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Physical objects" sheetId="1" state="visible" r:id="rId2"/>
  </sheets>
  <externalReferences>
    <externalReference r:id="rId3"/>
  </externalReferences>
  <definedNames>
    <definedName function="false" hidden="true" localSheetId="0" name="_xlnm._FilterDatabase" vbProcedure="false">'Physical objects'!$A$3:$AA$6943</definedName>
    <definedName function="false" hidden="false" name="OBJECT_TYPES" vbProcedure="false">[1]Lookups!$E$2:$E$6</definedName>
    <definedName function="false" hidden="false" name="SUBJECT_AREA" vbProcedure="false">[1]Lookups!$G$2:$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17" uniqueCount="11205">
  <si>
    <t xml:space="preserve">Gellish</t>
  </si>
  <si>
    <t xml:space="preserve">English</t>
  </si>
  <si>
    <t xml:space="preserve">Version:</t>
  </si>
  <si>
    <t xml:space="preserve">9.0</t>
  </si>
  <si>
    <t xml:space="preserve">Facilities, static equipment, piping, connection &amp; protection material</t>
  </si>
  <si>
    <t xml:space="preserve">Presentation sequence</t>
  </si>
  <si>
    <t xml:space="preserve">UID of language</t>
  </si>
  <si>
    <t xml:space="preserve">Language of left hand object name</t>
  </si>
  <si>
    <t xml:space="preserve">UID of langauge community</t>
  </si>
  <si>
    <t xml:space="preserve">Language community for left hand object name</t>
  </si>
  <si>
    <t xml:space="preserve">UID of left hand object</t>
  </si>
  <si>
    <t xml:space="preserve">Left hand cardinalities</t>
  </si>
  <si>
    <t xml:space="preserve">Name of left hand object</t>
  </si>
  <si>
    <t xml:space="preserve">UID of fact</t>
  </si>
  <si>
    <t xml:space="preserve">UID of relation type</t>
  </si>
  <si>
    <t xml:space="preserve">Name of relation type</t>
  </si>
  <si>
    <t xml:space="preserve">UID of right hand object</t>
  </si>
  <si>
    <t xml:space="preserve">Right hand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UID of successor of relation</t>
  </si>
  <si>
    <t xml:space="preserve">Date of start of life</t>
  </si>
  <si>
    <t xml:space="preserve">Date of latest change</t>
  </si>
  <si>
    <t xml:space="preserve">Originator of latest change</t>
  </si>
  <si>
    <t xml:space="preserve">Reference</t>
  </si>
  <si>
    <t xml:space="preserve">UID of collection of facts</t>
  </si>
  <si>
    <t xml:space="preserve">Name of collection of facts</t>
  </si>
  <si>
    <t xml:space="preserve">connection engineering</t>
  </si>
  <si>
    <t xml:space="preserve">connection structure</t>
  </si>
  <si>
    <t xml:space="preserve">is a specialization of</t>
  </si>
  <si>
    <t xml:space="preserve">structure</t>
  </si>
  <si>
    <t xml:space="preserve">in which items are connected.</t>
  </si>
  <si>
    <t xml:space="preserve">accepted</t>
  </si>
  <si>
    <t xml:space="preserve">Andries van Renssen</t>
  </si>
  <si>
    <t xml:space="preserve">facts about connections</t>
  </si>
  <si>
    <t xml:space="preserve">piping engineering</t>
  </si>
  <si>
    <t xml:space="preserve">articulated bellow </t>
  </si>
  <si>
    <t xml:space="preserve">bellow</t>
  </si>
  <si>
    <t xml:space="preserve">which is articulated</t>
  </si>
  <si>
    <t xml:space="preserve">piping peers</t>
  </si>
  <si>
    <t xml:space="preserve">facts about piping</t>
  </si>
  <si>
    <t xml:space="preserve">flexible joint</t>
  </si>
  <si>
    <t xml:space="preserve">that is a convoluted tube or has an articulated shape, intended to absorb some axial movement. Typically a movement due to thermal expansion.</t>
  </si>
  <si>
    <t xml:space="preserve">heat transfer peers</t>
  </si>
  <si>
    <t xml:space="preserve">Paul Kool</t>
  </si>
  <si>
    <t xml:space="preserve">bent pipe</t>
  </si>
  <si>
    <t xml:space="preserve">pipe</t>
  </si>
  <si>
    <t xml:space="preserve">which consists of straight pipe and bent pipe section(s).</t>
  </si>
  <si>
    <t xml:space="preserve">ISO 10303-227</t>
  </si>
  <si>
    <t xml:space="preserve">bevel end</t>
  </si>
  <si>
    <t xml:space="preserve">pipe end</t>
  </si>
  <si>
    <t xml:space="preserve">that has a bevel or chamfer, intended for butt welding.</t>
  </si>
  <si>
    <t xml:space="preserve">bevelled end</t>
  </si>
  <si>
    <t xml:space="preserve">is a synonym of</t>
  </si>
  <si>
    <t xml:space="preserve">Shell Global Solutions OGEE/412</t>
  </si>
  <si>
    <t xml:space="preserve">bevelled weld end</t>
  </si>
  <si>
    <t xml:space="preserve">blank flange</t>
  </si>
  <si>
    <t xml:space="preserve">blind flange</t>
  </si>
  <si>
    <t xml:space="preserve">piping flange</t>
  </si>
  <si>
    <t xml:space="preserve">without a central opening intended for the shut off of a pipe</t>
  </si>
  <si>
    <t xml:space="preserve">blind pipe flange</t>
  </si>
  <si>
    <t xml:space="preserve">Rob Moonen</t>
  </si>
  <si>
    <t xml:space="preserve">Shell MESC</t>
  </si>
  <si>
    <t xml:space="preserve">butt weld end</t>
  </si>
  <si>
    <t xml:space="preserve">weld end</t>
  </si>
  <si>
    <t xml:space="preserve">with a special shape suitable for the appropriate type of weld.</t>
  </si>
  <si>
    <t xml:space="preserve">butt welding end</t>
  </si>
  <si>
    <t xml:space="preserve">that has a shape intended for butt welding.</t>
  </si>
  <si>
    <t xml:space="preserve">ISO 15926-4</t>
  </si>
  <si>
    <t xml:space="preserve">weld neck flange</t>
  </si>
  <si>
    <t xml:space="preserve">where the non-flanged end is a welding end.</t>
  </si>
  <si>
    <t xml:space="preserve">butt weld flange</t>
  </si>
  <si>
    <t xml:space="preserve">welding neck flange</t>
  </si>
  <si>
    <t xml:space="preserve">welding neck pipe flange</t>
  </si>
  <si>
    <t xml:space="preserve">that has butt weld ends</t>
  </si>
  <si>
    <t xml:space="preserve">piping cap</t>
  </si>
  <si>
    <t xml:space="preserve">closure</t>
  </si>
  <si>
    <t xml:space="preserve">intended to provide closure by fitting on or over an end as opposed to inside. Typically applied for a piping end.</t>
  </si>
  <si>
    <t xml:space="preserve">proposed</t>
  </si>
  <si>
    <t xml:space="preserve">pipe cap</t>
  </si>
  <si>
    <t xml:space="preserve">is a cap a closure?</t>
  </si>
  <si>
    <t xml:space="preserve">Posc/Caesar</t>
  </si>
  <si>
    <t xml:space="preserve">cap</t>
  </si>
  <si>
    <t xml:space="preserve">mechanical peers</t>
  </si>
  <si>
    <t xml:space="preserve">pipe fitting</t>
  </si>
  <si>
    <t xml:space="preserve">capillary tube</t>
  </si>
  <si>
    <t xml:space="preserve">tube</t>
  </si>
  <si>
    <t xml:space="preserve">that has such a small internal diameter that capillary phenomena can take place, being the ability of a narrow tube to draw a liquid upwards against the force of gravity.</t>
  </si>
  <si>
    <t xml:space="preserve">Japan</t>
  </si>
  <si>
    <t xml:space="preserve">capillary</t>
  </si>
  <si>
    <t xml:space="preserve">which dimensions? diameter or length?</t>
  </si>
  <si>
    <t xml:space="preserve">Shell Global Solutions</t>
  </si>
  <si>
    <t xml:space="preserve">static equipment engineering</t>
  </si>
  <si>
    <t xml:space="preserve">cartridge filter</t>
  </si>
  <si>
    <t xml:space="preserve">filter</t>
  </si>
  <si>
    <t xml:space="preserve">which uses a cartridge as filtering material.</t>
  </si>
  <si>
    <t xml:space="preserve">Shell Global Solutions - Capcost</t>
  </si>
  <si>
    <t xml:space="preserve">facts about static equipment</t>
  </si>
  <si>
    <t xml:space="preserve">collecting manifold</t>
  </si>
  <si>
    <t xml:space="preserve">manifold</t>
  </si>
  <si>
    <t xml:space="preserve">which allows for collection of streams</t>
  </si>
  <si>
    <t xml:space="preserve">completion string</t>
  </si>
  <si>
    <t xml:space="preserve">string</t>
  </si>
  <si>
    <t xml:space="preserve">intended to allow the direct production of fluids from a well or the injection of fluids into a well</t>
  </si>
  <si>
    <t xml:space="preserve">Shell EP/COMS</t>
  </si>
  <si>
    <t xml:space="preserve">concentric pipe reducer</t>
  </si>
  <si>
    <t xml:space="preserve">piping reducer</t>
  </si>
  <si>
    <t xml:space="preserve">that has the center lines of the two ends in line.</t>
  </si>
  <si>
    <t xml:space="preserve">engineering</t>
  </si>
  <si>
    <t xml:space="preserve">concentric reducer</t>
  </si>
  <si>
    <t xml:space="preserve">piping cross</t>
  </si>
  <si>
    <t xml:space="preserve">branch fitting</t>
  </si>
  <si>
    <t xml:space="preserve">with four ends shaped such that connected pipes and/or piping components will form a cross.</t>
  </si>
  <si>
    <t xml:space="preserve">cross</t>
  </si>
  <si>
    <t xml:space="preserve">merger team</t>
  </si>
  <si>
    <t xml:space="preserve">pipe cross</t>
  </si>
  <si>
    <t xml:space="preserve">Merger team</t>
  </si>
  <si>
    <t xml:space="preserve">ISG</t>
  </si>
  <si>
    <t xml:space="preserve">delta ring flange</t>
  </si>
  <si>
    <t xml:space="preserve">having a groove to accept a delta ring</t>
  </si>
  <si>
    <t xml:space="preserve">distribution manifold</t>
  </si>
  <si>
    <t xml:space="preserve">is a item which allows for distribution of streams</t>
  </si>
  <si>
    <t xml:space="preserve">drain</t>
  </si>
  <si>
    <t xml:space="preserve">artefact</t>
  </si>
  <si>
    <t xml:space="preserve">intended to empty a fluid containing item and which consists of a nozzle and a valve and possibly other components.</t>
  </si>
  <si>
    <t xml:space="preserve">static peers</t>
  </si>
  <si>
    <t xml:space="preserve">funnel</t>
  </si>
  <si>
    <t xml:space="preserve">intended to guide a liquid into a narrower container or pipe for hand use</t>
  </si>
  <si>
    <t xml:space="preserve">duplex filter</t>
  </si>
  <si>
    <t xml:space="preserve">with built in spare</t>
  </si>
  <si>
    <t xml:space="preserve">eccentric pipe reducer</t>
  </si>
  <si>
    <t xml:space="preserve">where the outlet has an offset compared to the inlet.</t>
  </si>
  <si>
    <t xml:space="preserve">snout</t>
  </si>
  <si>
    <t xml:space="preserve">eccentric reducer</t>
  </si>
  <si>
    <t xml:space="preserve">of which the centerlines of the two ends have an offset.</t>
  </si>
  <si>
    <t xml:space="preserve">piping elbow</t>
  </si>
  <si>
    <t xml:space="preserve">pipe bend</t>
  </si>
  <si>
    <t xml:space="preserve">which is a standard non-straight pipe. It is intended to make a change in the direction of a pipe run between 0 and 135 degrees.</t>
  </si>
  <si>
    <t xml:space="preserve">elbow</t>
  </si>
  <si>
    <t xml:space="preserve">pipe elbow</t>
  </si>
  <si>
    <t xml:space="preserve">that is intended to make a change in the direction of a pipe run between 0 and 135 degrees.</t>
  </si>
  <si>
    <t xml:space="preserve">elbolet</t>
  </si>
  <si>
    <t xml:space="preserve">olet</t>
  </si>
  <si>
    <t xml:space="preserve">intended to make a reducing tangent branch on a long-radius or short-radius elbow. Typically at 45 or 90 degrees.</t>
  </si>
  <si>
    <t xml:space="preserve">mechanical engineering</t>
  </si>
  <si>
    <t xml:space="preserve">end</t>
  </si>
  <si>
    <t xml:space="preserve">feature</t>
  </si>
  <si>
    <t xml:space="preserve">that is an extremity of an item.</t>
  </si>
  <si>
    <t xml:space="preserve">tip</t>
  </si>
  <si>
    <t xml:space="preserve">Equipment Record Cards</t>
  </si>
  <si>
    <t xml:space="preserve">facts about physical objects</t>
  </si>
  <si>
    <t xml:space="preserve">expansion loop</t>
  </si>
  <si>
    <t xml:space="preserve">piping assembly</t>
  </si>
  <si>
    <t xml:space="preserve">intended to allow thermal or other expansion</t>
  </si>
  <si>
    <t xml:space="preserve">female threaded end</t>
  </si>
  <si>
    <t xml:space="preserve">threaded end</t>
  </si>
  <si>
    <t xml:space="preserve">where the tread is in the inside of the item</t>
  </si>
  <si>
    <t xml:space="preserve">separator</t>
  </si>
  <si>
    <t xml:space="preserve">that is intended to remove solids from vapour or liquid.</t>
  </si>
  <si>
    <t xml:space="preserve">fitting</t>
  </si>
  <si>
    <t xml:space="preserve">which permits a change in direction of pipe run, a change in size or a branch or connections other than flange connections.</t>
  </si>
  <si>
    <t xml:space="preserve">is a partial subtype of</t>
  </si>
  <si>
    <t xml:space="preserve">flange or fitting</t>
  </si>
  <si>
    <t xml:space="preserve">orifice flange or fitting</t>
  </si>
  <si>
    <t xml:space="preserve">flange</t>
  </si>
  <si>
    <t xml:space="preserve">where one of the ends, namely the flanged end, has the shape of a circular plate with holes to make a bolted connection.</t>
  </si>
  <si>
    <t xml:space="preserve">pipe flange</t>
  </si>
  <si>
    <t xml:space="preserve">flange (circular)</t>
  </si>
  <si>
    <t xml:space="preserve">body or flange</t>
  </si>
  <si>
    <t xml:space="preserve">flanged end</t>
  </si>
  <si>
    <t xml:space="preserve">which has a flange feature.</t>
  </si>
  <si>
    <t xml:space="preserve">flat face</t>
  </si>
  <si>
    <t xml:space="preserve">face</t>
  </si>
  <si>
    <t xml:space="preserve">which is flat</t>
  </si>
  <si>
    <t xml:space="preserve">flat face flange</t>
  </si>
  <si>
    <t xml:space="preserve">which is flat and is finished over the whole area of the joint portion</t>
  </si>
  <si>
    <t xml:space="preserve">hanger</t>
  </si>
  <si>
    <t xml:space="preserve">support</t>
  </si>
  <si>
    <t xml:space="preserve">that is intended to support something by hanging</t>
  </si>
  <si>
    <t xml:space="preserve">hub flange</t>
  </si>
  <si>
    <t xml:space="preserve">with a low hub or boss available in crew type and socket welding type.</t>
  </si>
  <si>
    <t xml:space="preserve">in-line mixer</t>
  </si>
  <si>
    <t xml:space="preserve">static mixer</t>
  </si>
  <si>
    <t xml:space="preserve">that is intended to be supported by connected equipment. Typically supported by piping.</t>
  </si>
  <si>
    <t xml:space="preserve">Chris Angus</t>
  </si>
  <si>
    <t xml:space="preserve">static in-line mixer</t>
  </si>
  <si>
    <t xml:space="preserve">that has static parts and that is not rotating equipment</t>
  </si>
  <si>
    <t xml:space="preserve">Shell standard forms</t>
  </si>
  <si>
    <t xml:space="preserve">in-line equipment item</t>
  </si>
  <si>
    <t xml:space="preserve">equipment item</t>
  </si>
  <si>
    <t xml:space="preserve">which is intended to be supported by connected equipment. Typically supported by piping</t>
  </si>
  <si>
    <t xml:space="preserve">in-line item</t>
  </si>
  <si>
    <t xml:space="preserve">inline equipment item</t>
  </si>
  <si>
    <t xml:space="preserve">in-line filter</t>
  </si>
  <si>
    <t xml:space="preserve">that is intended to be supported by connected equipment. Typically supported by piping</t>
  </si>
  <si>
    <t xml:space="preserve">instrument connection assembly</t>
  </si>
  <si>
    <t xml:space="preserve">which is a connector that is an assembly of piping components intended to make a connection between a piece of equipment or piping and an instrument.</t>
  </si>
  <si>
    <t xml:space="preserve">lap joint flange</t>
  </si>
  <si>
    <t xml:space="preserve">with an overlapping part.</t>
  </si>
  <si>
    <t xml:space="preserve">Van Stone flange</t>
  </si>
  <si>
    <t xml:space="preserve">lap joint pipe flange</t>
  </si>
  <si>
    <t xml:space="preserve">lapped flange</t>
  </si>
  <si>
    <t xml:space="preserve">intended to hold stub ends of dissimilar material by overlapping each other. It differs from a lap joint flange by having a recess in the faced end so that the stub end does not protrude past the face</t>
  </si>
  <si>
    <t xml:space="preserve">distinguished from lap joint flange</t>
  </si>
  <si>
    <t xml:space="preserve">composite flange</t>
  </si>
  <si>
    <t xml:space="preserve">lateral</t>
  </si>
  <si>
    <t xml:space="preserve">three way branch fitting</t>
  </si>
  <si>
    <t xml:space="preserve">that has two pipe ends opposite to each other in a straight run and a branch outlet projecting from the run at an angle. Typically at 45 degrees.</t>
  </si>
  <si>
    <t xml:space="preserve">lateral tee</t>
  </si>
  <si>
    <t xml:space="preserve">pipe lateral tee</t>
  </si>
  <si>
    <t xml:space="preserve">lens ring flange</t>
  </si>
  <si>
    <t xml:space="preserve">in which a lens ring is clamped and fastened</t>
  </si>
  <si>
    <t xml:space="preserve">level instrument connection assembly</t>
  </si>
  <si>
    <t xml:space="preserve">is a collection of piping components to make a connection to a level instrument</t>
  </si>
  <si>
    <t xml:space="preserve">male threaded end</t>
  </si>
  <si>
    <t xml:space="preserve">with a threading at the external side of an item</t>
  </si>
  <si>
    <t xml:space="preserve">male-female flange</t>
  </si>
  <si>
    <t xml:space="preserve">where the joint surfaces have male and female shapes for coupling.</t>
  </si>
  <si>
    <t xml:space="preserve">piping system</t>
  </si>
  <si>
    <t xml:space="preserve">and is a pipe or gallery or chamber with multiple piping branches. It can consist of a complex of pipes, tee's, bends and valves which may be connected directly or via short pipes.</t>
  </si>
  <si>
    <t xml:space="preserve">piping manifold</t>
  </si>
  <si>
    <t xml:space="preserve">DEP 31.10.03.10-Gen.</t>
  </si>
  <si>
    <t xml:space="preserve">mechanical steam trap</t>
  </si>
  <si>
    <t xml:space="preserve">steam trap</t>
  </si>
  <si>
    <t xml:space="preserve">which operates in a mechanical way</t>
  </si>
  <si>
    <t xml:space="preserve">meter run assembly</t>
  </si>
  <si>
    <t xml:space="preserve">intended to ensure stable flow for the provision of flow measurement</t>
  </si>
  <si>
    <t xml:space="preserve">mitre bend</t>
  </si>
  <si>
    <t xml:space="preserve">that is is segmented. Typically used to change piping direction with a non-standard radius.</t>
  </si>
  <si>
    <t xml:space="preserve">mitered pipe bend</t>
  </si>
  <si>
    <t xml:space="preserve">moisture trap</t>
  </si>
  <si>
    <t xml:space="preserve">trap</t>
  </si>
  <si>
    <t xml:space="preserve">intended to capture moisture</t>
  </si>
  <si>
    <t xml:space="preserve">multiple basket strainer</t>
  </si>
  <si>
    <t xml:space="preserve">basket strainer</t>
  </si>
  <si>
    <t xml:space="preserve">which consists of more than one basket</t>
  </si>
  <si>
    <t xml:space="preserve">nipolet</t>
  </si>
  <si>
    <t xml:space="preserve">which makes a 90-degree branch on a straight pipe and has an integral plain nipple.</t>
  </si>
  <si>
    <t xml:space="preserve">O ring flange</t>
  </si>
  <si>
    <t xml:space="preserve">of which the flanged end has an O-ring gasket contact face.</t>
  </si>
  <si>
    <t xml:space="preserve">O-ring flange</t>
  </si>
  <si>
    <t xml:space="preserve">self reinforced and intended to be welded onto a hole in the wall of a pipe or a piping component and the other end to be connected to another pipe or piping component.</t>
  </si>
  <si>
    <t xml:space="preserve">line</t>
  </si>
  <si>
    <t xml:space="preserve">Fred Vonk</t>
  </si>
  <si>
    <t xml:space="preserve">circular hollow profile</t>
  </si>
  <si>
    <t xml:space="preserve">which has a constant radius cross section and wall thickness, except at the ends where it may have a special shape to support connection. It is intended to conduct fluid flow or as structural component.</t>
  </si>
  <si>
    <t xml:space="preserve">Magne Valen Sendstad</t>
  </si>
  <si>
    <t xml:space="preserve">u82280</t>
  </si>
  <si>
    <t xml:space="preserve">bent pipe section</t>
  </si>
  <si>
    <t xml:space="preserve">which is an integral part of a pipe intended to change the direction of flow.</t>
  </si>
  <si>
    <t xml:space="preserve">pipeline</t>
  </si>
  <si>
    <t xml:space="preserve">that consists of one or more succeeding piping segments intended to enable fluid to flow from a source to a destination. It is typically identified by a process unit and a line id as e.g. '45.510' and '45.511' etc.</t>
  </si>
  <si>
    <t xml:space="preserve">assembly</t>
  </si>
  <si>
    <t xml:space="preserve">of piping components. Typically intended to be mounted on a machine or equipment in order to perform a certain auxiliary function.</t>
  </si>
  <si>
    <t xml:space="preserve">This may be schematically represented by a pipe symbol (line) e.g. an assembly of elbows and pipes.</t>
  </si>
  <si>
    <t xml:space="preserve">piping branch</t>
  </si>
  <si>
    <t xml:space="preserve">which is a piping connection between two junctions or terminating nodes in a piping system. A piping branch is intended to define the topology of a piping network at a particular level of detail</t>
  </si>
  <si>
    <t xml:space="preserve">piping component</t>
  </si>
  <si>
    <t xml:space="preserve">component</t>
  </si>
  <si>
    <t xml:space="preserve">which can conduct a fluid and intended to be a part of a pipeline or piping system. Typically partly or completely made of pipe.</t>
  </si>
  <si>
    <t xml:space="preserve">piping end</t>
  </si>
  <si>
    <t xml:space="preserve">which is a terminating feature of a piping component intended for connection, and which communicates fluid or pressure to the adjacent component.</t>
  </si>
  <si>
    <t xml:space="preserve">piping segment</t>
  </si>
  <si>
    <t xml:space="preserve">and is an assembly of piping components which scope is defined by certain constant attributes along the segment as shown as part of the line label.</t>
  </si>
  <si>
    <t xml:space="preserve">pipe spool</t>
  </si>
  <si>
    <t xml:space="preserve">piping spool</t>
  </si>
  <si>
    <t xml:space="preserve">of piping components to be pre-fabricated as one item</t>
  </si>
  <si>
    <t xml:space="preserve">proposed revised definition: which consists of piping components and applicable plant items such as piping support attachment, eye lug for spring hangar, and piping show to be prefabricated and physically connected into one item.</t>
  </si>
  <si>
    <t xml:space="preserve">piping terminator</t>
  </si>
  <si>
    <t xml:space="preserve">piping end closure</t>
  </si>
  <si>
    <t xml:space="preserve">issue</t>
  </si>
  <si>
    <t xml:space="preserve">application</t>
  </si>
  <si>
    <t xml:space="preserve">of an item when assigned to close an end of a piping system.</t>
  </si>
  <si>
    <t xml:space="preserve">plain weld end</t>
  </si>
  <si>
    <t xml:space="preserve">plain end</t>
  </si>
  <si>
    <t xml:space="preserve">which is plane and normal to the axis of the item possessing the end, without other geometric features.</t>
  </si>
  <si>
    <t xml:space="preserve">piping plug</t>
  </si>
  <si>
    <t xml:space="preserve">intended for plugging a pipe end or a hole in a pipe.</t>
  </si>
  <si>
    <t xml:space="preserve">plug</t>
  </si>
  <si>
    <t xml:space="preserve">intended for plugging a pipe end or a hole in a pipe</t>
  </si>
  <si>
    <t xml:space="preserve">pipe plug</t>
  </si>
  <si>
    <t xml:space="preserve">pressure instrument connection assembly</t>
  </si>
  <si>
    <t xml:space="preserve">is a collection of piping components to make a connection to a pressure instrument</t>
  </si>
  <si>
    <t xml:space="preserve">raised face</t>
  </si>
  <si>
    <t xml:space="preserve">where the face is raised above the surrounding surface</t>
  </si>
  <si>
    <t xml:space="preserve">raised face flange</t>
  </si>
  <si>
    <t xml:space="preserve">having a circular raised face</t>
  </si>
  <si>
    <t xml:space="preserve">reducer</t>
  </si>
  <si>
    <t xml:space="preserve">pipe reducer</t>
  </si>
  <si>
    <t xml:space="preserve">that has different nominal pipe size at the two ends, intended to connect pipes or piping components.</t>
  </si>
  <si>
    <t xml:space="preserve">reducing piping coupling</t>
  </si>
  <si>
    <t xml:space="preserve">with a larger size at one end and a smaller size at the other intended to connect piping components with different diameters.</t>
  </si>
  <si>
    <t xml:space="preserve">ring joint gasket flange</t>
  </si>
  <si>
    <t xml:space="preserve">with a groove to accept a ring joint gasket</t>
  </si>
  <si>
    <t xml:space="preserve">ring joint flange?</t>
  </si>
  <si>
    <t xml:space="preserve">riser</t>
  </si>
  <si>
    <t xml:space="preserve">intended to transfer fluid upwards. Typically a piping system intended to conduct fluid from a well or pipeline to a platform or a device to conduct fluid or fluidized solids to a higher location.</t>
  </si>
  <si>
    <t xml:space="preserve">rod string</t>
  </si>
  <si>
    <t xml:space="preserve">rotary belt filter</t>
  </si>
  <si>
    <t xml:space="preserve">which consist of a rotating belt</t>
  </si>
  <si>
    <t xml:space="preserve">rotary filter</t>
  </si>
  <si>
    <t xml:space="preserve">which rotates during filtering</t>
  </si>
  <si>
    <t xml:space="preserve">pipe run</t>
  </si>
  <si>
    <t xml:space="preserve">of a pipe which is the main flow conducting element in a joint to which a branch is connected. For example a pipe run in a lateral</t>
  </si>
  <si>
    <t xml:space="preserve">is by definition a usage of a</t>
  </si>
  <si>
    <t xml:space="preserve">which is the main flow conducting element in a joint to which a branch is connected. For example a pipe run in a lateral</t>
  </si>
  <si>
    <t xml:space="preserve">screen (filter element)</t>
  </si>
  <si>
    <t xml:space="preserve">filter element</t>
  </si>
  <si>
    <t xml:space="preserve">with a mesh and intended to hold back the larger particles.</t>
  </si>
  <si>
    <t xml:space="preserve">seat</t>
  </si>
  <si>
    <t xml:space="preserve">that is intended to be suitable to support another item.</t>
  </si>
  <si>
    <t xml:space="preserve">single basket strainer</t>
  </si>
  <si>
    <t xml:space="preserve">which consists of one basket</t>
  </si>
  <si>
    <t xml:space="preserve">slip on flange</t>
  </si>
  <si>
    <t xml:space="preserve">in which a connecting pipe or pipe component is intended to be inserted into the slip on end and welded with one internal and one external weld.</t>
  </si>
  <si>
    <t xml:space="preserve">slip-on flange</t>
  </si>
  <si>
    <t xml:space="preserve">I-different parent</t>
  </si>
  <si>
    <t xml:space="preserve">slip on pipe flange</t>
  </si>
  <si>
    <t xml:space="preserve">of which the non-flanged end is a slip on end.</t>
  </si>
  <si>
    <t xml:space="preserve">socket</t>
  </si>
  <si>
    <t xml:space="preserve">assessory to connect straight pipes and which partly overlaps the pipe ends</t>
  </si>
  <si>
    <t xml:space="preserve">mounting socket</t>
  </si>
  <si>
    <t xml:space="preserve">socket end</t>
  </si>
  <si>
    <t xml:space="preserve">with a female recessed bore.</t>
  </si>
  <si>
    <t xml:space="preserve">socket weld end</t>
  </si>
  <si>
    <t xml:space="preserve">socket welding end</t>
  </si>
  <si>
    <t xml:space="preserve">that has a female recessed bore.</t>
  </si>
  <si>
    <t xml:space="preserve">socket welding flange</t>
  </si>
  <si>
    <t xml:space="preserve">with a socket for welding</t>
  </si>
  <si>
    <t xml:space="preserve">spacer and blind</t>
  </si>
  <si>
    <t xml:space="preserve">which consists of two components intended to allow tight shut off and will be mounted between two flanges</t>
  </si>
  <si>
    <t xml:space="preserve">spectacle blind flange</t>
  </si>
  <si>
    <t xml:space="preserve">spectacle blind</t>
  </si>
  <si>
    <t xml:space="preserve">spectacle flange</t>
  </si>
  <si>
    <t xml:space="preserve">spectacle plate</t>
  </si>
  <si>
    <t xml:space="preserve">line blind</t>
  </si>
  <si>
    <t xml:space="preserve">which consists of two disc with equal thickness and outer diameter connected with a flat bar. one of the discs is furnished with a hole thus allowing fluid flow, and the other blocking the flow.</t>
  </si>
  <si>
    <t xml:space="preserve">spectacle line blind</t>
  </si>
  <si>
    <t xml:space="preserve">spool piece</t>
  </si>
  <si>
    <t xml:space="preserve">intended for temporary installation </t>
  </si>
  <si>
    <t xml:space="preserve">spool</t>
  </si>
  <si>
    <t xml:space="preserve">real synonym?</t>
  </si>
  <si>
    <t xml:space="preserve">intended to capture condensate</t>
  </si>
  <si>
    <t xml:space="preserve">straight pipe</t>
  </si>
  <si>
    <t xml:space="preserve">which does not change direction.</t>
  </si>
  <si>
    <t xml:space="preserve">strainer</t>
  </si>
  <si>
    <t xml:space="preserve">intended to be located upstream of an equipment item and intended to protect the equipment item from unwished particles that may be present in the fluid that flows through the equipment item.</t>
  </si>
  <si>
    <t xml:space="preserve">intended for gathering fluids from different sources</t>
  </si>
  <si>
    <t xml:space="preserve">to be reviewed by EP specialist</t>
  </si>
  <si>
    <t xml:space="preserve">stub end</t>
  </si>
  <si>
    <t xml:space="preserve">which has a collar at one end and is intended to connect a pipe or pipe component to a lap joint flange</t>
  </si>
  <si>
    <t xml:space="preserve">swaged nipple</t>
  </si>
  <si>
    <t xml:space="preserve">nipple</t>
  </si>
  <si>
    <t xml:space="preserve">which is of specific short length, of relatively small nominal size, and which is reducing in diameter.</t>
  </si>
  <si>
    <t xml:space="preserve">Swage is a near synonym of REDUCER. Avoid use.</t>
  </si>
  <si>
    <t xml:space="preserve">swage nipple</t>
  </si>
  <si>
    <t xml:space="preserve">swaged pipe nipple</t>
  </si>
  <si>
    <t xml:space="preserve">that is a nipple of specific short length and of relatively small nominal size.</t>
  </si>
  <si>
    <t xml:space="preserve">sweepolet</t>
  </si>
  <si>
    <t xml:space="preserve">which makes a 90-degree reducing branch from the main run of pipe and where one end has a swept profile</t>
  </si>
  <si>
    <t xml:space="preserve">tacker</t>
  </si>
  <si>
    <t xml:space="preserve">intended to repair (drainage) pipe</t>
  </si>
  <si>
    <t xml:space="preserve">tap</t>
  </si>
  <si>
    <t xml:space="preserve">hole</t>
  </si>
  <si>
    <t xml:space="preserve">intended to make a connection with another piping component</t>
  </si>
  <si>
    <t xml:space="preserve">piping tee</t>
  </si>
  <si>
    <t xml:space="preserve">which allows straight through and 90 degree branch in flow direction</t>
  </si>
  <si>
    <t xml:space="preserve">tee</t>
  </si>
  <si>
    <t xml:space="preserve">temperature instrument connection assembly</t>
  </si>
  <si>
    <t xml:space="preserve">is a collection of piping components to make a connection to a temperature instrument</t>
  </si>
  <si>
    <t xml:space="preserve">thermodynamic steam trap</t>
  </si>
  <si>
    <t xml:space="preserve">thermostatic steam trap</t>
  </si>
  <si>
    <t xml:space="preserve">threaded cap</t>
  </si>
  <si>
    <t xml:space="preserve">provided with threaded connection feature</t>
  </si>
  <si>
    <t xml:space="preserve">screw cap</t>
  </si>
  <si>
    <t xml:space="preserve">threaded pipe cap</t>
  </si>
  <si>
    <t xml:space="preserve">that is covered with a rubber lining to protect against corrosive products.</t>
  </si>
  <si>
    <t xml:space="preserve">threaded flange</t>
  </si>
  <si>
    <t xml:space="preserve">intended to make a screwed connection at one end and a flanged connection at the other end.</t>
  </si>
  <si>
    <t xml:space="preserve">screwed flange</t>
  </si>
  <si>
    <t xml:space="preserve">threaded pipe flange</t>
  </si>
  <si>
    <t xml:space="preserve">gasket contact tongue face</t>
  </si>
  <si>
    <t xml:space="preserve">tongue face</t>
  </si>
  <si>
    <t xml:space="preserve">with a tongue portion provided in one joint surface which is inserted into the groove portion provided in the other joint surface</t>
  </si>
  <si>
    <t xml:space="preserve">gasket contact face</t>
  </si>
  <si>
    <t xml:space="preserve">which includes a tongue. Typically intended for use in a tongue and groove joint.</t>
  </si>
  <si>
    <t xml:space="preserve">that is intended to collect and discharge unwanted condensate from an air-, gas- or steam-flow in pipes, jackets or reservoirs.</t>
  </si>
  <si>
    <t xml:space="preserve">tree system</t>
  </si>
  <si>
    <t xml:space="preserve">intended to make multiple connections.</t>
  </si>
  <si>
    <t xml:space="preserve">tree</t>
  </si>
  <si>
    <t xml:space="preserve"> </t>
  </si>
  <si>
    <t xml:space="preserve">NORSOK Z-DP-63</t>
  </si>
  <si>
    <t xml:space="preserve">u-trap</t>
  </si>
  <si>
    <t xml:space="preserve">u-shaped trap intended to trap liquid and prevent reverse gas flow</t>
  </si>
  <si>
    <t xml:space="preserve">union</t>
  </si>
  <si>
    <t xml:space="preserve">which is an assembly of three items comprising of two threaded ends and a center piece that draws the two ends together when rotated. This avoids the need to turn the connected pipe components</t>
  </si>
  <si>
    <t xml:space="preserve">vent</t>
  </si>
  <si>
    <t xml:space="preserve">intended to allow exit and/or input of vapor or gas and which consists of a nozzle and a valve and possibly other components</t>
  </si>
  <si>
    <t xml:space="preserve">made consistent with drain (vessel peers)</t>
  </si>
  <si>
    <t xml:space="preserve">intended to be welded</t>
  </si>
  <si>
    <t xml:space="preserve">welding end</t>
  </si>
  <si>
    <t xml:space="preserve">y-type strainer</t>
  </si>
  <si>
    <t xml:space="preserve">with the shape of a Y</t>
  </si>
  <si>
    <t xml:space="preserve">bottom flat eccentric reducer</t>
  </si>
  <si>
    <t xml:space="preserve">of an eccentric reducer when installed such that its bottom surface is horizontal</t>
  </si>
  <si>
    <t xml:space="preserve">spelling corrected</t>
  </si>
  <si>
    <t xml:space="preserve">when installed such that its bottom surface is horizontal</t>
  </si>
  <si>
    <t xml:space="preserve">loading hose</t>
  </si>
  <si>
    <t xml:space="preserve">hose</t>
  </si>
  <si>
    <t xml:space="preserve">when assigned to load product</t>
  </si>
  <si>
    <t xml:space="preserve">of a hose when assigned to load product.</t>
  </si>
  <si>
    <t xml:space="preserve">port</t>
  </si>
  <si>
    <t xml:space="preserve">intended to communicate fluid or pressure.</t>
  </si>
  <si>
    <t xml:space="preserve">inlet / outlet</t>
  </si>
  <si>
    <t xml:space="preserve">intended positive isolation item of a piping system. Typically for maintenance.</t>
  </si>
  <si>
    <t xml:space="preserve">top flat eccentric reducer</t>
  </si>
  <si>
    <t xml:space="preserve">when installed with a horizontal top surface</t>
  </si>
  <si>
    <t xml:space="preserve">of an eccentric reducer when installed with a horizontal top surface.</t>
  </si>
  <si>
    <t xml:space="preserve">tundish</t>
  </si>
  <si>
    <t xml:space="preserve">which is fixed mounted and intended to guide a liquid stream into a narrower container or pipe</t>
  </si>
  <si>
    <t xml:space="preserve">distinction with drain funnel?</t>
  </si>
  <si>
    <t xml:space="preserve">temporary strainer</t>
  </si>
  <si>
    <t xml:space="preserve">of a strainer when intended to be applied temporary. Typically during maintenance and start-up.</t>
  </si>
  <si>
    <t xml:space="preserve">when intended to be applied temporary. Typically during maintenance and start-up</t>
  </si>
  <si>
    <t xml:space="preserve">trunk pipeline</t>
  </si>
  <si>
    <t xml:space="preserve">intended to run between remote sites</t>
  </si>
  <si>
    <t xml:space="preserve">weld cap</t>
  </si>
  <si>
    <t xml:space="preserve">intended to provide specific length and/or end type characteristics. For example a diameter or thread type or thread direction.</t>
  </si>
  <si>
    <t xml:space="preserve">sample connection assembly</t>
  </si>
  <si>
    <t xml:space="preserve">connection assembly</t>
  </si>
  <si>
    <t xml:space="preserve">which consists mainly of a pipe and a valve connected to an item intended to take a sample of process material.</t>
  </si>
  <si>
    <t xml:space="preserve">flame arrester</t>
  </si>
  <si>
    <t xml:space="preserve">protective device</t>
  </si>
  <si>
    <t xml:space="preserve">intended to prevent a flame to pass</t>
  </si>
  <si>
    <t xml:space="preserve">flame arrestor</t>
  </si>
  <si>
    <t xml:space="preserve">hammer blind </t>
  </si>
  <si>
    <t xml:space="preserve">hamer?</t>
  </si>
  <si>
    <t xml:space="preserve">flexible hose</t>
  </si>
  <si>
    <t xml:space="preserve">which is flexible and hollow, intended to conduct fluid as part of a piping system. Typically made of polymer material. Cords of metal or fibre can be integrated in the polymer to increase its strength.</t>
  </si>
  <si>
    <t xml:space="preserve">simple bellow</t>
  </si>
  <si>
    <t xml:space="preserve">without moving restricting mechanism</t>
  </si>
  <si>
    <t xml:space="preserve">weir plate</t>
  </si>
  <si>
    <t xml:space="preserve">intended to close a pipe end like a spade</t>
  </si>
  <si>
    <t xml:space="preserve">top hat strainer</t>
  </si>
  <si>
    <t xml:space="preserve">which has a screen with a the shape of a cone.</t>
  </si>
  <si>
    <t xml:space="preserve">T-type strainer</t>
  </si>
  <si>
    <t xml:space="preserve">which has the shape of a T</t>
  </si>
  <si>
    <t xml:space="preserve">T strainer</t>
  </si>
  <si>
    <t xml:space="preserve">bath tub strainer</t>
  </si>
  <si>
    <t xml:space="preserve">where the screen has the shape of a bath tube.</t>
  </si>
  <si>
    <t xml:space="preserve">definition; synonym of T-type strainer?</t>
  </si>
  <si>
    <t xml:space="preserve">basket filter</t>
  </si>
  <si>
    <t xml:space="preserve">which uses a basket to contain the filtering material</t>
  </si>
  <si>
    <t xml:space="preserve">butt welding tee</t>
  </si>
  <si>
    <t xml:space="preserve">butt weld pipe tee</t>
  </si>
  <si>
    <t xml:space="preserve">of which all ends are butt welding ends.</t>
  </si>
  <si>
    <t xml:space="preserve">butt weld tee</t>
  </si>
  <si>
    <t xml:space="preserve">butt welding pipe tee</t>
  </si>
  <si>
    <t xml:space="preserve">long radius elbow</t>
  </si>
  <si>
    <t xml:space="preserve">of which the centerline radius is 1.5 times the nominal size, except for small sizes (NPS&lt;1") which have larger radii. For reducing elbows, the radius is 1.5 times the nominal pipe size of the largest end.</t>
  </si>
  <si>
    <t xml:space="preserve">long radius pipe elbow</t>
  </si>
  <si>
    <t xml:space="preserve">that is a pipe elbow where the centerline radius is 1.5 times the nominal size, except for small sizes (NPS&lt;1") which have larger radii. For reducing elbows, the radius is 1.5 times the nominal pipe size of the largest end.</t>
  </si>
  <si>
    <t xml:space="preserve">reducing butt weld tee</t>
  </si>
  <si>
    <t xml:space="preserve">which is intended to be butt welded and is reducing.</t>
  </si>
  <si>
    <t xml:space="preserve">reducing piping tee</t>
  </si>
  <si>
    <t xml:space="preserve">butt weld reducing pipe tee</t>
  </si>
  <si>
    <t xml:space="preserve">that has butt weld ends.</t>
  </si>
  <si>
    <t xml:space="preserve">reducing elbow</t>
  </si>
  <si>
    <t xml:space="preserve">with different nominal pipe diameter at the two ends, intended to connect pipes and/or piping components with different nominal pipe sizes.</t>
  </si>
  <si>
    <t xml:space="preserve">reducing pipe elbow</t>
  </si>
  <si>
    <t xml:space="preserve">reducing flange</t>
  </si>
  <si>
    <t xml:space="preserve">where the connecting end is smaller than the nominal bore size of the flange.</t>
  </si>
  <si>
    <t xml:space="preserve">reducing slip on flange</t>
  </si>
  <si>
    <t xml:space="preserve">where the nominal diameter of the connecting slip on end is smaller than that of the flanged end.</t>
  </si>
  <si>
    <t xml:space="preserve">reducing slip-on flange</t>
  </si>
  <si>
    <t xml:space="preserve">that is a slip-on flange that is reducing and where the end shape of the non-flanged end is a slip-on end.</t>
  </si>
  <si>
    <t xml:space="preserve">return</t>
  </si>
  <si>
    <t xml:space="preserve">that is making a nominal 180 degree change in the direction of a pipe run, also described as a U-turn elbow or a 180 degree bend.</t>
  </si>
  <si>
    <t xml:space="preserve">pipe return</t>
  </si>
  <si>
    <t xml:space="preserve">short radius elbow</t>
  </si>
  <si>
    <t xml:space="preserve">of which the centerline bend radius is 1.0 times the nominal diameter, except for small sizes (NPS&lt;1") which have larger radius.</t>
  </si>
  <si>
    <t xml:space="preserve">short radius pipe elbow</t>
  </si>
  <si>
    <t xml:space="preserve">where the centerline radius is 1.0 times the nominal size, except for small sizes (NPS&lt;1") which have larger radius.</t>
  </si>
  <si>
    <t xml:space="preserve">short radius return</t>
  </si>
  <si>
    <t xml:space="preserve">with a centerline bend radius equal to the nominal pipe diameter, except for small sizes (NPS&lt;1") which have larger radii.</t>
  </si>
  <si>
    <t xml:space="preserve">short radius pipe return</t>
  </si>
  <si>
    <t xml:space="preserve">socket weld union</t>
  </si>
  <si>
    <t xml:space="preserve">which has ends suitable for socket end welding</t>
  </si>
  <si>
    <t xml:space="preserve">venturi type swage</t>
  </si>
  <si>
    <t xml:space="preserve">which has a smooth flow profile</t>
  </si>
  <si>
    <t xml:space="preserve">weldolet</t>
  </si>
  <si>
    <t xml:space="preserve">which makes a 90 degree branch on a straight pipe and which is intended for butt welding at the branch end.</t>
  </si>
  <si>
    <t xml:space="preserve">butt weld cap</t>
  </si>
  <si>
    <t xml:space="preserve">that has a butt welding end.</t>
  </si>
  <si>
    <t xml:space="preserve">butt welding cap</t>
  </si>
  <si>
    <t xml:space="preserve">butt welding pipe cap</t>
  </si>
  <si>
    <t xml:space="preserve">butt weld pipe cap</t>
  </si>
  <si>
    <t xml:space="preserve">butt weld elbolet</t>
  </si>
  <si>
    <t xml:space="preserve">that has a butt welding end on the branch connection side.</t>
  </si>
  <si>
    <t xml:space="preserve">butt welding elbolet</t>
  </si>
  <si>
    <t xml:space="preserve">butt weld latrolet</t>
  </si>
  <si>
    <t xml:space="preserve">latrolet</t>
  </si>
  <si>
    <t xml:space="preserve">that has a butt-welding end for connecting the branch.</t>
  </si>
  <si>
    <t xml:space="preserve">butt welding latrolet</t>
  </si>
  <si>
    <t xml:space="preserve">concentric swage</t>
  </si>
  <si>
    <t xml:space="preserve">which is concentric</t>
  </si>
  <si>
    <t xml:space="preserve">cover flange</t>
  </si>
  <si>
    <t xml:space="preserve">where the threaded hole is smaller than the nominal bore size of the flange. Typically used for a thermowell</t>
  </si>
  <si>
    <t xml:space="preserve">eccentric swage</t>
  </si>
  <si>
    <t xml:space="preserve">which is eccentric</t>
  </si>
  <si>
    <t xml:space="preserve">straight tee</t>
  </si>
  <si>
    <t xml:space="preserve">equal tee</t>
  </si>
  <si>
    <t xml:space="preserve">where the nominal diameters of the ends are the same</t>
  </si>
  <si>
    <t xml:space="preserve">equal pipe tee</t>
  </si>
  <si>
    <t xml:space="preserve">of which all three ends have the same nominal pipe size.</t>
  </si>
  <si>
    <t xml:space="preserve">expander flange</t>
  </si>
  <si>
    <t xml:space="preserve">where the nominal size of the piping connection end is larger than the nominal size of the flange</t>
  </si>
  <si>
    <t xml:space="preserve">large end</t>
  </si>
  <si>
    <t xml:space="preserve">which is the larger end on an item with two ends</t>
  </si>
  <si>
    <t xml:space="preserve">How to cover multiple ends ?</t>
  </si>
  <si>
    <t xml:space="preserve">welded on a straight pipe. Typically providing a reducing branch connection at an angle less than 90 degrees. Typically at 45 degrees</t>
  </si>
  <si>
    <t xml:space="preserve">mitered elbow</t>
  </si>
  <si>
    <t xml:space="preserve">which is segmented</t>
  </si>
  <si>
    <t xml:space="preserve">reducing cross</t>
  </si>
  <si>
    <t xml:space="preserve">where the nominal diameters of the end are not the same</t>
  </si>
  <si>
    <t xml:space="preserve">reducing lateral</t>
  </si>
  <si>
    <t xml:space="preserve">which has a reducing branch</t>
  </si>
  <si>
    <t xml:space="preserve">reducing lateral tee</t>
  </si>
  <si>
    <t xml:space="preserve">small end</t>
  </si>
  <si>
    <t xml:space="preserve">which is the smaller end of an item with two ends</t>
  </si>
  <si>
    <t xml:space="preserve">spacer ring</t>
  </si>
  <si>
    <t xml:space="preserve">pipe spacer</t>
  </si>
  <si>
    <t xml:space="preserve">that is intended to replace a spade when isolation is not required.</t>
  </si>
  <si>
    <t xml:space="preserve">ring type pipe spacer</t>
  </si>
  <si>
    <t xml:space="preserve">stuffing box or spacer ring</t>
  </si>
  <si>
    <t xml:space="preserve">spade</t>
  </si>
  <si>
    <t xml:space="preserve">which has a tap for handling.</t>
  </si>
  <si>
    <t xml:space="preserve">spade line blind</t>
  </si>
  <si>
    <t xml:space="preserve">standard piping component</t>
  </si>
  <si>
    <t xml:space="preserve">which is standardized</t>
  </si>
  <si>
    <t xml:space="preserve">temporary added to get consensus with POSC library</t>
  </si>
  <si>
    <t xml:space="preserve">straight cross</t>
  </si>
  <si>
    <t xml:space="preserve">where all four ends have the same nominal diameter</t>
  </si>
  <si>
    <t xml:space="preserve">straight lateral</t>
  </si>
  <si>
    <t xml:space="preserve">with equal size on all ends</t>
  </si>
  <si>
    <t xml:space="preserve">straight lateral tee</t>
  </si>
  <si>
    <t xml:space="preserve">branch pipe</t>
  </si>
  <si>
    <t xml:space="preserve">when it diverges or divides from a main pipe</t>
  </si>
  <si>
    <t xml:space="preserve">of a pipe in a piping system when it diverges or divides from a main pipe</t>
  </si>
  <si>
    <t xml:space="preserve">AP harmonisation team</t>
  </si>
  <si>
    <t xml:space="preserve">branch</t>
  </si>
  <si>
    <t xml:space="preserve">discharge pipeline</t>
  </si>
  <si>
    <t xml:space="preserve">when intended to transport the effluent to the environment</t>
  </si>
  <si>
    <t xml:space="preserve">of a pipeline when intended to transport the effluent to the environment.</t>
  </si>
  <si>
    <t xml:space="preserve">discharge line</t>
  </si>
  <si>
    <t xml:space="preserve">flowline</t>
  </si>
  <si>
    <t xml:space="preserve">when assigned to transport the product of a well</t>
  </si>
  <si>
    <t xml:space="preserve">issue: it is probably a process or synonym?</t>
  </si>
  <si>
    <t xml:space="preserve">of a pipeline when assigned to transport the product of a well.</t>
  </si>
  <si>
    <t xml:space="preserve">conical strainer</t>
  </si>
  <si>
    <t xml:space="preserve">which has the shape of a cone</t>
  </si>
  <si>
    <t xml:space="preserve">lateral branch</t>
  </si>
  <si>
    <t xml:space="preserve">intended to provide an angled connection to a run pipe</t>
  </si>
  <si>
    <t xml:space="preserve">long radius return</t>
  </si>
  <si>
    <t xml:space="preserve">of which the centerline bend radius is 1.5 times the nominal pipe diameter, except for small sizes (NPS&lt;1") which have larger radii.</t>
  </si>
  <si>
    <t xml:space="preserve">long radius pipe return</t>
  </si>
  <si>
    <t xml:space="preserve">of which the centerline radius is 1.5 times the nominal size, except for small sizes (NPS&lt;1") which have larger radii.</t>
  </si>
  <si>
    <t xml:space="preserve">where the nominal diameters of the ends are different. Typically the branch is different from the run</t>
  </si>
  <si>
    <t xml:space="preserve">reducing tee</t>
  </si>
  <si>
    <t xml:space="preserve">socket weld coupling</t>
  </si>
  <si>
    <t xml:space="preserve">piping coupling</t>
  </si>
  <si>
    <t xml:space="preserve">air filter</t>
  </si>
  <si>
    <t xml:space="preserve">role of gas filter?</t>
  </si>
  <si>
    <t xml:space="preserve">rotating peers</t>
  </si>
  <si>
    <t xml:space="preserve">Shell Global Solutions - Engineering</t>
  </si>
  <si>
    <t xml:space="preserve">of a filter for removal of particles from air.</t>
  </si>
  <si>
    <t xml:space="preserve">rotating equipment peers</t>
  </si>
  <si>
    <t xml:space="preserve">articulated bellow expansion joint</t>
  </si>
  <si>
    <t xml:space="preserve">bellow type expansion joint</t>
  </si>
  <si>
    <t xml:space="preserve">articulated twin bellow assembly</t>
  </si>
  <si>
    <t xml:space="preserve">with double bellows.</t>
  </si>
  <si>
    <t xml:space="preserve">bearing spacer</t>
  </si>
  <si>
    <t xml:space="preserve">spacer</t>
  </si>
  <si>
    <t xml:space="preserve">that is intended to ensure a distance between bearings.</t>
  </si>
  <si>
    <t xml:space="preserve">expansion joint</t>
  </si>
  <si>
    <t xml:space="preserve">which contains one or more bellows to accommodate movement. Typically movement due to temperature changes or vibrations in piping.</t>
  </si>
  <si>
    <t xml:space="preserve">Jorgen Skjørdal</t>
  </si>
  <si>
    <t xml:space="preserve">cerrated end</t>
  </si>
  <si>
    <t xml:space="preserve">which is serrated. Typically used for hoses</t>
  </si>
  <si>
    <t xml:space="preserve">closed end</t>
  </si>
  <si>
    <t xml:space="preserve">which is physically closed.</t>
  </si>
  <si>
    <t xml:space="preserve">compression end</t>
  </si>
  <si>
    <t xml:space="preserve">intended to connect a tube via a conical compression ring.</t>
  </si>
  <si>
    <t xml:space="preserve">rotating equipment engineering</t>
  </si>
  <si>
    <t xml:space="preserve">constant velocity joint</t>
  </si>
  <si>
    <t xml:space="preserve">flexible coupling</t>
  </si>
  <si>
    <t xml:space="preserve">which contains balls within machined tracks intended to which is highly flexible</t>
  </si>
  <si>
    <t xml:space="preserve">double set membrane flexible coupling</t>
  </si>
  <si>
    <t xml:space="preserve">membrane type coupling</t>
  </si>
  <si>
    <t xml:space="preserve">which consists of two sets of membranes</t>
  </si>
  <si>
    <t xml:space="preserve">drip ring</t>
  </si>
  <si>
    <t xml:space="preserve">intended to be installed between pipe flanges and used for drainage.</t>
  </si>
  <si>
    <t xml:space="preserve">drive belt</t>
  </si>
  <si>
    <t xml:space="preserve">power transmission coupling</t>
  </si>
  <si>
    <t xml:space="preserve">that uses a belt for the transfer of rotational energy.</t>
  </si>
  <si>
    <t xml:space="preserve">rotating?</t>
  </si>
  <si>
    <t xml:space="preserve">that is intended to accommodate movement in piping due to temperature changes or vibrations.</t>
  </si>
  <si>
    <t xml:space="preserve">external thread</t>
  </si>
  <si>
    <t xml:space="preserve">thread</t>
  </si>
  <si>
    <t xml:space="preserve">which is on the outside of an item</t>
  </si>
  <si>
    <t xml:space="preserve">extruded branch</t>
  </si>
  <si>
    <t xml:space="preserve">formed as a branch (tee) by extrusion of the wall of a piping component.</t>
  </si>
  <si>
    <t xml:space="preserve">coalescent filter</t>
  </si>
  <si>
    <t xml:space="preserve">gas filter</t>
  </si>
  <si>
    <t xml:space="preserve">intended to remove liquid aerosols and droplets from a gas stream.</t>
  </si>
  <si>
    <t xml:space="preserve">no piping?</t>
  </si>
  <si>
    <t xml:space="preserve">flanged flat face end</t>
  </si>
  <si>
    <t xml:space="preserve">which has a flat face gasket contact face.</t>
  </si>
  <si>
    <t xml:space="preserve">flanged groove end</t>
  </si>
  <si>
    <t xml:space="preserve">which has a groove gasket contact face.</t>
  </si>
  <si>
    <t xml:space="preserve">flanged raised face end</t>
  </si>
  <si>
    <t xml:space="preserve">which has a raised face gasket contact face.</t>
  </si>
  <si>
    <t xml:space="preserve">flanged recess end</t>
  </si>
  <si>
    <t xml:space="preserve">which has a recess (female) gasket contact face.</t>
  </si>
  <si>
    <t xml:space="preserve">flanged ring joint end</t>
  </si>
  <si>
    <t xml:space="preserve">which has a ring joint gasket contact face.</t>
  </si>
  <si>
    <t xml:space="preserve">flanged spigot end</t>
  </si>
  <si>
    <t xml:space="preserve">which has a spigot (male) gasket contact face.</t>
  </si>
  <si>
    <t xml:space="preserve">flanged tongue end</t>
  </si>
  <si>
    <t xml:space="preserve">which has a tongue gasket contact face.</t>
  </si>
  <si>
    <t xml:space="preserve">flared pipe</t>
  </si>
  <si>
    <t xml:space="preserve">which has a flared end</t>
  </si>
  <si>
    <t xml:space="preserve">intended to connect two co-axial shafts in which perfectly rigid alignment is impossible; the torque is transmitted from one flange to another through a resilient member or by gear teeth which also allows a limited end float.</t>
  </si>
  <si>
    <t xml:space="preserve">full coupling</t>
  </si>
  <si>
    <t xml:space="preserve">intended to join pipes and/or piping components with equal NPS.</t>
  </si>
  <si>
    <t xml:space="preserve">intended for the sealing contact with a gasket.</t>
  </si>
  <si>
    <t xml:space="preserve">grille</t>
  </si>
  <si>
    <t xml:space="preserve">which is a framework of metal bars or wire which is placed in front of something.
Often a terminal unit for delivering supply air to a room or for collecting extract air from a room.</t>
  </si>
  <si>
    <t xml:space="preserve">gasket contact grooved face</t>
  </si>
  <si>
    <t xml:space="preserve">with a groove. Typically intended for use in a tongue and groove joint.</t>
  </si>
  <si>
    <t xml:space="preserve">grooved face</t>
  </si>
  <si>
    <t xml:space="preserve">intended for sealing a gasket</t>
  </si>
  <si>
    <t xml:space="preserve">hammer lug union</t>
  </si>
  <si>
    <t xml:space="preserve">with lugs to facilitate tightening / untightening using hammer(s).</t>
  </si>
  <si>
    <t xml:space="preserve">hexagonal nipple</t>
  </si>
  <si>
    <t xml:space="preserve">threaded nipple</t>
  </si>
  <si>
    <t xml:space="preserve">which is threaded with a hexagonal shaped center piece.</t>
  </si>
  <si>
    <t xml:space="preserve">insert reducer</t>
  </si>
  <si>
    <t xml:space="preserve">that has one plain end and one larger socket welding end and is intended to connect a small pipe to a larger pipe fitting.</t>
  </si>
  <si>
    <t xml:space="preserve">insert pipe reducer</t>
  </si>
  <si>
    <t xml:space="preserve">that has one plain end and one larger socket welding end.</t>
  </si>
  <si>
    <t xml:space="preserve">internal thread</t>
  </si>
  <si>
    <t xml:space="preserve">which is on the inside of an item.</t>
  </si>
  <si>
    <t xml:space="preserve">lapped end</t>
  </si>
  <si>
    <t xml:space="preserve">lapped piping end</t>
  </si>
  <si>
    <t xml:space="preserve">that has a flat ring and is intended to be used at lap joints.</t>
  </si>
  <si>
    <t xml:space="preserve">lapped flange end</t>
  </si>
  <si>
    <t xml:space="preserve">intended for the lapped end of a lapped flange.</t>
  </si>
  <si>
    <t xml:space="preserve">lapped stub end</t>
  </si>
  <si>
    <t xml:space="preserve">intended for the lapped end of a stub end or a flared pipe.</t>
  </si>
  <si>
    <t xml:space="preserve">clamp connector blind hub</t>
  </si>
  <si>
    <t xml:space="preserve">clamp connector hub</t>
  </si>
  <si>
    <t xml:space="preserve">intended to close an end of another device having clamp connector type ends</t>
  </si>
  <si>
    <t xml:space="preserve">class of clamp connector hub?</t>
  </si>
  <si>
    <t xml:space="preserve">clamp connector clamp</t>
  </si>
  <si>
    <t xml:space="preserve">clamp</t>
  </si>
  <si>
    <t xml:space="preserve">intended to connect clamp connector hubs and/or clamp connector blind hubs.</t>
  </si>
  <si>
    <t xml:space="preserve">piping connector</t>
  </si>
  <si>
    <t xml:space="preserve">where one of the ends, namely the mechanical joint end, has a bulbed shape to allow the connection to be made using a mechanical joint clamp and a seal ring to prevent leakage.</t>
  </si>
  <si>
    <t xml:space="preserve">class of hub or connector hub?</t>
  </si>
  <si>
    <t xml:space="preserve">which contains flexible discs or membranes to transmit rotational power</t>
  </si>
  <si>
    <t xml:space="preserve">nipoflange</t>
  </si>
  <si>
    <t xml:space="preserve">with an integral nipple and flanged end intended to make a 90-degree branch from the main run of pipe.</t>
  </si>
  <si>
    <t xml:space="preserve">nozzle</t>
  </si>
  <si>
    <t xml:space="preserve">intended to provide connection between an equipment and other equipment intended to be connected to the first equipment.</t>
  </si>
  <si>
    <t xml:space="preserve">oil filter</t>
  </si>
  <si>
    <t xml:space="preserve">intended to separate solids and pollution from oil in order to protect equipment involved</t>
  </si>
  <si>
    <t xml:space="preserve">which is a one-piece cylindrical section intended to join pipes and/or piping components.</t>
  </si>
  <si>
    <t xml:space="preserve">pipe coupling</t>
  </si>
  <si>
    <t xml:space="preserve">piping flange spacer</t>
  </si>
  <si>
    <t xml:space="preserve">that is a circular plate with a central opening matching the pipe bore and holes to match mating flanged ends, intended to be inserted between two piping flanged ends. Possibly equipped with a handle.</t>
  </si>
  <si>
    <t xml:space="preserve">half piping coupling</t>
  </si>
  <si>
    <t xml:space="preserve">of which only one of the ends have been shaped to allow linear connection. The other end has a drilled hole.</t>
  </si>
  <si>
    <t xml:space="preserve">half coupling</t>
  </si>
  <si>
    <t xml:space="preserve">half pipe coupling</t>
  </si>
  <si>
    <t xml:space="preserve">pipe mechanical joint device</t>
  </si>
  <si>
    <t xml:space="preserve">intended to make a pipe mechanical joint. a pipe mechanical joint is made using a pipe connector where one of the ends, namely the mechanical joint end, has a bulbed shape to allow the connection to be made using a mechanical joint clamp and a seal ring</t>
  </si>
  <si>
    <t xml:space="preserve">(pipe) mechanical joint? why device?</t>
  </si>
  <si>
    <t xml:space="preserve">pipe nipple</t>
  </si>
  <si>
    <t xml:space="preserve">which is straight pipe with a specific short length.</t>
  </si>
  <si>
    <t xml:space="preserve">piping standard assembly</t>
  </si>
  <si>
    <t xml:space="preserve">which is a standardized assembly of pipes, valves and piping components.</t>
  </si>
  <si>
    <t xml:space="preserve">gasket contact recess face</t>
  </si>
  <si>
    <t xml:space="preserve">which has a recess. Typically intended for use in a spigotted joint.</t>
  </si>
  <si>
    <t xml:space="preserve">recessed face</t>
  </si>
  <si>
    <t xml:space="preserve">which is intended for gasket sealing</t>
  </si>
  <si>
    <t xml:space="preserve">intended to connect pipes and/or piping components of different OD size designation with the same or different threads.</t>
  </si>
  <si>
    <t xml:space="preserve">reducing pipe coupling</t>
  </si>
  <si>
    <t xml:space="preserve">reducing coupling</t>
  </si>
  <si>
    <t xml:space="preserve">reducing cross oposite ends equal</t>
  </si>
  <si>
    <t xml:space="preserve">of which the NPS of the run ends are equal, and where the NPS of the outlets are equal, but smaller than that of the run.</t>
  </si>
  <si>
    <t xml:space="preserve">reducing cross reducing on both outlets</t>
  </si>
  <si>
    <t xml:space="preserve">reducing on both outlets.</t>
  </si>
  <si>
    <t xml:space="preserve">reducing cross reducing on one outlet</t>
  </si>
  <si>
    <t xml:space="preserve">reducing on one outlet.</t>
  </si>
  <si>
    <t xml:space="preserve">reducing cross reducing on one run and both outlets</t>
  </si>
  <si>
    <t xml:space="preserve">reducing on one run and both outlets.</t>
  </si>
  <si>
    <t xml:space="preserve">reducing cross reducing on one run and one outlet</t>
  </si>
  <si>
    <t xml:space="preserve">reducing on one run and one outlet.</t>
  </si>
  <si>
    <t xml:space="preserve">reducing threaded flange</t>
  </si>
  <si>
    <t xml:space="preserve">where the NPS for the threaded end is less than that for the flanged end.</t>
  </si>
  <si>
    <t xml:space="preserve">problem determining the lower limit of classification of P/C classes</t>
  </si>
  <si>
    <t xml:space="preserve">where the end shape of the non-flanged end is a threaded end.</t>
  </si>
  <si>
    <t xml:space="preserve">reducing threaded pipe flange</t>
  </si>
  <si>
    <t xml:space="preserve">simple bellow expansion joint</t>
  </si>
  <si>
    <t xml:space="preserve">which consists of a single bellow.</t>
  </si>
  <si>
    <t xml:space="preserve">single set membrane flexible coupling</t>
  </si>
  <si>
    <t xml:space="preserve">which contains one set of membranes</t>
  </si>
  <si>
    <t xml:space="preserve">sliding sleeve expansion joint</t>
  </si>
  <si>
    <t xml:space="preserve">which consists of two pieces. one sliding inside the other to accommodate movements imposed by temperature changes.</t>
  </si>
  <si>
    <t xml:space="preserve">slip on end</t>
  </si>
  <si>
    <t xml:space="preserve">shaped to permit a pipe or a piping component to be inserted and connected with an outside weld.</t>
  </si>
  <si>
    <t xml:space="preserve">snap end</t>
  </si>
  <si>
    <t xml:space="preserve">intended to connect a pipe or piping component to a snap coupling.</t>
  </si>
  <si>
    <t xml:space="preserve">snap female end</t>
  </si>
  <si>
    <t xml:space="preserve">intended for a snap coupling of female type.</t>
  </si>
  <si>
    <t xml:space="preserve">snap male end</t>
  </si>
  <si>
    <t xml:space="preserve">intended for a snap coupling of male type.</t>
  </si>
  <si>
    <t xml:space="preserve">sockolet</t>
  </si>
  <si>
    <t xml:space="preserve">with a socket welding end.</t>
  </si>
  <si>
    <t xml:space="preserve">gasket contact spigot face</t>
  </si>
  <si>
    <t xml:space="preserve">which has a spigot. Typically intended for use in a spigotted joint.</t>
  </si>
  <si>
    <t xml:space="preserve">spigot face</t>
  </si>
  <si>
    <t xml:space="preserve">intended to seal a gasket</t>
  </si>
  <si>
    <t xml:space="preserve">threadolet</t>
  </si>
  <si>
    <t xml:space="preserve">with a threaded connection at the branch end.</t>
  </si>
  <si>
    <t xml:space="preserve">which allows a three-way branch</t>
  </si>
  <si>
    <t xml:space="preserve">universal joint</t>
  </si>
  <si>
    <t xml:space="preserve">which contains bearings and links intended to provide a highly flexible connection</t>
  </si>
  <si>
    <t xml:space="preserve">wafer end</t>
  </si>
  <si>
    <t xml:space="preserve">for a wafertype component.</t>
  </si>
  <si>
    <t xml:space="preserve">with the shape of …? It is not defined what a wafer type component is</t>
  </si>
  <si>
    <t xml:space="preserve">wafer flat face</t>
  </si>
  <si>
    <t xml:space="preserve">intended for a wafer type component with flat face gasket contact face.</t>
  </si>
  <si>
    <t xml:space="preserve">or is it a feature of an end? It is not defined what a wafer type component is</t>
  </si>
  <si>
    <t xml:space="preserve">wafer groove</t>
  </si>
  <si>
    <t xml:space="preserve">intended for a wafer type component with groove gasket connect face.</t>
  </si>
  <si>
    <t xml:space="preserve">wafer raised face</t>
  </si>
  <si>
    <t xml:space="preserve">intended for a wafer type component with raised face gasket contact face.</t>
  </si>
  <si>
    <t xml:space="preserve">wafer recess</t>
  </si>
  <si>
    <t xml:space="preserve">intended for a wafertype component with recess (female) gasket contact face.</t>
  </si>
  <si>
    <t xml:space="preserve">wafer ring joint</t>
  </si>
  <si>
    <t xml:space="preserve">intended for a wafer type component with ring joint gasket contact face.</t>
  </si>
  <si>
    <t xml:space="preserve">wafer spigot</t>
  </si>
  <si>
    <t xml:space="preserve">intended for a wafer type component with spigot (male) gasket contact face.</t>
  </si>
  <si>
    <t xml:space="preserve">wafer tongue</t>
  </si>
  <si>
    <t xml:space="preserve">intended for a wafertype component with tongue gasket contact face.</t>
  </si>
  <si>
    <t xml:space="preserve">welding boss</t>
  </si>
  <si>
    <t xml:space="preserve">which is a short piece of pipe with one end shaped for welding to the main run pipe.</t>
  </si>
  <si>
    <t xml:space="preserve">orifice flange</t>
  </si>
  <si>
    <t xml:space="preserve">weldoflange</t>
  </si>
  <si>
    <t xml:space="preserve">which makes a 90 degree branch on a straight pipe and which has a flanged end at the branch end.</t>
  </si>
  <si>
    <t xml:space="preserve">after filter</t>
  </si>
  <si>
    <t xml:space="preserve">when assigned to filter later, or as a secondary action</t>
  </si>
  <si>
    <t xml:space="preserve">is a role, definition added (R.M.)</t>
  </si>
  <si>
    <t xml:space="preserve">of a filter for filtration following a process or for a secondary action.</t>
  </si>
  <si>
    <t xml:space="preserve">bypass line</t>
  </si>
  <si>
    <t xml:space="preserve">of a pipeline that connects two points in a system and that is in parallel to the main route.</t>
  </si>
  <si>
    <t xml:space="preserve">bypass</t>
  </si>
  <si>
    <t xml:space="preserve">Shell Europe Oil Products</t>
  </si>
  <si>
    <t xml:space="preserve">return bend</t>
  </si>
  <si>
    <t xml:space="preserve">which has a bend of 180 degrees.</t>
  </si>
  <si>
    <t xml:space="preserve">piping bushing</t>
  </si>
  <si>
    <t xml:space="preserve">with one external threaded end and one smaller internal threaded end intended to accommodate different bore diameters</t>
  </si>
  <si>
    <t xml:space="preserve">swirl tube</t>
  </si>
  <si>
    <t xml:space="preserve">cyclone separator</t>
  </si>
  <si>
    <t xml:space="preserve">is designed with shapes in a curving form, to bring the transported substance in a twisting, whirling motion.</t>
  </si>
  <si>
    <t xml:space="preserve">pig receiver</t>
  </si>
  <si>
    <t xml:space="preserve">pig trap</t>
  </si>
  <si>
    <t xml:space="preserve">intended to receive a pipeline pig, sphere or inspection tool at the end of a treated pipeline or section. Typically a receiver of a scraper in the service of cleaning the inside of a pipeline or a separator pig or an inspection pig.</t>
  </si>
  <si>
    <t xml:space="preserve">activated carbon filter</t>
  </si>
  <si>
    <t xml:space="preserve">which contains highly porous carbon to adsorb gases, vapors, and colloidal particles.</t>
  </si>
  <si>
    <t xml:space="preserve">backwash filter</t>
  </si>
  <si>
    <t xml:space="preserve">which makes use of a backward flow</t>
  </si>
  <si>
    <t xml:space="preserve">bag filter</t>
  </si>
  <si>
    <t xml:space="preserve">with nonrigid containers with an opening at one side, usually equipped with a mechanism for easy cleaning by beating.</t>
  </si>
  <si>
    <t xml:space="preserve">biofiltration filter</t>
  </si>
  <si>
    <t xml:space="preserve">intended to separate by means of a biological process</t>
  </si>
  <si>
    <t xml:space="preserve">candle filter</t>
  </si>
  <si>
    <t xml:space="preserve">which contains filter elements in the shape of a candle</t>
  </si>
  <si>
    <t xml:space="preserve">ceramic filter</t>
  </si>
  <si>
    <t xml:space="preserve">manufactured using extruded or pressed powder ceramic stock with dielectric constants. Stock is prepared in cross-sections from ~2 mm to 12 mm, then plated or thick-film coated</t>
  </si>
  <si>
    <t xml:space="preserve">is electronic item for filtering of electrical microwaves. This item is not to be used for 'Candle filters' with candles of ceramic material.</t>
  </si>
  <si>
    <t xml:space="preserve">cross flow filter</t>
  </si>
  <si>
    <t xml:space="preserve">whereby the stream moves tangentially over the filtration surface</t>
  </si>
  <si>
    <t xml:space="preserve">top bed filter</t>
  </si>
  <si>
    <t xml:space="preserve">what is its definition?</t>
  </si>
  <si>
    <t xml:space="preserve">floating hose</t>
  </si>
  <si>
    <t xml:space="preserve">which is intended to be suitable to float on water.</t>
  </si>
  <si>
    <t xml:space="preserve">intended to perform a separation of larger from smaller particles. Typically part of a filter assembly.</t>
  </si>
  <si>
    <t xml:space="preserve">separator element</t>
  </si>
  <si>
    <t xml:space="preserve">EP Blueprint</t>
  </si>
  <si>
    <t xml:space="preserve">facts about control systems</t>
  </si>
  <si>
    <t xml:space="preserve">well bore</t>
  </si>
  <si>
    <t xml:space="preserve">intended to be drilled in the earth, intended to explore or produce subsurface resources or to provide service their production</t>
  </si>
  <si>
    <t xml:space="preserve">wellbore changed in well bore. bore is a property (internal diameter)</t>
  </si>
  <si>
    <t xml:space="preserve">branching fitting</t>
  </si>
  <si>
    <t xml:space="preserve">intended to facilitate a branch connection between three or more piping components.</t>
  </si>
  <si>
    <t xml:space="preserve">plate flange</t>
  </si>
  <si>
    <t xml:space="preserve">plate like without a hub and available in shapes of circle and square and oval</t>
  </si>
  <si>
    <t xml:space="preserve">detonation arrester</t>
  </si>
  <si>
    <t xml:space="preserve">intended to provide a positive barrier against the propagation of a flame through a piping system or into a storage tank's vapor space.</t>
  </si>
  <si>
    <t xml:space="preserve">Shell Research Thornton</t>
  </si>
  <si>
    <t xml:space="preserve">hose reel</t>
  </si>
  <si>
    <t xml:space="preserve">reel</t>
  </si>
  <si>
    <t xml:space="preserve">on which hoses may be wound.</t>
  </si>
  <si>
    <t xml:space="preserve">hub</t>
  </si>
  <si>
    <t xml:space="preserve">that is a central part of a circular object. Typically in or around which other things revolve or from which they radiate.</t>
  </si>
  <si>
    <t xml:space="preserve">see descriptions where hub is mentioned</t>
  </si>
  <si>
    <t xml:space="preserve">protection</t>
  </si>
  <si>
    <t xml:space="preserve">silencer (role)</t>
  </si>
  <si>
    <t xml:space="preserve">of an item when assigned to dampen noise.</t>
  </si>
  <si>
    <t xml:space="preserve">facts about protection</t>
  </si>
  <si>
    <t xml:space="preserve">dewaxing filter</t>
  </si>
  <si>
    <t xml:space="preserve">when assigned to separate paraffin from the remaining substances. Typically wax from oil by freezing the wax and filtering the solid wax from the liquid</t>
  </si>
  <si>
    <t xml:space="preserve">of a filter for separation of paraffin from substances. Typically wax from oil by freezing the wax and filtering the solid wax from the liquid.</t>
  </si>
  <si>
    <t xml:space="preserve">fuel filter</t>
  </si>
  <si>
    <t xml:space="preserve">when assigned to separate unwanted particles from fuel.</t>
  </si>
  <si>
    <t xml:space="preserve">of a filter for separation of unwanted particles from fuel.</t>
  </si>
  <si>
    <t xml:space="preserve">fuel line</t>
  </si>
  <si>
    <t xml:space="preserve">when assigned to transport or contain fuel.</t>
  </si>
  <si>
    <t xml:space="preserve">of a pipeline when assigned to transport or contain fuel.</t>
  </si>
  <si>
    <t xml:space="preserve">header</t>
  </si>
  <si>
    <t xml:space="preserve">of a piping system when assigned to function as header for branches.</t>
  </si>
  <si>
    <t xml:space="preserve">header pipe</t>
  </si>
  <si>
    <t xml:space="preserve">oil trap</t>
  </si>
  <si>
    <t xml:space="preserve">when assigned to separate oil from the remaining substances</t>
  </si>
  <si>
    <t xml:space="preserve">of a trap when assigned to separate oil from other substances.</t>
  </si>
  <si>
    <t xml:space="preserve">overhead line</t>
  </si>
  <si>
    <t xml:space="preserve">of a pipeline when its trace is above a path or pathway.</t>
  </si>
  <si>
    <t xml:space="preserve">quench line</t>
  </si>
  <si>
    <t xml:space="preserve">of a pipeline when assigned to transport substance for quenching.</t>
  </si>
  <si>
    <t xml:space="preserve">sand filter</t>
  </si>
  <si>
    <t xml:space="preserve">that is intended to filter a fluid using sand as a filtering medium.</t>
  </si>
  <si>
    <t xml:space="preserve">submarine hose</t>
  </si>
  <si>
    <t xml:space="preserve">when its trace is beneath the surface of the water, especially the sea.</t>
  </si>
  <si>
    <t xml:space="preserve">is a role?, definition added (R.M.)</t>
  </si>
  <si>
    <t xml:space="preserve">of a hose when its trace is beneath the surface of the water, especially the sea.</t>
  </si>
  <si>
    <t xml:space="preserve">submarine pipeline</t>
  </si>
  <si>
    <t xml:space="preserve">of a pipeline when its trace is beneath the surface of the water, especially the sea.</t>
  </si>
  <si>
    <t xml:space="preserve">tail pipe</t>
  </si>
  <si>
    <t xml:space="preserve">when assigned to function as exhaust pipe</t>
  </si>
  <si>
    <t xml:space="preserve">of a pipe when assigned to function as exhaust.</t>
  </si>
  <si>
    <t xml:space="preserve">transfer line</t>
  </si>
  <si>
    <t xml:space="preserve">of a pipeline when assigned to convey from one person, place, or position to another.</t>
  </si>
  <si>
    <t xml:space="preserve">wear pipe</t>
  </si>
  <si>
    <t xml:space="preserve">when assigned to remove spent catalyst from a catalytic cracker regenerator. To avoid excessive wear of the pipe ceramic material is applied.</t>
  </si>
  <si>
    <t xml:space="preserve">of a pipe when assigned to remove spent catalyst from a catalytic cracker regenerator. To avoid excessive wear of the pipe ceramic material is applied.</t>
  </si>
  <si>
    <t xml:space="preserve">vibrating screen</t>
  </si>
  <si>
    <t xml:space="preserve">that is a coarse mesh of wire, etc., intended to sift out finer from coarser parts, as e.g. of sand or coal</t>
  </si>
  <si>
    <t xml:space="preserve">shaking screen</t>
  </si>
  <si>
    <t xml:space="preserve">duct system</t>
  </si>
  <si>
    <t xml:space="preserve">system</t>
  </si>
  <si>
    <t xml:space="preserve">which is a tube, channel, or canal through which gases, liquids or solids are transported, or through which wires or cables are run.</t>
  </si>
  <si>
    <t xml:space="preserve">ring flange</t>
  </si>
  <si>
    <t xml:space="preserve">with a shape of a ring </t>
  </si>
  <si>
    <t xml:space="preserve">not a pipe flange?</t>
  </si>
  <si>
    <t xml:space="preserve">Anne Boer</t>
  </si>
  <si>
    <t xml:space="preserve">duplex filter strainer</t>
  </si>
  <si>
    <t xml:space="preserve">which contains two filters</t>
  </si>
  <si>
    <t xml:space="preserve">flow straightening vane</t>
  </si>
  <si>
    <t xml:space="preserve">vane</t>
  </si>
  <si>
    <t xml:space="preserve">intended to guide fluid flow to reduce turbulence</t>
  </si>
  <si>
    <t xml:space="preserve">connector</t>
  </si>
  <si>
    <t xml:space="preserve">intended for use in a connection between piping components that guide fluids.</t>
  </si>
  <si>
    <t xml:space="preserve">pipe connector</t>
  </si>
  <si>
    <t xml:space="preserve">that has a spigot. Typically intended for use in a spigotted joint.</t>
  </si>
  <si>
    <t xml:space="preserve">with a groove. Typically intended for use in a tongue and groove joint or a ring joint.</t>
  </si>
  <si>
    <t xml:space="preserve">tongue</t>
  </si>
  <si>
    <t xml:space="preserve">that is a long narrow protruding part of an item.</t>
  </si>
  <si>
    <t xml:space="preserve">groove</t>
  </si>
  <si>
    <t xml:space="preserve">that is a long, narrow furrow in a surface.</t>
  </si>
  <si>
    <t xml:space="preserve">spigot</t>
  </si>
  <si>
    <t xml:space="preserve">that is a protruding part of an item.</t>
  </si>
  <si>
    <t xml:space="preserve">screen</t>
  </si>
  <si>
    <t xml:space="preserve">that contains a permeable item for removing particles from a fluid when the fluid passes through.</t>
  </si>
  <si>
    <t xml:space="preserve">division construction</t>
  </si>
  <si>
    <t xml:space="preserve">construction</t>
  </si>
  <si>
    <t xml:space="preserve">that is intended to separate spaces.</t>
  </si>
  <si>
    <t xml:space="preserve">Kees Woestenenk</t>
  </si>
  <si>
    <t xml:space="preserve">separation construction</t>
  </si>
  <si>
    <t xml:space="preserve">ring joint groove</t>
  </si>
  <si>
    <t xml:space="preserve">intended for use with a ring joint</t>
  </si>
  <si>
    <t xml:space="preserve">ring joint face</t>
  </si>
  <si>
    <t xml:space="preserve">with a ring joint groove.</t>
  </si>
  <si>
    <t xml:space="preserve">ring joint grooved face</t>
  </si>
  <si>
    <t xml:space="preserve">ring joint gasket contact face</t>
  </si>
  <si>
    <t xml:space="preserve">that has a ring joint groove intended for use with a ring joint.</t>
  </si>
  <si>
    <t xml:space="preserve">recess</t>
  </si>
  <si>
    <t xml:space="preserve">which is made in one surface of an item and goes only partly through it</t>
  </si>
  <si>
    <t xml:space="preserve">fastener</t>
  </si>
  <si>
    <t xml:space="preserve">that is intended to clasp or fasten items together.</t>
  </si>
  <si>
    <t xml:space="preserve">block flange</t>
  </si>
  <si>
    <t xml:space="preserve">intended to be welded directly into a vessel wall</t>
  </si>
  <si>
    <t xml:space="preserve">Theo Arntz</t>
  </si>
  <si>
    <t xml:space="preserve">suction pipeline</t>
  </si>
  <si>
    <t xml:space="preserve">when installed at the suction side of a pump</t>
  </si>
  <si>
    <t xml:space="preserve">of a pipeline when installed at the suction side of a pump.</t>
  </si>
  <si>
    <t xml:space="preserve">suction line</t>
  </si>
  <si>
    <t xml:space="preserve">pump suction line</t>
  </si>
  <si>
    <t xml:space="preserve">piping route</t>
  </si>
  <si>
    <t xml:space="preserve">route</t>
  </si>
  <si>
    <t xml:space="preserve">which forms the connection between two remote locations by means of a sequence of piping components.</t>
  </si>
  <si>
    <t xml:space="preserve">intended to conduct a fluid when flowing from one or more locations to one or more others</t>
  </si>
  <si>
    <t xml:space="preserve">flared end</t>
  </si>
  <si>
    <t xml:space="preserve">which is expanded by flaring</t>
  </si>
  <si>
    <t xml:space="preserve">which is intended to change the direction of flow. Typically it has a bend radius greater than two times the nominal diameter.</t>
  </si>
  <si>
    <t xml:space="preserve">bend</t>
  </si>
  <si>
    <t xml:space="preserve">which has two externally threaded ends and a non-threaded center piece intended to connect two internally threaded ends.</t>
  </si>
  <si>
    <t xml:space="preserve">gasket contact flat face</t>
  </si>
  <si>
    <t xml:space="preserve">which has a flat surface with no grooves or protruding parts.</t>
  </si>
  <si>
    <t xml:space="preserve">gasket contact raised face</t>
  </si>
  <si>
    <t xml:space="preserve">which is raised</t>
  </si>
  <si>
    <t xml:space="preserve">pig launcher</t>
  </si>
  <si>
    <t xml:space="preserve">intended to enable to enter a pig, sphere or inspection tool into a pipeline system. Typically for cleaning, separation or inspection.</t>
  </si>
  <si>
    <t xml:space="preserve">pig loader</t>
  </si>
  <si>
    <t xml:space="preserve">piping class</t>
  </si>
  <si>
    <t xml:space="preserve">class</t>
  </si>
  <si>
    <t xml:space="preserve">of piping related materials, defined by application service limits. These determine design pressure and temperature ranges, pipe nominal bores and wall thicknesses, fitting types and material test criteria for the classes included in the collection.</t>
  </si>
  <si>
    <t xml:space="preserve">stand pipe</t>
  </si>
  <si>
    <t xml:space="preserve">when assigned to support and being installed vertically</t>
  </si>
  <si>
    <t xml:space="preserve">of a pipe when assigned to support and being installed vertically.</t>
  </si>
  <si>
    <t xml:space="preserve">drain funnel</t>
  </si>
  <si>
    <t xml:space="preserve">intended to collect drained liquid</t>
  </si>
  <si>
    <t xml:space="preserve">free venting flame arrester</t>
  </si>
  <si>
    <t xml:space="preserve">which has a direct exhaust to atmosphere</t>
  </si>
  <si>
    <t xml:space="preserve">DSM</t>
  </si>
  <si>
    <t xml:space="preserve">in-line flame arrester</t>
  </si>
  <si>
    <t xml:space="preserve">intended to be mounted as part a pipe segment, supported by the piping and to create a minimal pressure drop over the protecting element. </t>
  </si>
  <si>
    <t xml:space="preserve">inline flame arrester</t>
  </si>
  <si>
    <t xml:space="preserve">articulated single bellow expansion joint</t>
  </si>
  <si>
    <t xml:space="preserve">which consists of a single bellow and a joint coupling consisting of two hinges, one at each side of the bellow, held together by flat bars.</t>
  </si>
  <si>
    <t xml:space="preserve">weld end transition envelope</t>
  </si>
  <si>
    <t xml:space="preserve">which has the shape of the transition from a thicker wall to a beveled end.</t>
  </si>
  <si>
    <t xml:space="preserve">bolted pipe clamp</t>
  </si>
  <si>
    <t xml:space="preserve">pipe clamp</t>
  </si>
  <si>
    <t xml:space="preserve">intended to be connected by bolts.</t>
  </si>
  <si>
    <t xml:space="preserve">hub / clamp connectors</t>
  </si>
  <si>
    <t xml:space="preserve">bounded seal</t>
  </si>
  <si>
    <t xml:space="preserve">piping flange gasket</t>
  </si>
  <si>
    <t xml:space="preserve">which is metal reinforced.</t>
  </si>
  <si>
    <t xml:space="preserve">butt welding pipe</t>
  </si>
  <si>
    <t xml:space="preserve">with butt welding ends.</t>
  </si>
  <si>
    <t xml:space="preserve">butt weld pipe?</t>
  </si>
  <si>
    <t xml:space="preserve">bx ring gasket</t>
  </si>
  <si>
    <t xml:space="preserve">ring joint gasket</t>
  </si>
  <si>
    <t xml:space="preserve">with a special symmetrical octagonal cross section with holes in the center of the cross section.</t>
  </si>
  <si>
    <t xml:space="preserve">cam&amp;groove coupling</t>
  </si>
  <si>
    <t xml:space="preserve">intended to join pipes, hoses and/or piping components. At least one of the ends have to be female coupler end or male adapter end.</t>
  </si>
  <si>
    <t xml:space="preserve">Jan Slaa</t>
  </si>
  <si>
    <t xml:space="preserve">cam&amp;groove dust cap</t>
  </si>
  <si>
    <t xml:space="preserve">with a female cam &amp; groove end.</t>
  </si>
  <si>
    <t xml:space="preserve">cam&amp;groove dust plug</t>
  </si>
  <si>
    <t xml:space="preserve">with a cam &amp; groove male adapter end.</t>
  </si>
  <si>
    <t xml:space="preserve">cam&amp;groove female coupler with female thread</t>
  </si>
  <si>
    <t xml:space="preserve">which has a female coupler and internally threaded ends.</t>
  </si>
  <si>
    <t xml:space="preserve">cam&amp;groove female coupler with hose shank</t>
  </si>
  <si>
    <t xml:space="preserve">which has a female coupler and hose shank ends.</t>
  </si>
  <si>
    <t xml:space="preserve">cam&amp;groove female coupler with male thread</t>
  </si>
  <si>
    <t xml:space="preserve">which has a female coupler and externally threaded ends.</t>
  </si>
  <si>
    <t xml:space="preserve">cam&amp;groove male adapter with female thread</t>
  </si>
  <si>
    <t xml:space="preserve">which has a male adapter and internally threaded ends.</t>
  </si>
  <si>
    <t xml:space="preserve">cam&amp;groove male adapter with hose shank</t>
  </si>
  <si>
    <t xml:space="preserve">which has a male adapter and hose shank ends.</t>
  </si>
  <si>
    <t xml:space="preserve">cam&amp;groove male adapter with male thread</t>
  </si>
  <si>
    <t xml:space="preserve">which has a male adapter and externally threaded ends.</t>
  </si>
  <si>
    <t xml:space="preserve">casing crossover</t>
  </si>
  <si>
    <t xml:space="preserve">crossover</t>
  </si>
  <si>
    <t xml:space="preserve">intended to join well casing.</t>
  </si>
  <si>
    <t xml:space="preserve">that is intended to join piping components making a connection between two dissimilar piping ends or between similar parts of different sizes.</t>
  </si>
  <si>
    <t xml:space="preserve">pipe crossover</t>
  </si>
  <si>
    <t xml:space="preserve">column pipe</t>
  </si>
  <si>
    <t xml:space="preserve">which is vertical and by which the pumping elements on a submerged vertical suspended centrifugal pump is mounted</t>
  </si>
  <si>
    <t xml:space="preserve">flanged column pipe</t>
  </si>
  <si>
    <t xml:space="preserve">which is joined together by flanges.</t>
  </si>
  <si>
    <t xml:space="preserve">threaded column pipe</t>
  </si>
  <si>
    <t xml:space="preserve">which is joined together by threaded couplings.</t>
  </si>
  <si>
    <t xml:space="preserve">compound bevel end</t>
  </si>
  <si>
    <t xml:space="preserve">where the end surface of the wall has a plain cut root face normal to the center line and two concentric beveled surfaces at different angels to the center line.</t>
  </si>
  <si>
    <t xml:space="preserve">coplanar flange</t>
  </si>
  <si>
    <t xml:space="preserve">as used in a pressure transmitter.</t>
  </si>
  <si>
    <t xml:space="preserve">new super class "Instrument Process Flange" in PC [Merge. May need to introduce a sub-class in future]</t>
  </si>
  <si>
    <t xml:space="preserve">PJJ/SKv</t>
  </si>
  <si>
    <t xml:space="preserve">countersunk head rivet</t>
  </si>
  <si>
    <t xml:space="preserve">rivet</t>
  </si>
  <si>
    <t xml:space="preserve">which has a counter-sunk head.</t>
  </si>
  <si>
    <t xml:space="preserve">double bevel shaped groove weld</t>
  </si>
  <si>
    <t xml:space="preserve">groove weld</t>
  </si>
  <si>
    <t xml:space="preserve">which is double bevel, symmetrically shaped</t>
  </si>
  <si>
    <t xml:space="preserve">double jacketed gasket</t>
  </si>
  <si>
    <t xml:space="preserve">jacketed gasket</t>
  </si>
  <si>
    <t xml:space="preserve">which contains filler material enclosed in a double metal jacket.</t>
  </si>
  <si>
    <t xml:space="preserve">gasket</t>
  </si>
  <si>
    <t xml:space="preserve">double lever pipe clamp</t>
  </si>
  <si>
    <t xml:space="preserve">lever pipe clamp</t>
  </si>
  <si>
    <t xml:space="preserve">which has two levers for closing and opening.</t>
  </si>
  <si>
    <t xml:space="preserve">drill pipe</t>
  </si>
  <si>
    <t xml:space="preserve">seamless pipe</t>
  </si>
  <si>
    <t xml:space="preserve">which is heavy and thick-walled, intended for use in rotary drilling to turn the drill bit and to provide a conduit for the drilling mud. Internally threaded in one end.</t>
  </si>
  <si>
    <t xml:space="preserve">dryseal pipe thread</t>
  </si>
  <si>
    <t xml:space="preserve">pipe thread</t>
  </si>
  <si>
    <t xml:space="preserve">socket welding elbolet</t>
  </si>
  <si>
    <t xml:space="preserve">which has a socket-welding end for connecting the branch.</t>
  </si>
  <si>
    <t xml:space="preserve">threaded elbolet</t>
  </si>
  <si>
    <t xml:space="preserve">which has a threaded end for connecting the branch.</t>
  </si>
  <si>
    <t xml:space="preserve">external upset well tubing</t>
  </si>
  <si>
    <t xml:space="preserve">well tubing</t>
  </si>
  <si>
    <t xml:space="preserve">which is thicker in the area of the threads. The thickening is on the outside.</t>
  </si>
  <si>
    <t xml:space="preserve">female cam and groove end</t>
  </si>
  <si>
    <t xml:space="preserve">which is of cylindrical shape with an internal cam intended to mate with a male cam and groove end.</t>
  </si>
  <si>
    <t xml:space="preserve">adapter</t>
  </si>
  <si>
    <t xml:space="preserve">intended to make fit in some aspect. Typically in shape or in voltage.</t>
  </si>
  <si>
    <t xml:space="preserve">flange adapter</t>
  </si>
  <si>
    <t xml:space="preserve">intended to make fit between a flange and a process connection.</t>
  </si>
  <si>
    <t xml:space="preserve">flanged pipe</t>
  </si>
  <si>
    <t xml:space="preserve">which has flanged ends.</t>
  </si>
  <si>
    <t xml:space="preserve">flanged taperlock boss</t>
  </si>
  <si>
    <t xml:space="preserve">taperlock boss</t>
  </si>
  <si>
    <t xml:space="preserve">intended to be screwed on a wheel.</t>
  </si>
  <si>
    <t xml:space="preserve">flanged thermowell</t>
  </si>
  <si>
    <t xml:space="preserve">thermowell</t>
  </si>
  <si>
    <t xml:space="preserve">provided with a flange for pressure-tight attachment to a vessel or pipe.</t>
  </si>
  <si>
    <t xml:space="preserve">flared piping end</t>
  </si>
  <si>
    <t xml:space="preserve">which is formed by flaring.</t>
  </si>
  <si>
    <t xml:space="preserve">flat bar pipe clamp</t>
  </si>
  <si>
    <t xml:space="preserve">which is a semi-circular shaped flat bar with lugs for bolting.</t>
  </si>
  <si>
    <t xml:space="preserve">flat bar pipe clamp assembly</t>
  </si>
  <si>
    <t xml:space="preserve">pipe clamp assembly</t>
  </si>
  <si>
    <t xml:space="preserve">which consists of two flat bar pipe clamps and bolts.</t>
  </si>
  <si>
    <t xml:space="preserve">flat ring gasket</t>
  </si>
  <si>
    <t xml:space="preserve">which has a rectangular cross section for flat face contact faces without holes for bolts.</t>
  </si>
  <si>
    <t xml:space="preserve">flowline spool</t>
  </si>
  <si>
    <t xml:space="preserve">intended to mount a flow line.</t>
  </si>
  <si>
    <t xml:space="preserve">full face gasket</t>
  </si>
  <si>
    <t xml:space="preserve">which has a rectangular cross section for flat face contact faces with holes for bolts.</t>
  </si>
  <si>
    <t xml:space="preserve">galvanised surface</t>
  </si>
  <si>
    <t xml:space="preserve">surface</t>
  </si>
  <si>
    <t xml:space="preserve">which has a layer of zinc applied to it.</t>
  </si>
  <si>
    <t xml:space="preserve">gland follower</t>
  </si>
  <si>
    <t xml:space="preserve">which is in direct contact with the packing.</t>
  </si>
  <si>
    <t xml:space="preserve">collar or follower</t>
  </si>
  <si>
    <t xml:space="preserve">weld</t>
  </si>
  <si>
    <t xml:space="preserve">used for butt weld</t>
  </si>
  <si>
    <t xml:space="preserve">guard</t>
  </si>
  <si>
    <t xml:space="preserve">safety device</t>
  </si>
  <si>
    <t xml:space="preserve">on a machine or structure to prevent injury to the operator or others. Typically a fence, e.g. on a scaffold, to prevent persons from falling.</t>
  </si>
  <si>
    <t xml:space="preserve">hose clamp</t>
  </si>
  <si>
    <t xml:space="preserve">made of a steel band formed into a ring with a tightening device, making it possible to adjust the diameter of the clamp. A hose clamp is intended to secure a tight connection when a hose is fitted on to a hose nipple.</t>
  </si>
  <si>
    <t xml:space="preserve">hose coupling</t>
  </si>
  <si>
    <t xml:space="preserve">which consists of a hose nipple and a hose coupling swivel.</t>
  </si>
  <si>
    <t xml:space="preserve">hose-coupling</t>
  </si>
  <si>
    <t xml:space="preserve">(The individual component, not a sub-class of the coupling assembly.)</t>
  </si>
  <si>
    <t xml:space="preserve">hose coupling swivel</t>
  </si>
  <si>
    <t xml:space="preserve">swivel joint</t>
  </si>
  <si>
    <t xml:space="preserve">which consist of two cylindrically shaped parts with an internal swivel connection. One of the parts is internally threaded and intended to be connected to a hose nipple, the other has as a hose shank end intended to be connected to a hose.</t>
  </si>
  <si>
    <t xml:space="preserve">hose nipple</t>
  </si>
  <si>
    <t xml:space="preserve">which consists of a cylinder with one externally threaded end intended to be connected to a hose coupling swivel and one end intended to be inserted into a hose and secured.</t>
  </si>
  <si>
    <t xml:space="preserve">packaging material</t>
  </si>
  <si>
    <t xml:space="preserve">that has a cylindrical part with flanges on to which long flexible material can be wound. Typically for a film, wire or cable and Intended to store, transport or install the wounded material.</t>
  </si>
  <si>
    <t xml:space="preserve">clamp hub end</t>
  </si>
  <si>
    <t xml:space="preserve">which has a protruding circular bulb shaped to allow a connection to be made using a matching pipe clamp and seal ring to prevent leakage.</t>
  </si>
  <si>
    <t xml:space="preserve">landing nipple</t>
  </si>
  <si>
    <t xml:space="preserve">intended to locate, seal and retain flow control devices such as blanking plugs, safety valves, equalizing checks and instrumentation hangers. Strategic location of landing nipples can provide precise reliable well control and/or monitoring.</t>
  </si>
  <si>
    <t xml:space="preserve">lap joint stub end</t>
  </si>
  <si>
    <t xml:space="preserve">intended to connect a pipe or piping component to a lapped flange.</t>
  </si>
  <si>
    <t xml:space="preserve">socket welding latrolet</t>
  </si>
  <si>
    <t xml:space="preserve">threaded latrolet</t>
  </si>
  <si>
    <t xml:space="preserve">which one or more levers for opening or closing.</t>
  </si>
  <si>
    <t xml:space="preserve">liner hanger</t>
  </si>
  <si>
    <t xml:space="preserve">intended to set a liner in a casing.</t>
  </si>
  <si>
    <t xml:space="preserve">male cam and groove end</t>
  </si>
  <si>
    <t xml:space="preserve">which is of cylindrical shape with an external groove intended to mate with a female cam and groove end.</t>
  </si>
  <si>
    <t xml:space="preserve">mechanical liner hanger</t>
  </si>
  <si>
    <t xml:space="preserve">intended to set a liner in a casing by rotating and / or raising and lowering the work string to set the slips of the hanger.</t>
  </si>
  <si>
    <t xml:space="preserve">plain end nipolet</t>
  </si>
  <si>
    <t xml:space="preserve">which has a plain end for connecting a branch.</t>
  </si>
  <si>
    <t xml:space="preserve">threaded nipolet</t>
  </si>
  <si>
    <t xml:space="preserve">non metallic flat gasket</t>
  </si>
  <si>
    <t xml:space="preserve">made of resilient or pliable materials. Metal may be incorporated as reinforcing or filler materials.</t>
  </si>
  <si>
    <t xml:space="preserve">viton GLT O-ring</t>
  </si>
  <si>
    <t xml:space="preserve">O ring</t>
  </si>
  <si>
    <t xml:space="preserve">made from Viton GLT.</t>
  </si>
  <si>
    <t xml:space="preserve">single axis swivel joint</t>
  </si>
  <si>
    <t xml:space="preserve">which allows one plane of rotation</t>
  </si>
  <si>
    <t xml:space="preserve">New name: 'SINGLE AXIS SWIVEL JOINT'</t>
  </si>
  <si>
    <t xml:space="preserve">overshot slips</t>
  </si>
  <si>
    <t xml:space="preserve">slips</t>
  </si>
  <si>
    <t xml:space="preserve">pipe bending machine</t>
  </si>
  <si>
    <t xml:space="preserve">machine</t>
  </si>
  <si>
    <t xml:space="preserve">intended to bend pipes.</t>
  </si>
  <si>
    <t xml:space="preserve">pipe blind hub</t>
  </si>
  <si>
    <t xml:space="preserve">that is of cylindrical shape with a blind end in one end and a hub end in the other end.</t>
  </si>
  <si>
    <t xml:space="preserve">flush piping bushing</t>
  </si>
  <si>
    <t xml:space="preserve">without a head.</t>
  </si>
  <si>
    <t xml:space="preserve">hexagonal head piping bushing</t>
  </si>
  <si>
    <t xml:space="preserve">that has a hexagonal head.</t>
  </si>
  <si>
    <t xml:space="preserve">hexagonal head pipe bushing</t>
  </si>
  <si>
    <t xml:space="preserve">bevelled end pipe cap</t>
  </si>
  <si>
    <t xml:space="preserve">with a beveled end</t>
  </si>
  <si>
    <t xml:space="preserve">plain end pipe cap</t>
  </si>
  <si>
    <t xml:space="preserve">with a plain end</t>
  </si>
  <si>
    <t xml:space="preserve">socket welding piping cap</t>
  </si>
  <si>
    <t xml:space="preserve">which has a socket welding end.</t>
  </si>
  <si>
    <t xml:space="preserve">which consist of two halves shaped to be placed over a piping hub end and connected. Intended to connect pipes and/or piping components.</t>
  </si>
  <si>
    <t xml:space="preserve">socket welding full piping coupling</t>
  </si>
  <si>
    <t xml:space="preserve">full piping coupling</t>
  </si>
  <si>
    <t xml:space="preserve">which has socket-welding ends.</t>
  </si>
  <si>
    <t xml:space="preserve">socket welding piping coupling</t>
  </si>
  <si>
    <t xml:space="preserve">socket welding straight pipe coupling</t>
  </si>
  <si>
    <t xml:space="preserve">threaded full piping coupling</t>
  </si>
  <si>
    <t xml:space="preserve">that has threaded ends.</t>
  </si>
  <si>
    <t xml:space="preserve">threaded piping coupling</t>
  </si>
  <si>
    <t xml:space="preserve">which is a full coupling and has threaded ends.</t>
  </si>
  <si>
    <t xml:space="preserve">threaded full pipe coupling</t>
  </si>
  <si>
    <t xml:space="preserve">straight threaded piping coupling</t>
  </si>
  <si>
    <t xml:space="preserve">socket welding half piping coupling</t>
  </si>
  <si>
    <t xml:space="preserve">threaded half piping coupling</t>
  </si>
  <si>
    <t xml:space="preserve">which is a half coupling and has one threaded end.</t>
  </si>
  <si>
    <t xml:space="preserve">threaded half pipe coupling</t>
  </si>
  <si>
    <t xml:space="preserve">socket welding reducing piping coupling</t>
  </si>
  <si>
    <t xml:space="preserve">with socket-welding ends.</t>
  </si>
  <si>
    <t xml:space="preserve">reducing socket welding piping coupling</t>
  </si>
  <si>
    <t xml:space="preserve">threaded reducing piping coupling</t>
  </si>
  <si>
    <t xml:space="preserve">which has threaded ends.</t>
  </si>
  <si>
    <t xml:space="preserve">which is reducing and has threaded ends.</t>
  </si>
  <si>
    <t xml:space="preserve">which has internally threaded ends.</t>
  </si>
  <si>
    <t xml:space="preserve">threaded pipe coupling</t>
  </si>
  <si>
    <t xml:space="preserve">butt weld pipe cross</t>
  </si>
  <si>
    <t xml:space="preserve">where all ends are butt welding ends.</t>
  </si>
  <si>
    <t xml:space="preserve">butt welding piping cross</t>
  </si>
  <si>
    <t xml:space="preserve">socket welding piping cross</t>
  </si>
  <si>
    <t xml:space="preserve">where all ends are socket welding ends.</t>
  </si>
  <si>
    <t xml:space="preserve">threaded piping cross</t>
  </si>
  <si>
    <t xml:space="preserve">where all ends are threaded ends.</t>
  </si>
  <si>
    <t xml:space="preserve">flanged piping cross</t>
  </si>
  <si>
    <t xml:space="preserve">of which all ends are flanged ends.</t>
  </si>
  <si>
    <t xml:space="preserve">flanged pipe cross</t>
  </si>
  <si>
    <t xml:space="preserve">30 degree piping elbow</t>
  </si>
  <si>
    <t xml:space="preserve">which changes the flow direction nominal 30 degree.</t>
  </si>
  <si>
    <t xml:space="preserve">45 degree piping elbow</t>
  </si>
  <si>
    <t xml:space="preserve">which changes the flow direction nominal 45 degree.</t>
  </si>
  <si>
    <t xml:space="preserve">60 degree piping elbow</t>
  </si>
  <si>
    <t xml:space="preserve">which changes the flow direction nominal 60 degree.</t>
  </si>
  <si>
    <t xml:space="preserve">90 degree piping elbow</t>
  </si>
  <si>
    <t xml:space="preserve">which changes the flow direction nominal 90 degree.</t>
  </si>
  <si>
    <t xml:space="preserve">base type piping elbow</t>
  </si>
  <si>
    <t xml:space="preserve">with an integral base plate.</t>
  </si>
  <si>
    <t xml:space="preserve">butt weld pipe elbow</t>
  </si>
  <si>
    <t xml:space="preserve">butt welding piping elbow</t>
  </si>
  <si>
    <t xml:space="preserve">double branch piping elbow</t>
  </si>
  <si>
    <t xml:space="preserve">with three outlets in a plane, two in opposite directions and the third at 90 degrees.</t>
  </si>
  <si>
    <t xml:space="preserve">flanged piping elbow</t>
  </si>
  <si>
    <t xml:space="preserve">that has flanged ends.</t>
  </si>
  <si>
    <t xml:space="preserve">long tangent piping elbow</t>
  </si>
  <si>
    <t xml:space="preserve">which has a straight extension at one end.</t>
  </si>
  <si>
    <t xml:space="preserve">side outlet piping elbow</t>
  </si>
  <si>
    <t xml:space="preserve">with three outlets located along three perpendicular axes where the centerpoint of the elbow is at the origin of the axes.</t>
  </si>
  <si>
    <t xml:space="preserve">pipe elbow side outlet</t>
  </si>
  <si>
    <t xml:space="preserve">that has three outlets located along three perpendicular axes where the centerpoint of the elbow is at the origin of the axes.</t>
  </si>
  <si>
    <t xml:space="preserve">socket welding piping elbow</t>
  </si>
  <si>
    <t xml:space="preserve">which has socket welding ends.</t>
  </si>
  <si>
    <t xml:space="preserve">threaded piping elbow</t>
  </si>
  <si>
    <t xml:space="preserve">threaded pipe elbow</t>
  </si>
  <si>
    <t xml:space="preserve">that is circular with a centric hole which is compressed into joint surface irregularities in pipe flanges shaped to fit different gasket contact faces.</t>
  </si>
  <si>
    <t xml:space="preserve">pipe hanger</t>
  </si>
  <si>
    <t xml:space="preserve">intended to support piping components from above. The hanger is to be mounted between the supported artifact and a steady point above (ceiling, bracket....)</t>
  </si>
  <si>
    <t xml:space="preserve">pipe hub</t>
  </si>
  <si>
    <t xml:space="preserve">that has a cylindrical shape with a butt welding end in one end and a hub end in the other end.</t>
  </si>
  <si>
    <t xml:space="preserve">pipe hub end seal ring</t>
  </si>
  <si>
    <t xml:space="preserve">sealing ring</t>
  </si>
  <si>
    <t xml:space="preserve">intended to prevent leakage in a pipe hub end connection.</t>
  </si>
  <si>
    <t xml:space="preserve">mounting bracket</t>
  </si>
  <si>
    <t xml:space="preserve">bracket</t>
  </si>
  <si>
    <t xml:space="preserve">intended to attach an item to another item</t>
  </si>
  <si>
    <t xml:space="preserve">pipe mounting bracket</t>
  </si>
  <si>
    <t xml:space="preserve">which is a support structure for mounting an equipment on a pipe</t>
  </si>
  <si>
    <t xml:space="preserve">hexagonal head piping plug</t>
  </si>
  <si>
    <t xml:space="preserve">threaded piping plug</t>
  </si>
  <si>
    <t xml:space="preserve">hexagonal head pipe plug</t>
  </si>
  <si>
    <t xml:space="preserve">round head piping plug</t>
  </si>
  <si>
    <t xml:space="preserve">with a round head.</t>
  </si>
  <si>
    <t xml:space="preserve">piping plug?</t>
  </si>
  <si>
    <t xml:space="preserve">square head pipe plug</t>
  </si>
  <si>
    <t xml:space="preserve">with a square head.</t>
  </si>
  <si>
    <t xml:space="preserve">always threaded?</t>
  </si>
  <si>
    <t xml:space="preserve">butt weld pipe reducer</t>
  </si>
  <si>
    <t xml:space="preserve">butt welding pipe reducer</t>
  </si>
  <si>
    <t xml:space="preserve">that has butt welding ends.</t>
  </si>
  <si>
    <t xml:space="preserve">butt welding piping reducer</t>
  </si>
  <si>
    <t xml:space="preserve">flanged piping reducer</t>
  </si>
  <si>
    <t xml:space="preserve">flanged pipe reducer</t>
  </si>
  <si>
    <t xml:space="preserve">flanged piping tee</t>
  </si>
  <si>
    <t xml:space="preserve">flanged pipe tee</t>
  </si>
  <si>
    <t xml:space="preserve">piping tee reducing both runs</t>
  </si>
  <si>
    <t xml:space="preserve">where both the header (the run) ends have a smaller nominal size than the branch.</t>
  </si>
  <si>
    <t xml:space="preserve">piping tee reducing one run</t>
  </si>
  <si>
    <t xml:space="preserve">where one of the header (run) ends has a smaller nominal size than that of the other header (run) and the branch, which have the same size.</t>
  </si>
  <si>
    <t xml:space="preserve">piping tee reducing one run and branch</t>
  </si>
  <si>
    <t xml:space="preserve">where one of the header (run) ends and the branch has a smaller nominal size than that of the other header (run).</t>
  </si>
  <si>
    <t xml:space="preserve">piping tee reducing branch</t>
  </si>
  <si>
    <t xml:space="preserve">where the branch has a smaller nominal size than both the header (run) ends, which have the same nominal size.</t>
  </si>
  <si>
    <t xml:space="preserve">side branch piping tee</t>
  </si>
  <si>
    <t xml:space="preserve">with an additional branch normal to the plane of the other three ends.</t>
  </si>
  <si>
    <t xml:space="preserve">left hand side branch piping tee</t>
  </si>
  <si>
    <t xml:space="preserve">with the additional branch pointing to the left when seen along the plane of the tee, and with the main branch pointing towards you and a reducing run to the top.</t>
  </si>
  <si>
    <t xml:space="preserve">right hand side branch piping tee</t>
  </si>
  <si>
    <t xml:space="preserve">with the additional branch pointing to the right when seen along the plane of the tee, and with the main branch pointing towards you and a reducing run to the top.</t>
  </si>
  <si>
    <t xml:space="preserve">socket welding piping tee</t>
  </si>
  <si>
    <t xml:space="preserve">threaded piping tee</t>
  </si>
  <si>
    <t xml:space="preserve">threaded union</t>
  </si>
  <si>
    <t xml:space="preserve">plain bevel end</t>
  </si>
  <si>
    <t xml:space="preserve">where the end surface of the wall has a plain cut root face normal to the center line and one beveled surface.</t>
  </si>
  <si>
    <t xml:space="preserve">pup joint</t>
  </si>
  <si>
    <t xml:space="preserve">which is a well casing, well tubing or well casing liner shorter than what is defined by API 5CT Range 1</t>
  </si>
  <si>
    <t xml:space="preserve">rectangular backing ring</t>
  </si>
  <si>
    <t xml:space="preserve">backing ring</t>
  </si>
  <si>
    <t xml:space="preserve">with rectangular cross section.</t>
  </si>
  <si>
    <t xml:space="preserve">reducing hexagonal nipple</t>
  </si>
  <si>
    <t xml:space="preserve">where the ends have different NPS.</t>
  </si>
  <si>
    <t xml:space="preserve">reinforced nipoflange</t>
  </si>
  <si>
    <t xml:space="preserve">which has an integrated nipple and flanged end making a 90-degree branch from the main run of pipe.</t>
  </si>
  <si>
    <t xml:space="preserve">suspect definition</t>
  </si>
  <si>
    <t xml:space="preserve">which has a special shape to form a groove located between two flanges.</t>
  </si>
  <si>
    <t xml:space="preserve">what is the difference between a ring gasket and a ring joint gasket?</t>
  </si>
  <si>
    <t xml:space="preserve">riser crossover</t>
  </si>
  <si>
    <t xml:space="preserve">intended to join well risers.</t>
  </si>
  <si>
    <t xml:space="preserve">riser pipe clamp</t>
  </si>
  <si>
    <t xml:space="preserve">which has extended lugs intended to support vertical pipes.</t>
  </si>
  <si>
    <t xml:space="preserve">round nipple</t>
  </si>
  <si>
    <t xml:space="preserve">with a round shaped center piece.</t>
  </si>
  <si>
    <t xml:space="preserve">RX ring gasket</t>
  </si>
  <si>
    <t xml:space="preserve">that has a special asymmetric octagonal cross section with holes out of center of the cross section.</t>
  </si>
  <si>
    <t xml:space="preserve">ring</t>
  </si>
  <si>
    <t xml:space="preserve">intended to provide sealing. Typically made of rubber, elastomer or other special material.</t>
  </si>
  <si>
    <t xml:space="preserve">JSK</t>
  </si>
  <si>
    <t xml:space="preserve">seal ring</t>
  </si>
  <si>
    <t xml:space="preserve">seal</t>
  </si>
  <si>
    <t xml:space="preserve">in the form of a ring.. Typically made of rubber, elastomer or other special material.</t>
  </si>
  <si>
    <t xml:space="preserve">single jacketed gasket</t>
  </si>
  <si>
    <t xml:space="preserve">which has filler material enclosed in a single metal jacket.</t>
  </si>
  <si>
    <t xml:space="preserve">single lever pipe clamp</t>
  </si>
  <si>
    <t xml:space="preserve">which has one lever for closing and opening.</t>
  </si>
  <si>
    <t xml:space="preserve">slide on flange</t>
  </si>
  <si>
    <t xml:space="preserve">intended to be slid onto a conduit and locked by bolting through neck of flange to the conduit.</t>
  </si>
  <si>
    <t xml:space="preserve">that is a wedge-shaped piece of metal.</t>
  </si>
  <si>
    <t xml:space="preserve">spiral wound gasket</t>
  </si>
  <si>
    <t xml:space="preserve">which has metal windings and plaint filler which are spirally wound and with a center ring and a inner ring of solid steel.</t>
  </si>
  <si>
    <t xml:space="preserve">different supertype</t>
  </si>
  <si>
    <t xml:space="preserve">spiral wound gasket or centring ring</t>
  </si>
  <si>
    <t xml:space="preserve">spiral wound gasket or inner ring</t>
  </si>
  <si>
    <t xml:space="preserve">stub in</t>
  </si>
  <si>
    <t xml:space="preserve">that is made by welding a pipe directly on to the wall of another pipe.</t>
  </si>
  <si>
    <t xml:space="preserve">stubin</t>
  </si>
  <si>
    <t xml:space="preserve">that is a branch made by welding a pipe directly on to the wall of another pipe.</t>
  </si>
  <si>
    <t xml:space="preserve">concentric swaged pipe nipple</t>
  </si>
  <si>
    <t xml:space="preserve">that is concentric.</t>
  </si>
  <si>
    <t xml:space="preserve">difference with concentric swage (10217)</t>
  </si>
  <si>
    <t xml:space="preserve">concentric swaged piping nipple</t>
  </si>
  <si>
    <t xml:space="preserve">eccentric swaged piping nipple</t>
  </si>
  <si>
    <t xml:space="preserve">different from eccentric swage?</t>
  </si>
  <si>
    <t xml:space="preserve">eccentric swaged pipe nipple</t>
  </si>
  <si>
    <t xml:space="preserve">that is eccentric.</t>
  </si>
  <si>
    <t xml:space="preserve">taper backing ring</t>
  </si>
  <si>
    <t xml:space="preserve">with a tapered cross section.</t>
  </si>
  <si>
    <t xml:space="preserve">boss</t>
  </si>
  <si>
    <t xml:space="preserve">which is projecting and typically rounded</t>
  </si>
  <si>
    <t xml:space="preserve">which is pre-machined intended to be welded or screwed on to a pulley or chain wheel. The bore is tapered for being slid over a matching taperlock bushing fitted on to the shaft.</t>
  </si>
  <si>
    <t xml:space="preserve">threaded centraliser</t>
  </si>
  <si>
    <t xml:space="preserve">centraliser</t>
  </si>
  <si>
    <t xml:space="preserve">which is threaded to be kept in position.</t>
  </si>
  <si>
    <t xml:space="preserve">threaded pipe</t>
  </si>
  <si>
    <t xml:space="preserve">triple axis swivel joint</t>
  </si>
  <si>
    <t xml:space="preserve">which allows three planes of rotation</t>
  </si>
  <si>
    <t xml:space="preserve">New name: 'TRIPLE AXIS SWIVEL JOINT'</t>
  </si>
  <si>
    <t xml:space="preserve">tongue and groove joint gasket</t>
  </si>
  <si>
    <t xml:space="preserve">which ahs a rectangular cross section for tongue and groove contact faces.</t>
  </si>
  <si>
    <t xml:space="preserve">tubing crossover</t>
  </si>
  <si>
    <t xml:space="preserve">intended to join well tubing.</t>
  </si>
  <si>
    <t xml:space="preserve">definition? Is not neccessarily only valid in context of heat transfer.</t>
  </si>
  <si>
    <t xml:space="preserve">tubing hanger</t>
  </si>
  <si>
    <t xml:space="preserve">intended to suspend a well tubing string down a well. The tubing hanger uses slips or a bolted flange to hold the tubing string and fits as a wedge in the tubing head.</t>
  </si>
  <si>
    <t xml:space="preserve">weld neck flat face flange</t>
  </si>
  <si>
    <t xml:space="preserve">where the non-flanged end is a welding end and the flanged end is a flat face flanged end.</t>
  </si>
  <si>
    <t xml:space="preserve">weld neck raised face flange</t>
  </si>
  <si>
    <t xml:space="preserve">where the non-flanged end is a welding end and the flanged end is a raised face flanged end.</t>
  </si>
  <si>
    <t xml:space="preserve">weld neck ring joint flange</t>
  </si>
  <si>
    <t xml:space="preserve">ring joint flange</t>
  </si>
  <si>
    <t xml:space="preserve">where the non-flanged end is a welding end and the flanged end is a ring joint flanged end.</t>
  </si>
  <si>
    <t xml:space="preserve">welded thermowell</t>
  </si>
  <si>
    <t xml:space="preserve">provided with welding for pressure-tight attachment to a vessel or pipe.</t>
  </si>
  <si>
    <t xml:space="preserve">Alan Thomson</t>
  </si>
  <si>
    <t xml:space="preserve">well casing</t>
  </si>
  <si>
    <t xml:space="preserve">which is externally threaded at one end and has an internally threaded collar at the other end. A pipe run from the surface and intended to line the walls of a drilled well.</t>
  </si>
  <si>
    <t xml:space="preserve">intended to be placed within a productive well to serve as an exhaust or delivery duct.</t>
  </si>
  <si>
    <t xml:space="preserve">role? Synonym of well tube?</t>
  </si>
  <si>
    <t xml:space="preserve">wiper plug</t>
  </si>
  <si>
    <t xml:space="preserve">intended to wipe the inside of a circular hollow profile and to separate two different liquids to prevent mixing. In particular to wipe the inside of a well casing during a cement job.</t>
  </si>
  <si>
    <t xml:space="preserve">Y strainer</t>
  </si>
  <si>
    <t xml:space="preserve">which has a Y-shape.</t>
  </si>
  <si>
    <t xml:space="preserve">yoke bush</t>
  </si>
  <si>
    <t xml:space="preserve">bush</t>
  </si>
  <si>
    <t xml:space="preserve">which is screwed and retained in the yoke to which a hand wheel or actuator is connected. Rotation of the bush is intended to cause a valve stem to move up or down.</t>
  </si>
  <si>
    <t xml:space="preserve">hub end (atmospheric)</t>
  </si>
  <si>
    <t xml:space="preserve">hub end</t>
  </si>
  <si>
    <t xml:space="preserve">that is intended in a hub and spigot type joint. Typically in a gravity flow drain system.</t>
  </si>
  <si>
    <t xml:space="preserve">that has a protruding circular bulb shaped to allow a connection to be made using a matching pipe clamp and seal ring to prevent leakage.</t>
  </si>
  <si>
    <t xml:space="preserve">chamfered end</t>
  </si>
  <si>
    <t xml:space="preserve">with a slight chamfer, but without a root face.</t>
  </si>
  <si>
    <t xml:space="preserve">lens ring face</t>
  </si>
  <si>
    <t xml:space="preserve">which is shaped for use with a lens ring.</t>
  </si>
  <si>
    <t xml:space="preserve">O ring face</t>
  </si>
  <si>
    <t xml:space="preserve">which has a groove intended for use with an O ring.</t>
  </si>
  <si>
    <t xml:space="preserve">delta ring face</t>
  </si>
  <si>
    <t xml:space="preserve">which is shaped for use with a delta ring.</t>
  </si>
  <si>
    <t xml:space="preserve">define delta ring / gasket type</t>
  </si>
  <si>
    <t xml:space="preserve">lipseal (static)</t>
  </si>
  <si>
    <t xml:space="preserve">which consists of two metal rings, each welded to the mating face of a flanged end, where each ring has a peripheral extension which is seal welded when the joint is made and ground out when the joint is disconnected.</t>
  </si>
  <si>
    <t xml:space="preserve">groove flange</t>
  </si>
  <si>
    <t xml:space="preserve">where the flanged end has a gasket contact groove face.</t>
  </si>
  <si>
    <t xml:space="preserve">recess flange</t>
  </si>
  <si>
    <t xml:space="preserve">where the flanged end has a gasket contact recess face.</t>
  </si>
  <si>
    <t xml:space="preserve">spigot flange</t>
  </si>
  <si>
    <t xml:space="preserve">where the flanged end has a gasket contact spigot face.</t>
  </si>
  <si>
    <t xml:space="preserve">tongue flange</t>
  </si>
  <si>
    <t xml:space="preserve">where the flanged end has a gasket contact tongue face.</t>
  </si>
  <si>
    <t xml:space="preserve">countersunk head</t>
  </si>
  <si>
    <t xml:space="preserve">fastener head</t>
  </si>
  <si>
    <t xml:space="preserve">Wang Ping</t>
  </si>
  <si>
    <t xml:space="preserve">China national Institute of Standardisation</t>
  </si>
  <si>
    <t xml:space="preserve">that is intended to join pipes and/or piping components with equal Nominal Pipe Size.</t>
  </si>
  <si>
    <t xml:space="preserve">full pipe coupling</t>
  </si>
  <si>
    <t xml:space="preserve">straight pipe coupling</t>
  </si>
  <si>
    <t xml:space="preserve">mitre bend segment</t>
  </si>
  <si>
    <t xml:space="preserve">section</t>
  </si>
  <si>
    <t xml:space="preserve">of a mitre bend</t>
  </si>
  <si>
    <t xml:space="preserve">section is a synonym of segment (in physob02)</t>
  </si>
  <si>
    <t xml:space="preserve">piping</t>
  </si>
  <si>
    <t xml:space="preserve">collection of items</t>
  </si>
  <si>
    <t xml:space="preserve">which consists of piping components</t>
  </si>
  <si>
    <t xml:space="preserve">note: different piping classes are possible.</t>
  </si>
  <si>
    <t xml:space="preserve">deluge nozzle</t>
  </si>
  <si>
    <t xml:space="preserve">of a spray nozzle when used in a deluge or fire water system.</t>
  </si>
  <si>
    <t xml:space="preserve">is this really an assembly? Then subtype of assembly</t>
  </si>
  <si>
    <t xml:space="preserve">with a hexagonal head.</t>
  </si>
  <si>
    <t xml:space="preserve">threaded pipe plug</t>
  </si>
  <si>
    <t xml:space="preserve">solid item</t>
  </si>
  <si>
    <t xml:space="preserve">that fits tigthly into a hole and blocks it. Typically intended to plug an opening.</t>
  </si>
  <si>
    <t xml:space="preserve">which permits a change in direction, a change in size, a branch or connections.</t>
  </si>
  <si>
    <t xml:space="preserve">piping system component</t>
  </si>
  <si>
    <t xml:space="preserve">system component</t>
  </si>
  <si>
    <t xml:space="preserve">being part of a piping system.</t>
  </si>
  <si>
    <t xml:space="preserve">jacketed pipe</t>
  </si>
  <si>
    <t xml:space="preserve">which contains filler material enclosed in a jacket.</t>
  </si>
  <si>
    <t xml:space="preserve">stainless steel pipe</t>
  </si>
  <si>
    <t xml:space="preserve">which made of stainless steel</t>
  </si>
  <si>
    <t xml:space="preserve">Shell Global Solutions International</t>
  </si>
  <si>
    <t xml:space="preserve">christmas tree system</t>
  </si>
  <si>
    <t xml:space="preserve">that includes piping, valves and associated control equipment that is connected to the top of a wellhead and is intended to control a fluid flow from a well.</t>
  </si>
  <si>
    <t xml:space="preserve">personal protection equipment</t>
  </si>
  <si>
    <t xml:space="preserve">intended as protection material to protect an individual person.</t>
  </si>
  <si>
    <t xml:space="preserve">Shell Oil Products US</t>
  </si>
  <si>
    <t xml:space="preserve">subsea christmas tree system</t>
  </si>
  <si>
    <t xml:space="preserve">intended to be located in a sea.</t>
  </si>
  <si>
    <t xml:space="preserve">bevel washer</t>
  </si>
  <si>
    <t xml:space="preserve">washer</t>
  </si>
  <si>
    <t xml:space="preserve">cold seal material</t>
  </si>
  <si>
    <t xml:space="preserve">material</t>
  </si>
  <si>
    <t xml:space="preserve">that is adhesive from itself. Typically because of a cold seal coating. Typically used as packaging material.</t>
  </si>
  <si>
    <t xml:space="preserve">Scott Bader Ltd.</t>
  </si>
  <si>
    <t xml:space="preserve">cold seal coating</t>
  </si>
  <si>
    <t xml:space="preserve">coating</t>
  </si>
  <si>
    <t xml:space="preserve">that is adhesive from itself. Typically made of a special kind of polymer.</t>
  </si>
  <si>
    <t xml:space="preserve">tracing manifold</t>
  </si>
  <si>
    <t xml:space="preserve">that is an assembly of a header and pipe ends of a tracing system. Possibly including valves. Typically for steam distribution or condensate collection.</t>
  </si>
  <si>
    <t xml:space="preserve">insulation flange</t>
  </si>
  <si>
    <t xml:space="preserve">intended to electrically insulate an item from another one. Typically part of a loading system.</t>
  </si>
  <si>
    <t xml:space="preserve">floating pipe</t>
  </si>
  <si>
    <t xml:space="preserve">that is assembled with supporting material to remain floating during usage.</t>
  </si>
  <si>
    <t xml:space="preserve">hazardous piping</t>
  </si>
  <si>
    <t xml:space="preserve">of piping being used such that it means a hazard to people.</t>
  </si>
  <si>
    <t xml:space="preserve">injection point</t>
  </si>
  <si>
    <t xml:space="preserve">intended to inject material. Typically it consists of a pipe connected to an item and a valve in the pipe.</t>
  </si>
  <si>
    <t xml:space="preserve">off plot piping</t>
  </si>
  <si>
    <t xml:space="preserve">of piping that is located outside a particular plot, but serves the on plot facilities.</t>
  </si>
  <si>
    <t xml:space="preserve">process piping</t>
  </si>
  <si>
    <t xml:space="preserve">of piping when assigned to be used to conduct process fluid.</t>
  </si>
  <si>
    <t xml:space="preserve">sphere launching and receiving system</t>
  </si>
  <si>
    <t xml:space="preserve">intended to insert a sphere into and/or to take out a sphere from a trunk pipeline.</t>
  </si>
  <si>
    <t xml:space="preserve">metallic pipe</t>
  </si>
  <si>
    <t xml:space="preserve">which is made of metal.</t>
  </si>
  <si>
    <t xml:space="preserve">electrical engineering</t>
  </si>
  <si>
    <t xml:space="preserve">connection to neutral</t>
  </si>
  <si>
    <t xml:space="preserve">which is made between an item and an electrically neutral item, intended to conduct electricity in case of emergency. Typically a connection to the earth.</t>
  </si>
  <si>
    <t xml:space="preserve">change-over system</t>
  </si>
  <si>
    <t xml:space="preserve">intended to switch between two or more alternative routes for a fluid through systems or pieces of equipment.</t>
  </si>
  <si>
    <t xml:space="preserve">ICAAMC</t>
  </si>
  <si>
    <t xml:space="preserve">flow splitter</t>
  </si>
  <si>
    <t xml:space="preserve">of a tee or other component to split a stream into two streams of which the total mass flow rate is equal to the incoming mass flow rate.</t>
  </si>
  <si>
    <t xml:space="preserve">drain line</t>
  </si>
  <si>
    <t xml:space="preserve">of a piping assembly when used to transport or collect drained fluid.</t>
  </si>
  <si>
    <t xml:space="preserve">blow down line</t>
  </si>
  <si>
    <t xml:space="preserve">of a piping assembly when used to transport or collect depressurized or hot fluid. Typically contaminated liquid to reduce the concentration of built-up solids, such as in a boiler.</t>
  </si>
  <si>
    <t xml:space="preserve">blowdown line</t>
  </si>
  <si>
    <t xml:space="preserve">relief line</t>
  </si>
  <si>
    <t xml:space="preserve">of a piping assembly when used to transport depressurized fluid. Typically vapor transported to a safe location in the open atmosphere.</t>
  </si>
  <si>
    <t xml:space="preserve">process connection assembly</t>
  </si>
  <si>
    <t xml:space="preserve">intended to enable a process stream to exit or enter an item and to enter or exit a connected item.</t>
  </si>
  <si>
    <t xml:space="preserve">hanger extension</t>
  </si>
  <si>
    <t xml:space="preserve">intended to extend a prime hanger.</t>
  </si>
  <si>
    <t xml:space="preserve">DIN blind flange</t>
  </si>
  <si>
    <t xml:space="preserve">designed according to DIN standards</t>
  </si>
  <si>
    <t xml:space="preserve">glass lined blind flange</t>
  </si>
  <si>
    <t xml:space="preserve">that is internally lined with a layer of glass to withstand corrosion due to the media contained.</t>
  </si>
  <si>
    <t xml:space="preserve">high vacuum blind flange</t>
  </si>
  <si>
    <t xml:space="preserve">that is suitable to operate in a high vacuum condition</t>
  </si>
  <si>
    <t xml:space="preserve">rubber lined blind flange</t>
  </si>
  <si>
    <t xml:space="preserve">that is internally lined with a layer of rubber to withstand corrosion due to the media contained.</t>
  </si>
  <si>
    <t xml:space="preserve">imperial hexagonal bolt</t>
  </si>
  <si>
    <t xml:space="preserve">hexagonal bolt</t>
  </si>
  <si>
    <t xml:space="preserve">that has sizes belonging to the official British series of measures and a head with a shape of a polygon of six angles and six sides </t>
  </si>
  <si>
    <t xml:space="preserve">butt welding reducing pipe branch fitting</t>
  </si>
  <si>
    <t xml:space="preserve">that is provided with ends with a different diameter for a butt weld connection</t>
  </si>
  <si>
    <t xml:space="preserve">flanged pipe branch fitting</t>
  </si>
  <si>
    <t xml:space="preserve">that is provided with ends of which one is welded to the run pipe and the other end is flanged to make a flanged connection.</t>
  </si>
  <si>
    <t xml:space="preserve">glass lined wafer type pipe branch piece</t>
  </si>
  <si>
    <t xml:space="preserve">that is provided with wafer type ends to be mounted in the run pipe between flanges, the branching end is flanged to make a flanged connection, and that is internally lined with a layer of glass to withstand corrosion due to the media contained.</t>
  </si>
  <si>
    <t xml:space="preserve">correct definition?</t>
  </si>
  <si>
    <t xml:space="preserve">light weight flanged pipe branch fitting</t>
  </si>
  <si>
    <t xml:space="preserve">that is of a light weight design</t>
  </si>
  <si>
    <t xml:space="preserve">nipple outlet pipe branch fitting</t>
  </si>
  <si>
    <t xml:space="preserve">is also nipple, outlet may also be interpreted as inlet</t>
  </si>
  <si>
    <t xml:space="preserve">used as a branch fitting, outlet may also be interpreted as inlet</t>
  </si>
  <si>
    <t xml:space="preserve">swept outlet pipe branch fitting</t>
  </si>
  <si>
    <t xml:space="preserve">is also nipple, outlet may also be interpreted as inlet, for forming swept junctions like a Y-type junction, fitting has also a bend</t>
  </si>
  <si>
    <t xml:space="preserve">threaded bush</t>
  </si>
  <si>
    <t xml:space="preserve">that has a threaded end for making a threaded connection</t>
  </si>
  <si>
    <t xml:space="preserve">butt welding equal tee</t>
  </si>
  <si>
    <t xml:space="preserve">that is an equal tee</t>
  </si>
  <si>
    <t xml:space="preserve">butt welding concentric pipe reducer</t>
  </si>
  <si>
    <t xml:space="preserve">butt welding eccentric pipe reducer</t>
  </si>
  <si>
    <t xml:space="preserve">compression end concentric reducer</t>
  </si>
  <si>
    <t xml:space="preserve">that has compression connection ends</t>
  </si>
  <si>
    <t xml:space="preserve">glass lined concentric pipe reducer</t>
  </si>
  <si>
    <t xml:space="preserve">that is glass lined</t>
  </si>
  <si>
    <t xml:space="preserve">threaded concentric pipe reducer</t>
  </si>
  <si>
    <t xml:space="preserve">that has threaded ends</t>
  </si>
  <si>
    <t xml:space="preserve">thermowell cover flange</t>
  </si>
  <si>
    <t xml:space="preserve">that is part of a thermowell</t>
  </si>
  <si>
    <t xml:space="preserve">glass lined eccentric pipe reducer</t>
  </si>
  <si>
    <t xml:space="preserve">compression end equal tee</t>
  </si>
  <si>
    <t xml:space="preserve">glass lined equal tee</t>
  </si>
  <si>
    <t xml:space="preserve">threaded equal tee</t>
  </si>
  <si>
    <t xml:space="preserve">threaded equal pipe tee</t>
  </si>
  <si>
    <t xml:space="preserve">DIN flat ring gasket</t>
  </si>
  <si>
    <t xml:space="preserve">that is designed in accordance with the Deutsche Industrie Normen (DIN)</t>
  </si>
  <si>
    <t xml:space="preserve">reinforced flat ring gasket</t>
  </si>
  <si>
    <t xml:space="preserve">that is provided with reinforcing material</t>
  </si>
  <si>
    <t xml:space="preserve">reinforced flat ring rubber gasket</t>
  </si>
  <si>
    <t xml:space="preserve">mainly made of rubber</t>
  </si>
  <si>
    <t xml:space="preserve">compression end full piping coupling</t>
  </si>
  <si>
    <t xml:space="preserve">metallic grooved gasket</t>
  </si>
  <si>
    <t xml:space="preserve">metallic gasket</t>
  </si>
  <si>
    <t xml:space="preserve">that provided with grooves to increase sealing contact pressure</t>
  </si>
  <si>
    <t xml:space="preserve">metallic grooved gasket or ring</t>
  </si>
  <si>
    <t xml:space="preserve">flange insulation set</t>
  </si>
  <si>
    <t xml:space="preserve">insulation set</t>
  </si>
  <si>
    <t xml:space="preserve">intended to insulate piping flanges.</t>
  </si>
  <si>
    <t xml:space="preserve">glass lined lap joint pipe flange</t>
  </si>
  <si>
    <t xml:space="preserve">that has glass lined internal surfaces</t>
  </si>
  <si>
    <t xml:space="preserve">metallic blind flange liner</t>
  </si>
  <si>
    <t xml:space="preserve">liner</t>
  </si>
  <si>
    <t xml:space="preserve">that is part of a blind flange made out of metal</t>
  </si>
  <si>
    <t xml:space="preserve">non-metallic blind flange liner</t>
  </si>
  <si>
    <t xml:space="preserve">that is part of a blind flange not made out of metal</t>
  </si>
  <si>
    <t xml:space="preserve">imperial elastomeric o-ring</t>
  </si>
  <si>
    <t xml:space="preserve">elastomeric o-ring</t>
  </si>
  <si>
    <t xml:space="preserve">that has sizes belonging to the official British series of measures.</t>
  </si>
  <si>
    <t xml:space="preserve">metric elastomeric o-ring</t>
  </si>
  <si>
    <t xml:space="preserve">that has sizes belonging to the metric system of units.</t>
  </si>
  <si>
    <t xml:space="preserve">orifice flange set</t>
  </si>
  <si>
    <t xml:space="preserve">which consists of a flanges bolts or studs, washers and nuts associated with one orifice.</t>
  </si>
  <si>
    <t xml:space="preserve">Correct definition?</t>
  </si>
  <si>
    <t xml:space="preserve">flanged orifice meter run</t>
  </si>
  <si>
    <t xml:space="preserve">orifice meterrun</t>
  </si>
  <si>
    <t xml:space="preserve">that has flanged ends</t>
  </si>
  <si>
    <t xml:space="preserve">butt welding pipe bend</t>
  </si>
  <si>
    <t xml:space="preserve">butt welding pipe nipple</t>
  </si>
  <si>
    <t xml:space="preserve">threaded pipe nipple</t>
  </si>
  <si>
    <t xml:space="preserve">see also 10435 threaded nipple</t>
  </si>
  <si>
    <t xml:space="preserve">rubber lined wafer type pipe branch piece</t>
  </si>
  <si>
    <t xml:space="preserve">that has rubber lined internal surfaces and wafer type ends.</t>
  </si>
  <si>
    <t xml:space="preserve">compression end cap</t>
  </si>
  <si>
    <t xml:space="preserve">compression end pipe elbow</t>
  </si>
  <si>
    <t xml:space="preserve">glass lined pipe elbow</t>
  </si>
  <si>
    <t xml:space="preserve">compression end pipe flange</t>
  </si>
  <si>
    <t xml:space="preserve">glass lined reducing pipe flange</t>
  </si>
  <si>
    <t xml:space="preserve">compression end reducing pipe tee</t>
  </si>
  <si>
    <t xml:space="preserve">glass lined reducing pipe tee</t>
  </si>
  <si>
    <t xml:space="preserve">threaded reducing pipe tee</t>
  </si>
  <si>
    <t xml:space="preserve">rubber lined slip on flange</t>
  </si>
  <si>
    <t xml:space="preserve">that has rubber lining</t>
  </si>
  <si>
    <t xml:space="preserve">rubber lined spacer</t>
  </si>
  <si>
    <t xml:space="preserve">horizontal inverted bucket steam trap</t>
  </si>
  <si>
    <t xml:space="preserve">a leverage system multiplies the force provided by a bucket to open a valve against pressure. Since the bucket is open at the bottom, it resists damage from water hammer. For installation in horizontal lines only.</t>
  </si>
  <si>
    <t xml:space="preserve">butt welding pipe stub-end</t>
  </si>
  <si>
    <t xml:space="preserve">stud bolt with nut</t>
  </si>
  <si>
    <t xml:space="preserve">stud bolt set</t>
  </si>
  <si>
    <t xml:space="preserve">washers etc are not included</t>
  </si>
  <si>
    <t xml:space="preserve">butt weld thermowell</t>
  </si>
  <si>
    <t xml:space="preserve">threaded pipe union</t>
  </si>
  <si>
    <t xml:space="preserve">intended to connect pipes using screwed end connections, for fitting pipes without the need to rotate either of the pipes.</t>
  </si>
  <si>
    <t xml:space="preserve">high vacuum welding neck flange</t>
  </si>
  <si>
    <t xml:space="preserve">that is suitable for high vacuum conditions</t>
  </si>
  <si>
    <t xml:space="preserve">rubber lined weld neck flange</t>
  </si>
  <si>
    <t xml:space="preserve">butt welding y-type pipe strainer</t>
  </si>
  <si>
    <t xml:space="preserve">ASTM B348 bar and billet</t>
  </si>
  <si>
    <t xml:space="preserve">billet</t>
  </si>
  <si>
    <t xml:space="preserve">made according to ASTM B348 specification.</t>
  </si>
  <si>
    <t xml:space="preserve">ASTM B348</t>
  </si>
  <si>
    <t xml:space="preserve">bar</t>
  </si>
  <si>
    <t xml:space="preserve">ASTM B348, Grade 2 bar and billet</t>
  </si>
  <si>
    <t xml:space="preserve">made from grade 2 material.</t>
  </si>
  <si>
    <t xml:space="preserve">ASTM B367 casting</t>
  </si>
  <si>
    <t xml:space="preserve">cast</t>
  </si>
  <si>
    <t xml:space="preserve">made according to ASTM B367 specification.</t>
  </si>
  <si>
    <t xml:space="preserve">ASTM B367</t>
  </si>
  <si>
    <t xml:space="preserve">ASTM B367, Grade C-2 casting</t>
  </si>
  <si>
    <t xml:space="preserve">made from grade C-2 material.</t>
  </si>
  <si>
    <t xml:space="preserve">ASTM B381 forging</t>
  </si>
  <si>
    <t xml:space="preserve">forging</t>
  </si>
  <si>
    <t xml:space="preserve">in accordance with ASTM B381 specification.</t>
  </si>
  <si>
    <t xml:space="preserve">ASTM B381</t>
  </si>
  <si>
    <t xml:space="preserve">ASTM B381, Grade F-2 forging</t>
  </si>
  <si>
    <t xml:space="preserve">made from grade F-2 material.</t>
  </si>
  <si>
    <t xml:space="preserve">ASTM B861 pipe</t>
  </si>
  <si>
    <t xml:space="preserve">in accordance with ASTM B861 specification.</t>
  </si>
  <si>
    <t xml:space="preserve">ASTM B861</t>
  </si>
  <si>
    <t xml:space="preserve">ASTM B861, Grade 1 pipe</t>
  </si>
  <si>
    <t xml:space="preserve">made from grade 1 material.</t>
  </si>
  <si>
    <t xml:space="preserve">ASTM B862 pipe</t>
  </si>
  <si>
    <t xml:space="preserve">in accordance with ASTM B862 specification.</t>
  </si>
  <si>
    <t xml:space="preserve">ASTM B862</t>
  </si>
  <si>
    <t xml:space="preserve">ASTM B862, Grade 1 pipe</t>
  </si>
  <si>
    <t xml:space="preserve">a piece of semifinished iron or steel nearly square in section made by rolling an ingot or bloom.</t>
  </si>
  <si>
    <t xml:space="preserve">that is formed by casting in a mold or form.</t>
  </si>
  <si>
    <t xml:space="preserve">something formed by heating and hammering or by a mechanical or hydraulic press with or without heat.</t>
  </si>
  <si>
    <t xml:space="preserve">API spec 5L, Grade B line pipe</t>
  </si>
  <si>
    <t xml:space="preserve">made according to API spec 5L, Grade B specification.</t>
  </si>
  <si>
    <t xml:space="preserve">API spec 5L</t>
  </si>
  <si>
    <t xml:space="preserve">is by definition compliant with</t>
  </si>
  <si>
    <t xml:space="preserve">API spec 5L, Grade B specification</t>
  </si>
  <si>
    <t xml:space="preserve">is by definition made of</t>
  </si>
  <si>
    <t xml:space="preserve">API spec 5L, Grade B</t>
  </si>
  <si>
    <t xml:space="preserve">ASTM A105 forging</t>
  </si>
  <si>
    <t xml:space="preserve">made according to ASTM A105 specification.</t>
  </si>
  <si>
    <t xml:space="preserve">ASTM A105</t>
  </si>
  <si>
    <t xml:space="preserve">ASTM A105 specification</t>
  </si>
  <si>
    <t xml:space="preserve">ASTM A106, Grade B pipe</t>
  </si>
  <si>
    <t xml:space="preserve">made according to ASTM A106, Grade B specification.</t>
  </si>
  <si>
    <t xml:space="preserve">ASTM A106</t>
  </si>
  <si>
    <t xml:space="preserve">ASTM A106, Grade B specification</t>
  </si>
  <si>
    <t xml:space="preserve">ASTM A106, Grade B</t>
  </si>
  <si>
    <t xml:space="preserve">ASTM A182, Grade F1 forging</t>
  </si>
  <si>
    <t xml:space="preserve">made according to ASTM A182, Grade F1 specification.</t>
  </si>
  <si>
    <t xml:space="preserve">ASTM A182</t>
  </si>
  <si>
    <t xml:space="preserve">ASTM A182, Grade F1 specification</t>
  </si>
  <si>
    <t xml:space="preserve">UNS K12822</t>
  </si>
  <si>
    <t xml:space="preserve">ASTM A182, Grade F11 Class 2 forging</t>
  </si>
  <si>
    <t xml:space="preserve">made according to ASTM A182, Grade F11 Class 2 specification.</t>
  </si>
  <si>
    <t xml:space="preserve">ASTM A182, Grade F11, Class 2 specification</t>
  </si>
  <si>
    <t xml:space="preserve">UNS K11572</t>
  </si>
  <si>
    <t xml:space="preserve">ASTM A182, Grade F22 Class 3 forging</t>
  </si>
  <si>
    <t xml:space="preserve">made according to ASTM A182, Grade F22 Class 3 specification.</t>
  </si>
  <si>
    <t xml:space="preserve">ASTM A182, Grade F22, Class 3 specification</t>
  </si>
  <si>
    <t xml:space="preserve">UNS K21590</t>
  </si>
  <si>
    <t xml:space="preserve">ASTM A182, Grade F304 forging</t>
  </si>
  <si>
    <t xml:space="preserve">made according to ASTM A182, Grade F304 specification.</t>
  </si>
  <si>
    <t xml:space="preserve">ASTM A182, Grade F304 specification</t>
  </si>
  <si>
    <t xml:space="preserve">UNS S30400</t>
  </si>
  <si>
    <t xml:space="preserve">ASTM A182, Grade F304H forging</t>
  </si>
  <si>
    <t xml:space="preserve">made according to ASTM A182, Grade F304H specification.</t>
  </si>
  <si>
    <t xml:space="preserve">ASTM A182, Grade F304H specification</t>
  </si>
  <si>
    <t xml:space="preserve">UNS S30409</t>
  </si>
  <si>
    <t xml:space="preserve">ASTM A182, Grade F304L forging</t>
  </si>
  <si>
    <t xml:space="preserve">made according to ASTM A182, Grade F304L specification.</t>
  </si>
  <si>
    <t xml:space="preserve">ASTM A182, Grade F304L specification</t>
  </si>
  <si>
    <t xml:space="preserve">UNS S30403</t>
  </si>
  <si>
    <t xml:space="preserve">ASTM A182, Grade F316 forging</t>
  </si>
  <si>
    <t xml:space="preserve">made according to ASTM A182, Grade F316 specification.</t>
  </si>
  <si>
    <t xml:space="preserve">ASTM A182, Grade F316 specification</t>
  </si>
  <si>
    <t xml:space="preserve">UNS S31600</t>
  </si>
  <si>
    <t xml:space="preserve">ASTM A182, Grade F316L forging</t>
  </si>
  <si>
    <t xml:space="preserve">made according to ASTM A182, Grade F316L specification.</t>
  </si>
  <si>
    <t xml:space="preserve">ASTM A182, Grade F316L specification</t>
  </si>
  <si>
    <t xml:space="preserve">UNS S31603</t>
  </si>
  <si>
    <t xml:space="preserve">ASTM A182, Grade F321 forging</t>
  </si>
  <si>
    <t xml:space="preserve">made according to ASTM A182, Grade F321 specification.</t>
  </si>
  <si>
    <t xml:space="preserve">ASTM A182, Grade F321 specification</t>
  </si>
  <si>
    <t xml:space="preserve">UNS S32100</t>
  </si>
  <si>
    <t xml:space="preserve">ASTM A182, Grade F321H forging</t>
  </si>
  <si>
    <t xml:space="preserve">made according to ASTM A182, Grade F321H specification.</t>
  </si>
  <si>
    <t xml:space="preserve">ASTM A182, Grade F321H specification</t>
  </si>
  <si>
    <t xml:space="preserve">UNS S32109</t>
  </si>
  <si>
    <t xml:space="preserve">ASTM A182, Grade F347 forging</t>
  </si>
  <si>
    <t xml:space="preserve">made according to ASTM A182, Grade F347 specification.</t>
  </si>
  <si>
    <t xml:space="preserve">ASTM A182, Grade F347 specification</t>
  </si>
  <si>
    <t xml:space="preserve">UNS S34700</t>
  </si>
  <si>
    <t xml:space="preserve">ASTM A182, Grade F5 forging</t>
  </si>
  <si>
    <t xml:space="preserve">made according to ASTM A182, Grade F5 specification.</t>
  </si>
  <si>
    <t xml:space="preserve">ASTM A182, Grade F5 specification</t>
  </si>
  <si>
    <t xml:space="preserve">UNS K41545</t>
  </si>
  <si>
    <t xml:space="preserve">ASTM A182, Grade F51 forging</t>
  </si>
  <si>
    <t xml:space="preserve">made according to ASTM A182, Grade F51 specification.</t>
  </si>
  <si>
    <t xml:space="preserve">ASTM A182, Grade F51 specification</t>
  </si>
  <si>
    <t xml:space="preserve">ASTM A182, Grade F51</t>
  </si>
  <si>
    <t xml:space="preserve">ASTM A182, Grade F53 forging</t>
  </si>
  <si>
    <t xml:space="preserve">made according to ASTM A182, Grade F53 specification.</t>
  </si>
  <si>
    <t xml:space="preserve">ASTM A182, Grade F53 specification</t>
  </si>
  <si>
    <t xml:space="preserve">ASTM A182, Grade F53</t>
  </si>
  <si>
    <t xml:space="preserve">ASTM A182, Grade F9 forging</t>
  </si>
  <si>
    <t xml:space="preserve">made according to ASTM A182, Grade F9 specification.</t>
  </si>
  <si>
    <t xml:space="preserve">ASTM A182, Grade F9 specification</t>
  </si>
  <si>
    <t xml:space="preserve">UNS K90941</t>
  </si>
  <si>
    <t xml:space="preserve">ASTM A193, Grade B16 bolting</t>
  </si>
  <si>
    <t xml:space="preserve">bolting</t>
  </si>
  <si>
    <t xml:space="preserve">made according to ASTM A193, Grade B16 specification.</t>
  </si>
  <si>
    <t xml:space="preserve">ASTM A193</t>
  </si>
  <si>
    <t xml:space="preserve">ASTM A193, Grade B16 specification</t>
  </si>
  <si>
    <t xml:space="preserve">ASTM A193, Grade B16</t>
  </si>
  <si>
    <t xml:space="preserve">ASTM A193, Grade B5 bolting</t>
  </si>
  <si>
    <t xml:space="preserve">made according to ASTM A193, Grade B5 specification.</t>
  </si>
  <si>
    <t xml:space="preserve">ASTM A193, Grade B5 specification</t>
  </si>
  <si>
    <t xml:space="preserve">ASTM A193, Grade B5</t>
  </si>
  <si>
    <t xml:space="preserve">ASTM A193, Grade B7 bolting</t>
  </si>
  <si>
    <t xml:space="preserve">made according to ASTM A193, Grade B7 specification.</t>
  </si>
  <si>
    <t xml:space="preserve">ASTM A193, Grade B7 specification</t>
  </si>
  <si>
    <t xml:space="preserve">ASTM A193, Grade B7</t>
  </si>
  <si>
    <t xml:space="preserve">ASTM A193, Grade B7M bolting</t>
  </si>
  <si>
    <t xml:space="preserve">made according to ASTM A193, Grade B7M specification.</t>
  </si>
  <si>
    <t xml:space="preserve">ASTM A193, Grade B7M specification</t>
  </si>
  <si>
    <t xml:space="preserve">ASTM A193, Grade B7M</t>
  </si>
  <si>
    <t xml:space="preserve">ASTM A193, Grade B8, Class 2 bolting</t>
  </si>
  <si>
    <t xml:space="preserve">made according to ASTM A193, Grade B8, Class 2 specification.</t>
  </si>
  <si>
    <t xml:space="preserve">ASTM A193, Grade B8, Class 2 specification</t>
  </si>
  <si>
    <t xml:space="preserve">ASTM A193, Grade B8M, Class 2 bolting</t>
  </si>
  <si>
    <t xml:space="preserve">made according to ASTM A193, Grade B8M, Class 2 specification.</t>
  </si>
  <si>
    <t xml:space="preserve">ASTM A193, Grade B8M, Class 2 specification</t>
  </si>
  <si>
    <t xml:space="preserve">ASTM A194, Grade 2H nut</t>
  </si>
  <si>
    <t xml:space="preserve">nut</t>
  </si>
  <si>
    <t xml:space="preserve">made according to ASTM A194, Grade 2H specification.</t>
  </si>
  <si>
    <t xml:space="preserve">ASTM A194</t>
  </si>
  <si>
    <t xml:space="preserve">ASTM A194, Grade 2H specification</t>
  </si>
  <si>
    <t xml:space="preserve">ASTM A194, Grade 2H</t>
  </si>
  <si>
    <t xml:space="preserve">ASTM A194, Grade 2HM nut</t>
  </si>
  <si>
    <t xml:space="preserve">made according to ASTM A194, Grade 2HM specification.</t>
  </si>
  <si>
    <t xml:space="preserve">ASTM A194, Grade 2HM specification</t>
  </si>
  <si>
    <t xml:space="preserve">ASTM A194, Grade 2HM</t>
  </si>
  <si>
    <t xml:space="preserve">ASTM A194, Grade 4 nut</t>
  </si>
  <si>
    <t xml:space="preserve">made according to ASTM A194, Grade 4 specification.</t>
  </si>
  <si>
    <t xml:space="preserve">ASTM A194, Grade 4 specification</t>
  </si>
  <si>
    <t xml:space="preserve">ASTM A194, Grade 4</t>
  </si>
  <si>
    <t xml:space="preserve">ASTM A194, Grade 7 nut</t>
  </si>
  <si>
    <t xml:space="preserve">made according to ASTM A194, Grade 7 specification.</t>
  </si>
  <si>
    <t xml:space="preserve">ASTM A194, Grade 7 specification</t>
  </si>
  <si>
    <t xml:space="preserve">ASTM A194, Grade 7</t>
  </si>
  <si>
    <t xml:space="preserve">ASTM A194, Grade 7M nut</t>
  </si>
  <si>
    <t xml:space="preserve">made according to ASTM A194, Grade 7M specification.</t>
  </si>
  <si>
    <t xml:space="preserve">ASTM A194, Grade 7M specification</t>
  </si>
  <si>
    <t xml:space="preserve">ASTM A194, Grade 7M</t>
  </si>
  <si>
    <t xml:space="preserve">ASTM A194, Grade 8 nut</t>
  </si>
  <si>
    <t xml:space="preserve">made according to ASTM A194, Grade 8 specification.</t>
  </si>
  <si>
    <t xml:space="preserve">ASTM A194, Grade 8 specification</t>
  </si>
  <si>
    <t xml:space="preserve">ASTM A194, Grade 8C nut</t>
  </si>
  <si>
    <t xml:space="preserve">made according to ASTM A194, Grade 8C specification.</t>
  </si>
  <si>
    <t xml:space="preserve">ASTM A194, Grade 8C specification</t>
  </si>
  <si>
    <t xml:space="preserve">ASTM A194, Grade 8M nut</t>
  </si>
  <si>
    <t xml:space="preserve">made according to ASTM A194, Grade 8M specification.</t>
  </si>
  <si>
    <t xml:space="preserve">ASTM A194, Grade 8M specification</t>
  </si>
  <si>
    <t xml:space="preserve">ASTM A194, Grade 8T nut</t>
  </si>
  <si>
    <t xml:space="preserve">made according to ASTM A194, Grade 8T specification.</t>
  </si>
  <si>
    <t xml:space="preserve">ASTM A194, Grade 8T specification</t>
  </si>
  <si>
    <t xml:space="preserve">ASTM A234, Grade WP1 fitting</t>
  </si>
  <si>
    <t xml:space="preserve">made according to ASTM A234, Grade WP1 specification.</t>
  </si>
  <si>
    <t xml:space="preserve">ASTM A234</t>
  </si>
  <si>
    <t xml:space="preserve">ASTM A234, Grade WP1 specification</t>
  </si>
  <si>
    <t xml:space="preserve">ASTM A234, Grade WP1</t>
  </si>
  <si>
    <t xml:space="preserve">ASTM A234, Grade WP11, Class 2 fitting</t>
  </si>
  <si>
    <t xml:space="preserve">made according to ASTM A234, Grade WP11, Class 2 specification.</t>
  </si>
  <si>
    <t xml:space="preserve">ASTM A234, Grade WP11, Class 2 specification</t>
  </si>
  <si>
    <t xml:space="preserve">ASTM A234, Grade WP11, Class 2</t>
  </si>
  <si>
    <t xml:space="preserve">ASTM A234, Grade WP11, Class 2W fitting</t>
  </si>
  <si>
    <t xml:space="preserve">made according to ASTM A234, Grade WP11, Class 2W specification.</t>
  </si>
  <si>
    <t xml:space="preserve">ASTM A234, Grade WP11, Class 2W specification</t>
  </si>
  <si>
    <t xml:space="preserve">ASTM A234, Grade WP1W fitting</t>
  </si>
  <si>
    <t xml:space="preserve">made according to ASTM A234, Grade WP1W specification.</t>
  </si>
  <si>
    <t xml:space="preserve">ASTM A234, Grade WP1W specification</t>
  </si>
  <si>
    <t xml:space="preserve">ASTM A234, Grade WP22, Class 3 fitting</t>
  </si>
  <si>
    <t xml:space="preserve">made according to ASTM A234, Grade WP22, Class 3 specification.</t>
  </si>
  <si>
    <t xml:space="preserve">ASTM A234, Grade WP22, Class 3 specification</t>
  </si>
  <si>
    <t xml:space="preserve">ASTM A234, Grade WP22, Class 3</t>
  </si>
  <si>
    <t xml:space="preserve">ASTM A234, Grade WP22, Class 3W fitting</t>
  </si>
  <si>
    <t xml:space="preserve">made according to ASTM A234, Grade WP22, Class 3W specification.</t>
  </si>
  <si>
    <t xml:space="preserve">ASTM A234, Grade WP22, Class 3W specification</t>
  </si>
  <si>
    <t xml:space="preserve">ASTM A234, Grade WP5 fitting</t>
  </si>
  <si>
    <t xml:space="preserve">made according to ASTM A234, Grade WP5 specification.</t>
  </si>
  <si>
    <t xml:space="preserve">ASTM A234, Grade WP5 specification</t>
  </si>
  <si>
    <t xml:space="preserve">ASTM A234, Grade WP5</t>
  </si>
  <si>
    <t xml:space="preserve">ASTM A234, Grade WP5W fitting</t>
  </si>
  <si>
    <t xml:space="preserve">made according to ASTM A234, Grade WP5W specification.</t>
  </si>
  <si>
    <t xml:space="preserve">ASTM A234, Grade WP5W specification</t>
  </si>
  <si>
    <t xml:space="preserve">ASTM A234, Grade WPB fitting</t>
  </si>
  <si>
    <t xml:space="preserve">made according to ASTM A234, Grade WPB specification.</t>
  </si>
  <si>
    <t xml:space="preserve">ASTM A234, Grade WPB specification</t>
  </si>
  <si>
    <t xml:space="preserve">ASTM A234, Grade WPB</t>
  </si>
  <si>
    <t xml:space="preserve">ASTM A234, Grade WPBW fitting</t>
  </si>
  <si>
    <t xml:space="preserve">made according to ASTM A234, Grade WPBW specification.</t>
  </si>
  <si>
    <t xml:space="preserve">ASTM A234, Grade WPBW specification</t>
  </si>
  <si>
    <t xml:space="preserve">ASTM A240, Grade S31803 sheet</t>
  </si>
  <si>
    <t xml:space="preserve">sheet</t>
  </si>
  <si>
    <t xml:space="preserve">made according to ASTM A240, Grade S31803 specification.</t>
  </si>
  <si>
    <t xml:space="preserve">ASTM A240</t>
  </si>
  <si>
    <t xml:space="preserve">ASTM A240, Grade S31803 specification</t>
  </si>
  <si>
    <t xml:space="preserve">UNS S31803</t>
  </si>
  <si>
    <t xml:space="preserve">ASTM A240, Grade S31803 strip</t>
  </si>
  <si>
    <t xml:space="preserve">strip</t>
  </si>
  <si>
    <t xml:space="preserve">ASTM A240, Grade S32750 sheet</t>
  </si>
  <si>
    <t xml:space="preserve">made according to ASTM A240, Grade S32750 specification.</t>
  </si>
  <si>
    <t xml:space="preserve">ASTM A240, Grade S32750 specification</t>
  </si>
  <si>
    <t xml:space="preserve">UNS S32750</t>
  </si>
  <si>
    <t xml:space="preserve">ASTM A240, Grade S32750 strip</t>
  </si>
  <si>
    <t xml:space="preserve">ASTM A240, Type 304 sheet</t>
  </si>
  <si>
    <t xml:space="preserve">made according to ASTM A240, Type 304 specification.</t>
  </si>
  <si>
    <t xml:space="preserve">ASTM A240, Type 304 specification</t>
  </si>
  <si>
    <t xml:space="preserve">ASTM A240, Type 304 strip</t>
  </si>
  <si>
    <t xml:space="preserve">ASTM A240, Type 304H sheet</t>
  </si>
  <si>
    <t xml:space="preserve">made according to ASTM A240, Type 304H specification.</t>
  </si>
  <si>
    <t xml:space="preserve">ASTM A240, Type 304H specification</t>
  </si>
  <si>
    <t xml:space="preserve">ASTM A240, Type 304H strip</t>
  </si>
  <si>
    <t xml:space="preserve">ASTM A240, Type 304L sheet</t>
  </si>
  <si>
    <t xml:space="preserve">made according to ASTM A240, Type 304L specification.</t>
  </si>
  <si>
    <t xml:space="preserve">ASTM A240, Type 304L specification</t>
  </si>
  <si>
    <t xml:space="preserve">ASTM A240, Type 304L strip</t>
  </si>
  <si>
    <t xml:space="preserve">ASTM A240, Type 316 sheet</t>
  </si>
  <si>
    <t xml:space="preserve">made according to ASTM A240, Type 316 specification.</t>
  </si>
  <si>
    <t xml:space="preserve">ASTM A240, Type 316 specification</t>
  </si>
  <si>
    <t xml:space="preserve">ASTM A240, Type 316 strip</t>
  </si>
  <si>
    <t xml:space="preserve">ASTM A240, Type 316L sheet</t>
  </si>
  <si>
    <t xml:space="preserve">made according to ASTM A240, Type 316L specification.</t>
  </si>
  <si>
    <t xml:space="preserve">ASTM A240, Type 316L specification</t>
  </si>
  <si>
    <t xml:space="preserve">ASTM A240, Type 316L strip</t>
  </si>
  <si>
    <t xml:space="preserve">ASTM A240, Type 321 sheet</t>
  </si>
  <si>
    <t xml:space="preserve">made according to ASTM A240, Type 321 specification.</t>
  </si>
  <si>
    <t xml:space="preserve">ASTM A240, Type 321 specification</t>
  </si>
  <si>
    <t xml:space="preserve">ASTM A240, Type 321 strip</t>
  </si>
  <si>
    <t xml:space="preserve">ASTM A240, Type 321H sheet</t>
  </si>
  <si>
    <t xml:space="preserve">made according to ASTM A240, Type 321H specification.</t>
  </si>
  <si>
    <t xml:space="preserve">ASTM A240, Type 321H specification</t>
  </si>
  <si>
    <t xml:space="preserve">ASTM A240, Type 321H strip</t>
  </si>
  <si>
    <t xml:space="preserve">ASTM A240, Type 347 sheet</t>
  </si>
  <si>
    <t xml:space="preserve">made according to ASTM A240, Type 347 specification.</t>
  </si>
  <si>
    <t xml:space="preserve">ASTM A240, Type 347 specification</t>
  </si>
  <si>
    <t xml:space="preserve">ASTM A240, Type 347 strip</t>
  </si>
  <si>
    <t xml:space="preserve">ASTM A312, Grade TP304 SML or WLD pipe</t>
  </si>
  <si>
    <t xml:space="preserve">made according to ASTM A312, Grade TP304 SML or WLD specification.</t>
  </si>
  <si>
    <t xml:space="preserve">ASTM A312</t>
  </si>
  <si>
    <t xml:space="preserve">ASTM A312, Grade TP304 specification</t>
  </si>
  <si>
    <t xml:space="preserve">ASTM A312, Grade TP304H SML or WLD pipe</t>
  </si>
  <si>
    <t xml:space="preserve">made according to ASTM A312, Grade TP304H SML or WLD specification.</t>
  </si>
  <si>
    <t xml:space="preserve">ASTM A312, Grade TP304H specification</t>
  </si>
  <si>
    <t xml:space="preserve">ASTM A312, Grade TP304L SML or WLD pipe</t>
  </si>
  <si>
    <t xml:space="preserve">made according to ASTM A312, Grade TP304L SML or WLD specification.</t>
  </si>
  <si>
    <t xml:space="preserve">ASTM A312, Grade TP304L specification</t>
  </si>
  <si>
    <t xml:space="preserve">ASTM A312, Grade TP316 SML or WLD pipe</t>
  </si>
  <si>
    <t xml:space="preserve">made according to ASTM A312, Grade TP316 SML or WLD specification.</t>
  </si>
  <si>
    <t xml:space="preserve">ASTM A312, Grade TP316 specification</t>
  </si>
  <si>
    <t xml:space="preserve">ASTM A312, Grade TP316L SML or WLD pipe</t>
  </si>
  <si>
    <t xml:space="preserve">made according to ASTM A312, Grade TP316L SMLor WLD specification.</t>
  </si>
  <si>
    <t xml:space="preserve">ASTM A312, Grade TP316L specification</t>
  </si>
  <si>
    <t xml:space="preserve">ASTM A312, Grade TP321 SML or WLD pipe</t>
  </si>
  <si>
    <t xml:space="preserve">made according to ASTM A312, Grade TP321 SML or WLD specification.</t>
  </si>
  <si>
    <t xml:space="preserve">ASTM A312, Grade TP321 specification</t>
  </si>
  <si>
    <t xml:space="preserve">ASTM A312, Grade TP321H SML or WLD pipe</t>
  </si>
  <si>
    <t xml:space="preserve">made according to ASTM A312, Grade TP321H SML or WLD specification.</t>
  </si>
  <si>
    <t xml:space="preserve">ASTM A312, Grade TP321H specification</t>
  </si>
  <si>
    <t xml:space="preserve">ASTM A312, Grade TP347 SML or WLD pipe</t>
  </si>
  <si>
    <t xml:space="preserve">made according to ASTM A312, Grade TP347 SML or WLD specification.</t>
  </si>
  <si>
    <t xml:space="preserve">ASTM A312, Grade TP347 specification</t>
  </si>
  <si>
    <t xml:space="preserve">ASTM A320, Grade B8, Class 2 bolting</t>
  </si>
  <si>
    <t xml:space="preserve">made according to ASTM A320, Grade B8, Class 2 specification.</t>
  </si>
  <si>
    <t xml:space="preserve">ASTM A320</t>
  </si>
  <si>
    <t xml:space="preserve">ASTM A320, Grade B8, Class 2 specification</t>
  </si>
  <si>
    <t xml:space="preserve">ASTM A320, Grade L7 bolting</t>
  </si>
  <si>
    <t xml:space="preserve">made according to ASTM A320, Grade L7 specification.</t>
  </si>
  <si>
    <t xml:space="preserve">ASTM A320, Grade L7 specification</t>
  </si>
  <si>
    <t xml:space="preserve">ASTM A320, Grade L7</t>
  </si>
  <si>
    <t xml:space="preserve">ASTM A320, Grade L7M bolting</t>
  </si>
  <si>
    <t xml:space="preserve">made according to ASTM A320, Grade L7M specification.</t>
  </si>
  <si>
    <t xml:space="preserve">ASTM A320, Grade L7M specification</t>
  </si>
  <si>
    <t xml:space="preserve">ASTM A320, Grade L7M</t>
  </si>
  <si>
    <t xml:space="preserve">ASTM A333, Grade 3 pipe</t>
  </si>
  <si>
    <t xml:space="preserve">made according to ASTM A333, Grade 3 specification.</t>
  </si>
  <si>
    <t xml:space="preserve">ASTM A333</t>
  </si>
  <si>
    <t xml:space="preserve">ASTM A333, Grade 3 specification</t>
  </si>
  <si>
    <t xml:space="preserve">ASTM A333, Grade 3</t>
  </si>
  <si>
    <t xml:space="preserve">ASTM A333, Grade 6 pipe</t>
  </si>
  <si>
    <t xml:space="preserve">made according to ASTM A333, Grade 6 specification.</t>
  </si>
  <si>
    <t xml:space="preserve">ASTM A333, Grade 6 specification</t>
  </si>
  <si>
    <t xml:space="preserve">ASTM A333, Grade 6</t>
  </si>
  <si>
    <t xml:space="preserve">ASTM A335, Grade P1 pipe</t>
  </si>
  <si>
    <t xml:space="preserve">made according to ASTM A335, Grade P1 specification.</t>
  </si>
  <si>
    <t xml:space="preserve">ASTM A335</t>
  </si>
  <si>
    <t xml:space="preserve">ASTM A335, Grade P1 specification</t>
  </si>
  <si>
    <t xml:space="preserve">UNS K11522</t>
  </si>
  <si>
    <t xml:space="preserve">ASTM A335, Grade P11 pipe</t>
  </si>
  <si>
    <t xml:space="preserve">made according to ASTM A335, Grade P11 specification.</t>
  </si>
  <si>
    <t xml:space="preserve">ASTM A335, Grade P11 specification</t>
  </si>
  <si>
    <t xml:space="preserve">UNS K11597</t>
  </si>
  <si>
    <t xml:space="preserve">ASTM A335, Grade P22 pipe</t>
  </si>
  <si>
    <t xml:space="preserve">made according to ASTM A335, Grade P22 specification.</t>
  </si>
  <si>
    <t xml:space="preserve">ASTM A335, Grade P22 specification</t>
  </si>
  <si>
    <t xml:space="preserve">ASTM A335, Grade P5 pipe</t>
  </si>
  <si>
    <t xml:space="preserve">made according to ASTM A335, Grade P5 specification.</t>
  </si>
  <si>
    <t xml:space="preserve">ASTM A335, Grade P5 specification</t>
  </si>
  <si>
    <t xml:space="preserve">ASTM A350, Grade LF2, Class 1 forging</t>
  </si>
  <si>
    <t xml:space="preserve">made according to ASTM A350, Grade LF2, Class 1 specification.</t>
  </si>
  <si>
    <t xml:space="preserve">ASTM A350</t>
  </si>
  <si>
    <t xml:space="preserve">ASTM A350, Grade LF2, Class 1 specification</t>
  </si>
  <si>
    <t xml:space="preserve">ASTM A350, Grade LF2, Class 1</t>
  </si>
  <si>
    <t xml:space="preserve">ASTM A350, Grade LF3, Class 1 forging</t>
  </si>
  <si>
    <t xml:space="preserve">made according to ASTM A350, Grade LF3, Class 1 specification.</t>
  </si>
  <si>
    <t xml:space="preserve">ASTM A350, Grade LF3, Class 1 specification</t>
  </si>
  <si>
    <t xml:space="preserve">ASTM A350, Grade LF3, Class 1</t>
  </si>
  <si>
    <t xml:space="preserve">ASTM A358, Grade 304, Class 1 pipe</t>
  </si>
  <si>
    <t xml:space="preserve">made according to ASTM A358, Grade 304, Class 1 specification.</t>
  </si>
  <si>
    <t xml:space="preserve">ASTM A358</t>
  </si>
  <si>
    <t xml:space="preserve">ASTM A358, Grade 304, Class 1 specification</t>
  </si>
  <si>
    <t xml:space="preserve">ASTM A358, Grade 304H, Class 1 pipe</t>
  </si>
  <si>
    <t xml:space="preserve">made according to ASTM A358, Grade 304H, Class 1 specification.</t>
  </si>
  <si>
    <t xml:space="preserve">ASTM A358, Grade 304H, Class 1 specification</t>
  </si>
  <si>
    <t xml:space="preserve">ASTM A358, Grade 304L, Class 1 pipe</t>
  </si>
  <si>
    <t xml:space="preserve">made according to ASTM A358, Grade 304L, Class 1 specification.</t>
  </si>
  <si>
    <t xml:space="preserve">ASTM A358, Grade 304L, Class 1 specification</t>
  </si>
  <si>
    <t xml:space="preserve">ASTM A358, Grade 316, Class 1 pipe</t>
  </si>
  <si>
    <t xml:space="preserve">made according to ASTM A358, Grade 316, Class 1 specification.</t>
  </si>
  <si>
    <t xml:space="preserve">ASTM A358, Grade 316, Class 1 specification</t>
  </si>
  <si>
    <t xml:space="preserve">ASTM A358, Grade 316L, Class 1 pipe</t>
  </si>
  <si>
    <t xml:space="preserve">made according to ASTM A358, Grade 316L, Class 1 specification.</t>
  </si>
  <si>
    <t xml:space="preserve">ASTM A358, Grade 316L, Class 1 specification</t>
  </si>
  <si>
    <t xml:space="preserve">ASTM A358, Grade 321, Class 1 pipe</t>
  </si>
  <si>
    <t xml:space="preserve">made according to ASTM A358, Grade 321, Class 1 specification.</t>
  </si>
  <si>
    <t xml:space="preserve">ASTM A358, Grade 321, Class 1 specification</t>
  </si>
  <si>
    <t xml:space="preserve">ASTM A358, Grade 321H, Class 1 pipe</t>
  </si>
  <si>
    <t xml:space="preserve">made according to ASTM A358, Grade 321H, Class 1 specification.</t>
  </si>
  <si>
    <t xml:space="preserve">ASTM A358, Grade 321H, Class 1 specification</t>
  </si>
  <si>
    <t xml:space="preserve">ASTM A358, Grade 347, Class 1 pipe</t>
  </si>
  <si>
    <t xml:space="preserve">made according to ASTM A358, Grade 347, Class 1 specification.</t>
  </si>
  <si>
    <t xml:space="preserve">ASTM A358, Grade 347, Class 1 specification</t>
  </si>
  <si>
    <t xml:space="preserve">ASTM A403, Grade WP304H-S fitting</t>
  </si>
  <si>
    <t xml:space="preserve">made according to ASTM A403, Grade WP304H-S specification.</t>
  </si>
  <si>
    <t xml:space="preserve">ASTM A403</t>
  </si>
  <si>
    <t xml:space="preserve">ASTM A403, Grade WP304H-S specification</t>
  </si>
  <si>
    <t xml:space="preserve">ASTM A403, Grade WP304H-WX fitting</t>
  </si>
  <si>
    <t xml:space="preserve">made according to ASTM A403, Grade WP304H-WX specification.</t>
  </si>
  <si>
    <t xml:space="preserve">ASTM A403, Grade WP304H-WX specification</t>
  </si>
  <si>
    <t xml:space="preserve">ASTM A403, Grade WP304L-S fitting</t>
  </si>
  <si>
    <t xml:space="preserve">made according to ASTM A403, Grade WP304L-S specification.</t>
  </si>
  <si>
    <t xml:space="preserve">ASTM A403, Grade WP304L-S specification</t>
  </si>
  <si>
    <t xml:space="preserve">ASTM A403, Grade WP304L-WX fitting</t>
  </si>
  <si>
    <t xml:space="preserve">made according to ASTM A403, Grade WP304L-WX specification.</t>
  </si>
  <si>
    <t xml:space="preserve">ASTM A403, Grade WP304L-WX specification</t>
  </si>
  <si>
    <t xml:space="preserve">ASTM A403, Grade WP304-S fitting</t>
  </si>
  <si>
    <t xml:space="preserve">made according to ASTM A403, Grade WP304-S specification.</t>
  </si>
  <si>
    <t xml:space="preserve">ASTM A403, Grade WP304-S specification</t>
  </si>
  <si>
    <t xml:space="preserve">ASTM A403, Grade WP304-WX fitting</t>
  </si>
  <si>
    <t xml:space="preserve">made according to ASTM A403, Grade WP304-WX specification.</t>
  </si>
  <si>
    <t xml:space="preserve">ASTM A403, Grade WP304-WX specification</t>
  </si>
  <si>
    <t xml:space="preserve">ASTM A403, Grade WP316L-S fitting</t>
  </si>
  <si>
    <t xml:space="preserve">made according to ASTM A403, Grade WP316L-S specification.</t>
  </si>
  <si>
    <t xml:space="preserve">ASTM A403, Grade WP316L-S specification</t>
  </si>
  <si>
    <t xml:space="preserve">ASTM A403, Grade WP316L-WX fitting</t>
  </si>
  <si>
    <t xml:space="preserve">made according to ASTM A403, Grade WP316L-WX specification.</t>
  </si>
  <si>
    <t xml:space="preserve">ASTM A403, Grade WP316L-WX specification</t>
  </si>
  <si>
    <t xml:space="preserve">ASTM A403, Grade WP316-S fitting</t>
  </si>
  <si>
    <t xml:space="preserve">made according to ASTM A403, Grade WP316-S specification.</t>
  </si>
  <si>
    <t xml:space="preserve">ASTM A403, Grade WP316-S specification</t>
  </si>
  <si>
    <t xml:space="preserve">ASTM A403, Grade WP316-WX fitting</t>
  </si>
  <si>
    <t xml:space="preserve">made according to ASTM A403, Grade WP316-WX specification.</t>
  </si>
  <si>
    <t xml:space="preserve">ASTM A403, Grade WP316-WX specification</t>
  </si>
  <si>
    <t xml:space="preserve">ASTM A403, Grade WP321H-S fitting</t>
  </si>
  <si>
    <t xml:space="preserve">made according to ASTM A403, Grade WP321H-S specification.</t>
  </si>
  <si>
    <t xml:space="preserve">ASTM A403, Grade WP321H-S specification</t>
  </si>
  <si>
    <t xml:space="preserve">ASTM A403, Grade WP321H-WX fitting</t>
  </si>
  <si>
    <t xml:space="preserve">made according to ASTM A403, Grade WP321H-WX specification.</t>
  </si>
  <si>
    <t xml:space="preserve">ASTM A403, Grade WP321H-WX specification</t>
  </si>
  <si>
    <t xml:space="preserve">ASTM A403, Grade WP321-S fitting</t>
  </si>
  <si>
    <t xml:space="preserve">made according to ASTM A403, Grade WP321-S specification.</t>
  </si>
  <si>
    <t xml:space="preserve">ASTM A403, Grade WP321-S specification</t>
  </si>
  <si>
    <t xml:space="preserve">ASTM A403, Grade WP321-WX fitting</t>
  </si>
  <si>
    <t xml:space="preserve">made according to ASTM A403, Grade WP321-WX specification.</t>
  </si>
  <si>
    <t xml:space="preserve">ASTM A403, Grade WP321-WX specification</t>
  </si>
  <si>
    <t xml:space="preserve">ASTM A403, Grade WP347-S fitting</t>
  </si>
  <si>
    <t xml:space="preserve">made according to ASTM A403, Grade WP347-S specification.</t>
  </si>
  <si>
    <t xml:space="preserve">ASTM A403, Grade WP347-S specification</t>
  </si>
  <si>
    <t xml:space="preserve">ASTM A403, Grade WP347-WX fitting</t>
  </si>
  <si>
    <t xml:space="preserve">made according to ASTM A403, Grade WP347-WX specification.</t>
  </si>
  <si>
    <t xml:space="preserve">ASTM A403, Grade WP347-WX specification</t>
  </si>
  <si>
    <t xml:space="preserve">ASTM A420, Grade WPL3 fitting</t>
  </si>
  <si>
    <t xml:space="preserve">made according to ASTM A420, Grade WPL3 specification.</t>
  </si>
  <si>
    <t xml:space="preserve">ASTM A420</t>
  </si>
  <si>
    <t xml:space="preserve">ASTM A420, Grade WPL3 specification</t>
  </si>
  <si>
    <t xml:space="preserve">ASTM A420, Grade WPL3</t>
  </si>
  <si>
    <t xml:space="preserve">ASTM A420, Grade WPL3W fitting</t>
  </si>
  <si>
    <t xml:space="preserve">made according to ASTM A420, Grade WPL3W specification.</t>
  </si>
  <si>
    <t xml:space="preserve">ASTM A420, Grade WPL3W specification</t>
  </si>
  <si>
    <t xml:space="preserve">ASTM A420, Grade WPL6 fitting</t>
  </si>
  <si>
    <t xml:space="preserve">made according to ASTM A420, Grade WPL6 specification.</t>
  </si>
  <si>
    <t xml:space="preserve">ASTM A420, Grade WPL6 specification</t>
  </si>
  <si>
    <t xml:space="preserve">ASTM A420, Grade WPL6</t>
  </si>
  <si>
    <t xml:space="preserve">ASTM A420, Grade WPL6W fitting</t>
  </si>
  <si>
    <t xml:space="preserve">made according to ASTM A420, Grade WPL6W specification.</t>
  </si>
  <si>
    <t xml:space="preserve">ASTM A420, Grade WPL6W specification</t>
  </si>
  <si>
    <t xml:space="preserve">ASTM A453, Grade 660, Class A bolting</t>
  </si>
  <si>
    <t xml:space="preserve">made according to ASTM A453, Grade 660, Class A specification.</t>
  </si>
  <si>
    <t xml:space="preserve">ASTM A453</t>
  </si>
  <si>
    <t xml:space="preserve">ASTM A453, Grade 660, Class A specification</t>
  </si>
  <si>
    <t xml:space="preserve">UNS S66286</t>
  </si>
  <si>
    <t xml:space="preserve">ASTM A479, Grade 316 bar</t>
  </si>
  <si>
    <t xml:space="preserve">made according to ASTM A479, Grade 316 specification.</t>
  </si>
  <si>
    <t xml:space="preserve">ASTM A479</t>
  </si>
  <si>
    <t xml:space="preserve">ASTM A479, Type 316 specification</t>
  </si>
  <si>
    <t xml:space="preserve">ASTM A479, Grade 316 shape profile</t>
  </si>
  <si>
    <t xml:space="preserve">shape profile</t>
  </si>
  <si>
    <t xml:space="preserve">ASTM A479, Grade 316L bar</t>
  </si>
  <si>
    <t xml:space="preserve">made according to ASTM A479, Grade 316L specification.</t>
  </si>
  <si>
    <t xml:space="preserve">ASTM A479, Type 316L specification</t>
  </si>
  <si>
    <t xml:space="preserve">ASTM A479, Grade 316L shape profile</t>
  </si>
  <si>
    <t xml:space="preserve">ASTM A479, Grade 321 bar</t>
  </si>
  <si>
    <t xml:space="preserve">made according to ASTM A479, Grade 321 specification.</t>
  </si>
  <si>
    <t xml:space="preserve">ASTM A479, Type 321 specification</t>
  </si>
  <si>
    <t xml:space="preserve">ASTM A479, Grade 321 shape profile</t>
  </si>
  <si>
    <t xml:space="preserve">ASTM A479, Grade 321H bar</t>
  </si>
  <si>
    <t xml:space="preserve">made according to ASTM A479, Grade 321H specification.</t>
  </si>
  <si>
    <t xml:space="preserve">ASTM A479, Type 321H specification</t>
  </si>
  <si>
    <t xml:space="preserve">ASTM A479, Grade 321H shape profile</t>
  </si>
  <si>
    <t xml:space="preserve">ASTM A479, Grade 347 bar</t>
  </si>
  <si>
    <t xml:space="preserve">made according to ASTM A479, Grade 347 specification.</t>
  </si>
  <si>
    <t xml:space="preserve">ASTM A479, Type 347 specification</t>
  </si>
  <si>
    <t xml:space="preserve">ASTM A479, Grade 347 shape profile</t>
  </si>
  <si>
    <t xml:space="preserve">ASTM A479, Type 304H bar</t>
  </si>
  <si>
    <t xml:space="preserve">made according to ASTM A479, Type 304H specification.</t>
  </si>
  <si>
    <t xml:space="preserve">ASTM A479, Type 304H specification</t>
  </si>
  <si>
    <t xml:space="preserve">ASTM A479, Type 304H shape profile</t>
  </si>
  <si>
    <t xml:space="preserve">ASTM A671, Pipe grade CC65, Class 22 pipe</t>
  </si>
  <si>
    <t xml:space="preserve">made according to ASTM A671, Pipe grade CC65, Class 22 specification.</t>
  </si>
  <si>
    <t xml:space="preserve">ASTM A671</t>
  </si>
  <si>
    <t xml:space="preserve">ASTM A671, Pipe grade CC65, Class 22 specification</t>
  </si>
  <si>
    <t xml:space="preserve">ASTM A671, Pipe grade CC65, Class 22</t>
  </si>
  <si>
    <t xml:space="preserve">ASTM A672, Pipe grade C65, Class 22 pipe</t>
  </si>
  <si>
    <t xml:space="preserve">made according to ASTM A672, Pipe grade C65, Class 22 specification.</t>
  </si>
  <si>
    <t xml:space="preserve">ASTM A672</t>
  </si>
  <si>
    <t xml:space="preserve">ASTM A672, Pipe grade C65, Class 22 specification</t>
  </si>
  <si>
    <t xml:space="preserve">ASTM A516, Grade 65</t>
  </si>
  <si>
    <t xml:space="preserve">ASTM A672, Pipe grade L70, Class 22 pipe</t>
  </si>
  <si>
    <t xml:space="preserve">made according to ASTM A672, Pipe grade L70, Class 22 specification.</t>
  </si>
  <si>
    <t xml:space="preserve">ASTM A672, Pipe grade L70, Class 22 specification</t>
  </si>
  <si>
    <t xml:space="preserve">ASTM A204, Grade B</t>
  </si>
  <si>
    <t xml:space="preserve">id replaced</t>
  </si>
  <si>
    <t xml:space="preserve">ASTM A691, Pipe grade 1¼CR, Class 22 pipe</t>
  </si>
  <si>
    <t xml:space="preserve">made according to ASTM A691, Pipe grade 1¼CR, Class 22 specification.</t>
  </si>
  <si>
    <t xml:space="preserve">ASTM A691</t>
  </si>
  <si>
    <t xml:space="preserve">ASTM A691, Pipe grade 1¼CR, Class 22 specification</t>
  </si>
  <si>
    <t xml:space="preserve">ASTM A691, Pipe grade 2¼CR, Class 22 pipe</t>
  </si>
  <si>
    <t xml:space="preserve">made according to ASTM A691, Pipe grade 2¼CR, Class 22 specification.</t>
  </si>
  <si>
    <t xml:space="preserve">ASTM A691, Pipe grade 2¼CR, Class 22 specification</t>
  </si>
  <si>
    <t xml:space="preserve">ASTM A691, Pipe grade 5CR, Class 22 pipe</t>
  </si>
  <si>
    <t xml:space="preserve">made according to ASTM A691, Pipe grade 5CR, Class 22 specification.</t>
  </si>
  <si>
    <t xml:space="preserve">ASTM A691, Pipe grade 5CR, Class 22 specification</t>
  </si>
  <si>
    <t xml:space="preserve">ASTM A790, Grade S31803 pipe</t>
  </si>
  <si>
    <t xml:space="preserve">made according to ASTM A790, Grade S31803 specification.</t>
  </si>
  <si>
    <t xml:space="preserve">ASTM A790</t>
  </si>
  <si>
    <t xml:space="preserve">ASTM A790, Grade S31803 specification</t>
  </si>
  <si>
    <t xml:space="preserve">ASTM A790, Grade S32750 pipe</t>
  </si>
  <si>
    <t xml:space="preserve">made according to ASTM A790, Grade S32750 specification.</t>
  </si>
  <si>
    <t xml:space="preserve">ASTM A790, Grade S32750 specification</t>
  </si>
  <si>
    <t xml:space="preserve">ASTM A815, Grade S31803, Class WP-S fitting</t>
  </si>
  <si>
    <t xml:space="preserve">made according to ASTM A815, Grade S31803, Class WP-S specification.</t>
  </si>
  <si>
    <t xml:space="preserve">ASTM A815</t>
  </si>
  <si>
    <t xml:space="preserve">ASTM A815, Grade S31803, Class WP-S specification</t>
  </si>
  <si>
    <t xml:space="preserve">ASTM A815, Grade S31803, Class WP-WX fitting</t>
  </si>
  <si>
    <t xml:space="preserve">made according to ASTM A815, Grade S31803, Class WP-WX specification.</t>
  </si>
  <si>
    <t xml:space="preserve">ASTM A815, Grade S31803, Class WP-WX specification</t>
  </si>
  <si>
    <t xml:space="preserve">ASTM A815, Grade S32750, Class WP-S fitting</t>
  </si>
  <si>
    <t xml:space="preserve">made according to ASTM A815, Grade S32750, Class WP-S specification.</t>
  </si>
  <si>
    <t xml:space="preserve">ASTM A815, Grade S32750, Class WP-S specification</t>
  </si>
  <si>
    <t xml:space="preserve">ASTM A815, Grade S32750, Class WP-WX fitting</t>
  </si>
  <si>
    <t xml:space="preserve">made according to ASTM A815, Grade S32750, Class WP-WX specification.</t>
  </si>
  <si>
    <t xml:space="preserve">ASTM A815, Grade S32750, Class WP-WX specification</t>
  </si>
  <si>
    <t xml:space="preserve">ASTM A928, Grade S31803, Class 1 pipe</t>
  </si>
  <si>
    <t xml:space="preserve">made according to ASTM A928, Grade S31803, Class 1 specification.</t>
  </si>
  <si>
    <t xml:space="preserve">ASTM A928</t>
  </si>
  <si>
    <t xml:space="preserve">ASTM A928, Grade S31803, Class 1 specification</t>
  </si>
  <si>
    <t xml:space="preserve">ASTM A928, Grade S32750 pipe</t>
  </si>
  <si>
    <t xml:space="preserve">made according to ASTM A928, Grade S32750 specification.</t>
  </si>
  <si>
    <t xml:space="preserve">ASTM A928, Grade S32750 specification</t>
  </si>
  <si>
    <t xml:space="preserve">ASTM B127, Alloy N04400 sheet</t>
  </si>
  <si>
    <t xml:space="preserve">made according to ASTM B127, Alloy N04400 specification.</t>
  </si>
  <si>
    <t xml:space="preserve">ASTM B127</t>
  </si>
  <si>
    <t xml:space="preserve">ASTM B127, Alloy N04400 specification</t>
  </si>
  <si>
    <t xml:space="preserve">UNS N04400</t>
  </si>
  <si>
    <t xml:space="preserve">ASTM B127, Alloy N04400 strip</t>
  </si>
  <si>
    <t xml:space="preserve">ASTM B140, Alloy C31400 rod</t>
  </si>
  <si>
    <t xml:space="preserve">rod</t>
  </si>
  <si>
    <t xml:space="preserve">made according to ASTM B140, Alloy C31400 specification.</t>
  </si>
  <si>
    <t xml:space="preserve">ASTM B140</t>
  </si>
  <si>
    <t xml:space="preserve">ASTM B140, Alloy C31400 specification</t>
  </si>
  <si>
    <t xml:space="preserve">UNS C31400</t>
  </si>
  <si>
    <t xml:space="preserve">ASTM B140, Alloy C31400 shape profile</t>
  </si>
  <si>
    <t xml:space="preserve">ASTM B140, Alloy C31400 bar</t>
  </si>
  <si>
    <t xml:space="preserve">ASTM B140, Alloy C32000 rod</t>
  </si>
  <si>
    <t xml:space="preserve">made according to ASTM B140, Alloy C32000 specification.</t>
  </si>
  <si>
    <t xml:space="preserve">ASTM B140, Alloy C32000 specification</t>
  </si>
  <si>
    <t xml:space="preserve">UNS C32000</t>
  </si>
  <si>
    <t xml:space="preserve">ASTM B140, Alloy C32000 shape profile</t>
  </si>
  <si>
    <t xml:space="preserve">ASTM B140, Alloy C32000 bar</t>
  </si>
  <si>
    <t xml:space="preserve">ASTM B16, Alloy C36000 rod</t>
  </si>
  <si>
    <t xml:space="preserve">made according to ASTM B16, Alloy C36000 specification.</t>
  </si>
  <si>
    <t xml:space="preserve">ASTM B16</t>
  </si>
  <si>
    <t xml:space="preserve">ASTM B16, Alloy C36000 specification</t>
  </si>
  <si>
    <t xml:space="preserve">UNS C36000</t>
  </si>
  <si>
    <t xml:space="preserve">ASTM B16, Alloy C36000 bar</t>
  </si>
  <si>
    <t xml:space="preserve">ASTM B16, Alloy C36000 shape profile</t>
  </si>
  <si>
    <t xml:space="preserve">ASTM B165, Alloy N04400 pipe</t>
  </si>
  <si>
    <t xml:space="preserve">made according to ASTM B165, Alloy N04400 specification.</t>
  </si>
  <si>
    <t xml:space="preserve">ASTM B165</t>
  </si>
  <si>
    <t xml:space="preserve">ASTM B165, Alloy N04400 specification</t>
  </si>
  <si>
    <t xml:space="preserve">ASTM B167, Alloy N06600 pipe</t>
  </si>
  <si>
    <t xml:space="preserve">made according to ASTM B167, Alloy N06600 specification.</t>
  </si>
  <si>
    <t xml:space="preserve">ASTM B167</t>
  </si>
  <si>
    <t xml:space="preserve">ASTM B167, Alloy N06600 specification</t>
  </si>
  <si>
    <t xml:space="preserve">UNS N06600</t>
  </si>
  <si>
    <t xml:space="preserve">ASTM B168, Alloy N06600 sheet</t>
  </si>
  <si>
    <t xml:space="preserve">made according to ASTM B168, Alloy N06600 specification.</t>
  </si>
  <si>
    <t xml:space="preserve">ASTM B168</t>
  </si>
  <si>
    <t xml:space="preserve">ASTM B168, Alloy N06600 specification</t>
  </si>
  <si>
    <t xml:space="preserve">ASTM B168, Alloy N06600 strip</t>
  </si>
  <si>
    <t xml:space="preserve">ASTM B241, Alloy 5052, temper O pipe</t>
  </si>
  <si>
    <t xml:space="preserve">made according to ASTM B241, Alloy 5052, temper O specification.</t>
  </si>
  <si>
    <t xml:space="preserve">ASTM B241</t>
  </si>
  <si>
    <t xml:space="preserve">ASTM B241, Alloy 5052, temper O specification</t>
  </si>
  <si>
    <t xml:space="preserve">ASTM B241, Alloy 5052, temper O</t>
  </si>
  <si>
    <t xml:space="preserve">ASTM B241, Alloy 5454, temper O pipe</t>
  </si>
  <si>
    <t xml:space="preserve">made according to ASTM B241, Alloy 5454, temper O specification.</t>
  </si>
  <si>
    <t xml:space="preserve">ASTM B241, Alloy 5454, temper O specification</t>
  </si>
  <si>
    <t xml:space="preserve">ASTM B241, Alloy 5454, temper O</t>
  </si>
  <si>
    <t xml:space="preserve">ASTM B247, Grade 5052, temper O forging</t>
  </si>
  <si>
    <t xml:space="preserve">made according to ASTM B247, Grade 5052, temper O specification.</t>
  </si>
  <si>
    <t xml:space="preserve">ASTM B247</t>
  </si>
  <si>
    <t xml:space="preserve">ASTM B247, Grade 5052, temper O specification</t>
  </si>
  <si>
    <t xml:space="preserve">ASTM B247, Grade 5052, temper O</t>
  </si>
  <si>
    <t xml:space="preserve">ASTM B247, Grade 5454, temper O pipe</t>
  </si>
  <si>
    <t xml:space="preserve">made according to ASTM B247, Grade 5454, temper O specification.</t>
  </si>
  <si>
    <t xml:space="preserve">ASTM B247, Grade 5454, temper O specification</t>
  </si>
  <si>
    <t xml:space="preserve">ASTM B247, Grade 5454, temper O</t>
  </si>
  <si>
    <t xml:space="preserve">ASTM B265, Grade 1 or 2 sheet</t>
  </si>
  <si>
    <t xml:space="preserve">made according to ASTM B265, Grade 1 or 2 specification.</t>
  </si>
  <si>
    <t xml:space="preserve">ASTM B265</t>
  </si>
  <si>
    <t xml:space="preserve">ASTM B265, Grade 1 or 2 specification</t>
  </si>
  <si>
    <t xml:space="preserve">ASTM B265, Grade 1 or 2</t>
  </si>
  <si>
    <t xml:space="preserve">ASTM B265, Grade 1 or 2 strip</t>
  </si>
  <si>
    <t xml:space="preserve">ASTM B333, Alloy N06022 sheet</t>
  </si>
  <si>
    <t xml:space="preserve">made according to ASTM B333, Alloy N06022 specification.</t>
  </si>
  <si>
    <t xml:space="preserve">ASTM B333</t>
  </si>
  <si>
    <t xml:space="preserve">ASTM B333, Alloy N06022 specification</t>
  </si>
  <si>
    <t xml:space="preserve">UNS N06022</t>
  </si>
  <si>
    <t xml:space="preserve">ASTM B333, Alloy N06022 strip</t>
  </si>
  <si>
    <t xml:space="preserve">ASTM B333, Alloy N10276 sheet</t>
  </si>
  <si>
    <t xml:space="preserve">made according to ASTM B333, Alloy N10276 specification.</t>
  </si>
  <si>
    <t xml:space="preserve">ASTM B333, Alloy N10276 specification</t>
  </si>
  <si>
    <t xml:space="preserve">UNS N10276</t>
  </si>
  <si>
    <t xml:space="preserve">ASTM B333, Alloy N10276 strip</t>
  </si>
  <si>
    <t xml:space="preserve">ASTM B333, Alloy N10665 sheet</t>
  </si>
  <si>
    <t xml:space="preserve">made according to ASTM B333, Alloy N10665 specification.</t>
  </si>
  <si>
    <t xml:space="preserve">ASTM B333, Alloy N10665 specification</t>
  </si>
  <si>
    <t xml:space="preserve">UNS N10665</t>
  </si>
  <si>
    <t xml:space="preserve">ASTM B333, Alloy N10665 strip</t>
  </si>
  <si>
    <t xml:space="preserve">ASTM B333, Alloy N10675 sheet</t>
  </si>
  <si>
    <t xml:space="preserve">made according to ASTM B333, Alloy N10675 specification.</t>
  </si>
  <si>
    <t xml:space="preserve">ASTM B333, Alloy N10675 specification</t>
  </si>
  <si>
    <t xml:space="preserve">UNS N10675</t>
  </si>
  <si>
    <t xml:space="preserve">ASTM B333, Alloy N10675 strip</t>
  </si>
  <si>
    <t xml:space="preserve">ASTM B335, Alloy N10665 rod</t>
  </si>
  <si>
    <t xml:space="preserve">made according to ASTM B335, Alloy N10665 specification.</t>
  </si>
  <si>
    <t xml:space="preserve">ASTM B335</t>
  </si>
  <si>
    <t xml:space="preserve">ASTM B335, Alloy N10665 specification</t>
  </si>
  <si>
    <t xml:space="preserve">ASTM B335, Alloy N10675 rod</t>
  </si>
  <si>
    <t xml:space="preserve">made according to ASTM B335, Alloy N10675 specification.</t>
  </si>
  <si>
    <t xml:space="preserve">ASTM B335, Alloy N10675 specification</t>
  </si>
  <si>
    <t xml:space="preserve">ASTM B361, Grade WP5454, temper O fitting</t>
  </si>
  <si>
    <t xml:space="preserve">made according to ASTM B361, Grade WP5454, temper O specification.</t>
  </si>
  <si>
    <t xml:space="preserve">ASTM B361</t>
  </si>
  <si>
    <t xml:space="preserve">ASTM B361, Grade WP5454, temper O specification</t>
  </si>
  <si>
    <t xml:space="preserve">ASTM B361, Grade WP5454, temper O</t>
  </si>
  <si>
    <t xml:space="preserve">ASTM B363, Fitting grade WPT2 fitting</t>
  </si>
  <si>
    <t xml:space="preserve">made according to ASTM B363, Fitting grade WPT2 specification.</t>
  </si>
  <si>
    <t xml:space="preserve">ASTM B363</t>
  </si>
  <si>
    <t xml:space="preserve">ASTM B363, Fitting grade WPT2 specification</t>
  </si>
  <si>
    <t xml:space="preserve">ASTM B363, Fitting grade WPT2-W fitting</t>
  </si>
  <si>
    <t xml:space="preserve">made according to ASTM B363, Fitting grade WPT2-W specification.</t>
  </si>
  <si>
    <t xml:space="preserve">ASTM B363, Fitting grade WPT2-W specification</t>
  </si>
  <si>
    <t xml:space="preserve">ASTM B366, Grade WPHB-2-S fitting</t>
  </si>
  <si>
    <t xml:space="preserve">made according to ASTM B366, Grade WPHB-2-S specification.</t>
  </si>
  <si>
    <t xml:space="preserve">ASTM B366</t>
  </si>
  <si>
    <t xml:space="preserve">ASTM B366, Grade WPHB-2-S specification</t>
  </si>
  <si>
    <t xml:space="preserve">ASTM B366, Grade WPHB-2-W fitting</t>
  </si>
  <si>
    <t xml:space="preserve">made according to ASTM B366, Grade WPHB-2-W specification.</t>
  </si>
  <si>
    <t xml:space="preserve">ASTM B366, Grade WPHB-2-W specification</t>
  </si>
  <si>
    <t xml:space="preserve">ASTM B366, Grade WPHB-3-S fitting</t>
  </si>
  <si>
    <t xml:space="preserve">made according to ASTM B366, Grade WPHB-3-S specification.</t>
  </si>
  <si>
    <t xml:space="preserve">ASTM B366, Grade WPHB-3-S specification</t>
  </si>
  <si>
    <t xml:space="preserve">ASTM B366, Grade WPHB-3-W fitting</t>
  </si>
  <si>
    <t xml:space="preserve">made according to ASTM B366, Grade WPHB-3-W specification.</t>
  </si>
  <si>
    <t xml:space="preserve">ASTM B366, Grade WPHB-3-W specification</t>
  </si>
  <si>
    <t xml:space="preserve">ASTM B366, Grade WPHC22-S fitting</t>
  </si>
  <si>
    <t xml:space="preserve">made according to ASTM B366, Grade WPHC22-S specification.</t>
  </si>
  <si>
    <t xml:space="preserve">ASTM B366, Grade WPHC22-S specification</t>
  </si>
  <si>
    <t xml:space="preserve">ASTM B366, Grade WPHC22-W fitting</t>
  </si>
  <si>
    <t xml:space="preserve">made according to ASTM B366, Grade WPHC22-W specification.</t>
  </si>
  <si>
    <t xml:space="preserve">ASTM B366, Grade WPHC22-W specification</t>
  </si>
  <si>
    <t xml:space="preserve">ASTM B366, Grade WPHC276-S fitting</t>
  </si>
  <si>
    <t xml:space="preserve">made according to ASTM B366, Grade WPHC276-S specification.</t>
  </si>
  <si>
    <t xml:space="preserve">ASTM B366, Grade WPHC276-S specification</t>
  </si>
  <si>
    <t xml:space="preserve">ASTM B366, Grade WPHC276-W fitting</t>
  </si>
  <si>
    <t xml:space="preserve">made according to ASTM B366, Grade WPHC276-W specification.</t>
  </si>
  <si>
    <t xml:space="preserve">ASTM B366, Grade WPHC276-W specification</t>
  </si>
  <si>
    <t xml:space="preserve">ASTM B366, Grade WPNCI-S fitting</t>
  </si>
  <si>
    <t xml:space="preserve">made according to ASTM B366, Grade WPNCI-S specification.</t>
  </si>
  <si>
    <t xml:space="preserve">ASTM B366, Grade WPNCI-S specification</t>
  </si>
  <si>
    <t xml:space="preserve">ASTM B366, Grade WPNCI-W fitting</t>
  </si>
  <si>
    <t xml:space="preserve">made according to ASTM B366, Grade WPNCI-W specification.</t>
  </si>
  <si>
    <t xml:space="preserve">ASTM B366, Grade WPNCI-W specification</t>
  </si>
  <si>
    <t xml:space="preserve">ASTM B366, Grade WPNC-S fitting</t>
  </si>
  <si>
    <t xml:space="preserve">made according to ASTM B366, Grade WPNC-S specification.</t>
  </si>
  <si>
    <t xml:space="preserve">ASTM B366, Grade WPNC-S specification</t>
  </si>
  <si>
    <t xml:space="preserve">ASTM B366, Grade WPNC-W fitting</t>
  </si>
  <si>
    <t xml:space="preserve">made according to ASTM B366, Grade WPNC-W specification.</t>
  </si>
  <si>
    <t xml:space="preserve">ASTM B366, Grade WPNC-W specification</t>
  </si>
  <si>
    <t xml:space="preserve">ASTM B366, Grade WPNICMC-S fitting</t>
  </si>
  <si>
    <t xml:space="preserve">made according to ASTM B366, Grade WPNICMC-S specification.</t>
  </si>
  <si>
    <t xml:space="preserve">ASTM B366, Grade WPNICMC-S specification</t>
  </si>
  <si>
    <t xml:space="preserve">UNS N08825</t>
  </si>
  <si>
    <t xml:space="preserve">ASTM B366, Grade WPNICMC-W fitting</t>
  </si>
  <si>
    <t xml:space="preserve">made according to ASTM B366, Grade WPNICMC-W specification.</t>
  </si>
  <si>
    <t xml:space="preserve">ASTM B366, Grade WPNICMC-W specification</t>
  </si>
  <si>
    <t xml:space="preserve">ASTM B423, Alloy N08825 pipe</t>
  </si>
  <si>
    <t xml:space="preserve">made according to ASTM B423, Alloy N08825 specification.</t>
  </si>
  <si>
    <t xml:space="preserve">ASTM B423</t>
  </si>
  <si>
    <t xml:space="preserve">ASTM B423, Alloy N08825 specification</t>
  </si>
  <si>
    <t xml:space="preserve">ASTM B424, Alloy N08825, Class 2 sheet</t>
  </si>
  <si>
    <t xml:space="preserve">made according to ASTM B424, Alloy N08825, Class 2 specification.</t>
  </si>
  <si>
    <t xml:space="preserve">ASTM B424</t>
  </si>
  <si>
    <t xml:space="preserve">ASTM B424, Alloy N08825, Class 2 specification</t>
  </si>
  <si>
    <t xml:space="preserve">ASTM B424, Alloy N08825, Class 2 strip</t>
  </si>
  <si>
    <t xml:space="preserve">ASTM B564, Alloy N04400 forging</t>
  </si>
  <si>
    <t xml:space="preserve">made according to ASTM B564, Alloy N04400 specification.</t>
  </si>
  <si>
    <t xml:space="preserve">ASTM B564</t>
  </si>
  <si>
    <t xml:space="preserve">ASTM B564, Alloy N04400 specification</t>
  </si>
  <si>
    <t xml:space="preserve">ASTM B564, Alloy N06022 forging</t>
  </si>
  <si>
    <t xml:space="preserve">made according to ASTM B564, Alloy N06022 specification.</t>
  </si>
  <si>
    <t xml:space="preserve">ASTM B564, Alloy N06022 specification</t>
  </si>
  <si>
    <t xml:space="preserve">ASTM B564, Alloy N06600 forging</t>
  </si>
  <si>
    <t xml:space="preserve">made according to ASTM B564, Alloy N06600 specification.</t>
  </si>
  <si>
    <t xml:space="preserve">ASTM B564, Alloy N06600 specification</t>
  </si>
  <si>
    <t xml:space="preserve">ASTM B564, Alloy N08825 forging</t>
  </si>
  <si>
    <t xml:space="preserve">made according to ASTM B564, Alloy N08825 specification.</t>
  </si>
  <si>
    <t xml:space="preserve">ASTM B564, Alloy N08825 specification</t>
  </si>
  <si>
    <t xml:space="preserve">ASTM B564, Alloy N10276 forging</t>
  </si>
  <si>
    <t xml:space="preserve">made according to ASTM B564, Alloy N10276 specification.</t>
  </si>
  <si>
    <t xml:space="preserve">ASTM B564, Alloy N10276 specification</t>
  </si>
  <si>
    <t xml:space="preserve">ASTM B619, Alloy N06022, Class II pipe</t>
  </si>
  <si>
    <t xml:space="preserve">made according to ASTM B619, Alloy N06022, Class II specification.</t>
  </si>
  <si>
    <t xml:space="preserve">ASTM B619</t>
  </si>
  <si>
    <t xml:space="preserve">ASTM B619, Alloy N06022, Class II specification</t>
  </si>
  <si>
    <t xml:space="preserve">ASTM B619, Alloy N10276, Class II pipe</t>
  </si>
  <si>
    <t xml:space="preserve">made according to ASTM B619, Alloy N10276, Class II specification.</t>
  </si>
  <si>
    <t xml:space="preserve">ASTM B619, Alloy N10276, Class II specification</t>
  </si>
  <si>
    <t xml:space="preserve">ASTM B619, Alloy N10665, Class II pipe</t>
  </si>
  <si>
    <t xml:space="preserve">made according to ASTM B619, Alloy N10665, Class II specification.</t>
  </si>
  <si>
    <t xml:space="preserve">ASTM B619, Alloy N10665, Class II specification</t>
  </si>
  <si>
    <t xml:space="preserve">ASTM B619, Alloy N10675, Class II pipe</t>
  </si>
  <si>
    <t xml:space="preserve">made according to ASTM B619, Alloy N10675, Class II specification.</t>
  </si>
  <si>
    <t xml:space="preserve">ASTM B619, Alloy N10675, Class II specification</t>
  </si>
  <si>
    <t xml:space="preserve">ASTM B62, Alloy C83600 casting metal</t>
  </si>
  <si>
    <t xml:space="preserve">casting metal</t>
  </si>
  <si>
    <t xml:space="preserve">made according to ASTM B62, Alloy C83600 specification.</t>
  </si>
  <si>
    <t xml:space="preserve">ASTM B62</t>
  </si>
  <si>
    <t xml:space="preserve">ASTM B62, Alloy C83600 specification</t>
  </si>
  <si>
    <t xml:space="preserve">UNS C83600</t>
  </si>
  <si>
    <t xml:space="preserve">ASTM B622, Alloy N06022 pipe</t>
  </si>
  <si>
    <t xml:space="preserve">made according to ASTM B622, Alloy N06022 specification.</t>
  </si>
  <si>
    <t xml:space="preserve">ASTM B622</t>
  </si>
  <si>
    <t xml:space="preserve">ASTM B622, Alloy N06022 specification</t>
  </si>
  <si>
    <t xml:space="preserve">ASTM B622, Alloy N10276 pipe</t>
  </si>
  <si>
    <t xml:space="preserve">made according to ASTM B622, Alloy N10276 specification.</t>
  </si>
  <si>
    <t xml:space="preserve">ASTM B622, Alloy N10276 specification</t>
  </si>
  <si>
    <t xml:space="preserve">ASTM B622, Alloy N10665 pipe</t>
  </si>
  <si>
    <t xml:space="preserve">made according to ASTM B622, Alloy N10665 specification.</t>
  </si>
  <si>
    <t xml:space="preserve">ASTM B622, Alloy N10665 specification</t>
  </si>
  <si>
    <t xml:space="preserve">ASTM B622, Alloy N10675 pipe</t>
  </si>
  <si>
    <t xml:space="preserve">made according to ASTM B622, Alloy N10675 specification.</t>
  </si>
  <si>
    <t xml:space="preserve">ASTM B622, Alloy N10675 specification</t>
  </si>
  <si>
    <t xml:space="preserve">ASTM B705, Alloy N08825, Class 2W pipe</t>
  </si>
  <si>
    <t xml:space="preserve">made according to ASTM B705, Alloy N08825, Class 2W specification.</t>
  </si>
  <si>
    <t xml:space="preserve">ASTM B705</t>
  </si>
  <si>
    <t xml:space="preserve">ASTM B705, Alloy N08825, Class 2W specification</t>
  </si>
  <si>
    <t xml:space="preserve">ASTM B861, Grade 2 pipe</t>
  </si>
  <si>
    <t xml:space="preserve">made according to ASTM B861, Grade 2 specification.</t>
  </si>
  <si>
    <t xml:space="preserve">ASTM B861, Grade 2 specification</t>
  </si>
  <si>
    <t xml:space="preserve">ASTM B861, Grade 2</t>
  </si>
  <si>
    <t xml:space="preserve">that is formed (as metal) by hammering or by a mechanical or hydraulic press with or without heat.</t>
  </si>
  <si>
    <t xml:space="preserve">ASTM A790, Grade S32550 pipe</t>
  </si>
  <si>
    <t xml:space="preserve">made according to ASTM A790, Grade S32550 specification.</t>
  </si>
  <si>
    <t xml:space="preserve">ASTM A790, Grade S32550 specification</t>
  </si>
  <si>
    <t xml:space="preserve">UNS S32550</t>
  </si>
  <si>
    <t xml:space="preserve">ASTM A790, Grade S32760 pipe</t>
  </si>
  <si>
    <t xml:space="preserve">made according to ASTM A790, Grade S32760 specification.</t>
  </si>
  <si>
    <t xml:space="preserve">ASTM A790, Grade S32760 specification</t>
  </si>
  <si>
    <t xml:space="preserve">UNS S32760</t>
  </si>
  <si>
    <t xml:space="preserve">ASTM A815, Grade S32550, Class WP-S fitting</t>
  </si>
  <si>
    <t xml:space="preserve">made according to ASTM A815, Grade S32550, Class WP-S specification.</t>
  </si>
  <si>
    <t xml:space="preserve">ASTM A815, Grade S32550, Class WP-S specification</t>
  </si>
  <si>
    <t xml:space="preserve">ASTM A815, Grade S32760, Class WP-S fitting</t>
  </si>
  <si>
    <t xml:space="preserve">made according to ASTM A815, Grade S32760, Class WP-S specification.</t>
  </si>
  <si>
    <t xml:space="preserve">ASTM A815, Grade S32760, Class WP-S specification</t>
  </si>
  <si>
    <t xml:space="preserve">ASTM A815, Grade S32550, Class WP-WX fitting</t>
  </si>
  <si>
    <t xml:space="preserve">made according to ASTM A815, Grade S32550, Class WP-WX specification.</t>
  </si>
  <si>
    <t xml:space="preserve">ASTM A815, Grade S32550, Class WP-WX specification</t>
  </si>
  <si>
    <t xml:space="preserve">ASTM A815, Grade S32760, Class WP-WX fitting</t>
  </si>
  <si>
    <t xml:space="preserve">made according to ASTM A815, Grade S32760, Class WP-WX specification.</t>
  </si>
  <si>
    <t xml:space="preserve">ASTM A815, Grade S32760, Class WP-WX specification</t>
  </si>
  <si>
    <t xml:space="preserve">ASTM A928, Grade S32550 pipe</t>
  </si>
  <si>
    <t xml:space="preserve">made according to ASTM A928, Grade S32550 specification.</t>
  </si>
  <si>
    <t xml:space="preserve">ASTM A928, Grade S32550 specification</t>
  </si>
  <si>
    <t xml:space="preserve">ASTM A928, Grade S32760 pipe</t>
  </si>
  <si>
    <t xml:space="preserve">made according to ASTM A928, Grade S32760 specification.</t>
  </si>
  <si>
    <t xml:space="preserve">ASTM A928, Grade S32760 specification</t>
  </si>
  <si>
    <t xml:space="preserve">ASTM B861, Grade 1 specification</t>
  </si>
  <si>
    <t xml:space="preserve">UNS R50250</t>
  </si>
  <si>
    <t xml:space="preserve">ASTM B862, Grade 1 specification</t>
  </si>
  <si>
    <t xml:space="preserve">made according to ASTM B348, Grade 2 specification.</t>
  </si>
  <si>
    <t xml:space="preserve">ASTM B348, Grade 2 specification</t>
  </si>
  <si>
    <t xml:space="preserve">UNS R50400</t>
  </si>
  <si>
    <t xml:space="preserve">metal cast</t>
  </si>
  <si>
    <t xml:space="preserve">made according to ASTM B367, Grade C-2 specification.</t>
  </si>
  <si>
    <t xml:space="preserve">ASTM B367, Grade C-2 specification</t>
  </si>
  <si>
    <t xml:space="preserve">made according to ASTM B381, Grade F-2 specification.</t>
  </si>
  <si>
    <t xml:space="preserve">ASTM B381, Grade F-2 specification</t>
  </si>
  <si>
    <t xml:space="preserve">insert</t>
  </si>
  <si>
    <t xml:space="preserve">something that is inserted</t>
  </si>
  <si>
    <t xml:space="preserve">body or insert or connection</t>
  </si>
  <si>
    <t xml:space="preserve">body or insert</t>
  </si>
  <si>
    <t xml:space="preserve">gasket or insert</t>
  </si>
  <si>
    <t xml:space="preserve">primary seal or insert</t>
  </si>
  <si>
    <t xml:space="preserve">seal or insert or ring</t>
  </si>
  <si>
    <t xml:space="preserve">retainer</t>
  </si>
  <si>
    <t xml:space="preserve">intended for holding something.</t>
  </si>
  <si>
    <t xml:space="preserve">thrust</t>
  </si>
  <si>
    <t xml:space="preserve">that practices a strong continued pressure, typically the sideways force or pressure of one part of an object against another part </t>
  </si>
  <si>
    <t xml:space="preserve">thrust or spring or segmented ring</t>
  </si>
  <si>
    <t xml:space="preserve">limiter</t>
  </si>
  <si>
    <t xml:space="preserve">intended to limit travel of an physical object</t>
  </si>
  <si>
    <t xml:space="preserve">limiting piece</t>
  </si>
  <si>
    <t xml:space="preserve">hinge</t>
  </si>
  <si>
    <t xml:space="preserve">that is a jointed or flexible device on which a door, lid, or other swinging part can turn.</t>
  </si>
  <si>
    <t xml:space="preserve">disc or hinge</t>
  </si>
  <si>
    <t xml:space="preserve">liner back-up</t>
  </si>
  <si>
    <t xml:space="preserve">backing device</t>
  </si>
  <si>
    <t xml:space="preserve">diaphragm backup seal</t>
  </si>
  <si>
    <t xml:space="preserve">back-up seal</t>
  </si>
  <si>
    <t xml:space="preserve">with a diaphragm</t>
  </si>
  <si>
    <t xml:space="preserve">unlined ball</t>
  </si>
  <si>
    <t xml:space="preserve">ball</t>
  </si>
  <si>
    <t xml:space="preserve">bonnet extension</t>
  </si>
  <si>
    <t xml:space="preserve">bonnet</t>
  </si>
  <si>
    <t xml:space="preserve">intended for extreme service conditions</t>
  </si>
  <si>
    <t xml:space="preserve">bonnet plate</t>
  </si>
  <si>
    <t xml:space="preserve">that is has a shape like a plate</t>
  </si>
  <si>
    <t xml:space="preserve">dual plate closure member</t>
  </si>
  <si>
    <t xml:space="preserve">check valve closure member</t>
  </si>
  <si>
    <t xml:space="preserve">is a circular plate in two equal pieces connected by means of a hinge intended to establish a short face-to-face design making the valve lighter and more compact.</t>
  </si>
  <si>
    <t xml:space="preserve">hinge pin bonnet</t>
  </si>
  <si>
    <t xml:space="preserve">cover</t>
  </si>
  <si>
    <t xml:space="preserve">intended to cover the hole for a hinge pin.</t>
  </si>
  <si>
    <t xml:space="preserve">body seat face</t>
  </si>
  <si>
    <t xml:space="preserve">typically of the seat of in valve body for matching contact with the closure member</t>
  </si>
  <si>
    <t xml:space="preserve">disc bush face</t>
  </si>
  <si>
    <t xml:space="preserve">typically of the disc closure member in a valve</t>
  </si>
  <si>
    <t xml:space="preserve">disc seat face</t>
  </si>
  <si>
    <t xml:space="preserve">typically of the seat at a disc closure member in a valve</t>
  </si>
  <si>
    <t xml:space="preserve">wedge seat face</t>
  </si>
  <si>
    <t xml:space="preserve">typically of the wedge gate closure member in a valve</t>
  </si>
  <si>
    <t xml:space="preserve">body seal or gasket area</t>
  </si>
  <si>
    <t xml:space="preserve">where the seal and or gasket is in contact with the body, typically of a valve.</t>
  </si>
  <si>
    <t xml:space="preserve">gland flange</t>
  </si>
  <si>
    <t xml:space="preserve">if applied for a gland</t>
  </si>
  <si>
    <t xml:space="preserve">intended to mount a gland, typically for the stem of a valve.</t>
  </si>
  <si>
    <t xml:space="preserve">yoke flange or gland flange</t>
  </si>
  <si>
    <t xml:space="preserve">metal insert</t>
  </si>
  <si>
    <t xml:space="preserve">made of metal substance</t>
  </si>
  <si>
    <t xml:space="preserve">covering layer</t>
  </si>
  <si>
    <t xml:space="preserve">layer</t>
  </si>
  <si>
    <t xml:space="preserve">that is intended to cover a physical object.</t>
  </si>
  <si>
    <t xml:space="preserve">hinge pin</t>
  </si>
  <si>
    <t xml:space="preserve">pin</t>
  </si>
  <si>
    <t xml:space="preserve">intended to support a hinge, typically in a valve</t>
  </si>
  <si>
    <t xml:space="preserve">cover or hinge pin</t>
  </si>
  <si>
    <t xml:space="preserve">locking pin</t>
  </si>
  <si>
    <t xml:space="preserve">intended to lock an object to limit movement</t>
  </si>
  <si>
    <t xml:space="preserve">welded piping flange</t>
  </si>
  <si>
    <t xml:space="preserve">that is attached to the piping component by a welded connection</t>
  </si>
  <si>
    <t xml:space="preserve">hinge pin plug</t>
  </si>
  <si>
    <t xml:space="preserve">process wetted disc part</t>
  </si>
  <si>
    <t xml:space="preserve">process wetted part</t>
  </si>
  <si>
    <t xml:space="preserve">of a disc, typically the closure member of a valve</t>
  </si>
  <si>
    <t xml:space="preserve">process wetted piston part</t>
  </si>
  <si>
    <t xml:space="preserve">of a piston, typically the closure member of a valve</t>
  </si>
  <si>
    <t xml:space="preserve">process wetted plate part</t>
  </si>
  <si>
    <t xml:space="preserve">of a plate, typically the closure member of a valve</t>
  </si>
  <si>
    <t xml:space="preserve">process wetted plug part</t>
  </si>
  <si>
    <t xml:space="preserve">of a plug, typically the closure member of a valve</t>
  </si>
  <si>
    <t xml:space="preserve">bearing protector</t>
  </si>
  <si>
    <t xml:space="preserve">protector</t>
  </si>
  <si>
    <t xml:space="preserve">when a bearing is subject to the protection</t>
  </si>
  <si>
    <t xml:space="preserve">pin retainer</t>
  </si>
  <si>
    <t xml:space="preserve">intended to limit axial movement of a pin</t>
  </si>
  <si>
    <t xml:space="preserve">retaining ring</t>
  </si>
  <si>
    <t xml:space="preserve">that has the shape of a ring</t>
  </si>
  <si>
    <t xml:space="preserve">retaining ring or presure seal</t>
  </si>
  <si>
    <t xml:space="preserve">centring ring</t>
  </si>
  <si>
    <t xml:space="preserve">intended to guide positioning in the centre during mounting </t>
  </si>
  <si>
    <t xml:space="preserve">segmented ring</t>
  </si>
  <si>
    <t xml:space="preserve">that consists out of separate segments</t>
  </si>
  <si>
    <t xml:space="preserve">weldable rod</t>
  </si>
  <si>
    <t xml:space="preserve">suitable for welding, typically against a flange</t>
  </si>
  <si>
    <t xml:space="preserve">weather seal</t>
  </si>
  <si>
    <t xml:space="preserve">intended to protect equipment from enviromental weather conditions</t>
  </si>
  <si>
    <t xml:space="preserve">seat ring</t>
  </si>
  <si>
    <t xml:space="preserve">valve seat</t>
  </si>
  <si>
    <t xml:space="preserve">that has the shape of a ring.</t>
  </si>
  <si>
    <t xml:space="preserve">seal or seat ring</t>
  </si>
  <si>
    <t xml:space="preserve">ball or seat ring</t>
  </si>
  <si>
    <t xml:space="preserve">disc seat</t>
  </si>
  <si>
    <t xml:space="preserve">being part of a disc.</t>
  </si>
  <si>
    <t xml:space="preserve">body seat or disc seat</t>
  </si>
  <si>
    <t xml:space="preserve">stem or body seat or disc seat</t>
  </si>
  <si>
    <t xml:space="preserve">soft seat</t>
  </si>
  <si>
    <t xml:space="preserve">made of a relatively soft substance, typically to reach zero leakage between closure member seat and body seat or back seat.</t>
  </si>
  <si>
    <t xml:space="preserve">secondary shaft seal</t>
  </si>
  <si>
    <t xml:space="preserve">shaft seal</t>
  </si>
  <si>
    <t xml:space="preserve">when in secundary in order of rank or importance</t>
  </si>
  <si>
    <t xml:space="preserve">non-frosting block</t>
  </si>
  <si>
    <t xml:space="preserve">sight glass</t>
  </si>
  <si>
    <t xml:space="preserve">a block of transparent acrylic resin, typically fixed to a level gauge, intended to prevent frost from forming on gauge glasses where the medium is at a low temperature.</t>
  </si>
  <si>
    <t xml:space="preserve">body sleeve</t>
  </si>
  <si>
    <t xml:space="preserve">sleeve</t>
  </si>
  <si>
    <t xml:space="preserve">intended to protect the body material from the process fluid.</t>
  </si>
  <si>
    <t xml:space="preserve">heat insulating washer</t>
  </si>
  <si>
    <t xml:space="preserve">intended to avoid transfer of heat between connected objects</t>
  </si>
  <si>
    <t xml:space="preserve">locking washer</t>
  </si>
  <si>
    <t xml:space="preserve">intended to prevent nuts and bolts from unintentional loosening</t>
  </si>
  <si>
    <t xml:space="preserve">bleed connector</t>
  </si>
  <si>
    <t xml:space="preserve">having a role as bleed</t>
  </si>
  <si>
    <t xml:space="preserve">of a connector having a role as bleed.</t>
  </si>
  <si>
    <t xml:space="preserve">inlet connector</t>
  </si>
  <si>
    <t xml:space="preserve">having a role as inlet</t>
  </si>
  <si>
    <t xml:space="preserve">of a connector having a role as inlet.</t>
  </si>
  <si>
    <t xml:space="preserve">outlet connector</t>
  </si>
  <si>
    <t xml:space="preserve">having a role as outlet</t>
  </si>
  <si>
    <t xml:space="preserve">of a connector having a role as outlet.</t>
  </si>
  <si>
    <t xml:space="preserve">bearing face</t>
  </si>
  <si>
    <t xml:space="preserve">that takes the tightening pressure of the head of bolt or nut</t>
  </si>
  <si>
    <t xml:space="preserve">of a face that takes the tightening pressure of the head of bolt or nut.</t>
  </si>
  <si>
    <t xml:space="preserve">hinge pin plug gasket</t>
  </si>
  <si>
    <t xml:space="preserve">intended to seal the plug in the body, closing the hole for a hinge pin.</t>
  </si>
  <si>
    <t xml:space="preserve">of a gasket intended to seal the plug in the body, closing the hole for a hinge pin.</t>
  </si>
  <si>
    <t xml:space="preserve">back seat</t>
  </si>
  <si>
    <t xml:space="preserve">that provides a seal between the stem and bonnet</t>
  </si>
  <si>
    <t xml:space="preserve">of a seat that provides a seal between the stem and bonnet.</t>
  </si>
  <si>
    <t xml:space="preserve">stem or back seat</t>
  </si>
  <si>
    <t xml:space="preserve">bellow end ring</t>
  </si>
  <si>
    <t xml:space="preserve">positioned at end of a bellow</t>
  </si>
  <si>
    <t xml:space="preserve">of a ring positioned at end of a bellow.</t>
  </si>
  <si>
    <t xml:space="preserve">body seat ring</t>
  </si>
  <si>
    <t xml:space="preserve">that is on the inside diameter periphery of the valve body intended for sealing against a valve disk </t>
  </si>
  <si>
    <t xml:space="preserve">of a ring that is on the inside diameter periphery of the valve body intended for sealing against a valve disk.</t>
  </si>
  <si>
    <t xml:space="preserve">body seat</t>
  </si>
  <si>
    <t xml:space="preserve">of a seat that is at the inside diameter periphery of the valve body intended for sealing against a valve disk.</t>
  </si>
  <si>
    <t xml:space="preserve">disc or body seat</t>
  </si>
  <si>
    <t xml:space="preserve">wedge or body seat</t>
  </si>
  <si>
    <t xml:space="preserve">bonnet bolting</t>
  </si>
  <si>
    <t xml:space="preserve">intended to mount the bonnet to a body, typically of a valve.</t>
  </si>
  <si>
    <t xml:space="preserve">of a bolting intended to mount the bonnet to a body, typically of a valve.</t>
  </si>
  <si>
    <t xml:space="preserve">collar bolting</t>
  </si>
  <si>
    <t xml:space="preserve">intended to mount the collar of a body, typically of a valve.</t>
  </si>
  <si>
    <t xml:space="preserve">of a bolting intended to mount the collar of a body, typically of a valve.</t>
  </si>
  <si>
    <t xml:space="preserve">disc bolt</t>
  </si>
  <si>
    <t xml:space="preserve">bolt</t>
  </si>
  <si>
    <t xml:space="preserve">when mounting a disc, typically a disc of a valve.</t>
  </si>
  <si>
    <t xml:space="preserve">of a bolt when mounting a disc, typically a disc of a valve.</t>
  </si>
  <si>
    <t xml:space="preserve">disc bushing</t>
  </si>
  <si>
    <t xml:space="preserve">when applied for a disc, typically the disc of a valve.</t>
  </si>
  <si>
    <t xml:space="preserve">of a bush when applied for a disc, typically the disc of a valve.</t>
  </si>
  <si>
    <t xml:space="preserve">disc insert</t>
  </si>
  <si>
    <t xml:space="preserve">of an insert when applied for a disc, typically the disc of a valve.</t>
  </si>
  <si>
    <t xml:space="preserve">disc spring</t>
  </si>
  <si>
    <t xml:space="preserve">spring</t>
  </si>
  <si>
    <t xml:space="preserve">of a spring.</t>
  </si>
  <si>
    <t xml:space="preserve">spiral wound gasket winding</t>
  </si>
  <si>
    <t xml:space="preserve">winding</t>
  </si>
  <si>
    <t xml:space="preserve">of a winding.</t>
  </si>
  <si>
    <t xml:space="preserve">gland eye bolt</t>
  </si>
  <si>
    <t xml:space="preserve">eye bolt</t>
  </si>
  <si>
    <t xml:space="preserve">of a gland.</t>
  </si>
  <si>
    <t xml:space="preserve">gland nut</t>
  </si>
  <si>
    <t xml:space="preserve">of a nut.</t>
  </si>
  <si>
    <t xml:space="preserve">body lining</t>
  </si>
  <si>
    <t xml:space="preserve">lining</t>
  </si>
  <si>
    <t xml:space="preserve">when applied to a body, typically of a valve.</t>
  </si>
  <si>
    <t xml:space="preserve">of a lining when located on a body surface.</t>
  </si>
  <si>
    <t xml:space="preserve">body or ball or stem lining</t>
  </si>
  <si>
    <t xml:space="preserve">body lining or ball lining</t>
  </si>
  <si>
    <t xml:space="preserve">ball lining</t>
  </si>
  <si>
    <t xml:space="preserve">when applied to a ball, typically of a valve.</t>
  </si>
  <si>
    <t xml:space="preserve">of a lining when located on a ball surface.</t>
  </si>
  <si>
    <t xml:space="preserve">stem lining</t>
  </si>
  <si>
    <t xml:space="preserve">of a lining when located on a stem surface.</t>
  </si>
  <si>
    <t xml:space="preserve">seat retainer ring</t>
  </si>
  <si>
    <t xml:space="preserve">intended for holding a seat, typically of a valve</t>
  </si>
  <si>
    <t xml:space="preserve">of a retaining ring intended for holding a seat, typically of a valve.</t>
  </si>
  <si>
    <t xml:space="preserve">stem seal spring</t>
  </si>
  <si>
    <t xml:space="preserve">if applied for the seal of a stem, typically in a valve.</t>
  </si>
  <si>
    <t xml:space="preserve">of a spring when applied for the seal of a stem, typically in a valve.</t>
  </si>
  <si>
    <t xml:space="preserve">stuffing box spacer ring</t>
  </si>
  <si>
    <t xml:space="preserve">of a spacer when applied in a stuffing box.</t>
  </si>
  <si>
    <t xml:space="preserve">yoke flange</t>
  </si>
  <si>
    <t xml:space="preserve">if applied for a yoke</t>
  </si>
  <si>
    <t xml:space="preserve">of a flange when applied for a yoke.</t>
  </si>
  <si>
    <t xml:space="preserve">of a flange when applied for a gland.</t>
  </si>
  <si>
    <t xml:space="preserve">backup ring</t>
  </si>
  <si>
    <t xml:space="preserve">when providing additional support to an object</t>
  </si>
  <si>
    <t xml:space="preserve">of a ring when providing additional support to an object.</t>
  </si>
  <si>
    <t xml:space="preserve">backup ring or pressure seal</t>
  </si>
  <si>
    <t xml:space="preserve">primary seal</t>
  </si>
  <si>
    <t xml:space="preserve">when in first in order of rank or importance</t>
  </si>
  <si>
    <t xml:space="preserve">of a seal when in first in order of rank or importance.</t>
  </si>
  <si>
    <t xml:space="preserve">seat or primary seal</t>
  </si>
  <si>
    <t xml:space="preserve">primary seal or body insert</t>
  </si>
  <si>
    <t xml:space="preserve">separate back seat</t>
  </si>
  <si>
    <t xml:space="preserve">when not integrated in the body</t>
  </si>
  <si>
    <t xml:space="preserve">of a back seat when not integrated in the body.</t>
  </si>
  <si>
    <t xml:space="preserve">cover gasket</t>
  </si>
  <si>
    <t xml:space="preserve">when applied for a cover</t>
  </si>
  <si>
    <t xml:space="preserve">of a gasket when applied for a cover.</t>
  </si>
  <si>
    <t xml:space="preserve">disc nut</t>
  </si>
  <si>
    <t xml:space="preserve">disc or disc nut</t>
  </si>
  <si>
    <t xml:space="preserve">disc cover</t>
  </si>
  <si>
    <t xml:space="preserve">when applied to a disc</t>
  </si>
  <si>
    <t xml:space="preserve">of a cover when applied to a disc.</t>
  </si>
  <si>
    <t xml:space="preserve">of an insert.</t>
  </si>
  <si>
    <t xml:space="preserve">bonnet gasket</t>
  </si>
  <si>
    <t xml:space="preserve">when applied for a bonnet</t>
  </si>
  <si>
    <t xml:space="preserve">of a gasket when applied for a bonnet. Typically a valve bonnet</t>
  </si>
  <si>
    <t xml:space="preserve">graphite gasket with tanged insert layer</t>
  </si>
  <si>
    <t xml:space="preserve">of a layer.</t>
  </si>
  <si>
    <t xml:space="preserve">metallic grooved gasket layer</t>
  </si>
  <si>
    <t xml:space="preserve">seat lining</t>
  </si>
  <si>
    <t xml:space="preserve">when applied to a seat, typically of a valve.</t>
  </si>
  <si>
    <t xml:space="preserve">of a lining when applied to a seat. Typically of a valve.</t>
  </si>
  <si>
    <t xml:space="preserve">of a lining when applied to a body. Typically of a valve.</t>
  </si>
  <si>
    <t xml:space="preserve">of a lining when applied to a ball. Typically of a valve.</t>
  </si>
  <si>
    <t xml:space="preserve">disk lining</t>
  </si>
  <si>
    <t xml:space="preserve">when applied to a disc, typically of a valve.</t>
  </si>
  <si>
    <t xml:space="preserve">of a lining when applied to a disc. Typically of a valve.</t>
  </si>
  <si>
    <t xml:space="preserve">disk lining or shaft lining</t>
  </si>
  <si>
    <t xml:space="preserve">shaft lining</t>
  </si>
  <si>
    <t xml:space="preserve">when applied to a shaft</t>
  </si>
  <si>
    <t xml:space="preserve">of a lining when applied to a shaft.</t>
  </si>
  <si>
    <t xml:space="preserve">intermediate packing ring</t>
  </si>
  <si>
    <t xml:space="preserve">packing ring</t>
  </si>
  <si>
    <t xml:space="preserve">when mounted in between packings</t>
  </si>
  <si>
    <t xml:space="preserve">of a packing ring when mounted in between packings.</t>
  </si>
  <si>
    <t xml:space="preserve">top packing ring</t>
  </si>
  <si>
    <t xml:space="preserve">when mounted at the top</t>
  </si>
  <si>
    <t xml:space="preserve">of a packing ring when mounted at a top.</t>
  </si>
  <si>
    <t xml:space="preserve">top packing ring or bottom packing ring</t>
  </si>
  <si>
    <t xml:space="preserve">bottom packing ring</t>
  </si>
  <si>
    <t xml:space="preserve">when mounted at the bottom</t>
  </si>
  <si>
    <t xml:space="preserve">of a packing ring when mounted at a bottom.</t>
  </si>
  <si>
    <t xml:space="preserve">body insert</t>
  </si>
  <si>
    <t xml:space="preserve">when placed in a body</t>
  </si>
  <si>
    <t xml:space="preserve">of an insert when placed in a body.</t>
  </si>
  <si>
    <t xml:space="preserve">retainer gasket</t>
  </si>
  <si>
    <t xml:space="preserve">when applied for a retainer</t>
  </si>
  <si>
    <t xml:space="preserve">of a gasket when applied for a retainer.</t>
  </si>
  <si>
    <t xml:space="preserve">secundary seal</t>
  </si>
  <si>
    <t xml:space="preserve">of a seal when in secundary in order of rank or importance.</t>
  </si>
  <si>
    <t xml:space="preserve">seat or secundary seal</t>
  </si>
  <si>
    <t xml:space="preserve">soft seat seal</t>
  </si>
  <si>
    <t xml:space="preserve">when applied for sealing against a soft seat</t>
  </si>
  <si>
    <t xml:space="preserve">of a seal when applied for sealing against a soft seat.</t>
  </si>
  <si>
    <t xml:space="preserve">stem seal</t>
  </si>
  <si>
    <t xml:space="preserve">when applied for sealing against a stem</t>
  </si>
  <si>
    <t xml:space="preserve">of a seal when applied for sealing against a stem.</t>
  </si>
  <si>
    <t xml:space="preserve">sealant connector</t>
  </si>
  <si>
    <t xml:space="preserve">intended to be used for sealant</t>
  </si>
  <si>
    <t xml:space="preserve">of a connector intended to be used for sealant.</t>
  </si>
  <si>
    <t xml:space="preserve">gauge connector</t>
  </si>
  <si>
    <t xml:space="preserve">typically the connector on a process equipment like a valve</t>
  </si>
  <si>
    <t xml:space="preserve">of a connector when intended to connect a gauge.</t>
  </si>
  <si>
    <t xml:space="preserve">body connector gasket</t>
  </si>
  <si>
    <t xml:space="preserve">a connector on the body, typically of a valve</t>
  </si>
  <si>
    <t xml:space="preserve">of a gasket when used for a connector on the body. Typically of a valve.</t>
  </si>
  <si>
    <t xml:space="preserve">body insert gasket</t>
  </si>
  <si>
    <t xml:space="preserve">for a insert in a body, typically of a valve</t>
  </si>
  <si>
    <t xml:space="preserve">of a gasket for a insert in a body. Typically of a valve.</t>
  </si>
  <si>
    <t xml:space="preserve">of a gasket for a cover. Typically for a valve cover.</t>
  </si>
  <si>
    <t xml:space="preserve">seat ring gasket</t>
  </si>
  <si>
    <t xml:space="preserve">of a gasket of a seat ring. Typically for the seat at a disc closure member in a valve.</t>
  </si>
  <si>
    <t xml:space="preserve">of a gasket for a hinge pin plug. Typically of a valve.</t>
  </si>
  <si>
    <t xml:space="preserve">covering layer of graphite gasket with tanged insert</t>
  </si>
  <si>
    <t xml:space="preserve">when part of graphite gasket with tanged insert.</t>
  </si>
  <si>
    <t xml:space="preserve">spiral wound gasket filler</t>
  </si>
  <si>
    <t xml:space="preserve">filler</t>
  </si>
  <si>
    <t xml:space="preserve">when part of a spiral wound gasket</t>
  </si>
  <si>
    <t xml:space="preserve">bottom flange gasket</t>
  </si>
  <si>
    <t xml:space="preserve">when applied for a bottom flange</t>
  </si>
  <si>
    <t xml:space="preserve">of a gasket when applied for a bottom flange</t>
  </si>
  <si>
    <t xml:space="preserve">threaded bush with hexagonal head</t>
  </si>
  <si>
    <t xml:space="preserve">with a head which is hexagonal.</t>
  </si>
  <si>
    <t xml:space="preserve">SHELL MESC</t>
  </si>
  <si>
    <t xml:space="preserve">has by definition as part a</t>
  </si>
  <si>
    <t xml:space="preserve">hexagonal head</t>
  </si>
  <si>
    <t xml:space="preserve">threaded piping plug with hexagonal head</t>
  </si>
  <si>
    <t xml:space="preserve">threaded piping plug with square head</t>
  </si>
  <si>
    <t xml:space="preserve">with a head which is square.</t>
  </si>
  <si>
    <t xml:space="preserve">square head</t>
  </si>
  <si>
    <t xml:space="preserve">metallic grooved gasket with integral centring ring</t>
  </si>
  <si>
    <t xml:space="preserve">metallic grooved gasket with centring ring</t>
  </si>
  <si>
    <t xml:space="preserve">with a centring ring which is integral.</t>
  </si>
  <si>
    <t xml:space="preserve">integral centring ring</t>
  </si>
  <si>
    <t xml:space="preserve">lap joint flanged orifice meter run</t>
  </si>
  <si>
    <t xml:space="preserve">that has end flanges that are lap joint.</t>
  </si>
  <si>
    <t xml:space="preserve">welding neck flanged orifice meter run</t>
  </si>
  <si>
    <t xml:space="preserve">with a end flanges which is welding neck.</t>
  </si>
  <si>
    <t xml:space="preserve">glass lined split lap joint pipe flange</t>
  </si>
  <si>
    <t xml:space="preserve">with a flange which is split flange.</t>
  </si>
  <si>
    <t xml:space="preserve">split flange</t>
  </si>
  <si>
    <t xml:space="preserve">welding neck orifice flange set</t>
  </si>
  <si>
    <t xml:space="preserve">with a flange which is welding neck.</t>
  </si>
  <si>
    <t xml:space="preserve">metallic lateral grooved gasket</t>
  </si>
  <si>
    <t xml:space="preserve">that has a gasket profile which is lateral.</t>
  </si>
  <si>
    <t xml:space="preserve">lateral gasket</t>
  </si>
  <si>
    <t xml:space="preserve">metallic circular grooved gasket</t>
  </si>
  <si>
    <t xml:space="preserve">with a gasket shape which is circular.</t>
  </si>
  <si>
    <t xml:space="preserve">circular gasket</t>
  </si>
  <si>
    <t xml:space="preserve">flange insulation set with full face flat ring gasket</t>
  </si>
  <si>
    <t xml:space="preserve">with a gasket which is full face flat ring gasket.</t>
  </si>
  <si>
    <t xml:space="preserve">full face flat ring gasket</t>
  </si>
  <si>
    <t xml:space="preserve">flange insulation set with raised face flat ring gasket</t>
  </si>
  <si>
    <t xml:space="preserve">with a gasket which is raised face flat ring gasket.</t>
  </si>
  <si>
    <t xml:space="preserve">raised face flat ring gasket</t>
  </si>
  <si>
    <t xml:space="preserve">8UN threaded imperial hexagon bolt</t>
  </si>
  <si>
    <t xml:space="preserve">with a thread which is 8UN.</t>
  </si>
  <si>
    <t xml:space="preserve">8UN tread</t>
  </si>
  <si>
    <t xml:space="preserve">8UN threaded stud bolt with nut</t>
  </si>
  <si>
    <t xml:space="preserve">NPT threaded bush</t>
  </si>
  <si>
    <t xml:space="preserve">with a thread which is NPT.</t>
  </si>
  <si>
    <t xml:space="preserve">NPT thread</t>
  </si>
  <si>
    <t xml:space="preserve">NPT threaded cap</t>
  </si>
  <si>
    <t xml:space="preserve">NPT threaded piping coupling</t>
  </si>
  <si>
    <t xml:space="preserve">NPT threaded piping elbow</t>
  </si>
  <si>
    <t xml:space="preserve">NPT reducing threaded flange</t>
  </si>
  <si>
    <t xml:space="preserve">NPT threaded flange</t>
  </si>
  <si>
    <t xml:space="preserve">NPT threaded pipe nipple</t>
  </si>
  <si>
    <t xml:space="preserve">NPT threaded piping plug</t>
  </si>
  <si>
    <t xml:space="preserve">NPT threaded concentric pipe reducer</t>
  </si>
  <si>
    <t xml:space="preserve">NPT threaded equal tee</t>
  </si>
  <si>
    <t xml:space="preserve">NPT threaded reducing pipe tee</t>
  </si>
  <si>
    <t xml:space="preserve">NPT threaded pipe union</t>
  </si>
  <si>
    <t xml:space="preserve">UNC threaded imperial hexagon bolt</t>
  </si>
  <si>
    <t xml:space="preserve">with a thread which is UNC.</t>
  </si>
  <si>
    <t xml:space="preserve">UNC thread</t>
  </si>
  <si>
    <t xml:space="preserve">UNC threaded stud bolt with nut</t>
  </si>
  <si>
    <t xml:space="preserve">with a neck which is welding.</t>
  </si>
  <si>
    <t xml:space="preserve">flange insulation set with tube sleeve</t>
  </si>
  <si>
    <t xml:space="preserve">with a tube sleeve which is a tube sleeve.</t>
  </si>
  <si>
    <t xml:space="preserve">tube sleeve</t>
  </si>
  <si>
    <t xml:space="preserve">flat face blind flange</t>
  </si>
  <si>
    <t xml:space="preserve">with a face which is .</t>
  </si>
  <si>
    <t xml:space="preserve">with a face which is full.</t>
  </si>
  <si>
    <t xml:space="preserve">full flat face</t>
  </si>
  <si>
    <t xml:space="preserve">full length, equal threaded piping coupling</t>
  </si>
  <si>
    <t xml:space="preserve">with a set of ends which is full length threaded, equal.</t>
  </si>
  <si>
    <t xml:space="preserve">Lokring compression end cap</t>
  </si>
  <si>
    <t xml:space="preserve">is a model of</t>
  </si>
  <si>
    <t xml:space="preserve">that is manufactured by or on behalf of Lokring.</t>
  </si>
  <si>
    <t xml:space="preserve">Lokring compression end full piping coupling</t>
  </si>
  <si>
    <t xml:space="preserve">Lokring compression end pipe elbow</t>
  </si>
  <si>
    <t xml:space="preserve">Lokring compression end pipe flange</t>
  </si>
  <si>
    <t xml:space="preserve">Lokring compression end concentric reducer</t>
  </si>
  <si>
    <t xml:space="preserve">Lokring compression end equal tee</t>
  </si>
  <si>
    <t xml:space="preserve">Lokring compression end reducing pipe tee</t>
  </si>
  <si>
    <t xml:space="preserve">long radius butt welding piping elbow</t>
  </si>
  <si>
    <t xml:space="preserve">with a bend which is long radius.</t>
  </si>
  <si>
    <t xml:space="preserve">plate type sight level gauge with reflex glass viewing panel</t>
  </si>
  <si>
    <t xml:space="preserve">plate type sight level gauge</t>
  </si>
  <si>
    <t xml:space="preserve">with a viewing panel which is reflex glass.</t>
  </si>
  <si>
    <t xml:space="preserve">reflex glass viewing panel</t>
  </si>
  <si>
    <t xml:space="preserve">self centring metallic grooved gasket</t>
  </si>
  <si>
    <t xml:space="preserve">which is self centring.</t>
  </si>
  <si>
    <t xml:space="preserve">self centring gasket</t>
  </si>
  <si>
    <t xml:space="preserve">raised face blind flange</t>
  </si>
  <si>
    <t xml:space="preserve">corrugated self centring metallic grooved gasket with filler</t>
  </si>
  <si>
    <t xml:space="preserve">made as a corrugated metal plate or jacket filled with a filler material.</t>
  </si>
  <si>
    <t xml:space="preserve">EN 1514-4</t>
  </si>
  <si>
    <t xml:space="preserve">corrugated gasket</t>
  </si>
  <si>
    <t xml:space="preserve">corrugated self centring metallic grooved gasket</t>
  </si>
  <si>
    <t xml:space="preserve">made as a corrugated metal plate.</t>
  </si>
  <si>
    <t xml:space="preserve">flat jacketed self centring metallic grooved gasket with filler</t>
  </si>
  <si>
    <t xml:space="preserve">made as a flat metal jacket filled with a filler material.</t>
  </si>
  <si>
    <t xml:space="preserve">flat jacketed gasket</t>
  </si>
  <si>
    <t xml:space="preserve">grooved metal self centring metallic grooved gasket</t>
  </si>
  <si>
    <t xml:space="preserve">made as a grooved metal plate with or without a layer of additional gasket material.</t>
  </si>
  <si>
    <t xml:space="preserve">grooved plate gasket</t>
  </si>
  <si>
    <t xml:space="preserve">solid flat self centring metallic grooved gasket</t>
  </si>
  <si>
    <t xml:space="preserve">made as a solid flat metal plate .</t>
  </si>
  <si>
    <t xml:space="preserve">solid flat gasket</t>
  </si>
  <si>
    <t xml:space="preserve">EN 1514-4, Type SC/A metallic grooved gasket</t>
  </si>
  <si>
    <t xml:space="preserve">according to EN 1514-4.</t>
  </si>
  <si>
    <t xml:space="preserve">SC/A</t>
  </si>
  <si>
    <t xml:space="preserve">EN 1514-4, Type SC/B metallic grooved gasket</t>
  </si>
  <si>
    <t xml:space="preserve">SC/B</t>
  </si>
  <si>
    <t xml:space="preserve">EN 1514-4, Type SC/C metallic grooved gasket</t>
  </si>
  <si>
    <t xml:space="preserve">SC/C</t>
  </si>
  <si>
    <t xml:space="preserve">EN 1514-4, Type SC/D metallic grooved gasket</t>
  </si>
  <si>
    <t xml:space="preserve">SC/D</t>
  </si>
  <si>
    <t xml:space="preserve">EN 1514-4, Type SC/E metallic grooved gasket</t>
  </si>
  <si>
    <t xml:space="preserve">SC/E</t>
  </si>
  <si>
    <t xml:space="preserve">corrugated metallic grooved gasket with centring ring with filler</t>
  </si>
  <si>
    <t xml:space="preserve">corrugated metallic grooved gasket with centring ring</t>
  </si>
  <si>
    <t xml:space="preserve">flat jacketed metallic grooved gasket with centring ring with filler</t>
  </si>
  <si>
    <t xml:space="preserve">grooved metal metallic grooved gasket with centring ring</t>
  </si>
  <si>
    <t xml:space="preserve">solid flat metallic grooved gasket with centring ring</t>
  </si>
  <si>
    <t xml:space="preserve">EN 1514-4, Type CR/A metallic grooved gasket</t>
  </si>
  <si>
    <t xml:space="preserve">CR/A</t>
  </si>
  <si>
    <t xml:space="preserve">EN 1514-4, Type CR/B metallic grooved gasket</t>
  </si>
  <si>
    <t xml:space="preserve">CR/B</t>
  </si>
  <si>
    <t xml:space="preserve">EN 1514-4, Type CR/C metallic grooved gasket</t>
  </si>
  <si>
    <t xml:space="preserve">CR/C</t>
  </si>
  <si>
    <t xml:space="preserve">EN 1514-4, Type CR/D metallic grooved gasket</t>
  </si>
  <si>
    <t xml:space="preserve">CR/D</t>
  </si>
  <si>
    <t xml:space="preserve">EN 1514-4, Type CR/E metallic grooved gasket</t>
  </si>
  <si>
    <t xml:space="preserve">CR/E</t>
  </si>
  <si>
    <t xml:space="preserve">which is centred by a centring ring.</t>
  </si>
  <si>
    <t xml:space="preserve">riser receptacle</t>
  </si>
  <si>
    <t xml:space="preserve">device</t>
  </si>
  <si>
    <t xml:space="preserve">intended to accommodate production riser pipework. Typically on a floating production, storage and offloading vessel.</t>
  </si>
  <si>
    <t xml:space="preserve">unclear definition. Is it a receptacle or an area?</t>
  </si>
  <si>
    <t xml:space="preserve">Steve Pearson</t>
  </si>
  <si>
    <t xml:space="preserve">paint class</t>
  </si>
  <si>
    <t xml:space="preserve">painting system</t>
  </si>
  <si>
    <t xml:space="preserve">which defines minimum corrosion protection requirements by paint. Typically a standard as described in a painting specification.</t>
  </si>
  <si>
    <t xml:space="preserve">Why is there coating i.s.o. painting in the definition? Pain class or painting system class? Which standard defines the nrs 1- 12?</t>
  </si>
  <si>
    <t xml:space="preserve">polytetrafluoroethylene lipseal</t>
  </si>
  <si>
    <t xml:space="preserve">that is made of polytetrafluoroethylene.</t>
  </si>
  <si>
    <t xml:space="preserve">explosive decompression resistant hydrogenated nitrile butadiene rubber O ring</t>
  </si>
  <si>
    <t xml:space="preserve">that is made of explosive decompression resistant hydrogenated nitrile butadiene rubber.</t>
  </si>
  <si>
    <t xml:space="preserve">polyamide 12 cast O ring</t>
  </si>
  <si>
    <t xml:space="preserve">that is made of polyamide 12 cast.</t>
  </si>
  <si>
    <t xml:space="preserve">flexible graphite and stainless steel 316 spiral wound gasket</t>
  </si>
  <si>
    <t xml:space="preserve">that is made of flexible graphite and stainless steel 316.</t>
  </si>
  <si>
    <t xml:space="preserve">flexible graphite and stainless steel 316L spiral wound gasket</t>
  </si>
  <si>
    <t xml:space="preserve">that is made of flexible graphite and stainless steel 316L.</t>
  </si>
  <si>
    <t xml:space="preserve">hydrogenated nitrile butadiene rubber O ring</t>
  </si>
  <si>
    <t xml:space="preserve">that is made of hydrogenated nitrile butadiene rubber</t>
  </si>
  <si>
    <t xml:space="preserve">graphite flat ring gasket</t>
  </si>
  <si>
    <t xml:space="preserve">that is made of graphite</t>
  </si>
  <si>
    <t xml:space="preserve">flexible riser</t>
  </si>
  <si>
    <t xml:space="preserve">that consists of a flexible pipe hanging in a catenary shape from a platform to a subsea pipeline or well head.</t>
  </si>
  <si>
    <t xml:space="preserve">Pearl project</t>
  </si>
  <si>
    <t xml:space="preserve">rigid riser</t>
  </si>
  <si>
    <t xml:space="preserve">that consists of a rigid pipe that is fixed to the leg of a platform to connect the facilities on the platform with a subsea pipeline or well head.</t>
  </si>
  <si>
    <t xml:space="preserve">scraper trap</t>
  </si>
  <si>
    <t xml:space="preserve">intended to support to insert or retrieve a pipeline scraper in a pipeline.</t>
  </si>
  <si>
    <t xml:space="preserve">pipeline scraper</t>
  </si>
  <si>
    <t xml:space="preserve">pig</t>
  </si>
  <si>
    <t xml:space="preserve">intended to be sent through a pipeline to clean the internal pipeline wall. Scrapers may contain scraper cups, discs, brushes, blades, or combinations thereof, to clean the pipeline inner walls. A scraper is pushed through the line by the flow of product in the line.</t>
  </si>
  <si>
    <t xml:space="preserve">cleaning pig</t>
  </si>
  <si>
    <t xml:space="preserve">pressure vessel</t>
  </si>
  <si>
    <t xml:space="preserve">intended to insert or receive a pipeline pig, sphere or inspection tool at either end of a pipeline or section. Typically a launcher or receiver of a scraper in the service of cleaning the inside of a pipeline or a separator share or an inspection tool. It has a shut-off valve and an entry/exit door.</t>
  </si>
  <si>
    <t xml:space="preserve">https://committees.standards.org.au/COMMITTEES/ME-038/N0419/ME-038-N0419.PDF</t>
  </si>
  <si>
    <t xml:space="preserve">fire hose reel</t>
  </si>
  <si>
    <t xml:space="preserve">intended to hold a fire hose for fighting fire in case of emergency.</t>
  </si>
  <si>
    <t xml:space="preserve">fire fighting hose reel</t>
  </si>
  <si>
    <t xml:space="preserve">marine hose</t>
  </si>
  <si>
    <t xml:space="preserve">when assigned to be used in a marine environment.</t>
  </si>
  <si>
    <t xml:space="preserve">four-way hydrant with monitor</t>
  </si>
  <si>
    <t xml:space="preserve">that consists of a four-way hydrant and a monitor.</t>
  </si>
  <si>
    <t xml:space="preserve">symbols abouts</t>
  </si>
  <si>
    <t xml:space="preserve">four-way hydrant</t>
  </si>
  <si>
    <t xml:space="preserve">fire water monitor</t>
  </si>
  <si>
    <t xml:space="preserve">hydrant</t>
  </si>
  <si>
    <t xml:space="preserve">that consists of a metal casting intended to be connected in an upright position to a fluid supply system and equipped with one or more valved outlets to which a pumper or hoseline can be connected. Typically for the supply of water, foam or fuel.</t>
  </si>
  <si>
    <t xml:space="preserve">fire hydrant</t>
  </si>
  <si>
    <t xml:space="preserve">that requires special tools to be opened to prevent casual use or misuse, usually a large wrench with a pentagon-shaped sock. Typically it is a source of water provided by most metropolitan communities to enable firefighters to tap into the municipal water supply to assist in extinguishing a fire.</t>
  </si>
  <si>
    <t xml:space="preserve">two way hydrant</t>
  </si>
  <si>
    <t xml:space="preserve">that provides two connections to the main.</t>
  </si>
  <si>
    <t xml:space="preserve">that provides four connections to the main.</t>
  </si>
  <si>
    <t xml:space="preserve">pipeway</t>
  </si>
  <si>
    <t xml:space="preserve">support structure</t>
  </si>
  <si>
    <t xml:space="preserve">for a number of pipes along a path.</t>
  </si>
  <si>
    <t xml:space="preserve">NORSOK Z-DP-282</t>
  </si>
  <si>
    <t xml:space="preserve">hose assembly</t>
  </si>
  <si>
    <t xml:space="preserve">of a hose and end fittings.</t>
  </si>
  <si>
    <t xml:space="preserve">ISO 7369</t>
  </si>
  <si>
    <t xml:space="preserve">concentric tubing hanger</t>
  </si>
  <si>
    <t xml:space="preserve">that has the axis of the production tubing concentric with the wellhead axis.</t>
  </si>
  <si>
    <t xml:space="preserve">double slips casing hanger</t>
  </si>
  <si>
    <t xml:space="preserve">casing hanger</t>
  </si>
  <si>
    <t xml:space="preserve">that has two sets of slips; one above the other.</t>
  </si>
  <si>
    <t xml:space="preserve">drain plug</t>
  </si>
  <si>
    <t xml:space="preserve">that is intended to regulate the flow of fluid by plugging in a drain.</t>
  </si>
  <si>
    <t xml:space="preserve">drill collar</t>
  </si>
  <si>
    <t xml:space="preserve">that is used at the bottom of a drill string - just above a drill bit - to add weight to the drill bit.</t>
  </si>
  <si>
    <t xml:space="preserve">Normally it has a pin and box connection.</t>
  </si>
  <si>
    <t xml:space="preserve">nonmagnetic drill collar</t>
  </si>
  <si>
    <t xml:space="preserve">that has a small magnetic permeability.</t>
  </si>
  <si>
    <t xml:space="preserve">drill string</t>
  </si>
  <si>
    <t xml:space="preserve">or column, of drill pipe with attached tool joints that is intended to transmit drilling fluid (via mud pumps) and rotational power or torque (via the kelly drive or top drive) to the drill collars and drill bit.</t>
  </si>
  <si>
    <t xml:space="preserve">drill stem</t>
  </si>
  <si>
    <t xml:space="preserve">is the tubular portion of a drill string from the swivel to the bit or downhole assembly, including the kelly, drill pipe and tool joints, drill collars, stabilizers, and various specialty items.</t>
  </si>
  <si>
    <t xml:space="preserve">drill stem bit sub</t>
  </si>
  <si>
    <t xml:space="preserve">drill stem sub</t>
  </si>
  <si>
    <t xml:space="preserve">that has two box ends and is used between the drill collars and the drill bit.</t>
  </si>
  <si>
    <t xml:space="preserve">It will normally include a float valve.</t>
  </si>
  <si>
    <t xml:space="preserve">drill stem collar sub</t>
  </si>
  <si>
    <t xml:space="preserve">that is a short drill pipe used between the drill collars.</t>
  </si>
  <si>
    <t xml:space="preserve">drill stem crossover sub</t>
  </si>
  <si>
    <t xml:space="preserve">that is used to join sections of the drillstring that are not compatible due to diameter or thread design differences.</t>
  </si>
  <si>
    <t xml:space="preserve">drill stem lift sub</t>
  </si>
  <si>
    <t xml:space="preserve">that is used for lifting of drill collars. It has an upper shoulder for gripping by the elevator and a lower tool joint pin connection for connecting to the drill collar box end.</t>
  </si>
  <si>
    <t xml:space="preserve">drill stem lower kelly valve</t>
  </si>
  <si>
    <t xml:space="preserve">that includes a valve and is used between the kelly and the drill pipe.</t>
  </si>
  <si>
    <t xml:space="preserve">that is a special short length of threaded pipe used to connect drill pipes to drill collars, with a drill pipe connection on one end and a drill collar connection on the other. It is used in rotary drilling as a part of the drill string assembly. </t>
  </si>
  <si>
    <t xml:space="preserve">drill stem swivel sub</t>
  </si>
  <si>
    <t xml:space="preserve">that has two pin ends and is used between the drilling swivel and the upper kelly valve.</t>
  </si>
  <si>
    <t xml:space="preserve">drill stem tool joint sub</t>
  </si>
  <si>
    <t xml:space="preserve">that is a short drill pipe used in a drill string.</t>
  </si>
  <si>
    <t xml:space="preserve">drill stem upper kelly valve</t>
  </si>
  <si>
    <t xml:space="preserve">that includes a valve and is used between a swivel sub and a kelly.</t>
  </si>
  <si>
    <t xml:space="preserve">eccentric tubing hanger</t>
  </si>
  <si>
    <t xml:space="preserve">that has the axis of the production tubing parallel with the wellhead axis.</t>
  </si>
  <si>
    <t xml:space="preserve">hinged casing hanger</t>
  </si>
  <si>
    <t xml:space="preserve">that is equipped with a hinge so that it can be opened to fit around a casing.</t>
  </si>
  <si>
    <t xml:space="preserve">horizontal tubing hanger</t>
  </si>
  <si>
    <t xml:space="preserve">that has a production bore branching off at right angles from the main bore.</t>
  </si>
  <si>
    <t xml:space="preserve">single tubing hanger</t>
  </si>
  <si>
    <t xml:space="preserve">that holds a single tubing string.</t>
  </si>
  <si>
    <t xml:space="preserve">slip type tubing hanger</t>
  </si>
  <si>
    <t xml:space="preserve">that has slips that holds a tubing string.</t>
  </si>
  <si>
    <t xml:space="preserve">split casing hanger</t>
  </si>
  <si>
    <t xml:space="preserve">that is made in two halves so that it can be fit around a casing.</t>
  </si>
  <si>
    <t xml:space="preserve">split tubing hanger</t>
  </si>
  <si>
    <t xml:space="preserve">that is made in two parts which will be clamped around the tubing string.</t>
  </si>
  <si>
    <t xml:space="preserve">threaded tubing hanger</t>
  </si>
  <si>
    <t xml:space="preserve">that has internal threads which connects to the tubing string.</t>
  </si>
  <si>
    <t xml:space="preserve">wafer end flat face</t>
  </si>
  <si>
    <t xml:space="preserve">that has a flat gasket contact face.</t>
  </si>
  <si>
    <t xml:space="preserve">wafer end grooved</t>
  </si>
  <si>
    <t xml:space="preserve">that has a groove gasket contact face.</t>
  </si>
  <si>
    <t xml:space="preserve">wafer end raised face</t>
  </si>
  <si>
    <t xml:space="preserve">that has a raised gasket contact face.</t>
  </si>
  <si>
    <t xml:space="preserve">wafer end recess</t>
  </si>
  <si>
    <t xml:space="preserve">that has a recess gasket contact face.</t>
  </si>
  <si>
    <t xml:space="preserve">wafer end ring joint</t>
  </si>
  <si>
    <t xml:space="preserve">that has a ring joint gasket contact face.</t>
  </si>
  <si>
    <t xml:space="preserve">wafer end spigot face</t>
  </si>
  <si>
    <t xml:space="preserve">that has a spigot gasket contact face.</t>
  </si>
  <si>
    <t xml:space="preserve">wafer end tongue face</t>
  </si>
  <si>
    <t xml:space="preserve">that has a tongue gasket contact face.</t>
  </si>
  <si>
    <t xml:space="preserve">well string hanger</t>
  </si>
  <si>
    <t xml:space="preserve">that is designed to fit on a well component and suspend a pipe string in a well.</t>
  </si>
  <si>
    <t xml:space="preserve">austenitic stainless steel pipe</t>
  </si>
  <si>
    <t xml:space="preserve">steel pipe</t>
  </si>
  <si>
    <t xml:space="preserve">that is made from austenitic stainless steel.</t>
  </si>
  <si>
    <t xml:space="preserve">bevel end pipe</t>
  </si>
  <si>
    <t xml:space="preserve">that has bevelled ends.</t>
  </si>
  <si>
    <t xml:space="preserve">blanking cap pipe union</t>
  </si>
  <si>
    <t xml:space="preserve">that is an assembly of two items comprising of one female union sub and with threaded end and a threaded cap that is screwed onto the union sub to close off fluid flow. This prevents the need to turn the connected pipe components.</t>
  </si>
  <si>
    <t xml:space="preserve">butt welding piping cap</t>
  </si>
  <si>
    <t xml:space="preserve">butt weld equal pipe cross</t>
  </si>
  <si>
    <t xml:space="preserve">equal pipe cross</t>
  </si>
  <si>
    <t xml:space="preserve">butt welding equal pipe cross</t>
  </si>
  <si>
    <t xml:space="preserve">butt welding long radius pipe return</t>
  </si>
  <si>
    <t xml:space="preserve">butt welding pipe cross</t>
  </si>
  <si>
    <t xml:space="preserve">butt weld pipe union</t>
  </si>
  <si>
    <t xml:space="preserve">pipe union</t>
  </si>
  <si>
    <t xml:space="preserve">butt welding pipe union</t>
  </si>
  <si>
    <t xml:space="preserve">carbon steel pipe</t>
  </si>
  <si>
    <t xml:space="preserve">that is made from carbon steel.</t>
  </si>
  <si>
    <t xml:space="preserve">cast iron pipe</t>
  </si>
  <si>
    <t xml:space="preserve">that is made from cast iron.</t>
  </si>
  <si>
    <t xml:space="preserve">combination pipe coupling</t>
  </si>
  <si>
    <t xml:space="preserve">that is threaded and intended to join pipes and/or piping components of the same specified size designation with different types of threads.</t>
  </si>
  <si>
    <t xml:space="preserve">compound bevel end pipe</t>
  </si>
  <si>
    <t xml:space="preserve">that has compound bevel ends.</t>
  </si>
  <si>
    <t xml:space="preserve">concentric butt weld pipe reducer</t>
  </si>
  <si>
    <t xml:space="preserve">that is concentric and that has butt welding ends.</t>
  </si>
  <si>
    <t xml:space="preserve">concentric butt welding pipe reducer</t>
  </si>
  <si>
    <t xml:space="preserve">concentric flanged pipe reducer</t>
  </si>
  <si>
    <t xml:space="preserve">continuous-welded pipe</t>
  </si>
  <si>
    <t xml:space="preserve">welded pipe</t>
  </si>
  <si>
    <t xml:space="preserve">that has been manufactured by applying a continuous welding process.</t>
  </si>
  <si>
    <t xml:space="preserve">A continuous welding process is a process which is forming a seam by heating the skelp in a furnace and mechanically pressing the formed edges together.</t>
  </si>
  <si>
    <t xml:space="preserve">corrugated pipe</t>
  </si>
  <si>
    <t xml:space="preserve">that has a wall shape with alternating ridges and grooves (i.e. a pipe with a wavy formed wall).</t>
  </si>
  <si>
    <t xml:space="preserve">double hub end pipe</t>
  </si>
  <si>
    <t xml:space="preserve">hub end pipe</t>
  </si>
  <si>
    <t xml:space="preserve">that has two hub ends.</t>
  </si>
  <si>
    <t xml:space="preserve">drill pipe thread</t>
  </si>
  <si>
    <t xml:space="preserve">that is a coarse type of thread that is used for drill pipes.</t>
  </si>
  <si>
    <t xml:space="preserve">eccentric butt welding pipe reducer</t>
  </si>
  <si>
    <t xml:space="preserve">that is eccentric and that has butt welding ends.</t>
  </si>
  <si>
    <t xml:space="preserve">eccentric flanged pipe reducer</t>
  </si>
  <si>
    <t xml:space="preserve">electric welded pipe</t>
  </si>
  <si>
    <t xml:space="preserve">that has been manufactured by applying an electric welding process.</t>
  </si>
  <si>
    <t xml:space="preserve">electric-fusion-welded pipe</t>
  </si>
  <si>
    <t xml:space="preserve">that has been manufactured by applying an electric fusion welding process.</t>
  </si>
  <si>
    <t xml:space="preserve">electric-resistance-welded pipe</t>
  </si>
  <si>
    <t xml:space="preserve">that has been manufactured by applying an electric resistance welding process.</t>
  </si>
  <si>
    <t xml:space="preserve">of which all four ends have the same nominal size.</t>
  </si>
  <si>
    <t xml:space="preserve">equal pipe lateral tee</t>
  </si>
  <si>
    <t xml:space="preserve">of which the ends have the same nominal size.</t>
  </si>
  <si>
    <t xml:space="preserve">extended seal neck tubing hanger</t>
  </si>
  <si>
    <t xml:space="preserve">that has an extended neck for additional sealing.</t>
  </si>
  <si>
    <t xml:space="preserve">external upset pipe</t>
  </si>
  <si>
    <t xml:space="preserve">upset pipe</t>
  </si>
  <si>
    <t xml:space="preserve">that has a wall thickening on the outside.</t>
  </si>
  <si>
    <t xml:space="preserve">externally and internally threaded equal pipe cross</t>
  </si>
  <si>
    <t xml:space="preserve">threaded equal pipe cross</t>
  </si>
  <si>
    <t xml:space="preserve">that has externally and internally threaded ends.</t>
  </si>
  <si>
    <t xml:space="preserve">externally and internally threaded equal pipe tee</t>
  </si>
  <si>
    <t xml:space="preserve">externally threaded equal pipe cross</t>
  </si>
  <si>
    <t xml:space="preserve">that has externally threaded ends.</t>
  </si>
  <si>
    <t xml:space="preserve">externally threaded equal pipe tee</t>
  </si>
  <si>
    <t xml:space="preserve">female face flanged end</t>
  </si>
  <si>
    <t xml:space="preserve">that has a female gasket contact face.</t>
  </si>
  <si>
    <t xml:space="preserve">ferritic-austenitic stainless steel pipe</t>
  </si>
  <si>
    <t xml:space="preserve">that is made from ferritic austenitic stainless steel.</t>
  </si>
  <si>
    <t xml:space="preserve">flanged end tubing head adapter</t>
  </si>
  <si>
    <t xml:space="preserve">tubing head adapter</t>
  </si>
  <si>
    <t xml:space="preserve">that has a flanged end connection.</t>
  </si>
  <si>
    <t xml:space="preserve">flanged ends casing spool</t>
  </si>
  <si>
    <t xml:space="preserve">casing spool</t>
  </si>
  <si>
    <t xml:space="preserve">flat face flanged end</t>
  </si>
  <si>
    <t xml:space="preserve">flexible pipeline</t>
  </si>
  <si>
    <t xml:space="preserve">that is assembled from flexible pipes.</t>
  </si>
  <si>
    <t xml:space="preserve">gmaw welded pipe</t>
  </si>
  <si>
    <t xml:space="preserve">that is manufactured using a continuous gas metal-arc welding process.</t>
  </si>
  <si>
    <t xml:space="preserve">graphite pipe flange gasket</t>
  </si>
  <si>
    <t xml:space="preserve">pipe flange gasket</t>
  </si>
  <si>
    <t xml:space="preserve">that is made from graphite.</t>
  </si>
  <si>
    <t xml:space="preserve">groove face flanged end</t>
  </si>
  <si>
    <t xml:space="preserve">hammerlug pipe union nut</t>
  </si>
  <si>
    <t xml:space="preserve">pipe union nut</t>
  </si>
  <si>
    <t xml:space="preserve">that has lugs to facilitate tightening/untightening, also by hitting with a hammer.</t>
  </si>
  <si>
    <t xml:space="preserve">heat treated pipe</t>
  </si>
  <si>
    <t xml:space="preserve">which metal structure is intended to be improved by heat treatment.</t>
  </si>
  <si>
    <t xml:space="preserve">helical seam welded pipe</t>
  </si>
  <si>
    <t xml:space="preserve">that has one or more helical weld seams.</t>
  </si>
  <si>
    <t xml:space="preserve">hexagonal pipe union</t>
  </si>
  <si>
    <t xml:space="preserve">that has a hexagonal nut connecting the two subs and which supports tightening and untightening using wrenches.</t>
  </si>
  <si>
    <t xml:space="preserve">hexagonal pipe union nut</t>
  </si>
  <si>
    <t xml:space="preserve">that has a hexagonal shape.</t>
  </si>
  <si>
    <t xml:space="preserve">hub end outlets casing spool</t>
  </si>
  <si>
    <t xml:space="preserve">that has side outlets that have hub ends for a clamp connection.</t>
  </si>
  <si>
    <t xml:space="preserve">that has one or more hub ends.</t>
  </si>
  <si>
    <t xml:space="preserve">hub end tubing head adapter</t>
  </si>
  <si>
    <t xml:space="preserve">that has a hub end for clamp connection.</t>
  </si>
  <si>
    <t xml:space="preserve">hub ends casing spool</t>
  </si>
  <si>
    <t xml:space="preserve">that has hub ends.</t>
  </si>
  <si>
    <t xml:space="preserve">inside threaded female pipe union sub</t>
  </si>
  <si>
    <t xml:space="preserve">pipe union female sub threaded end</t>
  </si>
  <si>
    <t xml:space="preserve">that has inside threads.</t>
  </si>
  <si>
    <t xml:space="preserve">inside threaded male pipe union sub</t>
  </si>
  <si>
    <t xml:space="preserve">pipe union male sub threaded end</t>
  </si>
  <si>
    <t xml:space="preserve">integral joint well tubing</t>
  </si>
  <si>
    <t xml:space="preserve">pipe with externally threaded end and internally threaded end</t>
  </si>
  <si>
    <t xml:space="preserve">that is thicker in the area of the threads. The thickening is both on the outside and the inside.</t>
  </si>
  <si>
    <t xml:space="preserve">internal and external upset pipe</t>
  </si>
  <si>
    <t xml:space="preserve">that has a wall thickening on both the inside and the outside.</t>
  </si>
  <si>
    <t xml:space="preserve">internal upset pipe</t>
  </si>
  <si>
    <t xml:space="preserve">that has a wall thickening on the inside.</t>
  </si>
  <si>
    <t xml:space="preserve">internally threaded equal pipe cross</t>
  </si>
  <si>
    <t xml:space="preserve">that has internally threaded ends.</t>
  </si>
  <si>
    <t xml:space="preserve">internally threaded equal pipe tee</t>
  </si>
  <si>
    <t xml:space="preserve">internally threaded pipe tee</t>
  </si>
  <si>
    <t xml:space="preserve">kelly</t>
  </si>
  <si>
    <t xml:space="preserve">that is a pipe with a many-sided (usually square or hexagonal) outer surface.</t>
  </si>
  <si>
    <t xml:space="preserve">The kelly moves through the rotary table and transmits torque to the drill string.</t>
  </si>
  <si>
    <t xml:space="preserve">kelly saver sub</t>
  </si>
  <si>
    <t xml:space="preserve">that is made up onto the bottom of a kelly to protect the pin end of the kelly from wear during make-up and break-out operations.</t>
  </si>
  <si>
    <t xml:space="preserve">latroflange</t>
  </si>
  <si>
    <t xml:space="preserve">that has a flanged end for connecting the branch.</t>
  </si>
  <si>
    <t xml:space="preserve">long radius reducing pipe elbow butt welding</t>
  </si>
  <si>
    <t xml:space="preserve">that is also a long radius pipe elbow and has butt welding ends.</t>
  </si>
  <si>
    <t xml:space="preserve">male face flanged end</t>
  </si>
  <si>
    <t xml:space="preserve">that has a male gasket contact face.</t>
  </si>
  <si>
    <t xml:space="preserve">nonupset pipe</t>
  </si>
  <si>
    <t xml:space="preserve">that has the same nominal outside diameter for the whole length of pipe, and it is not made thicker in the area of the threads.</t>
  </si>
  <si>
    <t xml:space="preserve">nonupset well tubing both ends</t>
  </si>
  <si>
    <t xml:space="preserve">both ends externally threaded pipe</t>
  </si>
  <si>
    <t xml:space="preserve">that is not thicker in the area of the threads, and is used for well tubing.</t>
  </si>
  <si>
    <t xml:space="preserve">Used for well tubing.</t>
  </si>
  <si>
    <t xml:space="preserve">NPT threaded full pipe coupling</t>
  </si>
  <si>
    <t xml:space="preserve">that has NPT threaded ends.</t>
  </si>
  <si>
    <t xml:space="preserve">outside threaded female pipe union sub</t>
  </si>
  <si>
    <t xml:space="preserve">that has outside threads.</t>
  </si>
  <si>
    <t xml:space="preserve">outside threaded male pipe union sub</t>
  </si>
  <si>
    <t xml:space="preserve">pipe bushing flush</t>
  </si>
  <si>
    <t xml:space="preserve">pipe bushing</t>
  </si>
  <si>
    <t xml:space="preserve">pipe cross reducing on both branches</t>
  </si>
  <si>
    <t xml:space="preserve">reducing pipe cross</t>
  </si>
  <si>
    <t xml:space="preserve">of which the nominal sizes of two opposite branches are different and smaller than the other opposite pair, which have the same nominal size.</t>
  </si>
  <si>
    <t xml:space="preserve">pipe cross reducing on one branch</t>
  </si>
  <si>
    <t xml:space="preserve">of which the nominal size of one of the branches is smaller than the other 3 branches, which have the same nominal size.</t>
  </si>
  <si>
    <t xml:space="preserve">pipe cross reducing one run and both branches</t>
  </si>
  <si>
    <t xml:space="preserve">of which the nominal size of one of the branches is larger than the other 3 branches, which have the same nominal size.</t>
  </si>
  <si>
    <t xml:space="preserve">pipe cross reducing one run and one branch</t>
  </si>
  <si>
    <t xml:space="preserve">of which the nominal size of the opposite branches are different, and the two largest branches have the same nominal size.</t>
  </si>
  <si>
    <t xml:space="preserve">pipe cross reducing opposite branches equal</t>
  </si>
  <si>
    <t xml:space="preserve">of which the nominal size of opposite branches are equal, with the one pair smaller than the other pair.</t>
  </si>
  <si>
    <t xml:space="preserve">pipe crossover flanged end</t>
  </si>
  <si>
    <t xml:space="preserve">of which one end is a flanged end.</t>
  </si>
  <si>
    <t xml:space="preserve">pipe crossover flanged end one side and threaded end other side</t>
  </si>
  <si>
    <t xml:space="preserve">that is also a pipe crossover threaded end; the flanged end on one side and the threaded end on the other side.</t>
  </si>
  <si>
    <t xml:space="preserve">pipe crossover flanged end one side and union female end other side</t>
  </si>
  <si>
    <t xml:space="preserve">that is also a pipe crossover union end female; the flanged end on one side and the union female end on the other side.</t>
  </si>
  <si>
    <t xml:space="preserve">pipe crossover flanged end one side and union male end other side</t>
  </si>
  <si>
    <t xml:space="preserve">that is also a pipe crossover union end male; the flanged end on one side and the union male end on the other side.</t>
  </si>
  <si>
    <t xml:space="preserve">pipe crossover flanged ends</t>
  </si>
  <si>
    <t xml:space="preserve">of which both ends are flanged ends.</t>
  </si>
  <si>
    <t xml:space="preserve">pipe crossover hub end</t>
  </si>
  <si>
    <t xml:space="preserve">of which one end is a hub end.</t>
  </si>
  <si>
    <t xml:space="preserve">pipe crossover hub end one side and flanged end other side</t>
  </si>
  <si>
    <t xml:space="preserve">that is also a pipe crossover flanged end; the hub end on one side and the flanged end on the other side.</t>
  </si>
  <si>
    <t xml:space="preserve">pipe crossover hub end one side and threaded end other side</t>
  </si>
  <si>
    <t xml:space="preserve">that is also a pipe crossover threaded end; the hub end on one side and the threaded end on the other side.</t>
  </si>
  <si>
    <t xml:space="preserve">pipe crossover hub end one side and union female end other side</t>
  </si>
  <si>
    <t xml:space="preserve">that is also a pipe crossover union end female; the hub end on one side and the union end female on the other side.</t>
  </si>
  <si>
    <t xml:space="preserve">pipe crossover hub end one side and union male end other side</t>
  </si>
  <si>
    <t xml:space="preserve">that is also a pipe crossover union end male; the hub end on one side and the union end male on the other side.</t>
  </si>
  <si>
    <t xml:space="preserve">pipe crossover hub ends</t>
  </si>
  <si>
    <t xml:space="preserve">of which both ends are hub ends.</t>
  </si>
  <si>
    <t xml:space="preserve">pipe crossover threaded end</t>
  </si>
  <si>
    <t xml:space="preserve">of which one end is a threaded end.</t>
  </si>
  <si>
    <t xml:space="preserve">pipe crossover threaded end one side and union female end other side</t>
  </si>
  <si>
    <t xml:space="preserve">that is also a pipe crossover union end female; one end is a threaded end and the other end is a union female end.</t>
  </si>
  <si>
    <t xml:space="preserve">pipe crossover threaded end one side and union male end other side</t>
  </si>
  <si>
    <t xml:space="preserve">that is also a pipe crossover union end male; one end is a threaded end and the other end is a union male end.</t>
  </si>
  <si>
    <t xml:space="preserve">pipe crossover threaded ends</t>
  </si>
  <si>
    <t xml:space="preserve">that has both ends as threaded ends.</t>
  </si>
  <si>
    <t xml:space="preserve">pipe crossover union end</t>
  </si>
  <si>
    <t xml:space="preserve">of which one end is a union end.</t>
  </si>
  <si>
    <t xml:space="preserve">pipe crossover union end female</t>
  </si>
  <si>
    <t xml:space="preserve">of which one end is a union female end.</t>
  </si>
  <si>
    <t xml:space="preserve">pipe crossover union end male</t>
  </si>
  <si>
    <t xml:space="preserve">of which one end is a union male end.</t>
  </si>
  <si>
    <t xml:space="preserve">pipe crossover union ends</t>
  </si>
  <si>
    <t xml:space="preserve">of which both ends are union ends.</t>
  </si>
  <si>
    <t xml:space="preserve">pipe crossover union ends ff</t>
  </si>
  <si>
    <t xml:space="preserve">of which both ends are union female ends.</t>
  </si>
  <si>
    <t xml:space="preserve">pipe crossover union ends mm</t>
  </si>
  <si>
    <t xml:space="preserve">of which both ends are union male ends.</t>
  </si>
  <si>
    <t xml:space="preserve">pipe crowsfoot</t>
  </si>
  <si>
    <t xml:space="preserve">that has one main inlet pipe and several outlets.</t>
  </si>
  <si>
    <t xml:space="preserve">pipe dent</t>
  </si>
  <si>
    <t xml:space="preserve">dent</t>
  </si>
  <si>
    <t xml:space="preserve">that is a distortion of the pipe wall resulting in a change of the internal diameter but not necessarily resulting in localised reduction of wall thickness.</t>
  </si>
  <si>
    <t xml:space="preserve">pipe elbow 30 degree</t>
  </si>
  <si>
    <t xml:space="preserve">that has a nominal 30 degree change in direction.</t>
  </si>
  <si>
    <t xml:space="preserve">pipe elbow 45 degree</t>
  </si>
  <si>
    <t xml:space="preserve">that has a nominal 45 degree change in direction.</t>
  </si>
  <si>
    <t xml:space="preserve">pipe elbow 45 degree externally and internally threaded end</t>
  </si>
  <si>
    <t xml:space="preserve">pipe elbow 45 degree threaded</t>
  </si>
  <si>
    <t xml:space="preserve">pipe elbow 45 degree externally threaded end</t>
  </si>
  <si>
    <t xml:space="preserve">pipe elbow externally threaded end</t>
  </si>
  <si>
    <t xml:space="preserve">pipe elbow 45 degree flanged</t>
  </si>
  <si>
    <t xml:space="preserve">pipe elbow 45 degree flanged end flat face</t>
  </si>
  <si>
    <t xml:space="preserve">that has flat face flanged ends.</t>
  </si>
  <si>
    <t xml:space="preserve">pipe elbow 45 degree flanged end raised face</t>
  </si>
  <si>
    <t xml:space="preserve">that has raised face flanged ends.</t>
  </si>
  <si>
    <t xml:space="preserve">pipe elbow 45 degree flanged end ring joint</t>
  </si>
  <si>
    <t xml:space="preserve">that has ring joint flanged ends.</t>
  </si>
  <si>
    <t xml:space="preserve">pipe elbow 45 degree internally threaded end</t>
  </si>
  <si>
    <t xml:space="preserve">with threaded ends.</t>
  </si>
  <si>
    <t xml:space="preserve">pipe elbow 60 degree</t>
  </si>
  <si>
    <t xml:space="preserve">that has a nominal 60 degree change in direction.</t>
  </si>
  <si>
    <t xml:space="preserve">pipe elbow 90 degree</t>
  </si>
  <si>
    <t xml:space="preserve">that has a nominal 90 degree change in direction.</t>
  </si>
  <si>
    <t xml:space="preserve">pipe elbow base type</t>
  </si>
  <si>
    <t xml:space="preserve">that has an integral base plate.</t>
  </si>
  <si>
    <t xml:space="preserve">pipe elbow butt welding</t>
  </si>
  <si>
    <t xml:space="preserve">pipe elbow double branch</t>
  </si>
  <si>
    <t xml:space="preserve">that has the three outlets in a plane, two in opposite directions and the third at 90 degrees.</t>
  </si>
  <si>
    <t xml:space="preserve">pipe elbow externally and internally threaded end</t>
  </si>
  <si>
    <t xml:space="preserve">pipe elbow threaded</t>
  </si>
  <si>
    <t xml:space="preserve">threaded that has externally and internally threaded ends.</t>
  </si>
  <si>
    <t xml:space="preserve">pipe elbow flanged</t>
  </si>
  <si>
    <t xml:space="preserve">pipe elbow internally threaded end</t>
  </si>
  <si>
    <t xml:space="preserve">pipe elbow long radius butt welding</t>
  </si>
  <si>
    <t xml:space="preserve">pipe elbow long tangent</t>
  </si>
  <si>
    <t xml:space="preserve">that has a straight extension at one end.</t>
  </si>
  <si>
    <t xml:space="preserve">pipe elbow socket welding</t>
  </si>
  <si>
    <t xml:space="preserve">that has socket welding ends.</t>
  </si>
  <si>
    <t xml:space="preserve">that has threaded pipe ends.</t>
  </si>
  <si>
    <t xml:space="preserve">pipe elbow union</t>
  </si>
  <si>
    <t xml:space="preserve">that has union ends.</t>
  </si>
  <si>
    <t xml:space="preserve">pipe end buttress thread</t>
  </si>
  <si>
    <t xml:space="preserve">threaded pipe end</t>
  </si>
  <si>
    <t xml:space="preserve">that has buttress threads.</t>
  </si>
  <si>
    <t xml:space="preserve">pipe end dovetail thread</t>
  </si>
  <si>
    <t xml:space="preserve">that has dovetail threads.</t>
  </si>
  <si>
    <t xml:space="preserve">pipe end external buttress thread</t>
  </si>
  <si>
    <t xml:space="preserve">pipe end external thread</t>
  </si>
  <si>
    <t xml:space="preserve">that has external buttress threads.</t>
  </si>
  <si>
    <t xml:space="preserve">pipe end external dovetail thread</t>
  </si>
  <si>
    <t xml:space="preserve">that has external dovetail threads.</t>
  </si>
  <si>
    <t xml:space="preserve">pipe end external hook thread</t>
  </si>
  <si>
    <t xml:space="preserve">that has external hook threads.</t>
  </si>
  <si>
    <t xml:space="preserve">pipe end external line-pipe thread</t>
  </si>
  <si>
    <t xml:space="preserve">that has external line-pipe threads.</t>
  </si>
  <si>
    <t xml:space="preserve">pipe end external round thread</t>
  </si>
  <si>
    <t xml:space="preserve">that has external round threads.</t>
  </si>
  <si>
    <t xml:space="preserve">that has the threads on the outer side of the pipe wall.</t>
  </si>
  <si>
    <t xml:space="preserve">pipe end external wedge thread</t>
  </si>
  <si>
    <t xml:space="preserve">that has external wedge threads.</t>
  </si>
  <si>
    <t xml:space="preserve">pipe end hook thread</t>
  </si>
  <si>
    <t xml:space="preserve">that has hook threads.</t>
  </si>
  <si>
    <t xml:space="preserve">pipe end internal buttress thread</t>
  </si>
  <si>
    <t xml:space="preserve">pipe end internal thread</t>
  </si>
  <si>
    <t xml:space="preserve">that has internal buttress threads.</t>
  </si>
  <si>
    <t xml:space="preserve">pipe end internal dovetail thread</t>
  </si>
  <si>
    <t xml:space="preserve">that has internal dovetail threads.</t>
  </si>
  <si>
    <t xml:space="preserve">pipe end internal hook thread</t>
  </si>
  <si>
    <t xml:space="preserve">that has internal hook threads.</t>
  </si>
  <si>
    <t xml:space="preserve">pipe end internal line-pipe thread</t>
  </si>
  <si>
    <t xml:space="preserve">that has internal line-pipe threads.</t>
  </si>
  <si>
    <t xml:space="preserve">pipe end internal round thread</t>
  </si>
  <si>
    <t xml:space="preserve">that has internal round threads.</t>
  </si>
  <si>
    <t xml:space="preserve">that has the threadings on the inner side of the pipe wall.</t>
  </si>
  <si>
    <t xml:space="preserve">pipe end internal wedge thread</t>
  </si>
  <si>
    <t xml:space="preserve">that has internal wedge threads.</t>
  </si>
  <si>
    <t xml:space="preserve">pipe end line-pipe thread</t>
  </si>
  <si>
    <t xml:space="preserve">that has line-pipe threads.</t>
  </si>
  <si>
    <t xml:space="preserve">pipe end round thread</t>
  </si>
  <si>
    <t xml:space="preserve">that has round threads.</t>
  </si>
  <si>
    <t xml:space="preserve">pipe end stepped threaded</t>
  </si>
  <si>
    <t xml:space="preserve">that has threadings of a two-step design.</t>
  </si>
  <si>
    <t xml:space="preserve">pipe end wedge thread</t>
  </si>
  <si>
    <t xml:space="preserve">that has wedge threads.</t>
  </si>
  <si>
    <t xml:space="preserve">pipe expansion device</t>
  </si>
  <si>
    <t xml:space="preserve">that is used to accommodate the movement in piping systems due to temperature changes and vibrations.</t>
  </si>
  <si>
    <t xml:space="preserve">that is used to seal between two pipe flanges. It is circular with a centric hole, compressed into the joint surface irregularities in the connected pipe flanges, and shaped to fit different gasket contact faces.</t>
  </si>
  <si>
    <t xml:space="preserve">pipe flange hub</t>
  </si>
  <si>
    <t xml:space="preserve">that is the part of a pipe flange located between the flanged end and the non-flanged end.</t>
  </si>
  <si>
    <t xml:space="preserve">pipe flange spacer</t>
  </si>
  <si>
    <t xml:space="preserve">To be installed when the pipe flange spade is not installed.</t>
  </si>
  <si>
    <t xml:space="preserve">piping flange spade</t>
  </si>
  <si>
    <t xml:space="preserve">that is a circular plate with no central opening and holes to match mating flanged ends. It is also equipped with a handle.</t>
  </si>
  <si>
    <t xml:space="preserve">pipe flange spade</t>
  </si>
  <si>
    <t xml:space="preserve">pipe goatshead</t>
  </si>
  <si>
    <t xml:space="preserve">that has one main pipe and two side outlets of smaller diameter, and all axes are in the same plane.</t>
  </si>
  <si>
    <t xml:space="preserve">pipe reducer assembly</t>
  </si>
  <si>
    <t xml:space="preserve">that is an assembly of several pipe reducers.</t>
  </si>
  <si>
    <t xml:space="preserve">pipe rotary shouldered box connection</t>
  </si>
  <si>
    <t xml:space="preserve">that has drill pipe threads and a shouldered stop.</t>
  </si>
  <si>
    <t xml:space="preserve">pipe rotary shouldered pin connection</t>
  </si>
  <si>
    <t xml:space="preserve">that is made with drill pipe threads and with a shouldered stop.</t>
  </si>
  <si>
    <t xml:space="preserve">pipe tee</t>
  </si>
  <si>
    <t xml:space="preserve">that has three piping ends in T-shape, including a branch at 90 degrees.</t>
  </si>
  <si>
    <t xml:space="preserve">externally threaded pipe tee</t>
  </si>
  <si>
    <t xml:space="preserve">threaded pipe tee</t>
  </si>
  <si>
    <t xml:space="preserve">pipe tee reducing both runs</t>
  </si>
  <si>
    <t xml:space="preserve">reducing pipe tee</t>
  </si>
  <si>
    <t xml:space="preserve">of which both the header (run) ends have a smaller nominal size than the branch.</t>
  </si>
  <si>
    <t xml:space="preserve">pipe tee reducing branch</t>
  </si>
  <si>
    <t xml:space="preserve">of which the branch has a smaller nominal size than both the header (run) ends, which have the same nominal size.</t>
  </si>
  <si>
    <t xml:space="preserve">pipe tee reducing branch butt welding</t>
  </si>
  <si>
    <t xml:space="preserve">pipe tee reducing branch threaded</t>
  </si>
  <si>
    <t xml:space="preserve">pipe tee reducing one run</t>
  </si>
  <si>
    <t xml:space="preserve">of which one of the header (run) ends has a smaller nominal size than that of the other header (run) and the branch, which have the same size.</t>
  </si>
  <si>
    <t xml:space="preserve">pipe tee reducing one run and branch</t>
  </si>
  <si>
    <t xml:space="preserve">of which one of the header (run) ends and the branch has a smaller nominal size than that of the other header (run).</t>
  </si>
  <si>
    <t xml:space="preserve">pipe tee straight butt welding</t>
  </si>
  <si>
    <t xml:space="preserve">pipe tee threaded externally and internally</t>
  </si>
  <si>
    <t xml:space="preserve">both ends threaded pipe</t>
  </si>
  <si>
    <t xml:space="preserve">that is threaded both ends.</t>
  </si>
  <si>
    <t xml:space="preserve">that has the threadings on the external side of the pipe wall.</t>
  </si>
  <si>
    <t xml:space="preserve">that has one end with internal threads and the other end with external threads.</t>
  </si>
  <si>
    <t xml:space="preserve">both ends internally threaded pipe</t>
  </si>
  <si>
    <t xml:space="preserve">that has the threadings on the internal side of the pipe wall.</t>
  </si>
  <si>
    <t xml:space="preserve">that is a piping assembly of three items comprising of two threaded ends and a center piece that draws the two ends together when rotated.</t>
  </si>
  <si>
    <t xml:space="preserve">This avoids the need to turn the connected pipe components.</t>
  </si>
  <si>
    <t xml:space="preserve">pipe union female sub</t>
  </si>
  <si>
    <t xml:space="preserve">pipe union sub</t>
  </si>
  <si>
    <t xml:space="preserve">that has a recessed front guide ring for mating with the male sub, and with an externally threaded union end for the union nut to be screwed on.</t>
  </si>
  <si>
    <t xml:space="preserve">pipe union female sub bevelled end</t>
  </si>
  <si>
    <t xml:space="preserve">that has a pipe connecting end which is bevelled.</t>
  </si>
  <si>
    <t xml:space="preserve">pipe union female sub flanged end</t>
  </si>
  <si>
    <t xml:space="preserve">that has a pipe connecting end which is flanged.</t>
  </si>
  <si>
    <t xml:space="preserve">pipe union female sub socketwelded end</t>
  </si>
  <si>
    <t xml:space="preserve">that has a pipe connecting end which is a socket welding end.</t>
  </si>
  <si>
    <t xml:space="preserve">that has a pipe connecting end which is threaded.</t>
  </si>
  <si>
    <t xml:space="preserve">pipe union male sub</t>
  </si>
  <si>
    <t xml:space="preserve">that mates the female sub, and has a raised shoulder union end that will hold the union nut.</t>
  </si>
  <si>
    <t xml:space="preserve">pipe union male sub bevelled end</t>
  </si>
  <si>
    <t xml:space="preserve">pipe union male sub socketwelding end</t>
  </si>
  <si>
    <t xml:space="preserve">that has a collar designed for use in piping unions.</t>
  </si>
  <si>
    <t xml:space="preserve">that is the part of a pipe union that connects to the pipe or piping component. It has two pipe ends where one of the ends is a pipe union end intended for connection to a mating union end, and the other end intended for connection to the pipe or piping component.</t>
  </si>
  <si>
    <t xml:space="preserve">pipe wye</t>
  </si>
  <si>
    <t xml:space="preserve">that has 3 pipe ends in Y-shape, where the branches diverge in the same plane and at 45 degrees to the main axis.</t>
  </si>
  <si>
    <t xml:space="preserve">pipeline freespan end point</t>
  </si>
  <si>
    <t xml:space="preserve">end point</t>
  </si>
  <si>
    <t xml:space="preserve">at which the pipeline freespan section resumes direct contact with the seabed when seen in the direction from start to end of the pipeline.</t>
  </si>
  <si>
    <t xml:space="preserve">pipeline freespan section</t>
  </si>
  <si>
    <t xml:space="preserve">pipeline span section</t>
  </si>
  <si>
    <t xml:space="preserve">of which the adjacent sections are pipeline supported sections.</t>
  </si>
  <si>
    <t xml:space="preserve">pipeline freespan start point</t>
  </si>
  <si>
    <t xml:space="preserve">start point</t>
  </si>
  <si>
    <t xml:space="preserve">from where a pipeline freespan section has no direct contact with the seabed when seen in the direction from start to end of the pipeline.</t>
  </si>
  <si>
    <t xml:space="preserve">pipeline intermittent spanning end point</t>
  </si>
  <si>
    <t xml:space="preserve">at which the pipeline intermittent spanning section resumes direct contact with the seabed and which qualifies as the start of a supported section when seen in the direction from start to end of the pipeline.</t>
  </si>
  <si>
    <t xml:space="preserve">pipeline intermittent spanning section</t>
  </si>
  <si>
    <t xml:space="preserve">that consists of multiple consecutive freespans, but where the length of each of the freespans is less than the critical span length.</t>
  </si>
  <si>
    <t xml:space="preserve">pipeline intermittent spanning start point</t>
  </si>
  <si>
    <t xml:space="preserve">that is the first point of a pipeline intermittent spanning section where the pipeline has no direct contact with the seabed, when seen in the direction from start to end of the pipeline.</t>
  </si>
  <si>
    <t xml:space="preserve">pipeline marker</t>
  </si>
  <si>
    <t xml:space="preserve">marker</t>
  </si>
  <si>
    <t xml:space="preserve">that is used to mark a position on a pipeline.</t>
  </si>
  <si>
    <t xml:space="preserve">pipeline section</t>
  </si>
  <si>
    <t xml:space="preserve">of a pipeline.</t>
  </si>
  <si>
    <t xml:space="preserve">pipeline section end point</t>
  </si>
  <si>
    <t xml:space="preserve">where a pipeline section is considered to end when seen in the direction from the pipeline start point to the pipeline end point.</t>
  </si>
  <si>
    <t xml:space="preserve">pipeline section start point</t>
  </si>
  <si>
    <t xml:space="preserve">where a pipeline section is considered to start when seen in the direction from the pipeline start point to the pipeline end point.</t>
  </si>
  <si>
    <t xml:space="preserve">that is a pipeline span section where the adjacent sections are pipeline supported sections.</t>
  </si>
  <si>
    <t xml:space="preserve">pipeline supported section</t>
  </si>
  <si>
    <t xml:space="preserve">that is continuously supported, or where the eroded sections of the seabed are negligible.</t>
  </si>
  <si>
    <t xml:space="preserve">plain bevel end pipe</t>
  </si>
  <si>
    <t xml:space="preserve">that has plain bevel ends.</t>
  </si>
  <si>
    <t xml:space="preserve">plain end pipe</t>
  </si>
  <si>
    <t xml:space="preserve">that is a butt welding pipe with plain ends.</t>
  </si>
  <si>
    <t xml:space="preserve">raised face flanged end</t>
  </si>
  <si>
    <t xml:space="preserve">recess face flanged end</t>
  </si>
  <si>
    <t xml:space="preserve">reducing branch pipe tee externally and internally threaded</t>
  </si>
  <si>
    <t xml:space="preserve">that has a reducing branch.</t>
  </si>
  <si>
    <t xml:space="preserve">reducing branch pipe tee externally threaded</t>
  </si>
  <si>
    <t xml:space="preserve">reducing branch pipe tee internally threaded</t>
  </si>
  <si>
    <t xml:space="preserve">of which the nominal sizes of the ends are not the same.</t>
  </si>
  <si>
    <t xml:space="preserve">reducing pipe cross externally and internally threaded</t>
  </si>
  <si>
    <t xml:space="preserve">reducing pipe cross threaded</t>
  </si>
  <si>
    <t xml:space="preserve">reducing pipe cross externally threaded</t>
  </si>
  <si>
    <t xml:space="preserve">reducing pipe cross internally threaded</t>
  </si>
  <si>
    <t xml:space="preserve">reducing pipe cross socket welding</t>
  </si>
  <si>
    <t xml:space="preserve">reducing pipe lateral tee</t>
  </si>
  <si>
    <t xml:space="preserve">that has a branch with smaller nominal size than the header.</t>
  </si>
  <si>
    <t xml:space="preserve">of which the nominal sizes of the ends are not all the same.</t>
  </si>
  <si>
    <t xml:space="preserve">reducing pipe tee socket welding</t>
  </si>
  <si>
    <t xml:space="preserve">reducing pipe tee threaded</t>
  </si>
  <si>
    <t xml:space="preserve">rigid pipeline</t>
  </si>
  <si>
    <t xml:space="preserve">that is assembled from rigid pipes.</t>
  </si>
  <si>
    <t xml:space="preserve">ring joint flanged end</t>
  </si>
  <si>
    <t xml:space="preserve">round base pipe elbow</t>
  </si>
  <si>
    <t xml:space="preserve">that has an integral round base plate.</t>
  </si>
  <si>
    <t xml:space="preserve">round base pipe elbow flanged end</t>
  </si>
  <si>
    <t xml:space="preserve">round base pipe elbow flanged end raised face</t>
  </si>
  <si>
    <t xml:space="preserve">round base pipe elbow flanged end ring joint</t>
  </si>
  <si>
    <t xml:space="preserve">round head pipe plug</t>
  </si>
  <si>
    <t xml:space="preserve">that has a round head.</t>
  </si>
  <si>
    <t xml:space="preserve">round pipe union nut</t>
  </si>
  <si>
    <t xml:space="preserve">that has a cylindrical shape.</t>
  </si>
  <si>
    <t xml:space="preserve">The surface may be serrated.</t>
  </si>
  <si>
    <t xml:space="preserve">short radius butt welding pipe elbow</t>
  </si>
  <si>
    <t xml:space="preserve">side outlet pipe elbow left</t>
  </si>
  <si>
    <t xml:space="preserve">that has the change of direction to the left when seen with the side outlet pointing towards you.</t>
  </si>
  <si>
    <t xml:space="preserve">side outlet pipe elbow right</t>
  </si>
  <si>
    <t xml:space="preserve">that has the change of direction to the right when seen with the side outlet pointing towards you.</t>
  </si>
  <si>
    <t xml:space="preserve">side outlet pipe tee</t>
  </si>
  <si>
    <t xml:space="preserve">side outlet pipe tee left hand</t>
  </si>
  <si>
    <t xml:space="preserve">that has the additional branch pointing to the left when seen along the plane of the tee, and with the main branch pointing towards you and a reducing run to the top.</t>
  </si>
  <si>
    <t xml:space="preserve">side outlet pipe tee right hand</t>
  </si>
  <si>
    <t xml:space="preserve">that has the additional branch pointing to the right when seen along the plane of the tee, and with the main branch pointing towards you and a reducing run to the top.</t>
  </si>
  <si>
    <t xml:space="preserve">single hub end pipe</t>
  </si>
  <si>
    <t xml:space="preserve">that has one hub end.</t>
  </si>
  <si>
    <t xml:space="preserve">socket welding concentric pipe reducer</t>
  </si>
  <si>
    <t xml:space="preserve">socket welding pipe reducer</t>
  </si>
  <si>
    <t xml:space="preserve">that is a concentric pipe reducer.</t>
  </si>
  <si>
    <t xml:space="preserve">socket welding equal pipe cross</t>
  </si>
  <si>
    <t xml:space="preserve">socket welding equal pipe tee</t>
  </si>
  <si>
    <t xml:space="preserve">socket welding full pipe coupling</t>
  </si>
  <si>
    <t xml:space="preserve">socket welding half pipe coupling</t>
  </si>
  <si>
    <t xml:space="preserve">socket welding pipe cap</t>
  </si>
  <si>
    <t xml:space="preserve">that has a socket welding end.</t>
  </si>
  <si>
    <t xml:space="preserve">socket welding pipe coupling</t>
  </si>
  <si>
    <t xml:space="preserve">socket welding pipe cross</t>
  </si>
  <si>
    <t xml:space="preserve">of which all ends are socket welding ends.</t>
  </si>
  <si>
    <t xml:space="preserve">socket welding pipe tee</t>
  </si>
  <si>
    <t xml:space="preserve">socket welding pipe union</t>
  </si>
  <si>
    <t xml:space="preserve">socket welding reducing pipe coupling</t>
  </si>
  <si>
    <t xml:space="preserve">spigot face flanged end</t>
  </si>
  <si>
    <t xml:space="preserve">square base pipe elbow</t>
  </si>
  <si>
    <t xml:space="preserve">that has an integral square base plate.</t>
  </si>
  <si>
    <t xml:space="preserve">square base pipe elbow flanged end</t>
  </si>
  <si>
    <t xml:space="preserve">square base pipe elbow flanged end raised face</t>
  </si>
  <si>
    <t xml:space="preserve">square base pipe elbow flanged end ring joint</t>
  </si>
  <si>
    <t xml:space="preserve">that is made from steel.</t>
  </si>
  <si>
    <t xml:space="preserve">straight seam welded pipe</t>
  </si>
  <si>
    <t xml:space="preserve">that has straight weld seam(s).</t>
  </si>
  <si>
    <t xml:space="preserve">studded end</t>
  </si>
  <si>
    <t xml:space="preserve">that has the shape of a circular plate with blind holes, usually threaded, for inserting bolts to make a bolted connection with a flanged end.</t>
  </si>
  <si>
    <t xml:space="preserve">studded end tubing head adapter</t>
  </si>
  <si>
    <t xml:space="preserve">that has a studded end connection.</t>
  </si>
  <si>
    <t xml:space="preserve">studded outlets casing spool</t>
  </si>
  <si>
    <t xml:space="preserve">that has side outlets which have studded ends for flanged connection.</t>
  </si>
  <si>
    <t xml:space="preserve">studded pipe tee</t>
  </si>
  <si>
    <t xml:space="preserve">of which all ends are studded ends.</t>
  </si>
  <si>
    <t xml:space="preserve">swivel piece no 1 long elbow</t>
  </si>
  <si>
    <t xml:space="preserve">that has long radius and is part of a swivel. It consists of two female swivel ends.</t>
  </si>
  <si>
    <t xml:space="preserve">swivel piece no 1 short elbow</t>
  </si>
  <si>
    <t xml:space="preserve">that has short radius and is part of a swivel. It consists of two female swivel ends.</t>
  </si>
  <si>
    <t xml:space="preserve">swivel piece no 2 long elbow</t>
  </si>
  <si>
    <t xml:space="preserve">that has long radius and is part of a swivel. It consists of one female swivel end and one male swivel end.</t>
  </si>
  <si>
    <t xml:space="preserve">swivel piece no 2 short elbow</t>
  </si>
  <si>
    <t xml:space="preserve">that has short radius and is part of a swivel. It consists of one female swivel end and one male swivel end.</t>
  </si>
  <si>
    <t xml:space="preserve">swivel piece no 3 straight</t>
  </si>
  <si>
    <t xml:space="preserve">that is intended to be a part of a swivel joint. It has one end that is the male part of the swivel joint and a second end with a piping end.</t>
  </si>
  <si>
    <t xml:space="preserve">swivel piece no 3 straight bevelled end</t>
  </si>
  <si>
    <t xml:space="preserve">that has the second end as a bevelled end.</t>
  </si>
  <si>
    <t xml:space="preserve">swivel piece no 3 straight flanged end</t>
  </si>
  <si>
    <t xml:space="preserve">that has the second end as a flanged end.</t>
  </si>
  <si>
    <t xml:space="preserve">swivel piece no 3 straight threaded end</t>
  </si>
  <si>
    <t xml:space="preserve">that has the second end as a thread pipe end.</t>
  </si>
  <si>
    <t xml:space="preserve">swivel piece no 3 straight union end</t>
  </si>
  <si>
    <t xml:space="preserve">that has the second end as a union end.</t>
  </si>
  <si>
    <t xml:space="preserve">swivel piece no 3 straight union female end</t>
  </si>
  <si>
    <t xml:space="preserve">that has the second end as a female union end.</t>
  </si>
  <si>
    <t xml:space="preserve">swivel piece no 3 straight union male end</t>
  </si>
  <si>
    <t xml:space="preserve">that has the second end as a male union end.</t>
  </si>
  <si>
    <t xml:space="preserve">swivel piece no 4 long elbow</t>
  </si>
  <si>
    <t xml:space="preserve">that has long radius and is part of a swivel. It consists of one female swivel end and one pipe end.</t>
  </si>
  <si>
    <t xml:space="preserve">swivel piece no 4 long elbow bevelled end</t>
  </si>
  <si>
    <t xml:space="preserve">that has one female swivel end and one bevelled end.</t>
  </si>
  <si>
    <t xml:space="preserve">swivel piece no 4 long elbow flanged end</t>
  </si>
  <si>
    <t xml:space="preserve">that has one female swivel end and one flanged end.</t>
  </si>
  <si>
    <t xml:space="preserve">swivel piece no 4 long elbow threaded end</t>
  </si>
  <si>
    <t xml:space="preserve">that has one female swivel end and one pipe end internal threads.</t>
  </si>
  <si>
    <t xml:space="preserve">swivel piece no 4 long elbow union end</t>
  </si>
  <si>
    <t xml:space="preserve">that has one female swivel end and one union end.</t>
  </si>
  <si>
    <t xml:space="preserve">swivel piece no 4 long elbow union female end</t>
  </si>
  <si>
    <t xml:space="preserve">that has one female swivel end and one union female end.</t>
  </si>
  <si>
    <t xml:space="preserve">swivel piece no 4 long elbow union male end</t>
  </si>
  <si>
    <t xml:space="preserve">that has one female swivel end and one union male end.</t>
  </si>
  <si>
    <t xml:space="preserve">swivel piece no 4 short elbow</t>
  </si>
  <si>
    <t xml:space="preserve">that has short radius and is part of a swivel. It consists of one female swivel end and one pipe end.</t>
  </si>
  <si>
    <t xml:space="preserve">swivel piece no 4 short elbow bevelled end</t>
  </si>
  <si>
    <t xml:space="preserve">swivel piece no 4 short elbow flanged end</t>
  </si>
  <si>
    <t xml:space="preserve">swivel piece no 4 short elbow threaded end</t>
  </si>
  <si>
    <t xml:space="preserve">swivel piece no 4 short elbow union end</t>
  </si>
  <si>
    <t xml:space="preserve">swivel piece no 4 short elbow union female end</t>
  </si>
  <si>
    <t xml:space="preserve">swivel piece no 4 short elbow union male end</t>
  </si>
  <si>
    <t xml:space="preserve">swivel piece no 5 long elbow</t>
  </si>
  <si>
    <t xml:space="preserve">that has long radius and is part of a swivel. It consists of one male swivel end and one pipe end.</t>
  </si>
  <si>
    <t xml:space="preserve">swivel piece no 5 long elbow bevelled end</t>
  </si>
  <si>
    <t xml:space="preserve">that has one male swivel end and one bevelled end.</t>
  </si>
  <si>
    <t xml:space="preserve">swivel piece no 5 long elbow flanged end</t>
  </si>
  <si>
    <t xml:space="preserve">that has one male swivel end and one flanged end.</t>
  </si>
  <si>
    <t xml:space="preserve">swivel piece no 5 long elbow threaded end</t>
  </si>
  <si>
    <t xml:space="preserve">that has one male swivel end and one pipe end internal threads.</t>
  </si>
  <si>
    <t xml:space="preserve">swivel piece no 5 long elbow union end</t>
  </si>
  <si>
    <t xml:space="preserve">that has one male swivel end and one union end.</t>
  </si>
  <si>
    <t xml:space="preserve">swivel piece no 5 long elbow union female end</t>
  </si>
  <si>
    <t xml:space="preserve">that has one male swivel end and one female union end.</t>
  </si>
  <si>
    <t xml:space="preserve">swivel piece no 5 long elbow union male end</t>
  </si>
  <si>
    <t xml:space="preserve">that has one male swivel end and one male union end.</t>
  </si>
  <si>
    <t xml:space="preserve">swivel piece no 5 short elbow</t>
  </si>
  <si>
    <t xml:space="preserve">that has short radius and is part of a swivel. It consists of one male swivel end and one pipe end.</t>
  </si>
  <si>
    <t xml:space="preserve">swivel piece no 6 straight</t>
  </si>
  <si>
    <t xml:space="preserve">that is intended to be a part of a swivel joint. It has one end that is the female part of a swivel joint and a second end for connecting to piping.</t>
  </si>
  <si>
    <t xml:space="preserve">swivel piece no 6 straight bevelled end</t>
  </si>
  <si>
    <t xml:space="preserve">swivel piece no 6 straight flanged end</t>
  </si>
  <si>
    <t xml:space="preserve">swivel piece no 6 straight threaded end</t>
  </si>
  <si>
    <t xml:space="preserve">that has the second end as a threaded pipe end.</t>
  </si>
  <si>
    <t xml:space="preserve">swivel piece no 6 straight union end</t>
  </si>
  <si>
    <t xml:space="preserve">swivel piece no 6 straight union female end</t>
  </si>
  <si>
    <t xml:space="preserve">that has the second end as a union female end.</t>
  </si>
  <si>
    <t xml:space="preserve">swivel piece no 6 straight union male end</t>
  </si>
  <si>
    <t xml:space="preserve">that has the second end as a union male end.</t>
  </si>
  <si>
    <t xml:space="preserve">threaded end tubing head adapter</t>
  </si>
  <si>
    <t xml:space="preserve">that has a threaded end connection.</t>
  </si>
  <si>
    <t xml:space="preserve">threaded pipe cross</t>
  </si>
  <si>
    <t xml:space="preserve">that is a pipe cross where all ends are threaded pipe ends.</t>
  </si>
  <si>
    <t xml:space="preserve">that has thread.</t>
  </si>
  <si>
    <t xml:space="preserve">of a pipe.</t>
  </si>
  <si>
    <t xml:space="preserve">that has a threaded pipe end.</t>
  </si>
  <si>
    <t xml:space="preserve">threaded pipe reducer</t>
  </si>
  <si>
    <t xml:space="preserve">that is a pipe tee where all ends are threaded pipe ends.</t>
  </si>
  <si>
    <t xml:space="preserve">threaded reducing pipe coupling</t>
  </si>
  <si>
    <t xml:space="preserve">tongue face flanged end</t>
  </si>
  <si>
    <t xml:space="preserve">tubing head</t>
  </si>
  <si>
    <t xml:space="preserve">head</t>
  </si>
  <si>
    <t xml:space="preserve">that is fixed to the top of the tubing set in a well.</t>
  </si>
  <si>
    <t xml:space="preserve">It will normally have flow and control valves attached to it.</t>
  </si>
  <si>
    <t xml:space="preserve">that is fixed to the top of the tubing spool to be used as a transition piece to the christmas tree.</t>
  </si>
  <si>
    <t xml:space="preserve">tubing head external thread</t>
  </si>
  <si>
    <t xml:space="preserve">tubing head threaded end</t>
  </si>
  <si>
    <t xml:space="preserve">that has external threads.</t>
  </si>
  <si>
    <t xml:space="preserve">tubing head internal thread</t>
  </si>
  <si>
    <t xml:space="preserve">that has internal threads.</t>
  </si>
  <si>
    <t xml:space="preserve">that has an end for a threaded connection to the tubing.</t>
  </si>
  <si>
    <t xml:space="preserve">tubing head welded end</t>
  </si>
  <si>
    <t xml:space="preserve">that has an end for welding to the tubing.</t>
  </si>
  <si>
    <t xml:space="preserve">tubing nipple</t>
  </si>
  <si>
    <t xml:space="preserve">that is used to hold and secure a part (tubing) in the casing.</t>
  </si>
  <si>
    <t xml:space="preserve">tubing spool</t>
  </si>
  <si>
    <t xml:space="preserve">that forms part of a wellhead. It has an inner surface designed to receive a tubing hanger.</t>
  </si>
  <si>
    <t xml:space="preserve">tubing spool bushing</t>
  </si>
  <si>
    <t xml:space="preserve">that is intended to be placed in a tubing spool to act as a secondary seal against tubing.</t>
  </si>
  <si>
    <t xml:space="preserve">tubing spool flanged end</t>
  </si>
  <si>
    <t xml:space="preserve">that has a flanged end.</t>
  </si>
  <si>
    <t xml:space="preserve">tubing spool hub end</t>
  </si>
  <si>
    <t xml:space="preserve">that has a hub end.</t>
  </si>
  <si>
    <t xml:space="preserve">tubing spool lockdown</t>
  </si>
  <si>
    <t xml:space="preserve">that has lockdown screws for holding of the tubing hanger.</t>
  </si>
  <si>
    <t xml:space="preserve">tubing spool studded end</t>
  </si>
  <si>
    <t xml:space="preserve">that has a studded end.</t>
  </si>
  <si>
    <t xml:space="preserve">tubing spool studded outlet</t>
  </si>
  <si>
    <t xml:space="preserve">that has a side outlet with studded end for flanged connection.</t>
  </si>
  <si>
    <t xml:space="preserve">tubing spool threaded outlet</t>
  </si>
  <si>
    <t xml:space="preserve">that has a side outlet with internal threads.</t>
  </si>
  <si>
    <t xml:space="preserve">tubular heat tracing system</t>
  </si>
  <si>
    <t xml:space="preserve">heat tracing system</t>
  </si>
  <si>
    <t xml:space="preserve">that consists mainly of piping components.</t>
  </si>
  <si>
    <t xml:space="preserve">union pipe cross</t>
  </si>
  <si>
    <t xml:space="preserve">where all ends are union ends.</t>
  </si>
  <si>
    <t xml:space="preserve">that is made thicker in the area of the threads in order to compensate for the metal cut away by the threads.</t>
  </si>
  <si>
    <t xml:space="preserve">weld neck flange hub</t>
  </si>
  <si>
    <t xml:space="preserve">that is part of a weld neck flange.</t>
  </si>
  <si>
    <t xml:space="preserve">weld neck orifice flange</t>
  </si>
  <si>
    <t xml:space="preserve">that is also a weld neck flange.</t>
  </si>
  <si>
    <t xml:space="preserve">that has been manufactured from shaped plate, sheet or strips by a welding process.</t>
  </si>
  <si>
    <t xml:space="preserve">well casing head</t>
  </si>
  <si>
    <t xml:space="preserve">that is a heavy, flanged steel fitting which is fixed to the top of the casing set in a well.</t>
  </si>
  <si>
    <t xml:space="preserve">well casing head externally threaded end</t>
  </si>
  <si>
    <t xml:space="preserve">well casing head threaded end</t>
  </si>
  <si>
    <t xml:space="preserve">that has an externally threaded end for connection to a casing pipe with an internally threaded end.</t>
  </si>
  <si>
    <t xml:space="preserve">well casing head flanged end</t>
  </si>
  <si>
    <t xml:space="preserve">that has a flanged upper end.</t>
  </si>
  <si>
    <t xml:space="preserve">well casing head hub end</t>
  </si>
  <si>
    <t xml:space="preserve">that has a hub-type upper end.</t>
  </si>
  <si>
    <t xml:space="preserve">well casing head internally threaded end</t>
  </si>
  <si>
    <t xml:space="preserve">that has an internally threaded end for connection to a casing pipe with an externally threaded end.</t>
  </si>
  <si>
    <t xml:space="preserve">well casing head studded outlet</t>
  </si>
  <si>
    <t xml:space="preserve">that has side outlets that have studded bolts for flanged connection.</t>
  </si>
  <si>
    <t xml:space="preserve">that has a threaded end for connection to a casing pipe threaded end.</t>
  </si>
  <si>
    <t xml:space="preserve">well casing head threaded outlet</t>
  </si>
  <si>
    <t xml:space="preserve">that has side outlets which have internal threads.</t>
  </si>
  <si>
    <t xml:space="preserve">well casing head welded end</t>
  </si>
  <si>
    <t xml:space="preserve">that has a welded end for connection to a casing pipe by welding.</t>
  </si>
  <si>
    <t xml:space="preserve">well conductor casing</t>
  </si>
  <si>
    <t xml:space="preserve">that is run from the surface and intended to line the walls of a drilled well. It is the first casing and set in an open hole.</t>
  </si>
  <si>
    <t xml:space="preserve">wellhead crossover flange</t>
  </si>
  <si>
    <t xml:space="preserve">that is intended to be used to raise the pressure rating of an intermediate wellhead flange connection to a higher pressure rating.</t>
  </si>
  <si>
    <t xml:space="preserve">wellhead crossover packoff</t>
  </si>
  <si>
    <t xml:space="preserve">that is intended to be placed between two casing spools or between a casing spool and a tubing spool, and includes a seal for sealing around the casing.</t>
  </si>
  <si>
    <t xml:space="preserve">wellhead housing</t>
  </si>
  <si>
    <t xml:space="preserve">housing</t>
  </si>
  <si>
    <t xml:space="preserve">that is a thick-walled forged cylindrical pipe with one end attached to the first casing string and the other end has couplings for connection to a christmas tree.</t>
  </si>
  <si>
    <t xml:space="preserve">protective equipment</t>
  </si>
  <si>
    <t xml:space="preserve">collection of equipment</t>
  </si>
  <si>
    <t xml:space="preserve">each of which of its elements is a protective equipment items that is intended to protect from a hazard.</t>
  </si>
  <si>
    <t xml:space="preserve">body or bonnet or yoke</t>
  </si>
  <si>
    <t xml:space="preserve">which is either a body or a bonnet or a yoke.</t>
  </si>
  <si>
    <t xml:space="preserve">body or bonnet</t>
  </si>
  <si>
    <t xml:space="preserve">which is either a body or bonnet.</t>
  </si>
  <si>
    <t xml:space="preserve">body or connector</t>
  </si>
  <si>
    <t xml:space="preserve">which is either a body or connector.</t>
  </si>
  <si>
    <t xml:space="preserve">body or cover</t>
  </si>
  <si>
    <t xml:space="preserve">which is either a body or cover.</t>
  </si>
  <si>
    <t xml:space="preserve">which is either a body or flange.</t>
  </si>
  <si>
    <t xml:space="preserve">which is either a body or insert or connection.</t>
  </si>
  <si>
    <t xml:space="preserve">which is either a body or insert.</t>
  </si>
  <si>
    <t xml:space="preserve">bolt or nut</t>
  </si>
  <si>
    <t xml:space="preserve">which is either a bolt or nut.</t>
  </si>
  <si>
    <t xml:space="preserve">which is either a collar or follower.</t>
  </si>
  <si>
    <t xml:space="preserve">cover or gland plate</t>
  </si>
  <si>
    <t xml:space="preserve">which is either a cover or gland plate.</t>
  </si>
  <si>
    <t xml:space="preserve">which is either a cover or hinge pin.</t>
  </si>
  <si>
    <t xml:space="preserve">which is either a disc or body seat.</t>
  </si>
  <si>
    <t xml:space="preserve">which is either a flange or fitting.</t>
  </si>
  <si>
    <t xml:space="preserve">gasket or bonnet</t>
  </si>
  <si>
    <t xml:space="preserve">which is either a gasket or bonnet.</t>
  </si>
  <si>
    <t xml:space="preserve">gasket or pressure seal</t>
  </si>
  <si>
    <t xml:space="preserve">which is either a gasket or pressure seal.</t>
  </si>
  <si>
    <t xml:space="preserve">which is either a gasket or insert.</t>
  </si>
  <si>
    <t xml:space="preserve">which is either a metallic grooved gasket or ring.</t>
  </si>
  <si>
    <t xml:space="preserve">which is either a spiral wound gasket or centring ring.</t>
  </si>
  <si>
    <t xml:space="preserve">which is either a spiral wound gasket or inner ring.</t>
  </si>
  <si>
    <t xml:space="preserve">which is either a body or ball or stem lining.</t>
  </si>
  <si>
    <t xml:space="preserve">which is either a orifice flange or fitting.</t>
  </si>
  <si>
    <t xml:space="preserve">shaft or trunnion</t>
  </si>
  <si>
    <t xml:space="preserve">which is either a shaft or trunnion.</t>
  </si>
  <si>
    <t xml:space="preserve">which is either a thrust or spring or segmented ring.</t>
  </si>
  <si>
    <t xml:space="preserve">which is either a wedge or body seat.</t>
  </si>
  <si>
    <t xml:space="preserve">which is either a yoke flange or gland flange.</t>
  </si>
  <si>
    <t xml:space="preserve">which is either a backup ring or pressure seal.</t>
  </si>
  <si>
    <t xml:space="preserve">which is either a retaining ring or presure seal.</t>
  </si>
  <si>
    <t xml:space="preserve">which is either a seat or primary seal.</t>
  </si>
  <si>
    <t xml:space="preserve">stem or disc or limiting piece</t>
  </si>
  <si>
    <t xml:space="preserve">which is either a stem or disc or limiting piece.</t>
  </si>
  <si>
    <t xml:space="preserve">which is either a body seat or disc seat.</t>
  </si>
  <si>
    <t xml:space="preserve">diaphragm or backing</t>
  </si>
  <si>
    <t xml:space="preserve">which is either a diaphragm or backing.</t>
  </si>
  <si>
    <t xml:space="preserve">which is either a disc or disc nut.</t>
  </si>
  <si>
    <t xml:space="preserve">which is either a disc or hinge.</t>
  </si>
  <si>
    <t xml:space="preserve">which is either a body lining or ball lining.</t>
  </si>
  <si>
    <t xml:space="preserve">which is either a disk lining or shaft lining.</t>
  </si>
  <si>
    <t xml:space="preserve">which is either a top packing ring or bottom packing ring.</t>
  </si>
  <si>
    <t xml:space="preserve">which is either a primary seal or body insert.</t>
  </si>
  <si>
    <t xml:space="preserve">which is either a primary seal or insert.</t>
  </si>
  <si>
    <t xml:space="preserve">which is either a seal or seat ring.</t>
  </si>
  <si>
    <t xml:space="preserve">which is either a seal or insert or ring.</t>
  </si>
  <si>
    <t xml:space="preserve">which is either a seat or secundary seal.</t>
  </si>
  <si>
    <t xml:space="preserve">seat or seal</t>
  </si>
  <si>
    <t xml:space="preserve">which is either a seat or seal.</t>
  </si>
  <si>
    <t xml:space="preserve">which is either a stem or body seat or disc seat.</t>
  </si>
  <si>
    <t xml:space="preserve">which is either a stuffing box or spacer ring.</t>
  </si>
  <si>
    <t xml:space="preserve">trim or disc</t>
  </si>
  <si>
    <t xml:space="preserve">which is either a trim or disc.</t>
  </si>
  <si>
    <t xml:space="preserve">trim or seat</t>
  </si>
  <si>
    <t xml:space="preserve">which is either a trim or seat.</t>
  </si>
  <si>
    <t xml:space="preserve">lining or seat</t>
  </si>
  <si>
    <t xml:space="preserve">which is either a lining or seat.</t>
  </si>
  <si>
    <t xml:space="preserve">which is either a ball or seat ring.</t>
  </si>
  <si>
    <t xml:space="preserve">stem or trunnion</t>
  </si>
  <si>
    <t xml:space="preserve">which is either a stem or trunnion.</t>
  </si>
  <si>
    <t xml:space="preserve">which is either a stem or back seat.</t>
  </si>
  <si>
    <t xml:space="preserve">high pressure cone roof tank</t>
  </si>
  <si>
    <t xml:space="preserve">cone roof tank</t>
  </si>
  <si>
    <t xml:space="preserve">that is designed to withstand high internal pressure. The criterion for distinction between low and high pressure is context specific.</t>
  </si>
  <si>
    <t xml:space="preserve">Shell Design and Engineering Practices</t>
  </si>
  <si>
    <t xml:space="preserve">high pressure fixed roof tank</t>
  </si>
  <si>
    <t xml:space="preserve">that has a conical roof.</t>
  </si>
  <si>
    <t xml:space="preserve">low pressure cone roof tank</t>
  </si>
  <si>
    <t xml:space="preserve">that is designed to withstand low internal pressure. The criterion for distinction between low and high pressure is context specific.</t>
  </si>
  <si>
    <t xml:space="preserve">low pressure fixed roof tank</t>
  </si>
  <si>
    <t xml:space="preserve">atmospheric cone roof tank</t>
  </si>
  <si>
    <t xml:space="preserve">that is designed for operation at atmospheric internal pressure.</t>
  </si>
  <si>
    <t xml:space="preserve">non-pressure cone roof tank</t>
  </si>
  <si>
    <t xml:space="preserve">atmospheric fixed roof tank</t>
  </si>
  <si>
    <t xml:space="preserve">high pressure dome roof tank</t>
  </si>
  <si>
    <t xml:space="preserve">dome roof tank</t>
  </si>
  <si>
    <t xml:space="preserve">that has a dome roof.</t>
  </si>
  <si>
    <t xml:space="preserve">low pressure dome roof tank</t>
  </si>
  <si>
    <t xml:space="preserve">atmospheric dome roof tank</t>
  </si>
  <si>
    <t xml:space="preserve">non-pressure dome roof tank</t>
  </si>
  <si>
    <t xml:space="preserve">covered floating roof tank</t>
  </si>
  <si>
    <t xml:space="preserve">fixed roof tank</t>
  </si>
  <si>
    <t xml:space="preserve">with an external type floating roof that also has a freely vented fixed roof.</t>
  </si>
  <si>
    <t xml:space="preserve">that is designed for operation at atmospheric internal pressure. For example, EN 14015 defines a non-pressure to be a design pressure below 10 mbar.</t>
  </si>
  <si>
    <t xml:space="preserve">non-pressure fixed roof tank</t>
  </si>
  <si>
    <t xml:space="preserve">that is designed to withstand low internal pressure. The criterion for distinction between low and high pressure is context specific. For example, EN 14015 defines a low pressure to be a design pressure above 10 mbar and below 25 mbar.</t>
  </si>
  <si>
    <t xml:space="preserve">that is designed to withstand high internal pressure. The criterion for distinction between low and high pressure is context specific. For example, EN 14015 defines a high pressure to be a design pressure above 25 mbar.</t>
  </si>
  <si>
    <t xml:space="preserve">very high pressure fixed roof tank</t>
  </si>
  <si>
    <t xml:space="preserve">that is designed to withstand very high internal pressure. The criterion for distinction between ordinary high and very high pressure is context specific. For example, EN 14015 defines a very high pressure to be a design pressure above 60 mbar.</t>
  </si>
  <si>
    <t xml:space="preserve">very high pressure cone roof tank</t>
  </si>
  <si>
    <t xml:space="preserve">very high pressure dome roof tank</t>
  </si>
  <si>
    <t xml:space="preserve">dome roof tank with internal floating cover</t>
  </si>
  <si>
    <t xml:space="preserve">that has both a permanent fixed dome roof and a floating deck inside.</t>
  </si>
  <si>
    <t xml:space="preserve">internal floating roof tank</t>
  </si>
  <si>
    <t xml:space="preserve">diaphragm</t>
  </si>
  <si>
    <t xml:space="preserve">that is a flexible barrier that is pressure responsive or intended to transmit power.</t>
  </si>
  <si>
    <t xml:space="preserve">I&amp;C peers</t>
  </si>
  <si>
    <t xml:space="preserve">IMMS/Stanlow</t>
  </si>
  <si>
    <t xml:space="preserve">that has a flat stretched rectangular shape.</t>
  </si>
  <si>
    <t xml:space="preserve">pyrolyzer</t>
  </si>
  <si>
    <t xml:space="preserve">mechanical equipment item</t>
  </si>
  <si>
    <t xml:space="preserve">that is intended to enable a pyrolysis process, being a controlled thermal degradation of an involatile material into smaller more volatile units. For example, used as a preprocessing stage for a gas chromatograph.</t>
  </si>
  <si>
    <t xml:space="preserve">pyrolyser</t>
  </si>
  <si>
    <t xml:space="preserve">trim</t>
  </si>
  <si>
    <t xml:space="preserve">heat transfer engineering</t>
  </si>
  <si>
    <t xml:space="preserve">shell cover flange</t>
  </si>
  <si>
    <t xml:space="preserve">that is welded to a shell cover.</t>
  </si>
  <si>
    <t xml:space="preserve">can be a role of ????</t>
  </si>
  <si>
    <t xml:space="preserve">facts about heat transfer equipment</t>
  </si>
  <si>
    <t xml:space="preserve">of a flange for being welded to a shell cover.</t>
  </si>
  <si>
    <t xml:space="preserve">shell flange-rear head end</t>
  </si>
  <si>
    <t xml:space="preserve">that is welded to a rear end of a shell</t>
  </si>
  <si>
    <t xml:space="preserve">of a flange for being welded to a rear end of a shell.</t>
  </si>
  <si>
    <t xml:space="preserve">shell rear head end flange</t>
  </si>
  <si>
    <t xml:space="preserve">shell flange-stationary head end</t>
  </si>
  <si>
    <t xml:space="preserve">that is welded to a stationary end of a shell</t>
  </si>
  <si>
    <t xml:space="preserve">of a flange for being welded to a stationary end of a shell.</t>
  </si>
  <si>
    <t xml:space="preserve">shell stationary head end flange</t>
  </si>
  <si>
    <t xml:space="preserve">ass. type is synonym</t>
  </si>
  <si>
    <t xml:space="preserve">air cooler</t>
  </si>
  <si>
    <t xml:space="preserve">air cooled heat exchanger</t>
  </si>
  <si>
    <t xml:space="preserve">cooler</t>
  </si>
  <si>
    <t xml:space="preserve">which uses air as cooling medium</t>
  </si>
  <si>
    <t xml:space="preserve">air-cooled heat exchanger</t>
  </si>
  <si>
    <t xml:space="preserve">air heater</t>
  </si>
  <si>
    <t xml:space="preserve">heater</t>
  </si>
  <si>
    <t xml:space="preserve">that is intended to heat air.</t>
  </si>
  <si>
    <t xml:space="preserve">air preheater</t>
  </si>
  <si>
    <t xml:space="preserve">preheater</t>
  </si>
  <si>
    <t xml:space="preserve">intended to heat air as a preparation for another process.</t>
  </si>
  <si>
    <t xml:space="preserve">barometric condenser</t>
  </si>
  <si>
    <t xml:space="preserve">condenser</t>
  </si>
  <si>
    <t xml:space="preserve">that has a barometric leg to maintain vacuum conditions.</t>
  </si>
  <si>
    <t xml:space="preserve">boiler</t>
  </si>
  <si>
    <t xml:space="preserve">heat transfer equipment item</t>
  </si>
  <si>
    <t xml:space="preserve">intended to generate vapour and/or hot liquid. Typically steam and/or hot water. It often contains a drum or other vessel for storage of hot liquid and/or separation of vapour and liquid.</t>
  </si>
  <si>
    <t xml:space="preserve">Is this a role? Can be fired or unfired</t>
  </si>
  <si>
    <t xml:space="preserve">electrical peers</t>
  </si>
  <si>
    <t xml:space="preserve">IEC50</t>
  </si>
  <si>
    <t xml:space="preserve">stationary head</t>
  </si>
  <si>
    <t xml:space="preserve">with one or more nozzles and which allows fluid to enter and/or exit the tubes of a shell and tube heat exchanger. Typically used as stationary front end cover.</t>
  </si>
  <si>
    <t xml:space="preserve">integral cover</t>
  </si>
  <si>
    <t xml:space="preserve">heat exchanger bonnet</t>
  </si>
  <si>
    <t xml:space="preserve">that has one or more nozzles which allow fluid to pass through the tubes of a shell and tube heat exchanger.</t>
  </si>
  <si>
    <t xml:space="preserve">A heat exchanger bonnet is often used as stationary front end cover.</t>
  </si>
  <si>
    <t xml:space="preserve">box cooler</t>
  </si>
  <si>
    <t xml:space="preserve">definition?</t>
  </si>
  <si>
    <t xml:space="preserve">box furnace</t>
  </si>
  <si>
    <t xml:space="preserve">furnace</t>
  </si>
  <si>
    <t xml:space="preserve">that has a box shape and a box-shaped interior.</t>
  </si>
  <si>
    <t xml:space="preserve">firebox</t>
  </si>
  <si>
    <t xml:space="preserve">is a furnace that has a box shape and a box-shaped interior.</t>
  </si>
  <si>
    <t xml:space="preserve">breach lock heat exchanger</t>
  </si>
  <si>
    <t xml:space="preserve">shell and tube heat exchanger</t>
  </si>
  <si>
    <t xml:space="preserve">that is a special high pressure closure design that is patented.</t>
  </si>
  <si>
    <t xml:space="preserve">Nanhai project</t>
  </si>
  <si>
    <t xml:space="preserve">Brown fin tube heat exchanger</t>
  </si>
  <si>
    <t xml:space="preserve">fin tube heat exchanger</t>
  </si>
  <si>
    <t xml:space="preserve">with a special type of fin tube.</t>
  </si>
  <si>
    <t xml:space="preserve">manufacturer specific?</t>
  </si>
  <si>
    <t xml:space="preserve">bundle</t>
  </si>
  <si>
    <t xml:space="preserve">tube bundle</t>
  </si>
  <si>
    <t xml:space="preserve">Ton van der Tak</t>
  </si>
  <si>
    <t xml:space="preserve">that consists of a number of tubes mounted in one or two tube sheets. Possibly with tube support and flow guiding material.</t>
  </si>
  <si>
    <t xml:space="preserve">channel</t>
  </si>
  <si>
    <t xml:space="preserve">that is hollow tubular and is intended to collect or distribute fluid. Typically a cylindrical item. It may be located at the front end or rear end of a shell and tube heat exchanger.</t>
  </si>
  <si>
    <t xml:space="preserve">channel cover</t>
  </si>
  <si>
    <t xml:space="preserve">removable cover</t>
  </si>
  <si>
    <t xml:space="preserve">intended to close a channel of a stationary head.</t>
  </si>
  <si>
    <t xml:space="preserve">chiller</t>
  </si>
  <si>
    <t xml:space="preserve">intended for cooling down to a minimum of 4 degree Celcius.</t>
  </si>
  <si>
    <t xml:space="preserve">pipe coil</t>
  </si>
  <si>
    <t xml:space="preserve">coil</t>
  </si>
  <si>
    <t xml:space="preserve">Usually a pipe coil provides a large surface area for the exchange of heat between the fluids inside and outside the pipe.</t>
  </si>
  <si>
    <t xml:space="preserve">that consists of one or more a pipes that are wound in the form of a spiral or helix. It is intended to conduct a heating medium from which the heat is transfered to the medium surrounding the coil.</t>
  </si>
  <si>
    <t xml:space="preserve">concrete insulation</t>
  </si>
  <si>
    <t xml:space="preserve">refractory lining</t>
  </si>
  <si>
    <t xml:space="preserve">that is made of concrete.</t>
  </si>
  <si>
    <t xml:space="preserve">issue: concrete lining?</t>
  </si>
  <si>
    <t xml:space="preserve">heat exchanger</t>
  </si>
  <si>
    <t xml:space="preserve">intended to convert a medium from vapour into liquid or solid phase.</t>
  </si>
  <si>
    <t xml:space="preserve">convection section</t>
  </si>
  <si>
    <t xml:space="preserve">intended to transfer heat from burned fuel through direct contact between hot gas and tube walls </t>
  </si>
  <si>
    <t xml:space="preserve">convection bank</t>
  </si>
  <si>
    <t xml:space="preserve">intended to reduce the temperature of a material by transfer of heat to a refrigerant.</t>
  </si>
  <si>
    <t xml:space="preserve">cooling tower</t>
  </si>
  <si>
    <t xml:space="preserve">that consists of a tower of wood, concrete or other material, pipes and other heat transfer components and is intended to cool water via direct contact with circulating air.</t>
  </si>
  <si>
    <t xml:space="preserve">corrugated plate</t>
  </si>
  <si>
    <t xml:space="preserve">plate</t>
  </si>
  <si>
    <t xml:space="preserve">that has a currugated or wave form shape in one direction of the plate</t>
  </si>
  <si>
    <t xml:space="preserve">crystalliser</t>
  </si>
  <si>
    <t xml:space="preserve">intended to crystallize and separate the formed crystals from a mother liquid</t>
  </si>
  <si>
    <t xml:space="preserve">Nico Tulling</t>
  </si>
  <si>
    <t xml:space="preserve">DEKA air preheater</t>
  </si>
  <si>
    <t xml:space="preserve">that is rectangular and has a finned heat exchanger made of cast iron. Proprietary name.</t>
  </si>
  <si>
    <t xml:space="preserve">Don Mulder</t>
  </si>
  <si>
    <t xml:space="preserve">de-superheater</t>
  </si>
  <si>
    <t xml:space="preserve">intended to cool a medium to its dew point. It may or may not have a surface separating the cooling medium from the cooled medium.</t>
  </si>
  <si>
    <t xml:space="preserve">desuperheater</t>
  </si>
  <si>
    <t xml:space="preserve">disk and doughnut baffle</t>
  </si>
  <si>
    <t xml:space="preserve">transverse baffle</t>
  </si>
  <si>
    <t xml:space="preserve">that is a set consisting of a disk and a doughnut baffle placed in series</t>
  </si>
  <si>
    <t xml:space="preserve">double pipe heat exchanger</t>
  </si>
  <si>
    <t xml:space="preserve">that consists one or more pipes which may be plain or finned and placed concentrically inside a larger pipe intended to create countercurrent flow with a maximum achievable LMTD.</t>
  </si>
  <si>
    <t xml:space="preserve">double segmental baffle</t>
  </si>
  <si>
    <t xml:space="preserve">that is one baffle that consists of two segmental parts which are in one plane</t>
  </si>
  <si>
    <t xml:space="preserve">drain opening</t>
  </si>
  <si>
    <t xml:space="preserve">intended to export fluid to empty a vessel</t>
  </si>
  <si>
    <t xml:space="preserve">term used in design codes</t>
  </si>
  <si>
    <t xml:space="preserve">drier</t>
  </si>
  <si>
    <t xml:space="preserve">intended to remove an absorbed or adsorbed liquid or water vapour below saturation state. Often by heat, but sometimes by absorption or by rotational energy such as in a centrifuge.</t>
  </si>
  <si>
    <t xml:space="preserve">equipment changed in mechanical equipment. 16/7/98. Vonk</t>
  </si>
  <si>
    <t xml:space="preserve">dryer</t>
  </si>
  <si>
    <t xml:space="preserve">embedded finned tube</t>
  </si>
  <si>
    <t xml:space="preserve">finned tube</t>
  </si>
  <si>
    <t xml:space="preserve">where the fin is embedded in the tube</t>
  </si>
  <si>
    <t xml:space="preserve">evaporator</t>
  </si>
  <si>
    <t xml:space="preserve">intended to evaporate moisture or solvents to obtain a concentrate.</t>
  </si>
  <si>
    <t xml:space="preserve">Sanchez</t>
  </si>
  <si>
    <t xml:space="preserve">ferrel tube connector</t>
  </si>
  <si>
    <t xml:space="preserve">intended to seal a tube into a fixed tube sheet while allowing thermal expansion movement</t>
  </si>
  <si>
    <t xml:space="preserve">Andy Bush</t>
  </si>
  <si>
    <t xml:space="preserve">fin</t>
  </si>
  <si>
    <t xml:space="preserve">that is a thin plate intended to increase a surface area of a tube or other surface</t>
  </si>
  <si>
    <t xml:space="preserve">fin tube air preheater</t>
  </si>
  <si>
    <t xml:space="preserve">which enlarge the heat transfer area by means of fins on the outside of the tubes.</t>
  </si>
  <si>
    <t xml:space="preserve">finned?</t>
  </si>
  <si>
    <t xml:space="preserve">extended with one or more fins to increase its surface area</t>
  </si>
  <si>
    <t xml:space="preserve">extended surface tube</t>
  </si>
  <si>
    <t xml:space="preserve">fired heat transfer equipment item</t>
  </si>
  <si>
    <t xml:space="preserve">intended to transfer heat generated by combustion.</t>
  </si>
  <si>
    <t xml:space="preserve">fired equipment item</t>
  </si>
  <si>
    <t xml:space="preserve">intended to transfer heat generated by combustion</t>
  </si>
  <si>
    <t xml:space="preserve">fired heat exchanger</t>
  </si>
  <si>
    <t xml:space="preserve">fired heater</t>
  </si>
  <si>
    <t xml:space="preserve">intended to burn fuel and to transfer the heat of combustion to a liquid without vaporizing the liquid.</t>
  </si>
  <si>
    <t xml:space="preserve">issue: are these synonyms?</t>
  </si>
  <si>
    <t xml:space="preserve">fixed tube sheet heat exchanger</t>
  </si>
  <si>
    <t xml:space="preserve">where both tube sheets are mounted to the shell.</t>
  </si>
  <si>
    <t xml:space="preserve">heat exchanger with fixed tube sheets</t>
  </si>
  <si>
    <t xml:space="preserve">fixed head exchanger</t>
  </si>
  <si>
    <t xml:space="preserve">flaker</t>
  </si>
  <si>
    <t xml:space="preserve">freezer</t>
  </si>
  <si>
    <t xml:space="preserve">intended to freeze a liquid and which may break up the solid</t>
  </si>
  <si>
    <t xml:space="preserve">flame pipe boiler</t>
  </si>
  <si>
    <t xml:space="preserve">fired boiler</t>
  </si>
  <si>
    <t xml:space="preserve">where the flames are intended to go through the pipes and the medium to surround the pipes</t>
  </si>
  <si>
    <t xml:space="preserve">fired tube boiler</t>
  </si>
  <si>
    <t xml:space="preserve">is this a synonym of flame pipe boiler?</t>
  </si>
  <si>
    <t xml:space="preserve">flat plate</t>
  </si>
  <si>
    <t xml:space="preserve">that is flat</t>
  </si>
  <si>
    <t xml:space="preserve">floating head</t>
  </si>
  <si>
    <t xml:space="preserve">rear end head</t>
  </si>
  <si>
    <t xml:space="preserve">that can move inside a heat exchanger.</t>
  </si>
  <si>
    <t xml:space="preserve">floating head cover</t>
  </si>
  <si>
    <t xml:space="preserve">that is a dished head with a flange.</t>
  </si>
  <si>
    <t xml:space="preserve">floating head cover flange</t>
  </si>
  <si>
    <t xml:space="preserve">that is welded to a dished head.</t>
  </si>
  <si>
    <t xml:space="preserve">external floating head cover</t>
  </si>
  <si>
    <t xml:space="preserve">used to close an external floating head.</t>
  </si>
  <si>
    <t xml:space="preserve">of a cover for being used to close an external floating head</t>
  </si>
  <si>
    <t xml:space="preserve">floating head heat exchanger</t>
  </si>
  <si>
    <t xml:space="preserve">where one tube sheet is fixed and the other floating.</t>
  </si>
  <si>
    <t xml:space="preserve">shell and tube heat exchanger with floating head</t>
  </si>
  <si>
    <t xml:space="preserve">heat exchanger with floating head</t>
  </si>
  <si>
    <t xml:space="preserve">floating tube sheet</t>
  </si>
  <si>
    <t xml:space="preserve">tube sheet</t>
  </si>
  <si>
    <t xml:space="preserve">that can move inside a shell in order to facilitate thermal expansion.</t>
  </si>
  <si>
    <t xml:space="preserve">floating tube sheet skirt</t>
  </si>
  <si>
    <t xml:space="preserve">skirt</t>
  </si>
  <si>
    <t xml:space="preserve">that is a cylindrical section of a floating tube sheet.</t>
  </si>
  <si>
    <t xml:space="preserve">forced down draught furnace</t>
  </si>
  <si>
    <t xml:space="preserve">forced draught furnace</t>
  </si>
  <si>
    <t xml:space="preserve">where the direction of gas flow is forced to be downward.</t>
  </si>
  <si>
    <t xml:space="preserve">forced draught air cooler</t>
  </si>
  <si>
    <t xml:space="preserve">which uses mechanical energy to force air flow.</t>
  </si>
  <si>
    <t xml:space="preserve">forced up draught furnace</t>
  </si>
  <si>
    <t xml:space="preserve">where the direction of gas flow is forced to be upward.</t>
  </si>
  <si>
    <t xml:space="preserve">freeze condenser</t>
  </si>
  <si>
    <t xml:space="preserve">intended to solidify by reduction of temperature and to remove formed solids</t>
  </si>
  <si>
    <t xml:space="preserve">intended to cool below the freezing point of water. Typically to solidify a fluid or to maintain a solid status or to prevent deterioration of organic material.</t>
  </si>
  <si>
    <t xml:space="preserve">front end head</t>
  </si>
  <si>
    <t xml:space="preserve">located at the front end of a shell and tube heat exchanger.</t>
  </si>
  <si>
    <t xml:space="preserve">where heat is intended to induce reaction in a process fluid.</t>
  </si>
  <si>
    <t xml:space="preserve">what is the exact difference?</t>
  </si>
  <si>
    <t xml:space="preserve">graphite block heat exchanger</t>
  </si>
  <si>
    <t xml:space="preserve">graphite heat exchanger</t>
  </si>
  <si>
    <t xml:space="preserve">which contains a graphite block with holes.</t>
  </si>
  <si>
    <t xml:space="preserve">unfired heat exchanger</t>
  </si>
  <si>
    <t xml:space="preserve">where graphite is used as one of the materials of construction.</t>
  </si>
  <si>
    <t xml:space="preserve">u-tube heat exchanger</t>
  </si>
  <si>
    <t xml:space="preserve">where the tubes have the shape of a U and that has only one tube sheet.</t>
  </si>
  <si>
    <t xml:space="preserve">hairpin heat exchanger</t>
  </si>
  <si>
    <t xml:space="preserve">intended to exchange heat between two fluids.</t>
  </si>
  <si>
    <t xml:space="preserve">heat exchanger component</t>
  </si>
  <si>
    <t xml:space="preserve">heat transfer equipment component</t>
  </si>
  <si>
    <t xml:space="preserve">intended to compose a heat exchanger of</t>
  </si>
  <si>
    <t xml:space="preserve">this is a non preferred term. Use precise specialisation and recognised composition ('can be part of a')</t>
  </si>
  <si>
    <t xml:space="preserve">heat exchanger shell</t>
  </si>
  <si>
    <t xml:space="preserve">shell</t>
  </si>
  <si>
    <t xml:space="preserve">that is the cylindrical part of vessel of a shell and tube heat exchanger.</t>
  </si>
  <si>
    <t xml:space="preserve">ISO 14224</t>
  </si>
  <si>
    <t xml:space="preserve">intended to transfer heat</t>
  </si>
  <si>
    <t xml:space="preserve">process equipment item</t>
  </si>
  <si>
    <t xml:space="preserve">heat transfer system</t>
  </si>
  <si>
    <t xml:space="preserve">process system</t>
  </si>
  <si>
    <t xml:space="preserve">intended to transfer heat between materials and which includes heat transfer equipment and its auxiliaries.</t>
  </si>
  <si>
    <t xml:space="preserve">Sanders</t>
  </si>
  <si>
    <t xml:space="preserve">intended to heat a process fluid.</t>
  </si>
  <si>
    <t xml:space="preserve">horizontal furnace</t>
  </si>
  <si>
    <t xml:space="preserve">which orientation is horizontal.</t>
  </si>
  <si>
    <t xml:space="preserve">horizontal heat transfer equipment item</t>
  </si>
  <si>
    <t xml:space="preserve">is this a useful class?</t>
  </si>
  <si>
    <t xml:space="preserve">hot oil furnace</t>
  </si>
  <si>
    <t xml:space="preserve">intended to heat 'therm oil'.</t>
  </si>
  <si>
    <t xml:space="preserve">induced draught air cooler</t>
  </si>
  <si>
    <t xml:space="preserve">where the air is sucked through the cooler.</t>
  </si>
  <si>
    <t xml:space="preserve">induced draught furnace</t>
  </si>
  <si>
    <t xml:space="preserve">where the air is sucked through the furnace.</t>
  </si>
  <si>
    <t xml:space="preserve">instrument connection</t>
  </si>
  <si>
    <t xml:space="preserve">intended to connect an instrument.</t>
  </si>
  <si>
    <t xml:space="preserve">integral finned tube</t>
  </si>
  <si>
    <t xml:space="preserve">made of one piece of material</t>
  </si>
  <si>
    <t xml:space="preserve">kettle reboiler</t>
  </si>
  <si>
    <t xml:space="preserve">reboiler</t>
  </si>
  <si>
    <t xml:space="preserve">that is horizontal and has a separate vapour space.</t>
  </si>
  <si>
    <t xml:space="preserve">that is horizontal and has a separate vapour space</t>
  </si>
  <si>
    <t xml:space="preserve">keyhole furnace</t>
  </si>
  <si>
    <t xml:space="preserve">lantern ring</t>
  </si>
  <si>
    <t xml:space="preserve">Ljungstrom air preheater</t>
  </si>
  <si>
    <t xml:space="preserve">longitudinal baffle</t>
  </si>
  <si>
    <t xml:space="preserve">baffle</t>
  </si>
  <si>
    <t xml:space="preserve">which orientation is parallel to the tubes.</t>
  </si>
  <si>
    <t xml:space="preserve">natural draught air cooled heat exchanger</t>
  </si>
  <si>
    <t xml:space="preserve">where the air flow is caused by density differential in the cooling air.</t>
  </si>
  <si>
    <t xml:space="preserve">natural draught air cooler</t>
  </si>
  <si>
    <t xml:space="preserve">natural draught furnace</t>
  </si>
  <si>
    <t xml:space="preserve">where the flow is caused by density differential in the gas.</t>
  </si>
  <si>
    <t xml:space="preserve">packing assembly</t>
  </si>
  <si>
    <t xml:space="preserve">of involved in a connection where packing is the main component</t>
  </si>
  <si>
    <t xml:space="preserve">packing box</t>
  </si>
  <si>
    <t xml:space="preserve">enclosure</t>
  </si>
  <si>
    <t xml:space="preserve">housing changed in enclosure</t>
  </si>
  <si>
    <t xml:space="preserve">parallel pipe heat exchanger</t>
  </si>
  <si>
    <t xml:space="preserve">pass partition plate</t>
  </si>
  <si>
    <t xml:space="preserve">intended to partition a shell and tube heat exchanger into tube passes.</t>
  </si>
  <si>
    <t xml:space="preserve">division plate</t>
  </si>
  <si>
    <t xml:space="preserve">pipe-still</t>
  </si>
  <si>
    <t xml:space="preserve">ISO 1998</t>
  </si>
  <si>
    <t xml:space="preserve">plate and shell heat exchanger</t>
  </si>
  <si>
    <t xml:space="preserve">plate heat exchanger</t>
  </si>
  <si>
    <t xml:space="preserve">that is a corrugated plates pack in a pressure vessel</t>
  </si>
  <si>
    <t xml:space="preserve">shell and plate heat exchanger</t>
  </si>
  <si>
    <t xml:space="preserve">plate fin heat exchanger</t>
  </si>
  <si>
    <t xml:space="preserve">which contains flat plates separated by u-shape fins</t>
  </si>
  <si>
    <t xml:space="preserve">that contains plates to provide a heat transfer area.</t>
  </si>
  <si>
    <t xml:space="preserve">plate air preheater</t>
  </si>
  <si>
    <t xml:space="preserve">which contains plates to separate the fluids.</t>
  </si>
  <si>
    <t xml:space="preserve">plate type air preheater</t>
  </si>
  <si>
    <t xml:space="preserve">that is intended to precede another process, such as further heating in a main heater.</t>
  </si>
  <si>
    <t xml:space="preserve">intended to partially vaporize liquid. Typically liquid coming from the bottom of a distillation column is boiled after which the resulting vapour is returned to the distillation column.</t>
  </si>
  <si>
    <t xml:space="preserve">that is made of fire resistant brick or concrete.</t>
  </si>
  <si>
    <t xml:space="preserve">rod baffle</t>
  </si>
  <si>
    <t xml:space="preserve">rotary cooler</t>
  </si>
  <si>
    <t xml:space="preserve">rotary drier</t>
  </si>
  <si>
    <t xml:space="preserve">scraped surface heat exchanger</t>
  </si>
  <si>
    <t xml:space="preserve">where crystallized or high viscous material on a surface is mechanically removed.</t>
  </si>
  <si>
    <t xml:space="preserve">baffle seal</t>
  </si>
  <si>
    <t xml:space="preserve">intended to prevent excessive fluid by-passing around or through a tube bundle</t>
  </si>
  <si>
    <t xml:space="preserve">segmental baffle</t>
  </si>
  <si>
    <t xml:space="preserve">that consists of a segmental plate</t>
  </si>
  <si>
    <t xml:space="preserve">shell and tube condenser</t>
  </si>
  <si>
    <t xml:space="preserve">using a tube bundle inside a shell to create sufficient heat transfer area</t>
  </si>
  <si>
    <t xml:space="preserve">shell and tube cooler</t>
  </si>
  <si>
    <t xml:space="preserve">using a tube bundle inside a shell to create sufficient heat transfer area.</t>
  </si>
  <si>
    <t xml:space="preserve">not necessary; use double classification</t>
  </si>
  <si>
    <t xml:space="preserve">tubular heat exchanger</t>
  </si>
  <si>
    <t xml:space="preserve">shell cover</t>
  </si>
  <si>
    <t xml:space="preserve">which covers the rear end side of a shell or the floating head of a tubular heat exchanger.</t>
  </si>
  <si>
    <t xml:space="preserve">single segmental baffle</t>
  </si>
  <si>
    <t xml:space="preserve">slip on backing flange</t>
  </si>
  <si>
    <t xml:space="preserve">slip-on backing flange</t>
  </si>
  <si>
    <t xml:space="preserve">of a bar or plate or other item to ensure a proper space between items. Typically tubes.</t>
  </si>
  <si>
    <t xml:space="preserve">class of distance pipe, definition ?</t>
  </si>
  <si>
    <t xml:space="preserve">split shear ring</t>
  </si>
  <si>
    <t xml:space="preserve">stationary head bonnet</t>
  </si>
  <si>
    <t xml:space="preserve">of a stationary head.</t>
  </si>
  <si>
    <t xml:space="preserve">class of front end head</t>
  </si>
  <si>
    <t xml:space="preserve">stationary head bonnet flange</t>
  </si>
  <si>
    <t xml:space="preserve">item name not acc Code</t>
  </si>
  <si>
    <t xml:space="preserve">stationary head channel</t>
  </si>
  <si>
    <t xml:space="preserve">of a stationary head</t>
  </si>
  <si>
    <t xml:space="preserve">class of head and definition ????</t>
  </si>
  <si>
    <t xml:space="preserve">stationary head channel flange</t>
  </si>
  <si>
    <t xml:space="preserve">of a stationary head. Typically welded to a stationary head channel.</t>
  </si>
  <si>
    <t xml:space="preserve">stationary head nozzle</t>
  </si>
  <si>
    <t xml:space="preserve">which mounted on a stationary head</t>
  </si>
  <si>
    <t xml:space="preserve">stationary tube sheet</t>
  </si>
  <si>
    <t xml:space="preserve">that is fixed to the vessel.</t>
  </si>
  <si>
    <t xml:space="preserve">Def: name for a specific tube sheet</t>
  </si>
  <si>
    <t xml:space="preserve">steam de-superheater</t>
  </si>
  <si>
    <t xml:space="preserve">especially intended to cool steam to its dew point. </t>
  </si>
  <si>
    <t xml:space="preserve">steam desuperheater</t>
  </si>
  <si>
    <t xml:space="preserve">steam generator</t>
  </si>
  <si>
    <t xml:space="preserve">intended to generate steam</t>
  </si>
  <si>
    <t xml:space="preserve">steam boiler</t>
  </si>
  <si>
    <t xml:space="preserve">sulphur condenser</t>
  </si>
  <si>
    <t xml:space="preserve">intended to condense sulphur and has a special material of construction.</t>
  </si>
  <si>
    <t xml:space="preserve">Only to condens sulphur?</t>
  </si>
  <si>
    <t xml:space="preserve">mud trap</t>
  </si>
  <si>
    <t xml:space="preserve">of a trap for collecting mud.</t>
  </si>
  <si>
    <t xml:space="preserve">superheater</t>
  </si>
  <si>
    <t xml:space="preserve">intended to heat a medium above its dew point. It may or may not have a surface separating the cooling medium from the cooled medium</t>
  </si>
  <si>
    <t xml:space="preserve">support plate</t>
  </si>
  <si>
    <t xml:space="preserve">intended to support a tube bundle</t>
  </si>
  <si>
    <t xml:space="preserve">surface condenser</t>
  </si>
  <si>
    <t xml:space="preserve">which contains vertical plates to separate condensate from a vapour flow. Typically applied to condensate the exhaust steam from a condensing steam turbine.</t>
  </si>
  <si>
    <t xml:space="preserve">direct contact condenser</t>
  </si>
  <si>
    <t xml:space="preserve">thermosyphon reboiler</t>
  </si>
  <si>
    <t xml:space="preserve">vertical reboiler</t>
  </si>
  <si>
    <t xml:space="preserve">which uses density differential between liquid and boiling liquid as driving force for fluid flow</t>
  </si>
  <si>
    <t xml:space="preserve">tie rod</t>
  </si>
  <si>
    <t xml:space="preserve">intended to pull items together</t>
  </si>
  <si>
    <t xml:space="preserve">with holes to support the tubes and is intended to guide and force the shell-side flow intended to be mounted orthogonal to the tubes</t>
  </si>
  <si>
    <t xml:space="preserve">triple segmental baffle</t>
  </si>
  <si>
    <t xml:space="preserve">with a stringent manufacturing tolerance</t>
  </si>
  <si>
    <t xml:space="preserve">intended to bear tubes and to isolate the shell side from the tube side of a shell and tube heat exchanger.</t>
  </si>
  <si>
    <t xml:space="preserve">tubesheet</t>
  </si>
  <si>
    <t xml:space="preserve">tube sheet or header box</t>
  </si>
  <si>
    <t xml:space="preserve">IDMS system</t>
  </si>
  <si>
    <t xml:space="preserve">intended to transfer heat between two media, without using combustion energy directly</t>
  </si>
  <si>
    <t xml:space="preserve">unfired heat transfer equipment item</t>
  </si>
  <si>
    <t xml:space="preserve">vent connection</t>
  </si>
  <si>
    <t xml:space="preserve">intended to connect a vent</t>
  </si>
  <si>
    <t xml:space="preserve">of a connector to connect a vent</t>
  </si>
  <si>
    <t xml:space="preserve">vertical furnace</t>
  </si>
  <si>
    <t xml:space="preserve">which orientation is vertical</t>
  </si>
  <si>
    <t xml:space="preserve">vertical heat transfer equipment item</t>
  </si>
  <si>
    <t xml:space="preserve">that is designed or made with a vertical vessel and which partially vaporizes liquid</t>
  </si>
  <si>
    <t xml:space="preserve">waste heat boiler</t>
  </si>
  <si>
    <t xml:space="preserve">intended to recover waste heat and transfer it into hot water and/or steam</t>
  </si>
  <si>
    <t xml:space="preserve">water pipe boiler</t>
  </si>
  <si>
    <t xml:space="preserve">where water is intended to flow through the pipes and the flames in the shell</t>
  </si>
  <si>
    <t xml:space="preserve">water tube boiler</t>
  </si>
  <si>
    <t xml:space="preserve">atomiser</t>
  </si>
  <si>
    <t xml:space="preserve">of an apparatus to atomize a fluid</t>
  </si>
  <si>
    <t xml:space="preserve">burner</t>
  </si>
  <si>
    <t xml:space="preserve">intended to distribute fuel and possibly air in a space where the mixture is expected to combust. Typically in order to generate heat or to get rid of waste gas.</t>
  </si>
  <si>
    <t xml:space="preserve">cement kiln</t>
  </si>
  <si>
    <t xml:space="preserve">kiln</t>
  </si>
  <si>
    <t xml:space="preserve">ceramic tube</t>
  </si>
  <si>
    <t xml:space="preserve">that is made of caramic material</t>
  </si>
  <si>
    <t xml:space="preserve">CO boiler</t>
  </si>
  <si>
    <t xml:space="preserve">with a dedicated design for heat and steam generation by combustion of carbon monoxide</t>
  </si>
  <si>
    <t xml:space="preserve">CO annular burner</t>
  </si>
  <si>
    <t xml:space="preserve">annular burner</t>
  </si>
  <si>
    <t xml:space="preserve">intended to burn carbon monoxide</t>
  </si>
  <si>
    <t xml:space="preserve">coal burner</t>
  </si>
  <si>
    <t xml:space="preserve">intended to burn coal as fuel.</t>
  </si>
  <si>
    <t xml:space="preserve">coil (heat exchanger)</t>
  </si>
  <si>
    <t xml:space="preserve">coiled heat exchanger</t>
  </si>
  <si>
    <t xml:space="preserve">Enger</t>
  </si>
  <si>
    <t xml:space="preserve">coil type heat exchanger</t>
  </si>
  <si>
    <t xml:space="preserve">intended to exchange heat between a liquid through tubes and a gas where the pipes are connected to one or two headers, either or not free standing. When free standing the casing is part of the coil assembly.</t>
  </si>
  <si>
    <t xml:space="preserve">Eddy Carter</t>
  </si>
  <si>
    <t xml:space="preserve">compact heat exchanger</t>
  </si>
  <si>
    <t xml:space="preserve">corrugated plate heat exchanger</t>
  </si>
  <si>
    <t xml:space="preserve">which applies currugated plates for enlarging its heat transfer surface area</t>
  </si>
  <si>
    <t xml:space="preserve">critical polar coal boiler</t>
  </si>
  <si>
    <t xml:space="preserve">crude heater</t>
  </si>
  <si>
    <t xml:space="preserve">that has a dedicated design intended to heat crude.</t>
  </si>
  <si>
    <t xml:space="preserve">crude furnace</t>
  </si>
  <si>
    <t xml:space="preserve">crude oil heater</t>
  </si>
  <si>
    <t xml:space="preserve">cryogenic heat exchanger</t>
  </si>
  <si>
    <t xml:space="preserve">that is suitable for very low temperature operation</t>
  </si>
  <si>
    <t xml:space="preserve">verify definition</t>
  </si>
  <si>
    <t xml:space="preserve">economizer</t>
  </si>
  <si>
    <t xml:space="preserve">intended to recover heat from exhaust gas.</t>
  </si>
  <si>
    <t xml:space="preserve">of a heat exchanger when used to recover heat from exhaust gas.</t>
  </si>
  <si>
    <t xml:space="preserve">economiser</t>
  </si>
  <si>
    <t xml:space="preserve">that is intended to recover heat from exhaust gas.</t>
  </si>
  <si>
    <t xml:space="preserve">ethylene cracking furnace</t>
  </si>
  <si>
    <t xml:space="preserve">with a special design to enable cracking of ethylene in the tubes</t>
  </si>
  <si>
    <t xml:space="preserve">fibre tube</t>
  </si>
  <si>
    <t xml:space="preserve">that is made of resin reinforced with fibber</t>
  </si>
  <si>
    <t xml:space="preserve">fiber tube</t>
  </si>
  <si>
    <t xml:space="preserve">Webster</t>
  </si>
  <si>
    <t xml:space="preserve">that intended to create thermal energy by burning fuel to evaporate water.</t>
  </si>
  <si>
    <t xml:space="preserve">that is fired.</t>
  </si>
  <si>
    <t xml:space="preserve">flash drier</t>
  </si>
  <si>
    <t xml:space="preserve">which dries a material by means of increasing the space in which the material is located</t>
  </si>
  <si>
    <t xml:space="preserve">fluid bed combustor</t>
  </si>
  <si>
    <t xml:space="preserve">combustion chamber</t>
  </si>
  <si>
    <t xml:space="preserve">which applies a fluidized bed for combustion</t>
  </si>
  <si>
    <t xml:space="preserve">fluidised bed?</t>
  </si>
  <si>
    <t xml:space="preserve">gas heat exchanger</t>
  </si>
  <si>
    <t xml:space="preserve">intended to transfer heat to or extract heat from a vapour.</t>
  </si>
  <si>
    <t xml:space="preserve">grate-hearth furnace</t>
  </si>
  <si>
    <t xml:space="preserve">heat pipe</t>
  </si>
  <si>
    <t xml:space="preserve">where liquid is vaporized by a heat source and the vapour is transported to the heat exchange location where the vapour is condensed while delivering heat to its environment</t>
  </si>
  <si>
    <t xml:space="preserve">definition need to be improved</t>
  </si>
  <si>
    <t xml:space="preserve">heat pump</t>
  </si>
  <si>
    <t xml:space="preserve">that is intended to provide heat energy from a cold source of heat to a warmer destination called a "heat sink" using external power. The heat flow direction is opposite to the direction of spontaneous heat flow.</t>
  </si>
  <si>
    <t xml:space="preserve">heat recovery steam generator</t>
  </si>
  <si>
    <t xml:space="preserve">process unit</t>
  </si>
  <si>
    <t xml:space="preserve">Harmen Hummel</t>
  </si>
  <si>
    <t xml:space="preserve">heat shield</t>
  </si>
  <si>
    <t xml:space="preserve">shield (role)</t>
  </si>
  <si>
    <t xml:space="preserve">intended to prevent the effect of a high heat influx</t>
  </si>
  <si>
    <t xml:space="preserve">high pressure heat exchanger</t>
  </si>
  <si>
    <t xml:space="preserve">hot gas drawoff</t>
  </si>
  <si>
    <t xml:space="preserve">ignition burner</t>
  </si>
  <si>
    <t xml:space="preserve">intended to ignite a main burner</t>
  </si>
  <si>
    <t xml:space="preserve">ignition coil</t>
  </si>
  <si>
    <t xml:space="preserve">ignition system</t>
  </si>
  <si>
    <t xml:space="preserve">intended to ignite fuel so that it starts burning.</t>
  </si>
  <si>
    <t xml:space="preserve">ignitor</t>
  </si>
  <si>
    <t xml:space="preserve">intended to ignite the flame of a burner. Typically via a spark</t>
  </si>
  <si>
    <t xml:space="preserve">igniter</t>
  </si>
  <si>
    <t xml:space="preserve">that is an oven, furnace, or heated enclosure used for processing a substance by burning, firing or drying</t>
  </si>
  <si>
    <t xml:space="preserve">line burner</t>
  </si>
  <si>
    <t xml:space="preserve">which placed in series. Typically used in a sulphur recovery unit</t>
  </si>
  <si>
    <t xml:space="preserve">liquid coupled air preheater</t>
  </si>
  <si>
    <t xml:space="preserve">where the heat is transferred from one fluid to another via an intermediate transport liquid</t>
  </si>
  <si>
    <t xml:space="preserve">liquid incinerator</t>
  </si>
  <si>
    <t xml:space="preserve">incinerator</t>
  </si>
  <si>
    <t xml:space="preserve">that is intended to destroy liquids by burning them.</t>
  </si>
  <si>
    <t xml:space="preserve">main burner</t>
  </si>
  <si>
    <t xml:space="preserve">is by definition a role of a</t>
  </si>
  <si>
    <t xml:space="preserve">main item</t>
  </si>
  <si>
    <t xml:space="preserve">being the most important burner among other burners in the same facility. Typically the first burner before the line burners in for a sulphur recovery unit.</t>
  </si>
  <si>
    <t xml:space="preserve">mixing chamber</t>
  </si>
  <si>
    <t xml:space="preserve">chamber</t>
  </si>
  <si>
    <t xml:space="preserve">intended to mix fluids. Typically mixing fuel with air to prepare for combustion</t>
  </si>
  <si>
    <t xml:space="preserve">multiple hearth furnace</t>
  </si>
  <si>
    <t xml:space="preserve">once through water cooling system</t>
  </si>
  <si>
    <t xml:space="preserve">water cooling system</t>
  </si>
  <si>
    <t xml:space="preserve">open channel air preheater</t>
  </si>
  <si>
    <t xml:space="preserve">Packinox</t>
  </si>
  <si>
    <t xml:space="preserve">pilot burner</t>
  </si>
  <si>
    <t xml:space="preserve">intended to burn continuously</t>
  </si>
  <si>
    <t xml:space="preserve">pilot</t>
  </si>
  <si>
    <t xml:space="preserve">with a small permanent flame used to ignite gas at a burner.</t>
  </si>
  <si>
    <t xml:space="preserve">pipeline drier</t>
  </si>
  <si>
    <t xml:space="preserve">pressure fluid bed combustor</t>
  </si>
  <si>
    <t xml:space="preserve">intended to operate under pressure.</t>
  </si>
  <si>
    <t xml:space="preserve">printed circuit heat exchanger</t>
  </si>
  <si>
    <t xml:space="preserve">intended to create a large surface area within a volume</t>
  </si>
  <si>
    <t xml:space="preserve">radiant cell</t>
  </si>
  <si>
    <t xml:space="preserve">rapper</t>
  </si>
  <si>
    <t xml:space="preserve">rotary kiln</t>
  </si>
  <si>
    <t xml:space="preserve">intended to burn solid materials. Typically used as incinerator</t>
  </si>
  <si>
    <t xml:space="preserve">also for other purposes?</t>
  </si>
  <si>
    <t xml:space="preserve">shielded tube</t>
  </si>
  <si>
    <t xml:space="preserve">with a layer intended to prevent damage by high heat influx</t>
  </si>
  <si>
    <t xml:space="preserve">shield tube</t>
  </si>
  <si>
    <t xml:space="preserve">shock tube</t>
  </si>
  <si>
    <t xml:space="preserve">that is located at the front of a tube bank facing a heat source and thus receiving the highest heat flux. Typically the first few rows of tubes are shock tubes</t>
  </si>
  <si>
    <t xml:space="preserve">SIPM type furnace</t>
  </si>
  <si>
    <t xml:space="preserve">proprietary design of Shell International Petroleum Company.</t>
  </si>
  <si>
    <t xml:space="preserve">spiral heat exchanger</t>
  </si>
  <si>
    <t xml:space="preserve">that consists of one folded or two metal sheets that have been wound from the center around a roller to form two spiral parallel channels one for each fluid</t>
  </si>
  <si>
    <t xml:space="preserve">spiral plate heat exchanger</t>
  </si>
  <si>
    <t xml:space="preserve">spiral wound heat exchanger</t>
  </si>
  <si>
    <t xml:space="preserve">sprayer</t>
  </si>
  <si>
    <t xml:space="preserve">intended to spray liquid in small droplets.</t>
  </si>
  <si>
    <t xml:space="preserve">start up burner</t>
  </si>
  <si>
    <t xml:space="preserve">intended to pre-heat a furnace to ease start up</t>
  </si>
  <si>
    <t xml:space="preserve">steam air preheater</t>
  </si>
  <si>
    <t xml:space="preserve">where steam is used to heat the air</t>
  </si>
  <si>
    <t xml:space="preserve">steam coil</t>
  </si>
  <si>
    <t xml:space="preserve">coil (pipe)</t>
  </si>
  <si>
    <t xml:space="preserve">when used to conduct steam for heating a medium surrounding the coil</t>
  </si>
  <si>
    <t xml:space="preserve">of a coil when used to conduct steam for heating a medium surrounding the coil</t>
  </si>
  <si>
    <t xml:space="preserve">studded tube</t>
  </si>
  <si>
    <t xml:space="preserve">extended with studs welded perpendicular to the tube surface and intended to increase its surface area</t>
  </si>
  <si>
    <t xml:space="preserve">swirl burner</t>
  </si>
  <si>
    <t xml:space="preserve">which contains vanes intended to generate combustion air rotation</t>
  </si>
  <si>
    <t xml:space="preserve">swirl device</t>
  </si>
  <si>
    <t xml:space="preserve">syngas cooler</t>
  </si>
  <si>
    <t xml:space="preserve">tank heater</t>
  </si>
  <si>
    <t xml:space="preserve">of a heater to heat a tank content. Typically mounted inside the tank.</t>
  </si>
  <si>
    <t xml:space="preserve">texas tower</t>
  </si>
  <si>
    <t xml:space="preserve">vaporiser</t>
  </si>
  <si>
    <t xml:space="preserve">of a heat transfer equipment item when used to transform liquid into vapour.</t>
  </si>
  <si>
    <t xml:space="preserve">static equipment component</t>
  </si>
  <si>
    <t xml:space="preserve">when being typically a part of a heat transfer equipment item.</t>
  </si>
  <si>
    <t xml:space="preserve">intended for combustion of waste material in a combustion chamber</t>
  </si>
  <si>
    <t xml:space="preserve">instrument air drier</t>
  </si>
  <si>
    <t xml:space="preserve">intended to remove water from air to create air that is suitable to operate pneumatic instruments.</t>
  </si>
  <si>
    <t xml:space="preserve">nuclear heat generation system</t>
  </si>
  <si>
    <t xml:space="preserve">heat generation system</t>
  </si>
  <si>
    <t xml:space="preserve">which uses nuclear energy to generate heat</t>
  </si>
  <si>
    <t xml:space="preserve">EPON-KKS</t>
  </si>
  <si>
    <t xml:space="preserve">refrigeration system</t>
  </si>
  <si>
    <t xml:space="preserve">cooling system</t>
  </si>
  <si>
    <t xml:space="preserve">intended for deep cooling</t>
  </si>
  <si>
    <t xml:space="preserve">NORSOK Z-DP-125</t>
  </si>
  <si>
    <t xml:space="preserve">intended to generate heat</t>
  </si>
  <si>
    <t xml:space="preserve">Bisseling</t>
  </si>
  <si>
    <t xml:space="preserve">submerged tube</t>
  </si>
  <si>
    <t xml:space="preserve">located below normal liquid level</t>
  </si>
  <si>
    <t xml:space="preserve">tube hole</t>
  </si>
  <si>
    <t xml:space="preserve">in a tube plate</t>
  </si>
  <si>
    <t xml:space="preserve">notch</t>
  </si>
  <si>
    <t xml:space="preserve">that is a V-shaped indentation at a top end of a vertical pipe</t>
  </si>
  <si>
    <t xml:space="preserve">reinforcing plate</t>
  </si>
  <si>
    <t xml:space="preserve">intended to reinforce a support construction to a piece of equipment</t>
  </si>
  <si>
    <t xml:space="preserve">reinforcement plate</t>
  </si>
  <si>
    <t xml:space="preserve">doubling plate</t>
  </si>
  <si>
    <t xml:space="preserve">Ton van Bavel</t>
  </si>
  <si>
    <t xml:space="preserve">shell nozzle</t>
  </si>
  <si>
    <t xml:space="preserve">of a nozzle when used to connect an item to a piece of equipment while allowing material to enter or leave.</t>
  </si>
  <si>
    <t xml:space="preserve">stationary head flange-bonnet</t>
  </si>
  <si>
    <t xml:space="preserve">that is welded to a stationary head-bonnet</t>
  </si>
  <si>
    <t xml:space="preserve">stationary head-bonnet</t>
  </si>
  <si>
    <t xml:space="preserve">defined name for a specific head of a tubular heat exchanger</t>
  </si>
  <si>
    <t xml:space="preserve">stationary head-channel</t>
  </si>
  <si>
    <t xml:space="preserve">kettle type shell</t>
  </si>
  <si>
    <t xml:space="preserve">shell type K</t>
  </si>
  <si>
    <t xml:space="preserve">one pass shell</t>
  </si>
  <si>
    <t xml:space="preserve">shell type E</t>
  </si>
  <si>
    <t xml:space="preserve">split flow shell</t>
  </si>
  <si>
    <t xml:space="preserve">shell type G</t>
  </si>
  <si>
    <t xml:space="preserve">double tube sheet</t>
  </si>
  <si>
    <t xml:space="preserve">intended to create a double barrier to tighten against leakage</t>
  </si>
  <si>
    <t xml:space="preserve">drains subcooling zone enclosure</t>
  </si>
  <si>
    <t xml:space="preserve">intended to drain the subcooling area enclosure of a tube bundle</t>
  </si>
  <si>
    <t xml:space="preserve">to be verified</t>
  </si>
  <si>
    <t xml:space="preserve">multi-segmental baffle</t>
  </si>
  <si>
    <t xml:space="preserve">general name for a transverse baffle</t>
  </si>
  <si>
    <t xml:space="preserve">packing material</t>
  </si>
  <si>
    <t xml:space="preserve">sealing material</t>
  </si>
  <si>
    <t xml:space="preserve">is this the same as packing?</t>
  </si>
  <si>
    <t xml:space="preserve">pass partition gasket</t>
  </si>
  <si>
    <t xml:space="preserve">intended to seal the pass partition plate and the front and/or rear end</t>
  </si>
  <si>
    <t xml:space="preserve">protective shield</t>
  </si>
  <si>
    <t xml:space="preserve">when assigned to protect</t>
  </si>
  <si>
    <t xml:space="preserve">pull through floating head</t>
  </si>
  <si>
    <t xml:space="preserve">purchasers nameplate</t>
  </si>
  <si>
    <t xml:space="preserve">intended to carry purchasers information about a piece of equipment</t>
  </si>
  <si>
    <t xml:space="preserve">tube bundle support</t>
  </si>
  <si>
    <t xml:space="preserve">jacketed nozzle</t>
  </si>
  <si>
    <t xml:space="preserve">that is enclosed by a jacket</t>
  </si>
  <si>
    <t xml:space="preserve">louvres</t>
  </si>
  <si>
    <t xml:space="preserve">unit</t>
  </si>
  <si>
    <t xml:space="preserve">that contains fins or vanes intended to control a flow of air. Typically also to separate water droplets from an air stream</t>
  </si>
  <si>
    <t xml:space="preserve">louvre</t>
  </si>
  <si>
    <t xml:space="preserve">manufacturer's nameplate</t>
  </si>
  <si>
    <t xml:space="preserve">intended to carry information of a manufacturer about a piece of equipment.</t>
  </si>
  <si>
    <t xml:space="preserve">nozzle flange</t>
  </si>
  <si>
    <t xml:space="preserve">when used for a nozzle</t>
  </si>
  <si>
    <t xml:space="preserve">Don Mulder Shell</t>
  </si>
  <si>
    <t xml:space="preserve">of a flange when used for a nozzle.</t>
  </si>
  <si>
    <t xml:space="preserve">threaded connection protection</t>
  </si>
  <si>
    <t xml:space="preserve">of an item to protect a threaded connection.</t>
  </si>
  <si>
    <t xml:space="preserve">bolt extension sleeve</t>
  </si>
  <si>
    <t xml:space="preserve">intended to allow minor movement. Typically to allow thermal expansion</t>
  </si>
  <si>
    <t xml:space="preserve">role? to be verified</t>
  </si>
  <si>
    <t xml:space="preserve">internal bellow</t>
  </si>
  <si>
    <t xml:space="preserve">intended to be located inside a shell and to absorb thermal expansion. It may also absorb mechanical vibration</t>
  </si>
  <si>
    <t xml:space="preserve">manway</t>
  </si>
  <si>
    <t xml:space="preserve">passage</t>
  </si>
  <si>
    <t xml:space="preserve">a way of exit or entrance</t>
  </si>
  <si>
    <t xml:space="preserve">manway cover</t>
  </si>
  <si>
    <t xml:space="preserve">radial nozzle</t>
  </si>
  <si>
    <t xml:space="preserve">Rob Noble</t>
  </si>
  <si>
    <t xml:space="preserve">of a nozzle when mounted with its axis in the direction of the center of a shell.</t>
  </si>
  <si>
    <t xml:space="preserve">tangential nozzle</t>
  </si>
  <si>
    <t xml:space="preserve">placed parallel to the tangent line</t>
  </si>
  <si>
    <t xml:space="preserve">of a nozzle when placed parallel to the tangent line of the vessel on which it is mounted.</t>
  </si>
  <si>
    <t xml:space="preserve">axial nozzle</t>
  </si>
  <si>
    <t xml:space="preserve">that is mounted axial to the center line of a vessel</t>
  </si>
  <si>
    <t xml:space="preserve">of a nozzle for being mounted axially to the center line of a vessel.</t>
  </si>
  <si>
    <t xml:space="preserve">boyonet pipe</t>
  </si>
  <si>
    <t xml:space="preserve">that consists of two tubes one moving over the other and intended to absorb thermal expansion of a tube bundle</t>
  </si>
  <si>
    <t xml:space="preserve">channel and removable cover</t>
  </si>
  <si>
    <t xml:space="preserve">that is an assembly of a channel and a channel cover (TEMA)</t>
  </si>
  <si>
    <t xml:space="preserve">cladded tube sheet</t>
  </si>
  <si>
    <t xml:space="preserve">that is protected by one or more layers of other metallic material</t>
  </si>
  <si>
    <t xml:space="preserve">spray nipple</t>
  </si>
  <si>
    <t xml:space="preserve">spray nozzle</t>
  </si>
  <si>
    <t xml:space="preserve">that is intended to spray liquid by introducing the liquid under pressure.</t>
  </si>
  <si>
    <t xml:space="preserve">synonym of spray nipple?</t>
  </si>
  <si>
    <t xml:space="preserve">removable channel</t>
  </si>
  <si>
    <t xml:space="preserve">barometric leg</t>
  </si>
  <si>
    <t xml:space="preserve">of a tube leg to maintain vacuum conditions.</t>
  </si>
  <si>
    <t xml:space="preserve">belt cooler</t>
  </si>
  <si>
    <t xml:space="preserve">where the solids cristallises on a belt and removed by gravity force</t>
  </si>
  <si>
    <t xml:space="preserve">cross flow shell and tube heat exchanger</t>
  </si>
  <si>
    <t xml:space="preserve">that is horizontal with baffles and/or the inlet and outlet nozzles for the shell on opposite sides in order to create a cross flow.</t>
  </si>
  <si>
    <t xml:space="preserve">cross pass</t>
  </si>
  <si>
    <t xml:space="preserve">pass</t>
  </si>
  <si>
    <t xml:space="preserve">where there are two passes in a cross flow configuration</t>
  </si>
  <si>
    <t xml:space="preserve">divided flow shell and tube heat exchanger</t>
  </si>
  <si>
    <t xml:space="preserve">that is horizontal and has one inlet and two outlet nozzles on the shell side to obtain a divided flow pattern</t>
  </si>
  <si>
    <t xml:space="preserve">double split flow shell and tube heat exchanger</t>
  </si>
  <si>
    <t xml:space="preserve">that is horizontal and has two inlet and two outlet nozzles on the shell side to obtain double split flow</t>
  </si>
  <si>
    <t xml:space="preserve">externally sealed floating tube sheet head</t>
  </si>
  <si>
    <t xml:space="preserve">that is a floating head where a seal is mounted between the shell and the head or cover</t>
  </si>
  <si>
    <t xml:space="preserve">falling film evaporator</t>
  </si>
  <si>
    <t xml:space="preserve">that is vertical and suitable to create a liquid film on the inside walls of the tubes</t>
  </si>
  <si>
    <t xml:space="preserve">fan blade</t>
  </si>
  <si>
    <t xml:space="preserve">suitable for a impeller of a fan</t>
  </si>
  <si>
    <t xml:space="preserve">floating head backing device</t>
  </si>
  <si>
    <t xml:space="preserve">which enables to mount a floating head cover to a tube sheet</t>
  </si>
  <si>
    <t xml:space="preserve">floating head with backing device</t>
  </si>
  <si>
    <t xml:space="preserve">which applies a backing device to prevent leakage from the shell side to the atmosphere</t>
  </si>
  <si>
    <t xml:space="preserve">outside packed floating head</t>
  </si>
  <si>
    <t xml:space="preserve">that has a seal at the atmospheric side of the floating head</t>
  </si>
  <si>
    <t xml:space="preserve">split-backing-ring floating head</t>
  </si>
  <si>
    <t xml:space="preserve">space</t>
  </si>
  <si>
    <t xml:space="preserve">available for flow in one direction</t>
  </si>
  <si>
    <t xml:space="preserve">at the end opposite to the end where the tube side fluid enters a tubular heat exchanger</t>
  </si>
  <si>
    <t xml:space="preserve">u-tube</t>
  </si>
  <si>
    <t xml:space="preserve">that has the shape of a U</t>
  </si>
  <si>
    <t xml:space="preserve">hairpin tube</t>
  </si>
  <si>
    <t xml:space="preserve">u-tube bundle</t>
  </si>
  <si>
    <t xml:space="preserve">whose tubes have the shape of a U.</t>
  </si>
  <si>
    <t xml:space="preserve">hairpin tube bundle</t>
  </si>
  <si>
    <t xml:space="preserve">cross flow plate heat exchager</t>
  </si>
  <si>
    <t xml:space="preserve">subcooling zone drain</t>
  </si>
  <si>
    <t xml:space="preserve">intended to drain the subcooling area of a shell and tube heat exchanger</t>
  </si>
  <si>
    <t xml:space="preserve">of a drain for the drainage of the subcooling area of a shell and tube heat exchanger.</t>
  </si>
  <si>
    <t xml:space="preserve">relieved flat face with full face gasket</t>
  </si>
  <si>
    <t xml:space="preserve">flange gasket joint</t>
  </si>
  <si>
    <t xml:space="preserve">ring joint</t>
  </si>
  <si>
    <t xml:space="preserve">flanged connection</t>
  </si>
  <si>
    <t xml:space="preserve">ring type joint</t>
  </si>
  <si>
    <t xml:space="preserve">Gerard Bloom</t>
  </si>
  <si>
    <t xml:space="preserve">rotating template peers</t>
  </si>
  <si>
    <t xml:space="preserve">wide-gap plate heat exchanger</t>
  </si>
  <si>
    <t xml:space="preserve">air conditioner</t>
  </si>
  <si>
    <t xml:space="preserve">intended to bring air to a specified quality</t>
  </si>
  <si>
    <t xml:space="preserve">plenum</t>
  </si>
  <si>
    <t xml:space="preserve">intended to connect a fan ring to a tube bundle and is box shaped</t>
  </si>
  <si>
    <t xml:space="preserve">wheep hole</t>
  </si>
  <si>
    <t xml:space="preserve">of a hole for allowing venting during welding to a piece of equipment or allowing fluid to flow away.</t>
  </si>
  <si>
    <t xml:space="preserve">shell assembly</t>
  </si>
  <si>
    <t xml:space="preserve">externally sealed floating tube sheet</t>
  </si>
  <si>
    <t xml:space="preserve">with an external seal.</t>
  </si>
  <si>
    <t xml:space="preserve">lantern ring type floating tube sheet</t>
  </si>
  <si>
    <t xml:space="preserve">O ring type floating tube sheet</t>
  </si>
  <si>
    <t xml:space="preserve">flange connection face</t>
  </si>
  <si>
    <t xml:space="preserve">of a flange that is intended to be in contact with another face.</t>
  </si>
  <si>
    <t xml:space="preserve">front end</t>
  </si>
  <si>
    <t xml:space="preserve">of a shell and tube heat exchanger where the tube side fluid enters the heat exchanger</t>
  </si>
  <si>
    <t xml:space="preserve">rear end</t>
  </si>
  <si>
    <t xml:space="preserve">of a tubular heat exchanger at the opposite to the end where the tube side fluid enters the tubular heat exchanger</t>
  </si>
  <si>
    <t xml:space="preserve">tie rod with spacer</t>
  </si>
  <si>
    <t xml:space="preserve">shell side outlet</t>
  </si>
  <si>
    <t xml:space="preserve">outlet</t>
  </si>
  <si>
    <t xml:space="preserve">being located at a shell side. Typically of a shell and tube heat exchanger.</t>
  </si>
  <si>
    <t xml:space="preserve">outlet at shell side</t>
  </si>
  <si>
    <t xml:space="preserve">shell outlet</t>
  </si>
  <si>
    <t xml:space="preserve">stationary front end</t>
  </si>
  <si>
    <t xml:space="preserve">special high pressure closure</t>
  </si>
  <si>
    <t xml:space="preserve">stationary front end type D</t>
  </si>
  <si>
    <t xml:space="preserve">welding neck raised face</t>
  </si>
  <si>
    <t xml:space="preserve">intended to allow combustion. For example in a gas turbine, in the cylinder of a reciprocating engine</t>
  </si>
  <si>
    <t xml:space="preserve">conventional heat generation system</t>
  </si>
  <si>
    <t xml:space="preserve">which uses fossil fuel to generate heat</t>
  </si>
  <si>
    <t xml:space="preserve">that is intended to cool a substance.</t>
  </si>
  <si>
    <t xml:space="preserve">air cooler system</t>
  </si>
  <si>
    <t xml:space="preserve">equipment system</t>
  </si>
  <si>
    <t xml:space="preserve">that consists at least of a driver and an air cooler</t>
  </si>
  <si>
    <t xml:space="preserve">air cooled heat exchanger system</t>
  </si>
  <si>
    <t xml:space="preserve">which can be removed</t>
  </si>
  <si>
    <t xml:space="preserve">liquid level connection</t>
  </si>
  <si>
    <t xml:space="preserve">intended to connect a level measurement device.</t>
  </si>
  <si>
    <t xml:space="preserve">integral channel</t>
  </si>
  <si>
    <t xml:space="preserve">fluid bed drier</t>
  </si>
  <si>
    <t xml:space="preserve">which applies a fluidized bed for drying</t>
  </si>
  <si>
    <t xml:space="preserve">flat face with full face gasket</t>
  </si>
  <si>
    <t xml:space="preserve">flat face with unconfined flat ring gasket</t>
  </si>
  <si>
    <t xml:space="preserve">gasket free plate heat exchanger</t>
  </si>
  <si>
    <t xml:space="preserve">that has no gaskets and fully welded</t>
  </si>
  <si>
    <t xml:space="preserve">graphite plate heat exchanger</t>
  </si>
  <si>
    <t xml:space="preserve">that has graphite plates</t>
  </si>
  <si>
    <t xml:space="preserve">high integrity plate heat exchanger</t>
  </si>
  <si>
    <t xml:space="preserve">lapped joint face</t>
  </si>
  <si>
    <t xml:space="preserve">lapped joint raised face with unconfined flat ring gasket</t>
  </si>
  <si>
    <t xml:space="preserve">lapped joint with outside bearing edge and full face gasket</t>
  </si>
  <si>
    <t xml:space="preserve">male and female flanged connection</t>
  </si>
  <si>
    <t xml:space="preserve">male and female connection</t>
  </si>
  <si>
    <t xml:space="preserve">that uses a male flange and a mating female flange to make the connection.</t>
  </si>
  <si>
    <t xml:space="preserve">multi-pass heat exchanger</t>
  </si>
  <si>
    <t xml:space="preserve">raised face with unconfined flat ring gasket</t>
  </si>
  <si>
    <t xml:space="preserve">semi-confined flat ring gasket</t>
  </si>
  <si>
    <t xml:space="preserve">semi-confined metal jacketed ring gasket with seating nub on flange</t>
  </si>
  <si>
    <t xml:space="preserve">semi-welded plate heat exchanger</t>
  </si>
  <si>
    <t xml:space="preserve">that has partly flanges and is partly welded</t>
  </si>
  <si>
    <t xml:space="preserve">threaded raised face</t>
  </si>
  <si>
    <t xml:space="preserve">see piping</t>
  </si>
  <si>
    <t xml:space="preserve">tongue and groove connection</t>
  </si>
  <si>
    <t xml:space="preserve">in which a layer with a groove is connected to a layer with a mating tongue rim.</t>
  </si>
  <si>
    <t xml:space="preserve">tongue and groove with fully confined flat ring gasket</t>
  </si>
  <si>
    <t xml:space="preserve">tube layout</t>
  </si>
  <si>
    <t xml:space="preserve">layout drawing</t>
  </si>
  <si>
    <t xml:space="preserve">graphite shell and tube heat exchanger</t>
  </si>
  <si>
    <t xml:space="preserve">that consists of a graphite tube bundle in a metal or lined metal shell</t>
  </si>
  <si>
    <t xml:space="preserve">graphite tube</t>
  </si>
  <si>
    <t xml:space="preserve">which consist of graphite strengthened by a resin</t>
  </si>
  <si>
    <t xml:space="preserve">multi double pipe heat exchanger</t>
  </si>
  <si>
    <t xml:space="preserve">that has two or more inner tubes in an outer pipe.</t>
  </si>
  <si>
    <t xml:space="preserve">multiple double pipe heat exchanger</t>
  </si>
  <si>
    <t xml:space="preserve">A multiple double pipe heat exchanger is similar to a double pipe heat exchanger, but has two or more inner pipes rather than one.</t>
  </si>
  <si>
    <t xml:space="preserve">single double pipe heat exchanger</t>
  </si>
  <si>
    <t xml:space="preserve">that has only one tube in a pipe</t>
  </si>
  <si>
    <t xml:space="preserve">radiator</t>
  </si>
  <si>
    <t xml:space="preserve">intended to heat air that surrounds the heater or to cool a fluid. Typically used in buildings to heat the internal atmosphere or in cars to cool cooling water.</t>
  </si>
  <si>
    <t xml:space="preserve">bayonet heat exchanger</t>
  </si>
  <si>
    <t xml:space="preserve">where thermal expansion can be absorbed by means of inner tubes which can move completely free inside outer tubes.</t>
  </si>
  <si>
    <t xml:space="preserve">double tube sheet heat exchanger</t>
  </si>
  <si>
    <t xml:space="preserve">that has a double tube sheet on one side. Typically a type of hairpin heat exchanger</t>
  </si>
  <si>
    <t xml:space="preserve">hairpin multi double pipe heat exchanger</t>
  </si>
  <si>
    <t xml:space="preserve">that has the shape of a hairpin</t>
  </si>
  <si>
    <t xml:space="preserve">hairpin multiple double pipe heat exchanger</t>
  </si>
  <si>
    <t xml:space="preserve">hairpin single double pipe heat exchanger</t>
  </si>
  <si>
    <t xml:space="preserve">straight multi double pipe heat exchanger</t>
  </si>
  <si>
    <t xml:space="preserve">that is straight</t>
  </si>
  <si>
    <t xml:space="preserve">straight single double pipe heat exchanger</t>
  </si>
  <si>
    <t xml:space="preserve">intended to create thermal energy by burning fuel or intended to burn material</t>
  </si>
  <si>
    <t xml:space="preserve">flare</t>
  </si>
  <si>
    <t xml:space="preserve">intended to burn waste gases by an elevated flame in the open air</t>
  </si>
  <si>
    <t xml:space="preserve">thermal oxidiser</t>
  </si>
  <si>
    <t xml:space="preserve">tube sheet hole</t>
  </si>
  <si>
    <t xml:space="preserve">in a tube sheet intended for mounting a tube or a rod in a tube sheet</t>
  </si>
  <si>
    <t xml:space="preserve">stationary head flange-channel</t>
  </si>
  <si>
    <t xml:space="preserve">that is welded to a stationary head-channel</t>
  </si>
  <si>
    <t xml:space="preserve">two pass shell with longitudinal baffle</t>
  </si>
  <si>
    <t xml:space="preserve">shell type F</t>
  </si>
  <si>
    <t xml:space="preserve">tube sheet pulling eye</t>
  </si>
  <si>
    <t xml:space="preserve">u-tube rear support</t>
  </si>
  <si>
    <t xml:space="preserve">dummy tube</t>
  </si>
  <si>
    <t xml:space="preserve">for which a tube is used.</t>
  </si>
  <si>
    <t xml:space="preserve">plate evaporator</t>
  </si>
  <si>
    <t xml:space="preserve">which contains plates as heat transfer surface between a side for medium that is intended to heat a fluid that is evaporated at the other side of the plates.</t>
  </si>
  <si>
    <t xml:space="preserve">O ring joint gasket</t>
  </si>
  <si>
    <t xml:space="preserve">of material for forming a tight barrier for moving fluids between two spaces.</t>
  </si>
  <si>
    <t xml:space="preserve">single spit flow shell and tube heat exchanger</t>
  </si>
  <si>
    <t xml:space="preserve">where the fluid at the shell side is split in two directions</t>
  </si>
  <si>
    <t xml:space="preserve">packaged boiler</t>
  </si>
  <si>
    <t xml:space="preserve">that is assembled completely and supplied as a package</t>
  </si>
  <si>
    <t xml:space="preserve">Kamchen seal</t>
  </si>
  <si>
    <t xml:space="preserve">intended to prevent leakage between two passes in a shell</t>
  </si>
  <si>
    <t xml:space="preserve">bare tube</t>
  </si>
  <si>
    <t xml:space="preserve">with a bare surface. Most commonly used.</t>
  </si>
  <si>
    <t xml:space="preserve">girth flange</t>
  </si>
  <si>
    <t xml:space="preserve">when used to connect a shell to another item</t>
  </si>
  <si>
    <t xml:space="preserve">of a flange when used to connect a shell to another item.</t>
  </si>
  <si>
    <t xml:space="preserve">bin and feeder system boiler</t>
  </si>
  <si>
    <t xml:space="preserve">that is coal-fired and for which the milled coal is stored before being introduced into the furnace.</t>
  </si>
  <si>
    <t xml:space="preserve">IEC50-602-02-41</t>
  </si>
  <si>
    <t xml:space="preserve">directly fired boiler</t>
  </si>
  <si>
    <t xml:space="preserve">pulverised fuel boiler</t>
  </si>
  <si>
    <t xml:space="preserve">which milled coal is immediately introduced into the furnace.</t>
  </si>
  <si>
    <t xml:space="preserve">IEC50-602-02-42</t>
  </si>
  <si>
    <t xml:space="preserve">dry cooling tower</t>
  </si>
  <si>
    <t xml:space="preserve">in which condenser cooling water is not in direct contact with air.</t>
  </si>
  <si>
    <t xml:space="preserve">IEC50-602-02-58</t>
  </si>
  <si>
    <t xml:space="preserve">fluidised bed boiler</t>
  </si>
  <si>
    <t xml:space="preserve">in which milled coal is maintained in suspension by a rising current of air during combustion.</t>
  </si>
  <si>
    <t xml:space="preserve">IEC50-602-02-43</t>
  </si>
  <si>
    <t xml:space="preserve">forced draft cooling tower</t>
  </si>
  <si>
    <t xml:space="preserve">mechanical draft cooling tower</t>
  </si>
  <si>
    <t xml:space="preserve">in which an air flow is artificially increased.</t>
  </si>
  <si>
    <t xml:space="preserve">IEC50-602-02-60</t>
  </si>
  <si>
    <t xml:space="preserve">gaseous fuel boiler</t>
  </si>
  <si>
    <t xml:space="preserve">designed to use gaseous fuel</t>
  </si>
  <si>
    <t xml:space="preserve">IEC50-602-02-39</t>
  </si>
  <si>
    <t xml:space="preserve">liquid fuel boiler</t>
  </si>
  <si>
    <t xml:space="preserve">designed to use liquid fuel</t>
  </si>
  <si>
    <t xml:space="preserve">IEC50-602-02-40</t>
  </si>
  <si>
    <t xml:space="preserve">natural circulation boiler</t>
  </si>
  <si>
    <t xml:space="preserve">in which circulation is created by convection and in which a drum separates the water phase from the steam phase.</t>
  </si>
  <si>
    <t xml:space="preserve">IEC50-602-02-35</t>
  </si>
  <si>
    <t xml:space="preserve">once through boiler</t>
  </si>
  <si>
    <t xml:space="preserve">in which water delivered by a pump is evaporated and superheated in the same tube.</t>
  </si>
  <si>
    <t xml:space="preserve">IEC50-602-02-36</t>
  </si>
  <si>
    <t xml:space="preserve">designed to use pulverized fuel.</t>
  </si>
  <si>
    <t xml:space="preserve">IEC50-602-02-38</t>
  </si>
  <si>
    <t xml:space="preserve">pulverised fuel fired boiler</t>
  </si>
  <si>
    <t xml:space="preserve">reheater</t>
  </si>
  <si>
    <t xml:space="preserve">intended to heat a stream again after cooling. Typically being a part of a boiler in which exhaust steam of a high-pressure part is superheated again.</t>
  </si>
  <si>
    <t xml:space="preserve">IEC50-602-02-46</t>
  </si>
  <si>
    <t xml:space="preserve">wet cooling tower</t>
  </si>
  <si>
    <t xml:space="preserve">in which condenser cooling water is in direct contact with air.</t>
  </si>
  <si>
    <t xml:space="preserve">IEC50-602-02-59</t>
  </si>
  <si>
    <t xml:space="preserve">evaporative cooling tower</t>
  </si>
  <si>
    <t xml:space="preserve">disk baffle</t>
  </si>
  <si>
    <t xml:space="preserve">that has the shape of a disk</t>
  </si>
  <si>
    <t xml:space="preserve">doughnut baffle</t>
  </si>
  <si>
    <t xml:space="preserve">glass fibre tube</t>
  </si>
  <si>
    <t xml:space="preserve">made of glass fibre.</t>
  </si>
  <si>
    <t xml:space="preserve">verify name. Definition?</t>
  </si>
  <si>
    <t xml:space="preserve">graphite fibre tube</t>
  </si>
  <si>
    <t xml:space="preserve">wounded by a fiber</t>
  </si>
  <si>
    <t xml:space="preserve">plate and frame heat exchanger</t>
  </si>
  <si>
    <t xml:space="preserve">where the plates are mounted in a frame</t>
  </si>
  <si>
    <t xml:space="preserve">spool wound heat exchanger</t>
  </si>
  <si>
    <t xml:space="preserve">that consists of a shell with helix wounded tubes</t>
  </si>
  <si>
    <t xml:space="preserve">synonym of spiral wound heat exchanger?</t>
  </si>
  <si>
    <t xml:space="preserve">super plastic heat exchanger</t>
  </si>
  <si>
    <t xml:space="preserve">that is made of plastic and intended to create a large surface area within a volume</t>
  </si>
  <si>
    <t xml:space="preserve">distance pipe</t>
  </si>
  <si>
    <t xml:space="preserve">intended to ensure a proper space between items. Typically tubes</t>
  </si>
  <si>
    <t xml:space="preserve">when assigned to keep items at a defined distance. Typically baffles</t>
  </si>
  <si>
    <t xml:space="preserve">shell head</t>
  </si>
  <si>
    <t xml:space="preserve">of a shell.</t>
  </si>
  <si>
    <t xml:space="preserve">with one or more nozzles and which allows fluid to enter and/or exit the tubes of a shell and tube heat exchanger</t>
  </si>
  <si>
    <t xml:space="preserve">heating system</t>
  </si>
  <si>
    <t xml:space="preserve">that is intended to transmit heat to an environment.</t>
  </si>
  <si>
    <t xml:space="preserve">mechanical connection</t>
  </si>
  <si>
    <t xml:space="preserve">which is flexible</t>
  </si>
  <si>
    <t xml:space="preserve">improve definition?</t>
  </si>
  <si>
    <t xml:space="preserve">heat exchanger unit</t>
  </si>
  <si>
    <t xml:space="preserve">that is a composite of more than one heat exchanger intended for a common purpose</t>
  </si>
  <si>
    <t xml:space="preserve">reboiler (role)</t>
  </si>
  <si>
    <t xml:space="preserve">of a heat exchanger when used to partially vaporize liquid</t>
  </si>
  <si>
    <t xml:space="preserve">fixed tube sheet heat exchanger with bellow</t>
  </si>
  <si>
    <t xml:space="preserve">that has a bellow as expansion device in the shell</t>
  </si>
  <si>
    <t xml:space="preserve">shell side</t>
  </si>
  <si>
    <t xml:space="preserve">compartment</t>
  </si>
  <si>
    <t xml:space="preserve">contained by a shell and intended to conduct fluid.</t>
  </si>
  <si>
    <t xml:space="preserve">tube side</t>
  </si>
  <si>
    <t xml:space="preserve">contained by one or more tubes and intended to conduct fluid.</t>
  </si>
  <si>
    <t xml:space="preserve">burner airbox coverplate</t>
  </si>
  <si>
    <t xml:space="preserve">cover plate</t>
  </si>
  <si>
    <t xml:space="preserve">of an airbox.</t>
  </si>
  <si>
    <t xml:space="preserve">burner throat</t>
  </si>
  <si>
    <t xml:space="preserve">throat</t>
  </si>
  <si>
    <t xml:space="preserve">of a burner.</t>
  </si>
  <si>
    <t xml:space="preserve">burner wrench</t>
  </si>
  <si>
    <t xml:space="preserve">wrench</t>
  </si>
  <si>
    <t xml:space="preserve">for a burner. Typically for line burner type LN 420 and LN 520.</t>
  </si>
  <si>
    <t xml:space="preserve">electric heated autoclave</t>
  </si>
  <si>
    <t xml:space="preserve">autoclave</t>
  </si>
  <si>
    <t xml:space="preserve">intended to be electrically heated.</t>
  </si>
  <si>
    <t xml:space="preserve">apparatus</t>
  </si>
  <si>
    <t xml:space="preserve">in which special conditions (as high or low pressure or temperature) can be established for a variety of applications.</t>
  </si>
  <si>
    <t xml:space="preserve">hot oil heated autoclave</t>
  </si>
  <si>
    <t xml:space="preserve">intended to be heated by hot oil.</t>
  </si>
  <si>
    <t xml:space="preserve">steam heated autoclave</t>
  </si>
  <si>
    <t xml:space="preserve">intended to be heated by steam.</t>
  </si>
  <si>
    <t xml:space="preserve">sterilizer</t>
  </si>
  <si>
    <t xml:space="preserve">intended to make something sterile.</t>
  </si>
  <si>
    <t xml:space="preserve">UV sterilizer</t>
  </si>
  <si>
    <t xml:space="preserve">intended to make use of ultraviolet light.</t>
  </si>
  <si>
    <t xml:space="preserve">refrigerator</t>
  </si>
  <si>
    <t xml:space="preserve">intended to cool or freeze.</t>
  </si>
  <si>
    <t xml:space="preserve">collection of seals</t>
  </si>
  <si>
    <t xml:space="preserve">cold seal</t>
  </si>
  <si>
    <t xml:space="preserve">what is this? Please provide a definition.</t>
  </si>
  <si>
    <t xml:space="preserve">materials engineering</t>
  </si>
  <si>
    <t xml:space="preserve">ASTM B338 tube</t>
  </si>
  <si>
    <t xml:space="preserve">as is specified in ASTM B338 specification.</t>
  </si>
  <si>
    <t xml:space="preserve">ASTM B338</t>
  </si>
  <si>
    <t xml:space="preserve">ASTM B338, Grade 2 tube</t>
  </si>
  <si>
    <t xml:space="preserve">made of grade 2 material.</t>
  </si>
  <si>
    <t xml:space="preserve">ASTM B111, Alloy C68700, temper O tube</t>
  </si>
  <si>
    <t xml:space="preserve">made according to ASTM B111, Alloy C68700, temper O specification.</t>
  </si>
  <si>
    <t xml:space="preserve">ASTM B111</t>
  </si>
  <si>
    <t xml:space="preserve">ASTM B111, Alloy C68700, temper O specification</t>
  </si>
  <si>
    <t xml:space="preserve">UNS C68700</t>
  </si>
  <si>
    <t xml:space="preserve">ASTM B111, Alloy C68700, temper O ferrule stock</t>
  </si>
  <si>
    <t xml:space="preserve">ferrule stock</t>
  </si>
  <si>
    <t xml:space="preserve">ASTM B165, Alloy N04400 tube</t>
  </si>
  <si>
    <t xml:space="preserve">ASTM B167, Alloy N06600 tube</t>
  </si>
  <si>
    <t xml:space="preserve">ASTM B241, Alloy 5052, temper O tube</t>
  </si>
  <si>
    <t xml:space="preserve">ASTM B241, Alloy 5454, temper O tube</t>
  </si>
  <si>
    <t xml:space="preserve">ASTM B247, Grade 5454, temper O tube</t>
  </si>
  <si>
    <t xml:space="preserve">ASTM B423, Alloy N08825 tube</t>
  </si>
  <si>
    <t xml:space="preserve">ASTM B622, Alloy N06022 tube</t>
  </si>
  <si>
    <t xml:space="preserve">ASTM B622, Alloy N10276 tube</t>
  </si>
  <si>
    <t xml:space="preserve">ASTM B622, Alloy N10665 tube</t>
  </si>
  <si>
    <t xml:space="preserve">ASTM B622, Alloy N10675 tube</t>
  </si>
  <si>
    <t xml:space="preserve">DIN 17175 St. 35.8.I, Glass-lined tube</t>
  </si>
  <si>
    <t xml:space="preserve">made according to DIN 17175 St. 35.8.I, Glass-lined specification.</t>
  </si>
  <si>
    <t xml:space="preserve">DIN 17175</t>
  </si>
  <si>
    <t xml:space="preserve">DIN 17175 St. 35.8.I, Glass-lined specification</t>
  </si>
  <si>
    <t xml:space="preserve">DIN St35.8</t>
  </si>
  <si>
    <t xml:space="preserve">glass</t>
  </si>
  <si>
    <t xml:space="preserve">DIN 17177 St. 35.8.I, Glass-lined tube</t>
  </si>
  <si>
    <t xml:space="preserve">made according to DIN 17177 St. 35.8.I, Glass-lined specification.</t>
  </si>
  <si>
    <t xml:space="preserve">DIN 17177</t>
  </si>
  <si>
    <t xml:space="preserve">DIN 17177 St. 35.8.I, Glass-lined specification</t>
  </si>
  <si>
    <t xml:space="preserve">made according to ASTM B338, Grade 2 specification.</t>
  </si>
  <si>
    <t xml:space="preserve">ASTM B338, Grade 2 specification</t>
  </si>
  <si>
    <t xml:space="preserve">ASTM B338, Grade 2</t>
  </si>
  <si>
    <t xml:space="preserve">a ring or cap usually of metal put around a slender shaft (as a cane or a tool handle) to strengthen it or prevent splitting.
A usually metal sleeve used especially for joining or binding one part to another (as pipe sections or the bristles and handle of a brush).</t>
  </si>
  <si>
    <t xml:space="preserve">ignition exciter</t>
  </si>
  <si>
    <t xml:space="preserve">exciter</t>
  </si>
  <si>
    <t xml:space="preserve">intended to provide a high-energy capacitive discharge ignition. Typically for industrial application such as for a gas turbine, boiler, burner, flare stack or incinerator.</t>
  </si>
  <si>
    <t xml:space="preserve">outlet flange at a shell side</t>
  </si>
  <si>
    <t xml:space="preserve">outlet flange</t>
  </si>
  <si>
    <t xml:space="preserve">that is mounted on a shell.</t>
  </si>
  <si>
    <t xml:space="preserve">outlet flange at a tube side</t>
  </si>
  <si>
    <t xml:space="preserve">at the tube side of a heat exchanger. Typically mounted on a head.</t>
  </si>
  <si>
    <t xml:space="preserve">collection of accumulators</t>
  </si>
  <si>
    <t xml:space="preserve">in which each item is an accumulator.</t>
  </si>
  <si>
    <t xml:space="preserve">collection of cores</t>
  </si>
  <si>
    <t xml:space="preserve">in which each item is a core.</t>
  </si>
  <si>
    <t xml:space="preserve">collection of filters</t>
  </si>
  <si>
    <t xml:space="preserve">in which each item is a filter.</t>
  </si>
  <si>
    <t xml:space="preserve">collection of frame stiffeners</t>
  </si>
  <si>
    <t xml:space="preserve">in which each item is a frame stiffener.</t>
  </si>
  <si>
    <t xml:space="preserve">collection of legs</t>
  </si>
  <si>
    <t xml:space="preserve">in which each item is a leg.</t>
  </si>
  <si>
    <t xml:space="preserve">collection of paddles</t>
  </si>
  <si>
    <t xml:space="preserve">in which each item is a paddle.</t>
  </si>
  <si>
    <t xml:space="preserve">collection of pens</t>
  </si>
  <si>
    <t xml:space="preserve">in which each item is a pen.</t>
  </si>
  <si>
    <t xml:space="preserve">collection of units</t>
  </si>
  <si>
    <t xml:space="preserve">in which each item is a unit.</t>
  </si>
  <si>
    <t xml:space="preserve">diesel tank</t>
  </si>
  <si>
    <t xml:space="preserve">of a tank when used to store diesel oil.</t>
  </si>
  <si>
    <t xml:space="preserve">tank</t>
  </si>
  <si>
    <t xml:space="preserve">stiffener</t>
  </si>
  <si>
    <t xml:space="preserve">of a stretched solid item intended to stiffen something by being attached to the other item in order to transfer stress and to prevent buckling.</t>
  </si>
  <si>
    <t xml:space="preserve">frame stiffener</t>
  </si>
  <si>
    <t xml:space="preserve">when used to stiffen a frame.</t>
  </si>
  <si>
    <t xml:space="preserve">net</t>
  </si>
  <si>
    <t xml:space="preserve">that is an open-meshed fabric twisted, knotted, or woven together at regular intervals.</t>
  </si>
  <si>
    <t xml:space="preserve">process inlet flange</t>
  </si>
  <si>
    <t xml:space="preserve">inlet flange</t>
  </si>
  <si>
    <t xml:space="preserve">intended to enable process fluid to enter.</t>
  </si>
  <si>
    <t xml:space="preserve">process outlet flange</t>
  </si>
  <si>
    <t xml:space="preserve">intended to enable process fluid to leave.</t>
  </si>
  <si>
    <t xml:space="preserve">second stage filter</t>
  </si>
  <si>
    <t xml:space="preserve">of a filter when being part of a second stage.</t>
  </si>
  <si>
    <t xml:space="preserve">third stage filter</t>
  </si>
  <si>
    <t xml:space="preserve">of a filter when being part of a third stage.</t>
  </si>
  <si>
    <t xml:space="preserve">wire line tool</t>
  </si>
  <si>
    <t xml:space="preserve">tool</t>
  </si>
  <si>
    <t xml:space="preserve">intended to support the use of a wire line.</t>
  </si>
  <si>
    <t xml:space="preserve">collection of burners</t>
  </si>
  <si>
    <t xml:space="preserve">in which each item is a burner.</t>
  </si>
  <si>
    <t xml:space="preserve">collection of combustion chambers</t>
  </si>
  <si>
    <t xml:space="preserve">in which each item is a combustion chamber.</t>
  </si>
  <si>
    <t xml:space="preserve">collection of heaters</t>
  </si>
  <si>
    <t xml:space="preserve">in which each item is a heater.</t>
  </si>
  <si>
    <t xml:space="preserve">information management</t>
  </si>
  <si>
    <t xml:space="preserve">facts about civil items</t>
  </si>
  <si>
    <t xml:space="preserve">is classified as a</t>
  </si>
  <si>
    <t xml:space="preserve">collection of facts</t>
  </si>
  <si>
    <t xml:space="preserve">each of that is a fact about one or more civil items.</t>
  </si>
  <si>
    <t xml:space="preserve">facts about information</t>
  </si>
  <si>
    <t xml:space="preserve">each of that is a fact about heat transfer equipment.</t>
  </si>
  <si>
    <t xml:space="preserve">each of that is a fact about one or more physical objects other than systems, process plants or static, rotating, electrical, control or civil items.</t>
  </si>
  <si>
    <t xml:space="preserve">facts about process units</t>
  </si>
  <si>
    <t xml:space="preserve">each of that is a fact about one or more process plants.</t>
  </si>
  <si>
    <t xml:space="preserve">facts about properties of civil items</t>
  </si>
  <si>
    <t xml:space="preserve">each of that is a fact about one or more properties of civil items.</t>
  </si>
  <si>
    <t xml:space="preserve">each of that is a fact about static equipment.</t>
  </si>
  <si>
    <t xml:space="preserve">facts about systems</t>
  </si>
  <si>
    <t xml:space="preserve">each of that is a fact about one or more systems.</t>
  </si>
  <si>
    <t xml:space="preserve">fin-fan heat exchanger</t>
  </si>
  <si>
    <t xml:space="preserve">that contains tubes that are equipped with fins to increase the heat transfer area and a fan to force gas flow.</t>
  </si>
  <si>
    <t xml:space="preserve">Shell Global Solutions - Rotating equipment cardbox</t>
  </si>
  <si>
    <t xml:space="preserve">fin-fan</t>
  </si>
  <si>
    <t xml:space="preserve">fin fan heat exchanger</t>
  </si>
  <si>
    <t xml:space="preserve">fin-fan cooler</t>
  </si>
  <si>
    <t xml:space="preserve">intended to cool fluid by a forced draft gas flow. Typically air cooled.</t>
  </si>
  <si>
    <t xml:space="preserve">collection of plates</t>
  </si>
  <si>
    <t xml:space="preserve">each of that is a plate.</t>
  </si>
  <si>
    <t xml:space="preserve">collection of shell plates</t>
  </si>
  <si>
    <t xml:space="preserve">each of that is a plate of a shell.</t>
  </si>
  <si>
    <t xml:space="preserve">fuel stream</t>
  </si>
  <si>
    <t xml:space="preserve">stream</t>
  </si>
  <si>
    <t xml:space="preserve">that can be used as fuel.</t>
  </si>
  <si>
    <t xml:space="preserve">facts about fluids</t>
  </si>
  <si>
    <t xml:space="preserve">physics</t>
  </si>
  <si>
    <t xml:space="preserve">live steam stream</t>
  </si>
  <si>
    <t xml:space="preserve">of a steam stream when coming directly from a boiler at full, unreduced pressure. Typically at dewpoint.</t>
  </si>
  <si>
    <t xml:space="preserve">steam stream</t>
  </si>
  <si>
    <t xml:space="preserve">inlet flange at a shell side</t>
  </si>
  <si>
    <t xml:space="preserve">of a flange as an inlet at a shell side. Typically of a shell and tube heat exchanger.</t>
  </si>
  <si>
    <t xml:space="preserve">at a shell side inlet. Typically of a shell and tube heat exchanger.</t>
  </si>
  <si>
    <t xml:space="preserve">shell side inlet flange</t>
  </si>
  <si>
    <t xml:space="preserve">inlet flange at a tube side</t>
  </si>
  <si>
    <t xml:space="preserve">of a flange as an inlet at a tube side. Typically of a shell and tube heat exchanger.</t>
  </si>
  <si>
    <t xml:space="preserve">at a tube side inlet. Typically of a shell and tube heat exchanger.</t>
  </si>
  <si>
    <t xml:space="preserve">tube side inlet flange</t>
  </si>
  <si>
    <t xml:space="preserve">tube of a radiation section</t>
  </si>
  <si>
    <t xml:space="preserve">located physical object</t>
  </si>
  <si>
    <t xml:space="preserve">being a tube that is used in a radiation section.</t>
  </si>
  <si>
    <t xml:space="preserve">largest tube of a radiation section</t>
  </si>
  <si>
    <t xml:space="preserve">that is the largest of the tubes in a radiation section.</t>
  </si>
  <si>
    <t xml:space="preserve">roof plate</t>
  </si>
  <si>
    <t xml:space="preserve">that is intended to be a part of a roof construction.</t>
  </si>
  <si>
    <t xml:space="preserve">roof sheet</t>
  </si>
  <si>
    <t xml:space="preserve">tank roof plate</t>
  </si>
  <si>
    <t xml:space="preserve">that is intended to be a part of the construction of a tank roof.</t>
  </si>
  <si>
    <t xml:space="preserve">bore</t>
  </si>
  <si>
    <t xml:space="preserve">that has a cylindrical shape. Due to being bored.</t>
  </si>
  <si>
    <t xml:space="preserve">bore hole</t>
  </si>
  <si>
    <t xml:space="preserve">that is made by drilling. Typically cylindrical.</t>
  </si>
  <si>
    <t xml:space="preserve">bottom plate</t>
  </si>
  <si>
    <t xml:space="preserve">of a plate when used to act as a bottom of a container.</t>
  </si>
  <si>
    <t xml:space="preserve">when used to shape the bottom of a container.</t>
  </si>
  <si>
    <t xml:space="preserve">bottom throat</t>
  </si>
  <si>
    <t xml:space="preserve">that is located at the bottom of a container.</t>
  </si>
  <si>
    <t xml:space="preserve">solids handling</t>
  </si>
  <si>
    <t xml:space="preserve">bath</t>
  </si>
  <si>
    <t xml:space="preserve">container</t>
  </si>
  <si>
    <t xml:space="preserve">that is a receptacle that can hold liquid. Typically used to wetten solid items.</t>
  </si>
  <si>
    <t xml:space="preserve">bath of a heater</t>
  </si>
  <si>
    <t xml:space="preserve">of a bath when being part of a heater.</t>
  </si>
  <si>
    <t xml:space="preserve">combustion system</t>
  </si>
  <si>
    <t xml:space="preserve">caloric energy transformation system</t>
  </si>
  <si>
    <t xml:space="preserve">that is intended to generate an exothermic reaction of a fuel with oxygen that remains self-supporting once ignition temperature has been achieved.</t>
  </si>
  <si>
    <t xml:space="preserve">blow down vessel</t>
  </si>
  <si>
    <t xml:space="preserve">of a vessel when used to collect blow down fluid. Typically to collect high pressure hot water from a boiler.</t>
  </si>
  <si>
    <t xml:space="preserve">vessel</t>
  </si>
  <si>
    <t xml:space="preserve">annular plate</t>
  </si>
  <si>
    <t xml:space="preserve">that has an annular shape.</t>
  </si>
  <si>
    <t xml:space="preserve">storage tank</t>
  </si>
  <si>
    <t xml:space="preserve">of a tank when used to store fluid. Typically for a period during which the fluid is not used.</t>
  </si>
  <si>
    <t xml:space="preserve">process tank</t>
  </si>
  <si>
    <t xml:space="preserve">of a tank when used for intermediate storage in a process. Typically a relatively small tank. Typically located in a process area.</t>
  </si>
  <si>
    <t xml:space="preserve">mixing nozzle</t>
  </si>
  <si>
    <t xml:space="preserve">that has a special shape to enable mixing of fluids. Typically a venturi shape or perforated for spraying.</t>
  </si>
  <si>
    <t xml:space="preserve">crack</t>
  </si>
  <si>
    <t xml:space="preserve">opening</t>
  </si>
  <si>
    <t xml:space="preserve">that is long and narrow. Typically caused by cracking, breaking or fracturing.</t>
  </si>
  <si>
    <t xml:space="preserve">that is a planar, two-dimensional separation with displacement of the fractured surfaces.</t>
  </si>
  <si>
    <t xml:space="preserve">course</t>
  </si>
  <si>
    <t xml:space="preserve">of items in a row intended to be placed on or under another row to form a structure. Typically a row of plates in a tank wall.</t>
  </si>
  <si>
    <t xml:space="preserve">mud drum</t>
  </si>
  <si>
    <t xml:space="preserve">of a drum when used for settling and removal of sediment and mud in water. Typically located beneath a boiler.</t>
  </si>
  <si>
    <t xml:space="preserve">drum</t>
  </si>
  <si>
    <t xml:space="preserve">fixed tube sheet reboiler</t>
  </si>
  <si>
    <t xml:space="preserve">that is a reboiler typically used to put heat into a distillation column.</t>
  </si>
  <si>
    <t xml:space="preserve">that has a fixed tube sheet heat exchanger design.</t>
  </si>
  <si>
    <t xml:space="preserve">horizontal fixed tube sheet reboiler</t>
  </si>
  <si>
    <t xml:space="preserve">where its longest axis is intended to be placed horizontally.</t>
  </si>
  <si>
    <t xml:space="preserve">u-tube kettle reboiler</t>
  </si>
  <si>
    <t xml:space="preserve">that is a kettle type reboiler.</t>
  </si>
  <si>
    <t xml:space="preserve">that is an u-tube heat exchanger.</t>
  </si>
  <si>
    <t xml:space="preserve">aluminium brazed heat exchanger</t>
  </si>
  <si>
    <t xml:space="preserve">brazed heat exchanger</t>
  </si>
  <si>
    <t xml:space="preserve">whereby the corrugated plates or made of aluminium.</t>
  </si>
  <si>
    <t xml:space="preserve">spray drier</t>
  </si>
  <si>
    <t xml:space="preserve">that operates by atomizing a stream of the solution using compressed air. The atomization breaks the solution into small droplets, thereby incresing the surface area and thus the rate of evaporation. The small size of the drops (averaging 100 micrometres in diameter) results in a relatively large surface area which dries quickly. </t>
  </si>
  <si>
    <t xml:space="preserve">liquid burner</t>
  </si>
  <si>
    <t xml:space="preserve">intended to burn a liquid as fuel.</t>
  </si>
  <si>
    <t xml:space="preserve">PACER possessor of aspect</t>
  </si>
  <si>
    <t xml:space="preserve">gun burner</t>
  </si>
  <si>
    <t xml:space="preserve">that uses a nozzle to atomize the fuel.</t>
  </si>
  <si>
    <t xml:space="preserve">PACER</t>
  </si>
  <si>
    <t xml:space="preserve">furnace system</t>
  </si>
  <si>
    <t xml:space="preserve">intended to generate heat by combustion and transfer that heat to materials.</t>
  </si>
  <si>
    <t xml:space="preserve">stabiliser unit</t>
  </si>
  <si>
    <t xml:space="preserve">intended to remove volatile components from a mixture and thus reducing evaporation from the remaining mixture.</t>
  </si>
  <si>
    <t xml:space="preserve">American</t>
  </si>
  <si>
    <t xml:space="preserve">stabilizer unit</t>
  </si>
  <si>
    <t xml:space="preserve">liquifaction plant</t>
  </si>
  <si>
    <t xml:space="preserve">process plant</t>
  </si>
  <si>
    <t xml:space="preserve">intended to convert gas to liquid. Typically by cooling and compression.</t>
  </si>
  <si>
    <t xml:space="preserve">liquefaction plant</t>
  </si>
  <si>
    <t xml:space="preserve">demethaniser</t>
  </si>
  <si>
    <t xml:space="preserve">oxygen plant</t>
  </si>
  <si>
    <t xml:space="preserve">intended to produce nearly pure oxygen. Typically from air.</t>
  </si>
  <si>
    <t xml:space="preserve">cooling tower cell</t>
  </si>
  <si>
    <t xml:space="preserve">cell</t>
  </si>
  <si>
    <t xml:space="preserve">that is a section of a cooling tower that is independent of other cells and has its own fan, fill and basin.</t>
  </si>
  <si>
    <t xml:space="preserve">nitrogen generation unit</t>
  </si>
  <si>
    <t xml:space="preserve">that is intended to produce nitrogen. Typically from air.</t>
  </si>
  <si>
    <t xml:space="preserve">clarifier system</t>
  </si>
  <si>
    <t xml:space="preserve">in which a clarifier is the main component.</t>
  </si>
  <si>
    <t xml:space="preserve">centrifuge system</t>
  </si>
  <si>
    <t xml:space="preserve">in which a centrifuge is the main component.</t>
  </si>
  <si>
    <t xml:space="preserve">all welded plate heat exchanger</t>
  </si>
  <si>
    <t xml:space="preserve">that contains plates that are fully welded and that has no gaskets.</t>
  </si>
  <si>
    <t xml:space="preserve">direct contact heat exchanger</t>
  </si>
  <si>
    <t xml:space="preserve">that allows contact between the hot and cold fluids.</t>
  </si>
  <si>
    <t xml:space="preserve">double pipe scraped surface heat exchanger</t>
  </si>
  <si>
    <t xml:space="preserve">that can mechanically remove crystallised or highly viscous material from the outer surface of the inner pipe.</t>
  </si>
  <si>
    <t xml:space="preserve">A double pipe heat exchanger usually consist of a jacketed inner pipe with a rotating dasher holding rows of scraper blades. The product is pumped through the inner pipe while the heating or cooling medium is circulated between the inner pipe and outer pipe. The medium can be steam, water or refrigerant.</t>
  </si>
  <si>
    <t xml:space="preserve">that is a double pipe heat exchanger that can mechanically remove crystallised or highly viscous material from the outer surface of the inner pipe.</t>
  </si>
  <si>
    <t xml:space="preserve">finned tube air preheater</t>
  </si>
  <si>
    <t xml:space="preserve">finned tube heat exchanger</t>
  </si>
  <si>
    <t xml:space="preserve">that has finned tubes.</t>
  </si>
  <si>
    <t xml:space="preserve">fixed tube sheet heat exchanger with bellows</t>
  </si>
  <si>
    <t xml:space="preserve">that has a bellows to allow thermal expansion within the shell.</t>
  </si>
  <si>
    <t xml:space="preserve">heat exchanger submerged tube</t>
  </si>
  <si>
    <t xml:space="preserve">that is located below normal liquid level in a tubular heat exchanger.</t>
  </si>
  <si>
    <t xml:space="preserve">ignition unit</t>
  </si>
  <si>
    <t xml:space="preserve">that is intended to ignite the flame of a burner.</t>
  </si>
  <si>
    <t xml:space="preserve">The ignition is typically made by an electric spark.</t>
  </si>
  <si>
    <t xml:space="preserve">indirect contact heat exchanger</t>
  </si>
  <si>
    <t xml:space="preserve">that keeps the hot and cold fluids separated.</t>
  </si>
  <si>
    <t xml:space="preserve">non-corrugated plate heat exchanger</t>
  </si>
  <si>
    <t xml:space="preserve">non-tubular heat exchanger</t>
  </si>
  <si>
    <t xml:space="preserve">that contains plates that are not corrugated.</t>
  </si>
  <si>
    <t xml:space="preserve">in which the plates are not corrugated.</t>
  </si>
  <si>
    <t xml:space="preserve">semi-welded plate and frame heat exchanger</t>
  </si>
  <si>
    <t xml:space="preserve">that is composed of pairs of plates welded together and clamped together with o-rings or gaskets as sealing element.</t>
  </si>
  <si>
    <t xml:space="preserve">shell and coil heat exchanger</t>
  </si>
  <si>
    <t xml:space="preserve">that has a single tube in the shape of a coil.</t>
  </si>
  <si>
    <t xml:space="preserve">shell and tube heat exchanger channel</t>
  </si>
  <si>
    <t xml:space="preserve">that is part of a shell and tube head exchanger. It is intended to direct the tube side medium for distribution through the tubes. It is closed by a removable cover permitting access to the ends of the tubes.</t>
  </si>
  <si>
    <t xml:space="preserve">http://www.ittstandard.com/STN-GlossaryOfTerms.asp</t>
  </si>
  <si>
    <t xml:space="preserve">shell and tube heat exchanger channel and removable cover assembly</t>
  </si>
  <si>
    <t xml:space="preserve">that is an assembly of a shell and tube heat exchanger channel and a shell and tube heat exchanger channel cover.</t>
  </si>
  <si>
    <t xml:space="preserve">http://www.engineeringpage.com/heat_exchangers/tema.html</t>
  </si>
  <si>
    <t xml:space="preserve">shell and tube heat exchanger channel cover</t>
  </si>
  <si>
    <t xml:space="preserve">that closes a shell and tube heat exchanger channel.</t>
  </si>
  <si>
    <t xml:space="preserve">shell and tube heat exchanger front end</t>
  </si>
  <si>
    <t xml:space="preserve">that is the end of a shell and tube heat exchanger where the tube side fluid enters the heat exchanger.</t>
  </si>
  <si>
    <t xml:space="preserve">shell and tube heat exchanger front end head</t>
  </si>
  <si>
    <t xml:space="preserve">that is located at the front end of a shell and tube heat exchanger.</t>
  </si>
  <si>
    <t xml:space="preserve">shell and tube heat exchanger internal bellows</t>
  </si>
  <si>
    <t xml:space="preserve">bellows section</t>
  </si>
  <si>
    <t xml:space="preserve">that is located inside the shell of a shell and tube heat exchanger to absorb thermal expansion.</t>
  </si>
  <si>
    <t xml:space="preserve">A shell and tube heat exchanger bellows can also absorb mechanical vibration</t>
  </si>
  <si>
    <t xml:space="preserve">shell and tube heat exchanger rear end head</t>
  </si>
  <si>
    <t xml:space="preserve">that is located at the rear end of a shell and tube heat exchanger.</t>
  </si>
  <si>
    <t xml:space="preserve">shell and tube heat exchanger tube bundle</t>
  </si>
  <si>
    <t xml:space="preserve">that is part of a shell and tube heat exchanger.</t>
  </si>
  <si>
    <t xml:space="preserve">Both ends of each tube in a shell and tube heat exchanger tube bundle are fixed in a tube sheet.</t>
  </si>
  <si>
    <t xml:space="preserve">steam heated air preheater</t>
  </si>
  <si>
    <t xml:space="preserve">that is intended to use steam as the heating fluid.</t>
  </si>
  <si>
    <t xml:space="preserve">tube bundle support plate</t>
  </si>
  <si>
    <t xml:space="preserve">that is intended to support a tube bundle.</t>
  </si>
  <si>
    <t xml:space="preserve">that separates the hot and cold fluids by allowing one of the fluids through tubes and the other fluid to flow outside the tubes.</t>
  </si>
  <si>
    <t xml:space="preserve">In a tubular heat exchanger, heat is transferred between the fluids by conduction through the walls of the tubes.</t>
  </si>
  <si>
    <t xml:space="preserve">coupling (transmission)</t>
  </si>
  <si>
    <t xml:space="preserve">transmission</t>
  </si>
  <si>
    <t xml:space="preserve">intended to connect a driver to a piece of driven equipment, in order to transmit torque.</t>
  </si>
  <si>
    <t xml:space="preserve">MFEE/1</t>
  </si>
  <si>
    <t xml:space="preserve">gear coupling</t>
  </si>
  <si>
    <t xml:space="preserve">mechanical contact coupling</t>
  </si>
  <si>
    <t xml:space="preserve">intended to transmit torque and accommodates angular misalignment, parallel offset, and axial displacement by relative rocking and sliding motion between mating, profiled gear teeth.</t>
  </si>
  <si>
    <t xml:space="preserve">API 672</t>
  </si>
  <si>
    <t xml:space="preserve">gear type coupling</t>
  </si>
  <si>
    <t xml:space="preserve">intended to transmit torque and accommodates angular misalignment, parallel offset, and axial displacement by relative locking and sliding motion between mating, profiled gear teeth.</t>
  </si>
  <si>
    <t xml:space="preserve">Mike Tavener</t>
  </si>
  <si>
    <t xml:space="preserve">dental coupling</t>
  </si>
  <si>
    <t xml:space="preserve">inlet screen</t>
  </si>
  <si>
    <t xml:space="preserve">intended to protect equipment by preventing solid particles in inlet fluids or gases to enter.</t>
  </si>
  <si>
    <t xml:space="preserve">relation to screen?</t>
  </si>
  <si>
    <t xml:space="preserve">sealing device</t>
  </si>
  <si>
    <t xml:space="preserve">seal spring</t>
  </si>
  <si>
    <t xml:space="preserve">helical spring</t>
  </si>
  <si>
    <t xml:space="preserve">which is located between collar and compression ring and used to push seal faces together in order to have a constant pressure on the rotating seal ring</t>
  </si>
  <si>
    <t xml:space="preserve">shaft</t>
  </si>
  <si>
    <t xml:space="preserve">air ejector</t>
  </si>
  <si>
    <t xml:space="preserve">gas ejector</t>
  </si>
  <si>
    <t xml:space="preserve">intended to create vacuum using compressed air</t>
  </si>
  <si>
    <t xml:space="preserve">with a circular cross section. Typically made of elastomer.</t>
  </si>
  <si>
    <t xml:space="preserve">O-ring</t>
  </si>
  <si>
    <t xml:space="preserve">stuffing box</t>
  </si>
  <si>
    <t xml:space="preserve">elastomeric coupling</t>
  </si>
  <si>
    <t xml:space="preserve">flexible shaft coupling</t>
  </si>
  <si>
    <t xml:space="preserve">which is provided with elastic materials, such as rubber and plastic, to accommodate for misalignment and to dampen the effects of shock and vibratory torque loading during torque transmission</t>
  </si>
  <si>
    <t xml:space="preserve">flanged rigid coupling</t>
  </si>
  <si>
    <t xml:space="preserve">rigid coupling</t>
  </si>
  <si>
    <t xml:space="preserve">which consists of two flanged rigid members, each mounted on one of the connected shafts and bolted together. The flanges are provided with a number of bolt holes for the purpose of connecting the two halves.</t>
  </si>
  <si>
    <t xml:space="preserve">flanged coupling</t>
  </si>
  <si>
    <t xml:space="preserve">which is able to accommodate a certain amount of shaft misalignment and/or offset.</t>
  </si>
  <si>
    <t xml:space="preserve">flexible coupling (shaft)</t>
  </si>
  <si>
    <t xml:space="preserve">Jaap Rozeboom</t>
  </si>
  <si>
    <t xml:space="preserve">API 613 App C.2.3</t>
  </si>
  <si>
    <t xml:space="preserve">which is capable to transmit axial thrust on top of transmitting torque while maintaining coupled shafts in precise alignment.</t>
  </si>
  <si>
    <t xml:space="preserve">that is intended to transmit a load proportional to a displacement and that is only elastically deformed by that displacement.</t>
  </si>
  <si>
    <t xml:space="preserve">tapered bore coupling</t>
  </si>
  <si>
    <t xml:space="preserve">tapered steel grid coupling</t>
  </si>
  <si>
    <t xml:space="preserve">variable speed fluid coupling</t>
  </si>
  <si>
    <t xml:space="preserve">fluid coupling</t>
  </si>
  <si>
    <t xml:space="preserve">driven by a constant speed driver allowing to transmit power at variable speed.</t>
  </si>
  <si>
    <t xml:space="preserve">welded coupling</t>
  </si>
  <si>
    <t xml:space="preserve">that has a wound or coiled shape.</t>
  </si>
  <si>
    <t xml:space="preserve">yoke</t>
  </si>
  <si>
    <t xml:space="preserve">collar</t>
  </si>
  <si>
    <t xml:space="preserve">which uses a fluid to transmit power allowing a smooth start and/or variable output speed.</t>
  </si>
  <si>
    <t xml:space="preserve">hydraulic coupling</t>
  </si>
  <si>
    <t xml:space="preserve">electric machine engineering</t>
  </si>
  <si>
    <t xml:space="preserve">magnetic coupling</t>
  </si>
  <si>
    <t xml:space="preserve">induction coupling</t>
  </si>
  <si>
    <t xml:space="preserve">intended to transmit torque from driving to driven shaft by magnetic force and in which the secondary currents are induced in wound or cage windings.</t>
  </si>
  <si>
    <t xml:space="preserve">class of flexible shaft coupling?</t>
  </si>
  <si>
    <t xml:space="preserve">IEC50-411-34-15</t>
  </si>
  <si>
    <t xml:space="preserve">slip coupling</t>
  </si>
  <si>
    <t xml:space="preserve">set screw</t>
  </si>
  <si>
    <t xml:space="preserve">screw</t>
  </si>
  <si>
    <t xml:space="preserve">intended for use to fasten an item to a rod. For example to fasten either a seal collar or a seal sleeve onto a shaft.</t>
  </si>
  <si>
    <t xml:space="preserve">subtype of bolt? Different from compressor screw. What is specific for a set screw? Not only for seals.</t>
  </si>
  <si>
    <t xml:space="preserve">batch-lube coupling</t>
  </si>
  <si>
    <t xml:space="preserve">designed to be lubricated by a periodically changed charge of grease or oil</t>
  </si>
  <si>
    <t xml:space="preserve">continuous lube coupling</t>
  </si>
  <si>
    <t xml:space="preserve">designed to be lubricated by a continuous external supply of oil directed at the gear mesh</t>
  </si>
  <si>
    <t xml:space="preserve">flex-hub coupling</t>
  </si>
  <si>
    <t xml:space="preserve">which has the external gear teeth on the hubs and the internal gear teeth in the sleeves</t>
  </si>
  <si>
    <t xml:space="preserve">API 671</t>
  </si>
  <si>
    <t xml:space="preserve">flooded-mesh coupling</t>
  </si>
  <si>
    <t xml:space="preserve">which is a continuously lubricated coupling in which the gear meshes are completely submerged in oil during normal operation</t>
  </si>
  <si>
    <t xml:space="preserve">limited end float coupling</t>
  </si>
  <si>
    <t xml:space="preserve">designed to limit the movement of the coupling shaft ends with respect to each other. Typically used where one shaft has no thrust bearing for centering (e.g. sleeve bearing motors).</t>
  </si>
  <si>
    <t xml:space="preserve">marine coupling</t>
  </si>
  <si>
    <t xml:space="preserve">which has the external gear teeth on the spacer and the internal teeth in the sleeves as defined in API 671</t>
  </si>
  <si>
    <t xml:space="preserve">quill shaft coupling</t>
  </si>
  <si>
    <t xml:space="preserve">intended to accommodate angular misalignment, parallel or lateral offset and torsional fluctuations by elastic deformation of a relatively long slender shaft. Normally a quill-shaft coupling cannot accommodate axial displacement.</t>
  </si>
  <si>
    <t xml:space="preserve">flexible shaft</t>
  </si>
  <si>
    <t xml:space="preserve">quill-shaft coupling</t>
  </si>
  <si>
    <t xml:space="preserve">a flexible coupling designed to accommodate angular misalignment, parallel (or lateral) offset and torsional fluctuations by elastic deformation of a relatively long slender shaft. NOTE Quill-shaft couplings cannot normally accommodate axial displacement.</t>
  </si>
  <si>
    <t xml:space="preserve">seal end plate</t>
  </si>
  <si>
    <t xml:space="preserve">catalytic converter</t>
  </si>
  <si>
    <t xml:space="preserve">chemical converter</t>
  </si>
  <si>
    <t xml:space="preserve">which uses a catalyst to increase the conversion rate. Typically to convert non-oxidized components in exhaust gas</t>
  </si>
  <si>
    <t xml:space="preserve">metallic membrane coupling</t>
  </si>
  <si>
    <t xml:space="preserve">membrane coupling</t>
  </si>
  <si>
    <t xml:space="preserve">which is provided with one or more thin metallic membranes</t>
  </si>
  <si>
    <t xml:space="preserve">crankshaft pinion coupling</t>
  </si>
  <si>
    <t xml:space="preserve">intended to transmit power from the pinion shaft to the lubricator shaft</t>
  </si>
  <si>
    <t xml:space="preserve">C. Grevink</t>
  </si>
  <si>
    <t xml:space="preserve">intended to transmit torque by direct mechanical contact between mating parts and accommodate misalignment and axial displacement by relative rocking and sliding motion between the parts in contact.</t>
  </si>
  <si>
    <t xml:space="preserve">mechanical flexible coupling</t>
  </si>
  <si>
    <t xml:space="preserve">mechanically flexible coupling</t>
  </si>
  <si>
    <t xml:space="preserve">metallic diaphragm coupling</t>
  </si>
  <si>
    <t xml:space="preserve">metallic flexible element coupling</t>
  </si>
  <si>
    <t xml:space="preserve">which consists of two or more metallic flexible elements in the form of thin circular plates that are attached to one part of the coupling at their outer diameter and the other part at their inner diameter</t>
  </si>
  <si>
    <t xml:space="preserve">dry flexible membrane coupling</t>
  </si>
  <si>
    <t xml:space="preserve">which obtains its flexibility from the flexing of thin metallic discs, diaphragms or links.</t>
  </si>
  <si>
    <t xml:space="preserve">flexible membrane coupling</t>
  </si>
  <si>
    <t xml:space="preserve">crankcase air filter</t>
  </si>
  <si>
    <t xml:space="preserve">intended to prevent solids from entering and oil mist from leaving a crankcase</t>
  </si>
  <si>
    <t xml:space="preserve">air filter is also a role</t>
  </si>
  <si>
    <t xml:space="preserve">special bolting</t>
  </si>
  <si>
    <t xml:space="preserve">that is not made conform a formal standard. Typically a dedicated design for a specific purpose</t>
  </si>
  <si>
    <t xml:space="preserve">twice discussed and all agreed that special bolting is a proper specialisation</t>
  </si>
  <si>
    <t xml:space="preserve">diaphragm coupling</t>
  </si>
  <si>
    <t xml:space="preserve">that contains one or more flexible elements in the form of circular plates (diaphragms) that are attached to one part of the coupling at the outer diameter and the other part at the inner diameter. </t>
  </si>
  <si>
    <t xml:space="preserve">converter</t>
  </si>
  <si>
    <t xml:space="preserve">intended to convert one substance into another by means of a chemical reaction</t>
  </si>
  <si>
    <t xml:space="preserve">elastomeric shear type coupling</t>
  </si>
  <si>
    <t xml:space="preserve">laminated spring</t>
  </si>
  <si>
    <t xml:space="preserve">which is a flat or curved spring consisting of plates or leaves superimposed and forming a beam or cantilever.</t>
  </si>
  <si>
    <t xml:space="preserve">carriage spring</t>
  </si>
  <si>
    <t xml:space="preserve">flat spring</t>
  </si>
  <si>
    <t xml:space="preserve">synonym? Then metallic membrane coupling seem to be synonym as well</t>
  </si>
  <si>
    <t xml:space="preserve">disc coupling</t>
  </si>
  <si>
    <t xml:space="preserve">that consists of one or more flexible elements that are alternately attached circumferentially to the two parts of the coupling; the attachment points being substantially at the same radial distance from the axial centerline.. Torque is transmitted by tension in alternate disc links and torque capacity is determined by the flexible element configuration and bolt strength.</t>
  </si>
  <si>
    <t xml:space="preserve">rubber block type coupling</t>
  </si>
  <si>
    <t xml:space="preserve">elastomeric compression coupling</t>
  </si>
  <si>
    <t xml:space="preserve">which contains rubber blocks to transmit rotational power</t>
  </si>
  <si>
    <t xml:space="preserve">elastomeric flexible element coupling</t>
  </si>
  <si>
    <t xml:space="preserve">in which elastomeric inserts, often in the form of bushes or wedges, or one single insert, are located between adjacent parts of the driving and driven halves of the coupling and are principally loaded in compression.</t>
  </si>
  <si>
    <t xml:space="preserve">ISO 10441</t>
  </si>
  <si>
    <t xml:space="preserve">in which the torque is transmitted through one or several elastomeric elements.</t>
  </si>
  <si>
    <t xml:space="preserve">materially flexible coupling</t>
  </si>
  <si>
    <t xml:space="preserve">elastomeric shear coupling</t>
  </si>
  <si>
    <t xml:space="preserve">in which the torque is transmitted through an elastomeric element which is principally loaded in shear. The element may be in the form of a tire, a bellow (with one or more convolutions) or a diaphragm.</t>
  </si>
  <si>
    <t xml:space="preserve">formed by winding wire into a helix.</t>
  </si>
  <si>
    <t xml:space="preserve">coil spring</t>
  </si>
  <si>
    <t xml:space="preserve">formed by winding wire into a helix</t>
  </si>
  <si>
    <t xml:space="preserve">spiral wound spring</t>
  </si>
  <si>
    <t xml:space="preserve">which is a coiled steel ribbon formed into an elongated flat spiral or a helix of increasing diameter.</t>
  </si>
  <si>
    <t xml:space="preserve">spiral spring</t>
  </si>
  <si>
    <t xml:space="preserve">which is a spring consisting of a wire coiled in a flat spiral</t>
  </si>
  <si>
    <t xml:space="preserve">conical helical spring</t>
  </si>
  <si>
    <t xml:space="preserve">formed by winding wire into a helix along the surface of a cone.</t>
  </si>
  <si>
    <t xml:space="preserve">conical coil spring</t>
  </si>
  <si>
    <t xml:space="preserve">cup spring</t>
  </si>
  <si>
    <t xml:space="preserve">which consists of either one or more discs with a shallow cup shape, facing each other in pairs and stacked on to a central rod preventing them from slipping sideways.</t>
  </si>
  <si>
    <t xml:space="preserve">belleville spring</t>
  </si>
  <si>
    <t xml:space="preserve">leaf spring</t>
  </si>
  <si>
    <t xml:space="preserve">consisting of one or more leaves</t>
  </si>
  <si>
    <t xml:space="preserve">cylindrical helical spring</t>
  </si>
  <si>
    <t xml:space="preserve">formed by winding wire into a helix along the surface of a cylinder.</t>
  </si>
  <si>
    <t xml:space="preserve">or class of spring?</t>
  </si>
  <si>
    <t xml:space="preserve">cylindrical coil spring</t>
  </si>
  <si>
    <t xml:space="preserve">spacer coupling</t>
  </si>
  <si>
    <t xml:space="preserve">which allows maintenance of bearings and seals without removing driver or driven equipment</t>
  </si>
  <si>
    <t xml:space="preserve">spacer type coupling</t>
  </si>
  <si>
    <t xml:space="preserve">that is specifically designed to filter a gas</t>
  </si>
  <si>
    <t xml:space="preserve">Jan Slaa - ABB Lummus Global</t>
  </si>
  <si>
    <t xml:space="preserve">ejector</t>
  </si>
  <si>
    <t xml:space="preserve">intended to create vacuum using a gas jet</t>
  </si>
  <si>
    <t xml:space="preserve">Europump 303</t>
  </si>
  <si>
    <t xml:space="preserve">gas jet pump</t>
  </si>
  <si>
    <t xml:space="preserve">German</t>
  </si>
  <si>
    <t xml:space="preserve">Gasstrahlpumpe</t>
  </si>
  <si>
    <t xml:space="preserve">liquid ejector</t>
  </si>
  <si>
    <t xml:space="preserve">intended to create vacuum using a liquid jet</t>
  </si>
  <si>
    <t xml:space="preserve">Europump 301</t>
  </si>
  <si>
    <t xml:space="preserve">Flüssigkeitsstrahlpumpe</t>
  </si>
  <si>
    <t xml:space="preserve">liquid jet pump</t>
  </si>
  <si>
    <t xml:space="preserve">water ejector</t>
  </si>
  <si>
    <t xml:space="preserve">intended to create vacuum using a water jet</t>
  </si>
  <si>
    <t xml:space="preserve">Europump 302</t>
  </si>
  <si>
    <t xml:space="preserve">Wasserstrahlpumpe</t>
  </si>
  <si>
    <t xml:space="preserve">water jet pump</t>
  </si>
  <si>
    <t xml:space="preserve">single engagement coupling</t>
  </si>
  <si>
    <t xml:space="preserve">which has only one plane of flexure. Typically a single engagement coupling with gear or metallic flexible elements cannot accommodate parallel or lateral offset.</t>
  </si>
  <si>
    <t xml:space="preserve">split rigid coupling</t>
  </si>
  <si>
    <t xml:space="preserve">which is split along its horizontal centerline and the two halves are clamped together by a series of bolts arranged axially alongside the coupling.</t>
  </si>
  <si>
    <t xml:space="preserve">torsionally resilient coupling</t>
  </si>
  <si>
    <t xml:space="preserve">which has increased torsional flexibility and/or torsional damping. A torsionally resilient coupling may or may not also be designed to accommodate misalignment and/or axial displacement.</t>
  </si>
  <si>
    <t xml:space="preserve">yoke sleeve</t>
  </si>
  <si>
    <t xml:space="preserve">of a sleeve when applied for a yoke.</t>
  </si>
  <si>
    <t xml:space="preserve">collection of internals</t>
  </si>
  <si>
    <t xml:space="preserve">in which each element of the collection is an internal.</t>
  </si>
  <si>
    <t xml:space="preserve">internals</t>
  </si>
  <si>
    <t xml:space="preserve">eddy current coupling</t>
  </si>
  <si>
    <t xml:space="preserve">in which the secondary currents are induced as eddy currents in the secondary member.</t>
  </si>
  <si>
    <t xml:space="preserve">IEC50-411-34-16</t>
  </si>
  <si>
    <t xml:space="preserve">electric coupling</t>
  </si>
  <si>
    <t xml:space="preserve">electric rotating machine</t>
  </si>
  <si>
    <t xml:space="preserve">intended to transmit torque from one shaft to another by electrical or magnetic means or in which the torque is controlled by electrical or magnetic means.</t>
  </si>
  <si>
    <t xml:space="preserve">IEC50-411-34-13</t>
  </si>
  <si>
    <t xml:space="preserve">intended to transmit torque from one shaft to another by electromagnetic or magnetic means</t>
  </si>
  <si>
    <t xml:space="preserve">hysteresis coupling</t>
  </si>
  <si>
    <t xml:space="preserve">in which torque is transmitted by forces arising from the resistance to reorientation of established magnetic fields within a ferromagnetic material.</t>
  </si>
  <si>
    <t xml:space="preserve">IEC50-411-34-18 (04-20)</t>
  </si>
  <si>
    <t xml:space="preserve">in which torque is transmitted by the interaction of the magnetic field produced by magnetic poles on one rotating member and induced currents in the other rotating member.</t>
  </si>
  <si>
    <t xml:space="preserve">IEC50-411-34-14</t>
  </si>
  <si>
    <t xml:space="preserve">magnetic particle coupling</t>
  </si>
  <si>
    <t xml:space="preserve">intended to transmit torque through the medium of particles of a magnetic material which conglomerate in a magnetic field between coupling members.</t>
  </si>
  <si>
    <t xml:space="preserve">From old IEC standard. Does it have a new name? Why not kept, e.g. as synonym of …?</t>
  </si>
  <si>
    <t xml:space="preserve">IEC50-411-34-20</t>
  </si>
  <si>
    <t xml:space="preserve">barge supported rig</t>
  </si>
  <si>
    <t xml:space="preserve">rig</t>
  </si>
  <si>
    <t xml:space="preserve">that is mobile and which derrick is placed upon a platform. All supplementary drilling equipment is contained in a barge</t>
  </si>
  <si>
    <t xml:space="preserve">chemical plant</t>
  </si>
  <si>
    <t xml:space="preserve">that is intended to process mainly non-hydrocarbons and applying chemical reactions as part of the process.</t>
  </si>
  <si>
    <t xml:space="preserve">maybe no additional characteristics compared to plant</t>
  </si>
  <si>
    <t xml:space="preserve">coiled tubing unit</t>
  </si>
  <si>
    <t xml:space="preserve">electrical power generation unit</t>
  </si>
  <si>
    <t xml:space="preserve">power generation unit</t>
  </si>
  <si>
    <t xml:space="preserve">intended to transform chemical energy into electricity</t>
  </si>
  <si>
    <t xml:space="preserve">or synonym?</t>
  </si>
  <si>
    <t xml:space="preserve">plant peers</t>
  </si>
  <si>
    <t xml:space="preserve">electricity generation unit</t>
  </si>
  <si>
    <t xml:space="preserve">fixed rig</t>
  </si>
  <si>
    <t xml:space="preserve">that is not movable</t>
  </si>
  <si>
    <t xml:space="preserve">jack up rig</t>
  </si>
  <si>
    <t xml:space="preserve">mobile land rig</t>
  </si>
  <si>
    <t xml:space="preserve">that is not floating and still can be transported</t>
  </si>
  <si>
    <t xml:space="preserve">mobile well test unit</t>
  </si>
  <si>
    <t xml:space="preserve">well test unit</t>
  </si>
  <si>
    <t xml:space="preserve">intended to be transported to enable to test wells at different locations</t>
  </si>
  <si>
    <t xml:space="preserve">natural gas liquifaction plant</t>
  </si>
  <si>
    <t xml:space="preserve">intended to liquefy natural gas.</t>
  </si>
  <si>
    <t xml:space="preserve">NGL plant</t>
  </si>
  <si>
    <t xml:space="preserve">LNG plant</t>
  </si>
  <si>
    <t xml:space="preserve">nuclear power plant</t>
  </si>
  <si>
    <t xml:space="preserve">power plant</t>
  </si>
  <si>
    <t xml:space="preserve">using nuclear reactions for heat generation</t>
  </si>
  <si>
    <t xml:space="preserve">package</t>
  </si>
  <si>
    <t xml:space="preserve">package unit</t>
  </si>
  <si>
    <t xml:space="preserve">that is an assembly of equipment acquired as one package often also installed as such. For example e.g. skid mounted. Note that this is not a unit according to its definition in this library.</t>
  </si>
  <si>
    <t xml:space="preserve">packaged unit</t>
  </si>
  <si>
    <t xml:space="preserve">petro-chemical plant</t>
  </si>
  <si>
    <t xml:space="preserve">which uses mainly hydrocarbons as feedstock and applying chemical reactions as part of the process to produce chemicals derived from hydrocarbons.</t>
  </si>
  <si>
    <t xml:space="preserve">plant</t>
  </si>
  <si>
    <t xml:space="preserve">that consists of one or more process units which are assembled such that they enable the execution of a physical and/or chemical and/or transport process including storage of process material.</t>
  </si>
  <si>
    <t xml:space="preserve">intended to improve the quality of material by changing the composition of process material(s) through mixing and/or separation and/or reaction.</t>
  </si>
  <si>
    <t xml:space="preserve">processing unit</t>
  </si>
  <si>
    <t xml:space="preserve">refinery</t>
  </si>
  <si>
    <t xml:space="preserve">intended for separation and conversion of crude oil into hydrocarbon based products</t>
  </si>
  <si>
    <t xml:space="preserve">that is a drilling facility</t>
  </si>
  <si>
    <t xml:space="preserve">semi submersible rig</t>
  </si>
  <si>
    <t xml:space="preserve">that is floating and has its buoyancy maintained by pontoons which are designed to lie below the water level</t>
  </si>
  <si>
    <t xml:space="preserve">steam generation unit</t>
  </si>
  <si>
    <t xml:space="preserve">that is intended to convert liquid water into saturated or superheated steam.</t>
  </si>
  <si>
    <t xml:space="preserve">storage unit</t>
  </si>
  <si>
    <t xml:space="preserve">intended to hold process material for a period of time</t>
  </si>
  <si>
    <t xml:space="preserve">of items that together enable the execution of an operation or a number of operations in the form of a physical or chemical or transport process. An operation may include storage of process material.</t>
  </si>
  <si>
    <t xml:space="preserve">definition seem too close to definition of process unit. Possible improvement: is an assembly fabricated, constructed and/or delivered as one whole</t>
  </si>
  <si>
    <t xml:space="preserve">utility unit</t>
  </si>
  <si>
    <t xml:space="preserve">of a unit when used to process utilities (secondary processing material or energy) for a main process.</t>
  </si>
  <si>
    <t xml:space="preserve">well pad</t>
  </si>
  <si>
    <t xml:space="preserve">site</t>
  </si>
  <si>
    <t xml:space="preserve">prepared to drill and/or to produce one or more wells</t>
  </si>
  <si>
    <t xml:space="preserve">wellbore</t>
  </si>
  <si>
    <t xml:space="preserve">drilled in the earth and intended to explore or produce subsurface resources or to provide service to their production</t>
  </si>
  <si>
    <t xml:space="preserve">wire line unit</t>
  </si>
  <si>
    <t xml:space="preserve">well services facility</t>
  </si>
  <si>
    <t xml:space="preserve">intended to handle wire lines</t>
  </si>
  <si>
    <t xml:space="preserve">unit i.s.o. facility?</t>
  </si>
  <si>
    <t xml:space="preserve">gas plant</t>
  </si>
  <si>
    <t xml:space="preserve">intended to liquefy natural gas</t>
  </si>
  <si>
    <t xml:space="preserve">off site unit</t>
  </si>
  <si>
    <t xml:space="preserve">of a unit when located off site.</t>
  </si>
  <si>
    <t xml:space="preserve">packaging unit</t>
  </si>
  <si>
    <t xml:space="preserve">intended to pack items</t>
  </si>
  <si>
    <t xml:space="preserve">well support facility</t>
  </si>
  <si>
    <t xml:space="preserve">facility</t>
  </si>
  <si>
    <t xml:space="preserve">intended to drill and/or to produce one or more wells</t>
  </si>
  <si>
    <t xml:space="preserve">whate is it precisely?</t>
  </si>
  <si>
    <t xml:space="preserve">debutaniser</t>
  </si>
  <si>
    <t xml:space="preserve">of a column plus auxiliary equipment intended to separate butane from a mixture.</t>
  </si>
  <si>
    <t xml:space="preserve">depropaniser</t>
  </si>
  <si>
    <t xml:space="preserve">of a column plus auxiliary equipment intended to separate propane from a mixture</t>
  </si>
  <si>
    <t xml:space="preserve">main fractionator</t>
  </si>
  <si>
    <t xml:space="preserve">being a fractionator column with its auxiliary equipment that is intended to act as the most important item to split a substance in fractions.</t>
  </si>
  <si>
    <t xml:space="preserve">separation unit</t>
  </si>
  <si>
    <t xml:space="preserve">intended to separate different components from a mixture.</t>
  </si>
  <si>
    <t xml:space="preserve">Norris</t>
  </si>
  <si>
    <t xml:space="preserve">clarifier</t>
  </si>
  <si>
    <t xml:space="preserve">that is intended to remove solids from an incoming stream. It may remove the solids as quickly as possible from the bottom of a clarifier tank to ensure its minimum carryover in the clarified stream. Might also be a biotreater.</t>
  </si>
  <si>
    <t xml:space="preserve">http://www.trivenigroup.com/water/clarification.html</t>
  </si>
  <si>
    <t xml:space="preserve">in-line blender</t>
  </si>
  <si>
    <t xml:space="preserve">blending unit</t>
  </si>
  <si>
    <t xml:space="preserve">that is intended to be installed in a pipeline.</t>
  </si>
  <si>
    <t xml:space="preserve">inline blender</t>
  </si>
  <si>
    <t xml:space="preserve">batch blender</t>
  </si>
  <si>
    <t xml:space="preserve">that is intended to mix fluids batchwise.</t>
  </si>
  <si>
    <t xml:space="preserve">hummel</t>
  </si>
  <si>
    <t xml:space="preserve">residue catalytic cracking unit</t>
  </si>
  <si>
    <t xml:space="preserve">catalytic cracking unit</t>
  </si>
  <si>
    <t xml:space="preserve">intended to crack crude oil residue</t>
  </si>
  <si>
    <t xml:space="preserve">residue catalytic cracker</t>
  </si>
  <si>
    <t xml:space="preserve">bed cracking unit</t>
  </si>
  <si>
    <t xml:space="preserve">where the cracking is intended to take place in a fixed bed</t>
  </si>
  <si>
    <t xml:space="preserve">bed cracker</t>
  </si>
  <si>
    <t xml:space="preserve">riser choking</t>
  </si>
  <si>
    <t xml:space="preserve">is a process unit.</t>
  </si>
  <si>
    <t xml:space="preserve">unit?</t>
  </si>
  <si>
    <t xml:space="preserve">absorption cooling unit</t>
  </si>
  <si>
    <t xml:space="preserve">cooling unit</t>
  </si>
  <si>
    <t xml:space="preserve">thermal cracking unit</t>
  </si>
  <si>
    <t xml:space="preserve">cracking unit</t>
  </si>
  <si>
    <t xml:space="preserve">where the cracking is caused by raising the temperature</t>
  </si>
  <si>
    <t xml:space="preserve">thermal cracker</t>
  </si>
  <si>
    <t xml:space="preserve">catalytic deaerator</t>
  </si>
  <si>
    <t xml:space="preserve">deaerator</t>
  </si>
  <si>
    <t xml:space="preserve">action: Tim to generate a def. proposal</t>
  </si>
  <si>
    <t xml:space="preserve">Harmen Hummel - CMG</t>
  </si>
  <si>
    <t xml:space="preserve">butane deasphalting unit</t>
  </si>
  <si>
    <t xml:space="preserve">deasphalting unit</t>
  </si>
  <si>
    <t xml:space="preserve">propane deasphalting unit</t>
  </si>
  <si>
    <t xml:space="preserve">MEK dewaxing unit</t>
  </si>
  <si>
    <t xml:space="preserve">dewaxing unit</t>
  </si>
  <si>
    <t xml:space="preserve">BTX extraction unit</t>
  </si>
  <si>
    <t xml:space="preserve">extraction unit</t>
  </si>
  <si>
    <t xml:space="preserve">of being used to service a well.</t>
  </si>
  <si>
    <t xml:space="preserve">additive facility</t>
  </si>
  <si>
    <t xml:space="preserve">intended to process additives.</t>
  </si>
  <si>
    <t xml:space="preserve">chemical complex</t>
  </si>
  <si>
    <t xml:space="preserve">complex</t>
  </si>
  <si>
    <t xml:space="preserve">that consists of several chemical plants.</t>
  </si>
  <si>
    <t xml:space="preserve">engine test facility</t>
  </si>
  <si>
    <t xml:space="preserve">test facility</t>
  </si>
  <si>
    <t xml:space="preserve">intended to test engines.</t>
  </si>
  <si>
    <t xml:space="preserve">temporary facility</t>
  </si>
  <si>
    <t xml:space="preserve">intended to be non-permanent.</t>
  </si>
  <si>
    <t xml:space="preserve">water treatment unit</t>
  </si>
  <si>
    <t xml:space="preserve">treater</t>
  </si>
  <si>
    <t xml:space="preserve">intended to treat water.</t>
  </si>
  <si>
    <t xml:space="preserve">stabilizer</t>
  </si>
  <si>
    <t xml:space="preserve">stabiliser</t>
  </si>
  <si>
    <t xml:space="preserve">fractionator</t>
  </si>
  <si>
    <t xml:space="preserve">biomass gasifier</t>
  </si>
  <si>
    <t xml:space="preserve">gasification unit</t>
  </si>
  <si>
    <t xml:space="preserve">that is intended to gasify biomass.</t>
  </si>
  <si>
    <t xml:space="preserve">luboil HCU</t>
  </si>
  <si>
    <t xml:space="preserve">hydrocracking unit</t>
  </si>
  <si>
    <t xml:space="preserve">series flow HCU</t>
  </si>
  <si>
    <t xml:space="preserve">single stage HCU</t>
  </si>
  <si>
    <t xml:space="preserve">that consists of just one stage.</t>
  </si>
  <si>
    <t xml:space="preserve">stacked bed HCU</t>
  </si>
  <si>
    <t xml:space="preserve">two stage HCU</t>
  </si>
  <si>
    <t xml:space="preserve">that consists of two stages.</t>
  </si>
  <si>
    <t xml:space="preserve">hydrofinisher</t>
  </si>
  <si>
    <t xml:space="preserve">naphtha hydrotreater</t>
  </si>
  <si>
    <t xml:space="preserve">hydrotreater</t>
  </si>
  <si>
    <t xml:space="preserve">intended to treat naphtha.</t>
  </si>
  <si>
    <t xml:space="preserve">hysomer unit</t>
  </si>
  <si>
    <t xml:space="preserve">isosiv unit</t>
  </si>
  <si>
    <t xml:space="preserve">isomerisation unit</t>
  </si>
  <si>
    <t xml:space="preserve">penex unit</t>
  </si>
  <si>
    <t xml:space="preserve">tip unit</t>
  </si>
  <si>
    <t xml:space="preserve">intended to catch relative small volumes of liquid oil from a vapour stream.</t>
  </si>
  <si>
    <t xml:space="preserve">action: Tim to generate a definition proposal</t>
  </si>
  <si>
    <t xml:space="preserve">scraper</t>
  </si>
  <si>
    <t xml:space="preserve">mechanical device</t>
  </si>
  <si>
    <t xml:space="preserve">that is intended to scrape solids from a surface.</t>
  </si>
  <si>
    <t xml:space="preserve">soaker</t>
  </si>
  <si>
    <t xml:space="preserve">sulphur lock</t>
  </si>
  <si>
    <t xml:space="preserve">action: Fred to generate a def. proposal</t>
  </si>
  <si>
    <t xml:space="preserve">bitumen plant</t>
  </si>
  <si>
    <t xml:space="preserve">Shell Marketing</t>
  </si>
  <si>
    <t xml:space="preserve">catalyst regeneration unit </t>
  </si>
  <si>
    <t xml:space="preserve">regeneration unit</t>
  </si>
  <si>
    <t xml:space="preserve">filling plant</t>
  </si>
  <si>
    <t xml:space="preserve">intended to fill containers with material</t>
  </si>
  <si>
    <t xml:space="preserve">HDT</t>
  </si>
  <si>
    <t xml:space="preserve">is an abbreviation of</t>
  </si>
  <si>
    <t xml:space="preserve">intended to reduce the sulphur content by reaction with hydrogen</t>
  </si>
  <si>
    <t xml:space="preserve">hydrotreater unit</t>
  </si>
  <si>
    <t xml:space="preserve">LPG plant</t>
  </si>
  <si>
    <t xml:space="preserve">liquified pertroleum gas plant</t>
  </si>
  <si>
    <t xml:space="preserve">lube oil plant</t>
  </si>
  <si>
    <t xml:space="preserve">lubricant blending plant</t>
  </si>
  <si>
    <t xml:space="preserve">intended to blend lubricant.</t>
  </si>
  <si>
    <t xml:space="preserve">methanol plant</t>
  </si>
  <si>
    <t xml:space="preserve">natural gas processing plant</t>
  </si>
  <si>
    <t xml:space="preserve">packaging plant</t>
  </si>
  <si>
    <t xml:space="preserve">pilot plant</t>
  </si>
  <si>
    <t xml:space="preserve">intended for research and development</t>
  </si>
  <si>
    <t xml:space="preserve">Shell Global Solutions - OGTTG/2</t>
  </si>
  <si>
    <t xml:space="preserve">platformer</t>
  </si>
  <si>
    <t xml:space="preserve">using platinum to improve the quality of process material (platformate)</t>
  </si>
  <si>
    <t xml:space="preserve">platformer unit</t>
  </si>
  <si>
    <t xml:space="preserve">PFU</t>
  </si>
  <si>
    <t xml:space="preserve">visbreaker</t>
  </si>
  <si>
    <t xml:space="preserve">wax plant</t>
  </si>
  <si>
    <t xml:space="preserve">continuous catalytic reformer</t>
  </si>
  <si>
    <t xml:space="preserve">CCR</t>
  </si>
  <si>
    <t xml:space="preserve">continuous catalyst regeneration platformer unit</t>
  </si>
  <si>
    <t xml:space="preserve">cogeneration unit</t>
  </si>
  <si>
    <t xml:space="preserve">combined cycle power plant</t>
  </si>
  <si>
    <t xml:space="preserve">that is intended to generate power through a combined gas cycle and a steam cycle. Typically it includes one or more gas turbines and one or more steam turbines to drive the electricity generators.</t>
  </si>
  <si>
    <t xml:space="preserve">nuclear plant</t>
  </si>
  <si>
    <t xml:space="preserve">power generation plant</t>
  </si>
  <si>
    <t xml:space="preserve">coker</t>
  </si>
  <si>
    <t xml:space="preserve">flexi-coker</t>
  </si>
  <si>
    <t xml:space="preserve">flue gas treater</t>
  </si>
  <si>
    <t xml:space="preserve">fuel injector</t>
  </si>
  <si>
    <t xml:space="preserve">injector</t>
  </si>
  <si>
    <t xml:space="preserve">intended to inject fuel.</t>
  </si>
  <si>
    <t xml:space="preserve">catalytic cracker</t>
  </si>
  <si>
    <t xml:space="preserve">using catalyst to crack. Typically used to crack flashed distillate</t>
  </si>
  <si>
    <t xml:space="preserve">catalytic cracker unit</t>
  </si>
  <si>
    <t xml:space="preserve">CCU</t>
  </si>
  <si>
    <t xml:space="preserve">CC</t>
  </si>
  <si>
    <t xml:space="preserve">that is intended to reduce the heat content of a material.</t>
  </si>
  <si>
    <t xml:space="preserve">intended to reduce the size of the molecules of a fluid</t>
  </si>
  <si>
    <t xml:space="preserve">cracker</t>
  </si>
  <si>
    <t xml:space="preserve">crude distilling unit</t>
  </si>
  <si>
    <t xml:space="preserve">crude distillation unit</t>
  </si>
  <si>
    <t xml:space="preserve">distillation unit</t>
  </si>
  <si>
    <t xml:space="preserve">intended to distill crude oil</t>
  </si>
  <si>
    <t xml:space="preserve">crude distiller</t>
  </si>
  <si>
    <t xml:space="preserve">also used to classify the main distilling tower(s)</t>
  </si>
  <si>
    <t xml:space="preserve">ethylene oxide unit</t>
  </si>
  <si>
    <t xml:space="preserve">EO-unit</t>
  </si>
  <si>
    <t xml:space="preserve">gas treatment unit</t>
  </si>
  <si>
    <t xml:space="preserve">gasifier</t>
  </si>
  <si>
    <t xml:space="preserve">high vacuum unit</t>
  </si>
  <si>
    <t xml:space="preserve">intended to separate long residue into fractions using deep vacuum</t>
  </si>
  <si>
    <t xml:space="preserve">high vacuum distillation unit</t>
  </si>
  <si>
    <t xml:space="preserve">HVU</t>
  </si>
  <si>
    <t xml:space="preserve">which uses hydrogen</t>
  </si>
  <si>
    <t xml:space="preserve">hydrocracker</t>
  </si>
  <si>
    <t xml:space="preserve">HCU</t>
  </si>
  <si>
    <t xml:space="preserve">hydrocracker unit</t>
  </si>
  <si>
    <t xml:space="preserve">hydro-desulpheriser</t>
  </si>
  <si>
    <t xml:space="preserve">hydrodesulpherisation unit</t>
  </si>
  <si>
    <t xml:space="preserve">hydro-desulpheriser unit</t>
  </si>
  <si>
    <t xml:space="preserve">desulpherisation unit</t>
  </si>
  <si>
    <t xml:space="preserve">intended to enable a chemical reaction between the sulphur and hydrogen</t>
  </si>
  <si>
    <t xml:space="preserve">HDS</t>
  </si>
  <si>
    <t xml:space="preserve">intended to reduce the sulphur content of a fluid.</t>
  </si>
  <si>
    <t xml:space="preserve">polypropylene unit</t>
  </si>
  <si>
    <t xml:space="preserve">intended to produce polypropylene from base chemicals through polymerization.</t>
  </si>
  <si>
    <t xml:space="preserve">intended to convert fossil or nuclear fuel, solar or other energy into electrical energy</t>
  </si>
  <si>
    <t xml:space="preserve">power unit</t>
  </si>
  <si>
    <t xml:space="preserve">Rankine cycle</t>
  </si>
  <si>
    <t xml:space="preserve">Shell gasification process unit</t>
  </si>
  <si>
    <t xml:space="preserve">SGP</t>
  </si>
  <si>
    <t xml:space="preserve">intended to improve the quality of a process material. Typically to reduce its sulphur content</t>
  </si>
  <si>
    <t xml:space="preserve">slurry reactor</t>
  </si>
  <si>
    <t xml:space="preserve">reactor</t>
  </si>
  <si>
    <t xml:space="preserve">action: Theo to generate a def. proposal</t>
  </si>
  <si>
    <t xml:space="preserve">solid bed reactor</t>
  </si>
  <si>
    <t xml:space="preserve">coking refinery</t>
  </si>
  <si>
    <t xml:space="preserve">complex refinery</t>
  </si>
  <si>
    <t xml:space="preserve">which contains one or more secondary processing units, such as a cracker and platformer</t>
  </si>
  <si>
    <t xml:space="preserve">hydroskimming refinery</t>
  </si>
  <si>
    <t xml:space="preserve">simple refinery</t>
  </si>
  <si>
    <t xml:space="preserve">new look refinery</t>
  </si>
  <si>
    <t xml:space="preserve">semi complex refinery</t>
  </si>
  <si>
    <t xml:space="preserve">standard refinery</t>
  </si>
  <si>
    <t xml:space="preserve">super complex refinery</t>
  </si>
  <si>
    <t xml:space="preserve">Hycon</t>
  </si>
  <si>
    <t xml:space="preserve">residue hydroprocessing unit</t>
  </si>
  <si>
    <t xml:space="preserve">vortex stabiliser</t>
  </si>
  <si>
    <t xml:space="preserve">Claus unit</t>
  </si>
  <si>
    <t xml:space="preserve">sulphur recovery unit</t>
  </si>
  <si>
    <t xml:space="preserve">which recovers pure sulphur according to the Claus process</t>
  </si>
  <si>
    <t xml:space="preserve">thermal gas oil unit</t>
  </si>
  <si>
    <t xml:space="preserve">intended to crack gas oil</t>
  </si>
  <si>
    <t xml:space="preserve">dry gas treater</t>
  </si>
  <si>
    <t xml:space="preserve">for dry gas</t>
  </si>
  <si>
    <t xml:space="preserve">merox treater</t>
  </si>
  <si>
    <t xml:space="preserve">tail gas treater</t>
  </si>
  <si>
    <t xml:space="preserve">for tail gas</t>
  </si>
  <si>
    <t xml:space="preserve">adsorption unit</t>
  </si>
  <si>
    <t xml:space="preserve">air compression unit</t>
  </si>
  <si>
    <t xml:space="preserve">compression unit</t>
  </si>
  <si>
    <t xml:space="preserve">intended to compress air to the pressure and other quality requirements (like humidity). Typically of a compressed air system.</t>
  </si>
  <si>
    <t xml:space="preserve">air separation unit</t>
  </si>
  <si>
    <t xml:space="preserve">intended to spit air in oxygen and hydrogen</t>
  </si>
  <si>
    <t xml:space="preserve">alkylation unit</t>
  </si>
  <si>
    <t xml:space="preserve">bioreactor</t>
  </si>
  <si>
    <t xml:space="preserve">intended to enable a biochemical reaction process</t>
  </si>
  <si>
    <t xml:space="preserve">biotreater</t>
  </si>
  <si>
    <t xml:space="preserve">which applies a biological method</t>
  </si>
  <si>
    <t xml:space="preserve">bitumen blowing unit</t>
  </si>
  <si>
    <t xml:space="preserve">blender</t>
  </si>
  <si>
    <t xml:space="preserve">intended to facilitate mixing of fluids according to a recipe</t>
  </si>
  <si>
    <t xml:space="preserve">cryogenic separation unit</t>
  </si>
  <si>
    <t xml:space="preserve">dehydration unit</t>
  </si>
  <si>
    <t xml:space="preserve">flocculation flotation unit</t>
  </si>
  <si>
    <t xml:space="preserve">flotation unit</t>
  </si>
  <si>
    <t xml:space="preserve">flue gas desulphurisation unit</t>
  </si>
  <si>
    <t xml:space="preserve">fluid catalytic cracking unit</t>
  </si>
  <si>
    <t xml:space="preserve">where the catalyst is fluidized</t>
  </si>
  <si>
    <t xml:space="preserve">furfural extraction unit</t>
  </si>
  <si>
    <t xml:space="preserve">which uses furfural to extract</t>
  </si>
  <si>
    <t xml:space="preserve">Palfrey</t>
  </si>
  <si>
    <t xml:space="preserve">gas treating section</t>
  </si>
  <si>
    <t xml:space="preserve">hydrodemetallisation unit</t>
  </si>
  <si>
    <t xml:space="preserve">hydrodenitrofication unit</t>
  </si>
  <si>
    <t xml:space="preserve">hydrodeoxyfication unit</t>
  </si>
  <si>
    <t xml:space="preserve">hydrogen manufacturing unit</t>
  </si>
  <si>
    <t xml:space="preserve">mat unit</t>
  </si>
  <si>
    <t xml:space="preserve">membrane separation unit</t>
  </si>
  <si>
    <t xml:space="preserve">methanator</t>
  </si>
  <si>
    <t xml:space="preserve">molecular sieve unit</t>
  </si>
  <si>
    <t xml:space="preserve">of which the main component is a molecular sieve.</t>
  </si>
  <si>
    <t xml:space="preserve">molsieve unit</t>
  </si>
  <si>
    <t xml:space="preserve">naphtha soot recovery unit</t>
  </si>
  <si>
    <t xml:space="preserve">polishing unit</t>
  </si>
  <si>
    <t xml:space="preserve">power recovery unit</t>
  </si>
  <si>
    <t xml:space="preserve">pressure swing adsorption unit</t>
  </si>
  <si>
    <t xml:space="preserve">hydroprocessing unit</t>
  </si>
  <si>
    <t xml:space="preserve">SCOT unit</t>
  </si>
  <si>
    <t xml:space="preserve">sea water distillation unit</t>
  </si>
  <si>
    <t xml:space="preserve">intended to distill sea water</t>
  </si>
  <si>
    <t xml:space="preserve">skimmer</t>
  </si>
  <si>
    <t xml:space="preserve">intended to take up or remove floating matter from the surface of a liquid.</t>
  </si>
  <si>
    <t xml:space="preserve">solfolane extraction unit</t>
  </si>
  <si>
    <t xml:space="preserve">which uses sulfolane to extract</t>
  </si>
  <si>
    <t xml:space="preserve">soot ash removal unit</t>
  </si>
  <si>
    <t xml:space="preserve">sour water stripper</t>
  </si>
  <si>
    <t xml:space="preserve">stripper</t>
  </si>
  <si>
    <t xml:space="preserve">intended to remove sour components from water</t>
  </si>
  <si>
    <t xml:space="preserve">steam methane reformer</t>
  </si>
  <si>
    <t xml:space="preserve">vapour recovery unit</t>
  </si>
  <si>
    <t xml:space="preserve">closed recirculation water cooling system</t>
  </si>
  <si>
    <t xml:space="preserve">intended to recirculate the cooling water and thus does not use nor dispose water apart from losses</t>
  </si>
  <si>
    <t xml:space="preserve">demin water unit</t>
  </si>
  <si>
    <t xml:space="preserve">intended to demineralise water.</t>
  </si>
  <si>
    <t xml:space="preserve">absorption unit</t>
  </si>
  <si>
    <t xml:space="preserve">intended to remove components from a mixture by absorption in a liquid.</t>
  </si>
  <si>
    <t xml:space="preserve">intended to compress vapor.</t>
  </si>
  <si>
    <t xml:space="preserve">intended to bring a material back in a state which makes it again suitable for processing.</t>
  </si>
  <si>
    <t xml:space="preserve">that is an assembly of a number of facilities.</t>
  </si>
  <si>
    <t xml:space="preserve">intended to test wells.</t>
  </si>
  <si>
    <t xml:space="preserve">intended to enable to perform tests</t>
  </si>
  <si>
    <t xml:space="preserve">continuous catalyst regeneration unit</t>
  </si>
  <si>
    <t xml:space="preserve">deethaniser</t>
  </si>
  <si>
    <t xml:space="preserve">of a column plus auxiliary equipment intended to separate ethane from a mixture.</t>
  </si>
  <si>
    <t xml:space="preserve">Issue: can be a role of'' should not contain a definition</t>
  </si>
  <si>
    <t xml:space="preserve">lub oil blending plant</t>
  </si>
  <si>
    <t xml:space="preserve">intended to blend lubrication oil</t>
  </si>
  <si>
    <t xml:space="preserve">lub oil blending unit</t>
  </si>
  <si>
    <t xml:space="preserve">process facility</t>
  </si>
  <si>
    <t xml:space="preserve">when used for conversion of a feed into a product. Typically the role of a process unit being an assembly of process and utility systems</t>
  </si>
  <si>
    <t xml:space="preserve">intended to process fluids.</t>
  </si>
  <si>
    <t xml:space="preserve">Carel Cohen Tervaert</t>
  </si>
  <si>
    <t xml:space="preserve">coal gasification plant</t>
  </si>
  <si>
    <t xml:space="preserve">intended to gasify coal.</t>
  </si>
  <si>
    <t xml:space="preserve">coal milling and drying unit</t>
  </si>
  <si>
    <t xml:space="preserve">intended to mill and dry coal.</t>
  </si>
  <si>
    <t xml:space="preserve">coal pressurisation and feeding unit</t>
  </si>
  <si>
    <t xml:space="preserve">intended to bring coal under pressure and to feed it to another unit.</t>
  </si>
  <si>
    <t xml:space="preserve">facilities</t>
  </si>
  <si>
    <t xml:space="preserve">where each item facilitates a process.</t>
  </si>
  <si>
    <t xml:space="preserve">fly ash removal unit</t>
  </si>
  <si>
    <t xml:space="preserve">intended to remove fly ash from a gas stream.</t>
  </si>
  <si>
    <t xml:space="preserve">gasification and syngas cooling unit</t>
  </si>
  <si>
    <t xml:space="preserve">intended to gasify and cool syngas.</t>
  </si>
  <si>
    <t xml:space="preserve">railway facilities</t>
  </si>
  <si>
    <t xml:space="preserve">intended to enable railroad traffic to take place and to load and unload railroad vehicles.</t>
  </si>
  <si>
    <t xml:space="preserve">slag removal unit</t>
  </si>
  <si>
    <t xml:space="preserve">intended to remove slag.</t>
  </si>
  <si>
    <t xml:space="preserve">storage and transport facilities</t>
  </si>
  <si>
    <t xml:space="preserve">intended to store and transport material.</t>
  </si>
  <si>
    <t xml:space="preserve">unloading facilities</t>
  </si>
  <si>
    <t xml:space="preserve">intended to unload material from transport equipment.</t>
  </si>
  <si>
    <t xml:space="preserve">waste water stripping unit</t>
  </si>
  <si>
    <t xml:space="preserve">intended to strip gases from waste water.</t>
  </si>
  <si>
    <t xml:space="preserve">wet scrubbing unit</t>
  </si>
  <si>
    <t xml:space="preserve">intended to scrub a vapor by a liquid water stream.</t>
  </si>
  <si>
    <t xml:space="preserve">cement plant</t>
  </si>
  <si>
    <t xml:space="preserve">intended to produce cement.</t>
  </si>
  <si>
    <t xml:space="preserve">sugar mill</t>
  </si>
  <si>
    <t xml:space="preserve">mill</t>
  </si>
  <si>
    <t xml:space="preserve">intended to mill sugar.</t>
  </si>
  <si>
    <t xml:space="preserve">sponge iron plant</t>
  </si>
  <si>
    <t xml:space="preserve">intended to produce sponge iron.</t>
  </si>
  <si>
    <t xml:space="preserve">fertilizer plant</t>
  </si>
  <si>
    <t xml:space="preserve">intended to produce fertilizer.</t>
  </si>
  <si>
    <t xml:space="preserve">mineral plant</t>
  </si>
  <si>
    <t xml:space="preserve">intended to process minerals.</t>
  </si>
  <si>
    <t xml:space="preserve">paper mill</t>
  </si>
  <si>
    <t xml:space="preserve">intended to produce paper.</t>
  </si>
  <si>
    <t xml:space="preserve">mining plant</t>
  </si>
  <si>
    <t xml:space="preserve">intended to produce minerals.</t>
  </si>
  <si>
    <t xml:space="preserve">steel rolling plant</t>
  </si>
  <si>
    <t xml:space="preserve">intended to produce rolled steel.</t>
  </si>
  <si>
    <t xml:space="preserve">textile plant</t>
  </si>
  <si>
    <t xml:space="preserve">intended to produce textile</t>
  </si>
  <si>
    <t xml:space="preserve">that encloses a space intended for either a specified degree of protection of internals against external influences or protection against unwished or uncontrolled contact with external components.</t>
  </si>
  <si>
    <t xml:space="preserve">heat tracing</t>
  </si>
  <si>
    <t xml:space="preserve">tracing</t>
  </si>
  <si>
    <t xml:space="preserve">that is in contact with an item intended to transfer heat to a medium to keep that medium above or below a set temperature. Typically part of a tracing system and typically wrapped around the item.</t>
  </si>
  <si>
    <t xml:space="preserve">handle</t>
  </si>
  <si>
    <t xml:space="preserve">intended to provide grip to fetch an item</t>
  </si>
  <si>
    <t xml:space="preserve">insulator</t>
  </si>
  <si>
    <t xml:space="preserve">which is a poor conductor as of electricity or heat.</t>
  </si>
  <si>
    <t xml:space="preserve">IEC50-471-01-01</t>
  </si>
  <si>
    <t xml:space="preserve">acoustic enclosure</t>
  </si>
  <si>
    <t xml:space="preserve">made of sound absorbing material that totally or partially surrounds an item in order to reduce its emitted noise.</t>
  </si>
  <si>
    <t xml:space="preserve">IEC50-605-02-32</t>
  </si>
  <si>
    <t xml:space="preserve">that is intended to shelter, protect, divide or hide.</t>
  </si>
  <si>
    <t xml:space="preserve">IEC50-151-01-13</t>
  </si>
  <si>
    <t xml:space="preserve">shield</t>
  </si>
  <si>
    <t xml:space="preserve">intended to form a mechanical barrier or enclosure provided for protection.</t>
  </si>
  <si>
    <t xml:space="preserve">IEC50-151-01-18</t>
  </si>
  <si>
    <t xml:space="preserve">rain canopy</t>
  </si>
  <si>
    <t xml:space="preserve">canopy</t>
  </si>
  <si>
    <t xml:space="preserve">intended to protect against rain</t>
  </si>
  <si>
    <t xml:space="preserve">gap</t>
  </si>
  <si>
    <t xml:space="preserve">that is a separation in space</t>
  </si>
  <si>
    <t xml:space="preserve">board</t>
  </si>
  <si>
    <t xml:space="preserve">that is intended for filling, decoration or for mounting of other items.</t>
  </si>
  <si>
    <t xml:space="preserve">IEC50-605-03-08</t>
  </si>
  <si>
    <t xml:space="preserve">tape</t>
  </si>
  <si>
    <t xml:space="preserve">that is a long, narrow piece of material. Possibly coated with sticky or magnetic material.</t>
  </si>
  <si>
    <t xml:space="preserve">enclosed space</t>
  </si>
  <si>
    <t xml:space="preserve">in an object. The item may contain more than one enclosed space.</t>
  </si>
  <si>
    <t xml:space="preserve">barrier</t>
  </si>
  <si>
    <t xml:space="preserve">of a material when blocking or intended to block passage. For example, a device, formation or structure that prevents or hinders movement or action.</t>
  </si>
  <si>
    <t xml:space="preserve">IEC50-826-03-13</t>
  </si>
  <si>
    <t xml:space="preserve">conductor</t>
  </si>
  <si>
    <t xml:space="preserve">intended to conduct energy from one location to another.</t>
  </si>
  <si>
    <t xml:space="preserve">strap</t>
  </si>
  <si>
    <t xml:space="preserve">which is a band, plate, or loop of metal for binding together or for connecting objects or for clamping an object in position.</t>
  </si>
  <si>
    <t xml:space="preserve">which is an overhanging shade or shelter</t>
  </si>
  <si>
    <t xml:space="preserve">ceramic coating</t>
  </si>
  <si>
    <t xml:space="preserve">which is made of ceramic material</t>
  </si>
  <si>
    <t xml:space="preserve">cladded metal</t>
  </si>
  <si>
    <t xml:space="preserve">of a metal material and a layer of cladding.</t>
  </si>
  <si>
    <t xml:space="preserve">coated material</t>
  </si>
  <si>
    <t xml:space="preserve">which is an assembly of material and a layer of coating</t>
  </si>
  <si>
    <t xml:space="preserve">glass lining</t>
  </si>
  <si>
    <t xml:space="preserve">made of glass applied which covers a basic material in order to improve chemical or abrasive resistance.</t>
  </si>
  <si>
    <t xml:space="preserve">lined material</t>
  </si>
  <si>
    <t xml:space="preserve">which is an assembly of material and a layer of lining</t>
  </si>
  <si>
    <t xml:space="preserve">metallic coating</t>
  </si>
  <si>
    <t xml:space="preserve">which is a layering material of metal applied as a coating on a basic material.</t>
  </si>
  <si>
    <t xml:space="preserve">plastic lining</t>
  </si>
  <si>
    <t xml:space="preserve">made of plastic</t>
  </si>
  <si>
    <t xml:space="preserve">stub-in weld</t>
  </si>
  <si>
    <t xml:space="preserve">that is used to connect a pipe end laterally to another pipe (set in or set on).</t>
  </si>
  <si>
    <t xml:space="preserve">Shell Global Solutions ORTEE/412</t>
  </si>
  <si>
    <t xml:space="preserve">signal connector</t>
  </si>
  <si>
    <t xml:space="preserve">I&amp;C peers to consider</t>
  </si>
  <si>
    <t xml:space="preserve">of a conduction connector when assigned to conduct a signal.</t>
  </si>
  <si>
    <t xml:space="preserve">C&amp;I Group to consider</t>
  </si>
  <si>
    <t xml:space="preserve">wave spring washer</t>
  </si>
  <si>
    <t xml:space="preserve">ball joint</t>
  </si>
  <si>
    <t xml:space="preserve">joint</t>
  </si>
  <si>
    <t xml:space="preserve">which consists of a ball and socket joint having a spherical slide surface to allow angular displacement</t>
  </si>
  <si>
    <t xml:space="preserve">Rotating ? - is this definition sufficiently clear or generic, what about hinges, UJ's etc. ?</t>
  </si>
  <si>
    <t xml:space="preserve">externally threaded fastener</t>
  </si>
  <si>
    <t xml:space="preserve">that consists of a cylindrical part that is fully or partly threaded and may have a head.</t>
  </si>
  <si>
    <t xml:space="preserve">ISO 13584-511</t>
  </si>
  <si>
    <t xml:space="preserve">bolt set</t>
  </si>
  <si>
    <t xml:space="preserve">which consists of a bolts or studs, washers and nuts associated with one connection.</t>
  </si>
  <si>
    <t xml:space="preserve">camprofile gasket</t>
  </si>
  <si>
    <t xml:space="preserve">junction</t>
  </si>
  <si>
    <t xml:space="preserve">connection</t>
  </si>
  <si>
    <t xml:space="preserve">of two or more things that come together.</t>
  </si>
  <si>
    <t xml:space="preserve">DEP Data/Requisition</t>
  </si>
  <si>
    <t xml:space="preserve">facts about aspects</t>
  </si>
  <si>
    <t xml:space="preserve">terminal</t>
  </si>
  <si>
    <t xml:space="preserve">intended to enable to connect or disconnect with another compatible connector.</t>
  </si>
  <si>
    <t xml:space="preserve">core</t>
  </si>
  <si>
    <t xml:space="preserve">that is a central part in a flat laminate gasket</t>
  </si>
  <si>
    <t xml:space="preserve">intended to make a connection between two items which can be mechanically disconnected. Typically between two coaxial shafts, transmitting torque from the one to the other. It can be flexible or rigid.</t>
  </si>
  <si>
    <t xml:space="preserve">coupling</t>
  </si>
  <si>
    <t xml:space="preserve">intended to make a connection between two items that can be mechanically disconnected. Typically between two coaxial shafts, transmitting torque from the one to the other. It can be flexible or rigid.</t>
  </si>
  <si>
    <t xml:space="preserve">curved spring washer</t>
  </si>
  <si>
    <t xml:space="preserve">double end stud bolt</t>
  </si>
  <si>
    <t xml:space="preserve">partially threaded stud bolt</t>
  </si>
  <si>
    <t xml:space="preserve">that has an unthreaded centre section and thread on both ends.</t>
  </si>
  <si>
    <t xml:space="preserve">double end stud</t>
  </si>
  <si>
    <t xml:space="preserve">envelope gasket</t>
  </si>
  <si>
    <t xml:space="preserve">mechanical expansion joint</t>
  </si>
  <si>
    <t xml:space="preserve">that permits relative linear motion between connected items</t>
  </si>
  <si>
    <t xml:space="preserve">eye head</t>
  </si>
  <si>
    <t xml:space="preserve">female connector </t>
  </si>
  <si>
    <t xml:space="preserve">that contains one or more hollow parts or holes shaped to receive a corresponding male connector.</t>
  </si>
  <si>
    <t xml:space="preserve">see def.</t>
  </si>
  <si>
    <t xml:space="preserve">flanged joint</t>
  </si>
  <si>
    <t xml:space="preserve">that makes use of flanges to make the connection.</t>
  </si>
  <si>
    <t xml:space="preserve">is by definition</t>
  </si>
  <si>
    <t xml:space="preserve">flanged</t>
  </si>
  <si>
    <t xml:space="preserve">flat gasket</t>
  </si>
  <si>
    <t xml:space="preserve">with a flat shape</t>
  </si>
  <si>
    <t xml:space="preserve">that is a deformable material used between mating surfaces to prevent leakage</t>
  </si>
  <si>
    <t xml:space="preserve">glued connection</t>
  </si>
  <si>
    <t xml:space="preserve">that makes use of glue as connection material to connect items</t>
  </si>
  <si>
    <t xml:space="preserve">glued</t>
  </si>
  <si>
    <t xml:space="preserve">intended to enable application and/or reaction of fastening forces</t>
  </si>
  <si>
    <t xml:space="preserve">with the shape of a hexagon</t>
  </si>
  <si>
    <t xml:space="preserve">inner ring</t>
  </si>
  <si>
    <t xml:space="preserve">of a ring as inner part of a gasket.</t>
  </si>
  <si>
    <t xml:space="preserve">intended to prevent conduction of electrical current</t>
  </si>
  <si>
    <t xml:space="preserve">isolation set</t>
  </si>
  <si>
    <t xml:space="preserve">lap joint flanged connection</t>
  </si>
  <si>
    <t xml:space="preserve">that is an assembly that includes a lap joint flange</t>
  </si>
  <si>
    <t xml:space="preserve">lens ring</t>
  </si>
  <si>
    <t xml:space="preserve">ring gasket</t>
  </si>
  <si>
    <t xml:space="preserve">lock nut</t>
  </si>
  <si>
    <t xml:space="preserve">that has a feature that prevents the nut from vibrating loose once it has been tightened. It may be supplementary to a primary nut by being screwed down on the primary nut to prevent it from loosening.</t>
  </si>
  <si>
    <t xml:space="preserve">wordnet.princeton.edu/perl/webwn</t>
  </si>
  <si>
    <t xml:space="preserve">locknut</t>
  </si>
  <si>
    <t xml:space="preserve">lock washer</t>
  </si>
  <si>
    <t xml:space="preserve">male connector </t>
  </si>
  <si>
    <t xml:space="preserve">that contains one or more protruding part shaped to fit into a corresponding female connector.</t>
  </si>
  <si>
    <t xml:space="preserve">the term connector is not used in piping</t>
  </si>
  <si>
    <t xml:space="preserve">that is intended to transmit force between connected items.</t>
  </si>
  <si>
    <t xml:space="preserve">( does not necessarily resist all loads, may include limited degrees of freedom, eg as in an expansion joint.)</t>
  </si>
  <si>
    <t xml:space="preserve">mechanical connector</t>
  </si>
  <si>
    <t xml:space="preserve">intended to connect items able to transmit force on each other. It is opposed to a connector intended to e.g. transmit current or signal, etc.</t>
  </si>
  <si>
    <t xml:space="preserve">1,1</t>
  </si>
  <si>
    <t xml:space="preserve">has by definition as possible intrinsic aspect a</t>
  </si>
  <si>
    <t xml:space="preserve">0,1</t>
  </si>
  <si>
    <t xml:space="preserve">shape of nut</t>
  </si>
  <si>
    <t xml:space="preserve">that is a head (without a shaft) provided with a threaded hole.</t>
  </si>
  <si>
    <t xml:space="preserve">nut with elastic stop</t>
  </si>
  <si>
    <t xml:space="preserve">octagonal ring gasket</t>
  </si>
  <si>
    <t xml:space="preserve">with a symmetrical octagonal cross section without holes.</t>
  </si>
  <si>
    <t xml:space="preserve">or ring gasket?</t>
  </si>
  <si>
    <t xml:space="preserve">oval ring gasket</t>
  </si>
  <si>
    <t xml:space="preserve">which has an oval cross section without holes.</t>
  </si>
  <si>
    <t xml:space="preserve">that has an oval cross section without holes.</t>
  </si>
  <si>
    <t xml:space="preserve">oval ring type gasket</t>
  </si>
  <si>
    <t xml:space="preserve">piping connection</t>
  </si>
  <si>
    <t xml:space="preserve">where at least one of the connected physical objects is a piping component.</t>
  </si>
  <si>
    <t xml:space="preserve">plain heavy duty washer</t>
  </si>
  <si>
    <t xml:space="preserve">plain washer</t>
  </si>
  <si>
    <t xml:space="preserve">intended for heavy duties.</t>
  </si>
  <si>
    <t xml:space="preserve">that is thin and flat and is intended to make something (such as a bolt) fit tightly or to prevent rubbing. Typically intended to seat or lock the head of a bolt or nut. Typically made of metal, plastic, or rubber.</t>
  </si>
  <si>
    <t xml:space="preserve">(excludes sealing ring type washers) artificial grouping rather than a class ?</t>
  </si>
  <si>
    <t xml:space="preserve">rotary joint</t>
  </si>
  <si>
    <t xml:space="preserve">that rotates continuously at a given speed</t>
  </si>
  <si>
    <t xml:space="preserve">round head</t>
  </si>
  <si>
    <t xml:space="preserve">that is shaped like a dome or cap.</t>
  </si>
  <si>
    <t xml:space="preserve">screw head</t>
  </si>
  <si>
    <t xml:space="preserve">intended to allow to exert a moment by means of a screwdriver </t>
  </si>
  <si>
    <t xml:space="preserve">shim ring</t>
  </si>
  <si>
    <t xml:space="preserve">that is thin and is intended to fill in space between things in order to support, adjust for better fit, or provide a level surface. Often tapered.</t>
  </si>
  <si>
    <t xml:space="preserve">shim</t>
  </si>
  <si>
    <t xml:space="preserve">with the shape of a thin ring.</t>
  </si>
  <si>
    <t xml:space="preserve">single chamfer plain washer</t>
  </si>
  <si>
    <t xml:space="preserve">slot head</t>
  </si>
  <si>
    <t xml:space="preserve">socket head</t>
  </si>
  <si>
    <t xml:space="preserve">recessed head</t>
  </si>
  <si>
    <t xml:space="preserve">in which the sides of the recess are parallel to the body axis, into which a wrench fits. The recess is commonly hexagonal or fluted in form. Also designated as "internal wrenching head". </t>
  </si>
  <si>
    <t xml:space="preserve">spring lock washer</t>
  </si>
  <si>
    <t xml:space="preserve">that has a square shape.</t>
  </si>
  <si>
    <t xml:space="preserve">square taper washer</t>
  </si>
  <si>
    <t xml:space="preserve">square washer</t>
  </si>
  <si>
    <t xml:space="preserve">stud</t>
  </si>
  <si>
    <t xml:space="preserve">stud bolt</t>
  </si>
  <si>
    <t xml:space="preserve">without a head whereas both ends are a threaded bolt end.</t>
  </si>
  <si>
    <t xml:space="preserve">intended to join two parts so that one or both can pivot freely at indefinite speed and in indefinite directions (as on a bolt or pin).</t>
  </si>
  <si>
    <t xml:space="preserve">what about hinges, UJ's etc. ?</t>
  </si>
  <si>
    <t xml:space="preserve">where a route terminates. Typically suitable to make a connection with or enable transfer to a transport medium via one or more other routes.</t>
  </si>
  <si>
    <t xml:space="preserve">thin nut</t>
  </si>
  <si>
    <t xml:space="preserve">fastener feature</t>
  </si>
  <si>
    <t xml:space="preserve">that is a helical groove in a cylindrical surface for controlled transport of attachments.</t>
  </si>
  <si>
    <t xml:space="preserve">screwed connection</t>
  </si>
  <si>
    <t xml:space="preserve">threaded connection</t>
  </si>
  <si>
    <t xml:space="preserve">that makes use of threaded components as connection material to connect items</t>
  </si>
  <si>
    <t xml:space="preserve">screwed end</t>
  </si>
  <si>
    <t xml:space="preserve">that possesses a thread.</t>
  </si>
  <si>
    <t xml:space="preserve">threaded rod</t>
  </si>
  <si>
    <t xml:space="preserve">that is a rough cut of rod with thread</t>
  </si>
  <si>
    <t xml:space="preserve">that is formed by welding.</t>
  </si>
  <si>
    <t xml:space="preserve">wing nut</t>
  </si>
  <si>
    <t xml:space="preserve">continuous fillet weld</t>
  </si>
  <si>
    <t xml:space="preserve">fillet weld</t>
  </si>
  <si>
    <t xml:space="preserve">without interruptions in the weld</t>
  </si>
  <si>
    <t xml:space="preserve">that is circular piece of material with a concentric large hole for holding, connecting, hanging, pulling, packing, or sealing</t>
  </si>
  <si>
    <t xml:space="preserve">hydraulic coupler</t>
  </si>
  <si>
    <t xml:space="preserve">intended to operate by hydraulic pressure</t>
  </si>
  <si>
    <t xml:space="preserve">What is this ? Shaft coupling ? Rotating to consider</t>
  </si>
  <si>
    <t xml:space="preserve">issue </t>
  </si>
  <si>
    <t xml:space="preserve">Sarah Templey</t>
  </si>
  <si>
    <t xml:space="preserve">hydraulic coupler - automatic pressure bleed </t>
  </si>
  <si>
    <t xml:space="preserve">brazed connection</t>
  </si>
  <si>
    <t xml:space="preserve">that is formed by brazing.</t>
  </si>
  <si>
    <t xml:space="preserve">To be considered with welding and related processes.</t>
  </si>
  <si>
    <t xml:space="preserve">cameron connection</t>
  </si>
  <si>
    <t xml:space="preserve">clamp-type connection</t>
  </si>
  <si>
    <t xml:space="preserve">that is of cameron proprietary design.</t>
  </si>
  <si>
    <t xml:space="preserve">cameron hub connector</t>
  </si>
  <si>
    <t xml:space="preserve">that is a clamp type connector of proprietary design</t>
  </si>
  <si>
    <t xml:space="preserve">chiksan connection</t>
  </si>
  <si>
    <t xml:space="preserve">that is of chicksan proprietary design.</t>
  </si>
  <si>
    <t xml:space="preserve">chiksan connector</t>
  </si>
  <si>
    <t xml:space="preserve">circumferential weld</t>
  </si>
  <si>
    <t xml:space="preserve">where the weld orientation is circumferential to the axis of the item welded.</t>
  </si>
  <si>
    <t xml:space="preserve">clamped connection</t>
  </si>
  <si>
    <t xml:space="preserve">that is used to connect items with hubbed piping ends.</t>
  </si>
  <si>
    <t xml:space="preserve">disconnector</t>
  </si>
  <si>
    <t xml:space="preserve">fresco proposed, Not understood. Definition required</t>
  </si>
  <si>
    <t xml:space="preserve">intended to fasten items together.</t>
  </si>
  <si>
    <t xml:space="preserve">flat laminate gasket</t>
  </si>
  <si>
    <t xml:space="preserve">open connection</t>
  </si>
  <si>
    <t xml:space="preserve">that is intended to permit containment, flow and exchange of fluid or fluid pressure.</t>
  </si>
  <si>
    <t xml:space="preserve">graylock connection</t>
  </si>
  <si>
    <t xml:space="preserve">that is of gray tool proprietary design.</t>
  </si>
  <si>
    <t xml:space="preserve">longitudinal weld</t>
  </si>
  <si>
    <t xml:space="preserve">where the weld orientation is parallel to the axis of the item welded.</t>
  </si>
  <si>
    <t xml:space="preserve">that is a threaded reducing fitting</t>
  </si>
  <si>
    <t xml:space="preserve">pipe expansion joint</t>
  </si>
  <si>
    <t xml:space="preserve">that is an assembly of joints to achieve a particular set of motion freedoms.</t>
  </si>
  <si>
    <t xml:space="preserve">solder</t>
  </si>
  <si>
    <t xml:space="preserve">usually an alloy of lead and tin that can be used in hot fluid form to make connections by cooling and solidifying.</t>
  </si>
  <si>
    <t xml:space="preserve">activity peers</t>
  </si>
  <si>
    <t xml:space="preserve">soldered connection</t>
  </si>
  <si>
    <t xml:space="preserve">that is formed by soldering.</t>
  </si>
  <si>
    <t xml:space="preserve">spiral wound gasket inner ring</t>
  </si>
  <si>
    <t xml:space="preserve">that is fitted inside a spiral wound gasket.</t>
  </si>
  <si>
    <t xml:space="preserve">usage of a ring?</t>
  </si>
  <si>
    <t xml:space="preserve">spiral wound gasket outter ring</t>
  </si>
  <si>
    <t xml:space="preserve">that is fitted outside a spiral wound gasket.</t>
  </si>
  <si>
    <t xml:space="preserve">mechanical item</t>
  </si>
  <si>
    <t xml:space="preserve">that is a rib or rim for strength, for guiding, or for attachment to another object. It can be a feature or a separate item.</t>
  </si>
  <si>
    <t xml:space="preserve">that is made by a clamp mechanism.</t>
  </si>
  <si>
    <t xml:space="preserve">clamped</t>
  </si>
  <si>
    <t xml:space="preserve">bolted connection</t>
  </si>
  <si>
    <t xml:space="preserve">which uses bolts to keep items together. It may also use nuts, gaskets, etc.</t>
  </si>
  <si>
    <t xml:space="preserve">vessel peers</t>
  </si>
  <si>
    <t xml:space="preserve">bolted</t>
  </si>
  <si>
    <t xml:space="preserve">BSP(T)</t>
  </si>
  <si>
    <t xml:space="preserve">BSP</t>
  </si>
  <si>
    <t xml:space="preserve">that is tapered</t>
  </si>
  <si>
    <t xml:space="preserve">I&amp;C template peers</t>
  </si>
  <si>
    <t xml:space="preserve">BSP(P)</t>
  </si>
  <si>
    <t xml:space="preserve">that is parallel</t>
  </si>
  <si>
    <t xml:space="preserve">with a profile according the appropriate BSP standard</t>
  </si>
  <si>
    <t xml:space="preserve">British standard pipe thread</t>
  </si>
  <si>
    <t xml:space="preserve">NP thread</t>
  </si>
  <si>
    <t xml:space="preserve">that conforms to ANSI/ASME B1.20.1 "Pipe Threads, General Purpose (Inch)", Section 3.</t>
  </si>
  <si>
    <t xml:space="preserve">normalised piping thread</t>
  </si>
  <si>
    <t xml:space="preserve">NPT</t>
  </si>
  <si>
    <t xml:space="preserve">NPTF thread</t>
  </si>
  <si>
    <t xml:space="preserve">according the appropriate ANSI NPTF standard</t>
  </si>
  <si>
    <t xml:space="preserve">normalised fine piping thread</t>
  </si>
  <si>
    <t xml:space="preserve">NPTF</t>
  </si>
  <si>
    <t xml:space="preserve">intermittant fillet weld</t>
  </si>
  <si>
    <t xml:space="preserve">with interruptions in the weld</t>
  </si>
  <si>
    <t xml:space="preserve">seal weld</t>
  </si>
  <si>
    <t xml:space="preserve">that connects materials by closing a gap and is not intended to bear load</t>
  </si>
  <si>
    <t xml:space="preserve">butt weld</t>
  </si>
  <si>
    <t xml:space="preserve">where the connecting materials are positioned in the same plane</t>
  </si>
  <si>
    <t xml:space="preserve">corner weld</t>
  </si>
  <si>
    <t xml:space="preserve">where the connecting materials are perpendicular to each other</t>
  </si>
  <si>
    <t xml:space="preserve">that has a triangular cross section between two angular contacting surfaces and that does not fully penetrate the connecting materials</t>
  </si>
  <si>
    <t xml:space="preserve">full penetration weld</t>
  </si>
  <si>
    <t xml:space="preserve">that is fully penetrating the connecting materials</t>
  </si>
  <si>
    <t xml:space="preserve">tack weld</t>
  </si>
  <si>
    <t xml:space="preserve">intended for temporary connection of materials. It does not require a special strength or shape</t>
  </si>
  <si>
    <t xml:space="preserve">partial penetration weld</t>
  </si>
  <si>
    <t xml:space="preserve">that is partially penetrating the connecting materials</t>
  </si>
  <si>
    <t xml:space="preserve">that consists of bolts and appropriate studs, nuts and assessories.</t>
  </si>
  <si>
    <t xml:space="preserve">bolt hole</t>
  </si>
  <si>
    <t xml:space="preserve">intended to accommodate a bolt</t>
  </si>
  <si>
    <t xml:space="preserve">bolted flange</t>
  </si>
  <si>
    <t xml:space="preserve">where bolts are used to apply the closing force</t>
  </si>
  <si>
    <t xml:space="preserve">clamped flange</t>
  </si>
  <si>
    <t xml:space="preserve">where clamps are used to apply the closing force</t>
  </si>
  <si>
    <t xml:space="preserve">crack seam</t>
  </si>
  <si>
    <t xml:space="preserve">of a seam when being the weakest point in the construction. E.g. a roof to shell joint of a tank.</t>
  </si>
  <si>
    <t xml:space="preserve">feature?? Tars van Bavel will do research</t>
  </si>
  <si>
    <t xml:space="preserve">set in branch</t>
  </si>
  <si>
    <t xml:space="preserve">that sticks through a (vessel) wall and is welded to the wall from the inside and the outside</t>
  </si>
  <si>
    <t xml:space="preserve">set on branch</t>
  </si>
  <si>
    <t xml:space="preserve">that is set onto a (vessel) wall and is welded to the wall from the outside</t>
  </si>
  <si>
    <t xml:space="preserve">that is a single-headed pin or bolt of metal intended for uniting two or more pieces by passing the shank through a hole in each piece and then beating or pressing down the plain end so as to make a second head.</t>
  </si>
  <si>
    <t xml:space="preserve">riveting nail</t>
  </si>
  <si>
    <t xml:space="preserve">clevis</t>
  </si>
  <si>
    <t xml:space="preserve">shackle</t>
  </si>
  <si>
    <t xml:space="preserve">intended to attach or suspend parts and made of metal, with a pin or bolt passing through holes at the two ends. Typically with a U-shape.</t>
  </si>
  <si>
    <t xml:space="preserve">pin or nail feature</t>
  </si>
  <si>
    <t xml:space="preserve">with the shape of a small shaft, rod or pivot intended to be used to connect, assemble, lock or align items.</t>
  </si>
  <si>
    <t xml:space="preserve">clevis pin</t>
  </si>
  <si>
    <t xml:space="preserve">intended to be used as a bolt in a clevis or shackle.</t>
  </si>
  <si>
    <t xml:space="preserve">cotter pin</t>
  </si>
  <si>
    <t xml:space="preserve">intended to be inserted in a hole in a cotter or other part, to prevent loosening under vibration. Typically like a split pin.</t>
  </si>
  <si>
    <t xml:space="preserve">split pin</t>
  </si>
  <si>
    <t xml:space="preserve">that is made of wire with a hemispherical section, bent round till the flat faces meet, resulting in a splitted shaft.</t>
  </si>
  <si>
    <t xml:space="preserve">cotter</t>
  </si>
  <si>
    <t xml:space="preserve">that is intended to connect two parts that may have some relative movement. It has a U-shape. Typically the ends are connected by a retaining bolt or pin.</t>
  </si>
  <si>
    <t xml:space="preserve">anchor shackle</t>
  </si>
  <si>
    <t xml:space="preserve">that is intended to connect an anchor to a chain.</t>
  </si>
  <si>
    <t xml:space="preserve">clevis shackle</t>
  </si>
  <si>
    <t xml:space="preserve">that is U-shaped with holes drilled through the arm as a means of symmetrical attachment to another component.</t>
  </si>
  <si>
    <t xml:space="preserve">synonym of clevis?</t>
  </si>
  <si>
    <t xml:space="preserve">that is intended to be an intermediate item between connected items. It can be an assembly and may provide change in direction or flexibility. It should be distinguished from a connection relation between two items and from a connection assembly that includes the terminators (ends) of the connected items.</t>
  </si>
  <si>
    <t xml:space="preserve">intended to be used for piping components.</t>
  </si>
  <si>
    <t xml:space="preserve">dowel pin</t>
  </si>
  <si>
    <t xml:space="preserve">intended to align mating faces of separate parts.</t>
  </si>
  <si>
    <t xml:space="preserve">guide pin</t>
  </si>
  <si>
    <t xml:space="preserve">that is a small tapered shaft, rod or pivot intended to be fixed in one of two mating parts to ease accurate joining.</t>
  </si>
  <si>
    <t xml:space="preserve">machine screw</t>
  </si>
  <si>
    <t xml:space="preserve">cylindrical screw</t>
  </si>
  <si>
    <t xml:space="preserve">with non-tapping thread.</t>
  </si>
  <si>
    <t xml:space="preserve">metallic drive screw</t>
  </si>
  <si>
    <t xml:space="preserve">thread forming tapping screw</t>
  </si>
  <si>
    <t xml:space="preserve">that is a self-tapping threaded fastener intended to be forced into the Substance by pressure. Intended for making permanent fastenings.</t>
  </si>
  <si>
    <t xml:space="preserve">shear pin</t>
  </si>
  <si>
    <t xml:space="preserve">intended to shear or give way before damage can be done to the item of equipment its holding in place.</t>
  </si>
  <si>
    <t xml:space="preserve">spiral pin</t>
  </si>
  <si>
    <t xml:space="preserve">spring pin</t>
  </si>
  <si>
    <t xml:space="preserve">that has a spiral-shaped cross-section (like a coiled plate). It deforms elastically in the radial direction when driven. The resiliency of the pin material locks the pin in place.</t>
  </si>
  <si>
    <t xml:space="preserve">torsion spring</t>
  </si>
  <si>
    <t xml:space="preserve">with the form of a straight bar, intended to be anchored at one end, intended to act as a spring when subjected to torsion.</t>
  </si>
  <si>
    <t xml:space="preserve">tapping screw</t>
  </si>
  <si>
    <t xml:space="preserve">that can connect itself without a preshaped counter hole. Typically with a conical shape.</t>
  </si>
  <si>
    <t xml:space="preserve">that is a nail or rod shaped with a spiral groove. It may have a slotted or recessed head. It is intended for fastening items together.</t>
  </si>
  <si>
    <t xml:space="preserve">IMCS connection</t>
  </si>
  <si>
    <t xml:space="preserve">compression spring</t>
  </si>
  <si>
    <t xml:space="preserve">with separated coils, or a conical coil spring, with plain, squared or ground ends, made of round, oblong, or square section wire.</t>
  </si>
  <si>
    <t xml:space="preserve">door spring</t>
  </si>
  <si>
    <t xml:space="preserve">intended to automatically close a door.</t>
  </si>
  <si>
    <t xml:space="preserve">supertype changed from artefact to spring</t>
  </si>
  <si>
    <t xml:space="preserve">extension spring</t>
  </si>
  <si>
    <t xml:space="preserve">with looped ends, designed for absorbing and storing energy when extended.</t>
  </si>
  <si>
    <t xml:space="preserve">garter spring</t>
  </si>
  <si>
    <t xml:space="preserve">that is an endless band formed by connecting the two ends of a long helical spring; used to exert a uniform radial force on any circular piece round that it is stretched.</t>
  </si>
  <si>
    <t xml:space="preserve">super-sinus spring</t>
  </si>
  <si>
    <t xml:space="preserve">formed by several sinus shaped rings made of flat spring wire. The one-piece spring is endless and has a very flat characteristic.</t>
  </si>
  <si>
    <t xml:space="preserve">double engagement coupling</t>
  </si>
  <si>
    <t xml:space="preserve">with two planes of flexure. Note: this arrangement enables couplings of certain types, notably gear and metallic flexible element types, that cannot normally accommodate parallel (or lateral) offset, to do so.</t>
  </si>
  <si>
    <t xml:space="preserve">metallic disc coupling</t>
  </si>
  <si>
    <t xml:space="preserve">that consists of one or more metallic flexible elements that are alternately attached to the two parts of the coupling; the attachment points being substantially at the same distance from the centerline.</t>
  </si>
  <si>
    <t xml:space="preserve">roller chain flexible coupling</t>
  </si>
  <si>
    <t xml:space="preserve">that employs two sprocket-like members mounted one on each of the two shafts and connected by an annulus of roller chain.</t>
  </si>
  <si>
    <t xml:space="preserve">adjustable rigid coupling</t>
  </si>
  <si>
    <t xml:space="preserve">with a threaded adjusting ring placed between the two flanges making it possible to position the driven shaft axially with respect to the driver.</t>
  </si>
  <si>
    <t xml:space="preserve">combination piping coupling</t>
  </si>
  <si>
    <t xml:space="preserve">intended to join pipes and/or piping components of the same specified size designation with different types of threads. </t>
  </si>
  <si>
    <t xml:space="preserve">eddy current adjustable torque coupling</t>
  </si>
  <si>
    <t xml:space="preserve">intended to use a magnetic field set up between the input and output member to obtain variable torque and speed between a constant speed driver and a driven equipment.</t>
  </si>
  <si>
    <t xml:space="preserve">non-standard flange bolting</t>
  </si>
  <si>
    <t xml:space="preserve">of a flange.</t>
  </si>
  <si>
    <t xml:space="preserve">flange bolting</t>
  </si>
  <si>
    <t xml:space="preserve">protective glasses</t>
  </si>
  <si>
    <t xml:space="preserve">glasses</t>
  </si>
  <si>
    <t xml:space="preserve">intended to protect a pair of eyes.</t>
  </si>
  <si>
    <t xml:space="preserve">intended to correct defects of vision or to protect eyes. Typically it consists of a pair of glass or plastic lenses and a frame by which they are held in place.</t>
  </si>
  <si>
    <t xml:space="preserve">Univ. of Kentucky</t>
  </si>
  <si>
    <t xml:space="preserve">www.chem.uky.edu</t>
  </si>
  <si>
    <t xml:space="preserve">pair of gloves</t>
  </si>
  <si>
    <t xml:space="preserve">pair of items</t>
  </si>
  <si>
    <t xml:space="preserve">one of which is a covering for a left hand, the other for a right hand, each having separate sections for each of the fingers and the thumb and often an extending part way up the arm.</t>
  </si>
  <si>
    <t xml:space="preserve">respirator</t>
  </si>
  <si>
    <t xml:space="preserve">worn over the mouth or nose for protecting the respiratory tract.</t>
  </si>
  <si>
    <t xml:space="preserve">mask</t>
  </si>
  <si>
    <t xml:space="preserve">intended to cover a face partially of completely.</t>
  </si>
  <si>
    <t xml:space="preserve">boot</t>
  </si>
  <si>
    <t xml:space="preserve">that fits the shape of a foot. Typically made of leather or rubber.</t>
  </si>
  <si>
    <t xml:space="preserve">pair of boots</t>
  </si>
  <si>
    <t xml:space="preserve">one of which fits the shape of a left foot, the other of a right foot. Typically made of leather or rubber.</t>
  </si>
  <si>
    <t xml:space="preserve">seam</t>
  </si>
  <si>
    <t xml:space="preserve">that is the space or the connection material between the edges of two nearly connected or connected plate or layer materials. Typically plates or sides of a bended plate, such as a pipe or shell or pieces of clothes.</t>
  </si>
  <si>
    <t xml:space="preserve">seam pipe</t>
  </si>
  <si>
    <t xml:space="preserve">that has a seam in the direction of the axis of the pipe.</t>
  </si>
  <si>
    <t xml:space="preserve">spiral seam pipe</t>
  </si>
  <si>
    <t xml:space="preserve">where the seam follows a spirally shaped path.</t>
  </si>
  <si>
    <t xml:space="preserve">spiral seam</t>
  </si>
  <si>
    <t xml:space="preserve">that follows a spirally shaped path.</t>
  </si>
  <si>
    <t xml:space="preserve">welding system</t>
  </si>
  <si>
    <t xml:space="preserve">intended to be used to make welds.</t>
  </si>
  <si>
    <t xml:space="preserve">welding machine</t>
  </si>
  <si>
    <t xml:space="preserve">MIG welding system</t>
  </si>
  <si>
    <t xml:space="preserve">intended to be used to make welds using the gas metal arc welding technique.</t>
  </si>
  <si>
    <t xml:space="preserve">emergency equipment item</t>
  </si>
  <si>
    <t xml:space="preserve">intended to be used in emergency situations.</t>
  </si>
  <si>
    <t xml:space="preserve">of a fastener.</t>
  </si>
  <si>
    <t xml:space="preserve">hexagonal head with collar</t>
  </si>
  <si>
    <t xml:space="preserve">hexagonal head with flange</t>
  </si>
  <si>
    <t xml:space="preserve">hexagonal head with wire hole </t>
  </si>
  <si>
    <t xml:space="preserve">square head with collar</t>
  </si>
  <si>
    <t xml:space="preserve">threaded head</t>
  </si>
  <si>
    <t xml:space="preserve">mushroom head</t>
  </si>
  <si>
    <t xml:space="preserve">cheese head</t>
  </si>
  <si>
    <t xml:space="preserve">cheese raised head</t>
  </si>
  <si>
    <t xml:space="preserve">pan head</t>
  </si>
  <si>
    <t xml:space="preserve">raised countersunk head</t>
  </si>
  <si>
    <t xml:space="preserve">eye shape head</t>
  </si>
  <si>
    <t xml:space="preserve">eyelet shape head</t>
  </si>
  <si>
    <t xml:space="preserve">shank</t>
  </si>
  <si>
    <t xml:space="preserve">that is a straight narrow usually essential part of an object. Typically of a fastener.</t>
  </si>
  <si>
    <t xml:space="preserve">square neck shank</t>
  </si>
  <si>
    <t xml:space="preserve">nib shank</t>
  </si>
  <si>
    <t xml:space="preserve">shank with hole</t>
  </si>
  <si>
    <t xml:space="preserve">fastener end</t>
  </si>
  <si>
    <t xml:space="preserve">asrolled end </t>
  </si>
  <si>
    <t xml:space="preserve">rounded end </t>
  </si>
  <si>
    <t xml:space="preserve">fstener end?</t>
  </si>
  <si>
    <t xml:space="preserve">chamfered end </t>
  </si>
  <si>
    <t xml:space="preserve">cone point </t>
  </si>
  <si>
    <t xml:space="preserve">that has the shape of a cone ending in a point.</t>
  </si>
  <si>
    <t xml:space="preserve">truncated cone point </t>
  </si>
  <si>
    <t xml:space="preserve">fastener end?</t>
  </si>
  <si>
    <t xml:space="preserve">cup point </t>
  </si>
  <si>
    <t xml:space="preserve">that is furnished with a pointed end with a cup-shape to reduce its contact area. Typically of a screw.</t>
  </si>
  <si>
    <t xml:space="preserve">dog point </t>
  </si>
  <si>
    <t xml:space="preserve">scrape point </t>
  </si>
  <si>
    <t xml:space="preserve">screw thread</t>
  </si>
  <si>
    <t xml:space="preserve">taper screw thread</t>
  </si>
  <si>
    <t xml:space="preserve">taper spaced thread </t>
  </si>
  <si>
    <t xml:space="preserve">wood screw thread </t>
  </si>
  <si>
    <t xml:space="preserve">driving feature</t>
  </si>
  <si>
    <t xml:space="preserve">hexagonal socket</t>
  </si>
  <si>
    <t xml:space="preserve">socket recess</t>
  </si>
  <si>
    <t xml:space="preserve">slot</t>
  </si>
  <si>
    <t xml:space="preserve">cross recess</t>
  </si>
  <si>
    <t xml:space="preserve">with the shape of a cross.</t>
  </si>
  <si>
    <t xml:space="preserve">tommy</t>
  </si>
  <si>
    <t xml:space="preserve">straight knurl</t>
  </si>
  <si>
    <t xml:space="preserve">knurl</t>
  </si>
  <si>
    <t xml:space="preserve">undercut shank</t>
  </si>
  <si>
    <t xml:space="preserve">headless</t>
  </si>
  <si>
    <t xml:space="preserve">headedness</t>
  </si>
  <si>
    <t xml:space="preserve">nut feature </t>
  </si>
  <si>
    <t xml:space="preserve">hexagonal grip</t>
  </si>
  <si>
    <t xml:space="preserve">hexagonal grip with flange</t>
  </si>
  <si>
    <t xml:space="preserve">hexagonal grip with washer</t>
  </si>
  <si>
    <t xml:space="preserve">hexagonal slot</t>
  </si>
  <si>
    <t xml:space="preserve">hexagonal castle </t>
  </si>
  <si>
    <t xml:space="preserve">hexagonal acorn grip</t>
  </si>
  <si>
    <t xml:space="preserve">hexagonal tight grip</t>
  </si>
  <si>
    <t xml:space="preserve">square nut</t>
  </si>
  <si>
    <t xml:space="preserve">small round nut</t>
  </si>
  <si>
    <t xml:space="preserve">round nut</t>
  </si>
  <si>
    <t xml:space="preserve">round with hole in side or face</t>
  </si>
  <si>
    <t xml:space="preserve">wing</t>
  </si>
  <si>
    <t xml:space="preserve">that provides grip to enable to apply a momentum. Typically a feature of a fastener head.</t>
  </si>
  <si>
    <t xml:space="preserve">lifting eye </t>
  </si>
  <si>
    <t xml:space="preserve">locking element</t>
  </si>
  <si>
    <t xml:space="preserve">washer feature</t>
  </si>
  <si>
    <t xml:space="preserve">plain face</t>
  </si>
  <si>
    <t xml:space="preserve">ball face</t>
  </si>
  <si>
    <t xml:space="preserve">plain with cone face </t>
  </si>
  <si>
    <t xml:space="preserve">taper washer</t>
  </si>
  <si>
    <t xml:space="preserve">long table </t>
  </si>
  <si>
    <t xml:space="preserve">table with wing </t>
  </si>
  <si>
    <t xml:space="preserve">washer with split </t>
  </si>
  <si>
    <t xml:space="preserve">rivet feature</t>
  </si>
  <si>
    <t xml:space="preserve">rivet head</t>
  </si>
  <si>
    <t xml:space="preserve">flat head</t>
  </si>
  <si>
    <t xml:space="preserve">round rivet head</t>
  </si>
  <si>
    <t xml:space="preserve">cone head</t>
  </si>
  <si>
    <t xml:space="preserve">oval countersunk head</t>
  </si>
  <si>
    <t xml:space="preserve">protruding head</t>
  </si>
  <si>
    <t xml:space="preserve">mandrel and countersunk head</t>
  </si>
  <si>
    <t xml:space="preserve">rivet body</t>
  </si>
  <si>
    <t xml:space="preserve">flat end body</t>
  </si>
  <si>
    <t xml:space="preserve">closed end body</t>
  </si>
  <si>
    <t xml:space="preserve">semitubular body</t>
  </si>
  <si>
    <t xml:space="preserve">split </t>
  </si>
  <si>
    <t xml:space="preserve">taper</t>
  </si>
  <si>
    <t xml:space="preserve">that has a tapered shape. Typically a tapered channel or a pin or nail feature.</t>
  </si>
  <si>
    <t xml:space="preserve">taper with internal thread </t>
  </si>
  <si>
    <t xml:space="preserve">taper with external thread </t>
  </si>
  <si>
    <t xml:space="preserve">taper with split </t>
  </si>
  <si>
    <t xml:space="preserve">parallel end</t>
  </si>
  <si>
    <t xml:space="preserve">parallel with hole shape</t>
  </si>
  <si>
    <t xml:space="preserve">is a qualitative subtype of</t>
  </si>
  <si>
    <t xml:space="preserve">shape of a pin or nail</t>
  </si>
  <si>
    <t xml:space="preserve">parallel with slot shape</t>
  </si>
  <si>
    <t xml:space="preserve">parallel with internal thread shape</t>
  </si>
  <si>
    <t xml:space="preserve">clevis with hole </t>
  </si>
  <si>
    <t xml:space="preserve">round head grooved </t>
  </si>
  <si>
    <t xml:space="preserve">countersunk groove</t>
  </si>
  <si>
    <t xml:space="preserve">spring-type straight slotted </t>
  </si>
  <si>
    <t xml:space="preserve">triangular head with collar</t>
  </si>
  <si>
    <t xml:space="preserve">octagonal head</t>
  </si>
  <si>
    <t xml:space="preserve">12 point flange</t>
  </si>
  <si>
    <t xml:space="preserve">flat square countersunk</t>
  </si>
  <si>
    <t xml:space="preserve">stirrup shape (ubolt)</t>
  </si>
  <si>
    <t xml:space="preserve">normal shank</t>
  </si>
  <si>
    <t xml:space="preserve">waisted shank</t>
  </si>
  <si>
    <t xml:space="preserve">increased diameter shank</t>
  </si>
  <si>
    <t xml:space="preserve">with a shank diameter greater than the thread diameter.</t>
  </si>
  <si>
    <t xml:space="preserve">shoulder shank</t>
  </si>
  <si>
    <t xml:space="preserve">end for selftapping screw (type C)</t>
  </si>
  <si>
    <t xml:space="preserve">end for self-tapping screw (type C)</t>
  </si>
  <si>
    <t xml:space="preserve">self-tapping screw end</t>
  </si>
  <si>
    <t xml:space="preserve">end for selftapping screw (type F)</t>
  </si>
  <si>
    <t xml:space="preserve">end for self-tapping screw (type F)</t>
  </si>
  <si>
    <t xml:space="preserve">end for thread rolling screw</t>
  </si>
  <si>
    <t xml:space="preserve">screw end</t>
  </si>
  <si>
    <t xml:space="preserve">metric thread</t>
  </si>
  <si>
    <t xml:space="preserve">ISO metric thread</t>
  </si>
  <si>
    <t xml:space="preserve">metric fine thread</t>
  </si>
  <si>
    <t xml:space="preserve">ISO fine thread</t>
  </si>
  <si>
    <t xml:space="preserve">inch thread</t>
  </si>
  <si>
    <t xml:space="preserve">hexagonal socket with center</t>
  </si>
  <si>
    <t xml:space="preserve">triangular socket</t>
  </si>
  <si>
    <t xml:space="preserve">square socket</t>
  </si>
  <si>
    <t xml:space="preserve">six spline socket</t>
  </si>
  <si>
    <t xml:space="preserve">six-spline socket</t>
  </si>
  <si>
    <t xml:space="preserve">12 point socket</t>
  </si>
  <si>
    <t xml:space="preserve">diamond knurl</t>
  </si>
  <si>
    <t xml:space="preserve">forged slot</t>
  </si>
  <si>
    <t xml:space="preserve">cross hole</t>
  </si>
  <si>
    <t xml:space="preserve">square with collar</t>
  </si>
  <si>
    <t xml:space="preserve">12 point with flange shape</t>
  </si>
  <si>
    <t xml:space="preserve">turnbuckle</t>
  </si>
  <si>
    <t xml:space="preserve">flat face with single chamfer</t>
  </si>
  <si>
    <t xml:space="preserve">hexagonal head bolt with reduced shank</t>
  </si>
  <si>
    <t xml:space="preserve">cup head square neck bolt</t>
  </si>
  <si>
    <t xml:space="preserve">square head bolt</t>
  </si>
  <si>
    <t xml:space="preserve">square head bolt with collar</t>
  </si>
  <si>
    <t xml:space="preserve">triangular head bolt</t>
  </si>
  <si>
    <t xml:space="preserve">octagonal head bolt</t>
  </si>
  <si>
    <t xml:space="preserve">stirrup bolt</t>
  </si>
  <si>
    <t xml:space="preserve">bolt for T slot</t>
  </si>
  <si>
    <t xml:space="preserve">nib bolt</t>
  </si>
  <si>
    <t xml:space="preserve">hexagonal head screw</t>
  </si>
  <si>
    <t xml:space="preserve">hexagonal socket head cap screw</t>
  </si>
  <si>
    <t xml:space="preserve">hexagonal socket head shoulder screw</t>
  </si>
  <si>
    <t xml:space="preserve">hexagonal socket button head screw</t>
  </si>
  <si>
    <t xml:space="preserve">hexagonal socket countersunk head screw</t>
  </si>
  <si>
    <t xml:space="preserve">hexalobular socket cheese head screw</t>
  </si>
  <si>
    <t xml:space="preserve">hexalobular socket pan head screw</t>
  </si>
  <si>
    <t xml:space="preserve">hexalobular socket raised countersunk head screw</t>
  </si>
  <si>
    <t xml:space="preserve">slotted cheese head screw</t>
  </si>
  <si>
    <t xml:space="preserve">slotted pan head screw</t>
  </si>
  <si>
    <t xml:space="preserve">slotted countersunk flat head screw (common head style)</t>
  </si>
  <si>
    <t xml:space="preserve">countersunk slotted raised head screw (common head style)</t>
  </si>
  <si>
    <t xml:space="preserve">cross recessed cheese head screw</t>
  </si>
  <si>
    <t xml:space="preserve">pan head screw with type H or type Z cross recess</t>
  </si>
  <si>
    <t xml:space="preserve">countersunk flat head screw (common head style) with cross recess</t>
  </si>
  <si>
    <t xml:space="preserve">countersunk raised head screw (common head style) with cross recess</t>
  </si>
  <si>
    <t xml:space="preserve">slotted headless screw - metric series</t>
  </si>
  <si>
    <t xml:space="preserve">hexagonal socket set screw with flat point</t>
  </si>
  <si>
    <t xml:space="preserve">hexagonal socket set screw with cone point</t>
  </si>
  <si>
    <t xml:space="preserve">hexagonal socket set screw with dog point</t>
  </si>
  <si>
    <t xml:space="preserve">hexagonal socket set screw with cup point</t>
  </si>
  <si>
    <t xml:space="preserve">slotted set screw with cone point</t>
  </si>
  <si>
    <t xml:space="preserve">slotted set screw with flat point</t>
  </si>
  <si>
    <t xml:space="preserve">slotted set screw with long dog point</t>
  </si>
  <si>
    <t xml:space="preserve">slotted set screw with cup point</t>
  </si>
  <si>
    <t xml:space="preserve">hexagonal head tapping screw</t>
  </si>
  <si>
    <t xml:space="preserve">slotted pan head tapping screw</t>
  </si>
  <si>
    <t xml:space="preserve">slotted countersunk (flat) head tapping screw (common head style)</t>
  </si>
  <si>
    <t xml:space="preserve">slotted raised countersunk (oval) head tapping screw</t>
  </si>
  <si>
    <t xml:space="preserve">cross recessed pan head tapping screw</t>
  </si>
  <si>
    <t xml:space="preserve">hexagonal flanged head tapping screw</t>
  </si>
  <si>
    <t xml:space="preserve">cross recessed countersunk (flat) head tapping screw</t>
  </si>
  <si>
    <t xml:space="preserve">cross recessed raised countersunk (oval) head tapping screw</t>
  </si>
  <si>
    <t xml:space="preserve">hexagonal washer head tapping screw</t>
  </si>
  <si>
    <t xml:space="preserve">hexalobular socket pan head tapping screw</t>
  </si>
  <si>
    <t xml:space="preserve">hexalobular socket countersunk head tapping screw</t>
  </si>
  <si>
    <t xml:space="preserve">hexalobular socket raised countersunk (oval) head tapping screw</t>
  </si>
  <si>
    <t xml:space="preserve">wood screw</t>
  </si>
  <si>
    <t xml:space="preserve">drilling screw</t>
  </si>
  <si>
    <t xml:space="preserve">hexagonal washer head drilling screw with tapping screw thread</t>
  </si>
  <si>
    <t xml:space="preserve">cross recessed pan head drilling screw with tapping screw thread</t>
  </si>
  <si>
    <t xml:space="preserve">cross recessed countersunk head drilling with tapping screw thread</t>
  </si>
  <si>
    <t xml:space="preserve">cross recessed raised countersunk head drilling with tapping screw thread</t>
  </si>
  <si>
    <t xml:space="preserve">nail</t>
  </si>
  <si>
    <t xml:space="preserve">that is a long, thin piece of metal that is sharp at one end and flat at the other end and that is used chiefly to attach things to wood.</t>
  </si>
  <si>
    <t xml:space="preserve">wire nail</t>
  </si>
  <si>
    <t xml:space="preserve">hexagonal head with washer</t>
  </si>
  <si>
    <t xml:space="preserve">screw shank</t>
  </si>
  <si>
    <t xml:space="preserve">headless screw shank</t>
  </si>
  <si>
    <t xml:space="preserve">tapping screw shank</t>
  </si>
  <si>
    <t xml:space="preserve">self-drilling screw shank</t>
  </si>
  <si>
    <t xml:space="preserve">selfdrilling screw shank</t>
  </si>
  <si>
    <t xml:space="preserve">hexalobular socket</t>
  </si>
  <si>
    <t xml:space="preserve">button</t>
  </si>
  <si>
    <t xml:space="preserve">welding-stud and ceramic ferrules for arc stud welding</t>
  </si>
  <si>
    <t xml:space="preserve">hexagonal nut</t>
  </si>
  <si>
    <t xml:space="preserve">hexagonal nut with flange</t>
  </si>
  <si>
    <t xml:space="preserve">castle nut</t>
  </si>
  <si>
    <t xml:space="preserve">prevailing torque type hexagon nut</t>
  </si>
  <si>
    <t xml:space="preserve">prevailing torque type hexagon nut with flange</t>
  </si>
  <si>
    <t xml:space="preserve">acorn nut</t>
  </si>
  <si>
    <t xml:space="preserve">spring washer</t>
  </si>
  <si>
    <t xml:space="preserve">cone washer</t>
  </si>
  <si>
    <t xml:space="preserve">ball washer</t>
  </si>
  <si>
    <t xml:space="preserve">tab washer</t>
  </si>
  <si>
    <t xml:space="preserve">capable to become integral with the bolt - or with some other fixed part - on the one hand, and with the nut on the other.</t>
  </si>
  <si>
    <t xml:space="preserve">headed rivet</t>
  </si>
  <si>
    <t xml:space="preserve">headless rivet</t>
  </si>
  <si>
    <t xml:space="preserve">rivet for name plate</t>
  </si>
  <si>
    <t xml:space="preserve">closed end blind rivet with break pull mandrel and protruding head</t>
  </si>
  <si>
    <t xml:space="preserve">closed end blind rivet with break pull mandrel and countersunk head</t>
  </si>
  <si>
    <t xml:space="preserve">taper pin, unhardened</t>
  </si>
  <si>
    <t xml:space="preserve">taper pin</t>
  </si>
  <si>
    <t xml:space="preserve">taper pin with internal thread, unhardened</t>
  </si>
  <si>
    <t xml:space="preserve">taper pin with internal thread</t>
  </si>
  <si>
    <t xml:space="preserve">taper pin with external thread, unhardened </t>
  </si>
  <si>
    <t xml:space="preserve">taper pin with external thread</t>
  </si>
  <si>
    <t xml:space="preserve">parallel pin, of unhardened steel and austenitic stainless steel</t>
  </si>
  <si>
    <t xml:space="preserve">parallel pin</t>
  </si>
  <si>
    <t xml:space="preserve">two types of steel for the same class?</t>
  </si>
  <si>
    <t xml:space="preserve">parallel pin with internal thread</t>
  </si>
  <si>
    <t xml:space="preserve">clevis pin without head</t>
  </si>
  <si>
    <t xml:space="preserve">clevis pin with head </t>
  </si>
  <si>
    <t xml:space="preserve">grooved pin</t>
  </si>
  <si>
    <t xml:space="preserve">grooved pin with pilot</t>
  </si>
  <si>
    <t xml:space="preserve">grooved pin with chamfer</t>
  </si>
  <si>
    <t xml:space="preserve">round head grooved pin</t>
  </si>
  <si>
    <t xml:space="preserve">countersunk grooved pin</t>
  </si>
  <si>
    <t xml:space="preserve">straightslotted pin</t>
  </si>
  <si>
    <t xml:space="preserve">groove with pilot</t>
  </si>
  <si>
    <t xml:space="preserve">groove with chamfer</t>
  </si>
  <si>
    <t xml:space="preserve">reverse taper grooved</t>
  </si>
  <si>
    <t xml:space="preserve">reverse taper grooved pin</t>
  </si>
  <si>
    <t xml:space="preserve">that is made out of elastomer material.</t>
  </si>
  <si>
    <t xml:space="preserve">taper pin crimp tool</t>
  </si>
  <si>
    <t xml:space="preserve">intended to crimp a paper pin on an item.</t>
  </si>
  <si>
    <t xml:space="preserve">NASA</t>
  </si>
  <si>
    <t xml:space="preserve">taper pin hand crimp tool</t>
  </si>
  <si>
    <t xml:space="preserve">for manual operation.</t>
  </si>
  <si>
    <t xml:space="preserve">taper pin insertion tool</t>
  </si>
  <si>
    <t xml:space="preserve">intended to insert a paper pin in an item. Typically in a taper block.</t>
  </si>
  <si>
    <t xml:space="preserve">taper pin extraction tool</t>
  </si>
  <si>
    <t xml:space="preserve">intended to extract a paper pin from an item. Typically from a taper block.</t>
  </si>
  <si>
    <t xml:space="preserve">12 point body with flange</t>
  </si>
  <si>
    <t xml:space="preserve">12 point nut with flange</t>
  </si>
  <si>
    <t xml:space="preserve">with 12 points and a flange</t>
  </si>
  <si>
    <t xml:space="preserve">12 point socket head</t>
  </si>
  <si>
    <t xml:space="preserve">12 point flanged head</t>
  </si>
  <si>
    <t xml:space="preserve">with 12 points and a flange.</t>
  </si>
  <si>
    <t xml:space="preserve">as rolled end</t>
  </si>
  <si>
    <t xml:space="preserve">ball face washer</t>
  </si>
  <si>
    <t xml:space="preserve">with a ball face.</t>
  </si>
  <si>
    <t xml:space="preserve">bolt or screw head</t>
  </si>
  <si>
    <t xml:space="preserve">of a bolt or a screw.</t>
  </si>
  <si>
    <t xml:space="preserve">button head</t>
  </si>
  <si>
    <t xml:space="preserve">cap head</t>
  </si>
  <si>
    <t xml:space="preserve">clevis pin with hole</t>
  </si>
  <si>
    <t xml:space="preserve">with a hole.</t>
  </si>
  <si>
    <t xml:space="preserve">closed tail end</t>
  </si>
  <si>
    <t xml:space="preserve">tail end</t>
  </si>
  <si>
    <t xml:space="preserve">with a closed shape.</t>
  </si>
  <si>
    <t xml:space="preserve">conical head</t>
  </si>
  <si>
    <t xml:space="preserve">that has a conical shape.</t>
  </si>
  <si>
    <t xml:space="preserve">cross hole head</t>
  </si>
  <si>
    <t xml:space="preserve">with a hole with the shape of a cross.</t>
  </si>
  <si>
    <t xml:space="preserve">cross recess head</t>
  </si>
  <si>
    <t xml:space="preserve">with a recess with the shape of a cross.</t>
  </si>
  <si>
    <t xml:space="preserve">cup point</t>
  </si>
  <si>
    <t xml:space="preserve">cup pointed end</t>
  </si>
  <si>
    <t xml:space="preserve">that is furnished with a pointed end with a cup-shape to reduce its contact area.</t>
  </si>
  <si>
    <t xml:space="preserve">diamond knurled head</t>
  </si>
  <si>
    <t xml:space="preserve">knurled head</t>
  </si>
  <si>
    <t xml:space="preserve">that has thread at its external surface.</t>
  </si>
  <si>
    <t xml:space="preserve">flat face washer with single chamfer</t>
  </si>
  <si>
    <t xml:space="preserve">flat square countersunk head</t>
  </si>
  <si>
    <t xml:space="preserve">flat tail end</t>
  </si>
  <si>
    <t xml:space="preserve">forged slotted head</t>
  </si>
  <si>
    <t xml:space="preserve">slotted head</t>
  </si>
  <si>
    <t xml:space="preserve">headless externally threaded fastener</t>
  </si>
  <si>
    <t xml:space="preserve">hexagonal acorn nut</t>
  </si>
  <si>
    <t xml:space="preserve">domed cap nut</t>
  </si>
  <si>
    <t xml:space="preserve">hexagonal castle nut</t>
  </si>
  <si>
    <t xml:space="preserve">hexagonal nut with washer</t>
  </si>
  <si>
    <t xml:space="preserve">hexagonal slotted nut</t>
  </si>
  <si>
    <t xml:space="preserve">hexagonal socket head</t>
  </si>
  <si>
    <t xml:space="preserve">hexagonal socket head with center</t>
  </si>
  <si>
    <t xml:space="preserve">hexagonal tight nut</t>
  </si>
  <si>
    <t xml:space="preserve">hexalobular socket head</t>
  </si>
  <si>
    <t xml:space="preserve">knurled nut</t>
  </si>
  <si>
    <t xml:space="preserve">lifting eye nut</t>
  </si>
  <si>
    <t xml:space="preserve">octagonal nut</t>
  </si>
  <si>
    <t xml:space="preserve">plain parallel pin</t>
  </si>
  <si>
    <t xml:space="preserve">parallel pin with hole</t>
  </si>
  <si>
    <t xml:space="preserve">parallel pin with slot</t>
  </si>
  <si>
    <t xml:space="preserve">pentagonal nut</t>
  </si>
  <si>
    <t xml:space="preserve">pentagonal socket</t>
  </si>
  <si>
    <t xml:space="preserve">pentagonal socket head</t>
  </si>
  <si>
    <t xml:space="preserve">plain washer with cone face</t>
  </si>
  <si>
    <t xml:space="preserve">that has specially formed indentations or recesses centered on the head, into which a suitably formed driver fits.</t>
  </si>
  <si>
    <t xml:space="preserve">reduced diameter shank</t>
  </si>
  <si>
    <t xml:space="preserve">rivet tail end</t>
  </si>
  <si>
    <t xml:space="preserve">round nut with holes in side or face</t>
  </si>
  <si>
    <t xml:space="preserve">scrape point</t>
  </si>
  <si>
    <t xml:space="preserve">semi-tubular tail end</t>
  </si>
  <si>
    <t xml:space="preserve">shank end</t>
  </si>
  <si>
    <t xml:space="preserve">shape of a body of a rivet</t>
  </si>
  <si>
    <t xml:space="preserve">shape</t>
  </si>
  <si>
    <t xml:space="preserve">of a pin or nail.</t>
  </si>
  <si>
    <t xml:space="preserve">shape of a rivet tail end</t>
  </si>
  <si>
    <t xml:space="preserve">of a rivet tail end.</t>
  </si>
  <si>
    <t xml:space="preserve">shape of a washer</t>
  </si>
  <si>
    <t xml:space="preserve">shape of end of shank</t>
  </si>
  <si>
    <t xml:space="preserve">of an end of a shank.</t>
  </si>
  <si>
    <t xml:space="preserve">shape of head</t>
  </si>
  <si>
    <t xml:space="preserve">of a fastener head.</t>
  </si>
  <si>
    <t xml:space="preserve">shape of head of externally threaded fastener</t>
  </si>
  <si>
    <t xml:space="preserve">of an externally threaded fastener.</t>
  </si>
  <si>
    <t xml:space="preserve">shape of head of rivet</t>
  </si>
  <si>
    <t xml:space="preserve">of a head of a rivet.</t>
  </si>
  <si>
    <t xml:space="preserve">shape of shank of externally threaded fastener</t>
  </si>
  <si>
    <t xml:space="preserve">shape of thread</t>
  </si>
  <si>
    <t xml:space="preserve">six spline socket head</t>
  </si>
  <si>
    <t xml:space="preserve">that has one or more slots across the top to fit a screw driver.</t>
  </si>
  <si>
    <t xml:space="preserve">slotted fastener head</t>
  </si>
  <si>
    <t xml:space="preserve">that is furnished with a slotted driving recess.</t>
  </si>
  <si>
    <t xml:space="preserve">slotted nut</t>
  </si>
  <si>
    <t xml:space="preserve">shape of span and twist feature of head</t>
  </si>
  <si>
    <t xml:space="preserve">of a span and twist feature of a head.</t>
  </si>
  <si>
    <t xml:space="preserve">spring-type straight-slotted pin</t>
  </si>
  <si>
    <t xml:space="preserve">square nut with collar</t>
  </si>
  <si>
    <t xml:space="preserve">square socket head</t>
  </si>
  <si>
    <t xml:space="preserve">straight knurled head</t>
  </si>
  <si>
    <t xml:space="preserve">table washer with long table</t>
  </si>
  <si>
    <t xml:space="preserve">table washer with wing</t>
  </si>
  <si>
    <t xml:space="preserve">taper pin with split</t>
  </si>
  <si>
    <t xml:space="preserve">taper spaced thread</t>
  </si>
  <si>
    <t xml:space="preserve">T-head</t>
  </si>
  <si>
    <t xml:space="preserve">tommy head</t>
  </si>
  <si>
    <t xml:space="preserve">triangular nut</t>
  </si>
  <si>
    <t xml:space="preserve">triangular socket head</t>
  </si>
  <si>
    <t xml:space="preserve">turnbuckle nut</t>
  </si>
  <si>
    <t xml:space="preserve">u-bolt head</t>
  </si>
  <si>
    <t xml:space="preserve">wing head</t>
  </si>
  <si>
    <t xml:space="preserve">quality</t>
  </si>
  <si>
    <t xml:space="preserve">that consists of two mirror-inverted identical halves that can be mounted together in such a way that they are dimensionally stable in the direction of pull to make it readily removable. Typically it is part of a lap joint.</t>
  </si>
  <si>
    <t xml:space="preserve">in which the outside diameter is dimensionally the same size as the flanges it fits between.</t>
  </si>
  <si>
    <t xml:space="preserve">that has an outside diameter that is dimensionally the same size as the raised face of the flanges it fits between. It does not have bolt holes.</t>
  </si>
  <si>
    <t xml:space="preserve">DIN 2527/B flat face blind flange</t>
  </si>
  <si>
    <t xml:space="preserve">with a face which is DIN 2527/B flat.</t>
  </si>
  <si>
    <t xml:space="preserve">DIN 2527</t>
  </si>
  <si>
    <t xml:space="preserve">according to DIN Standard 2527/B about flat faced blind flanges.</t>
  </si>
  <si>
    <t xml:space="preserve">DIN 2527/B flat face flange</t>
  </si>
  <si>
    <t xml:space="preserve">DIN 2527/T raised face blind flange</t>
  </si>
  <si>
    <t xml:space="preserve">with a face which is DIN 2527/T raised.</t>
  </si>
  <si>
    <t xml:space="preserve">according to DIN Standard 2527/T about raised faced blind flanges.</t>
  </si>
  <si>
    <t xml:space="preserve">DIN 2527/T raised face flange</t>
  </si>
  <si>
    <t xml:space="preserve">metallic grooved gasket with loose centring ring</t>
  </si>
  <si>
    <t xml:space="preserve">that has a metal groove and a loose centring ring.</t>
  </si>
  <si>
    <t xml:space="preserve">threaded inlet connector</t>
  </si>
  <si>
    <t xml:space="preserve">threaded outlet connector</t>
  </si>
  <si>
    <t xml:space="preserve">deadleg</t>
  </si>
  <si>
    <t xml:space="preserve">of a system where there is no product flow. As a consequence it has different corrosion characteristics than other parts of the system.</t>
  </si>
  <si>
    <t xml:space="preserve">flame-out protection system</t>
  </si>
  <si>
    <t xml:space="preserve">protection system</t>
  </si>
  <si>
    <t xml:space="preserve">intended to protect against the risk that a flame stops burning.</t>
  </si>
  <si>
    <t xml:space="preserve">sealer</t>
  </si>
  <si>
    <t xml:space="preserve">intended seal a surface by preventing the penetration of water, paint or varnish. A sealer may be transparent, and can act as a primer. Some sealers are designed to be left uncoated.</t>
  </si>
  <si>
    <t xml:space="preserve">surface under insulation</t>
  </si>
  <si>
    <t xml:space="preserve">that is covered with insulation material.</t>
  </si>
  <si>
    <t xml:space="preserve">inspection data management system</t>
  </si>
  <si>
    <t xml:space="preserve">loose liner</t>
  </si>
  <si>
    <t xml:space="preserve">that is not fixed to the surface that is covered by the liner.</t>
  </si>
  <si>
    <t xml:space="preserve">http://www.miningweekly.co.za/min/sector/valves/?show=50063</t>
  </si>
  <si>
    <t xml:space="preserve">replaceable liner</t>
  </si>
  <si>
    <t xml:space="preserve">rubber liner</t>
  </si>
  <si>
    <t xml:space="preserve">that is made of rubber.</t>
  </si>
  <si>
    <t xml:space="preserve">vulcanized liner</t>
  </si>
  <si>
    <t xml:space="preserve">that is fixed to the surface that is covered by the liner through a vulcanization reaction.</t>
  </si>
  <si>
    <t xml:space="preserve">fixed rubber liner</t>
  </si>
  <si>
    <t xml:space="preserve">loose rubber liner</t>
  </si>
  <si>
    <t xml:space="preserve">that is loose and made of rubber.</t>
  </si>
  <si>
    <t xml:space="preserve">ring liner</t>
  </si>
  <si>
    <t xml:space="preserve">that has a shape of a ring.</t>
  </si>
  <si>
    <t xml:space="preserve">strip liner</t>
  </si>
  <si>
    <t xml:space="preserve">that has a shape of a strip. Typically with a cross sectional area shape that fits a surface that is intended to be covered.</t>
  </si>
  <si>
    <t xml:space="preserve">surface protection material</t>
  </si>
  <si>
    <t xml:space="preserve">performer</t>
  </si>
  <si>
    <t xml:space="preserve">role played by material to protect a surface.</t>
  </si>
  <si>
    <t xml:space="preserve">flanged hose</t>
  </si>
  <si>
    <t xml:space="preserve">that is assembled with a flange on one or both ends.</t>
  </si>
  <si>
    <t xml:space="preserve">SAP SEOP</t>
  </si>
  <si>
    <t xml:space="preserve">composite hose</t>
  </si>
  <si>
    <t xml:space="preserve">that consists of multiple layers of material. Typically fabric and/or plastic layers, possibly strengthened. For example compliant with BS 5842.</t>
  </si>
  <si>
    <t xml:space="preserve">metal hose</t>
  </si>
  <si>
    <t xml:space="preserve">that is made of metal. Typically it has a circular or polygonal cross section, able to withstand repeated bending without damage.</t>
  </si>
  <si>
    <t xml:space="preserve">stripwound metal hose</t>
  </si>
  <si>
    <t xml:space="preserve">that is manufactured from a helically wound preformed strip, where the turns, with or without packing, are connected together by single or double overlapping and where flexibility is obtained by sliding adjacent turns over each other. Typically with a right-hand lead.</t>
  </si>
  <si>
    <t xml:space="preserve">corrugated metal hose</t>
  </si>
  <si>
    <t xml:space="preserve">that is pressure tight and made from tube or from strip with corrugations, helicoidal or annular to the axis of the hose, made by deforming the metal and where flexibility is obtained by bending the corrugations.</t>
  </si>
  <si>
    <t xml:space="preserve">metal hose assembly</t>
  </si>
  <si>
    <t xml:space="preserve">of a metal hose and end fittings.</t>
  </si>
  <si>
    <t xml:space="preserve">dock hose</t>
  </si>
  <si>
    <t xml:space="preserve">drill</t>
  </si>
  <si>
    <t xml:space="preserve">drill bit</t>
  </si>
  <si>
    <t xml:space="preserve">machine cutting tool</t>
  </si>
  <si>
    <t xml:space="preserve">with a sharp point and cutting edges for making holes in hard materials. Typically rotating rapidly or by repeated blows. are cutting tools used to create cylindrical holes. Bits are held in a tool called a drill, which rotates them and provides torque and axial force to create the hole. Specialized bits are also available for non-cylindrical-shaped holes.</t>
  </si>
  <si>
    <t xml:space="preserve">micro drill</t>
  </si>
  <si>
    <t xml:space="preserve">http://www.drill-service.co.uk/drills/</t>
  </si>
  <si>
    <t xml:space="preserve">stub and jobber length drill</t>
  </si>
  <si>
    <t xml:space="preserve">three flute drill</t>
  </si>
  <si>
    <t xml:space="preserve">slow helix drill</t>
  </si>
  <si>
    <t xml:space="preserve">straight flute drill</t>
  </si>
  <si>
    <t xml:space="preserve">straight fluted bit</t>
  </si>
  <si>
    <t xml:space="preserve">http://en.wikipedia.org/wiki/Drill_bit</t>
  </si>
  <si>
    <t xml:space="preserve">spade and tap removing drill</t>
  </si>
  <si>
    <t xml:space="preserve">drill for rubber and composites</t>
  </si>
  <si>
    <t xml:space="preserve">taper shank drill</t>
  </si>
  <si>
    <t xml:space="preserve">through coolant drill</t>
  </si>
  <si>
    <t xml:space="preserve">aircraft extension drill</t>
  </si>
  <si>
    <t xml:space="preserve">core drill</t>
  </si>
  <si>
    <t xml:space="preserve">that is intended be used to enlarge an existing hole. It has no cutting point or means of starting a hole. It has 3 or 4 flutes which enhances the finish of the hole and ensures the bit cuts evenly.</t>
  </si>
  <si>
    <t xml:space="preserve">ADX drill</t>
  </si>
  <si>
    <t xml:space="preserve">blacksmith drill</t>
  </si>
  <si>
    <t xml:space="preserve">sheet metal drill</t>
  </si>
  <si>
    <t xml:space="preserve">worm pattern drill</t>
  </si>
  <si>
    <t xml:space="preserve">slow spiral drill</t>
  </si>
  <si>
    <t xml:space="preserve">quick spiral drill</t>
  </si>
  <si>
    <t xml:space="preserve">heavy duty cotter pin drill</t>
  </si>
  <si>
    <t xml:space="preserve">half round drill</t>
  </si>
  <si>
    <t xml:space="preserve">that is half round. Typically for drilling very precise holes in brass, aluminium, copper and other non-ferrous material.</t>
  </si>
  <si>
    <t xml:space="preserve">long series drill</t>
  </si>
  <si>
    <t xml:space="preserve">which length is extra large.</t>
  </si>
  <si>
    <t xml:space="preserve">taper pin drill</t>
  </si>
  <si>
    <t xml:space="preserve">intended to drill taper holes in solid material.</t>
  </si>
  <si>
    <t xml:space="preserve">stellite drill</t>
  </si>
  <si>
    <t xml:space="preserve">for drilling hard materials. Typically over 51C Rockwell. Typically need to heat the component to penetrate.</t>
  </si>
  <si>
    <t xml:space="preserve">square hole drill</t>
  </si>
  <si>
    <t xml:space="preserve">of bolting to connect a flange.</t>
  </si>
  <si>
    <t xml:space="preserve">end seal</t>
  </si>
  <si>
    <t xml:space="preserve">being a seal that is located as an end.</t>
  </si>
  <si>
    <t xml:space="preserve">caulking wire</t>
  </si>
  <si>
    <t xml:space="preserve">wire</t>
  </si>
  <si>
    <t xml:space="preserve">intended to fill seams and act as a seal to make watertight or to prevent air leakage.</t>
  </si>
  <si>
    <t xml:space="preserve">end cover</t>
  </si>
  <si>
    <t xml:space="preserve">that covers and end. Typically covering a non-driven shaft end of a bearing housing. </t>
  </si>
  <si>
    <t xml:space="preserve">studded connection</t>
  </si>
  <si>
    <t xml:space="preserve">that makes use of studs to make the connection.</t>
  </si>
  <si>
    <t xml:space="preserve">studded connector</t>
  </si>
  <si>
    <t xml:space="preserve">flanged connector</t>
  </si>
  <si>
    <t xml:space="preserve">threaded connector</t>
  </si>
  <si>
    <t xml:space="preserve">that makes use of one or more threaded parts to connect an item that has one o more complementary threaded parts.</t>
  </si>
  <si>
    <t xml:space="preserve">auxiliary connector</t>
  </si>
  <si>
    <t xml:space="preserve">of a connector to supply or export auxiliary material or energy.</t>
  </si>
  <si>
    <t xml:space="preserve">process connection</t>
  </si>
  <si>
    <t xml:space="preserve">process connector</t>
  </si>
  <si>
    <t xml:space="preserve">intended to enable a process stream to flow into or out of an item.</t>
  </si>
  <si>
    <t xml:space="preserve">of a piping connector when used to enable a process stream to flow into or out of an item.</t>
  </si>
  <si>
    <t xml:space="preserve">is a synonym of </t>
  </si>
  <si>
    <t xml:space="preserve">instrument connector</t>
  </si>
  <si>
    <t xml:space="preserve">of a piping connector when used to connect an instrument to an item and to enable material to reach the instrument.</t>
  </si>
  <si>
    <t xml:space="preserve">intended to enable an instrument to be connected to an item and to enable material to reach the instrument.</t>
  </si>
  <si>
    <t xml:space="preserve">alloy steel threaded fastener</t>
  </si>
  <si>
    <t xml:space="preserve">steel threaded fastener</t>
  </si>
  <si>
    <t xml:space="preserve">that is made from alloy steel.</t>
  </si>
  <si>
    <t xml:space="preserve">austenitic stainless steel threaded fastener</t>
  </si>
  <si>
    <t xml:space="preserve">stainless steel threaded fastener</t>
  </si>
  <si>
    <t xml:space="preserve">buttress thread</t>
  </si>
  <si>
    <t xml:space="preserve">that has a load-bearing thread face that is perpendicular to the screw axis or at a slight slant (usually no greater than 7°). The other face is slanted at 45°. This buttress shape is intended to handle high axial thrust in one direction.</t>
  </si>
  <si>
    <t xml:space="preserve">cap nut</t>
  </si>
  <si>
    <t xml:space="preserve">of which the outer end is closed, so protecting the end of the screw, and giving a neat appearance.</t>
  </si>
  <si>
    <t xml:space="preserve">carriage bolt</t>
  </si>
  <si>
    <t xml:space="preserve">that is threaded and furnished with a square, ribbed or fluted boss underneath the round head.</t>
  </si>
  <si>
    <t xml:space="preserve">The function of the boss is to bite into timber to prevent the bolt from turning while the nut is being tightened.</t>
  </si>
  <si>
    <t xml:space="preserve">round head threaded fastener</t>
  </si>
  <si>
    <t xml:space="preserve">that is furnished with a square, ribbed or fluted boss underneath the head.</t>
  </si>
  <si>
    <t xml:space="preserve">cheese fastener head</t>
  </si>
  <si>
    <t xml:space="preserve">threaded fastener head</t>
  </si>
  <si>
    <t xml:space="preserve">that has a cylindrical shaped head that is flat on top.</t>
  </si>
  <si>
    <t xml:space="preserve">cheese head threaded fastener</t>
  </si>
  <si>
    <t xml:space="preserve">threaded fastener with head</t>
  </si>
  <si>
    <t xml:space="preserve">that is furnished with a cheese head.</t>
  </si>
  <si>
    <t xml:space="preserve">clutch socket fastener head</t>
  </si>
  <si>
    <t xml:space="preserve">cylindric socket fastener head</t>
  </si>
  <si>
    <t xml:space="preserve">that is furnished with a clutch type socket driving recess.</t>
  </si>
  <si>
    <t xml:space="preserve">clutch socket head threaded fastener</t>
  </si>
  <si>
    <t xml:space="preserve">cylinder head threaded fastener</t>
  </si>
  <si>
    <t xml:space="preserve">that is furnished with a clutch socket head type recess.</t>
  </si>
  <si>
    <t xml:space="preserve">conical threaded fastener</t>
  </si>
  <si>
    <t xml:space="preserve">threaded fastener</t>
  </si>
  <si>
    <t xml:space="preserve">with a conical outer shape that does not need to be used in a pre-threaded device.</t>
  </si>
  <si>
    <t xml:space="preserve">that is furnished with a cylindrically shaped head with a socket so it can be turned by means of a bar formed to fit into it.</t>
  </si>
  <si>
    <t xml:space="preserve">with a cylindrical external shape and an internal socket.</t>
  </si>
  <si>
    <t xml:space="preserve">cylindrical threaded fastener</t>
  </si>
  <si>
    <t xml:space="preserve">with a uniform cylindrical outer shape that requires a pre-threaded hole.</t>
  </si>
  <si>
    <t xml:space="preserve">cylindrical threaded rod</t>
  </si>
  <si>
    <t xml:space="preserve">that has a uniform cylindrical outer shape and undetermined length, having a thread all along its length.</t>
  </si>
  <si>
    <t xml:space="preserve">delta ring gasket contact face</t>
  </si>
  <si>
    <t xml:space="preserve">that is shaped for use with a delta ring.</t>
  </si>
  <si>
    <t xml:space="preserve">dovetail thread</t>
  </si>
  <si>
    <t xml:space="preserve">with a dovetail shape.</t>
  </si>
  <si>
    <t xml:space="preserve">machine tool</t>
  </si>
  <si>
    <t xml:space="preserve">for cutting.</t>
  </si>
  <si>
    <t xml:space="preserve">equal hexagonal nipple</t>
  </si>
  <si>
    <t xml:space="preserve">that has ends with the same nominal size.</t>
  </si>
  <si>
    <t xml:space="preserve">expansion bolt</t>
  </si>
  <si>
    <t xml:space="preserve">that is designed for securing objects through its ability to expand against the walls of a hole as it is tightened.</t>
  </si>
  <si>
    <t xml:space="preserve">externally threaded end</t>
  </si>
  <si>
    <t xml:space="preserve">with an external thread.</t>
  </si>
  <si>
    <t xml:space="preserve">eye fastener head</t>
  </si>
  <si>
    <t xml:space="preserve">eye nut</t>
  </si>
  <si>
    <t xml:space="preserve">that has an eye on the top intended for lifting purposes.</t>
  </si>
  <si>
    <t xml:space="preserve">Often fitted to heavy machines an other parts.</t>
  </si>
  <si>
    <t xml:space="preserve">female gasket contact face</t>
  </si>
  <si>
    <t xml:space="preserve">that includes an upper shoulder.</t>
  </si>
  <si>
    <t xml:space="preserve">fillister fastener head</t>
  </si>
  <si>
    <t xml:space="preserve">that has a cylindrical shape with a domed top.</t>
  </si>
  <si>
    <t xml:space="preserve">fillister head threaded fastener</t>
  </si>
  <si>
    <t xml:space="preserve">that is furnished with a fillister head.</t>
  </si>
  <si>
    <t xml:space="preserve">flanged hexagonal nut</t>
  </si>
  <si>
    <t xml:space="preserve">that is furnished with a flange.</t>
  </si>
  <si>
    <t xml:space="preserve">flat fastener head</t>
  </si>
  <si>
    <t xml:space="preserve">that is furnished with a flat top and a conical shoulder.</t>
  </si>
  <si>
    <t xml:space="preserve">flat gasket contact face</t>
  </si>
  <si>
    <t xml:space="preserve">that has a flat surface with no grooves or protruding parts.</t>
  </si>
  <si>
    <t xml:space="preserve">flat head threaded fastener</t>
  </si>
  <si>
    <t xml:space="preserve">that is furnished with a flat head.</t>
  </si>
  <si>
    <t xml:space="preserve">fluted pan head threaded fastener</t>
  </si>
  <si>
    <t xml:space="preserve">pan head threaded fastener</t>
  </si>
  <si>
    <t xml:space="preserve">that is furnished with a fluted socket driving recess.</t>
  </si>
  <si>
    <t xml:space="preserve">fluted round head threaded fastener</t>
  </si>
  <si>
    <t xml:space="preserve">that is furnished with a torx recess.</t>
  </si>
  <si>
    <t xml:space="preserve">fluted socket fastener head</t>
  </si>
  <si>
    <t xml:space="preserve">that is furnished with a fluted driving recess.</t>
  </si>
  <si>
    <t xml:space="preserve">fluted socket flat fastener head</t>
  </si>
  <si>
    <t xml:space="preserve">that is furnished with a fluted "Torx" socket.</t>
  </si>
  <si>
    <t xml:space="preserve">fluted socket flat head threaded fastener</t>
  </si>
  <si>
    <t xml:space="preserve">fluted socket head threaded fastener</t>
  </si>
  <si>
    <t xml:space="preserve">that is furnished with a socket head with a fluted recess.</t>
  </si>
  <si>
    <t xml:space="preserve">frearson driving end</t>
  </si>
  <si>
    <t xml:space="preserve">driving end</t>
  </si>
  <si>
    <t xml:space="preserve">that has a cross shape that is intended to be inserted into a similarly shaped recess (Frearson-type) on a threaded fastener head.</t>
  </si>
  <si>
    <t xml:space="preserve">frearson fillister fastener head</t>
  </si>
  <si>
    <t xml:space="preserve">that has a Frearson-type (star) driving recess.</t>
  </si>
  <si>
    <t xml:space="preserve">frearson fillister head threaded fastener</t>
  </si>
  <si>
    <t xml:space="preserve">that is furnished with a Frearson-type driving recess.</t>
  </si>
  <si>
    <t xml:space="preserve">frearson flat fastener head</t>
  </si>
  <si>
    <t xml:space="preserve">frearson flat head threaded fastener</t>
  </si>
  <si>
    <t xml:space="preserve">that is furnished with a Frearson-type cross-recess.</t>
  </si>
  <si>
    <t xml:space="preserve">frearson oval fastener head</t>
  </si>
  <si>
    <t xml:space="preserve">oval fastener head</t>
  </si>
  <si>
    <t xml:space="preserve">that is furnished with a Frearson-type (star) driving recess.</t>
  </si>
  <si>
    <t xml:space="preserve">frearson oval head threaded fastener</t>
  </si>
  <si>
    <t xml:space="preserve">oval head threaded fastener</t>
  </si>
  <si>
    <t xml:space="preserve">frearson round fastener head</t>
  </si>
  <si>
    <t xml:space="preserve">round fastener head</t>
  </si>
  <si>
    <t xml:space="preserve">frearson round head threaded fastener</t>
  </si>
  <si>
    <t xml:space="preserve">frearson screwdriver</t>
  </si>
  <si>
    <t xml:space="preserve">screw driver</t>
  </si>
  <si>
    <t xml:space="preserve">that is furnished with a Frearson driving end.</t>
  </si>
  <si>
    <t xml:space="preserve">fully threaded fastener</t>
  </si>
  <si>
    <t xml:space="preserve">that is furnished with threads along its entire length.</t>
  </si>
  <si>
    <t xml:space="preserve">fully threaded stud bolt</t>
  </si>
  <si>
    <t xml:space="preserve">that is a stud bolt that is threaded along its entire length.</t>
  </si>
  <si>
    <t xml:space="preserve">that is threaded along its entire length.</t>
  </si>
  <si>
    <t xml:space="preserve">gimlet pointed end</t>
  </si>
  <si>
    <t xml:space="preserve">that is furnished with a pointed end with a gimlet point.</t>
  </si>
  <si>
    <t xml:space="preserve">groove gasket contact face</t>
  </si>
  <si>
    <t xml:space="preserve">that has a groove.</t>
  </si>
  <si>
    <t xml:space="preserve">grub screw</t>
  </si>
  <si>
    <t xml:space="preserve">that is furnished with a driving recess in one end.</t>
  </si>
  <si>
    <t xml:space="preserve">half dog pointed end</t>
  </si>
  <si>
    <t xml:space="preserve">that is furnished with a pointed end with a cylindrical shape of less diameter than the nominal diameter.</t>
  </si>
  <si>
    <t xml:space="preserve">hex bolt ANSI B18.2.1</t>
  </si>
  <si>
    <t xml:space="preserve">that has a hexagonal head conforming to the ANSI B18.2.1 Specification, Table 3 with Notes.</t>
  </si>
  <si>
    <t xml:space="preserve">hex socket head threaded fastener</t>
  </si>
  <si>
    <t xml:space="preserve">that is furnished with a hexagonal shaped recess.</t>
  </si>
  <si>
    <t xml:space="preserve">hexagonal fastener head</t>
  </si>
  <si>
    <t xml:space="preserve">that is furnished with a hexagonal outer shape.</t>
  </si>
  <si>
    <t xml:space="preserve">hexagonal head flange bolt</t>
  </si>
  <si>
    <t xml:space="preserve">hexagonal head threaded fastener</t>
  </si>
  <si>
    <t xml:space="preserve">that is a bolt or screw furnished with a hexagonal head and flange (collar).</t>
  </si>
  <si>
    <t xml:space="preserve">hexagonal head lock nut</t>
  </si>
  <si>
    <t xml:space="preserve">that is furnished with a hexagonally shaped head.</t>
  </si>
  <si>
    <t xml:space="preserve">hexagonal socket fastener head</t>
  </si>
  <si>
    <t xml:space="preserve">hexagonal socket flat head threaded fastener</t>
  </si>
  <si>
    <t xml:space="preserve">that is furnished with a hexagonal socket flat fastener head.</t>
  </si>
  <si>
    <t xml:space="preserve">hexagonal weld nut</t>
  </si>
  <si>
    <t xml:space="preserve">weld nut</t>
  </si>
  <si>
    <t xml:space="preserve">that has a hexagonal outer shape.</t>
  </si>
  <si>
    <t xml:space="preserve">hook thread</t>
  </si>
  <si>
    <t xml:space="preserve">of the buttress type, but with a face angle of less than 90 degrees in relation to the axis.</t>
  </si>
  <si>
    <t xml:space="preserve">internally threaded end</t>
  </si>
  <si>
    <t xml:space="preserve">that is furnished with an internal thread.</t>
  </si>
  <si>
    <t xml:space="preserve">left hand thread</t>
  </si>
  <si>
    <t xml:space="preserve">that is shaped such that it moves away, when turned clockwise, relative to the mating threaded component.</t>
  </si>
  <si>
    <t xml:space="preserve">lens ring gasket contact face</t>
  </si>
  <si>
    <t xml:space="preserve">that is shaped for use with a lens ring.</t>
  </si>
  <si>
    <t xml:space="preserve">line-pipe thread</t>
  </si>
  <si>
    <t xml:space="preserve">that has the shape of a triangle with 60 degree angles.</t>
  </si>
  <si>
    <t xml:space="preserve">male gasket contact face</t>
  </si>
  <si>
    <t xml:space="preserve">that includes a lower shoulder.</t>
  </si>
  <si>
    <t xml:space="preserve">metal threaded fastener</t>
  </si>
  <si>
    <t xml:space="preserve">that is made from a metal alloy.</t>
  </si>
  <si>
    <t xml:space="preserve">mushroom fastener head</t>
  </si>
  <si>
    <t xml:space="preserve">with a button or mushroom like shape.</t>
  </si>
  <si>
    <t xml:space="preserve">mushroom fin neck fastener head</t>
  </si>
  <si>
    <t xml:space="preserve">that is furnished with a number of fins on the head neck to prevent the screw from loosening when tightened.</t>
  </si>
  <si>
    <t xml:space="preserve">mushroom head fin neck bolt</t>
  </si>
  <si>
    <t xml:space="preserve">mushroom head threaded fastener</t>
  </si>
  <si>
    <t xml:space="preserve">that is a partly threaded non-tapping threaded fastener furnished with a finned neck head.</t>
  </si>
  <si>
    <t xml:space="preserve">mushroom head rib neck bolt</t>
  </si>
  <si>
    <t xml:space="preserve">that is a partly threaded non-tapping threaded fastener furnished with a ribbed neck head.</t>
  </si>
  <si>
    <t xml:space="preserve">mushroom head square neck bolt</t>
  </si>
  <si>
    <t xml:space="preserve">that is a partly threaded non-tapping threaded fastener furnished with a square neck head.</t>
  </si>
  <si>
    <t xml:space="preserve">that is furnished with a button or mushroom head with a neck on the underside to prevent the screw from loosening when tightened.</t>
  </si>
  <si>
    <t xml:space="preserve">mushroom ribbed neck fastener head</t>
  </si>
  <si>
    <t xml:space="preserve">that is furnished with a number of ribs or splines on the head neck to prevent the screw from loosening when tightened.</t>
  </si>
  <si>
    <t xml:space="preserve">nail head</t>
  </si>
  <si>
    <t xml:space="preserve">that is the enlarged end of a nail.</t>
  </si>
  <si>
    <t xml:space="preserve">that has a basic form conforming to ANSI/ASME B1.20.1 "Pipe Threads, General Purpose (Inch)", Figure 1.</t>
  </si>
  <si>
    <t xml:space="preserve">NPSC thread</t>
  </si>
  <si>
    <t xml:space="preserve">conforming to ANSI/ASME B1.20.1 "Pipe Threads, General Purpose (Inch)", Section 4.</t>
  </si>
  <si>
    <t xml:space="preserve">NPSH thread</t>
  </si>
  <si>
    <t xml:space="preserve">conforming to ANSI/ASME B1.20.1 "Pipe Threads, General Purpose (Inch)", Section 6.4.</t>
  </si>
  <si>
    <t xml:space="preserve">NPSL thread</t>
  </si>
  <si>
    <t xml:space="preserve">conforming to ANSI/ASME B1.20.1 "Pipe Threads, General Purpose (Inch)", Section 6.1 and 6.2.</t>
  </si>
  <si>
    <t xml:space="preserve">NPSM thread</t>
  </si>
  <si>
    <t xml:space="preserve">conforming to ANSI/ASME B1.20.1 "Pipe Threads, General Purpose (Inch)", Section 6.2.</t>
  </si>
  <si>
    <t xml:space="preserve">NPTR thread</t>
  </si>
  <si>
    <t xml:space="preserve">conforming to ANSI/ASME B1.20.1 "Pipe Threads, General Purpose (Inch)", Section 5.</t>
  </si>
  <si>
    <t xml:space="preserve">one-way head threaded fastener</t>
  </si>
  <si>
    <t xml:space="preserve">that is furnished with a slotted head and the slot is shaped in a way that makes it possible to turn the fastener in one direction only, usually clockwise.</t>
  </si>
  <si>
    <t xml:space="preserve">O ring gasket contact face</t>
  </si>
  <si>
    <t xml:space="preserve">that has a groove intended for use with an O-ring.</t>
  </si>
  <si>
    <t xml:space="preserve">O-ring gasket contact face</t>
  </si>
  <si>
    <t xml:space="preserve">that has a domed top and conical shoulder shape.</t>
  </si>
  <si>
    <t xml:space="preserve">that is furnished with an oval head.</t>
  </si>
  <si>
    <t xml:space="preserve">pan fastener head</t>
  </si>
  <si>
    <t xml:space="preserve">that has a rounded shape.</t>
  </si>
  <si>
    <t xml:space="preserve">that is furnished with a pan head.</t>
  </si>
  <si>
    <t xml:space="preserve">partially threaded fastener</t>
  </si>
  <si>
    <t xml:space="preserve">that is furnished with threads along some part of its length.</t>
  </si>
  <si>
    <t xml:space="preserve">that is a stud bolt that is threaded in both ends along only a part of its length.</t>
  </si>
  <si>
    <t xml:space="preserve">that is threaded in both ends along only a part of its length.</t>
  </si>
  <si>
    <t xml:space="preserve">Phillips fillister fastener head</t>
  </si>
  <si>
    <t xml:space="preserve">that is furnished with a Phillips-type driving recess.</t>
  </si>
  <si>
    <t xml:space="preserve">Phillips fillister head threaded fastener</t>
  </si>
  <si>
    <t xml:space="preserve">that is furnished with a Phillips driving recess.</t>
  </si>
  <si>
    <t xml:space="preserve">Phillips flat fastener head</t>
  </si>
  <si>
    <t xml:space="preserve">Phillips flat head threaded fastener</t>
  </si>
  <si>
    <t xml:space="preserve">that is furnished with a Phillips cross-recess.</t>
  </si>
  <si>
    <t xml:space="preserve">Phillips oval fastener head</t>
  </si>
  <si>
    <t xml:space="preserve">Phillips oval head threaded fastener</t>
  </si>
  <si>
    <t xml:space="preserve">Phillips pan fastener head</t>
  </si>
  <si>
    <t xml:space="preserve">Phillips pan head threaded fastener</t>
  </si>
  <si>
    <t xml:space="preserve">Phillips round fastener head</t>
  </si>
  <si>
    <t xml:space="preserve">Phillips round head threaded fastener</t>
  </si>
  <si>
    <t xml:space="preserve">that is furnished with a Philips cross-recess.</t>
  </si>
  <si>
    <t xml:space="preserve">Pozidriv fillister fastener head</t>
  </si>
  <si>
    <t xml:space="preserve">that is furnished with a Pozidriv-type recess.</t>
  </si>
  <si>
    <t xml:space="preserve">Pozidriv fillister head threaded fastener</t>
  </si>
  <si>
    <t xml:space="preserve">that is furnished with a Pozidriv fillister fastener head.</t>
  </si>
  <si>
    <t xml:space="preserve">Pozidriv flat fastener head</t>
  </si>
  <si>
    <t xml:space="preserve">Pozidriv flat head threaded fastener</t>
  </si>
  <si>
    <t xml:space="preserve">that is furnished with a Pozidriv flat fastener head.</t>
  </si>
  <si>
    <t xml:space="preserve">Pozidriv oval fastener head</t>
  </si>
  <si>
    <t xml:space="preserve">that is furnished with a Pozidriv-type driving recess.</t>
  </si>
  <si>
    <t xml:space="preserve">Pozidriv oval head threaded fastener</t>
  </si>
  <si>
    <t xml:space="preserve">with a Pozidriv cross-recess.</t>
  </si>
  <si>
    <t xml:space="preserve">Pozidriv pan fastener head</t>
  </si>
  <si>
    <t xml:space="preserve">Pozidriv pan head threaded fastener</t>
  </si>
  <si>
    <t xml:space="preserve">that is furnished with a Pozidriv pan fastener head.</t>
  </si>
  <si>
    <t xml:space="preserve">Pozidriv round fastener head</t>
  </si>
  <si>
    <t xml:space="preserve">Pozidriv round head threaded fastener</t>
  </si>
  <si>
    <t xml:space="preserve">that is furnished with a Pozidriv round fastener head.</t>
  </si>
  <si>
    <t xml:space="preserve">R ring gasket</t>
  </si>
  <si>
    <t xml:space="preserve">that has a symmetric cross section, and without holes.</t>
  </si>
  <si>
    <t xml:space="preserve">raised gasket contact face</t>
  </si>
  <si>
    <t xml:space="preserve">that has a flat surface protruding a given distance beyond the outer flange face.</t>
  </si>
  <si>
    <t xml:space="preserve">recess gasket contact face</t>
  </si>
  <si>
    <t xml:space="preserve">that is a recess.</t>
  </si>
  <si>
    <t xml:space="preserve">right hand thread</t>
  </si>
  <si>
    <t xml:space="preserve">that is shaped such that it moves away, when turned counter-clockwise, relative to the mating threaded component.</t>
  </si>
  <si>
    <t xml:space="preserve">ring fastener head</t>
  </si>
  <si>
    <t xml:space="preserve">that is shaped like a ring.</t>
  </si>
  <si>
    <t xml:space="preserve">ring head threaded fastener</t>
  </si>
  <si>
    <t xml:space="preserve">that is furnished with a ring shaped fastener head.</t>
  </si>
  <si>
    <t xml:space="preserve">ring nut</t>
  </si>
  <si>
    <t xml:space="preserve">that is furnished with a ring-shaped lug to enable it to be turned by thumb and fingers.</t>
  </si>
  <si>
    <t xml:space="preserve">that is furnished with a round head.</t>
  </si>
  <si>
    <t xml:space="preserve">round thread</t>
  </si>
  <si>
    <t xml:space="preserve">that has a symmetrical round shape.</t>
  </si>
  <si>
    <t xml:space="preserve">self-tapping threaded fastener</t>
  </si>
  <si>
    <t xml:space="preserve">that is furnished with threads that cuts or forms its own internal threads when driven in.</t>
  </si>
  <si>
    <t xml:space="preserve">slip on welding end</t>
  </si>
  <si>
    <t xml:space="preserve">that is shaped to permit a pipe or a piping component to be inserted and connected with a fillet weld.</t>
  </si>
  <si>
    <t xml:space="preserve">slotted fillister fastener head</t>
  </si>
  <si>
    <t xml:space="preserve">slotted fillister head threaded fastener</t>
  </si>
  <si>
    <t xml:space="preserve">that is furnished with a slotted fillister fastener head.</t>
  </si>
  <si>
    <t xml:space="preserve">slotted flat fastener head</t>
  </si>
  <si>
    <t xml:space="preserve">slotted flat head threaded fastener</t>
  </si>
  <si>
    <t xml:space="preserve">that is furnished with a slotted flat fastener head.</t>
  </si>
  <si>
    <t xml:space="preserve">slotted oval fastener head</t>
  </si>
  <si>
    <t xml:space="preserve">slotted oval head threaded fastener</t>
  </si>
  <si>
    <t xml:space="preserve">that is furnished with a slotted oval fastener head.</t>
  </si>
  <si>
    <t xml:space="preserve">slotted pan fastener head</t>
  </si>
  <si>
    <t xml:space="preserve">slotted pan head threaded fastener</t>
  </si>
  <si>
    <t xml:space="preserve">that is furnished with a slotted pan fastener head.</t>
  </si>
  <si>
    <t xml:space="preserve">slotted round fastener head</t>
  </si>
  <si>
    <t xml:space="preserve">slotted round head threaded fastener</t>
  </si>
  <si>
    <t xml:space="preserve">that is furnished with a slotted round fastener head.</t>
  </si>
  <si>
    <t xml:space="preserve">spigot gasket contact face</t>
  </si>
  <si>
    <t xml:space="preserve">that has a spigot.</t>
  </si>
  <si>
    <t xml:space="preserve">spring washer AZ</t>
  </si>
  <si>
    <t xml:space="preserve">of AZ type.</t>
  </si>
  <si>
    <t xml:space="preserve">spring washer AZR</t>
  </si>
  <si>
    <t xml:space="preserve">of AZR type.</t>
  </si>
  <si>
    <t xml:space="preserve">square fastener head</t>
  </si>
  <si>
    <t xml:space="preserve">square head threaded fastener</t>
  </si>
  <si>
    <t xml:space="preserve">that is furnished with a square head.</t>
  </si>
  <si>
    <t xml:space="preserve">square weld nut</t>
  </si>
  <si>
    <t xml:space="preserve">that has a square outer shape.</t>
  </si>
  <si>
    <t xml:space="preserve">that is made from stainless steel.</t>
  </si>
  <si>
    <t xml:space="preserve">star washer</t>
  </si>
  <si>
    <t xml:space="preserve">that has a serrated surface and is shaped in order to grip the nut and prevent it from loosening when tightened. Washer is directional.</t>
  </si>
  <si>
    <t xml:space="preserve">thread cutting threaded fastener</t>
  </si>
  <si>
    <t xml:space="preserve">that is furnished with cutting edges and chip cavities which form a mating thread by removing substance adjacent to the pilot hole.</t>
  </si>
  <si>
    <t xml:space="preserve">thread forming threaded fastener</t>
  </si>
  <si>
    <t xml:space="preserve">that plastically displaces the substance adjacent to the pilot hole.</t>
  </si>
  <si>
    <t xml:space="preserve">that is furnished with thread or threads, where the whole fastener is intended for making a threaded connection.</t>
  </si>
  <si>
    <t xml:space="preserve">that forms part of a threaded fastener and takes up the reaction forces from a threaded connection.</t>
  </si>
  <si>
    <t xml:space="preserve">that is furnished with head.</t>
  </si>
  <si>
    <t xml:space="preserve">threaded fastener without head</t>
  </si>
  <si>
    <t xml:space="preserve">threaded hole</t>
  </si>
  <si>
    <t xml:space="preserve">of which the wall surface, i.e. the boundary between the solid and the non-solid and where the basic shape is circular or conical, is furnished with a thread.</t>
  </si>
  <si>
    <t xml:space="preserve">T-nut</t>
  </si>
  <si>
    <t xml:space="preserve">that is furnished with a T-head in form of a rectangular cross-piece on top; intended for sliding into slots on e.g. a machine tool table.</t>
  </si>
  <si>
    <t xml:space="preserve">tongue gasket contact face</t>
  </si>
  <si>
    <t xml:space="preserve">that includes a tongue.</t>
  </si>
  <si>
    <t xml:space="preserve">unified inch external left hand screw thread </t>
  </si>
  <si>
    <t xml:space="preserve">unified inch external screw thread</t>
  </si>
  <si>
    <t xml:space="preserve">that is a left hand external thread that has a basic shape conforming to the definition of Unified Inch Screw Thread provided by ASME B1.1-1989 (UN and UNR Thread Form).</t>
  </si>
  <si>
    <t xml:space="preserve">left hand external thread</t>
  </si>
  <si>
    <t xml:space="preserve">that has a basic shape conforming to the definition of Unified Inch Screw Thread provided by ASME B1.1-1989 (UN and UNR Thread Form).</t>
  </si>
  <si>
    <t xml:space="preserve">unified inch external right hand screw thread </t>
  </si>
  <si>
    <t xml:space="preserve">that is a right hand external thread that has a basic shape conforming to the definition of Unified Inch Screw Thread provided by ASME B1.1-1989 (UN and UNR Thread Form).</t>
  </si>
  <si>
    <t xml:space="preserve">right hand external thread</t>
  </si>
  <si>
    <t xml:space="preserve">unified inch screw thread</t>
  </si>
  <si>
    <t xml:space="preserve">unified inch internal left hand screw thread </t>
  </si>
  <si>
    <t xml:space="preserve">unified inch internal screw thread</t>
  </si>
  <si>
    <t xml:space="preserve">that is a left hand internal thread that has a basic shape conforming to the definition of Unified Inch Screw Thread provided by ASME B1.1-1989 (UN and UNR Thread Form).</t>
  </si>
  <si>
    <t xml:space="preserve">left hand internal thread</t>
  </si>
  <si>
    <t xml:space="preserve">unified inch internal right hand screw thread</t>
  </si>
  <si>
    <t xml:space="preserve">that is a right hand internal thread that has a basic shape conforming to the definition of Unified Inch Screw Thread provided by ASME B1.1-1989 (UN and UNR Thread Form).</t>
  </si>
  <si>
    <t xml:space="preserve">right hand internal thread</t>
  </si>
  <si>
    <t xml:space="preserve">that is an internal thread that has a basic shape conforming to the definition of Unified Inch Screw Thread provided by ASME B1.1-1989 (UN and UNR Thread Form).</t>
  </si>
  <si>
    <t xml:space="preserve">conforming to Unified Inch Screw Thread according to ASME B1.1-1989 (UN and UNR Thread Form).</t>
  </si>
  <si>
    <t xml:space="preserve">union end</t>
  </si>
  <si>
    <t xml:space="preserve">that is the integral end in a union connection.</t>
  </si>
  <si>
    <t xml:space="preserve">union female end</t>
  </si>
  <si>
    <t xml:space="preserve">that is the female end in a union connection.</t>
  </si>
  <si>
    <t xml:space="preserve">union male end</t>
  </si>
  <si>
    <t xml:space="preserve">that is the male end in a union connection.</t>
  </si>
  <si>
    <t xml:space="preserve">wedge thread</t>
  </si>
  <si>
    <t xml:space="preserve">that has a wedge shape.</t>
  </si>
  <si>
    <t xml:space="preserve">weld feature</t>
  </si>
  <si>
    <t xml:space="preserve">that is in the body or the heat affected zone of a weld.</t>
  </si>
  <si>
    <t xml:space="preserve">that is manufactured from low carbon steel intended to be welded onto a plate or machine element to give hold for a bolt or screw.</t>
  </si>
  <si>
    <t xml:space="preserve">weld nut DIN 929</t>
  </si>
  <si>
    <t xml:space="preserve">that is manufactured according to the DIN 929 specifications.</t>
  </si>
  <si>
    <t xml:space="preserve">welding end transition</t>
  </si>
  <si>
    <t xml:space="preserve">that is located where a welding end changes from the full wall thickness to a bevelled end of lesser thickness than the full wall thickness.</t>
  </si>
  <si>
    <t xml:space="preserve">wing fastener head</t>
  </si>
  <si>
    <t xml:space="preserve">that is furnished with lugs shaped like wings.</t>
  </si>
  <si>
    <t xml:space="preserve">wing head threaded fastener</t>
  </si>
  <si>
    <t xml:space="preserve">of which the head is furnished with lugs shaped like wings.</t>
  </si>
  <si>
    <t xml:space="preserve">steps pattern drill</t>
  </si>
  <si>
    <t xml:space="preserve">that has the tip ground down to a different diameter.</t>
  </si>
  <si>
    <t xml:space="preserve">unibit</t>
  </si>
  <si>
    <t xml:space="preserve">is a roughly conical bit with a stair-step profile. Due to its design, a single bit can be used for drilling a wide range of hole sizes. Some bits come to a point and are thus self-starting. The larger-size bits have blunt tips and are used for hole enlarging.</t>
  </si>
  <si>
    <t xml:space="preserve">hole saw</t>
  </si>
  <si>
    <t xml:space="preserve">that has the form of a small open cylinder with saw-teeth on the open edge. It can be used to make large holes in wood, sheet metal and other materials. Its annular kerf creates a hole in the workpiece without having to cut up the core material.</t>
  </si>
  <si>
    <t xml:space="preserve">holesaw</t>
  </si>
  <si>
    <t xml:space="preserve">hole cutter</t>
  </si>
  <si>
    <t xml:space="preserve">metal drill</t>
  </si>
  <si>
    <t xml:space="preserve">that is intended to cut holes in metal.</t>
  </si>
  <si>
    <t xml:space="preserve">center drill</t>
  </si>
  <si>
    <t xml:space="preserve">that is intended to provide a starting hole for a larger-sized drill bit or to make a conical indentation in the end of a workpiece in which to mount a lathe center.</t>
  </si>
  <si>
    <t xml:space="preserve">spotting drill</t>
  </si>
  <si>
    <t xml:space="preserve">that is intended to start a traditionally-drilled hole.</t>
  </si>
  <si>
    <t xml:space="preserve">spot drill</t>
  </si>
  <si>
    <t xml:space="preserve">countersink drill</t>
  </si>
  <si>
    <t xml:space="preserve">that is intended to cut a countersink or conical hole.</t>
  </si>
  <si>
    <t xml:space="preserve">ejector drill</t>
  </si>
  <si>
    <t xml:space="preserve">that has a specially designed carbide cutter at the point. The bit body is essentially a tube within a tube. Flushing water travels down between the two tubes. Chip removal is back through the center of the bit.</t>
  </si>
  <si>
    <t xml:space="preserve">gun drill</t>
  </si>
  <si>
    <t xml:space="preserve">that is a straight fluted drill that allows cutting fluid (either compressed air or a suitable liquid) to be injected through the drill's hollow body to the cutting face.</t>
  </si>
  <si>
    <t xml:space="preserve">indexable drill</t>
  </si>
  <si>
    <t xml:space="preserve">that has replaceable carbide, HSS or ceramic inserts as a cutting face to alleviate the need for a tool grinder. One insert is responsible for the outer radius of the cut, and another insert is responsible for the inner radius. The tool itself handles the point deformity, as it is a low-wear task.</t>
  </si>
  <si>
    <t xml:space="preserve">left-hand drill</t>
  </si>
  <si>
    <t xml:space="preserve">that is intended to run left-handed.</t>
  </si>
  <si>
    <t xml:space="preserve">metal spade drill</t>
  </si>
  <si>
    <t xml:space="preserve">that is a two part bit with a tool holder and an insertable tip, called an insert.</t>
  </si>
  <si>
    <t xml:space="preserve">trepan</t>
  </si>
  <si>
    <t xml:space="preserve">that cuts an annulus and leaves a center core. Trepans usually have multiple carbide inserts and rely on water to cool the cutting tips and to flush chips out of the hole.</t>
  </si>
  <si>
    <t xml:space="preserve">BTA drill bit</t>
  </si>
  <si>
    <t xml:space="preserve">wood drill</t>
  </si>
  <si>
    <t xml:space="preserve">that is intended to cut holes in wood.</t>
  </si>
  <si>
    <t xml:space="preserve">lip and spur drill</t>
  </si>
  <si>
    <t xml:space="preserve">that is a variation of the twist drill bit which is optimized for drilling in wood.</t>
  </si>
  <si>
    <t xml:space="preserve">brad point bit</t>
  </si>
  <si>
    <t xml:space="preserve">dowelling bit</t>
  </si>
  <si>
    <t xml:space="preserve">spade drill</t>
  </si>
  <si>
    <t xml:space="preserve">that is flat, with a centering point and two cutters. The cutters often are equipped with spurs in an attempt to ensure a cleaner hole. With their small shank diameters relative to their boring diameters, spade bit shanks often have flats forged or ground into them to prevent slipping in drill chucks.</t>
  </si>
  <si>
    <t xml:space="preserve">spoon drill</t>
  </si>
  <si>
    <t xml:space="preserve">that consist of a grooved shank with a point shaped somewhat like the bowl of a spoon, with the cutting edge on the end.</t>
  </si>
  <si>
    <t xml:space="preserve">forstner drill</t>
  </si>
  <si>
    <t xml:space="preserve">that includes a center point which guides it throughout the cut (and incidentally spoils the otherwise flat bottom of the hole). The cylindrical cutter around the perimeter shears the wood fibers at the edge of the bore, and also helps guide the bit into the material more precisely.</t>
  </si>
  <si>
    <t xml:space="preserve">has a center that is a tapered screw thread. This screws into the wood as the bit is turned, and pulls the bit into the wood. The radial cutting edges remove a slice of wood of thickness equal to the pitch of the central screw for each rotation of the bit.</t>
  </si>
  <si>
    <t xml:space="preserve">auger drill</t>
  </si>
  <si>
    <t xml:space="preserve">that is similar to a center bore but adds a long deep spiral flute for effective chip removal.</t>
  </si>
  <si>
    <t xml:space="preserve">gimlet drill</t>
  </si>
  <si>
    <t xml:space="preserve">of which the tip acts as a tapered screw, to draw the bit into the wood and to begin forcing aside the wood fibers, without necessarily cutting them. The cutting action occurs at the side of the broadest part of the cutter. Most drill bits cut the base of the hole. The gimlet bit cuts the side of the hole.</t>
  </si>
  <si>
    <t xml:space="preserve">hinge sinker drill</t>
  </si>
  <si>
    <t xml:space="preserve">that has cutting edges of tungsten carbide brazed to a steel body; a center spur keeps the bit from wandering.</t>
  </si>
  <si>
    <t xml:space="preserve">adjustable wood drill</t>
  </si>
  <si>
    <t xml:space="preserve">that has a small center pilot bit with an adjustable, sliding cutting edge mounted above it, usually containing a single sharp point at the outside, with a set screw to lock the cutter in position. When the cutting edge is centered on the bit, the hole drilled will be small, and when the cutting edge is slid outwards, a larger hole is drilled.</t>
  </si>
  <si>
    <t xml:space="preserve">diamond core drill</t>
  </si>
  <si>
    <t xml:space="preserve">that is a hybrid masonry mortar drill bit, designed to work as a combination router and drill bit. It consists of a steel shell, with the diamonds embedded in metal segments attached to the cutting edge.</t>
  </si>
  <si>
    <t xml:space="preserve">masonty drill</t>
  </si>
  <si>
    <t xml:space="preserve">that is intended to be both rotated and hammered into the workpiece; the hammering breaks up the masonry at the drill bit tip, and the rotating flutes of the drill bit body carry away the dust. Rotating the bit brings the cutting edges onto a fresh portion of the hole bottom with every hammer blow. Hammer drill bits often use special shank shapes. An insert of tungsten carbide is brazed into the steel to provide the cutting edges.</t>
  </si>
  <si>
    <t xml:space="preserve">glass drill</t>
  </si>
  <si>
    <t xml:space="preserve">that has a spade-shaped carbide point. They generate high temperatures and have a very short life cycle.</t>
  </si>
  <si>
    <t xml:space="preserve">PCB trough-hole drill</t>
  </si>
  <si>
    <t xml:space="preserve">installer drill</t>
  </si>
  <si>
    <t xml:space="preserve">that is a twist drill bit for use with a hand-portable power tool. The key distinguishing feature of an installer bit is a transverse hole drilled through the web of the bit near the tip. Once the bit has penetrated a wall, a wire can be threaded through the hole and the bit pulled back out, pulling the wire with it. The wire can then be used to pull a cable or pipe back through the wall.</t>
  </si>
  <si>
    <t xml:space="preserve">bell-hanger bit</t>
  </si>
  <si>
    <t xml:space="preserve">fishing bit</t>
  </si>
  <si>
    <t xml:space="preserve">screw bit</t>
  </si>
  <si>
    <t xml:space="preserve">that can be inserted in a bit holder and together used as a screwdriver.</t>
  </si>
  <si>
    <t xml:space="preserve">screw driver bit</t>
  </si>
  <si>
    <t xml:space="preserve">screwdriver bit</t>
  </si>
  <si>
    <t xml:space="preserve">that is intended to be installed inside a butt welded joint between pipes and/or fittings to prevent entrance of welding material.</t>
  </si>
  <si>
    <t xml:space="preserve">bar clamp</t>
  </si>
  <si>
    <t xml:space="preserve">that consists of an elongated beam, a tail-stop clamp, and a head clamp slideably mounted on the beam for axial movement relative to the tail-stop.</t>
  </si>
  <si>
    <t xml:space="preserve">bulkhead union</t>
  </si>
  <si>
    <t xml:space="preserve">that has one extended end intended to provide bulkhead penetration.</t>
  </si>
  <si>
    <t xml:space="preserve">button head rivet</t>
  </si>
  <si>
    <t xml:space="preserve">that is furnished with button head.</t>
  </si>
  <si>
    <t xml:space="preserve">that is designed to suspend a well casing string down the well.</t>
  </si>
  <si>
    <t xml:space="preserve">A casing hanger is either screwed onto the top of each casing string or held by slips. It acts as a wedge in a corresponding space inside the casing head, casing spool or wellhead housing.</t>
  </si>
  <si>
    <t xml:space="preserve">cone head rivet</t>
  </si>
  <si>
    <t xml:space="preserve">that is furnished with cone head.</t>
  </si>
  <si>
    <t xml:space="preserve">flat screwdriver</t>
  </si>
  <si>
    <t xml:space="preserve">that is furnished with a flat driving end.</t>
  </si>
  <si>
    <t xml:space="preserve">hammerlug union</t>
  </si>
  <si>
    <t xml:space="preserve">that has lugs to facilitate tightening and untightening using hammer(s).</t>
  </si>
  <si>
    <t xml:space="preserve">hexagonal socket driving recess</t>
  </si>
  <si>
    <t xml:space="preserve">socket driving recess</t>
  </si>
  <si>
    <t xml:space="preserve">that is shaped to receive a tool with a hexagonal driving end.</t>
  </si>
  <si>
    <t xml:space="preserve">Example: An Allan (Umbraco) key.</t>
  </si>
  <si>
    <t xml:space="preserve">Phillips driving end</t>
  </si>
  <si>
    <t xml:space="preserve">that has an extended cross shape intended to be inserted into a similarly shaped recess (Phillips-type) of a threaded fastener head.</t>
  </si>
  <si>
    <t xml:space="preserve">Phillips screwdriver</t>
  </si>
  <si>
    <t xml:space="preserve">that is furnished with a Phillips driving end.</t>
  </si>
  <si>
    <t xml:space="preserve">Pozidriv driving end</t>
  </si>
  <si>
    <t xml:space="preserve">that is furnished with a special cross shaped end intended to be inserted into a similarly shaped Pozidriv-type recess on a threaded fastener head.</t>
  </si>
  <si>
    <t xml:space="preserve">Pozidriv screwdriver</t>
  </si>
  <si>
    <t xml:space="preserve">that is furnished with a Pozidriv driving end.</t>
  </si>
  <si>
    <t xml:space="preserve">ferrule</t>
  </si>
  <si>
    <t xml:space="preserve">that is a circular and used to hold together and attach (for fastening, joining, or reinforcement) fibers, wires or posts, generally by crimping, swaging, or otherwise deforming the ferrule to permanently tighten it onto the parts that it holds. It is often a narrow circular ring of metal, or less commonly, plastic.</t>
  </si>
  <si>
    <t xml:space="preserve">suit</t>
  </si>
  <si>
    <t xml:space="preserve">that is a set of garments made from the same cloth, consisting of at least a jacket and trousers.</t>
  </si>
  <si>
    <t xml:space="preserve">that moves forward when turned in the left hand rotation direction.</t>
  </si>
  <si>
    <t xml:space="preserve">that moves forward when turned in the right hand rotation direction.</t>
  </si>
  <si>
    <t xml:space="preserve">that consists of a corrugated metal plate or jacket filled with a filler material.</t>
  </si>
  <si>
    <t xml:space="preserve">that consists of a flat metal jacket.</t>
  </si>
  <si>
    <t xml:space="preserve">that consists of a grooved metal plate with or without a layer of additional gasket material.</t>
  </si>
  <si>
    <t xml:space="preserve">long radius piping elbow</t>
  </si>
  <si>
    <t xml:space="preserve">panel</t>
  </si>
  <si>
    <t xml:space="preserve">that is made of reflex glass and intended to enable viewing trough.</t>
  </si>
  <si>
    <t xml:space="preserve">that consists of a solid flat metal plate.</t>
  </si>
  <si>
    <t xml:space="preserve">flow test connection assembly</t>
  </si>
  <si>
    <t xml:space="preserve">test connection assembly</t>
  </si>
  <si>
    <t xml:space="preserve">that consists either of an orifice flange set with tappings, mechanical isolation valves and orifice plate or consists of an insertion type flow nozzle with mechanical isolation valves.</t>
  </si>
  <si>
    <t xml:space="preserve">DEP 32.10.03.10 (S 37.000)</t>
  </si>
  <si>
    <t xml:space="preserve">flow test-pont connection</t>
  </si>
  <si>
    <t xml:space="preserve">pressure test connection assembly</t>
  </si>
  <si>
    <t xml:space="preserve">that consists of a nozzle with a mechanical isolation valve.</t>
  </si>
  <si>
    <t xml:space="preserve">pressure test-point connection</t>
  </si>
  <si>
    <t xml:space="preserve">analyser test connection assembly</t>
  </si>
  <si>
    <t xml:space="preserve">analyser test-point connection</t>
  </si>
  <si>
    <t xml:space="preserve">temperature test connection assembly</t>
  </si>
  <si>
    <t xml:space="preserve">that consists of a nozzle with a thermowell.</t>
  </si>
  <si>
    <t xml:space="preserve">temperature test-point connection</t>
  </si>
  <si>
    <t xml:space="preserve">that is intended to make a connection to enable the performance of a test measurement. Typically to make a temporal connection.</t>
  </si>
  <si>
    <t xml:space="preserve">test-point connection</t>
  </si>
  <si>
    <t xml:space="preserve">afff distribution system</t>
  </si>
  <si>
    <t xml:space="preserve">distribution system</t>
  </si>
  <si>
    <t xml:space="preserve">NORSOK Z-DP-265</t>
  </si>
  <si>
    <t xml:space="preserve">afff pumping system</t>
  </si>
  <si>
    <t xml:space="preserve">pump system</t>
  </si>
  <si>
    <t xml:space="preserve">NORSOK Z-DP-264</t>
  </si>
  <si>
    <t xml:space="preserve">afff storage system</t>
  </si>
  <si>
    <t xml:space="preserve">storage system</t>
  </si>
  <si>
    <t xml:space="preserve">air cooling system</t>
  </si>
  <si>
    <t xml:space="preserve">that is intended to cool air.</t>
  </si>
  <si>
    <t xml:space="preserve">air supply system</t>
  </si>
  <si>
    <t xml:space="preserve">supply system</t>
  </si>
  <si>
    <t xml:space="preserve">intended to supply and condition air for its customer(s)</t>
  </si>
  <si>
    <t xml:space="preserve">air system</t>
  </si>
  <si>
    <t xml:space="preserve">that is intended to be used as a whole for a specific purpose</t>
  </si>
  <si>
    <t xml:space="preserve">peer group</t>
  </si>
  <si>
    <t xml:space="preserve">air treatment system</t>
  </si>
  <si>
    <t xml:space="preserve">treatment system</t>
  </si>
  <si>
    <t xml:space="preserve">that is intended to treat air. Typically by purification and possibly addition of components, such as moisture. Typically to produce instrument air or conditioned air.</t>
  </si>
  <si>
    <t xml:space="preserve">anchor line system</t>
  </si>
  <si>
    <t xml:space="preserve">positioning system</t>
  </si>
  <si>
    <t xml:space="preserve">NORSOK Z-DP-376</t>
  </si>
  <si>
    <t xml:space="preserve">anchor system</t>
  </si>
  <si>
    <t xml:space="preserve">that is intended to keep one or more items in position by fastening to one or more anchors.</t>
  </si>
  <si>
    <t xml:space="preserve">NORSOK Z-DP-375</t>
  </si>
  <si>
    <t xml:space="preserve">antifoam system</t>
  </si>
  <si>
    <t xml:space="preserve">intended to prevent or reduce foaming</t>
  </si>
  <si>
    <t xml:space="preserve">NORSOK Z-DP-144</t>
  </si>
  <si>
    <t xml:space="preserve">atmospheric venting system</t>
  </si>
  <si>
    <t xml:space="preserve">venting system</t>
  </si>
  <si>
    <t xml:space="preserve">NORSOK Z-DP-165</t>
  </si>
  <si>
    <t xml:space="preserve">audio and video entertainment system</t>
  </si>
  <si>
    <t xml:space="preserve">auxiliary system</t>
  </si>
  <si>
    <t xml:space="preserve">of a system for supporting a main function of a piece of equipment. For example, a lubrication system.</t>
  </si>
  <si>
    <t xml:space="preserve">supporting system</t>
  </si>
  <si>
    <t xml:space="preserve">aviation radar system</t>
  </si>
  <si>
    <t xml:space="preserve">radar system</t>
  </si>
  <si>
    <t xml:space="preserve">NORSOK Z-DP-337</t>
  </si>
  <si>
    <t xml:space="preserve">aviation system</t>
  </si>
  <si>
    <t xml:space="preserve">ballast water control tank system</t>
  </si>
  <si>
    <t xml:space="preserve">tank system</t>
  </si>
  <si>
    <t xml:space="preserve">NORSOK Z-DP-199</t>
  </si>
  <si>
    <t xml:space="preserve">ballast water distribution system</t>
  </si>
  <si>
    <t xml:space="preserve">NORSOK Z-DP-201</t>
  </si>
  <si>
    <t xml:space="preserve">ballast water filtering system</t>
  </si>
  <si>
    <t xml:space="preserve">filtration system</t>
  </si>
  <si>
    <t xml:space="preserve">NORSOK Z-DP-198</t>
  </si>
  <si>
    <t xml:space="preserve">ballast water inlet system</t>
  </si>
  <si>
    <t xml:space="preserve">ballast water pumping system</t>
  </si>
  <si>
    <t xml:space="preserve">NORSOK Z-DP-200</t>
  </si>
  <si>
    <t xml:space="preserve">ballast water system</t>
  </si>
  <si>
    <t xml:space="preserve">NORSOK Z-DP-280</t>
  </si>
  <si>
    <t xml:space="preserve">ballast water treatment system</t>
  </si>
  <si>
    <t xml:space="preserve">NORSOK Z-DP-171</t>
  </si>
  <si>
    <t xml:space="preserve">bilge system</t>
  </si>
  <si>
    <t xml:space="preserve">oily water treatment system</t>
  </si>
  <si>
    <t xml:space="preserve">NORSOK Z-DP-173</t>
  </si>
  <si>
    <t xml:space="preserve">biocid system</t>
  </si>
  <si>
    <t xml:space="preserve">chemical injection system</t>
  </si>
  <si>
    <t xml:space="preserve">NORSOK Z-DP-145</t>
  </si>
  <si>
    <t xml:space="preserve">black start air receiver system</t>
  </si>
  <si>
    <t xml:space="preserve">air receiver system</t>
  </si>
  <si>
    <t xml:space="preserve">with starting capabilities that is not dependent on auxiliary power supply.</t>
  </si>
  <si>
    <t xml:space="preserve">NORSOK Z-DP-242</t>
  </si>
  <si>
    <t xml:space="preserve">black start compression system</t>
  </si>
  <si>
    <t xml:space="preserve">compression system</t>
  </si>
  <si>
    <t xml:space="preserve">NORSOK Z-DP-241</t>
  </si>
  <si>
    <t xml:space="preserve">black start system</t>
  </si>
  <si>
    <t xml:space="preserve">starting system</t>
  </si>
  <si>
    <t xml:space="preserve">that is able to start without main power supply. Typically after a total power failure. Typically an ancillary service that enables a power supply grid to recover from a total shutdown. Power station auxiliary equipment must be supplied with power before the main generators can be started. A power station that provides a black start capability is fitted with stand-by generators that can self-start and so energise the grid.</t>
  </si>
  <si>
    <t xml:space="preserve">NORSOK Z-DP-240</t>
  </si>
  <si>
    <t xml:space="preserve">blanketing gas system</t>
  </si>
  <si>
    <t xml:space="preserve">intended to provide inert gas in storage facilities to prevent hazardous situations</t>
  </si>
  <si>
    <t xml:space="preserve">Shell Global Solutions International - EP/COMS</t>
  </si>
  <si>
    <t xml:space="preserve">bleed air system</t>
  </si>
  <si>
    <t xml:space="preserve">NORSOK Z-DP-244</t>
  </si>
  <si>
    <t xml:space="preserve">blending system</t>
  </si>
  <si>
    <t xml:space="preserve">intended to mix fluids in a ratio according to specifications</t>
  </si>
  <si>
    <t xml:space="preserve">blow down system</t>
  </si>
  <si>
    <t xml:space="preserve">intended to transport and temporary store high pressure hot waste fluid. Typically condensate.</t>
  </si>
  <si>
    <t xml:space="preserve">blowdown system</t>
  </si>
  <si>
    <t xml:space="preserve">boil off system</t>
  </si>
  <si>
    <t xml:space="preserve">boiler feed water system</t>
  </si>
  <si>
    <t xml:space="preserve">intended to supply water from its source, treat the water and transport it to a boiler</t>
  </si>
  <si>
    <t xml:space="preserve">system peer group</t>
  </si>
  <si>
    <t xml:space="preserve">feed water system of a boiler</t>
  </si>
  <si>
    <t xml:space="preserve">bop, diverter and drilling riser system</t>
  </si>
  <si>
    <t xml:space="preserve">riser system</t>
  </si>
  <si>
    <t xml:space="preserve">is a riser system.</t>
  </si>
  <si>
    <t xml:space="preserve">NORSOK Z-DP-21</t>
  </si>
  <si>
    <t xml:space="preserve">cable link system</t>
  </si>
  <si>
    <t xml:space="preserve">external carriers system</t>
  </si>
  <si>
    <t xml:space="preserve">NORSOK Z-DP-327</t>
  </si>
  <si>
    <t xml:space="preserve">catalyst withdrawal system</t>
  </si>
  <si>
    <t xml:space="preserve">cementing system</t>
  </si>
  <si>
    <t xml:space="preserve">drilling system</t>
  </si>
  <si>
    <t xml:space="preserve">NORSOK Z-DP-15</t>
  </si>
  <si>
    <t xml:space="preserve">chemical distribution system</t>
  </si>
  <si>
    <t xml:space="preserve">intended to distribute chemicals</t>
  </si>
  <si>
    <t xml:space="preserve">intended to inject chemicals into other material</t>
  </si>
  <si>
    <t xml:space="preserve">NORSOK Z-DP-133</t>
  </si>
  <si>
    <t xml:space="preserve">chemical treatment system</t>
  </si>
  <si>
    <t xml:space="preserve">chilled water system</t>
  </si>
  <si>
    <t xml:space="preserve">water system</t>
  </si>
  <si>
    <t xml:space="preserve">intended to handle water that is cooled</t>
  </si>
  <si>
    <t xml:space="preserve">chlorination system</t>
  </si>
  <si>
    <t xml:space="preserve">intended to inject chlorine.</t>
  </si>
  <si>
    <t xml:space="preserve">NORSOK Z-DP-139</t>
  </si>
  <si>
    <t xml:space="preserve">Brega LNG</t>
  </si>
  <si>
    <t xml:space="preserve">CO2 removal system</t>
  </si>
  <si>
    <t xml:space="preserve">gas sweetening system</t>
  </si>
  <si>
    <t xml:space="preserve">NORSOK Z-DP-101</t>
  </si>
  <si>
    <t xml:space="preserve">CO2 system</t>
  </si>
  <si>
    <t xml:space="preserve">NORSOK Z-DP-266</t>
  </si>
  <si>
    <t xml:space="preserve">coal handling system</t>
  </si>
  <si>
    <t xml:space="preserve">to handle solid coal</t>
  </si>
  <si>
    <t xml:space="preserve">coil tubing system</t>
  </si>
  <si>
    <t xml:space="preserve">NORSOK Z-DP-7</t>
  </si>
  <si>
    <t xml:space="preserve">commisioning system</t>
  </si>
  <si>
    <t xml:space="preserve">on which it is intended to perform pre-commissioning activities as a whole</t>
  </si>
  <si>
    <t xml:space="preserve">common system</t>
  </si>
  <si>
    <t xml:space="preserve">completion fluid system</t>
  </si>
  <si>
    <t xml:space="preserve">drilling process system</t>
  </si>
  <si>
    <t xml:space="preserve">NORSOK Z-DP-18</t>
  </si>
  <si>
    <t xml:space="preserve">completion riser system</t>
  </si>
  <si>
    <t xml:space="preserve">NORSOK Z-DP-48</t>
  </si>
  <si>
    <t xml:space="preserve">compressed air system</t>
  </si>
  <si>
    <t xml:space="preserve">NORSOK Z-DP-235</t>
  </si>
  <si>
    <t xml:space="preserve">condensate system</t>
  </si>
  <si>
    <t xml:space="preserve">configuration management system</t>
  </si>
  <si>
    <t xml:space="preserve">management system</t>
  </si>
  <si>
    <t xml:space="preserve">US issue</t>
  </si>
  <si>
    <t xml:space="preserve">cooling water system</t>
  </si>
  <si>
    <t xml:space="preserve">intended to supply, distribute, collect, treat or dispose cooling water</t>
  </si>
  <si>
    <t xml:space="preserve">cooling water treatment system</t>
  </si>
  <si>
    <t xml:space="preserve">water treatment system</t>
  </si>
  <si>
    <t xml:space="preserve">intended to improve the quality of cooling water</t>
  </si>
  <si>
    <t xml:space="preserve">corrosion inhibitor system</t>
  </si>
  <si>
    <t xml:space="preserve">NORSOK Z-DP-147</t>
  </si>
  <si>
    <t xml:space="preserve">crude handling system</t>
  </si>
  <si>
    <t xml:space="preserve">NORSOK Z-DP-72</t>
  </si>
  <si>
    <t xml:space="preserve">crude oil cavern</t>
  </si>
  <si>
    <t xml:space="preserve">intended to store crude oil</t>
  </si>
  <si>
    <t xml:space="preserve">crude oil storage system</t>
  </si>
  <si>
    <t xml:space="preserve">intended to accept crude oil, store and move it, prepare it for processing and deliver it to another system</t>
  </si>
  <si>
    <t xml:space="preserve">crude pumping system</t>
  </si>
  <si>
    <t xml:space="preserve">NORSOK Z-DP-73</t>
  </si>
  <si>
    <t xml:space="preserve">crude storage system</t>
  </si>
  <si>
    <t xml:space="preserve">NORSOK Z-DP-74</t>
  </si>
  <si>
    <t xml:space="preserve">cutting disposal system</t>
  </si>
  <si>
    <t xml:space="preserve">NORSOK Z-DP-16</t>
  </si>
  <si>
    <t xml:space="preserve">disposal system</t>
  </si>
  <si>
    <t xml:space="preserve">de-emulsifier system</t>
  </si>
  <si>
    <t xml:space="preserve">NORSOK Z-DP-148</t>
  </si>
  <si>
    <t xml:space="preserve">decision support system</t>
  </si>
  <si>
    <t xml:space="preserve">information system</t>
  </si>
  <si>
    <t xml:space="preserve">deck structure system</t>
  </si>
  <si>
    <t xml:space="preserve">structural/civil system</t>
  </si>
  <si>
    <t xml:space="preserve">NORSOK Z-DP-365</t>
  </si>
  <si>
    <t xml:space="preserve">defrost system</t>
  </si>
  <si>
    <t xml:space="preserve">energy system</t>
  </si>
  <si>
    <t xml:space="preserve">dehydration system</t>
  </si>
  <si>
    <t xml:space="preserve">deluge system</t>
  </si>
  <si>
    <t xml:space="preserve">fire water system</t>
  </si>
  <si>
    <t xml:space="preserve">intended to provide a large amount of water.</t>
  </si>
  <si>
    <t xml:space="preserve">NORSOK Z-DP-258</t>
  </si>
  <si>
    <t xml:space="preserve">depressurizing system</t>
  </si>
  <si>
    <t xml:space="preserve">intended to reduce a pressure, especially in emergency circumstances.</t>
  </si>
  <si>
    <t xml:space="preserve">depressuring system</t>
  </si>
  <si>
    <t xml:space="preserve">DEP 32.31.00.34-Gen.</t>
  </si>
  <si>
    <t xml:space="preserve">derrec/mast and hoising system</t>
  </si>
  <si>
    <t xml:space="preserve">NORSOK Z-DP-3</t>
  </si>
  <si>
    <t xml:space="preserve">desalinated water distribution system</t>
  </si>
  <si>
    <t xml:space="preserve">fresh water system</t>
  </si>
  <si>
    <t xml:space="preserve">NORSOK Z-DP-206</t>
  </si>
  <si>
    <t xml:space="preserve">desalinated water storage system</t>
  </si>
  <si>
    <t xml:space="preserve">NORSOK Z-DP-205</t>
  </si>
  <si>
    <t xml:space="preserve">desalting system</t>
  </si>
  <si>
    <t xml:space="preserve">intended to lower the salt content of a fluid. Typically of crude oil</t>
  </si>
  <si>
    <t xml:space="preserve">diesel oil system</t>
  </si>
  <si>
    <t xml:space="preserve">distribution network</t>
  </si>
  <si>
    <t xml:space="preserve">physical network</t>
  </si>
  <si>
    <t xml:space="preserve">intended to allow distribution of material or energy</t>
  </si>
  <si>
    <t xml:space="preserve">system peers</t>
  </si>
  <si>
    <t xml:space="preserve">diving support system</t>
  </si>
  <si>
    <t xml:space="preserve">intended to support divers</t>
  </si>
  <si>
    <t xml:space="preserve">dosing system</t>
  </si>
  <si>
    <t xml:space="preserve">intended to supply a well defined amount of material in a defined rate and/or interval</t>
  </si>
  <si>
    <t xml:space="preserve">downhole equipment system</t>
  </si>
  <si>
    <t xml:space="preserve">riser and well system</t>
  </si>
  <si>
    <t xml:space="preserve">NORSOK Z-DP-27</t>
  </si>
  <si>
    <t xml:space="preserve">subsea system</t>
  </si>
  <si>
    <t xml:space="preserve">NORSOK Z-DP-58</t>
  </si>
  <si>
    <t xml:space="preserve">petroleum engineering</t>
  </si>
  <si>
    <t xml:space="preserve">drill floor and substructure system</t>
  </si>
  <si>
    <t xml:space="preserve">NORSOK Z-DP-6</t>
  </si>
  <si>
    <t xml:space="preserve">drillers intercom system</t>
  </si>
  <si>
    <t xml:space="preserve">intercom system</t>
  </si>
  <si>
    <t xml:space="preserve">NORSOK Z-DP-317</t>
  </si>
  <si>
    <t xml:space="preserve">drilling and well related system</t>
  </si>
  <si>
    <t xml:space="preserve">exploration and production system</t>
  </si>
  <si>
    <t xml:space="preserve">NORSOK Z-DP-1</t>
  </si>
  <si>
    <t xml:space="preserve">drilling bulk system</t>
  </si>
  <si>
    <t xml:space="preserve">NORSOK Z-DP-11</t>
  </si>
  <si>
    <t xml:space="preserve">drilling equipment system</t>
  </si>
  <si>
    <t xml:space="preserve">intended to drill holes in the earth.</t>
  </si>
  <si>
    <t xml:space="preserve">NORSOK Z-DP-46</t>
  </si>
  <si>
    <t xml:space="preserve">what is the difference between drilling system and drilling process system. cloud of information</t>
  </si>
  <si>
    <t xml:space="preserve">NORSOK Z-DP-10</t>
  </si>
  <si>
    <t xml:space="preserve">intended to enable drilling holes. Typically in the earth for oil and/or gas production</t>
  </si>
  <si>
    <t xml:space="preserve">drilling well control system</t>
  </si>
  <si>
    <t xml:space="preserve">control system</t>
  </si>
  <si>
    <t xml:space="preserve">NORSOK Z-DP-19</t>
  </si>
  <si>
    <t xml:space="preserve">drinking water system</t>
  </si>
  <si>
    <t xml:space="preserve">drink water or drinking water?</t>
  </si>
  <si>
    <t xml:space="preserve">dry chemicals system</t>
  </si>
  <si>
    <t xml:space="preserve">fire fighting system</t>
  </si>
  <si>
    <t xml:space="preserve">NORSOK Z-DP-268</t>
  </si>
  <si>
    <t xml:space="preserve">drying system</t>
  </si>
  <si>
    <t xml:space="preserve">intended to dry material</t>
  </si>
  <si>
    <t xml:space="preserve">NORSOK Z-DP-237</t>
  </si>
  <si>
    <t xml:space="preserve">dual fuel handling system</t>
  </si>
  <si>
    <t xml:space="preserve">fuel handling system</t>
  </si>
  <si>
    <t xml:space="preserve">dummy wellbay system</t>
  </si>
  <si>
    <t xml:space="preserve">wellbay system</t>
  </si>
  <si>
    <t xml:space="preserve">intended for testing.</t>
  </si>
  <si>
    <t xml:space="preserve">NORSOK Z-DP-54</t>
  </si>
  <si>
    <t xml:space="preserve">effluent treatment system</t>
  </si>
  <si>
    <t xml:space="preserve">intended to improve the quality of effluent streams</t>
  </si>
  <si>
    <t xml:space="preserve">ejector system</t>
  </si>
  <si>
    <t xml:space="preserve">emergency shutdown and blowdown system</t>
  </si>
  <si>
    <t xml:space="preserve">safety system</t>
  </si>
  <si>
    <t xml:space="preserve">NORSOK Z-DP-295</t>
  </si>
  <si>
    <t xml:space="preserve">emulsion treatment system</t>
  </si>
  <si>
    <t xml:space="preserve">intended to supply and/or transport and/or dispose energy</t>
  </si>
  <si>
    <t xml:space="preserve">equipment assembly</t>
  </si>
  <si>
    <t xml:space="preserve">Questionable. Assembled collection of items need not to be a system</t>
  </si>
  <si>
    <t xml:space="preserve">that is an assembly of items intended to be suitable to perform a complete unit operation provided that the required process material and power is supplied</t>
  </si>
  <si>
    <t xml:space="preserve">item peers</t>
  </si>
  <si>
    <t xml:space="preserve">escape and personnel safety system</t>
  </si>
  <si>
    <t xml:space="preserve">NORSOK Z-DP-285</t>
  </si>
  <si>
    <t xml:space="preserve">escape chute system</t>
  </si>
  <si>
    <t xml:space="preserve">NORSOK Z-DP-291</t>
  </si>
  <si>
    <t xml:space="preserve">escape provisions system</t>
  </si>
  <si>
    <t xml:space="preserve">NORSOK Z-DP-289</t>
  </si>
  <si>
    <t xml:space="preserve">expansion system</t>
  </si>
  <si>
    <t xml:space="preserve">intended to expand a fluid by pressure reduction</t>
  </si>
  <si>
    <t xml:space="preserve">intended for exploration and/or production of fossil fluids</t>
  </si>
  <si>
    <t xml:space="preserve">feed system</t>
  </si>
  <si>
    <t xml:space="preserve">of a system to supply feed.</t>
  </si>
  <si>
    <t xml:space="preserve">feed water system</t>
  </si>
  <si>
    <t xml:space="preserve">intended to supply and pre-condition feed water for a consumer</t>
  </si>
  <si>
    <t xml:space="preserve">feedstock storage system</t>
  </si>
  <si>
    <t xml:space="preserve">intended to accept feedstocks, store and move it, prepare it for processing and deliver it to another system</t>
  </si>
  <si>
    <t xml:space="preserve">fibre optic link system</t>
  </si>
  <si>
    <t xml:space="preserve">that consists of a network of fibre optic links.</t>
  </si>
  <si>
    <t xml:space="preserve">NORSOK Z-DP-328</t>
  </si>
  <si>
    <t xml:space="preserve">filtering system</t>
  </si>
  <si>
    <t xml:space="preserve">intended to filter solids from fluid material.</t>
  </si>
  <si>
    <t xml:space="preserve">final treatment basin</t>
  </si>
  <si>
    <t xml:space="preserve">treatment basin</t>
  </si>
  <si>
    <t xml:space="preserve">that is the last basin in a sequence</t>
  </si>
  <si>
    <t xml:space="preserve">both are roles</t>
  </si>
  <si>
    <t xml:space="preserve">basin</t>
  </si>
  <si>
    <t xml:space="preserve">when used as the last basin in a sequence</t>
  </si>
  <si>
    <t xml:space="preserve">fire and gas detection system</t>
  </si>
  <si>
    <t xml:space="preserve">intended to detect the presence of a fire or of particular gasses.</t>
  </si>
  <si>
    <t xml:space="preserve">NORSOK Z-DP-254</t>
  </si>
  <si>
    <t xml:space="preserve">detection system</t>
  </si>
  <si>
    <t xml:space="preserve">is a safety system intended to detect the presence of a fire or of particular gasses.</t>
  </si>
  <si>
    <t xml:space="preserve">fire and gas protection system</t>
  </si>
  <si>
    <t xml:space="preserve">intended to protect against the hazard of fire and gas.</t>
  </si>
  <si>
    <t xml:space="preserve">NORSOK Z-DP-353</t>
  </si>
  <si>
    <t xml:space="preserve">fire and gas system</t>
  </si>
  <si>
    <t xml:space="preserve">fire extinguisters system</t>
  </si>
  <si>
    <t xml:space="preserve">NORSOK Z-DP-267</t>
  </si>
  <si>
    <t xml:space="preserve">intended to eliminate a fire.</t>
  </si>
  <si>
    <t xml:space="preserve">NORSOK Z-DP-263</t>
  </si>
  <si>
    <t xml:space="preserve">fire water supply system</t>
  </si>
  <si>
    <t xml:space="preserve">water supply system</t>
  </si>
  <si>
    <t xml:space="preserve">for water that is intended to be used to fight fire.</t>
  </si>
  <si>
    <t xml:space="preserve">Hiemstra</t>
  </si>
  <si>
    <t xml:space="preserve">fire walls system</t>
  </si>
  <si>
    <t xml:space="preserve">passive fire protection system</t>
  </si>
  <si>
    <t xml:space="preserve">NORSOK Z-DP-284</t>
  </si>
  <si>
    <t xml:space="preserve">fire water distribution system</t>
  </si>
  <si>
    <t xml:space="preserve">NORSOK Z-DP-257</t>
  </si>
  <si>
    <t xml:space="preserve">fire water pumping system</t>
  </si>
  <si>
    <t xml:space="preserve">NORSOK Z-DP-256</t>
  </si>
  <si>
    <t xml:space="preserve">intended to supply and distribute fire water</t>
  </si>
  <si>
    <t xml:space="preserve">flame generation and pilot flaring system</t>
  </si>
  <si>
    <t xml:space="preserve">flare, vent and blow-down system</t>
  </si>
  <si>
    <t xml:space="preserve">NORSOK Z-DP-166</t>
  </si>
  <si>
    <t xml:space="preserve">flare system</t>
  </si>
  <si>
    <t xml:space="preserve">intended to burn waste process material to reduce air pollution and to provide safety protection</t>
  </si>
  <si>
    <t xml:space="preserve">NORSOK Z-DP-155</t>
  </si>
  <si>
    <t xml:space="preserve">flaring facility</t>
  </si>
  <si>
    <t xml:space="preserve">that is a role of a flare system to flare waste process material.</t>
  </si>
  <si>
    <t xml:space="preserve">flexible jumpers system</t>
  </si>
  <si>
    <t xml:space="preserve">NORSOK Z-DP-61</t>
  </si>
  <si>
    <t xml:space="preserve">flexible risers system</t>
  </si>
  <si>
    <t xml:space="preserve">NORSOK Z-DP-60</t>
  </si>
  <si>
    <t xml:space="preserve">risers system</t>
  </si>
  <si>
    <t xml:space="preserve">is a risers system  </t>
  </si>
  <si>
    <t xml:space="preserve">flowlines system</t>
  </si>
  <si>
    <t xml:space="preserve">pipeline system</t>
  </si>
  <si>
    <t xml:space="preserve">NORSOK Z-DP-59</t>
  </si>
  <si>
    <t xml:space="preserve">flue gas system</t>
  </si>
  <si>
    <t xml:space="preserve">as an energy consumer / disposer</t>
  </si>
  <si>
    <t xml:space="preserve">flushing system</t>
  </si>
  <si>
    <t xml:space="preserve">fly slag system</t>
  </si>
  <si>
    <t xml:space="preserve">slag system</t>
  </si>
  <si>
    <t xml:space="preserve">food service system</t>
  </si>
  <si>
    <t xml:space="preserve">of a system to serve to provision of food.</t>
  </si>
  <si>
    <t xml:space="preserve">NORSOK Z-DP-278</t>
  </si>
  <si>
    <t xml:space="preserve">fossile fuel supply system</t>
  </si>
  <si>
    <t xml:space="preserve">fuel supply system</t>
  </si>
  <si>
    <t xml:space="preserve">intended to handle fossil fuels</t>
  </si>
  <si>
    <t xml:space="preserve">foul water system</t>
  </si>
  <si>
    <t xml:space="preserve">for foul water</t>
  </si>
  <si>
    <t xml:space="preserve">fpu/fpso offloading system</t>
  </si>
  <si>
    <t xml:space="preserve">NORSOK Z-DP-77</t>
  </si>
  <si>
    <t xml:space="preserve">NORSOK Z-DP-203</t>
  </si>
  <si>
    <t xml:space="preserve">fuel gas distribution system</t>
  </si>
  <si>
    <t xml:space="preserve">gas distribution system</t>
  </si>
  <si>
    <t xml:space="preserve">intended to supply fuel gas from its supply source to fuel consumers</t>
  </si>
  <si>
    <t xml:space="preserve">fuel gas system</t>
  </si>
  <si>
    <t xml:space="preserve">fuel system</t>
  </si>
  <si>
    <t xml:space="preserve">fuel oil system</t>
  </si>
  <si>
    <t xml:space="preserve">fuelling system</t>
  </si>
  <si>
    <t xml:space="preserve">intended to supply fuel</t>
  </si>
  <si>
    <t xml:space="preserve">gas and water injection system topside</t>
  </si>
  <si>
    <t xml:space="preserve">injection system</t>
  </si>
  <si>
    <t xml:space="preserve">intended for the injection of gas and water and located above the earth surface as a drilling and well related system.</t>
  </si>
  <si>
    <t xml:space="preserve">NORSOK Z-DP-40</t>
  </si>
  <si>
    <t xml:space="preserve">gas compression system</t>
  </si>
  <si>
    <t xml:space="preserve">intended to compress gas.</t>
  </si>
  <si>
    <t xml:space="preserve">NORSOK Z-DP-236</t>
  </si>
  <si>
    <t xml:space="preserve">gas cooling and scrubbing system</t>
  </si>
  <si>
    <t xml:space="preserve">gas treatment system</t>
  </si>
  <si>
    <t xml:space="preserve">NORSOK Z-DP-88</t>
  </si>
  <si>
    <t xml:space="preserve">gas cycle</t>
  </si>
  <si>
    <t xml:space="preserve">gas dehydration system</t>
  </si>
  <si>
    <t xml:space="preserve">NORSOK Z-DP-89</t>
  </si>
  <si>
    <t xml:space="preserve">gas detection system</t>
  </si>
  <si>
    <t xml:space="preserve">intended to identify dangerous gas concentration</t>
  </si>
  <si>
    <t xml:space="preserve">Shell Exploration &amp; Production - EP/COMS</t>
  </si>
  <si>
    <t xml:space="preserve">intended to detect dangerous gas concentration.</t>
  </si>
  <si>
    <t xml:space="preserve">is a safety system intended to identify dangerous gas concentration</t>
  </si>
  <si>
    <t xml:space="preserve">intended to supply gas from its supply source its consumers</t>
  </si>
  <si>
    <t xml:space="preserve">gas export riser system</t>
  </si>
  <si>
    <t xml:space="preserve">NORSOK Z-DP-26</t>
  </si>
  <si>
    <t xml:space="preserve">gas fuel handling system</t>
  </si>
  <si>
    <t xml:space="preserve">gas injection system</t>
  </si>
  <si>
    <t xml:space="preserve">gas pipeline system</t>
  </si>
  <si>
    <t xml:space="preserve">gas pipeline transfer system</t>
  </si>
  <si>
    <t xml:space="preserve">gas recompression system</t>
  </si>
  <si>
    <t xml:space="preserve">recompression system</t>
  </si>
  <si>
    <t xml:space="preserve">NORSOK Z-DP-86</t>
  </si>
  <si>
    <t xml:space="preserve">gas recompression, cooling and scrubbing system</t>
  </si>
  <si>
    <t xml:space="preserve">gas reinjection to reservoir system</t>
  </si>
  <si>
    <t xml:space="preserve">NORSOK Z-DP-91</t>
  </si>
  <si>
    <t xml:space="preserve">NORSOK Z-DP-99</t>
  </si>
  <si>
    <t xml:space="preserve">NORSOK Z-DP-87</t>
  </si>
  <si>
    <t xml:space="preserve">gathering system</t>
  </si>
  <si>
    <t xml:space="preserve">glycol distribution system</t>
  </si>
  <si>
    <t xml:space="preserve">NORSOK Z-DP-154</t>
  </si>
  <si>
    <t xml:space="preserve">glycol filtration system</t>
  </si>
  <si>
    <t xml:space="preserve">NORSOK Z-DP-152</t>
  </si>
  <si>
    <t xml:space="preserve">glycol regeneration system</t>
  </si>
  <si>
    <t xml:space="preserve">regeneration system</t>
  </si>
  <si>
    <t xml:space="preserve">for glycol</t>
  </si>
  <si>
    <t xml:space="preserve">NORSOK Z-DP-151</t>
  </si>
  <si>
    <t xml:space="preserve">glycol treatment system</t>
  </si>
  <si>
    <t xml:space="preserve">NORSOK Z-DP-153</t>
  </si>
  <si>
    <t xml:space="preserve">H2S removal system</t>
  </si>
  <si>
    <t xml:space="preserve">NORSOK Z-DP-100</t>
  </si>
  <si>
    <t xml:space="preserve">handling equipment system</t>
  </si>
  <si>
    <t xml:space="preserve">NORSOK Z-DP-47</t>
  </si>
  <si>
    <t xml:space="preserve">helideck system</t>
  </si>
  <si>
    <t xml:space="preserve">service system</t>
  </si>
  <si>
    <t xml:space="preserve">NORSOK Z-DP-281</t>
  </si>
  <si>
    <t xml:space="preserve">high pressure flare and metering system</t>
  </si>
  <si>
    <t xml:space="preserve">high pressure flaring system</t>
  </si>
  <si>
    <t xml:space="preserve">NORSOK Z-DP-158</t>
  </si>
  <si>
    <t xml:space="preserve">high pressure flare header/knock-out drum system</t>
  </si>
  <si>
    <t xml:space="preserve">NORSOK Z-DP-157</t>
  </si>
  <si>
    <t xml:space="preserve">NORSOK Z-DP-156</t>
  </si>
  <si>
    <t xml:space="preserve">high pressure fuel gas distribution system</t>
  </si>
  <si>
    <t xml:space="preserve">high pressure fuel gas system</t>
  </si>
  <si>
    <t xml:space="preserve">NORSOK Z-DP-177</t>
  </si>
  <si>
    <t xml:space="preserve">high pressure fuel gas heating/scrubbing system</t>
  </si>
  <si>
    <t xml:space="preserve">NORSOK Z-DP-176</t>
  </si>
  <si>
    <t xml:space="preserve">NORSOK Z-DP-175</t>
  </si>
  <si>
    <t xml:space="preserve">high pressure mud system</t>
  </si>
  <si>
    <t xml:space="preserve">NORSOK Z-DP-13</t>
  </si>
  <si>
    <t xml:space="preserve">high pressure sea water system</t>
  </si>
  <si>
    <t xml:space="preserve">sea water system</t>
  </si>
  <si>
    <t xml:space="preserve">NORSOK Z-DP-189</t>
  </si>
  <si>
    <t xml:space="preserve">high pressure steam system</t>
  </si>
  <si>
    <t xml:space="preserve">steam system</t>
  </si>
  <si>
    <t xml:space="preserve">that is intended to distribute and possibly produce relative high pressure steam.</t>
  </si>
  <si>
    <t xml:space="preserve">hose reel system</t>
  </si>
  <si>
    <t xml:space="preserve">intended to wind and unwind a hose on a reel. Typically used for fire water hoses.</t>
  </si>
  <si>
    <t xml:space="preserve">NORSOK Z-DP-262</t>
  </si>
  <si>
    <t xml:space="preserve">hot oil system</t>
  </si>
  <si>
    <t xml:space="preserve">intended to circulate hot oil for heating purposes</t>
  </si>
  <si>
    <t xml:space="preserve">hot water generation and distribution system</t>
  </si>
  <si>
    <t xml:space="preserve">hot water system</t>
  </si>
  <si>
    <t xml:space="preserve">NORSOK Z-DP-212</t>
  </si>
  <si>
    <t xml:space="preserve">intended to circulate hot water. Typically for heating or for supply of hot tap water</t>
  </si>
  <si>
    <t xml:space="preserve">hydraulic power pack and distribution subsea system</t>
  </si>
  <si>
    <t xml:space="preserve">hydraulic power system</t>
  </si>
  <si>
    <t xml:space="preserve">NORSOK Z-DP-249</t>
  </si>
  <si>
    <t xml:space="preserve">hydraulic power pack and distribution topside system</t>
  </si>
  <si>
    <t xml:space="preserve">NORSOK Z-DP-248</t>
  </si>
  <si>
    <t xml:space="preserve">hydraulic power pack and distribution wellhead system</t>
  </si>
  <si>
    <t xml:space="preserve">NORSOK Z-DP-250</t>
  </si>
  <si>
    <t xml:space="preserve">power system</t>
  </si>
  <si>
    <t xml:space="preserve">intended to generate, distribute and supply hydraulic power</t>
  </si>
  <si>
    <t xml:space="preserve">NORSOK Z-DP-247</t>
  </si>
  <si>
    <t xml:space="preserve">hypochlorite distribution system</t>
  </si>
  <si>
    <t xml:space="preserve">NORSOK Z-DP-142</t>
  </si>
  <si>
    <t xml:space="preserve">hypochlorite production system</t>
  </si>
  <si>
    <t xml:space="preserve">production system</t>
  </si>
  <si>
    <t xml:space="preserve">NORSOK Z-DP-140</t>
  </si>
  <si>
    <t xml:space="preserve">hypochlorite storage system</t>
  </si>
  <si>
    <t xml:space="preserve">NORSOK Z-DP-141</t>
  </si>
  <si>
    <t xml:space="preserve">inert gas distribution system</t>
  </si>
  <si>
    <t xml:space="preserve">intended to supply inert gas from its supply source to its consumers</t>
  </si>
  <si>
    <t xml:space="preserve">inert gas purge system</t>
  </si>
  <si>
    <t xml:space="preserve">purge system</t>
  </si>
  <si>
    <t xml:space="preserve">NORSOK Z-DP-245</t>
  </si>
  <si>
    <t xml:space="preserve">inert gas system</t>
  </si>
  <si>
    <t xml:space="preserve">NORSOK Z-DP-246</t>
  </si>
  <si>
    <t xml:space="preserve">inert gas generation and distribution system</t>
  </si>
  <si>
    <t xml:space="preserve">inerting system</t>
  </si>
  <si>
    <t xml:space="preserve">intended to inject substances in other substances. Usually additives.</t>
  </si>
  <si>
    <t xml:space="preserve">instrument air compression system</t>
  </si>
  <si>
    <t xml:space="preserve">instrument air distribution system</t>
  </si>
  <si>
    <t xml:space="preserve">air distribution system</t>
  </si>
  <si>
    <t xml:space="preserve">of instrument air.</t>
  </si>
  <si>
    <t xml:space="preserve">NORSOK Z-DP-238</t>
  </si>
  <si>
    <t xml:space="preserve">instrument air drying system</t>
  </si>
  <si>
    <t xml:space="preserve">for instrument air</t>
  </si>
  <si>
    <t xml:space="preserve">jet fuel filtering/dispensing system</t>
  </si>
  <si>
    <t xml:space="preserve">jet fuel handling system</t>
  </si>
  <si>
    <t xml:space="preserve">NORSOK Z-DP-228</t>
  </si>
  <si>
    <t xml:space="preserve">intended to supply fuel for jet engines</t>
  </si>
  <si>
    <t xml:space="preserve">jet fuel storage/pumping system</t>
  </si>
  <si>
    <t xml:space="preserve">NORSOK Z-DP-227</t>
  </si>
  <si>
    <t xml:space="preserve">jet water distribution system</t>
  </si>
  <si>
    <t xml:space="preserve">water distribution system</t>
  </si>
  <si>
    <t xml:space="preserve">NORSOK Z-DP-196</t>
  </si>
  <si>
    <t xml:space="preserve">jet water header system</t>
  </si>
  <si>
    <t xml:space="preserve">NORSOK Z-DP-195</t>
  </si>
  <si>
    <t xml:space="preserve">jet water system</t>
  </si>
  <si>
    <t xml:space="preserve">NORSOK Z-DP-194</t>
  </si>
  <si>
    <t xml:space="preserve">kill and choke manifold system</t>
  </si>
  <si>
    <t xml:space="preserve">NORSOK Z-DP-20</t>
  </si>
  <si>
    <t xml:space="preserve">kill system </t>
  </si>
  <si>
    <t xml:space="preserve">well related production system topside</t>
  </si>
  <si>
    <t xml:space="preserve">NORSOK Z-DP-37</t>
  </si>
  <si>
    <t xml:space="preserve">levelling templates system</t>
  </si>
  <si>
    <t xml:space="preserve">subsea production system</t>
  </si>
  <si>
    <t xml:space="preserve">NORSOK Z-DP-55</t>
  </si>
  <si>
    <t xml:space="preserve">life boat davits system</t>
  </si>
  <si>
    <t xml:space="preserve">NORSOK Z-DP-287</t>
  </si>
  <si>
    <t xml:space="preserve">life boat system</t>
  </si>
  <si>
    <t xml:space="preserve">NORSOK Z-DP-286</t>
  </si>
  <si>
    <t xml:space="preserve">life rafts/mob system</t>
  </si>
  <si>
    <t xml:space="preserve">NORSOK Z-DP-288</t>
  </si>
  <si>
    <t xml:space="preserve">liquid fuel handling system</t>
  </si>
  <si>
    <t xml:space="preserve">low pressure flare and metering system</t>
  </si>
  <si>
    <t xml:space="preserve">low pressure flaring system</t>
  </si>
  <si>
    <t xml:space="preserve">NORSOK Z-DP-161</t>
  </si>
  <si>
    <t xml:space="preserve">low pressure flare header/knock-out drum system</t>
  </si>
  <si>
    <t xml:space="preserve">NORSOK Z-DP-160</t>
  </si>
  <si>
    <t xml:space="preserve">NORSOK Z-DP-159</t>
  </si>
  <si>
    <t xml:space="preserve">low pressure fuel gas distribution system</t>
  </si>
  <si>
    <t xml:space="preserve">low pressure fuel gas system</t>
  </si>
  <si>
    <t xml:space="preserve">NORSOK Z-DP-180</t>
  </si>
  <si>
    <t xml:space="preserve">low pressure fuel gas heating/scrubbing system</t>
  </si>
  <si>
    <t xml:space="preserve">NORSOK Z-DP-179</t>
  </si>
  <si>
    <t xml:space="preserve">NORSOK Z-DP-178</t>
  </si>
  <si>
    <t xml:space="preserve">low pressure steam system</t>
  </si>
  <si>
    <t xml:space="preserve">that is intended to distribute and possibly produce relative low pressure steam.</t>
  </si>
  <si>
    <t xml:space="preserve">low to medium pressure sea water system</t>
  </si>
  <si>
    <t xml:space="preserve">NORSOK Z-DP-182</t>
  </si>
  <si>
    <t xml:space="preserve">mainfold equipment system</t>
  </si>
  <si>
    <t xml:space="preserve">NORSOK Z-DP-57</t>
  </si>
  <si>
    <t xml:space="preserve">maintenance flare and metering system</t>
  </si>
  <si>
    <t xml:space="preserve">maintenance flaring system</t>
  </si>
  <si>
    <t xml:space="preserve">NORSOK Z-DP-164</t>
  </si>
  <si>
    <t xml:space="preserve">NORSOK Z-DP-162</t>
  </si>
  <si>
    <t xml:space="preserve">maintenance header/knock-out drum system</t>
  </si>
  <si>
    <t xml:space="preserve">NORSOK Z-DP-163</t>
  </si>
  <si>
    <t xml:space="preserve">make up water system</t>
  </si>
  <si>
    <t xml:space="preserve">intended to bring water on spec and supply the resulting water in a required quantity</t>
  </si>
  <si>
    <t xml:space="preserve">marine growth cleaning system</t>
  </si>
  <si>
    <t xml:space="preserve">riser operation system</t>
  </si>
  <si>
    <t xml:space="preserve">NORSOK Z-DP-30</t>
  </si>
  <si>
    <t xml:space="preserve">marine radar system</t>
  </si>
  <si>
    <t xml:space="preserve">NORSOK Z-DP-336</t>
  </si>
  <si>
    <t xml:space="preserve">mechanical system</t>
  </si>
  <si>
    <t xml:space="preserve">classified according to its mechanical aspects</t>
  </si>
  <si>
    <t xml:space="preserve">medium pressure sea water distribution system</t>
  </si>
  <si>
    <t xml:space="preserve">NORSOK Z-DP-188</t>
  </si>
  <si>
    <t xml:space="preserve">medium pressure sea water pumping system</t>
  </si>
  <si>
    <t xml:space="preserve">NORSOK Z-DP-187</t>
  </si>
  <si>
    <t xml:space="preserve">medium pressure sea water system</t>
  </si>
  <si>
    <t xml:space="preserve">NORSOK Z-DP-186</t>
  </si>
  <si>
    <t xml:space="preserve">membrane separation system</t>
  </si>
  <si>
    <t xml:space="preserve">separation system</t>
  </si>
  <si>
    <t xml:space="preserve">meteorological observation system</t>
  </si>
  <si>
    <t xml:space="preserve">monitoring system</t>
  </si>
  <si>
    <t xml:space="preserve">that is intended to observe and measure meteorological conditions. Typically wind, pressure, temperature and rainfall.</t>
  </si>
  <si>
    <t xml:space="preserve">NORSOK Z-DP-335</t>
  </si>
  <si>
    <t xml:space="preserve">miscellaneous system</t>
  </si>
  <si>
    <t xml:space="preserve">NORSOK Z-DP-390</t>
  </si>
  <si>
    <t xml:space="preserve">medium pressure steam system</t>
  </si>
  <si>
    <t xml:space="preserve">that is intended to distribute and possibly produce steam that has a pressure that is higher than the pressure in a high pressure steam system.</t>
  </si>
  <si>
    <t xml:space="preserve">MP steam system</t>
  </si>
  <si>
    <t xml:space="preserve">Start up procedure</t>
  </si>
  <si>
    <t xml:space="preserve">mud base fluid system</t>
  </si>
  <si>
    <t xml:space="preserve">NORSOK Z-DP-17</t>
  </si>
  <si>
    <t xml:space="preserve">mud mixing and storage system</t>
  </si>
  <si>
    <t xml:space="preserve">NORSOK Z-DP-12</t>
  </si>
  <si>
    <t xml:space="preserve">mud treatment system</t>
  </si>
  <si>
    <t xml:space="preserve">NORSOK Z-DP-14</t>
  </si>
  <si>
    <t xml:space="preserve">multiphase pig launching system</t>
  </si>
  <si>
    <t xml:space="preserve">pig launching system</t>
  </si>
  <si>
    <t xml:space="preserve">NORSOK Z-DP-119</t>
  </si>
  <si>
    <t xml:space="preserve">nitrogen supply system</t>
  </si>
  <si>
    <t xml:space="preserve">intended to provide nitrogen to one or more nitrogen consumers possibly via a nitrogen distribution system.</t>
  </si>
  <si>
    <t xml:space="preserve">nitrogen system</t>
  </si>
  <si>
    <t xml:space="preserve">intended to distribute nitrogen</t>
  </si>
  <si>
    <t xml:space="preserve">nuclear fuel handling system</t>
  </si>
  <si>
    <t xml:space="preserve">intended to execute a process on nuclear fuel</t>
  </si>
  <si>
    <t xml:space="preserve">nuclear fuel supply system</t>
  </si>
  <si>
    <t xml:space="preserve">intended to handle nuclear fuel</t>
  </si>
  <si>
    <t xml:space="preserve">nuclear waste treatment system</t>
  </si>
  <si>
    <t xml:space="preserve">waste treatment system</t>
  </si>
  <si>
    <t xml:space="preserve">off site system</t>
  </si>
  <si>
    <t xml:space="preserve">that is located outside battery limits</t>
  </si>
  <si>
    <t xml:space="preserve">oil export riser system</t>
  </si>
  <si>
    <t xml:space="preserve">NORSOK Z-DP-25</t>
  </si>
  <si>
    <t xml:space="preserve">oil flushing system</t>
  </si>
  <si>
    <t xml:space="preserve">of a system for flushing with oil.</t>
  </si>
  <si>
    <t xml:space="preserve">oil pig launching system</t>
  </si>
  <si>
    <t xml:space="preserve">NORSOK Z-DP-104</t>
  </si>
  <si>
    <t xml:space="preserve">oil seal system</t>
  </si>
  <si>
    <t xml:space="preserve">seal system</t>
  </si>
  <si>
    <t xml:space="preserve">oil/water separation system</t>
  </si>
  <si>
    <t xml:space="preserve">intended to split an oil / water mixture into oil and water</t>
  </si>
  <si>
    <t xml:space="preserve">NORSOK Z-DP-167</t>
  </si>
  <si>
    <t xml:space="preserve">onshore/civil system</t>
  </si>
  <si>
    <t xml:space="preserve">NORSOK Z-DP-383</t>
  </si>
  <si>
    <t xml:space="preserve">outfitting/non-structural system</t>
  </si>
  <si>
    <t xml:space="preserve">NORSOK Z-DP-368</t>
  </si>
  <si>
    <t xml:space="preserve">overhead system</t>
  </si>
  <si>
    <t xml:space="preserve">of a piping system when located overhead.</t>
  </si>
  <si>
    <t xml:space="preserve">oxygen scavenger system</t>
  </si>
  <si>
    <t xml:space="preserve">NORSOK Z-DP-146</t>
  </si>
  <si>
    <t xml:space="preserve">oxygen system</t>
  </si>
  <si>
    <t xml:space="preserve">intended to produce or supply oxygen</t>
  </si>
  <si>
    <t xml:space="preserve">structural fire protection system</t>
  </si>
  <si>
    <t xml:space="preserve">that consists of measures to protect against fire whereas no activation is required to come into effect. For example, compartmentalisation of the fire through the use of walls and floors, and their components, that are designed to withstand fire of a standard duration and intensity, organised into fire compartments, which may consist of one or more rooms or floors, allowing evacuations and protection of critical building components.</t>
  </si>
  <si>
    <t xml:space="preserve">intended to insert a pig into a trunk pipeline.</t>
  </si>
  <si>
    <t xml:space="preserve">NORSOK Z-DP-107</t>
  </si>
  <si>
    <t xml:space="preserve">pilers system</t>
  </si>
  <si>
    <t xml:space="preserve">NORSOK Z-DP-374</t>
  </si>
  <si>
    <t xml:space="preserve">pipe handling system</t>
  </si>
  <si>
    <t xml:space="preserve">NORSOK Z-DP-5</t>
  </si>
  <si>
    <t xml:space="preserve">transport system</t>
  </si>
  <si>
    <t xml:space="preserve">that mainly consists of pipes and is intended to transport fluids by imposing a pressure difference between ends of the system.</t>
  </si>
  <si>
    <t xml:space="preserve">pipeline telemetry system</t>
  </si>
  <si>
    <t xml:space="preserve">telemetry system</t>
  </si>
  <si>
    <t xml:space="preserve">NORSOK Z-DP-342</t>
  </si>
  <si>
    <t xml:space="preserve">pipeline wellstream, multiphase system</t>
  </si>
  <si>
    <t xml:space="preserve">NORSOK Z-DP-117</t>
  </si>
  <si>
    <t xml:space="preserve">plant air system</t>
  </si>
  <si>
    <t xml:space="preserve">NORSOK Z-DP-239</t>
  </si>
  <si>
    <t xml:space="preserve">polyelectrolyte system</t>
  </si>
  <si>
    <t xml:space="preserve">NORSOK Z-DP-150</t>
  </si>
  <si>
    <t xml:space="preserve">populsion system</t>
  </si>
  <si>
    <t xml:space="preserve">NORSOK Z-DP-380</t>
  </si>
  <si>
    <t xml:space="preserve">potable water distribution system</t>
  </si>
  <si>
    <t xml:space="preserve">NORSOK Z-DP-209</t>
  </si>
  <si>
    <t xml:space="preserve">potable water sterilization system</t>
  </si>
  <si>
    <t xml:space="preserve">NORSOK Z-DP-207</t>
  </si>
  <si>
    <t xml:space="preserve">potable water storage system</t>
  </si>
  <si>
    <t xml:space="preserve">NORSOK Z-DP-208</t>
  </si>
  <si>
    <t xml:space="preserve">potable water supply system</t>
  </si>
  <si>
    <t xml:space="preserve">potable water system</t>
  </si>
  <si>
    <t xml:space="preserve">intended to produce and distribute potable water</t>
  </si>
  <si>
    <t xml:space="preserve">pre-stressing system</t>
  </si>
  <si>
    <t xml:space="preserve">pressure relief system</t>
  </si>
  <si>
    <t xml:space="preserve">intended to reduce the pressure in one or more items to avoid unsafe situations</t>
  </si>
  <si>
    <t xml:space="preserve">primary structure system</t>
  </si>
  <si>
    <t xml:space="preserve">NORSOK Z-DP-366</t>
  </si>
  <si>
    <t xml:space="preserve">process support system</t>
  </si>
  <si>
    <t xml:space="preserve">intended to support one or more process systems with a mass or heat interaction with the process</t>
  </si>
  <si>
    <t xml:space="preserve">NORSOK Z-DP-120</t>
  </si>
  <si>
    <t xml:space="preserve">that is an assembly of one or more systems intended to convert material into other material and/or to transport material</t>
  </si>
  <si>
    <t xml:space="preserve">NORSOK Z-DP-68</t>
  </si>
  <si>
    <t xml:space="preserve">process train</t>
  </si>
  <si>
    <t xml:space="preserve">that consists of more than one unit and/or system in sequence</t>
  </si>
  <si>
    <t xml:space="preserve">AP231</t>
  </si>
  <si>
    <t xml:space="preserve">processing system</t>
  </si>
  <si>
    <t xml:space="preserve">produced water degassification drum and reclaimed sump system</t>
  </si>
  <si>
    <t xml:space="preserve">produced water treatment system</t>
  </si>
  <si>
    <t xml:space="preserve">NORSOK Z-DP-170</t>
  </si>
  <si>
    <t xml:space="preserve">produced water hydrocyclones system</t>
  </si>
  <si>
    <t xml:space="preserve">NORSOK Z-DP-169</t>
  </si>
  <si>
    <t xml:space="preserve">NORSOK Z-DP-168</t>
  </si>
  <si>
    <t xml:space="preserve">product storage system</t>
  </si>
  <si>
    <t xml:space="preserve">intended to accept run down products, store and move it and deliver it to another system</t>
  </si>
  <si>
    <t xml:space="preserve">production / injection riser system</t>
  </si>
  <si>
    <t xml:space="preserve">NORSOK Z-DP-24</t>
  </si>
  <si>
    <t xml:space="preserve">production manifold / header system</t>
  </si>
  <si>
    <t xml:space="preserve">separation and stabilization system</t>
  </si>
  <si>
    <t xml:space="preserve">NORSOK Z-DP-70</t>
  </si>
  <si>
    <t xml:space="preserve">production separation system</t>
  </si>
  <si>
    <t xml:space="preserve">intended to produce a product starting from one or more resources</t>
  </si>
  <si>
    <t xml:space="preserve">production testing system</t>
  </si>
  <si>
    <t xml:space="preserve">testing system</t>
  </si>
  <si>
    <t xml:space="preserve">intended to test the production of a well.</t>
  </si>
  <si>
    <t xml:space="preserve">public address and alarm system</t>
  </si>
  <si>
    <t xml:space="preserve">alarm system</t>
  </si>
  <si>
    <t xml:space="preserve">NORSOK Z-DP-316</t>
  </si>
  <si>
    <t xml:space="preserve">pull-in and connection system</t>
  </si>
  <si>
    <t xml:space="preserve">NORSOK Z-DP-50</t>
  </si>
  <si>
    <t xml:space="preserve">purge and vent system</t>
  </si>
  <si>
    <t xml:space="preserve">intended to provide inert gas or air for cleaning purposes </t>
  </si>
  <si>
    <t xml:space="preserve">measuring system</t>
  </si>
  <si>
    <t xml:space="preserve">that uses an emitted beam of electromagnetic radiation that is reflected and timed to detect, locate, or track objects, or to measure distance and possibly altitude, or to acquire terrain imagery. Typically it uses frequencies from about 1 GHz - 100 GHz.</t>
  </si>
  <si>
    <t xml:space="preserve">reactor system</t>
  </si>
  <si>
    <t xml:space="preserve">receiving system</t>
  </si>
  <si>
    <t xml:space="preserve">intended to receive material</t>
  </si>
  <si>
    <t xml:space="preserve">recreation facility</t>
  </si>
  <si>
    <t xml:space="preserve">accommodation</t>
  </si>
  <si>
    <t xml:space="preserve">that is intended to provide recreation capabilities for people.</t>
  </si>
  <si>
    <t xml:space="preserve">NORSOK Z-DP-279</t>
  </si>
  <si>
    <t xml:space="preserve">reed bed</t>
  </si>
  <si>
    <t xml:space="preserve">reinjection gas colling and scrubbing system</t>
  </si>
  <si>
    <t xml:space="preserve">NORSOK Z-DP-92</t>
  </si>
  <si>
    <t xml:space="preserve">reinjection gas compression system</t>
  </si>
  <si>
    <t xml:space="preserve">NORSOK Z-DP-93</t>
  </si>
  <si>
    <t xml:space="preserve">reinjection manifold system</t>
  </si>
  <si>
    <t xml:space="preserve">NORSOK Z-DP-94</t>
  </si>
  <si>
    <t xml:space="preserve">relief system</t>
  </si>
  <si>
    <t xml:space="preserve">is a drilling and well related system.</t>
  </si>
  <si>
    <t xml:space="preserve">NORSOK Z-DP-22</t>
  </si>
  <si>
    <t xml:space="preserve">riser guidance system</t>
  </si>
  <si>
    <t xml:space="preserve">NORSOK Z-DP-29</t>
  </si>
  <si>
    <t xml:space="preserve">riser inspection system</t>
  </si>
  <si>
    <t xml:space="preserve">NORSOK Z-DP-32</t>
  </si>
  <si>
    <t xml:space="preserve">is a drilling and well related system  </t>
  </si>
  <si>
    <t xml:space="preserve">NORSOK Z-DP-28</t>
  </si>
  <si>
    <t xml:space="preserve">riser position reference system</t>
  </si>
  <si>
    <t xml:space="preserve">NORSOK Z-DP-31</t>
  </si>
  <si>
    <t xml:space="preserve">intended to conduct fluid from a well to the earth surface.</t>
  </si>
  <si>
    <t xml:space="preserve">intended to enable fluid to move upward. Typically from a bottom to a surface level.</t>
  </si>
  <si>
    <t xml:space="preserve">see riser system</t>
  </si>
  <si>
    <t xml:space="preserve">NORSOK Z-DP-111</t>
  </si>
  <si>
    <t xml:space="preserve">ROMV system</t>
  </si>
  <si>
    <t xml:space="preserve">NORSOK Z-DP-51</t>
  </si>
  <si>
    <t xml:space="preserve">rotary equipment system</t>
  </si>
  <si>
    <t xml:space="preserve">NORSOK Z-DP-4</t>
  </si>
  <si>
    <t xml:space="preserve">rov system</t>
  </si>
  <si>
    <t xml:space="preserve">NORSOK Z-DP-33</t>
  </si>
  <si>
    <t xml:space="preserve">running tool system</t>
  </si>
  <si>
    <t xml:space="preserve">NORSOK Z-DP-53</t>
  </si>
  <si>
    <t xml:space="preserve">intended to ensure a safe situation.</t>
  </si>
  <si>
    <t xml:space="preserve">salt water system</t>
  </si>
  <si>
    <t xml:space="preserve">satellite link system</t>
  </si>
  <si>
    <t xml:space="preserve">NORSOK Z-DP-325</t>
  </si>
  <si>
    <t xml:space="preserve">scale inhibitor system</t>
  </si>
  <si>
    <t xml:space="preserve">NORSOK Z-DP-149</t>
  </si>
  <si>
    <t xml:space="preserve">scrubbing system</t>
  </si>
  <si>
    <t xml:space="preserve">sea water filtration system</t>
  </si>
  <si>
    <t xml:space="preserve">NORSOK Z-DP-184</t>
  </si>
  <si>
    <t xml:space="preserve">sea water lift pumping system</t>
  </si>
  <si>
    <t xml:space="preserve">NORSOK Z-DP-185</t>
  </si>
  <si>
    <t xml:space="preserve">sea water lift system</t>
  </si>
  <si>
    <t xml:space="preserve">NORSOK Z-DP-183</t>
  </si>
  <si>
    <t xml:space="preserve">intended to supply, distribute and collect sea water.</t>
  </si>
  <si>
    <t xml:space="preserve">secondary structure system</t>
  </si>
  <si>
    <t xml:space="preserve">NORSOK Z-DP-367</t>
  </si>
  <si>
    <t xml:space="preserve">NORSOK Z-DP-69</t>
  </si>
  <si>
    <t xml:space="preserve">service water system</t>
  </si>
  <si>
    <t xml:space="preserve">of a system to provide service water.</t>
  </si>
  <si>
    <t xml:space="preserve">sewage collection and treatment system</t>
  </si>
  <si>
    <t xml:space="preserve">sewage treatment system</t>
  </si>
  <si>
    <t xml:space="preserve">NORSOK Z-DP-252</t>
  </si>
  <si>
    <t xml:space="preserve">sewage system</t>
  </si>
  <si>
    <t xml:space="preserve">of sewage</t>
  </si>
  <si>
    <t xml:space="preserve">NORSOK Z-DP-251</t>
  </si>
  <si>
    <t xml:space="preserve">shale disposal system</t>
  </si>
  <si>
    <t xml:space="preserve">NORSOK Z-DP-220</t>
  </si>
  <si>
    <t xml:space="preserve">shuttle tanker loading telemetry system</t>
  </si>
  <si>
    <t xml:space="preserve">NORSOK Z-DP-340</t>
  </si>
  <si>
    <t xml:space="preserve">simulation and training system</t>
  </si>
  <si>
    <t xml:space="preserve">training system</t>
  </si>
  <si>
    <t xml:space="preserve">sleeping facility</t>
  </si>
  <si>
    <t xml:space="preserve">NORSOK Z-DP-277</t>
  </si>
  <si>
    <t xml:space="preserve">sludge treatment system</t>
  </si>
  <si>
    <t xml:space="preserve">NORSOK Z-DP-172</t>
  </si>
  <si>
    <t xml:space="preserve">slurry system</t>
  </si>
  <si>
    <t xml:space="preserve">snubbing system</t>
  </si>
  <si>
    <t xml:space="preserve">NORSOK Z-DP-8</t>
  </si>
  <si>
    <t xml:space="preserve">sound system</t>
  </si>
  <si>
    <t xml:space="preserve">telecommunication system</t>
  </si>
  <si>
    <t xml:space="preserve">NORSOK Z-DP-315</t>
  </si>
  <si>
    <t xml:space="preserve">spar busy system</t>
  </si>
  <si>
    <t xml:space="preserve">NORSOK Z-DP-79</t>
  </si>
  <si>
    <t xml:space="preserve">spray system</t>
  </si>
  <si>
    <t xml:space="preserve">intended to supply and spray a fluid</t>
  </si>
  <si>
    <t xml:space="preserve">sprinkler system</t>
  </si>
  <si>
    <t xml:space="preserve">that consists of a network of pipes intended to transport water from a reliable water supply to potential fire locations. Heat activated valves, known as sprinkler heads, are located at selected intervals along these pipes. The valves operate independent of each other. It may also include an alarm to alert occupants and emergency forces when sprinkler activation (fire) occurs.</t>
  </si>
  <si>
    <t xml:space="preserve">NORSOK Z-DP-259</t>
  </si>
  <si>
    <t xml:space="preserve">stabilisation system</t>
  </si>
  <si>
    <t xml:space="preserve">steam cycle</t>
  </si>
  <si>
    <t xml:space="preserve">steam distribution system</t>
  </si>
  <si>
    <t xml:space="preserve">intended to transport steam and collect used steam or condensate</t>
  </si>
  <si>
    <t xml:space="preserve">steam generation and distribution system</t>
  </si>
  <si>
    <t xml:space="preserve">steam, condensate and hot water system</t>
  </si>
  <si>
    <t xml:space="preserve">NORSOK Z-DP-211</t>
  </si>
  <si>
    <t xml:space="preserve">steam generation system</t>
  </si>
  <si>
    <t xml:space="preserve">which converts liquid water into saturated or superheated steam</t>
  </si>
  <si>
    <t xml:space="preserve">moved to 'plants'</t>
  </si>
  <si>
    <t xml:space="preserve">steam injection system</t>
  </si>
  <si>
    <t xml:space="preserve">which generates and/or transports steam</t>
  </si>
  <si>
    <t xml:space="preserve">intended to provide steam and hot water and to collect condensate</t>
  </si>
  <si>
    <t xml:space="preserve">NORSOK Z-DP-210</t>
  </si>
  <si>
    <t xml:space="preserve">storage facilities system</t>
  </si>
  <si>
    <t xml:space="preserve">workshop and storage system</t>
  </si>
  <si>
    <t xml:space="preserve">NORSOK Z-DP-294</t>
  </si>
  <si>
    <t xml:space="preserve">that is intended to hold and handle process material or energy.</t>
  </si>
  <si>
    <t xml:space="preserve">energy transfer system</t>
  </si>
  <si>
    <t xml:space="preserve">that is intended to transfer energy from one object to another.</t>
  </si>
  <si>
    <t xml:space="preserve">energy storage system</t>
  </si>
  <si>
    <t xml:space="preserve">that is intended to store energy.</t>
  </si>
  <si>
    <t xml:space="preserve">fire protection system</t>
  </si>
  <si>
    <t xml:space="preserve">that consists of a number of components that are intended to be preinstalled and to protect something against fire.</t>
  </si>
  <si>
    <t xml:space="preserve">NORSOK Z-DP-283</t>
  </si>
  <si>
    <t xml:space="preserve">NORSOK Z-DP-361</t>
  </si>
  <si>
    <t xml:space="preserve">subsurface production system</t>
  </si>
  <si>
    <t xml:space="preserve">that is located below the earth surface.</t>
  </si>
  <si>
    <t xml:space="preserve">submerged turret loading system</t>
  </si>
  <si>
    <t xml:space="preserve">NORSOK Z-DP-83</t>
  </si>
  <si>
    <t xml:space="preserve">subsea control system</t>
  </si>
  <si>
    <t xml:space="preserve">subsea manifold system </t>
  </si>
  <si>
    <t xml:space="preserve">NORSOK Z-DP-38</t>
  </si>
  <si>
    <t xml:space="preserve">manifold system</t>
  </si>
  <si>
    <t xml:space="preserve">that is subsea and intended for gathering or distribution</t>
  </si>
  <si>
    <t xml:space="preserve">subsea pigging system</t>
  </si>
  <si>
    <t xml:space="preserve">NORSOK Z-DP-39</t>
  </si>
  <si>
    <t xml:space="preserve">NORSOK Z-DP-384</t>
  </si>
  <si>
    <t xml:space="preserve">subsea production, installation, maintenance and workover system</t>
  </si>
  <si>
    <t xml:space="preserve">subsea installation</t>
  </si>
  <si>
    <t xml:space="preserve">Andresen</t>
  </si>
  <si>
    <t xml:space="preserve">intended to be located subsea</t>
  </si>
  <si>
    <t xml:space="preserve">subsea tree system</t>
  </si>
  <si>
    <t xml:space="preserve">intended to be located subsea and that has a tree configuration structure.</t>
  </si>
  <si>
    <t xml:space="preserve">support structure system</t>
  </si>
  <si>
    <t xml:space="preserve">NORSOK Z-DP-371</t>
  </si>
  <si>
    <t xml:space="preserve">sweetening system</t>
  </si>
  <si>
    <t xml:space="preserve">in which one or more tanks are used for storage.</t>
  </si>
  <si>
    <t xml:space="preserve">tempered water system</t>
  </si>
  <si>
    <t xml:space="preserve">temporary ballast water system</t>
  </si>
  <si>
    <t xml:space="preserve">NORSOK Z-DP-202</t>
  </si>
  <si>
    <t xml:space="preserve">temporary structures system</t>
  </si>
  <si>
    <t xml:space="preserve">NORSOK Z-DP-370</t>
  </si>
  <si>
    <t xml:space="preserve">intended to test the functionality of something.</t>
  </si>
  <si>
    <t xml:space="preserve">NORSOK Z-DP-52</t>
  </si>
  <si>
    <t xml:space="preserve">test system</t>
  </si>
  <si>
    <t xml:space="preserve">tether anchor system</t>
  </si>
  <si>
    <t xml:space="preserve">that uses a tether for anchoring. Typically a rope or chain by which a moving object or animal is fastened so that it can range only within a set radius.</t>
  </si>
  <si>
    <t xml:space="preserve">NORSOK Z-DP-378</t>
  </si>
  <si>
    <t xml:space="preserve">tether system</t>
  </si>
  <si>
    <t xml:space="preserve">NORSOK Z-DP-377</t>
  </si>
  <si>
    <t xml:space="preserve">TFL system</t>
  </si>
  <si>
    <t xml:space="preserve">eliminate abbreviation</t>
  </si>
  <si>
    <t xml:space="preserve">NORSOK Z-DP-64</t>
  </si>
  <si>
    <t xml:space="preserve">thruster system</t>
  </si>
  <si>
    <t xml:space="preserve">propulsion?</t>
  </si>
  <si>
    <t xml:space="preserve">NORSOK Z-DP-382</t>
  </si>
  <si>
    <t xml:space="preserve">topping-up compression system</t>
  </si>
  <si>
    <t xml:space="preserve">NORSOK Z-DP-243</t>
  </si>
  <si>
    <t xml:space="preserve">treated diesel oil distribution system</t>
  </si>
  <si>
    <t xml:space="preserve">NORSOK Z-DP-234</t>
  </si>
  <si>
    <t xml:space="preserve">treated diesel oil storage system</t>
  </si>
  <si>
    <t xml:space="preserve">NORSOK Z-DP-233</t>
  </si>
  <si>
    <t xml:space="preserve">tubing hanger system</t>
  </si>
  <si>
    <t xml:space="preserve">NORSOK Z-DP-66</t>
  </si>
  <si>
    <t xml:space="preserve">ukols offloading system</t>
  </si>
  <si>
    <t xml:space="preserve">NORSOK Z-DP-82</t>
  </si>
  <si>
    <t xml:space="preserve">umbilical system</t>
  </si>
  <si>
    <t xml:space="preserve">NORSOK Z-DP-67</t>
  </si>
  <si>
    <t xml:space="preserve">utility system</t>
  </si>
  <si>
    <t xml:space="preserve">of a system when intended to support a main system or unit</t>
  </si>
  <si>
    <t xml:space="preserve">vacuum system</t>
  </si>
  <si>
    <t xml:space="preserve">pressure lowering system</t>
  </si>
  <si>
    <t xml:space="preserve">that is intended to reduce a pressure below atmospheric pressure.</t>
  </si>
  <si>
    <t xml:space="preserve">intended to provide air circulation</t>
  </si>
  <si>
    <t xml:space="preserve">vent system</t>
  </si>
  <si>
    <t xml:space="preserve">waste disposal system</t>
  </si>
  <si>
    <t xml:space="preserve">intended to treat waste material and for its proper disposal</t>
  </si>
  <si>
    <t xml:space="preserve">intended to treat waste material in order to prepare it for complete or partial disposal en recycling.</t>
  </si>
  <si>
    <t xml:space="preserve">waste water system</t>
  </si>
  <si>
    <t xml:space="preserve">intended to treat and dispose waste water</t>
  </si>
  <si>
    <t xml:space="preserve">that is intended to cool water.</t>
  </si>
  <si>
    <t xml:space="preserve">Eddie Carter</t>
  </si>
  <si>
    <t xml:space="preserve">water cycle</t>
  </si>
  <si>
    <t xml:space="preserve">water desalination system</t>
  </si>
  <si>
    <t xml:space="preserve">NORSOK Z-DP-204</t>
  </si>
  <si>
    <t xml:space="preserve">water disposal system</t>
  </si>
  <si>
    <t xml:space="preserve">water flushing system</t>
  </si>
  <si>
    <t xml:space="preserve">of a system for flushing with water.</t>
  </si>
  <si>
    <t xml:space="preserve">water injection deaeration system</t>
  </si>
  <si>
    <t xml:space="preserve">deaeration system</t>
  </si>
  <si>
    <t xml:space="preserve">that is intended for the injection of water.</t>
  </si>
  <si>
    <t xml:space="preserve">NORSOK Z-DP-191</t>
  </si>
  <si>
    <t xml:space="preserve">water injection manifold system</t>
  </si>
  <si>
    <t xml:space="preserve">NORSOK Z-DP-193</t>
  </si>
  <si>
    <t xml:space="preserve">water injection pumping system</t>
  </si>
  <si>
    <t xml:space="preserve">NORSOK Z-DP-192</t>
  </si>
  <si>
    <t xml:space="preserve">water injection system</t>
  </si>
  <si>
    <t xml:space="preserve">water intake facility</t>
  </si>
  <si>
    <t xml:space="preserve">water intake system</t>
  </si>
  <si>
    <t xml:space="preserve">that is intended to collect and suck water from a natural water source into a process.</t>
  </si>
  <si>
    <t xml:space="preserve">water seal system</t>
  </si>
  <si>
    <t xml:space="preserve">that is intended to uses a water seal to separate two vapors or gasses with no or a low pressure differential.</t>
  </si>
  <si>
    <t xml:space="preserve">water spray / AFFF system</t>
  </si>
  <si>
    <t xml:space="preserve">NORSOK Z-DP-260</t>
  </si>
  <si>
    <t xml:space="preserve">that is intended to supply water. Usually of a specified quality and quantity.</t>
  </si>
  <si>
    <t xml:space="preserve">that is intended to produce and/or distribute water of a particular quality.</t>
  </si>
  <si>
    <t xml:space="preserve">that is intended to treat water to improve its quality.</t>
  </si>
  <si>
    <t xml:space="preserve">water treating facility</t>
  </si>
  <si>
    <t xml:space="preserve">well cluster</t>
  </si>
  <si>
    <t xml:space="preserve">well kill system</t>
  </si>
  <si>
    <t xml:space="preserve">NORSOK Z-DP-34</t>
  </si>
  <si>
    <t xml:space="preserve">well related system</t>
  </si>
  <si>
    <t xml:space="preserve">well system</t>
  </si>
  <si>
    <t xml:space="preserve">NORSOK Z-DP-23</t>
  </si>
  <si>
    <t xml:space="preserve">well template system</t>
  </si>
  <si>
    <t xml:space="preserve">NORSOK Z-DP-385</t>
  </si>
  <si>
    <t xml:space="preserve">well testing system</t>
  </si>
  <si>
    <t xml:space="preserve">NORSOK Z-DP-9</t>
  </si>
  <si>
    <t xml:space="preserve">well testing system </t>
  </si>
  <si>
    <t xml:space="preserve">NORSOK Z-DP-36</t>
  </si>
  <si>
    <t xml:space="preserve">wellbay production system </t>
  </si>
  <si>
    <t xml:space="preserve">NORSOK Z-DP-35</t>
  </si>
  <si>
    <t xml:space="preserve">NORSOK Z-DP-65</t>
  </si>
  <si>
    <t xml:space="preserve">wellhead</t>
  </si>
  <si>
    <t xml:space="preserve">installed at the surface of a well containing an assembly of casing head, tubing head, christmas tree, heavy duty hangars and seals (the wellhead is used to support the weight of casing strings hung from it and to contain well pressure). It includes control equipment fitted to the top of the well casing, incorporating outlets, valves, blowout preventers, etc.</t>
  </si>
  <si>
    <t xml:space="preserve">well head</t>
  </si>
  <si>
    <t xml:space="preserve">wellstream cooling or heating system</t>
  </si>
  <si>
    <t xml:space="preserve">wellstream risers system</t>
  </si>
  <si>
    <t xml:space="preserve">NORSOK Z-DP-118</t>
  </si>
  <si>
    <t xml:space="preserve">work-over control system</t>
  </si>
  <si>
    <t xml:space="preserve">NORSOK Z-DP-49</t>
  </si>
  <si>
    <t xml:space="preserve">work-over telemetry system</t>
  </si>
  <si>
    <t xml:space="preserve">NORSOK Z-DP-341</t>
  </si>
  <si>
    <t xml:space="preserve">NORSOK Z-DP-292</t>
  </si>
  <si>
    <t xml:space="preserve">workshop facilities system</t>
  </si>
  <si>
    <t xml:space="preserve">NORSOK Z-DP-293</t>
  </si>
  <si>
    <t xml:space="preserve">network system</t>
  </si>
  <si>
    <t xml:space="preserve">NORSOK Z-DP-318</t>
  </si>
  <si>
    <t xml:space="preserve">inert gas generation system</t>
  </si>
  <si>
    <t xml:space="preserve">water injection filtering system</t>
  </si>
  <si>
    <t xml:space="preserve">intended to generate, distribute and supply power</t>
  </si>
  <si>
    <t xml:space="preserve">hydraulic system</t>
  </si>
  <si>
    <t xml:space="preserve">which applies hydraulic power</t>
  </si>
  <si>
    <t xml:space="preserve">for the removal of air. Typically for water</t>
  </si>
  <si>
    <t xml:space="preserve">intended to recover and purify a fluid</t>
  </si>
  <si>
    <t xml:space="preserve">of air. Typically cleaned or dried air as utility for processes or instrumentation.</t>
  </si>
  <si>
    <t xml:space="preserve">collection of systems</t>
  </si>
  <si>
    <t xml:space="preserve">where each element of the collection is a system.</t>
  </si>
  <si>
    <t xml:space="preserve">process water system</t>
  </si>
  <si>
    <t xml:space="preserve">intended for water that is used in a physical or chemical process.</t>
  </si>
  <si>
    <t xml:space="preserve">maintenance unit</t>
  </si>
  <si>
    <t xml:space="preserve">that is a part of plant that is subdevided from the perspective of optimisation of maintenance processes.</t>
  </si>
  <si>
    <t xml:space="preserve">maintenance system</t>
  </si>
  <si>
    <t xml:space="preserve">that is a collection or assembly of items that can be maintained at the same time, when necessary.</t>
  </si>
  <si>
    <t xml:space="preserve">electrically driven drilling equipment system</t>
  </si>
  <si>
    <t xml:space="preserve">that is driven by an electric driver.</t>
  </si>
  <si>
    <t xml:space="preserve">hydraulically driven drilling equipment system</t>
  </si>
  <si>
    <t xml:space="preserve">that is driven by hydraulic power.</t>
  </si>
  <si>
    <t xml:space="preserve">mobile air compression unit</t>
  </si>
  <si>
    <t xml:space="preserve">that is transportable.</t>
  </si>
  <si>
    <t xml:space="preserve">agricultural engineering</t>
  </si>
  <si>
    <t xml:space="preserve">irrigation system</t>
  </si>
  <si>
    <t xml:space="preserve">that is intended to provide water to an area of soil.</t>
  </si>
  <si>
    <t xml:space="preserve">sprinkler irrigation system</t>
  </si>
  <si>
    <t xml:space="preserve">intended to 'throw' water through the air in an effort to simulate rainfall.</t>
  </si>
  <si>
    <t xml:space="preserve">subsurface irrigation system</t>
  </si>
  <si>
    <t xml:space="preserve">intended to provide water to an area of soil through a subsurface network of pipes, tubes or channels directly to the required locations.</t>
  </si>
  <si>
    <t xml:space="preserve">surface irrigation system</t>
  </si>
  <si>
    <t xml:space="preserve">that is intended to provide water to an area of soil through a network of pipes, tubes or channels that are located above the surface and uses gravity force for the transport of water.</t>
  </si>
  <si>
    <t xml:space="preserve">gravity irrigation system</t>
  </si>
  <si>
    <t xml:space="preserve">trickle irrigation system</t>
  </si>
  <si>
    <t xml:space="preserve">intended to provide water to an area of soil.</t>
  </si>
  <si>
    <t xml:space="preserve">drip irrigation system</t>
  </si>
  <si>
    <t xml:space="preserve">center pivot sprinkler irrigation system</t>
  </si>
  <si>
    <t xml:space="preserve">that is self-propelled and rotates around a pivot point. It consists of a span of pipe connected to moveable towers. It can be either electric, water, or oil-driven. It may have a corner attachment to irrigate most of the corners of a square.</t>
  </si>
  <si>
    <t xml:space="preserve">linear move sprinkler irrigation system</t>
  </si>
  <si>
    <t xml:space="preserve">that is self-propelled and consists of a span of pipe connected to moveable towers that move at the same speed and in the same direction. Water is pumped into either one of the ends or into the center. Water can be supplied to the linear either through a canal, by dragging a supply hose that is connected to a mainline, or by connecting and disconnecting from hydrants as the linear moves down the field.</t>
  </si>
  <si>
    <t xml:space="preserve">lateral move sprinkler irrigation system</t>
  </si>
  <si>
    <t xml:space="preserve">traveling big gun sprinkler irrigation system</t>
  </si>
  <si>
    <t xml:space="preserve">that consists of a large capacity nozzle and is intended to throw high pressure water out over an area while being pulled through an alley in a field. A traveling big gun can contain either a hard polyethylene hose or a flexible hose that is wrapped on a reel, mounted on a trailer. The trailer is anchored at the end or center of a field. The gun is connected to the end of the hose and is pulled to the end of the field. The gun is pulled across the field by the hose wrapping up on the reel.</t>
  </si>
  <si>
    <t xml:space="preserve">side roll sprinkler irrigation system</t>
  </si>
  <si>
    <t xml:space="preserve">that consists of a lateral, mounted on large diameter wheels with the pipe acting as an axle. The sprinkler is generally mounted on weighted, swivelling connectors so that no matter where the side roll is stopped, the sprinklers will always be right side up.</t>
  </si>
  <si>
    <t xml:space="preserve">water softening system</t>
  </si>
  <si>
    <t xml:space="preserve">intended to reduce the hardness of water, which means to reduce hardness ions concentration such as calcium and magnesium ions. Typically by replacing them with sodium ions using cation exchange resin.</t>
  </si>
  <si>
    <t xml:space="preserve">well servicing unit</t>
  </si>
  <si>
    <t xml:space="preserve">equipment unit</t>
  </si>
  <si>
    <t xml:space="preserve">intended to service a well.</t>
  </si>
  <si>
    <t xml:space="preserve">wellhead with a vertical christmas tree</t>
  </si>
  <si>
    <t xml:space="preserve">with a vertical christmas tree.</t>
  </si>
  <si>
    <t xml:space="preserve">wellhead with a conventional christmas tree</t>
  </si>
  <si>
    <t xml:space="preserve">wellhead with a horizontal christmas tree</t>
  </si>
  <si>
    <t xml:space="preserve">with a horizontal christmas tree.</t>
  </si>
  <si>
    <t xml:space="preserve">fuel injection system</t>
  </si>
  <si>
    <t xml:space="preserve">intended to inject fuel under pressure. Typically into a combustion chamber or into an air flow prior to entering a combustion chamber.</t>
  </si>
  <si>
    <t xml:space="preserve">batch of chemical</t>
  </si>
  <si>
    <t xml:space="preserve">batch</t>
  </si>
  <si>
    <t xml:space="preserve">that is a chemical substance. Typically an additive or raw material component that is intended as input for a process.</t>
  </si>
  <si>
    <t xml:space="preserve">bulb</t>
  </si>
  <si>
    <t xml:space="preserve">that is a rounded dilated or expanded feature or lamp.</t>
  </si>
  <si>
    <t xml:space="preserve">enabling system</t>
  </si>
  <si>
    <t xml:space="preserve">of a system that is intended to support a system-of-interest during one or more of its life cycle stages, but does not necessarily contribute directly to its function during its stage of operation.</t>
  </si>
  <si>
    <t xml:space="preserve">ISO 15288</t>
  </si>
  <si>
    <t xml:space="preserve">facts about concepts</t>
  </si>
  <si>
    <t xml:space="preserve">that uses a male feature and a mating female feature to make the connection.</t>
  </si>
  <si>
    <t xml:space="preserve">sleeve or muff connection</t>
  </si>
  <si>
    <t xml:space="preserve">that uses a sleeve and a muff to make the connection.</t>
  </si>
  <si>
    <t xml:space="preserve">anti condensation barrier</t>
  </si>
  <si>
    <t xml:space="preserve">intended to protect against air moisture condensation </t>
  </si>
  <si>
    <t xml:space="preserve">Steve Lonsdale</t>
  </si>
  <si>
    <t xml:space="preserve">box</t>
  </si>
  <si>
    <t xml:space="preserve">cladding</t>
  </si>
  <si>
    <t xml:space="preserve">that is made of metal and that covers a surface for protection purposes. Possibly composed of sub-layers.</t>
  </si>
  <si>
    <t xml:space="preserve">substance peers</t>
  </si>
  <si>
    <t xml:space="preserve">that is intended to close or enclose and possibly reopen a space.</t>
  </si>
  <si>
    <t xml:space="preserve">that is a non-metal layer of material that covers a surface for protection purpose</t>
  </si>
  <si>
    <t xml:space="preserve">leave out non-metal from definition. Think of copper lining of a ship, lead lining etc.</t>
  </si>
  <si>
    <t xml:space="preserve">coat (layer)</t>
  </si>
  <si>
    <t xml:space="preserve">procurement</t>
  </si>
  <si>
    <t xml:space="preserve">conservation material</t>
  </si>
  <si>
    <t xml:space="preserve">protection material</t>
  </si>
  <si>
    <t xml:space="preserve">intended to protect an item from erosion and corrosion attack</t>
  </si>
  <si>
    <t xml:space="preserve">intended to protect metal surfaces from erosion and corrosion attack</t>
  </si>
  <si>
    <t xml:space="preserve">Slaa</t>
  </si>
  <si>
    <t xml:space="preserve">conservation (material)</t>
  </si>
  <si>
    <t xml:space="preserve">see also activity 'conservation' / 'conserve'</t>
  </si>
  <si>
    <t xml:space="preserve">corrosion monitoring system</t>
  </si>
  <si>
    <t xml:space="preserve">intended to monitor a corrosion process of an item</t>
  </si>
  <si>
    <t xml:space="preserve">NORSOK Z-DP-389</t>
  </si>
  <si>
    <t xml:space="preserve">corrosion protection system</t>
  </si>
  <si>
    <t xml:space="preserve">intended to protect an item against corrosion</t>
  </si>
  <si>
    <t xml:space="preserve">peers</t>
  </si>
  <si>
    <t xml:space="preserve">explosion proof enclosure</t>
  </si>
  <si>
    <t xml:space="preserve">that will withstand an internal explosion of a gas or vapor without rupture and without causing the ignition of an external gas or vapor. </t>
  </si>
  <si>
    <t xml:space="preserve">Hill</t>
  </si>
  <si>
    <t xml:space="preserve">insulation material</t>
  </si>
  <si>
    <t xml:space="preserve">intended to act as a barrier for the flow of energy. Typically to provide thermal, electrical or noise insulation.</t>
  </si>
  <si>
    <t xml:space="preserve">covering</t>
  </si>
  <si>
    <t xml:space="preserve">of a surface of an object with a layer of a material that is different from the material of the object.</t>
  </si>
  <si>
    <t xml:space="preserve">painting</t>
  </si>
  <si>
    <t xml:space="preserve">paint layer</t>
  </si>
  <si>
    <t xml:space="preserve">intended to cover a surface as a thin layer. Typically for corrosion protection</t>
  </si>
  <si>
    <t xml:space="preserve">NORSOK Z-DP-387</t>
  </si>
  <si>
    <t xml:space="preserve">personal protection system</t>
  </si>
  <si>
    <t xml:space="preserve">personnel protection system</t>
  </si>
  <si>
    <t xml:space="preserve">pressure relief device</t>
  </si>
  <si>
    <t xml:space="preserve">intended to relieve pressure from an exclosed space.</t>
  </si>
  <si>
    <t xml:space="preserve">bursting disc</t>
  </si>
  <si>
    <t xml:space="preserve">rupture disk</t>
  </si>
  <si>
    <t xml:space="preserve">rupture disc</t>
  </si>
  <si>
    <t xml:space="preserve">with the shape of a disk intended to burst to protect an enclosed environment against too high pressure.</t>
  </si>
  <si>
    <t xml:space="preserve">bursting safety device</t>
  </si>
  <si>
    <t xml:space="preserve">T. van Bavel</t>
  </si>
  <si>
    <t xml:space="preserve">that is intended to contribute to ensuring or maintaining a safe situation.</t>
  </si>
  <si>
    <t xml:space="preserve">screw cap </t>
  </si>
  <si>
    <t xml:space="preserve">of an item when assigned to serve as a protective cover or barrier</t>
  </si>
  <si>
    <t xml:space="preserve">shielding (role)</t>
  </si>
  <si>
    <t xml:space="preserve">along pipe tracer</t>
  </si>
  <si>
    <t xml:space="preserve">electrical tracer</t>
  </si>
  <si>
    <t xml:space="preserve">anchor</t>
  </si>
  <si>
    <t xml:space="preserve">that is intended to hold an object firmly.</t>
  </si>
  <si>
    <t xml:space="preserve">arrester</t>
  </si>
  <si>
    <t xml:space="preserve">intended to prevent something to pass</t>
  </si>
  <si>
    <t xml:space="preserve">capillary temperature control tracer</t>
  </si>
  <si>
    <t xml:space="preserve">temperature control tracer</t>
  </si>
  <si>
    <t xml:space="preserve">crate</t>
  </si>
  <si>
    <t xml:space="preserve">in the form of a rugged box intended to be used for shipping. Typically made of wood or plastic.</t>
  </si>
  <si>
    <t xml:space="preserve">tracer</t>
  </si>
  <si>
    <t xml:space="preserve">is tracing meant here ?.</t>
  </si>
  <si>
    <t xml:space="preserve">eye wash</t>
  </si>
  <si>
    <t xml:space="preserve">fire extinguisher</t>
  </si>
  <si>
    <t xml:space="preserve">fire fighting equipment item</t>
  </si>
  <si>
    <t xml:space="preserve">that is a portable or wheeled apparatus intended to fight small fires by ejecting extinguishing chemicals.</t>
  </si>
  <si>
    <t xml:space="preserve">heat conductor</t>
  </si>
  <si>
    <t xml:space="preserve">intended to conduct heat</t>
  </si>
  <si>
    <t xml:space="preserve">see conductor in electrical</t>
  </si>
  <si>
    <t xml:space="preserve">that also provides support.</t>
  </si>
  <si>
    <t xml:space="preserve">induction tracing system</t>
  </si>
  <si>
    <t xml:space="preserve">electric heat tracing system</t>
  </si>
  <si>
    <t xml:space="preserve">that is intended to generate heat through induction.</t>
  </si>
  <si>
    <t xml:space="preserve">that is a covering material or a part that lies over or under another.</t>
  </si>
  <si>
    <t xml:space="preserve">intended for covering other material for protection or for an esthetical reason</t>
  </si>
  <si>
    <t xml:space="preserve">proc.mat. peers</t>
  </si>
  <si>
    <t xml:space="preserve">Bob Boesten</t>
  </si>
  <si>
    <t xml:space="preserve">parallel tracer</t>
  </si>
  <si>
    <t xml:space="preserve">resistance tracer</t>
  </si>
  <si>
    <t xml:space="preserve">pipe insulation material</t>
  </si>
  <si>
    <t xml:space="preserve">when used to insulate piping components.</t>
  </si>
  <si>
    <t xml:space="preserve">protection (material)</t>
  </si>
  <si>
    <t xml:space="preserve">protection item</t>
  </si>
  <si>
    <t xml:space="preserve">of material when assigned to protect equipment or materials in any way</t>
  </si>
  <si>
    <t xml:space="preserve">intended to protect against a hazard.</t>
  </si>
  <si>
    <t xml:space="preserve">railing</t>
  </si>
  <si>
    <t xml:space="preserve">that is a barrier that consists of a rail and supports.</t>
  </si>
  <si>
    <t xml:space="preserve">civil peers</t>
  </si>
  <si>
    <t xml:space="preserve">regulated tracing system</t>
  </si>
  <si>
    <t xml:space="preserve">resistance tracing system</t>
  </si>
  <si>
    <t xml:space="preserve">safety shower</t>
  </si>
  <si>
    <t xml:space="preserve">shower</t>
  </si>
  <si>
    <t xml:space="preserve">intended for emergency situations</t>
  </si>
  <si>
    <t xml:space="preserve">series tracer</t>
  </si>
  <si>
    <t xml:space="preserve">spiral wound tracer</t>
  </si>
  <si>
    <t xml:space="preserve">intended to enable the supply of heat generated by electricity, intended to provide protection against cooling or freezing.</t>
  </si>
  <si>
    <t xml:space="preserve">or part of the system?</t>
  </si>
  <si>
    <t xml:space="preserve">preservation material</t>
  </si>
  <si>
    <t xml:space="preserve">tubular tracing</t>
  </si>
  <si>
    <t xml:space="preserve">that consists mainly of piping components</t>
  </si>
  <si>
    <t xml:space="preserve">tracing system</t>
  </si>
  <si>
    <t xml:space="preserve">that is intended to be installed in the neighborhood of material and intended to enable protection an object from cold or heat by supplying or by withdrawing heat. Typically protecting a piping system or a vessel. </t>
  </si>
  <si>
    <t xml:space="preserve">wrapping (material)</t>
  </si>
  <si>
    <t xml:space="preserve">intended to be wrapped around an item. Typically for protection</t>
  </si>
  <si>
    <t xml:space="preserve">silencer</t>
  </si>
  <si>
    <t xml:space="preserve">intended to reduce a noise level. Typically caused by vibrations in fluid or gas streams.</t>
  </si>
  <si>
    <t xml:space="preserve">heat barrier</t>
  </si>
  <si>
    <t xml:space="preserve">against heat radiation or heat transfer</t>
  </si>
  <si>
    <t xml:space="preserve">sheeting</t>
  </si>
  <si>
    <t xml:space="preserve">that consists of sheets and connection material</t>
  </si>
  <si>
    <t xml:space="preserve">intended to spray water</t>
  </si>
  <si>
    <t xml:space="preserve">corrosion protection material</t>
  </si>
  <si>
    <t xml:space="preserve">when intended to protect against corrosion</t>
  </si>
  <si>
    <t xml:space="preserve">isolation material</t>
  </si>
  <si>
    <t xml:space="preserve">that has a high resistance to heat transfer or electricity transfer through conduction or through radiation.</t>
  </si>
  <si>
    <t xml:space="preserve">primer</t>
  </si>
  <si>
    <t xml:space="preserve">of a coating when used as a base for a main layer to improve the adhesion of the main layer</t>
  </si>
  <si>
    <t xml:space="preserve">fusion bonded epoxy coating</t>
  </si>
  <si>
    <t xml:space="preserve">epoxy coating</t>
  </si>
  <si>
    <t xml:space="preserve">coated on a surface by spraying electrostatic epoxy powder on a preheated surface followed by polumerization</t>
  </si>
  <si>
    <t xml:space="preserve">SSI</t>
  </si>
  <si>
    <t xml:space="preserve">FBE coating</t>
  </si>
  <si>
    <t xml:space="preserve">anticorrosion coating</t>
  </si>
  <si>
    <t xml:space="preserve">when used to protect against corrosion</t>
  </si>
  <si>
    <t xml:space="preserve">of a coating intended to protect against corrosion</t>
  </si>
  <si>
    <t xml:space="preserve">that is made of epoxy resin</t>
  </si>
  <si>
    <t xml:space="preserve">three layer polypropylene coating</t>
  </si>
  <si>
    <t xml:space="preserve">polypropylene coating</t>
  </si>
  <si>
    <t xml:space="preserve">that consists of three layers</t>
  </si>
  <si>
    <t xml:space="preserve">polyethylene sleeve</t>
  </si>
  <si>
    <t xml:space="preserve">that is made of polyethylene.</t>
  </si>
  <si>
    <t xml:space="preserve">heat-shrinkable sleeve</t>
  </si>
  <si>
    <t xml:space="preserve">intended to shrink when subject to heating</t>
  </si>
  <si>
    <t xml:space="preserve">cylinder</t>
  </si>
  <si>
    <t xml:space="preserve">that is hollow and that can be used for various purposes. Typically to cover another item.</t>
  </si>
  <si>
    <t xml:space="preserve">thermal protection material</t>
  </si>
  <si>
    <t xml:space="preserve">thermal protection (material)</t>
  </si>
  <si>
    <t xml:space="preserve">that is intended to give thermal protection to an object or equipment.</t>
  </si>
  <si>
    <t xml:space="preserve">of a material for giving thermal protection to an object or equipment. Typically made of polyurethane. Typically made by injection of polyurethane resin or spraying polyurethane foam with an extruded film around the foam to protect the coating.</t>
  </si>
  <si>
    <t xml:space="preserve">polyurethane coating</t>
  </si>
  <si>
    <t xml:space="preserve">that is made of polyurethane. Typically made by injection of polyurethane resin or spraying polyurethane foam with an extruded film around the foam to protect the coating</t>
  </si>
  <si>
    <t xml:space="preserve">that is made of polypropylene</t>
  </si>
  <si>
    <t xml:space="preserve">polyethylene coating</t>
  </si>
  <si>
    <t xml:space="preserve">that is made of polyethylene</t>
  </si>
  <si>
    <t xml:space="preserve">concrete coating</t>
  </si>
  <si>
    <t xml:space="preserve">that is made of concrete to increase the weight of the coated item to counteract a buoyancy on the item. Typically applied for pipes in water, offshore or ground water</t>
  </si>
  <si>
    <t xml:space="preserve">concrete weight coating</t>
  </si>
  <si>
    <t xml:space="preserve">coal tar enamel coating</t>
  </si>
  <si>
    <t xml:space="preserve">enamel coating</t>
  </si>
  <si>
    <t xml:space="preserve">that is made of coal tar</t>
  </si>
  <si>
    <t xml:space="preserve">impregnated fiberglass cloth</t>
  </si>
  <si>
    <t xml:space="preserve">where fiberglass is added for strengthening. It may consist of one or more layers. Typically used as external coating</t>
  </si>
  <si>
    <t xml:space="preserve">that is made of enamel reinforced by impregnated glassfiber.</t>
  </si>
  <si>
    <t xml:space="preserve">asphalt enamel coating</t>
  </si>
  <si>
    <t xml:space="preserve">that is made of asphalt enamel</t>
  </si>
  <si>
    <t xml:space="preserve">two layer polyethylene coating</t>
  </si>
  <si>
    <t xml:space="preserve">that consists of two layers</t>
  </si>
  <si>
    <t xml:space="preserve">three layer polyethylene coating</t>
  </si>
  <si>
    <t xml:space="preserve">that consists of three layers and includes a powder or liquid epoxy primer to increase adhesion and cathodic disbondment properties at elevated temperatures. </t>
  </si>
  <si>
    <t xml:space="preserve">epoxy lining</t>
  </si>
  <si>
    <t xml:space="preserve">that consists of epoxy resin</t>
  </si>
  <si>
    <t xml:space="preserve">epoxy paint</t>
  </si>
  <si>
    <t xml:space="preserve">paint</t>
  </si>
  <si>
    <t xml:space="preserve">that consists of epoxy resin.</t>
  </si>
  <si>
    <t xml:space="preserve">epoxy paint layer</t>
  </si>
  <si>
    <t xml:space="preserve">batch of fluid</t>
  </si>
  <si>
    <t xml:space="preserve">intended to cover a surface for protection and/or for esthetical reasons. It is a suspension of a solid or solids in a liquid, that is intended to dry to a more or less opaque adhering film being a solid paint layer.</t>
  </si>
  <si>
    <t xml:space="preserve">batch of liquid</t>
  </si>
  <si>
    <t xml:space="preserve">is by definition qualified as</t>
  </si>
  <si>
    <t xml:space="preserve">liquid</t>
  </si>
  <si>
    <t xml:space="preserve">that is in a liquid state.</t>
  </si>
  <si>
    <t xml:space="preserve">SSI - Pro II</t>
  </si>
  <si>
    <t xml:space="preserve">epoxy powder</t>
  </si>
  <si>
    <t xml:space="preserve">powder</t>
  </si>
  <si>
    <t xml:space="preserve">that consists of particles with a very small size such that individual particles are hardly observable without a tool such as a microscope. Typically milled</t>
  </si>
  <si>
    <t xml:space="preserve">external coating</t>
  </si>
  <si>
    <t xml:space="preserve">of a coating when present on the external surface of an item.</t>
  </si>
  <si>
    <t xml:space="preserve">internal coating</t>
  </si>
  <si>
    <t xml:space="preserve">of a coating when present on the internal surface of an item.</t>
  </si>
  <si>
    <t xml:space="preserve">label</t>
  </si>
  <si>
    <t xml:space="preserve">that is intended to be attached to an item and with the intention to carry an identification of the item.</t>
  </si>
  <si>
    <t xml:space="preserve">physical label</t>
  </si>
  <si>
    <t xml:space="preserve">protection device</t>
  </si>
  <si>
    <t xml:space="preserve">that is intended to contribute to the protection of something.</t>
  </si>
  <si>
    <t xml:space="preserve">safety glasses</t>
  </si>
  <si>
    <t xml:space="preserve">intended to protect a pair of eyes. Typically against impact.</t>
  </si>
  <si>
    <t xml:space="preserve">glove</t>
  </si>
  <si>
    <t xml:space="preserve">intended to protect a hand</t>
  </si>
  <si>
    <t xml:space="preserve">for a hand with separate sections for each of the fingers and the thumb and often an extending part way up the arm.</t>
  </si>
  <si>
    <t xml:space="preserve">pair of safety gloves</t>
  </si>
  <si>
    <t xml:space="preserve">intended to protect a pair of hands. a covering for the hand having separate sections for each of the fingers and the thumb and often extending part way up the arm</t>
  </si>
  <si>
    <t xml:space="preserve">intended to protect a pair of hands.</t>
  </si>
  <si>
    <t xml:space="preserve">protective apron</t>
  </si>
  <si>
    <t xml:space="preserve">face shield</t>
  </si>
  <si>
    <t xml:space="preserve">intended to protect someone's face</t>
  </si>
  <si>
    <t xml:space="preserve">that is intended to protect someone's face.</t>
  </si>
  <si>
    <t xml:space="preserve">dust respirator</t>
  </si>
  <si>
    <t xml:space="preserve">intended to protect breathing of dust.</t>
  </si>
  <si>
    <t xml:space="preserve">vapour respirator</t>
  </si>
  <si>
    <t xml:space="preserve">intended to protect breathing of gas.</t>
  </si>
  <si>
    <t xml:space="preserve">vapor respirator</t>
  </si>
  <si>
    <t xml:space="preserve">splash goggles</t>
  </si>
  <si>
    <t xml:space="preserve">set in a flexible frame that fits snugly against the face. Typically the frame is made of rubber or plastic.</t>
  </si>
  <si>
    <t xml:space="preserve">airline hood</t>
  </si>
  <si>
    <t xml:space="preserve">airline mask</t>
  </si>
  <si>
    <t xml:space="preserve">full suit</t>
  </si>
  <si>
    <t xml:space="preserve">intended to protect someone's body</t>
  </si>
  <si>
    <t xml:space="preserve">safety boot</t>
  </si>
  <si>
    <t xml:space="preserve">intended to protect against a foot</t>
  </si>
  <si>
    <t xml:space="preserve">intended to protect a foot against abnormal mechanical or chemical impact.</t>
  </si>
  <si>
    <t xml:space="preserve">pair of safety boots</t>
  </si>
  <si>
    <t xml:space="preserve">intended to protect against a pair of feet</t>
  </si>
  <si>
    <t xml:space="preserve">intended to protect a pair of feet.</t>
  </si>
  <si>
    <t xml:space="preserve">foil layer</t>
  </si>
  <si>
    <t xml:space="preserve">intended to be part of a foil</t>
  </si>
  <si>
    <t xml:space="preserve">noise insulation material</t>
  </si>
  <si>
    <t xml:space="preserve">intended to reduce passing of sound.</t>
  </si>
  <si>
    <t xml:space="preserve">steam tracing</t>
  </si>
  <si>
    <t xml:space="preserve">intended to protect against low temperatures by heat supply by steam through the tubes.</t>
  </si>
  <si>
    <t xml:space="preserve">Roel Murris</t>
  </si>
  <si>
    <t xml:space="preserve">surface insulation material</t>
  </si>
  <si>
    <t xml:space="preserve">intended to reduce conduction through a surface.</t>
  </si>
  <si>
    <t xml:space="preserve">surface insulation</t>
  </si>
  <si>
    <t xml:space="preserve">thermal insulation material</t>
  </si>
  <si>
    <t xml:space="preserve">intended to reduce conduction or passing of radiation of heat.</t>
  </si>
  <si>
    <t xml:space="preserve">tropicalization (material)</t>
  </si>
  <si>
    <t xml:space="preserve">intended to protect against weather conditions in a tropical climate.</t>
  </si>
  <si>
    <t xml:space="preserve">winterization (material)</t>
  </si>
  <si>
    <t xml:space="preserve">intended to protect against weather conditions during winter time.</t>
  </si>
  <si>
    <t xml:space="preserve">wrapping layer</t>
  </si>
  <si>
    <t xml:space="preserve">lining layer</t>
  </si>
  <si>
    <t xml:space="preserve">intended to be part of a lining.</t>
  </si>
  <si>
    <t xml:space="preserve">tracing medium </t>
  </si>
  <si>
    <t xml:space="preserve">medium</t>
  </si>
  <si>
    <t xml:space="preserve">corrosion circuit</t>
  </si>
  <si>
    <t xml:space="preserve">corrosion loop</t>
  </si>
  <si>
    <t xml:space="preserve">that is a grouping of components that have the same corrosion risks and hence the same generic inspection requirements.</t>
  </si>
  <si>
    <t xml:space="preserve">alluminium alloy corrosion loop</t>
  </si>
  <si>
    <t xml:space="preserve">of an aluminium alloy material.</t>
  </si>
  <si>
    <t xml:space="preserve">carbon steel corrosion loop</t>
  </si>
  <si>
    <t xml:space="preserve">of a carbon steel material.</t>
  </si>
  <si>
    <t xml:space="preserve">carbon steel with epoxy coating corrosion loop</t>
  </si>
  <si>
    <t xml:space="preserve">of a carbon steel material with an epoxy coating.</t>
  </si>
  <si>
    <t xml:space="preserve">carbon steel with PTFE coating corrosion loop</t>
  </si>
  <si>
    <t xml:space="preserve">of a carbon steel material with a PTFE coating.</t>
  </si>
  <si>
    <t xml:space="preserve">GRE corrosion loop</t>
  </si>
  <si>
    <t xml:space="preserve">of a GRE material.</t>
  </si>
  <si>
    <t xml:space="preserve">nickel containing steel corrosion loop</t>
  </si>
  <si>
    <t xml:space="preserve">of a nickel containing steel material.</t>
  </si>
  <si>
    <t xml:space="preserve">stainless steel corrosion loop</t>
  </si>
  <si>
    <t xml:space="preserve">of a stainless steel material.</t>
  </si>
  <si>
    <t xml:space="preserve">stainless steel and high temperature corrosion loop</t>
  </si>
  <si>
    <t xml:space="preserve">intended for high temperatures.</t>
  </si>
  <si>
    <t xml:space="preserve">stainless steel and low temperature corrosion loop</t>
  </si>
  <si>
    <t xml:space="preserve">intended for low temperatures.</t>
  </si>
  <si>
    <t xml:space="preserve">pack</t>
  </si>
  <si>
    <t xml:space="preserve">of packaging material or container and a contained collection of items.</t>
  </si>
  <si>
    <t xml:space="preserve">ECCMA</t>
  </si>
  <si>
    <t xml:space="preserve">hard facing</t>
  </si>
  <si>
    <t xml:space="preserve">facing</t>
  </si>
  <si>
    <t xml:space="preserve">that consists of material harder than the surface to that it is applied. Typically intened to resist fluid erosion and/or to reduce the chance of galling between moving parts, particularly at high temperature. Hard facing may be applied by fusion welding, diffusion, or spray coating the material.</t>
  </si>
  <si>
    <t xml:space="preserve">www.isa.org</t>
  </si>
  <si>
    <t xml:space="preserve">hard plating</t>
  </si>
  <si>
    <t xml:space="preserve">that consists of a thin metal deposit intended to induce surface hardening. The deposit may be electropolated. Hardplating is orders of magnitude thinner than hard facing.</t>
  </si>
  <si>
    <t xml:space="preserve">gland packing</t>
  </si>
  <si>
    <t xml:space="preserve">packing</t>
  </si>
  <si>
    <t xml:space="preserve">that is whole of the packing material intended to be inserted into a stuffing box and compressed by a gland.</t>
  </si>
  <si>
    <t xml:space="preserve">pressure seal</t>
  </si>
  <si>
    <t xml:space="preserve">where the medium under pressure is used to inforce the tightness.</t>
  </si>
  <si>
    <t xml:space="preserve">breathing apparatus</t>
  </si>
  <si>
    <t xml:space="preserve">intended to facilitate breathing in cases of respiratory failure.</t>
  </si>
  <si>
    <t xml:space="preserve">http://www.cogsci.princeton.edu/cgi-bin/webwn?stage=1&amp;word=breathing+apparatus</t>
  </si>
  <si>
    <t xml:space="preserve">breathing device</t>
  </si>
  <si>
    <t xml:space="preserve">breathing machine</t>
  </si>
  <si>
    <t xml:space="preserve">self-contained breathing apparatus</t>
  </si>
  <si>
    <t xml:space="preserve">intended to provide a supply of respirable air or a quantity of oxygen-generating material, carried by the wearer for use in an emergency.</t>
  </si>
  <si>
    <t xml:space="preserve">http://ptcl.chem.ox.ac.uk/MSDS/glossary/self-contained_breathing_apparatus.html</t>
  </si>
  <si>
    <t xml:space="preserve">personal breathing apparatus</t>
  </si>
  <si>
    <t xml:space="preserve">craft</t>
  </si>
  <si>
    <t xml:space="preserve">vehicle</t>
  </si>
  <si>
    <t xml:space="preserve">intended to navigate in or on water or air or through outer space.</t>
  </si>
  <si>
    <t xml:space="preserve">survival craft</t>
  </si>
  <si>
    <t xml:space="preserve">intended to provide accommodation for persons approved as suitable for the protection and preservation of persons in emergency circumstances.</t>
  </si>
  <si>
    <t xml:space="preserve">http://cfr.law.cornell.edu/cfr/cfr.php?title=46&amp;type=part&amp;value=28</t>
  </si>
  <si>
    <t xml:space="preserve">life raft</t>
  </si>
  <si>
    <t xml:space="preserve">raft</t>
  </si>
  <si>
    <t xml:space="preserve">intended to be used if a ship must be abandoned in an emergency.</t>
  </si>
  <si>
    <t xml:space="preserve">sprinkler head</t>
  </si>
  <si>
    <t xml:space="preserve">self operating valve</t>
  </si>
  <si>
    <t xml:space="preserve">that is activated by heat.</t>
  </si>
  <si>
    <t xml:space="preserve">http://palimpsest.stanford.edu/waac/wn/wn16/wn16-3/wn16-309.html</t>
  </si>
  <si>
    <t xml:space="preserve">painting and coating system</t>
  </si>
  <si>
    <t xml:space="preserve">finishing system</t>
  </si>
  <si>
    <t xml:space="preserve">intended to cover items or parts of items with paint or coating.</t>
  </si>
  <si>
    <t xml:space="preserve">internet</t>
  </si>
  <si>
    <t xml:space="preserve">intended to finish items. Typically intended to prepare and apply a surface treatment and providing a surface layer. Typically it consists of a pretreatment or washing unit, drying-off oven, coating application sub-system (paint spraying, powder coating, dip coater, etc.) and an oven or UV curing unit as well as a material handling subsystem, booth or enclosure and waste treatment or reclamation subsystems.</t>
  </si>
  <si>
    <t xml:space="preserve">finishing line</t>
  </si>
  <si>
    <t xml:space="preserve">intended to cover items with paint where the items are transported from one treatment location to the other.</t>
  </si>
  <si>
    <t xml:space="preserve">painting machine</t>
  </si>
  <si>
    <t xml:space="preserve">intended to cover surfaces of items with paint.</t>
  </si>
  <si>
    <t xml:space="preserve">wash unit</t>
  </si>
  <si>
    <t xml:space="preserve">intended to clean items. Typically before or after another process takes place.</t>
  </si>
  <si>
    <t xml:space="preserve">drying unit</t>
  </si>
  <si>
    <t xml:space="preserve">including a drier intended to dry items. Typically before or after another process.</t>
  </si>
  <si>
    <t xml:space="preserve">drying oven</t>
  </si>
  <si>
    <t xml:space="preserve">oven</t>
  </si>
  <si>
    <t xml:space="preserve">intended to dry items. Typically before or after another process.</t>
  </si>
  <si>
    <t xml:space="preserve">paint sprayer</t>
  </si>
  <si>
    <t xml:space="preserve">intended to spray paint.</t>
  </si>
  <si>
    <t xml:space="preserve">coater</t>
  </si>
  <si>
    <t xml:space="preserve">intended to cover the outer surface of items with a coating.</t>
  </si>
  <si>
    <t xml:space="preserve">powder coater</t>
  </si>
  <si>
    <t xml:space="preserve">intended to cover items with a coating through a coverage of powder that is transformed in a continuous coating.</t>
  </si>
  <si>
    <t xml:space="preserve">dip coater</t>
  </si>
  <si>
    <t xml:space="preserve">intended to cover items with paint by dipping the items in a bath of liquid paint.</t>
  </si>
  <si>
    <t xml:space="preserve">tower coater</t>
  </si>
  <si>
    <t xml:space="preserve">intended for sheet fed aqueous coating. that is located after the last ink unit and allow for no loss of a printing unit. It enables that coating can be adjusted by varying the roller speeds and gap adjustments.</t>
  </si>
  <si>
    <t xml:space="preserve">plate coater</t>
  </si>
  <si>
    <t xml:space="preserve">intended to utilize the last print station. The ink train is disengaged, and coating is put in place of fountain solution. Coating transfers from the fountain onto the plate, to theblanket, then onto the sheet. The amount of coating applied isadjusted by the gap and roller speed.</t>
  </si>
  <si>
    <t xml:space="preserve">coater dampener</t>
  </si>
  <si>
    <t xml:space="preserve">intended to provide a surface with a coat via condensation of a vapour.</t>
  </si>
  <si>
    <t xml:space="preserve">blanket coater</t>
  </si>
  <si>
    <t xml:space="preserve">intended to utilize the last print station. A roller, or a series of rollers, is used to transfer the coating to the blanket surface and then onto the sheet. The amount of coating being applied to the sheet is adjusted by the speed of the last roller and the gap.</t>
  </si>
  <si>
    <t xml:space="preserve">ink train coater</t>
  </si>
  <si>
    <t xml:space="preserve">in which coating is placed in the last print station's ink train. The dampener roller is disengaged, and coating is transferred from the ink rollers to the plate, then onto the blanket.</t>
  </si>
  <si>
    <t xml:space="preserve">curing unit</t>
  </si>
  <si>
    <t xml:space="preserve">intended to keep material at specified climate conditions. Typically at a specified temperature.</t>
  </si>
  <si>
    <t xml:space="preserve">UV curing unit</t>
  </si>
  <si>
    <t xml:space="preserve">that uses a ultra-violet energy emitter as energy source.</t>
  </si>
  <si>
    <t xml:space="preserve">locking device</t>
  </si>
  <si>
    <t xml:space="preserve">intended to prevent opening without a special tool.</t>
  </si>
  <si>
    <t xml:space="preserve">latch</t>
  </si>
  <si>
    <t xml:space="preserve">in which mating mechanical parts engage to fasten but usually not to lock something.</t>
  </si>
  <si>
    <t xml:space="preserve">collection of overhead lines</t>
  </si>
  <si>
    <t xml:space="preserve">in which each item is a overhead line.</t>
  </si>
  <si>
    <t xml:space="preserve">each of which is a fact about one or more connection materials.</t>
  </si>
  <si>
    <t xml:space="preserve">each of which is a fact about protection materials.</t>
  </si>
  <si>
    <t xml:space="preserve">each of which is a fact about one or more piping items.</t>
  </si>
  <si>
    <t xml:space="preserve">wire gauge</t>
  </si>
  <si>
    <t xml:space="preserve">with a very small diameter. It is typically made in a rolling mill, in which it is heated and pulled through a hole whose diameter is slightly smaller than the rod's. This process is repeated through ever-smaller holes until the wire is as fine as desired.</t>
  </si>
  <si>
    <t xml:space="preserve">sacrificial anode</t>
  </si>
  <si>
    <t xml:space="preserve">anode</t>
  </si>
  <si>
    <t xml:space="preserve">intended for galvanic corrosion protection, by adding a third metal into a circuit, one that is quicker than the other two to give up its electrons. Most often it is made of zinc.</t>
  </si>
  <si>
    <t xml:space="preserve">sacrificial cathodic protection anode</t>
  </si>
  <si>
    <t xml:space="preserve">intended for cathodic protection by sacrificing the anode.</t>
  </si>
  <si>
    <t xml:space="preserve">aluminium sacrificial cathodic protection anode</t>
  </si>
  <si>
    <t xml:space="preserve">that is made of aluminium.</t>
  </si>
  <si>
    <t xml:space="preserve">external paint class</t>
  </si>
  <si>
    <t xml:space="preserve">intended for exterior painting.</t>
  </si>
  <si>
    <t xml:space="preserve">coupling eye</t>
  </si>
  <si>
    <t xml:space="preserve">that is intended to be grabbed, or to slipped by, a hook. Typically for hoisting.</t>
  </si>
  <si>
    <t xml:space="preserve">hook</t>
  </si>
  <si>
    <t xml:space="preserve">that is intended to grab, or to slip in, the eye counterpart. Typically for hoisting.</t>
  </si>
  <si>
    <t xml:space="preserve">coupling hook</t>
  </si>
  <si>
    <t xml:space="preserve">grab hook</t>
  </si>
  <si>
    <t xml:space="preserve">that is intended to grab a load.</t>
  </si>
  <si>
    <t xml:space="preserve">eye grab hook</t>
  </si>
  <si>
    <t xml:space="preserve">with an eye to splice, shackle, or tie a line directly to it.</t>
  </si>
  <si>
    <t xml:space="preserve">clevis grab hook</t>
  </si>
  <si>
    <t xml:space="preserve">with a clevis pin to connect a line to it.</t>
  </si>
  <si>
    <t xml:space="preserve">slip hook</t>
  </si>
  <si>
    <t xml:space="preserve">that enables a connector to slip in.</t>
  </si>
  <si>
    <t xml:space="preserve">eye slip hook</t>
  </si>
  <si>
    <t xml:space="preserve">clevis slip hook</t>
  </si>
  <si>
    <t xml:space="preserve">spring clip</t>
  </si>
  <si>
    <t xml:space="preserve">clip</t>
  </si>
  <si>
    <t xml:space="preserve">that is closed by a spring.</t>
  </si>
  <si>
    <t xml:space="preserve">safety barrier</t>
  </si>
  <si>
    <t xml:space="preserve">intended to protect an area behind the barrier.</t>
  </si>
  <si>
    <t xml:space="preserve">coupling lubricant</t>
  </si>
  <si>
    <t xml:space="preserve">lubricant</t>
  </si>
  <si>
    <t xml:space="preserve">intended for couplings.</t>
  </si>
  <si>
    <t xml:space="preserve">active fire protection system</t>
  </si>
  <si>
    <t xml:space="preserve">of which constituents, items or systems are 'activated', mechanically or electronically and that require a certain amount of motion, activity, electricity or heat in order to function. Typically this refers to systems such as sprinklers, where the sprinkler bulb, which holds back the water, breaks and the water moves, as an example; or fire or smoke detection systems, where smoke or heat are sensed and the detector or connected alarm system is activated.</t>
  </si>
  <si>
    <t xml:space="preserve">fixed fire fighting equipment item</t>
  </si>
  <si>
    <t xml:space="preserve">that is permanently installed and that is not intended to be portable. Typically equipment of a sprinkler system or a hose reel.</t>
  </si>
  <si>
    <t xml:space="preserve">refractory insulation</t>
  </si>
  <si>
    <t xml:space="preserve">intended to insulate refractory.</t>
  </si>
  <si>
    <t xml:space="preserve">safety area</t>
  </si>
  <si>
    <t xml:space="preserve">of an area for providing protection.</t>
  </si>
  <si>
    <t xml:space="preserve">area</t>
  </si>
  <si>
    <t xml:space="preserve">fire and gas and smoke detection system</t>
  </si>
  <si>
    <t xml:space="preserve">intended to detect possible fire, gas or smoke.</t>
  </si>
  <si>
    <t xml:space="preserve">NLNG project</t>
  </si>
  <si>
    <t xml:space="preserve">is a safety system intended to detect possible fire, gas or smoke.</t>
  </si>
  <si>
    <t xml:space="preserve">intended to monitor an area and detection movements for providing protection.</t>
  </si>
  <si>
    <t xml:space="preserve">smoke detection system</t>
  </si>
  <si>
    <t xml:space="preserve">of the presence of smoke above some concentration.</t>
  </si>
  <si>
    <t xml:space="preserve">intended to detect the presence of smoke above some concentration.</t>
  </si>
  <si>
    <t xml:space="preserve">fixed fire fighting system</t>
  </si>
  <si>
    <t xml:space="preserve">fixture</t>
  </si>
  <si>
    <t xml:space="preserve">intended to position a workpiece. Typically for positioning a workpiece in relation to a tool.</t>
  </si>
  <si>
    <t xml:space="preserve">tensioning weight</t>
  </si>
  <si>
    <t xml:space="preserve">intended to keep a rope, wire or cable taut because of its weight.</t>
  </si>
  <si>
    <t xml:space="preserve">stored pressure fire extinguisher</t>
  </si>
  <si>
    <t xml:space="preserve">the expellant is stored in the same chamber as the firefighting agent itself. Depending on the agent used, different propellants are used.</t>
  </si>
  <si>
    <t xml:space="preserve">http://en.wikipedia.org/wiki/Fire_extinguisher</t>
  </si>
  <si>
    <t xml:space="preserve">generated pressure fire extinguisher</t>
  </si>
  <si>
    <t xml:space="preserve">water fire extinguisher</t>
  </si>
  <si>
    <t xml:space="preserve">that is charged with water as a medium to fight fire. Typically pressurized with air.</t>
  </si>
  <si>
    <t xml:space="preserve">foam fire extinguisher</t>
  </si>
  <si>
    <t xml:space="preserve">that is charged with foam as a medium to fight fire. Typically pressurized with air.</t>
  </si>
  <si>
    <t xml:space="preserve">dry chemical powder fire extinguisher</t>
  </si>
  <si>
    <t xml:space="preserve">that is charged with dry chemical powder as a medium to fight fire. Typically using nitrogen as propellant.</t>
  </si>
  <si>
    <t xml:space="preserve">dry chemical fire extinguisher</t>
  </si>
  <si>
    <t xml:space="preserve">DCP fire extinguisher</t>
  </si>
  <si>
    <t xml:space="preserve">carbon dioxide fire extinguisher</t>
  </si>
  <si>
    <t xml:space="preserve">that is charged with carbon dioxide as a medium to fight fire.</t>
  </si>
  <si>
    <t xml:space="preserve">CO2 fire extinguisher</t>
  </si>
  <si>
    <t xml:space="preserve">vaporizing fire extinguisher</t>
  </si>
  <si>
    <t xml:space="preserve">that is charged with a vaporizing fluid as a medium to fight fire.</t>
  </si>
  <si>
    <t xml:space="preserve">Halon fire extinguisher</t>
  </si>
  <si>
    <t xml:space="preserve">that is charged with Halon as a medium to fight fire.</t>
  </si>
  <si>
    <t xml:space="preserve">wet chemical fire extinguisher</t>
  </si>
  <si>
    <t xml:space="preserve">that is charged with wet chemicals as a medium to fight fire.</t>
  </si>
  <si>
    <t xml:space="preserve">critical item</t>
  </si>
  <si>
    <t xml:space="preserve">that is critical because its lack of fitness to perform below a certain level would form a risk that should be mitigated.</t>
  </si>
  <si>
    <t xml:space="preserve">critical element</t>
  </si>
  <si>
    <t xml:space="preserve">process critical item</t>
  </si>
  <si>
    <t xml:space="preserve">that is critical because of a risk that would hamper the performance of a process. Typically causing a lack of produced product quality or quantity or a shut down.</t>
  </si>
  <si>
    <t xml:space="preserve">process critical element</t>
  </si>
  <si>
    <t xml:space="preserve">HSE critical item</t>
  </si>
  <si>
    <t xml:space="preserve">that is critical because of a risk from the perspective of health, process safety, personal safety, environment, security or social performance.</t>
  </si>
  <si>
    <t xml:space="preserve">HSE critical element</t>
  </si>
  <si>
    <t xml:space="preserve">integrity critical item</t>
  </si>
  <si>
    <t xml:space="preserve">that is critical because of a risk that the future behaviour of the equipment item is unpredictable or inadequate.</t>
  </si>
  <si>
    <t xml:space="preserve">integrity critical element</t>
  </si>
  <si>
    <t xml:space="preserve">critical equipment item</t>
  </si>
  <si>
    <t xml:space="preserve">where the item is a piece of equipment.</t>
  </si>
  <si>
    <t xml:space="preserve">degasifier</t>
  </si>
  <si>
    <t xml:space="preserve">that is intended to remove light volatile and gaseous components from liquid.</t>
  </si>
  <si>
    <t xml:space="preserve">trash screen</t>
  </si>
  <si>
    <t xml:space="preserve">intended to be placed in a waterway to prevent the passage of trash.</t>
  </si>
  <si>
    <t xml:space="preserve">collection of sites</t>
  </si>
  <si>
    <t xml:space="preserve">each of which is a site.</t>
  </si>
  <si>
    <t xml:space="preserve">Floating LNG</t>
  </si>
  <si>
    <t xml:space="preserve">floating LNG plant</t>
  </si>
  <si>
    <t xml:space="preserve">that is built on a floating construction. Typically on a ship.</t>
  </si>
  <si>
    <t xml:space="preserve">subsection</t>
  </si>
  <si>
    <t xml:space="preserve">role of a physical object</t>
  </si>
  <si>
    <t xml:space="preserve">that is played by a section towards a larger section by being a part of it.</t>
  </si>
  <si>
    <t xml:space="preserve">of an item as the most important of its kind in a particular context. Typically within the context of a site or facility.</t>
  </si>
  <si>
    <t xml:space="preserve">case</t>
  </si>
  <si>
    <t xml:space="preserve">that is portable and is intended for carrying several objects.</t>
  </si>
  <si>
    <t xml:space="preserve">protective equipment item</t>
  </si>
  <si>
    <t xml:space="preserve">intended to protect from a hazard</t>
  </si>
  <si>
    <t xml:space="preserve">protection equipment</t>
  </si>
  <si>
    <t xml:space="preserve">business</t>
  </si>
  <si>
    <t xml:space="preserve">stock</t>
  </si>
  <si>
    <t xml:space="preserve">role</t>
  </si>
  <si>
    <t xml:space="preserve">of one or more batches of a substance and/or items stored for some purpose.</t>
  </si>
  <si>
    <t xml:space="preserve">acoustic insulation material</t>
  </si>
  <si>
    <t xml:space="preserve">intended to form a barrier to sound.</t>
  </si>
  <si>
    <t xml:space="preserve">antifouling coating</t>
  </si>
  <si>
    <t xml:space="preserve">boundary layer</t>
  </si>
  <si>
    <t xml:space="preserve">adjacent to a surface</t>
  </si>
  <si>
    <t xml:space="preserve">boyle</t>
  </si>
  <si>
    <t xml:space="preserve">corrosion-resistant coating</t>
  </si>
  <si>
    <t xml:space="preserve">cryogenic insulation material</t>
  </si>
  <si>
    <t xml:space="preserve">intended to protect against extreme cold.</t>
  </si>
  <si>
    <t xml:space="preserve">fire-resistant coating</t>
  </si>
  <si>
    <t xml:space="preserve">hot insulation material</t>
  </si>
  <si>
    <t xml:space="preserve">intended to protect against heat radiation or conduction.</t>
  </si>
  <si>
    <t xml:space="preserve">intumescent system</t>
  </si>
  <si>
    <t xml:space="preserve">oil film</t>
  </si>
  <si>
    <t xml:space="preserve">film</t>
  </si>
  <si>
    <t xml:space="preserve">composed from oil</t>
  </si>
  <si>
    <t xml:space="preserve">subst. peers</t>
  </si>
  <si>
    <t xml:space="preserve">refractory</t>
  </si>
  <si>
    <t xml:space="preserve">which has a high resistance to heat.</t>
  </si>
  <si>
    <t xml:space="preserve">shale</t>
  </si>
  <si>
    <t xml:space="preserve">wear-resistant coating</t>
  </si>
  <si>
    <t xml:space="preserve">weather-resistant coating</t>
  </si>
  <si>
    <t xml:space="preserve">card</t>
  </si>
  <si>
    <t xml:space="preserve">that consists of a thick sheet of substance, usually rectangular. Typically used to carry endoded information or electronic components. Typically made of paper or plastic.</t>
  </si>
  <si>
    <t xml:space="preserve">foil</t>
  </si>
  <si>
    <t xml:space="preserve">a thin slice of flexible material. It may or may not be transparent. Typically used for packaging or for overhead projection.</t>
  </si>
  <si>
    <t xml:space="preserve">that consists of one thin piece of material. Typically paper, polymer or metal. Typically intended as information carrier or protection material.</t>
  </si>
  <si>
    <t xml:space="preserve">disk</t>
  </si>
  <si>
    <t xml:space="preserve">that is flat and has a circular shape. Typically with a hole in the middle</t>
  </si>
  <si>
    <t xml:space="preserve">when loosely fitted and located behind a fixed ring</t>
  </si>
  <si>
    <t xml:space="preserve">of a ring when used as a loose fitting ring that sits behind a fixed ring.</t>
  </si>
  <si>
    <t xml:space="preserve">base ring</t>
  </si>
  <si>
    <t xml:space="preserve">of a ring when assigned to support a vessel. Typically the ring is stiffened and welded to the lower end of a skirt.</t>
  </si>
  <si>
    <t xml:space="preserve">bottom</t>
  </si>
  <si>
    <t xml:space="preserve">of a head that is the lower head in a vertical vessel.</t>
  </si>
  <si>
    <t xml:space="preserve">see bottom head</t>
  </si>
  <si>
    <t xml:space="preserve">catalyst drop out nozzle</t>
  </si>
  <si>
    <t xml:space="preserve">when assigned to remove catalyst from a vessel</t>
  </si>
  <si>
    <t xml:space="preserve">Knight</t>
  </si>
  <si>
    <t xml:space="preserve">of a nozzle for removal of catalyst from a vessel.</t>
  </si>
  <si>
    <t xml:space="preserve">catalyst hopper</t>
  </si>
  <si>
    <t xml:space="preserve">hopper</t>
  </si>
  <si>
    <t xml:space="preserve">when assigned to store catalyst</t>
  </si>
  <si>
    <t xml:space="preserve">of a hopper for storage of catalyst.</t>
  </si>
  <si>
    <t xml:space="preserve">drain nozzle</t>
  </si>
  <si>
    <t xml:space="preserve">when used in a drain</t>
  </si>
  <si>
    <t xml:space="preserve">of a nozzle when used in a drain.</t>
  </si>
  <si>
    <t xml:space="preserve">hydrocracker reactor</t>
  </si>
  <si>
    <t xml:space="preserve">when used for a hydrocracking reaction</t>
  </si>
  <si>
    <t xml:space="preserve">of a reactor for enabling a hydrocracking reaction.</t>
  </si>
  <si>
    <t xml:space="preserve">hydrodesulphurizer reactor</t>
  </si>
  <si>
    <t xml:space="preserve">when used for a desulphurization reaction</t>
  </si>
  <si>
    <t xml:space="preserve">of a reactor for enabling a desulphurization reaction.</t>
  </si>
  <si>
    <t xml:space="preserve">hydrotreater reactor</t>
  </si>
  <si>
    <t xml:space="preserve">when used for a hydrogen reaction</t>
  </si>
  <si>
    <t xml:space="preserve">of a reactor for enabling a hydrogen reaction.</t>
  </si>
  <si>
    <t xml:space="preserve">inlet nozzle</t>
  </si>
  <si>
    <t xml:space="preserve">when part of an inlet</t>
  </si>
  <si>
    <t xml:space="preserve">of a nozzle for being part of an inlet.</t>
  </si>
  <si>
    <t xml:space="preserve">instrument nozzle</t>
  </si>
  <si>
    <t xml:space="preserve">when assigned to mount of an instrument</t>
  </si>
  <si>
    <t xml:space="preserve">of a nozzle for mounting of an instrument.</t>
  </si>
  <si>
    <t xml:space="preserve">knock out drum</t>
  </si>
  <si>
    <t xml:space="preserve">of a drum when assigned to separate relative small quantities of liquid from a vapour stream.</t>
  </si>
  <si>
    <t xml:space="preserve">outlet nozzle</t>
  </si>
  <si>
    <t xml:space="preserve">when assigned to export fluid from a piece of equipment</t>
  </si>
  <si>
    <t xml:space="preserve">of a nozzle to export fluid from a piece of equipment</t>
  </si>
  <si>
    <t xml:space="preserve">packed product compartment</t>
  </si>
  <si>
    <t xml:space="preserve">when assigned to contain packed products</t>
  </si>
  <si>
    <t xml:space="preserve">of a compartment for containing packed products.</t>
  </si>
  <si>
    <t xml:space="preserve">platformer reactor</t>
  </si>
  <si>
    <t xml:space="preserve">when used for a platforming reaction.</t>
  </si>
  <si>
    <t xml:space="preserve">of a reactor for enabling a platforming reaction.</t>
  </si>
  <si>
    <t xml:space="preserve">process nozzle</t>
  </si>
  <si>
    <t xml:space="preserve">when assigned to enable transfer of process material.</t>
  </si>
  <si>
    <t xml:space="preserve">of a nozzle for enabling transfer of process material.</t>
  </si>
  <si>
    <t xml:space="preserve">reflux elbow</t>
  </si>
  <si>
    <t xml:space="preserve">when assigned to transport a reflux fluid on a reflux tray.</t>
  </si>
  <si>
    <t xml:space="preserve">elbow classified in piping02</t>
  </si>
  <si>
    <t xml:space="preserve">of a piping elbow for transportation of a reflux fluid on a reflux tray.</t>
  </si>
  <si>
    <t xml:space="preserve">reflux spider</t>
  </si>
  <si>
    <t xml:space="preserve">spider</t>
  </si>
  <si>
    <t xml:space="preserve">when assigned to distribute reflux fluid evenly.</t>
  </si>
  <si>
    <t xml:space="preserve">of a spider to distribute reflux fluid evenly.</t>
  </si>
  <si>
    <t xml:space="preserve">scrubber</t>
  </si>
  <si>
    <t xml:space="preserve">distillation column</t>
  </si>
  <si>
    <t xml:space="preserve">intended to clean gas by washing the gas flow with water or with another liquid entering at the top of the vessel and sprayed in the gas. Typically to remove dust and small particles.</t>
  </si>
  <si>
    <t xml:space="preserve">settlement basin</t>
  </si>
  <si>
    <t xml:space="preserve">when assigned to separate solids from fluids based on specific gravity by enabling the use of settling time.</t>
  </si>
  <si>
    <t xml:space="preserve">of a basin for separation of solids from fluids based on specific gravity by enabling the use of settling time.</t>
  </si>
  <si>
    <t xml:space="preserve">splitter</t>
  </si>
  <si>
    <t xml:space="preserve">of a vessel when assigned to split a fluid into two fractions.</t>
  </si>
  <si>
    <t xml:space="preserve">steam out nozzle</t>
  </si>
  <si>
    <t xml:space="preserve">when assigned to clean an item with the use of steam.</t>
  </si>
  <si>
    <t xml:space="preserve">of a nozzle when assigned to be used to enable the entrance of steam to an item in order to clean it.</t>
  </si>
  <si>
    <t xml:space="preserve">storage vessel</t>
  </si>
  <si>
    <t xml:space="preserve">when assigned to store a fluid.</t>
  </si>
  <si>
    <t xml:space="preserve">really a role?</t>
  </si>
  <si>
    <t xml:space="preserve">of a vessel when assigned to store a fluid.</t>
  </si>
  <si>
    <t xml:space="preserve">of a vessel when assigned to support the removal of light components from a fluid.</t>
  </si>
  <si>
    <t xml:space="preserve">stripping column</t>
  </si>
  <si>
    <t xml:space="preserve">stripper is classified as role and fractionator. Fractionator is a phys. Obj.</t>
  </si>
  <si>
    <t xml:space="preserve">vent nozzle</t>
  </si>
  <si>
    <t xml:space="preserve">of a nozzle when it is part of a vent.</t>
  </si>
  <si>
    <t xml:space="preserve">anchor bolt</t>
  </si>
  <si>
    <t xml:space="preserve">that is intended to fix an item. Typically to fix equipment to its foundation and executed as a bar with one end fixed into concrete. The other end is provided with screw thread intended to point through a hole in the support and being tightened with a nut.</t>
  </si>
  <si>
    <t xml:space="preserve">anchor bolt ring</t>
  </si>
  <si>
    <t xml:space="preserve">when assigned to fix a skirt to a foundation</t>
  </si>
  <si>
    <t xml:space="preserve">of a ring for fixation of a skirt to a foundation.</t>
  </si>
  <si>
    <t xml:space="preserve">atmospheric storage tank</t>
  </si>
  <si>
    <t xml:space="preserve">intended to operate in open connection to the atmosphere.</t>
  </si>
  <si>
    <t xml:space="preserve">atmospheric vessel</t>
  </si>
  <si>
    <t xml:space="preserve">intended to operate in open connection to the atmosphere</t>
  </si>
  <si>
    <t xml:space="preserve">baffle tray</t>
  </si>
  <si>
    <t xml:space="preserve">tray</t>
  </si>
  <si>
    <t xml:space="preserve">intended to guide fluid through a column and bring it into contact with gaseous medium while dropping from one tray to another.</t>
  </si>
  <si>
    <t xml:space="preserve">Ballast tray</t>
  </si>
  <si>
    <t xml:space="preserve">valve tray</t>
  </si>
  <si>
    <t xml:space="preserve">that is a registered trade mark of a valve tray.</t>
  </si>
  <si>
    <t xml:space="preserve">the conventional downcomer tray is not classified as valve tray…</t>
  </si>
  <si>
    <t xml:space="preserve">bare vessel</t>
  </si>
  <si>
    <t xml:space="preserve">which includes all parts normally welded to the shell and to the heads and that is intended to contain a process medium</t>
  </si>
  <si>
    <t xml:space="preserve">base plate</t>
  </si>
  <si>
    <t xml:space="preserve">mounting plate</t>
  </si>
  <si>
    <t xml:space="preserve">intended to support equipment as a horizontal layer under the supported item. Typically made of metal.</t>
  </si>
  <si>
    <t xml:space="preserve">class of frame?</t>
  </si>
  <si>
    <t xml:space="preserve">baseplate</t>
  </si>
  <si>
    <t xml:space="preserve">bed plate</t>
  </si>
  <si>
    <t xml:space="preserve">berl saddle packing</t>
  </si>
  <si>
    <t xml:space="preserve">that has a shape of a saddle</t>
  </si>
  <si>
    <t xml:space="preserve">bin</t>
  </si>
  <si>
    <t xml:space="preserve">intended to store solids.</t>
  </si>
  <si>
    <t xml:space="preserve">ISO 10303-231</t>
  </si>
  <si>
    <t xml:space="preserve">bin section</t>
  </si>
  <si>
    <t xml:space="preserve">of a bin intended to store solids.</t>
  </si>
  <si>
    <t xml:space="preserve">bolted internal</t>
  </si>
  <si>
    <t xml:space="preserve">internal</t>
  </si>
  <si>
    <t xml:space="preserve">that is suitable for a bolted connection</t>
  </si>
  <si>
    <t xml:space="preserve">vessel external</t>
  </si>
  <si>
    <t xml:space="preserve">of a component for being mounted on the external side of a vessel.</t>
  </si>
  <si>
    <t xml:space="preserve">sump</t>
  </si>
  <si>
    <t xml:space="preserve">pit</t>
  </si>
  <si>
    <t xml:space="preserve">that partially encloses a space and is intended to collect a heavy phase by making use of gravity.</t>
  </si>
  <si>
    <t xml:space="preserve">Anne Boer - Shell</t>
  </si>
  <si>
    <t xml:space="preserve">connection item</t>
  </si>
  <si>
    <t xml:space="preserve">that is intended to be an attachment to an item intended to attach auxiliaries via the bracket to the item. Typically an assembly of items.</t>
  </si>
  <si>
    <t xml:space="preserve">bubble cap</t>
  </si>
  <si>
    <t xml:space="preserve">riser cap</t>
  </si>
  <si>
    <t xml:space="preserve">with a special shape intended to create an intense contact between gasses and fluids by guiding the fluid through the liquid when passing a tray.</t>
  </si>
  <si>
    <t xml:space="preserve">bubble cap tray</t>
  </si>
  <si>
    <t xml:space="preserve">intended to create an intense contact between gasses and liquids by means of guiding the gas through the liquid with an immersion device or cap after it has passed the tray.</t>
  </si>
  <si>
    <t xml:space="preserve">conventional tray</t>
  </si>
  <si>
    <t xml:space="preserve">bulk product compartment</t>
  </si>
  <si>
    <t xml:space="preserve">intended to store bulk products. Typically in road transport to reduce movement of the product</t>
  </si>
  <si>
    <t xml:space="preserve">calming section tray</t>
  </si>
  <si>
    <t xml:space="preserve">intended to create calmness in fluid flows</t>
  </si>
  <si>
    <t xml:space="preserve">Jan Sikkenk - Shell</t>
  </si>
  <si>
    <t xml:space="preserve">ceramic balls packing</t>
  </si>
  <si>
    <t xml:space="preserve">with a spherical shape and made from ceramic material</t>
  </si>
  <si>
    <t xml:space="preserve">chimney tray</t>
  </si>
  <si>
    <t xml:space="preserve">draw off tray</t>
  </si>
  <si>
    <t xml:space="preserve">which contains chimneys to allow vapour to pass without contact with the liquid phase</t>
  </si>
  <si>
    <t xml:space="preserve">clean out door</t>
  </si>
  <si>
    <t xml:space="preserve">intended to enable removal of debris from a vessel. Typically with a mouse hole shape and used to clean a tank</t>
  </si>
  <si>
    <t xml:space="preserve">cleat</t>
  </si>
  <si>
    <t xml:space="preserve">Kool</t>
  </si>
  <si>
    <t xml:space="preserve">that is intended to be attached to an item for clamping items together or for attachment of auxiliaries to the item.</t>
  </si>
  <si>
    <t xml:space="preserve">coalescer</t>
  </si>
  <si>
    <t xml:space="preserve">intended to aggregate particles in a mixture, such as liquid droplets in an emulsion, and to separate the aggregated phase in a continuous process. Typically used for oil-water separation.</t>
  </si>
  <si>
    <t xml:space="preserve">that is wounded and is intended to transport a fluid through for exchange of heat. Typically wounded in a spiral</t>
  </si>
  <si>
    <t xml:space="preserve">column</t>
  </si>
  <si>
    <t xml:space="preserve">vertical vessel</t>
  </si>
  <si>
    <t xml:space="preserve">intended to enable chemical reactions or physical processes utilizing differences in density of fluids and/or forced flow of fluid.</t>
  </si>
  <si>
    <t xml:space="preserve">tower</t>
  </si>
  <si>
    <t xml:space="preserve">that is a separate volume of a total enclosed space of an equipment</t>
  </si>
  <si>
    <t xml:space="preserve">compartmented vessel</t>
  </si>
  <si>
    <t xml:space="preserve">that is subdivided into compartments</t>
  </si>
  <si>
    <t xml:space="preserve">multi compartment vessel</t>
  </si>
  <si>
    <t xml:space="preserve">conical bottom tank</t>
  </si>
  <si>
    <t xml:space="preserve">that has a bottom with a conical shape</t>
  </si>
  <si>
    <t xml:space="preserve">that has a shape of a (truncated) cone.</t>
  </si>
  <si>
    <t xml:space="preserve">cone roof</t>
  </si>
  <si>
    <t xml:space="preserve">conical roof</t>
  </si>
  <si>
    <t xml:space="preserve">tank roof</t>
  </si>
  <si>
    <t xml:space="preserve">that has a roof with a conical shape.</t>
  </si>
  <si>
    <t xml:space="preserve">conical roof tank</t>
  </si>
  <si>
    <t xml:space="preserve">conventional downcomer tray</t>
  </si>
  <si>
    <t xml:space="preserve">that consists of one or more downcomers of conventional design</t>
  </si>
  <si>
    <t xml:space="preserve">intended to separate by rotation based on difference in densities.</t>
  </si>
  <si>
    <t xml:space="preserve">intended for separation by rotation based on difference in densities</t>
  </si>
  <si>
    <t xml:space="preserve">is this an interceptor?</t>
  </si>
  <si>
    <t xml:space="preserve">cyclone</t>
  </si>
  <si>
    <t xml:space="preserve">cylindrical head section</t>
  </si>
  <si>
    <t xml:space="preserve">cylindrical section</t>
  </si>
  <si>
    <t xml:space="preserve">that has a shape of a cylinder and is a located in a head.</t>
  </si>
  <si>
    <t xml:space="preserve">wider term specialised</t>
  </si>
  <si>
    <t xml:space="preserve">that has a shape of a cylinder.</t>
  </si>
  <si>
    <t xml:space="preserve">davit</t>
  </si>
  <si>
    <t xml:space="preserve">intended to carry the load of equipment that is regularly lifted or launched, like a life boat, or of equipment that regularly is removed for inspection or maintenance, such as covers, hatches, etc.</t>
  </si>
  <si>
    <t xml:space="preserve">davit support clip</t>
  </si>
  <si>
    <t xml:space="preserve">intended to support a davit.</t>
  </si>
  <si>
    <t xml:space="preserve">davit clip</t>
  </si>
  <si>
    <t xml:space="preserve">demister</t>
  </si>
  <si>
    <t xml:space="preserve">intended to catch fluid droplets</t>
  </si>
  <si>
    <t xml:space="preserve">demister support tray</t>
  </si>
  <si>
    <t xml:space="preserve">support tray</t>
  </si>
  <si>
    <t xml:space="preserve">intended to support a demister</t>
  </si>
  <si>
    <t xml:space="preserve">desalter</t>
  </si>
  <si>
    <t xml:space="preserve">intended to remove salt from a material. Typically to remove salt water from oil.</t>
  </si>
  <si>
    <t xml:space="preserve">disc and doughnut tray</t>
  </si>
  <si>
    <t xml:space="preserve">that has a shape of a disc and a doughnut</t>
  </si>
  <si>
    <t xml:space="preserve">dished head</t>
  </si>
  <si>
    <t xml:space="preserve">that has a shape of a dish.</t>
  </si>
  <si>
    <t xml:space="preserve">intended to enable a distillation process</t>
  </si>
  <si>
    <t xml:space="preserve">intended to separate fractions with different boiling ranges from a mixture by means of distillation</t>
  </si>
  <si>
    <t xml:space="preserve">Arntz</t>
  </si>
  <si>
    <t xml:space="preserve">distributor tray</t>
  </si>
  <si>
    <t xml:space="preserve">intended to distribute or redistribute a fluid</t>
  </si>
  <si>
    <t xml:space="preserve">distribution tray</t>
  </si>
  <si>
    <t xml:space="preserve">distributor</t>
  </si>
  <si>
    <t xml:space="preserve">that is intended to distribute or redistribute a fluid or solids.</t>
  </si>
  <si>
    <t xml:space="preserve">dome</t>
  </si>
  <si>
    <t xml:space="preserve">intended to draw off a light phase.</t>
  </si>
  <si>
    <t xml:space="preserve">dome roof</t>
  </si>
  <si>
    <t xml:space="preserve">with an elliptical shape</t>
  </si>
  <si>
    <t xml:space="preserve">that has a roof with a dome shape.</t>
  </si>
  <si>
    <t xml:space="preserve">downcomer</t>
  </si>
  <si>
    <t xml:space="preserve">intended to guide fluid from one tray to another by means of gravity.</t>
  </si>
  <si>
    <t xml:space="preserve">intended to enable gasses or solids to escape from process fluids. Typically for the removal of steam from boiled water in a boiler or the removal of solids or mud from poluted water.</t>
  </si>
  <si>
    <t xml:space="preserve">earthing lug</t>
  </si>
  <si>
    <t xml:space="preserve">lug</t>
  </si>
  <si>
    <t xml:space="preserve">intended to connect a cable to eliminate electrical potential differences</t>
  </si>
  <si>
    <t xml:space="preserve">eccentric section</t>
  </si>
  <si>
    <t xml:space="preserve">that is eccentric compared to the main section or to the whole item.</t>
  </si>
  <si>
    <t xml:space="preserve">ejector pump</t>
  </si>
  <si>
    <t xml:space="preserve">intended to use pressurized gas or liquid passing through an ejector to transport liquid.</t>
  </si>
  <si>
    <t xml:space="preserve">Ejektor</t>
  </si>
  <si>
    <t xml:space="preserve">Europump 300</t>
  </si>
  <si>
    <t xml:space="preserve">Strahlpumpe</t>
  </si>
  <si>
    <t xml:space="preserve">vacuum pump</t>
  </si>
  <si>
    <t xml:space="preserve">intended to convert pressure of a fluid into kinetic energy of a high velocity jet to transport a gas or liquid fluid, slurry or solids.</t>
  </si>
  <si>
    <t xml:space="preserve">vacuum ejector</t>
  </si>
  <si>
    <t xml:space="preserve">jet pump</t>
  </si>
  <si>
    <t xml:space="preserve">electrostatic precipitator</t>
  </si>
  <si>
    <t xml:space="preserve">precipitator</t>
  </si>
  <si>
    <t xml:space="preserve">intended to separate material from a solution or suspension by electrostatic charge.</t>
  </si>
  <si>
    <t xml:space="preserve">ESP</t>
  </si>
  <si>
    <t xml:space="preserve">ellipsoidal head</t>
  </si>
  <si>
    <t xml:space="preserve">that has a shape of an ellipsoid.</t>
  </si>
  <si>
    <t xml:space="preserve">elliptical head</t>
  </si>
  <si>
    <t xml:space="preserve">extraction column</t>
  </si>
  <si>
    <t xml:space="preserve">when assigned to separate components from a fluid by means of physical extraction</t>
  </si>
  <si>
    <t xml:space="preserve">of a column for separation of components from a fluid by means of physical extraction.</t>
  </si>
  <si>
    <t xml:space="preserve">fire proofing support clip</t>
  </si>
  <si>
    <t xml:space="preserve">intended to support fire proofing externals</t>
  </si>
  <si>
    <t xml:space="preserve">fire proofing clip</t>
  </si>
  <si>
    <t xml:space="preserve">flanged nozzle</t>
  </si>
  <si>
    <t xml:space="preserve">that has a flanged end</t>
  </si>
  <si>
    <t xml:space="preserve">flash tower</t>
  </si>
  <si>
    <t xml:space="preserve">intended to drive off some of the more volatile constituents from a liquid mixture by spraying that mixture to increase the mass transfer area </t>
  </si>
  <si>
    <t xml:space="preserve">modified definition</t>
  </si>
  <si>
    <t xml:space="preserve">that has a shape that is flat.</t>
  </si>
  <si>
    <t xml:space="preserve">floating roof tank</t>
  </si>
  <si>
    <t xml:space="preserve">that has a roof that floats on top of the liquid content.</t>
  </si>
  <si>
    <t xml:space="preserve">gas holder</t>
  </si>
  <si>
    <t xml:space="preserve">intended to store gaseous substances</t>
  </si>
  <si>
    <t xml:space="preserve">gas-solid separator</t>
  </si>
  <si>
    <t xml:space="preserve">intended to separate solid from a vapour.</t>
  </si>
  <si>
    <t xml:space="preserve">vapour-solid separator</t>
  </si>
  <si>
    <t xml:space="preserve">grid tray</t>
  </si>
  <si>
    <t xml:space="preserve">intended to support packing and that has the shape of a grid</t>
  </si>
  <si>
    <t xml:space="preserve">intended to close a shell of a vessel</t>
  </si>
  <si>
    <t xml:space="preserve">vessel head</t>
  </si>
  <si>
    <t xml:space="preserve">hemispherical head</t>
  </si>
  <si>
    <t xml:space="preserve">with a shape of a half sphere.</t>
  </si>
  <si>
    <t xml:space="preserve">HiFi tray</t>
  </si>
  <si>
    <t xml:space="preserve">that is a registered type of specific valve tray.</t>
  </si>
  <si>
    <t xml:space="preserve">wider term specialised according to definition</t>
  </si>
  <si>
    <t xml:space="preserve">with a conical shape for filling or dosing purposes</t>
  </si>
  <si>
    <t xml:space="preserve">horizontal vessel</t>
  </si>
  <si>
    <t xml:space="preserve">horizontal vessel with boot</t>
  </si>
  <si>
    <t xml:space="preserve">that has a boot at its bottom</t>
  </si>
  <si>
    <t xml:space="preserve">horizontal vessel with dome</t>
  </si>
  <si>
    <t xml:space="preserve">that has a dome at its top</t>
  </si>
  <si>
    <t xml:space="preserve">inlet device</t>
  </si>
  <si>
    <t xml:space="preserve">intended to allow fluid to enter a piece of equipment. Typically consisting of a nozzle and internal components.</t>
  </si>
  <si>
    <t xml:space="preserve">synonym of inlet? role?</t>
  </si>
  <si>
    <t xml:space="preserve">inlet internal</t>
  </si>
  <si>
    <t xml:space="preserve">intended to facilitate an inlet operation.</t>
  </si>
  <si>
    <t xml:space="preserve">inspection hole</t>
  </si>
  <si>
    <t xml:space="preserve">intended to facilitate internal inspection of a vessel.</t>
  </si>
  <si>
    <t xml:space="preserve">insulation collar</t>
  </si>
  <si>
    <t xml:space="preserve">intended to position insulation</t>
  </si>
  <si>
    <t xml:space="preserve">insulation support</t>
  </si>
  <si>
    <t xml:space="preserve">support (role)</t>
  </si>
  <si>
    <t xml:space="preserve">intended to support insulation material.</t>
  </si>
  <si>
    <t xml:space="preserve">insulation support clip</t>
  </si>
  <si>
    <t xml:space="preserve">intended to support insulation</t>
  </si>
  <si>
    <t xml:space="preserve">insulation clip</t>
  </si>
  <si>
    <t xml:space="preserve">insulation support ring</t>
  </si>
  <si>
    <t xml:space="preserve">when assigned to support insulation material and which has an annular shape</t>
  </si>
  <si>
    <t xml:space="preserve">of a ring when used to support insulation material</t>
  </si>
  <si>
    <t xml:space="preserve">Intalox saddle</t>
  </si>
  <si>
    <t xml:space="preserve">that is a proprietary design dumped packing component that has a shape of a squared off saddle and is made of ceramic with a registered name</t>
  </si>
  <si>
    <t xml:space="preserve">proprietary design</t>
  </si>
  <si>
    <t xml:space="preserve">integrally reinforced nozzle</t>
  </si>
  <si>
    <t xml:space="preserve">reinforced nozzle</t>
  </si>
  <si>
    <t xml:space="preserve">that is self reinforced with sufficient wall thickness</t>
  </si>
  <si>
    <t xml:space="preserve">self reinforced nozzle</t>
  </si>
  <si>
    <t xml:space="preserve">of a solid item when situated inside a piece of equipment but not part of that equipment. Typically inside a bare vessel.</t>
  </si>
  <si>
    <t xml:space="preserve">jacketing</t>
  </si>
  <si>
    <t xml:space="preserve">jacket</t>
  </si>
  <si>
    <t xml:space="preserve">intended to create an enclosed space around an item or a part thereof</t>
  </si>
  <si>
    <t xml:space="preserve">classification changed from 'item'. Classified in elec02 (not just an electrical item)</t>
  </si>
  <si>
    <t xml:space="preserve">ladder</t>
  </si>
  <si>
    <t xml:space="preserve">intended to provide access to a certain part or level, and that consists of rungs between two profiles.</t>
  </si>
  <si>
    <t xml:space="preserve">ladder support clip</t>
  </si>
  <si>
    <t xml:space="preserve">intended to connect a ladder or a ladder support</t>
  </si>
  <si>
    <t xml:space="preserve">ladder clip</t>
  </si>
  <si>
    <t xml:space="preserve">ladder bracket</t>
  </si>
  <si>
    <t xml:space="preserve">level gauge nozzle</t>
  </si>
  <si>
    <t xml:space="preserve">intended for mounting a level gauge.</t>
  </si>
  <si>
    <t xml:space="preserve">lifting lug</t>
  </si>
  <si>
    <t xml:space="preserve">with a hole for a lifting hook intended to lift the item or a part of it</t>
  </si>
  <si>
    <t xml:space="preserve">removable internal</t>
  </si>
  <si>
    <t xml:space="preserve">when not permanently fixed in the inside of a vessel and is removable</t>
  </si>
  <si>
    <t xml:space="preserve">M-cap tray</t>
  </si>
  <si>
    <t xml:space="preserve">with bubble caps that are sectionally M-shaped.</t>
  </si>
  <si>
    <t xml:space="preserve">manhole</t>
  </si>
  <si>
    <t xml:space="preserve">that is surrounding a hole of sufficient size to allow a person to enter a space. For example in a vessel or container.</t>
  </si>
  <si>
    <t xml:space="preserve">manhole with jacket</t>
  </si>
  <si>
    <t xml:space="preserve">that consists of a manhole and a jacket.</t>
  </si>
  <si>
    <t xml:space="preserve">membrane</t>
  </si>
  <si>
    <t xml:space="preserve">sieve</t>
  </si>
  <si>
    <t xml:space="preserve">that is sensitive at a molecular level.</t>
  </si>
  <si>
    <t xml:space="preserve">mud pit</t>
  </si>
  <si>
    <t xml:space="preserve">intended to store mud</t>
  </si>
  <si>
    <t xml:space="preserve">changed wider term</t>
  </si>
  <si>
    <t xml:space="preserve">name plate</t>
  </si>
  <si>
    <t xml:space="preserve">nameplate</t>
  </si>
  <si>
    <t xml:space="preserve">nozzle reinforcing pad</t>
  </si>
  <si>
    <t xml:space="preserve">intended to reinforce a nozzle to compensate for weakening of the vessel or to bear higher load.</t>
  </si>
  <si>
    <t xml:space="preserve">open tank</t>
  </si>
  <si>
    <t xml:space="preserve">that has no roof.</t>
  </si>
  <si>
    <t xml:space="preserve">open top tank</t>
  </si>
  <si>
    <t xml:space="preserve">of a device used to allow fluid to leave a piece of equipment. Typically consisting of a nozzle and items internal to the equipment of which it is a component.</t>
  </si>
  <si>
    <t xml:space="preserve">bed</t>
  </si>
  <si>
    <t xml:space="preserve">intended to be used in process equipment intended to provide a large contact surface that improves mass transfer between two phases</t>
  </si>
  <si>
    <t xml:space="preserve">packing material (vessel internal)</t>
  </si>
  <si>
    <t xml:space="preserve">note that the term packing material is also the name of a class of subtance. See also packaging material</t>
  </si>
  <si>
    <t xml:space="preserve">pall ring</t>
  </si>
  <si>
    <t xml:space="preserve">according to the pall design. Typically used as packing material in distillation columns.</t>
  </si>
  <si>
    <t xml:space="preserve">partial draw off tray</t>
  </si>
  <si>
    <t xml:space="preserve">intended to support the partial draw off of a fluid from a column</t>
  </si>
  <si>
    <t xml:space="preserve">glass lined reactor</t>
  </si>
  <si>
    <t xml:space="preserve">that is made of steel lined with enamel</t>
  </si>
  <si>
    <t xml:space="preserve">enamelled reactor</t>
  </si>
  <si>
    <t xml:space="preserve">pipe guide clip</t>
  </si>
  <si>
    <t xml:space="preserve">pipe clip</t>
  </si>
  <si>
    <t xml:space="preserve">intended to connect a pipe guide</t>
  </si>
  <si>
    <t xml:space="preserve">pipe neck</t>
  </si>
  <si>
    <t xml:space="preserve">nozzle neck</t>
  </si>
  <si>
    <t xml:space="preserve">of a neck for adaptation of a distance for a (flange) connection.</t>
  </si>
  <si>
    <t xml:space="preserve">pipe support clip</t>
  </si>
  <si>
    <t xml:space="preserve">intended to anchor a pipe support.</t>
  </si>
  <si>
    <t xml:space="preserve">that is a piece of material that is stretched in two dimensions and has a constant thickness. It may be bent or formed.</t>
  </si>
  <si>
    <t xml:space="preserve">plate settler</t>
  </si>
  <si>
    <t xml:space="preserve">settler</t>
  </si>
  <si>
    <t xml:space="preserve">which contains plates intended to prevent mixing.</t>
  </si>
  <si>
    <t xml:space="preserve">platform support clip</t>
  </si>
  <si>
    <t xml:space="preserve">intended to connect a platform support.</t>
  </si>
  <si>
    <t xml:space="preserve">platform clip</t>
  </si>
  <si>
    <t xml:space="preserve">corrected wider term</t>
  </si>
  <si>
    <t xml:space="preserve">polypropylene wool</t>
  </si>
  <si>
    <t xml:space="preserve">that is made of polypropylene in the shape of wool.</t>
  </si>
  <si>
    <t xml:space="preserve">intended to remove particles from a fluid. Typically liquid droplets from a vapour or solids from a liquid.</t>
  </si>
  <si>
    <t xml:space="preserve">intended to withstand external and/or internal pressure.</t>
  </si>
  <si>
    <t xml:space="preserve">Raschig ring</t>
  </si>
  <si>
    <t xml:space="preserve">intended to increase flow contact area in a vessel. It is a proprietary design with a registered name.</t>
  </si>
  <si>
    <t xml:space="preserve">intended to enable a chemical reaction process.</t>
  </si>
  <si>
    <t xml:space="preserve">reflux distributor tray</t>
  </si>
  <si>
    <t xml:space="preserve">intended to distribute fluid that is re-entered into the column.</t>
  </si>
  <si>
    <t xml:space="preserve">refractory lined vessel</t>
  </si>
  <si>
    <t xml:space="preserve">lined vessel</t>
  </si>
  <si>
    <t xml:space="preserve">that is heat protected by refractory.</t>
  </si>
  <si>
    <t xml:space="preserve">regenerator</t>
  </si>
  <si>
    <t xml:space="preserve">intended to bring a fluid back to its original quality.</t>
  </si>
  <si>
    <t xml:space="preserve">reinforcing ring</t>
  </si>
  <si>
    <t xml:space="preserve">intended to locally reinforce an item.</t>
  </si>
  <si>
    <t xml:space="preserve">roof</t>
  </si>
  <si>
    <t xml:space="preserve">that is intended to be suitable to cover a tank.</t>
  </si>
  <si>
    <t xml:space="preserve">support saddle</t>
  </si>
  <si>
    <t xml:space="preserve">saddle</t>
  </si>
  <si>
    <t xml:space="preserve">that is shaped to fit an object held. Typically as a horse saddle to fit a rider. </t>
  </si>
  <si>
    <t xml:space="preserve">sand trap</t>
  </si>
  <si>
    <t xml:space="preserve">intended to collect and remove sand.</t>
  </si>
  <si>
    <t xml:space="preserve">scale catching tray</t>
  </si>
  <si>
    <t xml:space="preserve">intended to collect unwanted particles.</t>
  </si>
  <si>
    <t xml:space="preserve">changed from internal to tray</t>
  </si>
  <si>
    <t xml:space="preserve">scale catcher</t>
  </si>
  <si>
    <t xml:space="preserve">scale catching basket</t>
  </si>
  <si>
    <t xml:space="preserve">intended to separate different types of substances.</t>
  </si>
  <si>
    <t xml:space="preserve">septic tank</t>
  </si>
  <si>
    <t xml:space="preserve">of a tank for storage of domestic sewerage.</t>
  </si>
  <si>
    <t xml:space="preserve">when used to store domestic sewerage.</t>
  </si>
  <si>
    <t xml:space="preserve">which uses gravity forces and time to separate phases.</t>
  </si>
  <si>
    <t xml:space="preserve">that is a layer, case or covering enclosing a space or surrounding an object. The shape can be cylindrical, spherical or other. Typically a cylindrical part of a vessel. Typically relatively thin and hard or tough.</t>
  </si>
  <si>
    <t xml:space="preserve">shell flange</t>
  </si>
  <si>
    <t xml:space="preserve">that has the same size as the shell of the vessel and is welded to the shell or head. It allows the vessel or the shell to be divided into parts.</t>
  </si>
  <si>
    <t xml:space="preserve">body flange</t>
  </si>
  <si>
    <t xml:space="preserve">that has holes intended to separate particles or molecules according to their size.</t>
  </si>
  <si>
    <t xml:space="preserve">sieve tray</t>
  </si>
  <si>
    <t xml:space="preserve">which contains holes intended to enable fluid flow in two directions.</t>
  </si>
  <si>
    <t xml:space="preserve">silo</t>
  </si>
  <si>
    <t xml:space="preserve">that has a bottom in the shape of a cone and intended to store solid particles.</t>
  </si>
  <si>
    <t xml:space="preserve">that is a cylindrical or conical enclosure of the bottom of a vertical vessel, intended to be welded to the shell of the vessel and intended to transfer the load to its foundation.</t>
  </si>
  <si>
    <t xml:space="preserve">sloped downcomer</t>
  </si>
  <si>
    <t xml:space="preserve">intended to guide fluid from one tray to another by means of gravity. It has a constant increasing or decreasing sectional dimension.</t>
  </si>
  <si>
    <t xml:space="preserve">sphere</t>
  </si>
  <si>
    <t xml:space="preserve">that has a shape of a sphere.</t>
  </si>
  <si>
    <t xml:space="preserve">Skevik</t>
  </si>
  <si>
    <t xml:space="preserve">spherical vessel</t>
  </si>
  <si>
    <t xml:space="preserve">intended to evenly distribute a fluid and that has a typical spider shape.</t>
  </si>
  <si>
    <t xml:space="preserve">staircase</t>
  </si>
  <si>
    <t xml:space="preserve">that is a flight of stairs with the supporting framework, casing, and balusters.</t>
  </si>
  <si>
    <t xml:space="preserve">Dampfstrahlpumpe</t>
  </si>
  <si>
    <t xml:space="preserve">steam ejector</t>
  </si>
  <si>
    <t xml:space="preserve">Europump 304</t>
  </si>
  <si>
    <t xml:space="preserve">steam jet pump</t>
  </si>
  <si>
    <t xml:space="preserve">intended to create vacuum using pressurized steam. Typically applied to suck-off either exhaust steam from a condensing turbine exhaust or leak steam from the labyrinths of a turbine.</t>
  </si>
  <si>
    <t xml:space="preserve">steam jet vacuum ejector set</t>
  </si>
  <si>
    <t xml:space="preserve">stepped downcomer</t>
  </si>
  <si>
    <t xml:space="preserve">intended to guide fluid from one tray to another by means of gravity and has two different sectional dimensions.</t>
  </si>
  <si>
    <t xml:space="preserve">straight downcomer</t>
  </si>
  <si>
    <t xml:space="preserve">intended to guide fluid from one tray to another by means of gravity and has constant sectional dimensions.</t>
  </si>
  <si>
    <t xml:space="preserve">structured packing</t>
  </si>
  <si>
    <t xml:space="preserve">intended to fill the internal space of a column between trays with one packing body.</t>
  </si>
  <si>
    <t xml:space="preserve">intended to bear other internals.</t>
  </si>
  <si>
    <t xml:space="preserve">surge basin</t>
  </si>
  <si>
    <t xml:space="preserve">when assigned to provide suction head for a pump to prevent cavitation.</t>
  </si>
  <si>
    <t xml:space="preserve">of a basin to provide suction head for a pump to prevent cavitation.</t>
  </si>
  <si>
    <t xml:space="preserve">intended to contain fluid for storage. Typically a receiving or collecting function for further distribution. Typically with a vertical and cylindrical or square shape and a flat or conical bottom.</t>
  </si>
  <si>
    <t xml:space="preserve">three phase separator</t>
  </si>
  <si>
    <t xml:space="preserve">intended to separate three fluids in different phases. Typically gas and liquid and water.</t>
  </si>
  <si>
    <t xml:space="preserve">torispherical head</t>
  </si>
  <si>
    <t xml:space="preserve">that has a cylindrical section and a section with the shape of a torisphere, that is a combination of a spherical cap and a tangent torus. The origin of the head is located at the center of the outside surface of the cylindrical part. The x-axis is in the direction of the spherical segment.</t>
  </si>
  <si>
    <t xml:space="preserve">torispherical dome</t>
  </si>
  <si>
    <t xml:space="preserve">total draw off tray</t>
  </si>
  <si>
    <t xml:space="preserve">intended to remove all liquid.</t>
  </si>
  <si>
    <t xml:space="preserve">fluid mass transfer device</t>
  </si>
  <si>
    <t xml:space="preserve">intended to regulate counter current flow of phases and improve the contact between the phases. Typically in the form of an internal with the shape of a tray.</t>
  </si>
  <si>
    <t xml:space="preserve">unstructured packing</t>
  </si>
  <si>
    <t xml:space="preserve">random packing</t>
  </si>
  <si>
    <t xml:space="preserve">dumped packing</t>
  </si>
  <si>
    <t xml:space="preserve">intended to fill the internal space of a column between trays with loose packing bodies.</t>
  </si>
  <si>
    <t xml:space="preserve">vacuum column</t>
  </si>
  <si>
    <t xml:space="preserve">intended to withstand outside pressure.</t>
  </si>
  <si>
    <t xml:space="preserve">vacuum equipment item</t>
  </si>
  <si>
    <t xml:space="preserve">intended to enable to operate below atmospheric pressure.</t>
  </si>
  <si>
    <t xml:space="preserve">vacuum vessel</t>
  </si>
  <si>
    <t xml:space="preserve">intended to withstand external pressure.</t>
  </si>
  <si>
    <t xml:space="preserve">valve (for trays)</t>
  </si>
  <si>
    <t xml:space="preserve">intended to prevent liquid to flow down from a tray while still allowing the vapour flowing upward.</t>
  </si>
  <si>
    <t xml:space="preserve">note that this is a homonym of valves used in piping and instrumentation </t>
  </si>
  <si>
    <t xml:space="preserve">that has a bubbling area that consists of a sheet perforated with holes in which valves are placed.</t>
  </si>
  <si>
    <t xml:space="preserve">intended to guide fluid flow or to serve as an energy transfer element. Typically curved and part of a stator or rotor.</t>
  </si>
  <si>
    <t xml:space="preserve">intended to be installed such that the cylindrical part is vertical.</t>
  </si>
  <si>
    <t xml:space="preserve">intended for storage and/or processing of fluids.</t>
  </si>
  <si>
    <t xml:space="preserve">static equipment item</t>
  </si>
  <si>
    <t xml:space="preserve">intended for storage and/or processing of fluids</t>
  </si>
  <si>
    <t xml:space="preserve">vessel assembly</t>
  </si>
  <si>
    <t xml:space="preserve">in which the main component is a vessel.</t>
  </si>
  <si>
    <t xml:space="preserve">vortex breaker</t>
  </si>
  <si>
    <t xml:space="preserve">intended to prevent the occurrence of a vortex in a fluid.</t>
  </si>
  <si>
    <t xml:space="preserve">water seal vessel</t>
  </si>
  <si>
    <t xml:space="preserve">intended to prevent vapour back flow applying the principle of a water seal.</t>
  </si>
  <si>
    <t xml:space="preserve">welded internal</t>
  </si>
  <si>
    <t xml:space="preserve">intended to be welded to a piece of equipment.</t>
  </si>
  <si>
    <t xml:space="preserve">welded nozzle</t>
  </si>
  <si>
    <t xml:space="preserve">that consists of components welded together. In contrast with a forged nozzle.</t>
  </si>
  <si>
    <t xml:space="preserve">welded vessel external</t>
  </si>
  <si>
    <t xml:space="preserve">intended to be welded.</t>
  </si>
  <si>
    <t xml:space="preserve">V-grid tray</t>
  </si>
  <si>
    <t xml:space="preserve">with bubble caps or valves that are -in a top view- V-shaped.</t>
  </si>
  <si>
    <t xml:space="preserve">handhole</t>
  </si>
  <si>
    <t xml:space="preserve">intended to facilitate inspection of container internals or intrusion of hands into the vessel.</t>
  </si>
  <si>
    <t xml:space="preserve">hand hole</t>
  </si>
  <si>
    <t xml:space="preserve">manhole cover</t>
  </si>
  <si>
    <t xml:space="preserve">intended to cover a manhole</t>
  </si>
  <si>
    <t xml:space="preserve">absorber</t>
  </si>
  <si>
    <t xml:space="preserve">of a column for performance of an absorption process.</t>
  </si>
  <si>
    <t xml:space="preserve">accumulator</t>
  </si>
  <si>
    <t xml:space="preserve">intended to accumulate substance till it is used elsewhere in a process</t>
  </si>
  <si>
    <t xml:space="preserve">aeration basin</t>
  </si>
  <si>
    <t xml:space="preserve">that is intended to disperse air in a liquid.</t>
  </si>
  <si>
    <t xml:space="preserve">air distributor</t>
  </si>
  <si>
    <t xml:space="preserve">gas distributor</t>
  </si>
  <si>
    <t xml:space="preserve">that is used to distribute air.</t>
  </si>
  <si>
    <t xml:space="preserve">air grid</t>
  </si>
  <si>
    <t xml:space="preserve">aeration device</t>
  </si>
  <si>
    <t xml:space="preserve">that has a shape of a grid or sieve</t>
  </si>
  <si>
    <t xml:space="preserve">anchor chair</t>
  </si>
  <si>
    <t xml:space="preserve">intended to fix a skirt to a foundation.</t>
  </si>
  <si>
    <t xml:space="preserve">of materials that is designed for a particular use.</t>
  </si>
  <si>
    <t xml:space="preserve">asterisks bottom internal</t>
  </si>
  <si>
    <t xml:space="preserve">that has a shape of an assembly of asterisks, located in the bottom of a reactor</t>
  </si>
  <si>
    <t xml:space="preserve">reactor internal is a role</t>
  </si>
  <si>
    <t xml:space="preserve">asterisks interbed internal</t>
  </si>
  <si>
    <t xml:space="preserve">that has a shape of an assembly of asterisks and is located between reactor beds</t>
  </si>
  <si>
    <t xml:space="preserve">intended to deflect, check, or regulate flow (as of a fluid, light, or sound). Typically mounted at the inside of a mixing tank to obtain satisfactory mixing results by influencing the flow pattern.</t>
  </si>
  <si>
    <t xml:space="preserve">baffle plate</t>
  </si>
  <si>
    <t xml:space="preserve">bag</t>
  </si>
  <si>
    <t xml:space="preserve">that is flexible and that may be used and closed for holding, storing, or carrying something</t>
  </si>
  <si>
    <t xml:space="preserve">bag house</t>
  </si>
  <si>
    <t xml:space="preserve">that is a piece of material that is much longer than wide.</t>
  </si>
  <si>
    <t xml:space="preserve">basket</t>
  </si>
  <si>
    <t xml:space="preserve">that has a characteristic shape and that is made of material with an open structure </t>
  </si>
  <si>
    <t xml:space="preserve">body</t>
  </si>
  <si>
    <t xml:space="preserve">that is the main, central, or principal part of a wider assembly</t>
  </si>
  <si>
    <t xml:space="preserve">see body flange and see valves</t>
  </si>
  <si>
    <t xml:space="preserve">bottle</t>
  </si>
  <si>
    <t xml:space="preserve">that is rigid and transportable having one comparatively narrow inlet/outlet</t>
  </si>
  <si>
    <t xml:space="preserve">bottom basket</t>
  </si>
  <si>
    <t xml:space="preserve">that is made of material with an open structure intended to prevent catalyst to leave a reactor. </t>
  </si>
  <si>
    <t xml:space="preserve">bottom corner</t>
  </si>
  <si>
    <t xml:space="preserve">that is the transition from shell to bottom</t>
  </si>
  <si>
    <t xml:space="preserve">issue: not  a separate component </t>
  </si>
  <si>
    <t xml:space="preserve">bottom entry feed nozzle</t>
  </si>
  <si>
    <t xml:space="preserve">feed nozzle</t>
  </si>
  <si>
    <t xml:space="preserve">that is located at the bottom of process equipment</t>
  </si>
  <si>
    <t xml:space="preserve">bottom head</t>
  </si>
  <si>
    <t xml:space="preserve">when located at the bottom of a vessel</t>
  </si>
  <si>
    <t xml:space="preserve">of a head by being located at the bottom of a vessel.</t>
  </si>
  <si>
    <t xml:space="preserve">bubble column</t>
  </si>
  <si>
    <t xml:space="preserve">that is a gas liquid reactor with liquid as the continuous phase.</t>
  </si>
  <si>
    <t xml:space="preserve">class of reactor?</t>
  </si>
  <si>
    <t xml:space="preserve">buffer vessel</t>
  </si>
  <si>
    <t xml:space="preserve">when assigned to buffer a fluid</t>
  </si>
  <si>
    <t xml:space="preserve">of a vessel for buffering of a fluid.</t>
  </si>
  <si>
    <t xml:space="preserve">bullet vessel</t>
  </si>
  <si>
    <t xml:space="preserve">that has a small diameter relative to it's length</t>
  </si>
  <si>
    <t xml:space="preserve">bunker</t>
  </si>
  <si>
    <t xml:space="preserve">that is a bin or a compartment for storage</t>
  </si>
  <si>
    <t xml:space="preserve">bunker reactor</t>
  </si>
  <si>
    <t xml:space="preserve">in which a catalyst bed is moving by gravity from top to bottom continuously or semi-continuously</t>
  </si>
  <si>
    <t xml:space="preserve">burp tube</t>
  </si>
  <si>
    <t xml:space="preserve">that is a porous pipe </t>
  </si>
  <si>
    <t xml:space="preserve">carton</t>
  </si>
  <si>
    <t xml:space="preserve">that is made of (corrugated) paperboard</t>
  </si>
  <si>
    <t xml:space="preserve">static equipment peers</t>
  </si>
  <si>
    <t xml:space="preserve">cascade mini rings</t>
  </si>
  <si>
    <t xml:space="preserve">that is a proprietary design of Glitsch with a registered name</t>
  </si>
  <si>
    <t xml:space="preserve">CMR</t>
  </si>
  <si>
    <t xml:space="preserve">catalyst bed</t>
  </si>
  <si>
    <t xml:space="preserve">that consists of catalyst material that is a mass or heap resembling a bed.</t>
  </si>
  <si>
    <t xml:space="preserve">catalyst distributor</t>
  </si>
  <si>
    <t xml:space="preserve">intended to distribute catalyst</t>
  </si>
  <si>
    <t xml:space="preserve">catalyst particle</t>
  </si>
  <si>
    <t xml:space="preserve">particle</t>
  </si>
  <si>
    <t xml:space="preserve">that is made of a substance or a combination of substances that enables a chemical reaction to proceed either by the chemical properties or by shape properties</t>
  </si>
  <si>
    <t xml:space="preserve">changed from item to particle (which was in the definition)</t>
  </si>
  <si>
    <t xml:space="preserve">catalyst piping</t>
  </si>
  <si>
    <t xml:space="preserve">when assigned to transport and contain catalyst.</t>
  </si>
  <si>
    <t xml:space="preserve">piping system is classified in syst02.</t>
  </si>
  <si>
    <t xml:space="preserve">of piping for transportation and containment of catalyst.</t>
  </si>
  <si>
    <t xml:space="preserve">catalyst spider</t>
  </si>
  <si>
    <t xml:space="preserve">that has a shape of a spider</t>
  </si>
  <si>
    <t xml:space="preserve">catalyst unloading chute</t>
  </si>
  <si>
    <t xml:space="preserve">reactor internal</t>
  </si>
  <si>
    <t xml:space="preserve">intended to extract the catalyst out of a reactor. Typically an inclined plane, sloping channel, or passage down which or through which things may pass</t>
  </si>
  <si>
    <t xml:space="preserve">catcher</t>
  </si>
  <si>
    <t xml:space="preserve">intended to catch and separate droplets of fluid or solid particles in a process flow</t>
  </si>
  <si>
    <t xml:space="preserve">cel</t>
  </si>
  <si>
    <t xml:space="preserve">center pipe</t>
  </si>
  <si>
    <t xml:space="preserve">that consists of wedge wire profile screens, located in the center</t>
  </si>
  <si>
    <t xml:space="preserve">center line</t>
  </si>
  <si>
    <t xml:space="preserve">that is equidistant from the surfaces or sides of an item and that is imaginary.</t>
  </si>
  <si>
    <t xml:space="preserve">see also tangent line</t>
  </si>
  <si>
    <t xml:space="preserve">centerline</t>
  </si>
  <si>
    <t xml:space="preserve">centre line</t>
  </si>
  <si>
    <t xml:space="preserve">certification body nameplate</t>
  </si>
  <si>
    <t xml:space="preserve">that contains information about the certifier and the certification.</t>
  </si>
  <si>
    <t xml:space="preserve">channel (equipment)</t>
  </si>
  <si>
    <t xml:space="preserve">that has a more or less tubular shape and is enclosed</t>
  </si>
  <si>
    <t xml:space="preserve">cold box</t>
  </si>
  <si>
    <t xml:space="preserve">that is built very compact as a unit intended for deep cooling of gas mixtures for purpose of separation. Separation equipment can be part of a cold box.</t>
  </si>
  <si>
    <t xml:space="preserve">subtype of cooling system?</t>
  </si>
  <si>
    <t xml:space="preserve">cold low pressure separator</t>
  </si>
  <si>
    <t xml:space="preserve">intended to operate at about ambient temperature at a low pressure</t>
  </si>
  <si>
    <t xml:space="preserve">definition changed from high pressure to low pressure</t>
  </si>
  <si>
    <t xml:space="preserve">CLPS</t>
  </si>
  <si>
    <t xml:space="preserve">cold wall reactor</t>
  </si>
  <si>
    <t xml:space="preserve">in which the wall of the reactor vessel remains relatively cold by use of internal insulation</t>
  </si>
  <si>
    <t xml:space="preserve">combi-tower</t>
  </si>
  <si>
    <t xml:space="preserve">that consists of two different columns with different roles and which are integrated into one piece of equipment.</t>
  </si>
  <si>
    <t xml:space="preserve">compensation sleeve</t>
  </si>
  <si>
    <t xml:space="preserve">that is the transition between two parts allowing relative movements of these parts</t>
  </si>
  <si>
    <t xml:space="preserve">conical shell</t>
  </si>
  <si>
    <t xml:space="preserve">that has a shape of a truncated cone</t>
  </si>
  <si>
    <t xml:space="preserve">conical skirt</t>
  </si>
  <si>
    <t xml:space="preserve">that has a shape of a cone</t>
  </si>
  <si>
    <t xml:space="preserve">consep tray</t>
  </si>
  <si>
    <t xml:space="preserve">unknown item for specilaist. Concept ?</t>
  </si>
  <si>
    <t xml:space="preserve">contactor</t>
  </si>
  <si>
    <t xml:space="preserve">with a large residence time for the interacting fluids or materials </t>
  </si>
  <si>
    <t xml:space="preserve">intended to store and possibly transport material.</t>
  </si>
  <si>
    <t xml:space="preserve">corrugated plate interceptor</t>
  </si>
  <si>
    <t xml:space="preserve">interceptor</t>
  </si>
  <si>
    <t xml:space="preserve">that consists of plates in a sloped position whereby each plate has a corrugated shape. Typically used for oil-water separation.</t>
  </si>
  <si>
    <t xml:space="preserve">CPI</t>
  </si>
  <si>
    <t xml:space="preserve">that is removable and is intended to cover a piece of equipment.</t>
  </si>
  <si>
    <t xml:space="preserve">intended to close a flanged opening of a vessel</t>
  </si>
  <si>
    <t xml:space="preserve">cylindrical vessel</t>
  </si>
  <si>
    <t xml:space="preserve">with a long narrow shape and only one nozzle that is a combined in- and outlet.</t>
  </si>
  <si>
    <t xml:space="preserve">that is intended to release dissolved gases from liquid. Typically to reduce the oxygen and carbon dioxide concentration in liquid water.</t>
  </si>
  <si>
    <t xml:space="preserve">intended to release of dissolved gases from liquid. Typically oxygen and carbon dioxide from water .</t>
  </si>
  <si>
    <t xml:space="preserve">decanter</t>
  </si>
  <si>
    <t xml:space="preserve">intended for continuous settling and coalescence of a dispersion which uses gravity forces and from which the settled phases are continuously withdrawn</t>
  </si>
  <si>
    <t xml:space="preserve">dilchill</t>
  </si>
  <si>
    <t xml:space="preserve">unknown item for specialists</t>
  </si>
  <si>
    <t xml:space="preserve">dip pipe</t>
  </si>
  <si>
    <t xml:space="preserve">which ends beneath the surface of a fluid in a vessel and is intended to add or extract fluids to or from the vessel.</t>
  </si>
  <si>
    <t xml:space="preserve">class of pipe?</t>
  </si>
  <si>
    <t xml:space="preserve">dip-leg</t>
  </si>
  <si>
    <t xml:space="preserve">dip leg</t>
  </si>
  <si>
    <t xml:space="preserve">dollar plate</t>
  </si>
  <si>
    <t xml:space="preserve">that is circular reinforced section of a vessel shell or head.</t>
  </si>
  <si>
    <t xml:space="preserve">double deck floating roof tank</t>
  </si>
  <si>
    <t xml:space="preserve">that consists of two decks that are coupled together</t>
  </si>
  <si>
    <t xml:space="preserve">double decker draw off tray</t>
  </si>
  <si>
    <t xml:space="preserve">intended to remove all liquid by means of two decks.</t>
  </si>
  <si>
    <t xml:space="preserve">drain hole</t>
  </si>
  <si>
    <t xml:space="preserve">intended to drain substance from certain place on gravity</t>
  </si>
  <si>
    <t xml:space="preserve">draw off bin</t>
  </si>
  <si>
    <t xml:space="preserve">intended to collect fluid that has to be removed from a column</t>
  </si>
  <si>
    <t xml:space="preserve">intended to collect liquid prior to discharge it from the column.</t>
  </si>
  <si>
    <t xml:space="preserve">intended to guide liquid from a column wall onto a draw-off tray.</t>
  </si>
  <si>
    <t xml:space="preserve">dust collector</t>
  </si>
  <si>
    <t xml:space="preserve">intended to collect dust</t>
  </si>
  <si>
    <t xml:space="preserve">dust filter</t>
  </si>
  <si>
    <t xml:space="preserve">of a gas filter when used to remove dust from a fluid</t>
  </si>
  <si>
    <t xml:space="preserve">ebullating bed reactor</t>
  </si>
  <si>
    <t xml:space="preserve">where the reaction is intended to place in an ebbulating bed</t>
  </si>
  <si>
    <t xml:space="preserve">ebulliating bed reactor</t>
  </si>
  <si>
    <t xml:space="preserve">ebullating bed</t>
  </si>
  <si>
    <t xml:space="preserve">that uses a flow of reactant to suspend and circulate catalyst, allowing for continuous replacement of contaminated catalyst.</t>
  </si>
  <si>
    <t xml:space="preserve">action: Tim to generate a def. Proposal. Ebulating? (see also fluidised bed)</t>
  </si>
  <si>
    <t xml:space="preserve">ebulliating bed</t>
  </si>
  <si>
    <t xml:space="preserve">egg slicer</t>
  </si>
  <si>
    <t xml:space="preserve">intended to quench and has a shape similar to that of a slicer for eggs</t>
  </si>
  <si>
    <t xml:space="preserve">electrostatic separator</t>
  </si>
  <si>
    <t xml:space="preserve">intended to separate by means of electro-static forces.</t>
  </si>
  <si>
    <t xml:space="preserve">extractor</t>
  </si>
  <si>
    <t xml:space="preserve">of an item when assigned to extract something. Typically to extract specific components from a fluid</t>
  </si>
  <si>
    <t xml:space="preserve">with a head in the shape of a ring</t>
  </si>
  <si>
    <t xml:space="preserve">feed bed</t>
  </si>
  <si>
    <t xml:space="preserve">when assigned to supply catalyst or process fluid through</t>
  </si>
  <si>
    <t xml:space="preserve">of a nozzle for supplying catalyst or process fluid through it.</t>
  </si>
  <si>
    <t xml:space="preserve">filter cloth</t>
  </si>
  <si>
    <t xml:space="preserve">filter fuse</t>
  </si>
  <si>
    <t xml:space="preserve">valve</t>
  </si>
  <si>
    <t xml:space="preserve">filter press</t>
  </si>
  <si>
    <t xml:space="preserve">intended to separate substance through compression</t>
  </si>
  <si>
    <t xml:space="preserve">filter tray</t>
  </si>
  <si>
    <t xml:space="preserve">intended to catch particles from a flow of a certain substance passing this tray </t>
  </si>
  <si>
    <t xml:space="preserve">fire proofing (material)</t>
  </si>
  <si>
    <t xml:space="preserve">intended to protect an item against fire or reduce the effects of it</t>
  </si>
  <si>
    <t xml:space="preserve">item changed in material (vanRenssen)</t>
  </si>
  <si>
    <t xml:space="preserve">fire proofing protection (material)</t>
  </si>
  <si>
    <t xml:space="preserve">fixed bed</t>
  </si>
  <si>
    <t xml:space="preserve">of particles that are not moving. Typically of catalyst or filter material.</t>
  </si>
  <si>
    <t xml:space="preserve">fixed bed reactor</t>
  </si>
  <si>
    <t xml:space="preserve">which contains one or more fixed beds</t>
  </si>
  <si>
    <t xml:space="preserve">closed tank</t>
  </si>
  <si>
    <t xml:space="preserve">closed top tank</t>
  </si>
  <si>
    <t xml:space="preserve">that has a roof in a fixed position</t>
  </si>
  <si>
    <t xml:space="preserve">flash vessel</t>
  </si>
  <si>
    <t xml:space="preserve">intended to separate vapour and liquid. Typically after expansion</t>
  </si>
  <si>
    <t xml:space="preserve">flash drum</t>
  </si>
  <si>
    <t xml:space="preserve">flasher</t>
  </si>
  <si>
    <t xml:space="preserve">intended to reduce the pressure of an ingoing liquid stream and thereby creating an outgoing liquid and vapour stream</t>
  </si>
  <si>
    <t xml:space="preserve">flow trough cyclone</t>
  </si>
  <si>
    <t xml:space="preserve">intended to separate particles by means of a centrifugal force and gravity and where the process fluid flows through.</t>
  </si>
  <si>
    <t xml:space="preserve">intended to bring fluids of different aggregation states in contact with each other to reach equilibrium at process conditions </t>
  </si>
  <si>
    <t xml:space="preserve">Definition is too specific?</t>
  </si>
  <si>
    <t xml:space="preserve">fluidisation ring</t>
  </si>
  <si>
    <t xml:space="preserve">that has a shape of a ring with holes in it</t>
  </si>
  <si>
    <t xml:space="preserve">fluidised bed</t>
  </si>
  <si>
    <t xml:space="preserve">that consists of small solid particles (as in a coal burning furnace) suspended and kept in motion by an upward flow of a fluid (as a gas).</t>
  </si>
  <si>
    <t xml:space="preserve">fluid bed</t>
  </si>
  <si>
    <t xml:space="preserve">fluidized bed</t>
  </si>
  <si>
    <t xml:space="preserve">fluidised bed reactor</t>
  </si>
  <si>
    <t xml:space="preserve">intended to contain a fluidized bed</t>
  </si>
  <si>
    <t xml:space="preserve">fluid bed reactor</t>
  </si>
  <si>
    <t xml:space="preserve">fluidized bed reactor</t>
  </si>
  <si>
    <t xml:space="preserve">forged nozzle</t>
  </si>
  <si>
    <t xml:space="preserve">that is one piece of forged material. In contrast with a welded nozzle</t>
  </si>
  <si>
    <t xml:space="preserve">fourth stage separator</t>
  </si>
  <si>
    <t xml:space="preserve">that is the fourth one in a certain process to separate material from a stream. Typically solid particles</t>
  </si>
  <si>
    <t xml:space="preserve">of a separator as the fourth one in a process to separate material from a stream. Typically a separator for separation of solid particles.</t>
  </si>
  <si>
    <t xml:space="preserve">intended to separate a fluid into distillates</t>
  </si>
  <si>
    <t xml:space="preserve">fuel tank</t>
  </si>
  <si>
    <t xml:space="preserve">when assigned to store fuel</t>
  </si>
  <si>
    <t xml:space="preserve">of a tank for storing fuel.</t>
  </si>
  <si>
    <t xml:space="preserve">full containment tank</t>
  </si>
  <si>
    <t xml:space="preserve">of a tank when assigned to store all the contained fluid of equipment belonging to a defined process part in case of calamity.</t>
  </si>
  <si>
    <t xml:space="preserve">gas-liquid separator</t>
  </si>
  <si>
    <t xml:space="preserve">intended to separate liquid from a vapour</t>
  </si>
  <si>
    <t xml:space="preserve">vapour-liquid separator</t>
  </si>
  <si>
    <t xml:space="preserve">gas bottle</t>
  </si>
  <si>
    <t xml:space="preserve">intended to contain gas and to be used for domestic purposes. Typically with the shape of a narrow necked metal hollow vessel which can be locked with a plug or a valve.</t>
  </si>
  <si>
    <t xml:space="preserve">class of bottle?</t>
  </si>
  <si>
    <t xml:space="preserve">gas cap</t>
  </si>
  <si>
    <t xml:space="preserve">that is the space above a liquid in an enclosed space. Typically in a vessel, a tank or a reservoir</t>
  </si>
  <si>
    <t xml:space="preserve">gas cylinder</t>
  </si>
  <si>
    <t xml:space="preserve">that has a cylindrical shape and is intended to store and transport gas under pressure</t>
  </si>
  <si>
    <t xml:space="preserve">intended to distribute or redistribute a vapour</t>
  </si>
  <si>
    <t xml:space="preserve">gas quench system</t>
  </si>
  <si>
    <t xml:space="preserve">quench system</t>
  </si>
  <si>
    <t xml:space="preserve">which makes use of a gas</t>
  </si>
  <si>
    <t xml:space="preserve">is a quench a process or an item? changed into quench system, because quench as an item is not (yet?) defined</t>
  </si>
  <si>
    <t xml:space="preserve">gas reversal chamber</t>
  </si>
  <si>
    <t xml:space="preserve">intended to bring material in a gaseous phase</t>
  </si>
  <si>
    <t xml:space="preserve">Glitsch V1 valve</t>
  </si>
  <si>
    <t xml:space="preserve">that is a proprietary design tray valve intended to prevent liquid to flow down from a tray while still allowing the vapour flowing upward with a registered name</t>
  </si>
  <si>
    <t xml:space="preserve">globe cone</t>
  </si>
  <si>
    <t xml:space="preserve">intended to separate catalyst from a gas flow and that consists of a globe and a cone</t>
  </si>
  <si>
    <t xml:space="preserve">gravity distributor tray</t>
  </si>
  <si>
    <t xml:space="preserve">which applies the force gravity to distribute liquid</t>
  </si>
  <si>
    <t xml:space="preserve">grid</t>
  </si>
  <si>
    <t xml:space="preserve">that consists of crossed grid bars and which covers an opening leaving evenly spaced smaller openings intended to prevent bigger solids to pass the original opening</t>
  </si>
  <si>
    <t xml:space="preserve">grid bar</t>
  </si>
  <si>
    <t xml:space="preserve">intended as a part of grid</t>
  </si>
  <si>
    <t xml:space="preserve">grid slot</t>
  </si>
  <si>
    <t xml:space="preserve">that is an opening between grid bars</t>
  </si>
  <si>
    <t xml:space="preserve">grid support beam</t>
  </si>
  <si>
    <t xml:space="preserve">support beam</t>
  </si>
  <si>
    <t xml:space="preserve">intended to support a grid </t>
  </si>
  <si>
    <t xml:space="preserve">guard bed reactor</t>
  </si>
  <si>
    <t xml:space="preserve">gulftronic filter</t>
  </si>
  <si>
    <t xml:space="preserve">gutter</t>
  </si>
  <si>
    <t xml:space="preserve">trough</t>
  </si>
  <si>
    <t xml:space="preserve">that is located along eaves to catch and carry liquid.</t>
  </si>
  <si>
    <t xml:space="preserve">Harburg cylinder</t>
  </si>
  <si>
    <t xml:space="preserve">hatch way cover</t>
  </si>
  <si>
    <t xml:space="preserve">intended to close or open a hatch way.</t>
  </si>
  <si>
    <t xml:space="preserve">hatchway cover</t>
  </si>
  <si>
    <t xml:space="preserve">role?</t>
  </si>
  <si>
    <t xml:space="preserve">hatch way</t>
  </si>
  <si>
    <t xml:space="preserve">intended to give access usually by a ladder or stairs to an enclosed space.</t>
  </si>
  <si>
    <t xml:space="preserve">hatchway</t>
  </si>
  <si>
    <t xml:space="preserve">hatch way door</t>
  </si>
  <si>
    <t xml:space="preserve">door</t>
  </si>
  <si>
    <t xml:space="preserve">when used to provide access to a hatchway.</t>
  </si>
  <si>
    <t xml:space="preserve">hatchway door</t>
  </si>
  <si>
    <t xml:space="preserve">HiFi calming section</t>
  </si>
  <si>
    <t xml:space="preserve">that is a Shell proprietary distillation tray for liquid/vapour contacting</t>
  </si>
  <si>
    <t xml:space="preserve">A. Boer</t>
  </si>
  <si>
    <t xml:space="preserve">HiFi calming section tray</t>
  </si>
  <si>
    <t xml:space="preserve">high dispersion tray</t>
  </si>
  <si>
    <t xml:space="preserve">that is a Shell proprietary tray for liquid/vapour distribution</t>
  </si>
  <si>
    <t xml:space="preserve">hold down grid</t>
  </si>
  <si>
    <t xml:space="preserve">intended to keep packing in position</t>
  </si>
  <si>
    <t xml:space="preserve">holding basin</t>
  </si>
  <si>
    <t xml:space="preserve">when assigned to store liquid or solid material</t>
  </si>
  <si>
    <t xml:space="preserve">of a basin for storage of liquid or solid material.</t>
  </si>
  <si>
    <t xml:space="preserve">hot high pressure separator</t>
  </si>
  <si>
    <t xml:space="preserve">intended to operate at high temperature and high pressure</t>
  </si>
  <si>
    <t xml:space="preserve">HHPS</t>
  </si>
  <si>
    <t xml:space="preserve">hot low pressure separator</t>
  </si>
  <si>
    <t xml:space="preserve">intended to operate at high temperature and relatively low pressure</t>
  </si>
  <si>
    <t xml:space="preserve">HLPS</t>
  </si>
  <si>
    <t xml:space="preserve">hot wall reactor</t>
  </si>
  <si>
    <t xml:space="preserve">in which the wall of the reactor vessel has almost the same temperature as the process fluid and where insulation is applied externally</t>
  </si>
  <si>
    <t xml:space="preserve">hydro cyclone</t>
  </si>
  <si>
    <t xml:space="preserve">intended to separate a fluid by hydraulic forces generated through a whirling motion in a conical-cylindrical device with no internal moving parts.</t>
  </si>
  <si>
    <t xml:space="preserve">hydrocyclone</t>
  </si>
  <si>
    <t xml:space="preserve">impingement baffle</t>
  </si>
  <si>
    <t xml:space="preserve">impingement plate</t>
  </si>
  <si>
    <t xml:space="preserve">intended to absorb the impulse of a fluid</t>
  </si>
  <si>
    <t xml:space="preserve">inlet</t>
  </si>
  <si>
    <t xml:space="preserve">when assigned to allow import of material</t>
  </si>
  <si>
    <t xml:space="preserve">of a device when used to allow import of material.</t>
  </si>
  <si>
    <t xml:space="preserve">entry</t>
  </si>
  <si>
    <t xml:space="preserve">inlet weir</t>
  </si>
  <si>
    <t xml:space="preserve">weir</t>
  </si>
  <si>
    <t xml:space="preserve">that is a fence or enclosure located where liquid enters a tray</t>
  </si>
  <si>
    <t xml:space="preserve">Intalox metal tower packing </t>
  </si>
  <si>
    <t xml:space="preserve">that is Norton proprietary random metal packing type</t>
  </si>
  <si>
    <t xml:space="preserve">IMTP</t>
  </si>
  <si>
    <t xml:space="preserve">interbed internal</t>
  </si>
  <si>
    <t xml:space="preserve">when located between two catalyst beds in a reactor</t>
  </si>
  <si>
    <t xml:space="preserve">liquid-liquid separator</t>
  </si>
  <si>
    <t xml:space="preserve">that is intended to separate two liquids. Typically a tank or pit that can be installed above or below ground to intercept grease, fat, oil and food particles in water and separate it by gravity before the water enters a sewer.</t>
  </si>
  <si>
    <t xml:space="preserve">internal floating cover</t>
  </si>
  <si>
    <t xml:space="preserve">intended to float on liquid and to covers it's surface. Typically to diminish evaporation, it consists not necessarily of one part</t>
  </si>
  <si>
    <t xml:space="preserve">interrupter bar</t>
  </si>
  <si>
    <t xml:space="preserve">intended to reduce the velocity of liquid from a downcomer</t>
  </si>
  <si>
    <t xml:space="preserve">ion exchange equipment item</t>
  </si>
  <si>
    <t xml:space="preserve">ion exchanger</t>
  </si>
  <si>
    <t xml:space="preserve">intended to exchange ions</t>
  </si>
  <si>
    <t xml:space="preserve">klöpper head</t>
  </si>
  <si>
    <t xml:space="preserve">with an inside crown radius equal to the outside diameter of the vessel and an inside knuckle radius equal to 1/10 of the vessel outside diameter.</t>
  </si>
  <si>
    <t xml:space="preserve">knock out vessel</t>
  </si>
  <si>
    <t xml:space="preserve">of a vessel when assigned to store and neutralize residual process products</t>
  </si>
  <si>
    <t xml:space="preserve">vague definition; see also knock out drum</t>
  </si>
  <si>
    <t xml:space="preserve">korbbogen head</t>
  </si>
  <si>
    <t xml:space="preserve">with an inside crown radius equal to 8/10 of the outside diameter of the vessel and an inside knuckle radius equal to 2/13 of the vessel outside diameter</t>
  </si>
  <si>
    <t xml:space="preserve">ladder support</t>
  </si>
  <si>
    <t xml:space="preserve">intended to connect a ladder</t>
  </si>
  <si>
    <t xml:space="preserve">lagoon</t>
  </si>
  <si>
    <t xml:space="preserve">reservoir</t>
  </si>
  <si>
    <t xml:space="preserve">that is a shallow artificial pool or pond as for the processing of sewage or storage of liquid</t>
  </si>
  <si>
    <t xml:space="preserve">lift pot</t>
  </si>
  <si>
    <t xml:space="preserve">that is located at the bottom of a riser reactor, where the fluidized catalyst flow is directed upwards and the feed is entered</t>
  </si>
  <si>
    <t xml:space="preserve">definition does not say what it is. Class of pot or item?</t>
  </si>
  <si>
    <t xml:space="preserve">lifter roof tank</t>
  </si>
  <si>
    <t xml:space="preserve">that has a roof that has a skirt that moves in an annular liquid seal or flexible membrane</t>
  </si>
  <si>
    <t xml:space="preserve">lifting trunnion</t>
  </si>
  <si>
    <t xml:space="preserve">of a trunnion for facilitation of the lifting of an item. Typically used for erecting a column.</t>
  </si>
  <si>
    <t xml:space="preserve">trunnion</t>
  </si>
  <si>
    <t xml:space="preserve">when assigned to facilitate the lifting of an item. Typically used for erecting a column</t>
  </si>
  <si>
    <t xml:space="preserve">limpet coil</t>
  </si>
  <si>
    <t xml:space="preserve">coil (profile)</t>
  </si>
  <si>
    <t xml:space="preserve">that is a half-pipe welded to a wall</t>
  </si>
  <si>
    <t xml:space="preserve">Linde reactor</t>
  </si>
  <si>
    <t xml:space="preserve">that is internally lined</t>
  </si>
  <si>
    <t xml:space="preserve">lined process equipment item</t>
  </si>
  <si>
    <t xml:space="preserve">intended to contain fluids.</t>
  </si>
  <si>
    <t xml:space="preserve">intended to separate a liquid from another liquid</t>
  </si>
  <si>
    <t xml:space="preserve">L/L separator</t>
  </si>
  <si>
    <t xml:space="preserve">liquid catcher</t>
  </si>
  <si>
    <t xml:space="preserve">that is intended to catch liquids from a gaseous flow.</t>
  </si>
  <si>
    <t xml:space="preserve">liquid distribution tray</t>
  </si>
  <si>
    <t xml:space="preserve">intended to evenly distribute a liquid</t>
  </si>
  <si>
    <t xml:space="preserve">liquid distributor</t>
  </si>
  <si>
    <t xml:space="preserve">intended to distribute a liquid</t>
  </si>
  <si>
    <t xml:space="preserve">loop reactor</t>
  </si>
  <si>
    <t xml:space="preserve">when used to recycle process fluid</t>
  </si>
  <si>
    <t xml:space="preserve">of a reactor for recycling of a process fluid.</t>
  </si>
  <si>
    <t xml:space="preserve">loose internal</t>
  </si>
  <si>
    <t xml:space="preserve">that is not fixed to the equipment in which it is located.</t>
  </si>
  <si>
    <t xml:space="preserve">that is a specially designed load bearing plate type attachment to an item, generally provided with a hole</t>
  </si>
  <si>
    <t xml:space="preserve">magnetic separator</t>
  </si>
  <si>
    <t xml:space="preserve">which uses magnetism for separation</t>
  </si>
  <si>
    <t xml:space="preserve">manhole door</t>
  </si>
  <si>
    <t xml:space="preserve">intended to open or close a manhole, typically to allow a person to go from one compartment of a vessel to another one</t>
  </si>
  <si>
    <t xml:space="preserve">with contains information about the manufacturer of an item</t>
  </si>
  <si>
    <t xml:space="preserve">Mellapak</t>
  </si>
  <si>
    <t xml:space="preserve">that is a proprietary design structured packing with supplier defined patented structure with registered name</t>
  </si>
  <si>
    <t xml:space="preserve">membrane reactor</t>
  </si>
  <si>
    <t xml:space="preserve">which contains membranes used for separation or selective reaction</t>
  </si>
  <si>
    <t xml:space="preserve">membrane tank</t>
  </si>
  <si>
    <t xml:space="preserve">which uses a membrane to keep two fluids apart</t>
  </si>
  <si>
    <t xml:space="preserve">mesh</t>
  </si>
  <si>
    <t xml:space="preserve">grating</t>
  </si>
  <si>
    <t xml:space="preserve">that is woven. Typically of metal wire and used to create a barrier. Possibly a barrier in a fluid to filter solids.</t>
  </si>
  <si>
    <t xml:space="preserve">mixer settler</t>
  </si>
  <si>
    <t xml:space="preserve">when assigned to be used after mixing </t>
  </si>
  <si>
    <t xml:space="preserve">of a settler after a mixing stage.</t>
  </si>
  <si>
    <t xml:space="preserve">mixing vessel</t>
  </si>
  <si>
    <t xml:space="preserve">when assigned to be used for mixing</t>
  </si>
  <si>
    <t xml:space="preserve">of a vessel for mixing.</t>
  </si>
  <si>
    <t xml:space="preserve">molecular sieve</t>
  </si>
  <si>
    <t xml:space="preserve">intended to let small molecules pass and to stop larger ones.</t>
  </si>
  <si>
    <t xml:space="preserve">molsieve</t>
  </si>
  <si>
    <t xml:space="preserve">mounded bullet vessel</t>
  </si>
  <si>
    <t xml:space="preserve">of a bullet vessel when placed on a mound. Typically being an artificial bank or hill of earth.</t>
  </si>
  <si>
    <t xml:space="preserve">mounded tankage</t>
  </si>
  <si>
    <t xml:space="preserve">of tankage when placed on a mound. Typically being an artificial bank or hill of earth.</t>
  </si>
  <si>
    <t xml:space="preserve">tankage</t>
  </si>
  <si>
    <t xml:space="preserve">mounded vessel</t>
  </si>
  <si>
    <t xml:space="preserve">mounded storage vessel</t>
  </si>
  <si>
    <t xml:space="preserve">of a vessel when placed on a mound, being an artificial bank or hill of earth, and when unsaddled and fully supported by the earth.</t>
  </si>
  <si>
    <t xml:space="preserve">moving bed</t>
  </si>
  <si>
    <t xml:space="preserve">that is moving to refresh catalyst in a continuous mode</t>
  </si>
  <si>
    <t xml:space="preserve">distinction from fluid/fluidised bed?</t>
  </si>
  <si>
    <t xml:space="preserve">moving bed reactor</t>
  </si>
  <si>
    <t xml:space="preserve">that is provided with a moving bed</t>
  </si>
  <si>
    <t xml:space="preserve">multi compartment tank</t>
  </si>
  <si>
    <t xml:space="preserve">multi cyclone</t>
  </si>
  <si>
    <t xml:space="preserve">that consists of a set of cyclones operating parallel</t>
  </si>
  <si>
    <t xml:space="preserve">multi tube reactor</t>
  </si>
  <si>
    <t xml:space="preserve">that consists of parallel tubes</t>
  </si>
  <si>
    <t xml:space="preserve">multi cone bottom internal</t>
  </si>
  <si>
    <t xml:space="preserve">that consists of several individual conical shells, located in the bottom of a reactor</t>
  </si>
  <si>
    <t xml:space="preserve">multi cone interbed internal</t>
  </si>
  <si>
    <t xml:space="preserve">that consists of several individual cones, located in between two catalyst beds in a reactor</t>
  </si>
  <si>
    <t xml:space="preserve">oil sump</t>
  </si>
  <si>
    <t xml:space="preserve">when assigned to collect spilled oil</t>
  </si>
  <si>
    <t xml:space="preserve">of a reservoir intended to collect and hold hydrocarbon polluted water or to hold oil in an engine.</t>
  </si>
  <si>
    <t xml:space="preserve">outlet weir</t>
  </si>
  <si>
    <t xml:space="preserve">that is located where liquid leaves a tray via a downcomer</t>
  </si>
  <si>
    <t xml:space="preserve">that is situated at the top of a distillation column to split the vapour top stream in a reflux stream and a top product stream. Typically it consists of a condenser, storage vessel, piping and control -equipment.</t>
  </si>
  <si>
    <t xml:space="preserve">owner's nameplate</t>
  </si>
  <si>
    <t xml:space="preserve">which contains information about the owner of an item</t>
  </si>
  <si>
    <t xml:space="preserve">oxidation tank</t>
  </si>
  <si>
    <t xml:space="preserve">when used for oxidation of process material</t>
  </si>
  <si>
    <t xml:space="preserve">of a tank for oxidation of process material.</t>
  </si>
  <si>
    <t xml:space="preserve">packing support grid</t>
  </si>
  <si>
    <t xml:space="preserve">support grid</t>
  </si>
  <si>
    <t xml:space="preserve">intended to support packing</t>
  </si>
  <si>
    <t xml:space="preserve">pad flange</t>
  </si>
  <si>
    <t xml:space="preserve">that has no neck or pipe pub and that is intended to be directly welded to or into a container wall.</t>
  </si>
  <si>
    <t xml:space="preserve">pad type flange</t>
  </si>
  <si>
    <t xml:space="preserve">panel (vessel internal)</t>
  </si>
  <si>
    <t xml:space="preserve">that is a piece of plate on a tray</t>
  </si>
  <si>
    <t xml:space="preserve">parallel plate interceptor</t>
  </si>
  <si>
    <t xml:space="preserve">that consists of parallel plates in a sloped position</t>
  </si>
  <si>
    <t xml:space="preserve">PPI</t>
  </si>
  <si>
    <t xml:space="preserve">intended to anchor, support and/or guide a pipe</t>
  </si>
  <si>
    <t xml:space="preserve">pipe guide</t>
  </si>
  <si>
    <t xml:space="preserve">pipe support</t>
  </si>
  <si>
    <t xml:space="preserve">intended to prevent movement of a pipe in one or more directions.</t>
  </si>
  <si>
    <t xml:space="preserve">plate and frame filter press</t>
  </si>
  <si>
    <t xml:space="preserve">intended to separate liquid from solid by mechanical force and which contains plates in a frame to improve separation</t>
  </si>
  <si>
    <t xml:space="preserve">plate pack</t>
  </si>
  <si>
    <t xml:space="preserve">that consists of several plates packed together with a certain space between the plates</t>
  </si>
  <si>
    <t xml:space="preserve">platform support</t>
  </si>
  <si>
    <t xml:space="preserve">intended to support a platform</t>
  </si>
  <si>
    <t xml:space="preserve">predistributor</t>
  </si>
  <si>
    <t xml:space="preserve">intended to fluidize fluid roughly before entering another distributor</t>
  </si>
  <si>
    <t xml:space="preserve">of a distributor for rough fluidization of fluid before entering another distributor.</t>
  </si>
  <si>
    <t xml:space="preserve">prefluidisation ring</t>
  </si>
  <si>
    <t xml:space="preserve">intended to fluidize fluid roughly</t>
  </si>
  <si>
    <t xml:space="preserve">pressurised plate interceptor</t>
  </si>
  <si>
    <t xml:space="preserve">intended to operate under pressure and which contains plates to improve separation </t>
  </si>
  <si>
    <t xml:space="preserve">pressurised plate separator</t>
  </si>
  <si>
    <t xml:space="preserve">pressurised tankage</t>
  </si>
  <si>
    <t xml:space="preserve">that consists of pressurized tanks</t>
  </si>
  <si>
    <t xml:space="preserve">prestripper</t>
  </si>
  <si>
    <t xml:space="preserve">of a stripper for rough distillation of a fluid before entering a stripper.</t>
  </si>
  <si>
    <t xml:space="preserve">only before entering a stripper?</t>
  </si>
  <si>
    <t xml:space="preserve">production test plate</t>
  </si>
  <si>
    <t xml:space="preserve">intended to examine material properties</t>
  </si>
  <si>
    <t xml:space="preserve">intended to cool down a process</t>
  </si>
  <si>
    <t xml:space="preserve">quench column</t>
  </si>
  <si>
    <t xml:space="preserve">intended to quench a fluid</t>
  </si>
  <si>
    <t xml:space="preserve">quench internal</t>
  </si>
  <si>
    <t xml:space="preserve">intended to be used for quenching</t>
  </si>
  <si>
    <t xml:space="preserve">artificial class?</t>
  </si>
  <si>
    <t xml:space="preserve">quench ring</t>
  </si>
  <si>
    <t xml:space="preserve">that has a shape of a ring that is used for quenching</t>
  </si>
  <si>
    <t xml:space="preserve">class of ring?</t>
  </si>
  <si>
    <t xml:space="preserve">quench deck tray</t>
  </si>
  <si>
    <t xml:space="preserve">quench tray</t>
  </si>
  <si>
    <t xml:space="preserve">intended to quench a fluid </t>
  </si>
  <si>
    <t xml:space="preserve">rake</t>
  </si>
  <si>
    <t xml:space="preserve">that is an implement, equipped with projecting prongs to gather material</t>
  </si>
  <si>
    <t xml:space="preserve">subtype of implement? What is an implement? What is a prong?</t>
  </si>
  <si>
    <t xml:space="preserve">reactor bed support</t>
  </si>
  <si>
    <t xml:space="preserve">intended to support a reactor bed</t>
  </si>
  <si>
    <t xml:space="preserve">when situated inside a reactor. Typically intended but not limited to redistribution of catalyst.</t>
  </si>
  <si>
    <t xml:space="preserve">reclaimer</t>
  </si>
  <si>
    <t xml:space="preserve">redistributor</t>
  </si>
  <si>
    <t xml:space="preserve">of a distributor for distribution of a substance again.</t>
  </si>
  <si>
    <t xml:space="preserve">reference line</t>
  </si>
  <si>
    <t xml:space="preserve">intended for reference to locate items</t>
  </si>
  <si>
    <t xml:space="preserve">a (physical) line is a feature</t>
  </si>
  <si>
    <t xml:space="preserve">refrigerated tankage</t>
  </si>
  <si>
    <t xml:space="preserve">in which the content of the tanks can be cooled</t>
  </si>
  <si>
    <t xml:space="preserve">that is reinforced to compensate for weakening of the vessel or to bear higher load</t>
  </si>
  <si>
    <t xml:space="preserve">reinforcing bar</t>
  </si>
  <si>
    <t xml:space="preserve">that is intended to reinforce a structure.</t>
  </si>
  <si>
    <t xml:space="preserve">reinforcement bar</t>
  </si>
  <si>
    <t xml:space="preserve">removable item</t>
  </si>
  <si>
    <t xml:space="preserve">which can be disconnected and transported</t>
  </si>
  <si>
    <t xml:space="preserve">rhoo-cap</t>
  </si>
  <si>
    <t xml:space="preserve">intended to guide the process fluid backwards into a reactor vessel</t>
  </si>
  <si>
    <t xml:space="preserve">riser (internal)</t>
  </si>
  <si>
    <t xml:space="preserve">intended to transfer fluid upwards. Typically to conduct fluid or fluidized solids to a higher location.</t>
  </si>
  <si>
    <t xml:space="preserve">that is located just above the top of the riser preventing that fluid falls back into the riser pipe </t>
  </si>
  <si>
    <t xml:space="preserve">riser reactor</t>
  </si>
  <si>
    <t xml:space="preserve">riser pipe</t>
  </si>
  <si>
    <t xml:space="preserve">when assigned to transfer fluid upwards</t>
  </si>
  <si>
    <t xml:space="preserve">of a pipe to enable upward flow of a fluid.</t>
  </si>
  <si>
    <t xml:space="preserve">riser tube</t>
  </si>
  <si>
    <t xml:space="preserve">roof corner</t>
  </si>
  <si>
    <t xml:space="preserve">that is an area of a tank where the roof meets the top shell course.</t>
  </si>
  <si>
    <t xml:space="preserve">rotating disc contactor</t>
  </si>
  <si>
    <t xml:space="preserve">that is a vertical vessel equipped with a driven shaft with horizontal rotating discs and welded-in stator rings and intended for contact between liquids.</t>
  </si>
  <si>
    <t xml:space="preserve">rdc-extractor</t>
  </si>
  <si>
    <t xml:space="preserve">saturator</t>
  </si>
  <si>
    <t xml:space="preserve">of an apparatus to treat, furnish, or charge with something to the point where no more can be absorbed, dissolved, or retained.</t>
  </si>
  <si>
    <t xml:space="preserve">scallop</t>
  </si>
  <si>
    <t xml:space="preserve">that has a shape of a scallop</t>
  </si>
  <si>
    <t xml:space="preserve">schoepentoeter</t>
  </si>
  <si>
    <t xml:space="preserve">vane inlet distributor</t>
  </si>
  <si>
    <t xml:space="preserve">by which an inlet fluid flow is distributed by means of plates that are more or less parallel positioned.</t>
  </si>
  <si>
    <t xml:space="preserve">subtype of liquid distributor? or also used for two phase flow?</t>
  </si>
  <si>
    <t xml:space="preserve">vane type inlet</t>
  </si>
  <si>
    <t xml:space="preserve">seal pan</t>
  </si>
  <si>
    <t xml:space="preserve">intended to prevent passage of vapour through a downcomer and that has a shape of a pan</t>
  </si>
  <si>
    <t xml:space="preserve">side sump</t>
  </si>
  <si>
    <t xml:space="preserve">that is a trough where a nozzle is located</t>
  </si>
  <si>
    <t xml:space="preserve">slug catcher</t>
  </si>
  <si>
    <t xml:space="preserve">intended to catch and separate liquid slugs from a fluid stream</t>
  </si>
  <si>
    <t xml:space="preserve">snap-in valve</t>
  </si>
  <si>
    <t xml:space="preserve">intended to put into or remove from its valve position by a sudden movement or with a sharp sound</t>
  </si>
  <si>
    <t xml:space="preserve">intended to intensely wet one process medium with another</t>
  </si>
  <si>
    <t xml:space="preserve">steam jet</t>
  </si>
  <si>
    <t xml:space="preserve">intended to create vacuum by means of steam</t>
  </si>
  <si>
    <t xml:space="preserve">steamation box</t>
  </si>
  <si>
    <t xml:space="preserve">that is an device to keep the bed fluidized by means of steam. Typically used as catcracker internal</t>
  </si>
  <si>
    <t xml:space="preserve">storage equipment item</t>
  </si>
  <si>
    <t xml:space="preserve">intended as a container for storage of items or fluid</t>
  </si>
  <si>
    <t xml:space="preserve">beam</t>
  </si>
  <si>
    <t xml:space="preserve">when mounted horizontally and when assigned to carry an item</t>
  </si>
  <si>
    <t xml:space="preserve">of a beam for being mounted horizontally and for carrying an item.</t>
  </si>
  <si>
    <t xml:space="preserve">intended to bear other internals</t>
  </si>
  <si>
    <t xml:space="preserve">support ring</t>
  </si>
  <si>
    <t xml:space="preserve">intended to carry an item</t>
  </si>
  <si>
    <t xml:space="preserve">surge tank</t>
  </si>
  <si>
    <t xml:space="preserve">of a tank when assigned to provide suction head for a pump to prevent cavitation.</t>
  </si>
  <si>
    <t xml:space="preserve">when assigned to provide suction head for a pump to prevent cavitation</t>
  </si>
  <si>
    <t xml:space="preserve">surge drum</t>
  </si>
  <si>
    <t xml:space="preserve">suspended deck</t>
  </si>
  <si>
    <t xml:space="preserve">that is usually horizontal and supported by means of vertical hangers, so as to be free on all sides</t>
  </si>
  <si>
    <t xml:space="preserve">that has parts with a shape in a curved form in order to bring a transported substance in a twisting, whirling motion</t>
  </si>
  <si>
    <t xml:space="preserve">tailing lug</t>
  </si>
  <si>
    <t xml:space="preserve">that is located at the base of a column</t>
  </si>
  <si>
    <t xml:space="preserve">tangent line</t>
  </si>
  <si>
    <t xml:space="preserve">which marks the location of the internal transition between a cylindrical part and a curved or coned part of a vessel</t>
  </si>
  <si>
    <t xml:space="preserve">that consists of a number of tanks</t>
  </si>
  <si>
    <t xml:space="preserve">top cover</t>
  </si>
  <si>
    <t xml:space="preserve">that is located at the top of a vessel</t>
  </si>
  <si>
    <t xml:space="preserve">of a cover that is located at the top of a vessel.</t>
  </si>
  <si>
    <t xml:space="preserve">top head</t>
  </si>
  <si>
    <t xml:space="preserve">of a head that is located at the top of a vessel.</t>
  </si>
  <si>
    <t xml:space="preserve">tray support beam</t>
  </si>
  <si>
    <t xml:space="preserve">intended to limit the deflection of a tray</t>
  </si>
  <si>
    <t xml:space="preserve">when assigned to bring a liquid on specification</t>
  </si>
  <si>
    <t xml:space="preserve">of a basin for bringing a liquid on specification.</t>
  </si>
  <si>
    <t xml:space="preserve">trickle flow bed reactor</t>
  </si>
  <si>
    <t xml:space="preserve">in which gas and liquid flow through a catalyst bed in the same direction by which a certain flow pattern is maintained</t>
  </si>
  <si>
    <t xml:space="preserve">trickle bed reactor</t>
  </si>
  <si>
    <t xml:space="preserve">that is a long shallow often V-shaped receptacle intended to collect and hold a fluid. Typically a gutter will drain into a trough</t>
  </si>
  <si>
    <t xml:space="preserve">that consists of a cylindrical body and generally a plate, welded to an item. Typically used for lifting.</t>
  </si>
  <si>
    <t xml:space="preserve">twin-drum</t>
  </si>
  <si>
    <t xml:space="preserve">twin-drum cyclone</t>
  </si>
  <si>
    <t xml:space="preserve">vane pack</t>
  </si>
  <si>
    <t xml:space="preserve">that consists of a pack of thin zig-zag shaped plates </t>
  </si>
  <si>
    <t xml:space="preserve">vapour space</t>
  </si>
  <si>
    <t xml:space="preserve">variable vapour space tank</t>
  </si>
  <si>
    <t xml:space="preserve">with an adjustable space above the liquid level</t>
  </si>
  <si>
    <t xml:space="preserve">vessel attachment</t>
  </si>
  <si>
    <t xml:space="preserve">attachment</t>
  </si>
  <si>
    <t xml:space="preserve">intended to be attached to a bare vessel</t>
  </si>
  <si>
    <t xml:space="preserve">water quench system</t>
  </si>
  <si>
    <t xml:space="preserve">where water is used as cooling medium</t>
  </si>
  <si>
    <t xml:space="preserve">wedge</t>
  </si>
  <si>
    <t xml:space="preserve">tapered to a thin edge and intended for tightening by being driven into something. Typically used to connect vessel internals where bolts are not appropriate to use</t>
  </si>
  <si>
    <t xml:space="preserve">wedge screen</t>
  </si>
  <si>
    <t xml:space="preserve">which contains a v-shape wire profile</t>
  </si>
  <si>
    <t xml:space="preserve">intended to fixate a liquid level</t>
  </si>
  <si>
    <t xml:space="preserve">weld overlay</t>
  </si>
  <si>
    <t xml:space="preserve">made by welding</t>
  </si>
  <si>
    <t xml:space="preserve">weld test plate</t>
  </si>
  <si>
    <t xml:space="preserve">used for welding procedure qualification and testing of welds</t>
  </si>
  <si>
    <t xml:space="preserve">wiremesh</t>
  </si>
  <si>
    <t xml:space="preserve">wiremesh demister</t>
  </si>
  <si>
    <t xml:space="preserve">that is using a wiremesh</t>
  </si>
  <si>
    <t xml:space="preserve">demister pad</t>
  </si>
  <si>
    <t xml:space="preserve">really synonym?</t>
  </si>
  <si>
    <t xml:space="preserve">sparger</t>
  </si>
  <si>
    <t xml:space="preserve">intended to agitate (a liquid) by means of compressed air or gas entering through a pipe</t>
  </si>
  <si>
    <t xml:space="preserve">stiffener ring</t>
  </si>
  <si>
    <t xml:space="preserve">intended to stiffen a relatively weak cylindrical body</t>
  </si>
  <si>
    <t xml:space="preserve">stiffening ring</t>
  </si>
  <si>
    <t xml:space="preserve">swirl deck</t>
  </si>
  <si>
    <t xml:space="preserve">that consists of a number of swirl tubes assembled in an enclosure</t>
  </si>
  <si>
    <t xml:space="preserve">cold high pressure separator</t>
  </si>
  <si>
    <t xml:space="preserve">intended to operate at about ambient temperature at a high pressure</t>
  </si>
  <si>
    <t xml:space="preserve">CHPS</t>
  </si>
  <si>
    <t xml:space="preserve">that is a relatively small piece of solid material.</t>
  </si>
  <si>
    <t xml:space="preserve">flow mixer</t>
  </si>
  <si>
    <t xml:space="preserve">mixer</t>
  </si>
  <si>
    <t xml:space="preserve">intended to mix fluid by means of diverging the flow with static obstacles or by increasing locally the velocity</t>
  </si>
  <si>
    <t xml:space="preserve">that consists of a collection of packing material or catalyst or fluidized solid particles filling a volume in a container.</t>
  </si>
  <si>
    <t xml:space="preserve">profile</t>
  </si>
  <si>
    <t xml:space="preserve">that is a bended profile intended to transport a fluid through for heat exchange. Typically welded to the outer wall of a vessel and typically spiral wound</t>
  </si>
  <si>
    <t xml:space="preserve">outlet device</t>
  </si>
  <si>
    <t xml:space="preserve">intended to allow fluid to leave a piece of equipment. Typically consisting of a nozzle and internal components.</t>
  </si>
  <si>
    <t xml:space="preserve">intended to transform a material or an aspect of a material</t>
  </si>
  <si>
    <t xml:space="preserve">mechanical converter</t>
  </si>
  <si>
    <t xml:space="preserve">plane</t>
  </si>
  <si>
    <t xml:space="preserve">that is imaginary and flat and is extended in two dimensions</t>
  </si>
  <si>
    <t xml:space="preserve">datum line</t>
  </si>
  <si>
    <t xml:space="preserve">reference plane</t>
  </si>
  <si>
    <t xml:space="preserve">intended to be used as reference for dimensioning</t>
  </si>
  <si>
    <t xml:space="preserve">centre point</t>
  </si>
  <si>
    <t xml:space="preserve">physical point</t>
  </si>
  <si>
    <t xml:space="preserve">where a center line crosses a reference plane</t>
  </si>
  <si>
    <t xml:space="preserve">intended to deflect, check, regulate or prevent fluid flow and which can have any shape.</t>
  </si>
  <si>
    <t xml:space="preserve">not a class of internal, because internal is a role</t>
  </si>
  <si>
    <t xml:space="preserve">outlet collector</t>
  </si>
  <si>
    <t xml:space="preserve">of a device for collection of and direction of liquid to the outlet of a vessel.</t>
  </si>
  <si>
    <t xml:space="preserve">intended to mix fluids or granular solids.</t>
  </si>
  <si>
    <t xml:space="preserve">see rotating equipment for rotating mixer (mixer (rotating)). Static mixer (in-line mixer, flow mixer etc.) is a class of mixer that is not driven equipment. </t>
  </si>
  <si>
    <t xml:space="preserve">bolted vessel external</t>
  </si>
  <si>
    <t xml:space="preserve">intended to be bolted</t>
  </si>
  <si>
    <t xml:space="preserve">collecting cone</t>
  </si>
  <si>
    <t xml:space="preserve">with the shape of a funnel that is closed at the top to which the fluid is routed through a number of pipes.</t>
  </si>
  <si>
    <t xml:space="preserve">full containment tank pit</t>
  </si>
  <si>
    <t xml:space="preserve">tank pit</t>
  </si>
  <si>
    <t xml:space="preserve">of a tank pit when assigned to store the maximum content of all the tanks in a tank pit</t>
  </si>
  <si>
    <t xml:space="preserve">oil interceptor</t>
  </si>
  <si>
    <t xml:space="preserve">when assigned to intercept oil</t>
  </si>
  <si>
    <t xml:space="preserve">of an interceptor when assigned to intercept oil</t>
  </si>
  <si>
    <t xml:space="preserve">that is located around one or more tanks to capture the content in case of a calamity.</t>
  </si>
  <si>
    <t xml:space="preserve">angle support</t>
  </si>
  <si>
    <t xml:space="preserve">consisting of a web and at least one flange. Typically the flange is perpendicular to the web</t>
  </si>
  <si>
    <t xml:space="preserve">Please explain the word web. Support is proposed to be a class of role. Is this a class of support (item) ?</t>
  </si>
  <si>
    <t xml:space="preserve">batch reactor</t>
  </si>
  <si>
    <t xml:space="preserve">in which the process is intermittend</t>
  </si>
  <si>
    <t xml:space="preserve">accumulator pan</t>
  </si>
  <si>
    <t xml:space="preserve">pan</t>
  </si>
  <si>
    <t xml:space="preserve">when assigned for the accumulation of fluids</t>
  </si>
  <si>
    <t xml:space="preserve">of a pan for the accumulation of fluids.</t>
  </si>
  <si>
    <t xml:space="preserve">temporarily vessel attachment</t>
  </si>
  <si>
    <t xml:space="preserve">intended to be removed during the lifetime of the vessel</t>
  </si>
  <si>
    <t xml:space="preserve">production weld test plate</t>
  </si>
  <si>
    <t xml:space="preserve">intended to examine the quality of a production weld</t>
  </si>
  <si>
    <t xml:space="preserve">support bracket</t>
  </si>
  <si>
    <t xml:space="preserve">intended to facilitate the support and fixation of an item to a foundation or structure.</t>
  </si>
  <si>
    <t xml:space="preserve">support chair</t>
  </si>
  <si>
    <t xml:space="preserve">apron</t>
  </si>
  <si>
    <t xml:space="preserve">intended to protect an item against splashing fluid particles</t>
  </si>
  <si>
    <t xml:space="preserve">packing support</t>
  </si>
  <si>
    <t xml:space="preserve">intended to support packing material</t>
  </si>
  <si>
    <t xml:space="preserve">auxiliary baffle</t>
  </si>
  <si>
    <t xml:space="preserve">when assigned to be an auxiliary for a process</t>
  </si>
  <si>
    <t xml:space="preserve">of a baffle that optionally can be used for the process</t>
  </si>
  <si>
    <t xml:space="preserve">preferential baffle</t>
  </si>
  <si>
    <t xml:space="preserve">when assigned to be the preferred baffle in a process</t>
  </si>
  <si>
    <t xml:space="preserve">of a baffle that is the preferred one in a process</t>
  </si>
  <si>
    <t xml:space="preserve">calming zone</t>
  </si>
  <si>
    <t xml:space="preserve">of a calming section tray where the fluid flows calmly</t>
  </si>
  <si>
    <t xml:space="preserve">distributor pan</t>
  </si>
  <si>
    <t xml:space="preserve">when assigned for the distribution of liquids</t>
  </si>
  <si>
    <t xml:space="preserve">of a pan that is used for the distribution of liquids</t>
  </si>
  <si>
    <t xml:space="preserve">vent pipe</t>
  </si>
  <si>
    <t xml:space="preserve">when assigned for ventilation</t>
  </si>
  <si>
    <t xml:space="preserve">of a pipe used for ventilation</t>
  </si>
  <si>
    <t xml:space="preserve">nozzle reinforcing ring</t>
  </si>
  <si>
    <t xml:space="preserve">when assigned to reinforce the shell around a nozzle</t>
  </si>
  <si>
    <t xml:space="preserve">of a ring intended to reinforce the shell around a nozzle</t>
  </si>
  <si>
    <t xml:space="preserve">backing strip</t>
  </si>
  <si>
    <t xml:space="preserve">when assigned to be placed under a weld seam, intended as a safety against oxidation during welding</t>
  </si>
  <si>
    <t xml:space="preserve">of a strip that is placed under a weld seam, intended as a safety against oxidation during welding</t>
  </si>
  <si>
    <t xml:space="preserve">center downcomer</t>
  </si>
  <si>
    <t xml:space="preserve">when assigned to act in the center of a column</t>
  </si>
  <si>
    <t xml:space="preserve">of a downcomer when assigned to act in the center of a column.</t>
  </si>
  <si>
    <t xml:space="preserve">sliding support</t>
  </si>
  <si>
    <t xml:space="preserve">which allows the supported structure to slide </t>
  </si>
  <si>
    <t xml:space="preserve">double wall sight glass</t>
  </si>
  <si>
    <t xml:space="preserve">that consists of a double glass inspection wall</t>
  </si>
  <si>
    <t xml:space="preserve">packed column</t>
  </si>
  <si>
    <t xml:space="preserve">that has at least one section filled with packing material</t>
  </si>
  <si>
    <t xml:space="preserve">reference point</t>
  </si>
  <si>
    <t xml:space="preserve">that is a point (geometry) intended to be used as reference for dimensioning</t>
  </si>
  <si>
    <t xml:space="preserve">datum point</t>
  </si>
  <si>
    <t xml:space="preserve">segmental downcomer</t>
  </si>
  <si>
    <t xml:space="preserve">that is composed from several downcomer segments</t>
  </si>
  <si>
    <t xml:space="preserve">sectional plate</t>
  </si>
  <si>
    <t xml:space="preserve">that is composed from several plate sections</t>
  </si>
  <si>
    <t xml:space="preserve">sectional tray</t>
  </si>
  <si>
    <t xml:space="preserve">that is composed from several tray sections</t>
  </si>
  <si>
    <t xml:space="preserve">packed bed</t>
  </si>
  <si>
    <t xml:space="preserve">that is filled with packing or catalyst material</t>
  </si>
  <si>
    <t xml:space="preserve">bottom outlet</t>
  </si>
  <si>
    <t xml:space="preserve">that is located at the bottom of a container</t>
  </si>
  <si>
    <t xml:space="preserve">monobloc vessel</t>
  </si>
  <si>
    <t xml:space="preserve">that is machined out of a molded piece of material</t>
  </si>
  <si>
    <t xml:space="preserve">intended to be placed inside equipment either to fill space or for protection by forming a durable surface to withstand aggressive matters or abrasive particles.</t>
  </si>
  <si>
    <t xml:space="preserve">weir trough distributor</t>
  </si>
  <si>
    <t xml:space="preserve">weir distributor</t>
  </si>
  <si>
    <t xml:space="preserve">which includes troughs made from weirs to guide the fluid</t>
  </si>
  <si>
    <t xml:space="preserve">that has weirs as parts to guide the fluid</t>
  </si>
  <si>
    <t xml:space="preserve">multi layer shell</t>
  </si>
  <si>
    <t xml:space="preserve">which wall thickness is composed from more than one plate and each plate contributes to the required strength</t>
  </si>
  <si>
    <t xml:space="preserve">caged ladder</t>
  </si>
  <si>
    <t xml:space="preserve">with a cage structure fully surrounding the climber</t>
  </si>
  <si>
    <t xml:space="preserve">multi layer vessel</t>
  </si>
  <si>
    <t xml:space="preserve">that has a multi layer shell</t>
  </si>
  <si>
    <t xml:space="preserve">oblong sight glass</t>
  </si>
  <si>
    <t xml:space="preserve">with an oblong shape</t>
  </si>
  <si>
    <t xml:space="preserve">perforated pipe</t>
  </si>
  <si>
    <t xml:space="preserve">with holes in it </t>
  </si>
  <si>
    <t xml:space="preserve">grab rung</t>
  </si>
  <si>
    <t xml:space="preserve">rung</t>
  </si>
  <si>
    <t xml:space="preserve">intended to be gripped by the hand</t>
  </si>
  <si>
    <t xml:space="preserve">hand grip</t>
  </si>
  <si>
    <t xml:space="preserve">enamelled vessel</t>
  </si>
  <si>
    <t xml:space="preserve">where the lining is made from enamel</t>
  </si>
  <si>
    <t xml:space="preserve">packed bed reactor</t>
  </si>
  <si>
    <t xml:space="preserve">which contains at least one packed bed</t>
  </si>
  <si>
    <t xml:space="preserve">that has a flat bottom and walls at all sides, sometimes provided with a removable cover.</t>
  </si>
  <si>
    <t xml:space="preserve">sieve plate</t>
  </si>
  <si>
    <t xml:space="preserve">that has holes that prevent solids of bigger size to flow through </t>
  </si>
  <si>
    <t xml:space="preserve">of a feature or part that provides grip or step to provide access. Typically a cross piece of a ladder or vessel attachment.</t>
  </si>
  <si>
    <t xml:space="preserve">sight hole</t>
  </si>
  <si>
    <t xml:space="preserve">that is only suitable for visual inspection</t>
  </si>
  <si>
    <t xml:space="preserve">mobile vessel</t>
  </si>
  <si>
    <t xml:space="preserve">that is transportable</t>
  </si>
  <si>
    <t xml:space="preserve">side downcomer</t>
  </si>
  <si>
    <t xml:space="preserve">when assigned to act at the internal side of a column</t>
  </si>
  <si>
    <t xml:space="preserve">of a downcomer when assigned to act at the internal side of a column</t>
  </si>
  <si>
    <t xml:space="preserve">round sight glass</t>
  </si>
  <si>
    <t xml:space="preserve">with a round shape</t>
  </si>
  <si>
    <t xml:space="preserve">intended to perform its main function without the use of moving parts</t>
  </si>
  <si>
    <t xml:space="preserve">pressure accumulator</t>
  </si>
  <si>
    <t xml:space="preserve">intended to absorb and store hydraulic liquid to compensate for pressure fluctuations and to maintain operation, e.g. of an actuator, in case of failure of supply of the hydraulic liquid.</t>
  </si>
  <si>
    <t xml:space="preserve">bladder accumulator</t>
  </si>
  <si>
    <t xml:space="preserve">that consists of a rubber bladder mounted inside a steel bottle. The bladder is pressurized with gas. Typically nitrogen. When the hydraulic liquid enters the accumulator the bladder is compressed and surrounded by the liquid.</t>
  </si>
  <si>
    <t xml:space="preserve">diaphragm accumulator</t>
  </si>
  <si>
    <t xml:space="preserve">which internal volume is divided by an elastic diaphragm separating compressed gas, typically nitrogen, from the hydraulic liquid.</t>
  </si>
  <si>
    <t xml:space="preserve">intended to bring air into a liquid or bulk solids.</t>
  </si>
  <si>
    <t xml:space="preserve">nitrogen receiver</t>
  </si>
  <si>
    <t xml:space="preserve">gas receiver</t>
  </si>
  <si>
    <t xml:space="preserve">intended for nitrogen</t>
  </si>
  <si>
    <t xml:space="preserve">air receiver</t>
  </si>
  <si>
    <t xml:space="preserve">intended to store compressed air facilitating moisture removal and equalizing of pressure fluctuations before the air is used.</t>
  </si>
  <si>
    <t xml:space="preserve">air receiver vessel</t>
  </si>
  <si>
    <t xml:space="preserve">intended to store compressed gas facilitating moisture removal and equalizing of pressure fluctuations before the gas is used.</t>
  </si>
  <si>
    <t xml:space="preserve">closed beam support frame</t>
  </si>
  <si>
    <t xml:space="preserve">frame</t>
  </si>
  <si>
    <t xml:space="preserve">for a machine or an equipment item, made of closed steel profiles (hollow steel profiles).</t>
  </si>
  <si>
    <t xml:space="preserve">sole plate</t>
  </si>
  <si>
    <t xml:space="preserve">located under the feet of a piece of equipment and embedded in a foundation.</t>
  </si>
  <si>
    <t xml:space="preserve">intended to support a machine or equipment item.</t>
  </si>
  <si>
    <t xml:space="preserve">cylindrical tank</t>
  </si>
  <si>
    <t xml:space="preserve">that has a cylindrical shell</t>
  </si>
  <si>
    <t xml:space="preserve">that has a cylindrical shell.</t>
  </si>
  <si>
    <t xml:space="preserve">gas flow damper</t>
  </si>
  <si>
    <t xml:space="preserve">damper</t>
  </si>
  <si>
    <t xml:space="preserve">intended to regulate a gas flow using an adjustable plate or shutter. Typically consisting of a vessel and some auxiliaries.</t>
  </si>
  <si>
    <t xml:space="preserve">synonym of pulsation damper (rotating)?</t>
  </si>
  <si>
    <t xml:space="preserve">balancing damper</t>
  </si>
  <si>
    <t xml:space="preserve">intended to adjust an air flow rate in a duct.</t>
  </si>
  <si>
    <t xml:space="preserve">dash pot</t>
  </si>
  <si>
    <t xml:space="preserve">intended to damp the movement of a closure member.</t>
  </si>
  <si>
    <t xml:space="preserve">checker plate</t>
  </si>
  <si>
    <t xml:space="preserve">that has a grooved surface pattern formed by diagonal lines in both directions of the plate format. Typically used as floor plate.</t>
  </si>
  <si>
    <t xml:space="preserve">saddle doubling plate</t>
  </si>
  <si>
    <t xml:space="preserve">that is curved and that is intended to reinforce an area of another curved plate. The saddle is typically welded to the plate. Typically the plate is the shell of a cylindrical vessel. </t>
  </si>
  <si>
    <t xml:space="preserve">drum (container)</t>
  </si>
  <si>
    <t xml:space="preserve">intended for packaging and transport of fluids. Typically oil.</t>
  </si>
  <si>
    <t xml:space="preserve">filter cartridge</t>
  </si>
  <si>
    <t xml:space="preserve">intended to collect particles from a stream in a filter or strainer.</t>
  </si>
  <si>
    <t xml:space="preserve">grating type cartridge</t>
  </si>
  <si>
    <t xml:space="preserve">definition? Word 'type' superfluous?</t>
  </si>
  <si>
    <t xml:space="preserve">wire screen cartridge</t>
  </si>
  <si>
    <t xml:space="preserve">made of wire, woven or welded.</t>
  </si>
  <si>
    <t xml:space="preserve">inspection cover</t>
  </si>
  <si>
    <t xml:space="preserve">that is a removable lid providing access to inspect equipment from the inside</t>
  </si>
  <si>
    <t xml:space="preserve">handhole cover</t>
  </si>
  <si>
    <t xml:space="preserve">intended to cover a small inspection access to the inside of equipment or a manual feed nozzle.</t>
  </si>
  <si>
    <t xml:space="preserve">mound</t>
  </si>
  <si>
    <t xml:space="preserve">that is a small area of elevated ground, a small hill or heap. Typically a artificial bank or hill of earth.</t>
  </si>
  <si>
    <t xml:space="preserve">first stage separator</t>
  </si>
  <si>
    <t xml:space="preserve">that is the first one in a certain process to separate material from a stream. Typically solid particles</t>
  </si>
  <si>
    <t xml:space="preserve">of a separator as the first one in a certain process to separate material from a stream. Typically solid particles.</t>
  </si>
  <si>
    <t xml:space="preserve">second stage separator</t>
  </si>
  <si>
    <t xml:space="preserve">that is the second one in a certain process to separate material from a stream. Typically solid particles</t>
  </si>
  <si>
    <t xml:space="preserve">of a separator as the second one in a certain process to separate material from a stream. Typically solid particles.</t>
  </si>
  <si>
    <t xml:space="preserve">third stage separator</t>
  </si>
  <si>
    <t xml:space="preserve">that is the third one in a certain process to separate material from a stream. Typically solid particles</t>
  </si>
  <si>
    <t xml:space="preserve">of a separator as the third one in a certain process to separate material from a stream. Typically solid particles.</t>
  </si>
  <si>
    <t xml:space="preserve">suction vessel</t>
  </si>
  <si>
    <t xml:space="preserve">of a vessel when used to withdraw liquid to a pump.</t>
  </si>
  <si>
    <t xml:space="preserve">discharge vessel</t>
  </si>
  <si>
    <t xml:space="preserve">of a vessel when used to load with liquid from the discharge of a pump.</t>
  </si>
  <si>
    <t xml:space="preserve">base frame</t>
  </si>
  <si>
    <t xml:space="preserve">intended to support an item being under it. Typically made of metal.</t>
  </si>
  <si>
    <t xml:space="preserve">intended to locally collect and draw off a liquid or liquid-solid mixture. It can be for draw off of a heavy phase from a two phase mixture. Typically with a shape like a boot, the latter being a covering for a foot.</t>
  </si>
  <si>
    <t xml:space="preserve">10 m diameter rafter roof tank</t>
  </si>
  <si>
    <t xml:space="preserve">rafter roof tank</t>
  </si>
  <si>
    <t xml:space="preserve">with a diameter of 10 m.</t>
  </si>
  <si>
    <t xml:space="preserve">10 m diameter tank</t>
  </si>
  <si>
    <t xml:space="preserve">with a rafter roof.</t>
  </si>
  <si>
    <t xml:space="preserve">has by definition as intrinsic qualitative aspect a</t>
  </si>
  <si>
    <t xml:space="preserve">diameter of a 10 m diameter tank</t>
  </si>
  <si>
    <t xml:space="preserve">112 ft diameter dome roof tank</t>
  </si>
  <si>
    <t xml:space="preserve">with a diameter of 112 ft.</t>
  </si>
  <si>
    <t xml:space="preserve">112 ft diameter tank</t>
  </si>
  <si>
    <t xml:space="preserve">with a dome roof.</t>
  </si>
  <si>
    <t xml:space="preserve">12.5 m diameter rafter roof tank</t>
  </si>
  <si>
    <t xml:space="preserve">with a diameter of 12.5 m.</t>
  </si>
  <si>
    <t xml:space="preserve">12.5 m diameter tank</t>
  </si>
  <si>
    <t xml:space="preserve">diameter of a 12.5 m diameter tank</t>
  </si>
  <si>
    <t xml:space="preserve">120 ft diameter dome roof tank</t>
  </si>
  <si>
    <t xml:space="preserve">with a diameter of 120 ft.</t>
  </si>
  <si>
    <t xml:space="preserve">120 ft diameter tank</t>
  </si>
  <si>
    <t xml:space="preserve">128 ft diameter dome roof tank</t>
  </si>
  <si>
    <t xml:space="preserve">with a diameter of 128 ft</t>
  </si>
  <si>
    <t xml:space="preserve">128 ft diameter tank</t>
  </si>
  <si>
    <t xml:space="preserve">15 m diameter rafter roof tank</t>
  </si>
  <si>
    <t xml:space="preserve">with a diameter of 15 m.</t>
  </si>
  <si>
    <t xml:space="preserve">15 m diameter tank</t>
  </si>
  <si>
    <t xml:space="preserve">diameter of a 15 m diameter tank</t>
  </si>
  <si>
    <t xml:space="preserve">17.5 m diameter rafter roof tank</t>
  </si>
  <si>
    <t xml:space="preserve">with a diameter of 17.5 m.</t>
  </si>
  <si>
    <t xml:space="preserve">17.5 m diameter tank</t>
  </si>
  <si>
    <t xml:space="preserve">diameter of a 17.5 m diameter tank</t>
  </si>
  <si>
    <t xml:space="preserve">20 m diameter rafter roof tank</t>
  </si>
  <si>
    <t xml:space="preserve">with a diameter of 20 m.</t>
  </si>
  <si>
    <t xml:space="preserve">20 m diameter tank</t>
  </si>
  <si>
    <t xml:space="preserve">diameter of a 20 m diameter tank</t>
  </si>
  <si>
    <t xml:space="preserve">22.5 m diameter rafter roof tank</t>
  </si>
  <si>
    <t xml:space="preserve">with a diameter of 22.5 m.</t>
  </si>
  <si>
    <t xml:space="preserve">22.5 m diameter tank</t>
  </si>
  <si>
    <t xml:space="preserve">diameter of a 22.5 m diameter tank</t>
  </si>
  <si>
    <t xml:space="preserve">25 m diameter rafter roof tank</t>
  </si>
  <si>
    <t xml:space="preserve">with a diameter of 25 m.</t>
  </si>
  <si>
    <t xml:space="preserve">25 m diameter tank</t>
  </si>
  <si>
    <t xml:space="preserve">diameter of a 25 m diameter tank</t>
  </si>
  <si>
    <t xml:space="preserve">27.5 m diameter rafter roof tank</t>
  </si>
  <si>
    <t xml:space="preserve">with a diameter of 27.5 m.</t>
  </si>
  <si>
    <t xml:space="preserve">27.5 m diameter tank</t>
  </si>
  <si>
    <t xml:space="preserve">diameter of a 27.5 m diameter tank</t>
  </si>
  <si>
    <t xml:space="preserve">3 m diameter rafter roof tank</t>
  </si>
  <si>
    <t xml:space="preserve">with a diameter of 3 m.</t>
  </si>
  <si>
    <t xml:space="preserve">3 m diameter tank</t>
  </si>
  <si>
    <t xml:space="preserve">diameter of a 3 m diameter tank</t>
  </si>
  <si>
    <t xml:space="preserve">30 m diameter rafter roof tank</t>
  </si>
  <si>
    <t xml:space="preserve">with a diameter of 30 m.</t>
  </si>
  <si>
    <t xml:space="preserve">30 m diameter tank</t>
  </si>
  <si>
    <t xml:space="preserve">diameter of a 30 m diameter tank</t>
  </si>
  <si>
    <t xml:space="preserve">33 m diameter rafter roof tank</t>
  </si>
  <si>
    <t xml:space="preserve">with a diameter of 33 m.</t>
  </si>
  <si>
    <t xml:space="preserve">33 m diameter tank</t>
  </si>
  <si>
    <t xml:space="preserve">diameter of a 33 m diameter tank</t>
  </si>
  <si>
    <t xml:space="preserve">36 m diameter rafter roof tank</t>
  </si>
  <si>
    <t xml:space="preserve">with a diameter of 36 m.</t>
  </si>
  <si>
    <t xml:space="preserve">36 m diameter tank</t>
  </si>
  <si>
    <t xml:space="preserve">diameter of a 36 m diameter tank</t>
  </si>
  <si>
    <t xml:space="preserve">39 m diameter rafter roof tank</t>
  </si>
  <si>
    <t xml:space="preserve">with a diameter of 39 m.</t>
  </si>
  <si>
    <t xml:space="preserve">39 m diameter tank</t>
  </si>
  <si>
    <t xml:space="preserve">diameter of a 39 m diameter tank</t>
  </si>
  <si>
    <t xml:space="preserve">4 m diameter rafter roof tank</t>
  </si>
  <si>
    <t xml:space="preserve">with a diameter of 4 m.</t>
  </si>
  <si>
    <t xml:space="preserve">4 m diameter tank</t>
  </si>
  <si>
    <t xml:space="preserve">diameter of a 4 m diameter tank</t>
  </si>
  <si>
    <t xml:space="preserve">42 m diameter rafter roof tank</t>
  </si>
  <si>
    <t xml:space="preserve">with a diameter of 42 m.</t>
  </si>
  <si>
    <t xml:space="preserve">42 m diameter tank</t>
  </si>
  <si>
    <t xml:space="preserve">diameter of a 42 m diameter tank</t>
  </si>
  <si>
    <t xml:space="preserve">45 m diameter rafter roof tank</t>
  </si>
  <si>
    <t xml:space="preserve">with a diameter of 45 m.</t>
  </si>
  <si>
    <t xml:space="preserve">45 m diameter tank</t>
  </si>
  <si>
    <t xml:space="preserve">diameter of a 45 m diameter tank</t>
  </si>
  <si>
    <t xml:space="preserve">48 ft diameter dome roof tank</t>
  </si>
  <si>
    <t xml:space="preserve">with a diameter of 48 ft.</t>
  </si>
  <si>
    <t xml:space="preserve">48 ft diameter tank</t>
  </si>
  <si>
    <t xml:space="preserve">48 m diameter rafter roof tank</t>
  </si>
  <si>
    <t xml:space="preserve">with a diameter of 48 m.</t>
  </si>
  <si>
    <t xml:space="preserve">48 m diameter tank</t>
  </si>
  <si>
    <t xml:space="preserve">diameter of a 48 m diameter tank</t>
  </si>
  <si>
    <t xml:space="preserve">54 m diameter rafter cone roof tank</t>
  </si>
  <si>
    <t xml:space="preserve">rafter cone roof tank</t>
  </si>
  <si>
    <t xml:space="preserve">with a diameter of 54 m.</t>
  </si>
  <si>
    <t xml:space="preserve">54 m diameter tank</t>
  </si>
  <si>
    <t xml:space="preserve">with a rafter cone roof.</t>
  </si>
  <si>
    <t xml:space="preserve">diameter of a 54 m diameter tank</t>
  </si>
  <si>
    <t xml:space="preserve">56 ft diameter dome roof tank</t>
  </si>
  <si>
    <t xml:space="preserve">with a diameter of 56 ft.</t>
  </si>
  <si>
    <t xml:space="preserve">56 ft diameter tank</t>
  </si>
  <si>
    <t xml:space="preserve">6 m diameter rafter roof tank</t>
  </si>
  <si>
    <t xml:space="preserve">with a diameter of 6 m.</t>
  </si>
  <si>
    <t xml:space="preserve">6 m diameter tank</t>
  </si>
  <si>
    <t xml:space="preserve">diameter of a 6 m diameter tank</t>
  </si>
  <si>
    <t xml:space="preserve">60 m diameter rafter cone roof tank</t>
  </si>
  <si>
    <t xml:space="preserve">with a diameter of 60 m.</t>
  </si>
  <si>
    <t xml:space="preserve">60 m diameter tank</t>
  </si>
  <si>
    <t xml:space="preserve">diameter of a 60 m diameter tank</t>
  </si>
  <si>
    <t xml:space="preserve">64 ft diameter dome roof tank</t>
  </si>
  <si>
    <t xml:space="preserve">with a diameter of 64 ft.</t>
  </si>
  <si>
    <t xml:space="preserve">64 ft diameter tank</t>
  </si>
  <si>
    <t xml:space="preserve">8 m diameter rafter roof tank</t>
  </si>
  <si>
    <t xml:space="preserve">with a diameter of 8 m.</t>
  </si>
  <si>
    <t xml:space="preserve">8 m diameter tank</t>
  </si>
  <si>
    <t xml:space="preserve">diameter of a 8 m diameter tank</t>
  </si>
  <si>
    <t xml:space="preserve">80 ft diameter dome roof tank</t>
  </si>
  <si>
    <t xml:space="preserve">with a diameter of 80 ft.</t>
  </si>
  <si>
    <t xml:space="preserve">80 ft diameter tank</t>
  </si>
  <si>
    <t xml:space="preserve">96 ft diameter dome roof tank</t>
  </si>
  <si>
    <t xml:space="preserve">with a diameter of 96 ft.</t>
  </si>
  <si>
    <t xml:space="preserve">96 ft diameter tank</t>
  </si>
  <si>
    <t xml:space="preserve">aerator/debridging spool piece</t>
  </si>
  <si>
    <t xml:space="preserve">for an aerator</t>
  </si>
  <si>
    <t xml:space="preserve">air box</t>
  </si>
  <si>
    <t xml:space="preserve">intended to contain air</t>
  </si>
  <si>
    <t xml:space="preserve">air box cover plate</t>
  </si>
  <si>
    <t xml:space="preserve">of an air box.</t>
  </si>
  <si>
    <t xml:space="preserve">air duct damper</t>
  </si>
  <si>
    <t xml:space="preserve">for an air duct.</t>
  </si>
  <si>
    <t xml:space="preserve">air flow in-line silencer</t>
  </si>
  <si>
    <t xml:space="preserve">in-line silencer</t>
  </si>
  <si>
    <t xml:space="preserve">intended to protect against noise due to vibrations in an air flow.</t>
  </si>
  <si>
    <t xml:space="preserve">asphalt tank expansion hatch</t>
  </si>
  <si>
    <t xml:space="preserve">expansion hatch</t>
  </si>
  <si>
    <t xml:space="preserve">for an asphalt tank</t>
  </si>
  <si>
    <t xml:space="preserve">bitumen catcher</t>
  </si>
  <si>
    <t xml:space="preserve">of bitumen. Typically on top of a blowing tower.</t>
  </si>
  <si>
    <t xml:space="preserve">brick lined flanged nozzle</t>
  </si>
  <si>
    <t xml:space="preserve">that is lined by bricks.</t>
  </si>
  <si>
    <t xml:space="preserve">brick lined manhole</t>
  </si>
  <si>
    <t xml:space="preserve">brick lined shell flange</t>
  </si>
  <si>
    <t xml:space="preserve">bulk storage vessel</t>
  </si>
  <si>
    <t xml:space="preserve">intended to store bulk material</t>
  </si>
  <si>
    <t xml:space="preserve">of a vessel for storage of bulk material.</t>
  </si>
  <si>
    <t xml:space="preserve">bush-lined nozzle</t>
  </si>
  <si>
    <t xml:space="preserve">ceramic tube filter</t>
  </si>
  <si>
    <t xml:space="preserve">with a ceramic tube.</t>
  </si>
  <si>
    <t xml:space="preserve">clad steel nozzle</t>
  </si>
  <si>
    <t xml:space="preserve">cladded with steel.</t>
  </si>
  <si>
    <t xml:space="preserve">coalescing bed</t>
  </si>
  <si>
    <t xml:space="preserve">column internal</t>
  </si>
  <si>
    <t xml:space="preserve">in a column.</t>
  </si>
  <si>
    <t xml:space="preserve">combined guide pole/level gauge pole</t>
  </si>
  <si>
    <t xml:space="preserve">level gauge pole</t>
  </si>
  <si>
    <t xml:space="preserve">that is combined with a guide pole. Typically for a floating roof tank.</t>
  </si>
  <si>
    <t xml:space="preserve">guide pole</t>
  </si>
  <si>
    <t xml:space="preserve">that is combined with a level gauge pole. Typically for a floating roof tank.</t>
  </si>
  <si>
    <t xml:space="preserve">combined vent and dip hatch</t>
  </si>
  <si>
    <t xml:space="preserve">that is combined with a dip hatch.</t>
  </si>
  <si>
    <t xml:space="preserve">combined water draw off and clean out sump</t>
  </si>
  <si>
    <t xml:space="preserve">for clean out that is combined with a water draw off.</t>
  </si>
  <si>
    <t xml:space="preserve">concrete foundation ring</t>
  </si>
  <si>
    <t xml:space="preserve">foundation ring</t>
  </si>
  <si>
    <t xml:space="preserve">made of concrete. Typically for a tank.</t>
  </si>
  <si>
    <t xml:space="preserve">that is intended to cover an item or a hole.</t>
  </si>
  <si>
    <t xml:space="preserve">cylindrical skirt</t>
  </si>
  <si>
    <t xml:space="preserve">with a cylindrical shape.</t>
  </si>
  <si>
    <t xml:space="preserve">intended to dampen a movement or to stop vibration. Typically of a valve or plate (as in the flue of a furnace) for regulating the draft or a shock absorber or snubber.</t>
  </si>
  <si>
    <t xml:space="preserve">dip hatch</t>
  </si>
  <si>
    <t xml:space="preserve">hatch</t>
  </si>
  <si>
    <t xml:space="preserve">intended to enable dipping.</t>
  </si>
  <si>
    <t xml:space="preserve">dip plate</t>
  </si>
  <si>
    <t xml:space="preserve">intended for dipping process fluid</t>
  </si>
  <si>
    <t xml:space="preserve">dry collection electrostatic precipitator</t>
  </si>
  <si>
    <t xml:space="preserve">which functions with a dry collection process</t>
  </si>
  <si>
    <t xml:space="preserve">dry electrostatic precipitator</t>
  </si>
  <si>
    <t xml:space="preserve">equipment item made of 2.25 Cr - 1 Mo steel in quenched and tempered condition</t>
  </si>
  <si>
    <t xml:space="preserve">that is made of 2.25 Cr - 1 Mo steel and is in quenched and tempered condition.</t>
  </si>
  <si>
    <t xml:space="preserve">that is expansion proof</t>
  </si>
  <si>
    <t xml:space="preserve">explosion cover</t>
  </si>
  <si>
    <t xml:space="preserve">that is explosion proof</t>
  </si>
  <si>
    <t xml:space="preserve">explosion hatch</t>
  </si>
  <si>
    <t xml:space="preserve">that is explosion proof.</t>
  </si>
  <si>
    <t xml:space="preserve">flanged storage tank thermowell nozzle</t>
  </si>
  <si>
    <t xml:space="preserve">for a storage tank thermowell.</t>
  </si>
  <si>
    <t xml:space="preserve">flanged tank shell nozzle</t>
  </si>
  <si>
    <t xml:space="preserve">intended to use on a tank shell.</t>
  </si>
  <si>
    <t xml:space="preserve">flanged thermowell nozzle</t>
  </si>
  <si>
    <t xml:space="preserve">for a thermowell.</t>
  </si>
  <si>
    <t xml:space="preserve">flapper</t>
  </si>
  <si>
    <t xml:space="preserve">that is broad, limber, or flat and usually thin and that hangs loose or projects freely.</t>
  </si>
  <si>
    <t xml:space="preserve">floating roof</t>
  </si>
  <si>
    <t xml:space="preserve">which can rest on the surface of or be suspended in a fluid</t>
  </si>
  <si>
    <t xml:space="preserve">floating roof tank foam pourer</t>
  </si>
  <si>
    <t xml:space="preserve">foam pourer</t>
  </si>
  <si>
    <t xml:space="preserve">intended for a floating roof tank.</t>
  </si>
  <si>
    <t xml:space="preserve">floating roof tank foam pourer nozzle</t>
  </si>
  <si>
    <t xml:space="preserve">foam pourer nozzle</t>
  </si>
  <si>
    <t xml:space="preserve">of a floating roof tank</t>
  </si>
  <si>
    <t xml:space="preserve">intended to pour foam.</t>
  </si>
  <si>
    <t xml:space="preserve">gas container</t>
  </si>
  <si>
    <t xml:space="preserve">intended to contain gas and to with stand its pressure.</t>
  </si>
  <si>
    <t xml:space="preserve">gas tight roof manhole</t>
  </si>
  <si>
    <t xml:space="preserve">in a roof where the manhole can be gas tight closed.</t>
  </si>
  <si>
    <t xml:space="preserve">glass fibre reinforced epoxy vessel</t>
  </si>
  <si>
    <t xml:space="preserve">made of glass fibre reinforced epoxy</t>
  </si>
  <si>
    <t xml:space="preserve">glass fibre reinforced polyester vessel</t>
  </si>
  <si>
    <t xml:space="preserve">made of glass fibre reinforced polyester</t>
  </si>
  <si>
    <t xml:space="preserve">glass lined process equipment item</t>
  </si>
  <si>
    <t xml:space="preserve">that is lined with glass material.</t>
  </si>
  <si>
    <t xml:space="preserve">heavy pattern gas tight dip hatch</t>
  </si>
  <si>
    <t xml:space="preserve">that is gas tight provided with heavy pattern</t>
  </si>
  <si>
    <t xml:space="preserve">hopper floor</t>
  </si>
  <si>
    <t xml:space="preserve">floor</t>
  </si>
  <si>
    <t xml:space="preserve">of a hopper</t>
  </si>
  <si>
    <t xml:space="preserve">hopper floor explosion hatch</t>
  </si>
  <si>
    <t xml:space="preserve">for a hopper floor.</t>
  </si>
  <si>
    <t xml:space="preserve">horizontal cylindrical bulk storage vessel</t>
  </si>
  <si>
    <t xml:space="preserve">horizontal cylindrical vessel</t>
  </si>
  <si>
    <t xml:space="preserve">intended for bulk storage.</t>
  </si>
  <si>
    <t xml:space="preserve">that is cylindrical.</t>
  </si>
  <si>
    <t xml:space="preserve">that is intended for mounting in a pipeline</t>
  </si>
  <si>
    <t xml:space="preserve">kettle</t>
  </si>
  <si>
    <t xml:space="preserve">made of metal. Typically used for boiling liquids.</t>
  </si>
  <si>
    <t xml:space="preserve">large roof manhole</t>
  </si>
  <si>
    <t xml:space="preserve">intended for large roofs</t>
  </si>
  <si>
    <t xml:space="preserve">pole</t>
  </si>
  <si>
    <t xml:space="preserve">that is part of a level gauge. Typically for a level gauge on a floating roof tank.</t>
  </si>
  <si>
    <t xml:space="preserve">light pattern dip hatch</t>
  </si>
  <si>
    <t xml:space="preserve">that is gas tight provided with light pattern</t>
  </si>
  <si>
    <t xml:space="preserve">lined equipment item</t>
  </si>
  <si>
    <t xml:space="preserve">that is lined by a layer of protection material. Typically only internally lined.</t>
  </si>
  <si>
    <t xml:space="preserve">LPG equipment item</t>
  </si>
  <si>
    <t xml:space="preserve">for holding liquefied petroleum gas.</t>
  </si>
  <si>
    <t xml:space="preserve">mounded horizontal cylindrical bulk storage vessel</t>
  </si>
  <si>
    <t xml:space="preserve">that is enclosed or fortified with a fence or a ridge of earth</t>
  </si>
  <si>
    <t xml:space="preserve">mounded horizontal cylindrical bulk storage vessel for pressurised gases at ambient temperature</t>
  </si>
  <si>
    <t xml:space="preserve">to bulk pressurized gases at ambient temperature</t>
  </si>
  <si>
    <t xml:space="preserve">nameplate with bracket</t>
  </si>
  <si>
    <t xml:space="preserve">of a nameplate mounted or integrated with a bracket.</t>
  </si>
  <si>
    <t xml:space="preserve">non-flanged coalescer</t>
  </si>
  <si>
    <t xml:space="preserve">that is not connected via flanges</t>
  </si>
  <si>
    <t xml:space="preserve">nozzle extension pipe</t>
  </si>
  <si>
    <t xml:space="preserve">intended to be part of a nozzle in order to determine the stand-out length, typically to accommodate sufficient room for insulation material.</t>
  </si>
  <si>
    <t xml:space="preserve">open vent</t>
  </si>
  <si>
    <t xml:space="preserve">having no enclosing or confining barrier </t>
  </si>
  <si>
    <t xml:space="preserve">open vent roof manhole</t>
  </si>
  <si>
    <t xml:space="preserve">roof manhole</t>
  </si>
  <si>
    <t xml:space="preserve">that is equipped with an open vent</t>
  </si>
  <si>
    <t xml:space="preserve">overlay welded nozzle</t>
  </si>
  <si>
    <t xml:space="preserve">provided with an additional material layer at the inside of the nozzle, typically for corrosion protection</t>
  </si>
  <si>
    <t xml:space="preserve">pad-type handhole</t>
  </si>
  <si>
    <t xml:space="preserve">provided with a ring (pad) for bearing the cover flange in closed position</t>
  </si>
  <si>
    <t xml:space="preserve">peep hole</t>
  </si>
  <si>
    <t xml:space="preserve">intended to provide a view through the hole</t>
  </si>
  <si>
    <t xml:space="preserve">peep hole flapper</t>
  </si>
  <si>
    <t xml:space="preserve">for a peep hole.</t>
  </si>
  <si>
    <t xml:space="preserve">that is long and slender usually cylindrical.</t>
  </si>
  <si>
    <t xml:space="preserve">polyester vessel</t>
  </si>
  <si>
    <t xml:space="preserve">made of polyester</t>
  </si>
  <si>
    <t xml:space="preserve">pontoon double-deck floating roof</t>
  </si>
  <si>
    <t xml:space="preserve">that is pontoon and double-deck</t>
  </si>
  <si>
    <t xml:space="preserve">pontoon manhole</t>
  </si>
  <si>
    <t xml:space="preserve">intended for on pontoons</t>
  </si>
  <si>
    <t xml:space="preserve">pressure tank</t>
  </si>
  <si>
    <t xml:space="preserve">suitable to withstand a certain internal pressure</t>
  </si>
  <si>
    <t xml:space="preserve">where the roof is supported by rafters.</t>
  </si>
  <si>
    <t xml:space="preserve">where the roof has the shape of a cone.</t>
  </si>
  <si>
    <t xml:space="preserve">rafter joint</t>
  </si>
  <si>
    <t xml:space="preserve">of any of the parallel beams that support a roof </t>
  </si>
  <si>
    <t xml:space="preserve">rafter roof</t>
  </si>
  <si>
    <t xml:space="preserve">that is equipped with supporting beams</t>
  </si>
  <si>
    <t xml:space="preserve">with a roof that is supported by means of rafters</t>
  </si>
  <si>
    <t xml:space="preserve">rigid frame (dry collection) electrostatic precipitator</t>
  </si>
  <si>
    <t xml:space="preserve">with a rigid frame</t>
  </si>
  <si>
    <t xml:space="preserve">rigid frame electrostatic precipitator</t>
  </si>
  <si>
    <t xml:space="preserve">riveted tank</t>
  </si>
  <si>
    <t xml:space="preserve">that is mounted by means of rivets</t>
  </si>
  <si>
    <t xml:space="preserve">intended for on roofs</t>
  </si>
  <si>
    <t xml:space="preserve">roof nozzle</t>
  </si>
  <si>
    <t xml:space="preserve">for on a roof.</t>
  </si>
  <si>
    <t xml:space="preserve">rotating disc contactor grid</t>
  </si>
  <si>
    <t xml:space="preserve">that is a network of uniformly spaced horizontal and perpendicular profiles that is part of the rotating disc.</t>
  </si>
  <si>
    <t xml:space="preserve">rotating disc contactor shaft</t>
  </si>
  <si>
    <t xml:space="preserve">of a rotating disc contactor</t>
  </si>
  <si>
    <t xml:space="preserve">rubber lined process equipment item</t>
  </si>
  <si>
    <t xml:space="preserve">that is used in a process and lined with rubber lining material.</t>
  </si>
  <si>
    <t xml:space="preserve">sampling pole</t>
  </si>
  <si>
    <t xml:space="preserve">that is intended to be assembled with sampling equipment.</t>
  </si>
  <si>
    <t xml:space="preserve">transportable seamless steel gas container</t>
  </si>
  <si>
    <t xml:space="preserve">transportable gas container</t>
  </si>
  <si>
    <t xml:space="preserve">that is constructed out of seamless steel</t>
  </si>
  <si>
    <t xml:space="preserve">side drain sump</t>
  </si>
  <si>
    <t xml:space="preserve">intended to enable the draw off of liquid gradually or completely </t>
  </si>
  <si>
    <t xml:space="preserve">drain sump</t>
  </si>
  <si>
    <t xml:space="preserve">intended to drain from the side of an item.</t>
  </si>
  <si>
    <t xml:space="preserve">single shaft flue duct damper</t>
  </si>
  <si>
    <t xml:space="preserve">slot dipping device</t>
  </si>
  <si>
    <t xml:space="preserve">for taking dips and samples in tanks under pressure without exsessive loss of pressure.</t>
  </si>
  <si>
    <t xml:space="preserve">slotted guide pole</t>
  </si>
  <si>
    <t xml:space="preserve">that is provided with a narrow opening or groove </t>
  </si>
  <si>
    <t xml:space="preserve">small roof manhole</t>
  </si>
  <si>
    <t xml:space="preserve">that is small</t>
  </si>
  <si>
    <t xml:space="preserve">solids vessel</t>
  </si>
  <si>
    <t xml:space="preserve">intended for storage of a solution or suspension. When parts of that solution or suspension is freed from solvent or suspending medium it has the qualities of a solid. </t>
  </si>
  <si>
    <t xml:space="preserve">special product tank large roof manhole</t>
  </si>
  <si>
    <t xml:space="preserve">for a special product tank.</t>
  </si>
  <si>
    <t xml:space="preserve">special product tank small roof manhole</t>
  </si>
  <si>
    <t xml:space="preserve">of a tank for a special product</t>
  </si>
  <si>
    <t xml:space="preserve">spherical pressure tank</t>
  </si>
  <si>
    <t xml:space="preserve">having the form of a sphere or of one of its segments </t>
  </si>
  <si>
    <t xml:space="preserve">stirring kettle</t>
  </si>
  <si>
    <t xml:space="preserve">intended to enable stirring its content.</t>
  </si>
  <si>
    <t xml:space="preserve">storage tank side-entry mixer</t>
  </si>
  <si>
    <t xml:space="preserve">side entry mixer</t>
  </si>
  <si>
    <t xml:space="preserve">of a storage tank</t>
  </si>
  <si>
    <t xml:space="preserve">tank nameplate with bracket</t>
  </si>
  <si>
    <t xml:space="preserve">of a tank</t>
  </si>
  <si>
    <t xml:space="preserve">tank roof nozzle</t>
  </si>
  <si>
    <t xml:space="preserve">on a tank</t>
  </si>
  <si>
    <t xml:space="preserve">tank shell manhole</t>
  </si>
  <si>
    <t xml:space="preserve">intended for on tank shells</t>
  </si>
  <si>
    <t xml:space="preserve">top cover lifting lug</t>
  </si>
  <si>
    <t xml:space="preserve">intended for a top cover</t>
  </si>
  <si>
    <t xml:space="preserve">trussed roof</t>
  </si>
  <si>
    <t xml:space="preserve">that is equipped with beams to support, strengthen, or stiffen by or as if by a truss</t>
  </si>
  <si>
    <t xml:space="preserve">trussed roof tank</t>
  </si>
  <si>
    <t xml:space="preserve">with roof supported by trussed beams</t>
  </si>
  <si>
    <t xml:space="preserve">twin flange coalescer</t>
  </si>
  <si>
    <t xml:space="preserve">with two flanges.</t>
  </si>
  <si>
    <t xml:space="preserve">TFC</t>
  </si>
  <si>
    <t xml:space="preserve">vent in-line silencer</t>
  </si>
  <si>
    <t xml:space="preserve">in a vent.</t>
  </si>
  <si>
    <t xml:space="preserve">vertical vessel support</t>
  </si>
  <si>
    <t xml:space="preserve">intended for installing a vertical vessel</t>
  </si>
  <si>
    <t xml:space="preserve">vessel side-entry mixer</t>
  </si>
  <si>
    <t xml:space="preserve">of a vessel</t>
  </si>
  <si>
    <t xml:space="preserve">wall corner joint</t>
  </si>
  <si>
    <t xml:space="preserve">intended to connect wall panels at a corner</t>
  </si>
  <si>
    <t xml:space="preserve">wall girder</t>
  </si>
  <si>
    <t xml:space="preserve">girder</t>
  </si>
  <si>
    <t xml:space="preserve">that is intended for a wall.</t>
  </si>
  <si>
    <t xml:space="preserve">wall joint</t>
  </si>
  <si>
    <t xml:space="preserve">that is intended to connect wall panels.</t>
  </si>
  <si>
    <t xml:space="preserve">welded tank</t>
  </si>
  <si>
    <t xml:space="preserve">that is mounted by means of welding</t>
  </si>
  <si>
    <t xml:space="preserve">diameter of a 112 ft diameter tank</t>
  </si>
  <si>
    <t xml:space="preserve">diameter of a 120 ft diameter tank</t>
  </si>
  <si>
    <t xml:space="preserve">diameter of a 128 ft diameter tank</t>
  </si>
  <si>
    <t xml:space="preserve">diameter of a 48 ft diameter tank</t>
  </si>
  <si>
    <t xml:space="preserve">diameter of a 56 ft diameter tank</t>
  </si>
  <si>
    <t xml:space="preserve">diameter of a 64 ft diameter tank</t>
  </si>
  <si>
    <t xml:space="preserve">diameter of a 80 ft diameter tank</t>
  </si>
  <si>
    <t xml:space="preserve">diameter of a 96 ft diameter tank</t>
  </si>
  <si>
    <t xml:space="preserve">blow-down in-line silencer</t>
  </si>
  <si>
    <t xml:space="preserve">intended usage in blow-down lines</t>
  </si>
  <si>
    <t xml:space="preserve">of an in-line silencer when mounted in a pipeline with a blow-down function.</t>
  </si>
  <si>
    <t xml:space="preserve">floating roof bonding cable</t>
  </si>
  <si>
    <t xml:space="preserve">cable</t>
  </si>
  <si>
    <t xml:space="preserve">for the bonding of a floating roof.</t>
  </si>
  <si>
    <t xml:space="preserve">of a cable used for the bonding of a floating roof.</t>
  </si>
  <si>
    <t xml:space="preserve">rotating disc contactor bottom bearing</t>
  </si>
  <si>
    <t xml:space="preserve">bearing</t>
  </si>
  <si>
    <t xml:space="preserve">positioned near the bottom of a rotating disc contactor</t>
  </si>
  <si>
    <t xml:space="preserve">of a bearing positioned near the bottom of a rotating disc contactor</t>
  </si>
  <si>
    <t xml:space="preserve">rotating disc contactor intermediate bearing</t>
  </si>
  <si>
    <t xml:space="preserve">positioned somewhere in the middle of a rotating disc contactor</t>
  </si>
  <si>
    <t xml:space="preserve">of a bearing positioned somewhere in the middle of a rotating disc contactor</t>
  </si>
  <si>
    <t xml:space="preserve">rotating disc contactor top bearing</t>
  </si>
  <si>
    <t xml:space="preserve">positioned near the top of a rotating disc contactor</t>
  </si>
  <si>
    <t xml:space="preserve">of a bearing positioned near the top of a rotating disc contactor</t>
  </si>
  <si>
    <t xml:space="preserve">tank holding down bolt for concrete foundation ring</t>
  </si>
  <si>
    <t xml:space="preserve">for holding down a concrete foundation ring of a tank</t>
  </si>
  <si>
    <t xml:space="preserve">of a bolt for holding down a concrete foundation ring of a tank</t>
  </si>
  <si>
    <t xml:space="preserve">cast channel</t>
  </si>
  <si>
    <t xml:space="preserve">of cast material, that is a metal which can be given shape by pooring the melted material in a mould</t>
  </si>
  <si>
    <t xml:space="preserve">cup</t>
  </si>
  <si>
    <t xml:space="preserve">that is open and bowl-shaped</t>
  </si>
  <si>
    <t xml:space="preserve">deck manhole</t>
  </si>
  <si>
    <t xml:space="preserve">intended for a platform that is in, or as if in a ship serving usually as a structural element and forming the floor for its compartments</t>
  </si>
  <si>
    <t xml:space="preserve">directional anchored pipe support base plate </t>
  </si>
  <si>
    <t xml:space="preserve">for a directional anchored pipe support</t>
  </si>
  <si>
    <t xml:space="preserve">control engineering</t>
  </si>
  <si>
    <t xml:space="preserve">displacer chamber</t>
  </si>
  <si>
    <t xml:space="preserve">for a displacer.</t>
  </si>
  <si>
    <t xml:space="preserve">double shaft damper</t>
  </si>
  <si>
    <t xml:space="preserve">with two shafts.</t>
  </si>
  <si>
    <t xml:space="preserve">drain pipe with manipulating device for large floating roof in cold climate</t>
  </si>
  <si>
    <t xml:space="preserve">drain pipe</t>
  </si>
  <si>
    <t xml:space="preserve">with a manipulating device for a large floating roof in a cold climate.</t>
  </si>
  <si>
    <t xml:space="preserve">dry powder vessel</t>
  </si>
  <si>
    <t xml:space="preserve">intended for dry powder</t>
  </si>
  <si>
    <t xml:space="preserve">dummy leg pipe support anchored base plate</t>
  </si>
  <si>
    <t xml:space="preserve">for a anchored pipe support with a dummy leg welded to the supported pipe</t>
  </si>
  <si>
    <t xml:space="preserve">electrical equipment inspection workshop equipment item</t>
  </si>
  <si>
    <t xml:space="preserve">workshop equipment item</t>
  </si>
  <si>
    <t xml:space="preserve">for electrical equipment inspection</t>
  </si>
  <si>
    <t xml:space="preserve">electrical equipment maintenance workshop equipment item</t>
  </si>
  <si>
    <t xml:space="preserve">for electrical equipment maintenance</t>
  </si>
  <si>
    <t xml:space="preserve">electrical equipment testing workshop equipment item</t>
  </si>
  <si>
    <t xml:space="preserve">for electrical equipment testing</t>
  </si>
  <si>
    <t xml:space="preserve">fire-fighting dry powder vessel</t>
  </si>
  <si>
    <t xml:space="preserve">intended to contain dry powder for fire fighting.</t>
  </si>
  <si>
    <t xml:space="preserve">floating screen</t>
  </si>
  <si>
    <t xml:space="preserve">that is floating</t>
  </si>
  <si>
    <t xml:space="preserve">foam tank</t>
  </si>
  <si>
    <t xml:space="preserve">intended to store foam.</t>
  </si>
  <si>
    <t xml:space="preserve">free vent</t>
  </si>
  <si>
    <t xml:space="preserve">not obstructed </t>
  </si>
  <si>
    <t xml:space="preserve">roof of a furnace</t>
  </si>
  <si>
    <t xml:space="preserve">of a furnace.</t>
  </si>
  <si>
    <t xml:space="preserve">furnace roof</t>
  </si>
  <si>
    <t xml:space="preserve">glass/flange unit</t>
  </si>
  <si>
    <t xml:space="preserve">which consist of circular sight or light glass mounted in a pair of flanges typically intended for mounting on a pad flange as a whole.</t>
  </si>
  <si>
    <t xml:space="preserve">that is intended to guide something. Typically used in a floating roof tank.</t>
  </si>
  <si>
    <t xml:space="preserve">gun</t>
  </si>
  <si>
    <t xml:space="preserve">a piece of ordnance usually with high muzzle velocity and comparatively flat trajectory or a portable firearm (as a rifle or handgun) </t>
  </si>
  <si>
    <t xml:space="preserve">header box</t>
  </si>
  <si>
    <t xml:space="preserve">of tube bundle header of heat transfer equipment</t>
  </si>
  <si>
    <t xml:space="preserve">header box cover plate</t>
  </si>
  <si>
    <t xml:space="preserve">for a header box.</t>
  </si>
  <si>
    <t xml:space="preserve">horizontal flange steam ring</t>
  </si>
  <si>
    <t xml:space="preserve">steam ring</t>
  </si>
  <si>
    <t xml:space="preserve">intended to protect in case of leakage.</t>
  </si>
  <si>
    <t xml:space="preserve">instrument nameplate</t>
  </si>
  <si>
    <t xml:space="preserve">for an instrument.</t>
  </si>
  <si>
    <t xml:space="preserve">instrumentation inspection technical centre equipment item</t>
  </si>
  <si>
    <t xml:space="preserve">technical centre equipment item</t>
  </si>
  <si>
    <t xml:space="preserve">intended to be applied in the instrumentation inspection technical center facilities</t>
  </si>
  <si>
    <t xml:space="preserve">instrumentation inspection workshop equipment item</t>
  </si>
  <si>
    <t xml:space="preserve">intended to be applied in the instrumentation inspection workshop facilities</t>
  </si>
  <si>
    <t xml:space="preserve">instrumentation maintenance technical centre equipment item</t>
  </si>
  <si>
    <t xml:space="preserve">intended to be applied in the instrumentation maintenance technical center facilities</t>
  </si>
  <si>
    <t xml:space="preserve">instrumentation maintenance workshop equipment item</t>
  </si>
  <si>
    <t xml:space="preserve">intended to be applied in the instrumentation maintenance workshop facilities</t>
  </si>
  <si>
    <t xml:space="preserve">instrumentation testing technical centre equipment item</t>
  </si>
  <si>
    <t xml:space="preserve">intended to be applied in the instrumentation testing technical center facilities</t>
  </si>
  <si>
    <t xml:space="preserve">instrumentation testing workshop equipment item</t>
  </si>
  <si>
    <t xml:space="preserve">intended to be used in an instrumentation testing workshop.</t>
  </si>
  <si>
    <t xml:space="preserve">jack-up unit</t>
  </si>
  <si>
    <t xml:space="preserve">which contains a barge with legs that can be lowered or raised. The barge can be towed to a drilling location with its legs in the raised position. Once in position, the legs can be lowered. When they reach a sea-bed, the barge's body can be hoisted above</t>
  </si>
  <si>
    <t xml:space="preserve">L80 13%Cr casing</t>
  </si>
  <si>
    <t xml:space="preserve">casing</t>
  </si>
  <si>
    <t xml:space="preserve">that is made of L80 13%Cr material</t>
  </si>
  <si>
    <t xml:space="preserve">lance</t>
  </si>
  <si>
    <t xml:space="preserve">a steel-tipped spear carried by mounted knights or light cavalry or any of various sharp objects suggestive of a lance</t>
  </si>
  <si>
    <t xml:space="preserve">of which the inner surface is covered with a protecting material.</t>
  </si>
  <si>
    <t xml:space="preserve">maintenance</t>
  </si>
  <si>
    <t xml:space="preserve">maintenance equipment item</t>
  </si>
  <si>
    <t xml:space="preserve">intended to support or enable the execution of maintenance on other items.</t>
  </si>
  <si>
    <t xml:space="preserve">mechanical maintenance equipment item</t>
  </si>
  <si>
    <t xml:space="preserve">that can operate mechanically.</t>
  </si>
  <si>
    <t xml:space="preserve">mechanical maintenance tool</t>
  </si>
  <si>
    <t xml:space="preserve">designed for mechanical maintenance.</t>
  </si>
  <si>
    <t xml:space="preserve">mobile offshore jack-up unit</t>
  </si>
  <si>
    <t xml:space="preserve">that is mobile and intended to be applied offshore.</t>
  </si>
  <si>
    <t xml:space="preserve">multiple-pipe slug catcher</t>
  </si>
  <si>
    <t xml:space="preserve">intended to separate stream phases by multi pipes</t>
  </si>
  <si>
    <t xml:space="preserve">nameplate bracket</t>
  </si>
  <si>
    <t xml:space="preserve">provided with a nameplate</t>
  </si>
  <si>
    <t xml:space="preserve">new equipment item</t>
  </si>
  <si>
    <t xml:space="preserve">that existed or has been made a short time ago and is not yet deteriorated.</t>
  </si>
  <si>
    <t xml:space="preserve">pipe support base plate</t>
  </si>
  <si>
    <t xml:space="preserve">for a pipe support</t>
  </si>
  <si>
    <t xml:space="preserve">rain cap</t>
  </si>
  <si>
    <t xml:space="preserve">intended to protect against rain water.</t>
  </si>
  <si>
    <t xml:space="preserve">refractory brick</t>
  </si>
  <si>
    <t xml:space="preserve">brick</t>
  </si>
  <si>
    <t xml:space="preserve">difficult to fuse, corrode, or draw out; especially capable of enduring high temperature.</t>
  </si>
  <si>
    <t xml:space="preserve">replaceable glass/flange unit</t>
  </si>
  <si>
    <t xml:space="preserve">is of a design which deals with convenient replacement</t>
  </si>
  <si>
    <t xml:space="preserve">shoe</t>
  </si>
  <si>
    <t xml:space="preserve">intended to guide a movement, provide a contact or friction grip, or protect against wear, damage, or slipping </t>
  </si>
  <si>
    <t xml:space="preserve">side drain</t>
  </si>
  <si>
    <t xml:space="preserve">located at the side</t>
  </si>
  <si>
    <t xml:space="preserve">sliding plate</t>
  </si>
  <si>
    <t xml:space="preserve">intended to allow for sliding while supported</t>
  </si>
  <si>
    <t xml:space="preserve">staging air nozzle</t>
  </si>
  <si>
    <t xml:space="preserve">intended for staging air, typically for double bottom furnaces</t>
  </si>
  <si>
    <t xml:space="preserve">used around flanged connections, e.g. in hydrogen service, for fire fighting by preventing supply of oxygen.</t>
  </si>
  <si>
    <t xml:space="preserve">steam disengaging drum</t>
  </si>
  <si>
    <t xml:space="preserve">steam drum</t>
  </si>
  <si>
    <t xml:space="preserve">intended to provide a space for collecting saturated steam generated in the tubes of a boiler and for the separation of moisture from the steam. A steam drum also serves as a storage space for boiler water, that is distributed from the steam drum to the downcomer tubes. Typically located at the top of a boiler.. It can hold a certain amount of steam, to allow steam sampling and to allow for water sampling. It can be equipped with blowdown facilities.</t>
  </si>
  <si>
    <t xml:space="preserve">being an entrance, a passageway, a constriction, or a narrowed part typically as an orifice </t>
  </si>
  <si>
    <t xml:space="preserve">trawlgear</t>
  </si>
  <si>
    <t xml:space="preserve">the rigging of a ship or boat typically a net drawn along the bottom of a body of water by a fish trawler.</t>
  </si>
  <si>
    <t xml:space="preserve">standardization</t>
  </si>
  <si>
    <t xml:space="preserve">trussed roof according to BNC</t>
  </si>
  <si>
    <t xml:space="preserve">53 m diameter cone roof tank with trussed roof code BNC - standard drawing</t>
  </si>
  <si>
    <t xml:space="preserve">vertical flange steam ring</t>
  </si>
  <si>
    <t xml:space="preserve">intended for vertical flanges</t>
  </si>
  <si>
    <t xml:space="preserve">welded channel</t>
  </si>
  <si>
    <t xml:space="preserve">that is manufactured applying welding</t>
  </si>
  <si>
    <t xml:space="preserve">as used in a technical center.</t>
  </si>
  <si>
    <t xml:space="preserve">of an equipment item in a technical center.</t>
  </si>
  <si>
    <t xml:space="preserve">suitable for a small establishment where manufacturing or handicrafts are carried on.</t>
  </si>
  <si>
    <t xml:space="preserve">of an equipment item in a small establishment where manufacturing or handicrafts are carried on.</t>
  </si>
  <si>
    <t xml:space="preserve">for gripping and turning a cylindrical object usually by use of two serrated jaws so designed as to grip the cylindrical object when turning in one direction only </t>
  </si>
  <si>
    <t xml:space="preserve">intended to support cylindrical equipment.</t>
  </si>
  <si>
    <t xml:space="preserve">that is intended to afford access into a space or compartment. Typically rectangular and located in a floor or deck.</t>
  </si>
  <si>
    <t xml:space="preserve">synonym of hatch way cover??</t>
  </si>
  <si>
    <t xml:space="preserve">discharge pipe</t>
  </si>
  <si>
    <t xml:space="preserve">that is intended for a drain of fluid.</t>
  </si>
  <si>
    <t xml:space="preserve">full containment RLG tank</t>
  </si>
  <si>
    <t xml:space="preserve">full containment refrigerated liquefied gas tank</t>
  </si>
  <si>
    <t xml:space="preserve">refrigerated liquefied gas tank</t>
  </si>
  <si>
    <t xml:space="preserve">of a tank for storage of refrigerated liquified gas.</t>
  </si>
  <si>
    <t xml:space="preserve">liquefied gas tank</t>
  </si>
  <si>
    <t xml:space="preserve">intended to be refrigerated to reduce the pressure and keep the gas in liquefied form.</t>
  </si>
  <si>
    <t xml:space="preserve">intended to store liquefied gas either under pressure or cooled or both.</t>
  </si>
  <si>
    <t xml:space="preserve">trayed column</t>
  </si>
  <si>
    <t xml:space="preserve">which contains trays each of which provides a stage of contact for mass transfer between a vapour and a liquid phase.</t>
  </si>
  <si>
    <t xml:space="preserve">radiant section</t>
  </si>
  <si>
    <t xml:space="preserve">radiation section</t>
  </si>
  <si>
    <t xml:space="preserve">intended to transfer heat from burned fuel mainly through radiation from hot gas via tube walls to a heated medium.</t>
  </si>
  <si>
    <t xml:space="preserve">high pressure superheater</t>
  </si>
  <si>
    <t xml:space="preserve">intended to heat high pressure vapour above its dew point. Typically steam.</t>
  </si>
  <si>
    <t xml:space="preserve">low pressure superheater</t>
  </si>
  <si>
    <t xml:space="preserve">static filter</t>
  </si>
  <si>
    <t xml:space="preserve">which does not contain moving parts.</t>
  </si>
  <si>
    <t xml:space="preserve">open top tank with floating roof</t>
  </si>
  <si>
    <t xml:space="preserve">external floating roof tank</t>
  </si>
  <si>
    <t xml:space="preserve">that consists of an open-topped cylindrical steel shell equipped with a roof that floats on the surface of the stored liquid. </t>
  </si>
  <si>
    <t xml:space="preserve">fixed roof tank with internal floating cover</t>
  </si>
  <si>
    <t xml:space="preserve">that has both a permanent fixed roof and a floating deck inside.</t>
  </si>
  <si>
    <t xml:space="preserve">that consists of a pack of corrugated plates joined together and sealed at the edges by brazing.</t>
  </si>
  <si>
    <t xml:space="preserve">flare tip</t>
  </si>
  <si>
    <t xml:space="preserve">exhaust system</t>
  </si>
  <si>
    <t xml:space="preserve">that is located at the top of a flare.</t>
  </si>
  <si>
    <t xml:space="preserve">underground tank</t>
  </si>
  <si>
    <t xml:space="preserve">intended to be located at least largely underground.</t>
  </si>
  <si>
    <t xml:space="preserve">underground storage tank</t>
  </si>
  <si>
    <t xml:space="preserve">underground storage tank system</t>
  </si>
  <si>
    <t xml:space="preserve">that consists of one or more tanks and underground piping connected to the tank. The federal UST regulations apply only to underground tanks and piping that has at least 10 percent of its combined volume underground and is intended for storing either pet</t>
  </si>
  <si>
    <t xml:space="preserve">calorifier</t>
  </si>
  <si>
    <t xml:space="preserve">intended to heat water and store hot water. It may have an internal or external heat source.</t>
  </si>
  <si>
    <t xml:space="preserve">calorifier vessel</t>
  </si>
  <si>
    <t xml:space="preserve">atmospheric lubricating oil vessel</t>
  </si>
  <si>
    <t xml:space="preserve">when assigned to store lubricating oil.</t>
  </si>
  <si>
    <t xml:space="preserve">steaming unit</t>
  </si>
  <si>
    <t xml:space="preserve">intended to bring the internals or externals of material for a period in a steam environment. Typically for cleaning or conditioning.</t>
  </si>
  <si>
    <t xml:space="preserve">API basin separator</t>
  </si>
  <si>
    <t xml:space="preserve">oil/water separator</t>
  </si>
  <si>
    <t xml:space="preserve">that consists of a rectangular basin intended to separate oil and water where the mixture flows horizontally while the free oil droplets rise due to buoyancy forces and is skimmed from the surface.</t>
  </si>
  <si>
    <t xml:space="preserve">Americal Petroleum Institute</t>
  </si>
  <si>
    <t xml:space="preserve">API separator</t>
  </si>
  <si>
    <t xml:space="preserve">API 620 tank</t>
  </si>
  <si>
    <t xml:space="preserve">that is compliant with the API 620 standard for above ground tanks.</t>
  </si>
  <si>
    <t xml:space="preserve">burner of a boiler</t>
  </si>
  <si>
    <t xml:space="preserve">of a burner when used in a boiler. Typically a boiler burner has a lower input than a furnace burner.</t>
  </si>
  <si>
    <t xml:space="preserve">when used in a boiler. Typically a boiler burner has a lower input than a furnace burner.</t>
  </si>
  <si>
    <t xml:space="preserve">boiler burner</t>
  </si>
  <si>
    <t xml:space="preserve">burner of a furnace</t>
  </si>
  <si>
    <t xml:space="preserve">of a burner when used in a furnace. Typically a furnace burner has a higher input than a boiler burner.</t>
  </si>
  <si>
    <t xml:space="preserve">when used in a furnace. Typically a furnace burner has a higher input than a boiler burner.</t>
  </si>
  <si>
    <t xml:space="preserve">furnace burner</t>
  </si>
  <si>
    <t xml:space="preserve">convection section of a boiler</t>
  </si>
  <si>
    <t xml:space="preserve">in a boiler.</t>
  </si>
  <si>
    <t xml:space="preserve">boiler convection section</t>
  </si>
  <si>
    <t xml:space="preserve">convection section of a furnace</t>
  </si>
  <si>
    <t xml:space="preserve">in a furnace. Typically the tubes have thicker walls and greater diameters and different materials to withstand corrosion when compared to a boiler convection section.</t>
  </si>
  <si>
    <t xml:space="preserve">furnace convection section</t>
  </si>
  <si>
    <t xml:space="preserve">air preheater of a boiler</t>
  </si>
  <si>
    <t xml:space="preserve">of an air preheater when used to preheat the air for a boiler.</t>
  </si>
  <si>
    <t xml:space="preserve">boiler air preheater</t>
  </si>
  <si>
    <t xml:space="preserve">when used to preheat the air for a boiler.</t>
  </si>
  <si>
    <t xml:space="preserve">air preheater of a furnace</t>
  </si>
  <si>
    <t xml:space="preserve">of an air preheater when used to preheat the air for a furnace.</t>
  </si>
  <si>
    <t xml:space="preserve">furnace air preheater</t>
  </si>
  <si>
    <t xml:space="preserve">when used to preheat the air for a furnace.</t>
  </si>
  <si>
    <t xml:space="preserve">radiation section of a boiler</t>
  </si>
  <si>
    <t xml:space="preserve">boiler radiation section</t>
  </si>
  <si>
    <t xml:space="preserve">radiation section of a furnace</t>
  </si>
  <si>
    <t xml:space="preserve">in a furnace.</t>
  </si>
  <si>
    <t xml:space="preserve">furnace radiation section</t>
  </si>
  <si>
    <t xml:space="preserve">refractory of a boiler</t>
  </si>
  <si>
    <t xml:space="preserve">boiler refractory</t>
  </si>
  <si>
    <t xml:space="preserve">refractory of a furnace</t>
  </si>
  <si>
    <t xml:space="preserve">furnace refractory</t>
  </si>
  <si>
    <t xml:space="preserve">high pressure superheater of a boiler</t>
  </si>
  <si>
    <t xml:space="preserve">boiler HP superheater</t>
  </si>
  <si>
    <t xml:space="preserve">boiler high pressure superheater</t>
  </si>
  <si>
    <t xml:space="preserve">high pressure superheater of a furnace</t>
  </si>
  <si>
    <t xml:space="preserve">furnace HP superheater</t>
  </si>
  <si>
    <t xml:space="preserve">furnace high pressure superheater</t>
  </si>
  <si>
    <t xml:space="preserve">low pressure superheater of a boiler</t>
  </si>
  <si>
    <t xml:space="preserve">boiler LP superheater</t>
  </si>
  <si>
    <t xml:space="preserve">boiler low pressure superheater</t>
  </si>
  <si>
    <t xml:space="preserve">low pressure superheater of a furnace</t>
  </si>
  <si>
    <t xml:space="preserve">furnace LP superheater</t>
  </si>
  <si>
    <t xml:space="preserve">furnace low pressure superheater</t>
  </si>
  <si>
    <t xml:space="preserve">shot cleaner</t>
  </si>
  <si>
    <t xml:space="preserve">intended to clean the surfaces of the tubes in a boiler or furnace from scale by means of little steel balls which are being dropped from the top and are recollected at the bottom of the boiler/furnace section.</t>
  </si>
  <si>
    <t xml:space="preserve">soot blower</t>
  </si>
  <si>
    <t xml:space="preserve">that contains a retractable lance with holes intended to be inserted into a convection section after which steam is blown into the lance and the steam leaves the lance through the holes and blows soot and/or dust from the surface of the tubes in that section.</t>
  </si>
  <si>
    <t xml:space="preserve">shot cleaner of a boiler</t>
  </si>
  <si>
    <t xml:space="preserve">of a shot cleaner when used in a boiler.</t>
  </si>
  <si>
    <t xml:space="preserve">boiler shot cleaner</t>
  </si>
  <si>
    <t xml:space="preserve">shot cleaner of a furnace</t>
  </si>
  <si>
    <t xml:space="preserve">of a shot cleaner when used in a furnace.</t>
  </si>
  <si>
    <t xml:space="preserve">soot blower of a boiler</t>
  </si>
  <si>
    <t xml:space="preserve">of a soot blower when used in a boiler.</t>
  </si>
  <si>
    <t xml:space="preserve">boiler soot blower</t>
  </si>
  <si>
    <t xml:space="preserve">soot blower of a furnace</t>
  </si>
  <si>
    <t xml:space="preserve">of a soot blower when used in a furnace.</t>
  </si>
  <si>
    <t xml:space="preserve">economizer of a boiler</t>
  </si>
  <si>
    <t xml:space="preserve">for a boiler.</t>
  </si>
  <si>
    <t xml:space="preserve">boiler economizer</t>
  </si>
  <si>
    <t xml:space="preserve">economizer of a furnace</t>
  </si>
  <si>
    <t xml:space="preserve">for a furnace.</t>
  </si>
  <si>
    <t xml:space="preserve">furnace economizer</t>
  </si>
  <si>
    <t xml:space="preserve">oil tank</t>
  </si>
  <si>
    <t xml:space="preserve">intended to contain oil.</t>
  </si>
  <si>
    <t xml:space="preserve">lub or seal oil tank</t>
  </si>
  <si>
    <t xml:space="preserve">intended and specifically designed to contain lubricating oil or seal oil. Typically a small vessel.</t>
  </si>
  <si>
    <t xml:space="preserve">vent tip</t>
  </si>
  <si>
    <t xml:space="preserve">intended to release vapors remote from a vessel or system, with minimal back pressure, and which require the least possible amount of "sweep" gas. Typically purge seal elements are used to prevent air from flowing back into the tip. Thermocouple temperature sensors can be added to the tips to sense and warn of high temperature, and the risk of damage to the tip. Flame quenching systems are available to extinguish the tip when it ignites.</t>
  </si>
  <si>
    <t xml:space="preserve">gas boot</t>
  </si>
  <si>
    <t xml:space="preserve">intended to enable vapour to separate from vapour containing liquid. Typically for small quantities of vapour and with relative long residence time of the liquid.</t>
  </si>
  <si>
    <t xml:space="preserve">hydrocyclone filter</t>
  </si>
  <si>
    <t xml:space="preserve">intended to filter solids from a fluid.</t>
  </si>
  <si>
    <t xml:space="preserve">boiler unit</t>
  </si>
  <si>
    <t xml:space="preserve">intended to evaporate liquid. Typically water.</t>
  </si>
  <si>
    <t xml:space="preserve">boiler unit component</t>
  </si>
  <si>
    <t xml:space="preserve">of a boiler unit.</t>
  </si>
  <si>
    <t xml:space="preserve">furnace unit</t>
  </si>
  <si>
    <t xml:space="preserve">intended to heat a fluid by heat from burning fuel.</t>
  </si>
  <si>
    <t xml:space="preserve">furnace unit component</t>
  </si>
  <si>
    <t xml:space="preserve">of a furnace unit.</t>
  </si>
  <si>
    <t xml:space="preserve">intended to separate oil and water.</t>
  </si>
  <si>
    <t xml:space="preserve">coalescing plate separator</t>
  </si>
  <si>
    <t xml:space="preserve">intended to separate a liquid phase from a liquid-liquid mixture in a continuous process using plates to improve the coalescence and the separation.</t>
  </si>
  <si>
    <t xml:space="preserve">filter coalescer</t>
  </si>
  <si>
    <t xml:space="preserve">that consists of a vessel with a coalescent filter to improve the coalescing process.</t>
  </si>
  <si>
    <t xml:space="preserve">electrostatic coalescer</t>
  </si>
  <si>
    <t xml:space="preserve">intended to use electrostatic forces to attract and aggregate particles such as droplets.</t>
  </si>
  <si>
    <t xml:space="preserve">mechanical part of a flare</t>
  </si>
  <si>
    <t xml:space="preserve">that is part of a flare.</t>
  </si>
  <si>
    <t xml:space="preserve">collection vessel</t>
  </si>
  <si>
    <t xml:space="preserve">of collecting material.</t>
  </si>
  <si>
    <t xml:space="preserve">by acting as a collector of material. Typically of liquid material.</t>
  </si>
  <si>
    <t xml:space="preserve">accumulator system</t>
  </si>
  <si>
    <t xml:space="preserve">inlet at a shell side</t>
  </si>
  <si>
    <t xml:space="preserve">shell side inlet</t>
  </si>
  <si>
    <t xml:space="preserve">at the shell side of a shell and tube heat exchanger.</t>
  </si>
  <si>
    <t xml:space="preserve">inlet at a tube side</t>
  </si>
  <si>
    <t xml:space="preserve">tube side inlet</t>
  </si>
  <si>
    <t xml:space="preserve">at the tube side of a shell and tube heat exchanger.</t>
  </si>
  <si>
    <t xml:space="preserve">outlet at a tube side</t>
  </si>
  <si>
    <t xml:space="preserve">tube side outlet</t>
  </si>
  <si>
    <t xml:space="preserve">being located at a tube side. Typically of a shell and tube heat exchanger.</t>
  </si>
  <si>
    <t xml:space="preserve">fill opening</t>
  </si>
  <si>
    <t xml:space="preserve">intended to enable to fill an enclosed environment with material.</t>
  </si>
  <si>
    <t xml:space="preserve">eductor</t>
  </si>
  <si>
    <t xml:space="preserve">intended to create a high speed jet stream through the use pressurized liquid passing through a nozzle or venturi which creates a relative low pressure in a suction chamber or diffusor that entrains, mixes and pumps a liquid, slurry, gas or solids that is to be transported.</t>
  </si>
  <si>
    <t xml:space="preserve">intended to inject fluid.</t>
  </si>
  <si>
    <t xml:space="preserve">ASTM B265 plate</t>
  </si>
  <si>
    <t xml:space="preserve">as is specified in ASTM B265 specification.</t>
  </si>
  <si>
    <t xml:space="preserve">ASTM B265, Grade 2 plate</t>
  </si>
  <si>
    <t xml:space="preserve">ASTM A203, Grade D plate</t>
  </si>
  <si>
    <t xml:space="preserve">made according to ASTM A203, Grade D specification.</t>
  </si>
  <si>
    <t xml:space="preserve">ASTM A203</t>
  </si>
  <si>
    <t xml:space="preserve">ASTM A203, Grade D specification</t>
  </si>
  <si>
    <t xml:space="preserve">ASTM A203, Grade D</t>
  </si>
  <si>
    <t xml:space="preserve">ASTM A204, Grade A plate</t>
  </si>
  <si>
    <t xml:space="preserve">made according to ASTM A204, Grade A specification.</t>
  </si>
  <si>
    <t xml:space="preserve">ASTM A204</t>
  </si>
  <si>
    <t xml:space="preserve">ASTM A204, Grade A specification</t>
  </si>
  <si>
    <t xml:space="preserve">ASTM A204, Grade A</t>
  </si>
  <si>
    <t xml:space="preserve">ASTM A204, Grade B plate</t>
  </si>
  <si>
    <t xml:space="preserve">made according to ASTM A204, Grade B specification.</t>
  </si>
  <si>
    <t xml:space="preserve">ASTM A204, Grade B specification</t>
  </si>
  <si>
    <t xml:space="preserve">ASTM A240, Grade S31803 plate</t>
  </si>
  <si>
    <t xml:space="preserve">ASTM A240, Grade S32750 plate</t>
  </si>
  <si>
    <t xml:space="preserve">ASTM A240, Type 304 plate</t>
  </si>
  <si>
    <t xml:space="preserve">ASTM A240, Type 304H plate</t>
  </si>
  <si>
    <t xml:space="preserve">ASTM A240, Type 304L plate</t>
  </si>
  <si>
    <t xml:space="preserve">ASTM A240, Type 316 plate</t>
  </si>
  <si>
    <t xml:space="preserve">ASTM A240, Type 316L plate</t>
  </si>
  <si>
    <t xml:space="preserve">ASTM A240, Type 321 plate</t>
  </si>
  <si>
    <t xml:space="preserve">ASTM A240, Type 321H plate</t>
  </si>
  <si>
    <t xml:space="preserve">ASTM A240, Type 347 plate</t>
  </si>
  <si>
    <t xml:space="preserve">ASTM A283, Grade C plate</t>
  </si>
  <si>
    <t xml:space="preserve">made according to ASTM A283, Grade C specification.</t>
  </si>
  <si>
    <t xml:space="preserve">ASTM A283</t>
  </si>
  <si>
    <t xml:space="preserve">ASTM A283, Grade C specification</t>
  </si>
  <si>
    <t xml:space="preserve">ASTM A283, Grade C</t>
  </si>
  <si>
    <t xml:space="preserve">ASTM A285, Grade C plate</t>
  </si>
  <si>
    <t xml:space="preserve">made according to ASTM A285, Grade C specification.</t>
  </si>
  <si>
    <t xml:space="preserve">ASTM A285</t>
  </si>
  <si>
    <t xml:space="preserve">ASTM A285, Grade C specification</t>
  </si>
  <si>
    <t xml:space="preserve">ASTM A285, Grade C</t>
  </si>
  <si>
    <t xml:space="preserve">ASTM A387, Grade 11, Class 2 plate</t>
  </si>
  <si>
    <t xml:space="preserve">made according to ASTM A387, Grade 11, Class 2 specification.</t>
  </si>
  <si>
    <t xml:space="preserve">ASTM A387</t>
  </si>
  <si>
    <t xml:space="preserve">ASTM A387, Grade 11, Class 2 specification</t>
  </si>
  <si>
    <t xml:space="preserve">ASTM A387, Grade 11, Class 2</t>
  </si>
  <si>
    <t xml:space="preserve">ASTM A387, Grade 22, Class 2 plate</t>
  </si>
  <si>
    <t xml:space="preserve">made according to ASTM A387, Grade 22, Class 2 specification.</t>
  </si>
  <si>
    <t xml:space="preserve">ASTM A387, Grade 22, Class 2 specification</t>
  </si>
  <si>
    <t xml:space="preserve">ASTM A387, Grade 22, Class 2</t>
  </si>
  <si>
    <t xml:space="preserve">ASTM A387, Grade 5, Class 2 plate</t>
  </si>
  <si>
    <t xml:space="preserve">made according to ASTM A387, Grade 5, Class 2 specification.</t>
  </si>
  <si>
    <t xml:space="preserve">ASTM A387, Grade 5, Class 2 specification</t>
  </si>
  <si>
    <t xml:space="preserve">ASTM A387, Grade 5, Class 2</t>
  </si>
  <si>
    <t xml:space="preserve">ASTM A516, Grade 60 plate</t>
  </si>
  <si>
    <t xml:space="preserve">made according to ASTM A516, Grade 60 specification.</t>
  </si>
  <si>
    <t xml:space="preserve">ASTM A516</t>
  </si>
  <si>
    <t xml:space="preserve">ASTM A516, Grade 60 specification</t>
  </si>
  <si>
    <t xml:space="preserve">ASTM A516, Grade 60</t>
  </si>
  <si>
    <t xml:space="preserve">ASTM A516, Grade 65 plate</t>
  </si>
  <si>
    <t xml:space="preserve">made according to ASTM A516, Grade 65 specification.</t>
  </si>
  <si>
    <t xml:space="preserve">ASTM A516, Grade 65 specification</t>
  </si>
  <si>
    <t xml:space="preserve">ASTM A516, Grade 70 plate</t>
  </si>
  <si>
    <t xml:space="preserve">made according to ASTM A516, Grade 70 specification.</t>
  </si>
  <si>
    <t xml:space="preserve">ASTM A516, Grade 70 specification</t>
  </si>
  <si>
    <t xml:space="preserve">ASTM A516, Grade 70</t>
  </si>
  <si>
    <t xml:space="preserve">ASTM B127, Alloy N04400 plate</t>
  </si>
  <si>
    <t xml:space="preserve">ASTM B168, Alloy N06600 plate</t>
  </si>
  <si>
    <t xml:space="preserve">ASTM B265, Grade 1 or 2 plate</t>
  </si>
  <si>
    <t xml:space="preserve">ASTM B333, Alloy N06022 plate</t>
  </si>
  <si>
    <t xml:space="preserve">ASTM B333, Alloy N10276 plate</t>
  </si>
  <si>
    <t xml:space="preserve">ASTM B333, Alloy N10665 plate</t>
  </si>
  <si>
    <t xml:space="preserve">ASTM B333, Alloy N10675 plate</t>
  </si>
  <si>
    <t xml:space="preserve">ASTM B424, Alloy N08825, Class 2 plate</t>
  </si>
  <si>
    <t xml:space="preserve">ASTM A387/A387M, Grade 11 plate</t>
  </si>
  <si>
    <t xml:space="preserve">made according to ASTM A387/A387M, Grade 11 specification.</t>
  </si>
  <si>
    <t xml:space="preserve">ASTM A387/A387M</t>
  </si>
  <si>
    <t xml:space="preserve">ASTM A387/A387M, Grade 11 specification</t>
  </si>
  <si>
    <t xml:space="preserve">ASTM A387/A387M, Grade 11</t>
  </si>
  <si>
    <t xml:space="preserve">ASTM A387/A387M, Grade 22 plate</t>
  </si>
  <si>
    <t xml:space="preserve">made according to ASTM A387/A387M, Grade 22 specification.</t>
  </si>
  <si>
    <t xml:space="preserve">ASTM A387/A387M, Grade 22 specification</t>
  </si>
  <si>
    <t xml:space="preserve">ASTM A387/A387M, Grade 22</t>
  </si>
  <si>
    <t xml:space="preserve">ASTM A387/A387M, Grade 5 plate</t>
  </si>
  <si>
    <t xml:space="preserve">made according to ASTM A387/A387M, Grade 5 specification.</t>
  </si>
  <si>
    <t xml:space="preserve">ASTM A387/A387M, Grade 5 specification</t>
  </si>
  <si>
    <t xml:space="preserve">ASTM A387/A387M, Grade 5</t>
  </si>
  <si>
    <t xml:space="preserve">made according to ASTM B265, Grade 2 specification.</t>
  </si>
  <si>
    <t xml:space="preserve">ASTM B265, Grade 2 specification</t>
  </si>
  <si>
    <t xml:space="preserve">that is a loose fitting item which sits behind a fixed item.</t>
  </si>
  <si>
    <t xml:space="preserve">filter unit</t>
  </si>
  <si>
    <t xml:space="preserve">that contains at least one filter and is intended to filter solids from fluids.</t>
  </si>
  <si>
    <t xml:space="preserve">guide ring</t>
  </si>
  <si>
    <t xml:space="preserve">intended to guide a moving item.</t>
  </si>
  <si>
    <t xml:space="preserve">disc holder</t>
  </si>
  <si>
    <t xml:space="preserve">intended to keep a disc in place.</t>
  </si>
  <si>
    <t xml:space="preserve">intended to collect drained fluid.</t>
  </si>
  <si>
    <t xml:space="preserve">draw off sump</t>
  </si>
  <si>
    <t xml:space="preserve">compressor</t>
  </si>
  <si>
    <t xml:space="preserve">intended to operate with an intake pressure below atmospheric pressure, and discharge pressure usually at atmospheric or slightly higher pressure.</t>
  </si>
  <si>
    <t xml:space="preserve">non-aerated burner</t>
  </si>
  <si>
    <t xml:space="preserve">in which no air necessary for combustion, called primary air, is entrained by the gas jet and is mixed with the gas before the burner port.</t>
  </si>
  <si>
    <t xml:space="preserve">Dictionary of energy terms</t>
  </si>
  <si>
    <t xml:space="preserve">aerated burner</t>
  </si>
  <si>
    <t xml:space="preserve">in which all or a part of the air necessary for combustion, called primary air, is entrained by the gas jet or pressurized and enforced in it and is mixed with the gas before the burner port; the complement of primairy air is called secondary air.</t>
  </si>
  <si>
    <t xml:space="preserve">pre-mixed burner</t>
  </si>
  <si>
    <t xml:space="preserve">pre-mix burner</t>
  </si>
  <si>
    <t xml:space="preserve">partially aerated burner</t>
  </si>
  <si>
    <t xml:space="preserve">in which a part of the air necessary for combustion, called primary air, is mixed with the gas before the burner port.</t>
  </si>
  <si>
    <t xml:space="preserve">fully aerated burner</t>
  </si>
  <si>
    <t xml:space="preserve">in which all of the air necessary for combustion, called primary air, is mixed with the gas before the burner port.</t>
  </si>
  <si>
    <t xml:space="preserve">aerated burner with entrained air</t>
  </si>
  <si>
    <t xml:space="preserve">in which all or a part of the air necessary for combustion, called primary air, is entrained by the gas jet and is mixed with the gas before the burner port.</t>
  </si>
  <si>
    <t xml:space="preserve">aerated burner with pressurized air</t>
  </si>
  <si>
    <t xml:space="preserve">in which all or a part of the air necessary for combustion, called primary air, is pressurized and forced into the gas jet and is mixed with the gas before the burner port.</t>
  </si>
  <si>
    <t xml:space="preserve">single port burner</t>
  </si>
  <si>
    <t xml:space="preserve">that has one burner port.</t>
  </si>
  <si>
    <t xml:space="preserve">multi-port burner</t>
  </si>
  <si>
    <t xml:space="preserve">that has multiple burner ports.</t>
  </si>
  <si>
    <t xml:space="preserve">combination burner</t>
  </si>
  <si>
    <t xml:space="preserve">that has a capability to burn two fuels independently. Typically oil and natural gas.</t>
  </si>
  <si>
    <t xml:space="preserve">low NOx burner</t>
  </si>
  <si>
    <t xml:space="preserve">designed to minimise the nitrogen oxides formation during the combustion.</t>
  </si>
  <si>
    <t xml:space="preserve">nozzle burner</t>
  </si>
  <si>
    <t xml:space="preserve">that uses a nozzle to enter the gas flow into the combustion chamber.</t>
  </si>
  <si>
    <t xml:space="preserve">open burner</t>
  </si>
  <si>
    <t xml:space="preserve">gas burner</t>
  </si>
  <si>
    <t xml:space="preserve">that is intended to use gas as fuel.</t>
  </si>
  <si>
    <t xml:space="preserve">raw gas burner</t>
  </si>
  <si>
    <t xml:space="preserve">intended to use unrefined gas as fuel.</t>
  </si>
  <si>
    <t xml:space="preserve">waste gas burner</t>
  </si>
  <si>
    <t xml:space="preserve">intended to use waste gas as fuel.</t>
  </si>
  <si>
    <t xml:space="preserve">drilled pipe burner</t>
  </si>
  <si>
    <t xml:space="preserve">that uses a drilled pipe to enter a gas flow into a combustion area.</t>
  </si>
  <si>
    <t xml:space="preserve">ring burner</t>
  </si>
  <si>
    <t xml:space="preserve">that uses a perforrated ring to enter the gas flow into the combustion area.</t>
  </si>
  <si>
    <t xml:space="preserve">gravity or mechanical separator</t>
  </si>
  <si>
    <t xml:space="preserve">separator </t>
  </si>
  <si>
    <t xml:space="preserve">that either operates on gravity force or is improved by mechanical means.</t>
  </si>
  <si>
    <t xml:space="preserve">sub-assembly</t>
  </si>
  <si>
    <t xml:space="preserve">that is a part that is intended not to function on its own, but to contribute to the function of a bigger assembly. It may be a single component item.</t>
  </si>
  <si>
    <t xml:space="preserve">that is eithet a tube sheet or a header box</t>
  </si>
  <si>
    <t xml:space="preserve">induced draft counter flow cooling tower</t>
  </si>
  <si>
    <t xml:space="preserve">induced draft cooling tower</t>
  </si>
  <si>
    <t xml:space="preserve">counter flow cooling tower</t>
  </si>
  <si>
    <t xml:space="preserve">induced draft cross flow cooling tower</t>
  </si>
  <si>
    <t xml:space="preserve">cross flow cooling tower</t>
  </si>
  <si>
    <t xml:space="preserve">forced draft counter flow cooling tower</t>
  </si>
  <si>
    <t xml:space="preserve">forced draft cross flow cooling tower</t>
  </si>
  <si>
    <t xml:space="preserve">swaged column</t>
  </si>
  <si>
    <t xml:space="preserve">that is shaped with or as with a swage changing the column diameter.</t>
  </si>
  <si>
    <t xml:space="preserve">bayonet tube</t>
  </si>
  <si>
    <t xml:space="preserve">that is an arrangement of two concentric tubes with the outer one closed at one end, and fixed in a plate at the other. The inner tube is somewhat longer; it’s open at both ends and fixed in a second plate.</t>
  </si>
  <si>
    <t xml:space="preserve">Bundles of bayonet tubes are used in heaters, boilers, and condensers in the process industries.</t>
  </si>
  <si>
    <t xml:space="preserve">boiler section</t>
  </si>
  <si>
    <t xml:space="preserve">that is part of the space within a boiler in which combustion takes place.</t>
  </si>
  <si>
    <t xml:space="preserve">boiler tube ferrule</t>
  </si>
  <si>
    <t xml:space="preserve">that is intended to seal or protect the end of a tube fitted into a tube sheet.</t>
  </si>
  <si>
    <t xml:space="preserve">cryogenic device</t>
  </si>
  <si>
    <t xml:space="preserve">that is intended to operate at cryogenic temperatures. There is no recognised temperature below which things are described as cryogenic, but -150 degC and lower is a rough indication. </t>
  </si>
  <si>
    <t xml:space="preserve">cylindrical shell</t>
  </si>
  <si>
    <t xml:space="preserve">fluid heater</t>
  </si>
  <si>
    <t xml:space="preserve">that is intended to heat a fluid.</t>
  </si>
  <si>
    <t xml:space="preserve">fluid mixer</t>
  </si>
  <si>
    <t xml:space="preserve">that is intended to mix two ore more fluid ingredients.</t>
  </si>
  <si>
    <t xml:space="preserve">front end vessel shell flange</t>
  </si>
  <si>
    <t xml:space="preserve">vessel shell flange</t>
  </si>
  <si>
    <t xml:space="preserve">that is situated at the stationary head end of a tubular heat exchanger shell.</t>
  </si>
  <si>
    <t xml:space="preserve">gas heater</t>
  </si>
  <si>
    <t xml:space="preserve">that is intended to heat by burning gas. Typically to heat the atmosphere in a room.</t>
  </si>
  <si>
    <t xml:space="preserve">that keeps the hot and cold fluids separated by plates.</t>
  </si>
  <si>
    <t xml:space="preserve">owner's name plate</t>
  </si>
  <si>
    <t xml:space="preserve">that contains information about the owner of an item</t>
  </si>
  <si>
    <t xml:space="preserve">pall ring packing</t>
  </si>
  <si>
    <t xml:space="preserve">that consists of a bed of pall ring packing elements, each of which has the shape of a ring according to the pall design.</t>
  </si>
  <si>
    <t xml:space="preserve">profile coil</t>
  </si>
  <si>
    <t xml:space="preserve">with a non circular cross section that is intended to direct a fluid through a heat exchanger.</t>
  </si>
  <si>
    <t xml:space="preserve">A profile coil is usually welded to the outer wall of a vessel and is usually spiral wound.</t>
  </si>
  <si>
    <t xml:space="preserve">rear end vessel shell flange</t>
  </si>
  <si>
    <t xml:space="preserve">that is situated on the rear head end of a tubular heat exchanger shell.</t>
  </si>
  <si>
    <t xml:space="preserve">support leg</t>
  </si>
  <si>
    <t xml:space="preserve">that is more or less resembling a leg, or performing its function as a support for a ‘body’.</t>
  </si>
  <si>
    <t xml:space="preserve">vessel bed</t>
  </si>
  <si>
    <t xml:space="preserve">that consists of process packing or catalyst or fluidized solid particles filling a volume in a container</t>
  </si>
  <si>
    <t xml:space="preserve">vessel cylindrical shell</t>
  </si>
  <si>
    <t xml:space="preserve">that is part of a vessel.</t>
  </si>
  <si>
    <t xml:space="preserve">vessel shell</t>
  </si>
  <si>
    <t xml:space="preserve">that is all or part of the pressure containing outer part of a vessel.</t>
  </si>
  <si>
    <t xml:space="preserve">vessel shell cover</t>
  </si>
  <si>
    <t xml:space="preserve">that is intended to enclose the end of a vessel shell.</t>
  </si>
  <si>
    <t xml:space="preserve">that is welded to a vessel shell to allow the attachment of a shell head or cover or another object.</t>
  </si>
  <si>
    <t xml:space="preserve">vessel skirt</t>
  </si>
  <si>
    <t xml:space="preserve">that is also a support in the form of a cylindrical or conical enclosure of the bottom of a vertical vessel, intended to be welded to the shell of the vessel and intended to transfer the load to its foundation.</t>
  </si>
  <si>
    <t xml:space="preserve">vibrating screen separator</t>
  </si>
  <si>
    <t xml:space="preserve">that consists of a coarse mesh of wire, etc., intended to sift out finer from coarser parts, as e.g. of sand or coal </t>
  </si>
  <si>
    <t xml:space="preserve">start location</t>
  </si>
  <si>
    <t xml:space="preserve">location</t>
  </si>
  <si>
    <t xml:space="preserve">of a place where something begins.</t>
  </si>
  <si>
    <t xml:space="preserve">end location</t>
  </si>
  <si>
    <t xml:space="preserve">termination location</t>
  </si>
  <si>
    <t xml:space="preserve">destination location</t>
  </si>
  <si>
    <t xml:space="preserve">of a place where something terminates.</t>
  </si>
  <si>
    <t xml:space="preserve">graphite gasket with tanged insert and metal backup</t>
  </si>
  <si>
    <t xml:space="preserve">graphite gasket with tanged insert</t>
  </si>
  <si>
    <t xml:space="preserve">that has a metal backup.</t>
  </si>
  <si>
    <t xml:space="preserve">that is made of graphite and having a tanged insert as reinforcement.</t>
  </si>
  <si>
    <t xml:space="preserve">polytetrafluoroethylene gasket with metal backup</t>
  </si>
  <si>
    <t xml:space="preserve">that is made of polytetrafluoroethylene and has a metal backup.</t>
  </si>
  <si>
    <t xml:space="preserve">PTFE gasket with metal backup</t>
  </si>
  <si>
    <t xml:space="preserve">gasket with AISI 316 or AISI 316L backup ring</t>
  </si>
  <si>
    <t xml:space="preserve">with a backup ring that is made of AISI 316 or AISI 316L.</t>
  </si>
  <si>
    <t xml:space="preserve">abrasive resistent coating</t>
  </si>
  <si>
    <t xml:space="preserve">that has a quality of having resistence for scouring.</t>
  </si>
  <si>
    <t xml:space="preserve">What is ABR?</t>
  </si>
  <si>
    <t xml:space="preserve">Cox coating</t>
  </si>
  <si>
    <t xml:space="preserve">that is a proprietary product of Cox Engineering and Coatings, Athlone Road, Longford, Co.Longford, Ireland. Phone: 00353 (0)43 47294 Fax: 00353 (0)43 49857 Email info@cecireland.com</t>
  </si>
  <si>
    <t xml:space="preserve">Is this a reference to   ...Cox Engineering and Coatings, Athlone Road, Longford, Co.Longford, Ireland . Phone: 00353 (0)43 47294 Fax: 00353 (0)43 49857 Email info@cecireland.com ??? What has Carbon oxide = carbon monoxide to do with coating?</t>
  </si>
  <si>
    <t xml:space="preserve">Denso coating</t>
  </si>
  <si>
    <t xml:space="preserve">that is a proprietary product of Denso. Denso is a manufacturer of corrosion prevention and sealing technology products.</t>
  </si>
  <si>
    <t xml:space="preserve">elastomeric acrylate monomer based coating</t>
  </si>
  <si>
    <t xml:space="preserve">that is a celanese emulsion intended for elastomeric wall and roof coatings. The emulsion, with a 60% solid content, provides elastic properties to the paint and ensures permanent coverage of cracks, even at low temperatures. In addition to its very good cold elasticity, the emulsion is characterized by a very low absorption rate as well as a quick reduction of initial surface tack. The film surface undergoes additional cross linking when exposed to sun UV light, thus significantly reducing the tendency for soiling even shortly after application of the coating.</t>
  </si>
  <si>
    <t xml:space="preserve">zinc-rich coating</t>
  </si>
  <si>
    <t xml:space="preserve">that fall into two general categories; inorganic zinc and organic zinc. Both types of coatings are usually used as direct-to-metal primer coats in a multicoat paint system. </t>
  </si>
  <si>
    <t xml:space="preserve">inorganic zinc coating</t>
  </si>
  <si>
    <t xml:space="preserve">that consist of zinc metal powder mixed into an inorganic silicate paint binder. This binder can be either solventborne (ethyl silicate) or waterborne (alkali silicate). </t>
  </si>
  <si>
    <t xml:space="preserve">organic zinc coating</t>
  </si>
  <si>
    <t xml:space="preserve">contain zinc metal pigment mixed into an organic paint resin such as epoxy or urethane.</t>
  </si>
  <si>
    <t xml:space="preserve">zinc-epoxy coating</t>
  </si>
  <si>
    <t xml:space="preserve">that contains zinc metal pigment mixed into an epoxy resin.</t>
  </si>
  <si>
    <t xml:space="preserve">zinc-epoxy high build coating</t>
  </si>
  <si>
    <t xml:space="preserve">that is a high build epoxy.</t>
  </si>
  <si>
    <t xml:space="preserve">high build epoxy</t>
  </si>
  <si>
    <t xml:space="preserve">that is a zinc-epoxy coating.</t>
  </si>
  <si>
    <t xml:space="preserve">zinc-silicate coating</t>
  </si>
  <si>
    <t xml:space="preserve">zinc-silicate primer with acryl top coating</t>
  </si>
  <si>
    <t xml:space="preserve">of zinc-silicate primer with an acryl top layer.</t>
  </si>
  <si>
    <t xml:space="preserve">gusset</t>
  </si>
  <si>
    <t xml:space="preserve">that is triangular shaped intended to support and strengthen a corner joint between two right-angled pieces of material. The plate is intended to connect or unite the elements of a member or the members of a structure and to hold them in correct alignment or position at a joint. The plate may function either as a gusset and splice plate or as a gusset and stay plate.</t>
  </si>
  <si>
    <t xml:space="preserve">alonized surface</t>
  </si>
  <si>
    <t xml:space="preserve">that has a tenacious aluminum-oxide coating through a proprietary vapor-diffusion process of ALON (Tarrytown, New York). The process, called Alonizing, initially produces an aluminum-rich coating on the steel that rapidly oxidizes in air.It provides resistance to high temperature sulfidation, oxidation, carburization, scaling and hydrogen permeations.</t>
  </si>
  <si>
    <t xml:space="preserve">carbonized surface</t>
  </si>
  <si>
    <t xml:space="preserve">that is treated by a process of hardening the surface of low-carbon steel or iron by carbonizing the surface. When parts must be casehardened in quantity, they should be packed in an iron box contained some carbonaceous material. The box and its contents are then heated for a certain length of time, depending upon the depth of hardened surface desired and the nature of the material. The heat for casehardening varies from 1600 degrees to 1800 degrees F., the temperature being governed, to some extent, by the requirements. The absorption of carbon begins when the steel reaches about 1300 degrees F. At the end of the carbonizing period, the box is withdrawn from the furnace and is allowed to become quite cold. The articles are then placed in a muffle furnace and are re-heated to about 1470 degrees F., after which they are quenched in cold water, tepid water or oil, the bath depending upon the purpose for which the parts are to be used.</t>
  </si>
  <si>
    <t xml:space="preserve">anodized surface</t>
  </si>
  <si>
    <t xml:space="preserve">of an aluminium object that is protected by making the surface much harder than natural aluminum. Aluminum oxide is grown out of the surface during anodizing and then becomes aluminum hydrate that is extremely hard. The porous nature of the anodized layer allows the product to be dyed any color that is required. The method described is Type II anodizing (room temperature) and gives an anodized layer of .0002" to .001" (half that is grown into the surface and half out of the surface). Parts anodized will become slightly larger by about .0005" Type III (hard coat) anodizing is done at much colder temperatures and at higher current densities and can reach thick nesses of .002". Type III anodized surfaces can typically only be dyed black or dark green due to the denser pore size.</t>
  </si>
  <si>
    <t xml:space="preserve">cadmium plated surface</t>
  </si>
  <si>
    <t xml:space="preserve">that has been subject to an electro plating process which protects iron and steel. Salt spray tests indicate cadium is superior to zinc in corrosion resistance. It is frequently used for fasteners and other very tight tolerance parts because of the dual qualities of lubricity at minimal thickness and superior sacrificial corrosion protection. The toxicity of cadmium metal and its risks to the environment have created the need for product designers to consider alternative coatings where ever possible.</t>
  </si>
  <si>
    <t xml:space="preserve">chromium plated surface</t>
  </si>
  <si>
    <t xml:space="preserve">that is the result of electrochemical processes, where the object to be coated is connected to the cathode. Coating distribution is irregular mostly if the substrate has sharp angles. Decrease of the fatigue strength because of many microfessures. Chromium-plating (Cr) is used for decoration and aesthetic reasons, in order to achieve a shining surface. Typical uses are for bicycles, motorcycles, toilet fittings, etc. Coating thickness varies between 0,25 and 1,0 micron. Hard-chromium plating is used for improving sliding properties, against wear and, in thick layers, corrosion. Its typical use is for hydraulic cylinders and industrial tools. Thickness varies from 10 to 1000 micron.</t>
  </si>
  <si>
    <t xml:space="preserve">chloroprene gasket</t>
  </si>
  <si>
    <t xml:space="preserve">that is made of chloroprene.</t>
  </si>
  <si>
    <t xml:space="preserve">chlorotrifluoroethylene gasket</t>
  </si>
  <si>
    <t xml:space="preserve">that is made of chlorotrifluoroethylene.</t>
  </si>
  <si>
    <t xml:space="preserve">ethylene propylene diene monomer gasket</t>
  </si>
  <si>
    <t xml:space="preserve">that is made of ethylene propylene diene monomer.</t>
  </si>
  <si>
    <t xml:space="preserve">fluorocarbon gasket</t>
  </si>
  <si>
    <t xml:space="preserve">that is made of fluorocarbon.</t>
  </si>
  <si>
    <t xml:space="preserve">ring of braided graphite filament yarn</t>
  </si>
  <si>
    <t xml:space="preserve">that is made of braided graphite filament yarn.</t>
  </si>
  <si>
    <t xml:space="preserve">flexible graphite in Hastelloy insulation</t>
  </si>
  <si>
    <t xml:space="preserve">is this correct? How is it defined and constructed?</t>
  </si>
  <si>
    <t xml:space="preserve">IIR butyl rubber gasket</t>
  </si>
  <si>
    <t xml:space="preserve">that is made of IIR butyl rubber.</t>
  </si>
  <si>
    <t xml:space="preserve">isoprene rubber gasket</t>
  </si>
  <si>
    <t xml:space="preserve">that is made of isoprene rubber.</t>
  </si>
  <si>
    <t xml:space="preserve">butadiene acrylonitrile copolymer gasket</t>
  </si>
  <si>
    <t xml:space="preserve">that is made of butadiene acrylonitrile copolymer.</t>
  </si>
  <si>
    <t xml:space="preserve">polytetrafluoroethylene envelope</t>
  </si>
  <si>
    <t xml:space="preserve">envelope</t>
  </si>
  <si>
    <t xml:space="preserve">that is made of polytetrafluoroethylene. Typically a part of an PTFE envelope gasket.</t>
  </si>
  <si>
    <t xml:space="preserve">PTFE envelope</t>
  </si>
  <si>
    <t xml:space="preserve">polytetrafluoroethylene sheet</t>
  </si>
  <si>
    <t xml:space="preserve">that is formed as one thin piece of polytetrafluoroethylene material. </t>
  </si>
  <si>
    <t xml:space="preserve">polytetrafluoroethylene V-ring</t>
  </si>
  <si>
    <t xml:space="preserve">V-ring</t>
  </si>
  <si>
    <t xml:space="preserve">the is made of polytetrafluoroethylene.</t>
  </si>
  <si>
    <t xml:space="preserve">V-ring packing</t>
  </si>
  <si>
    <t xml:space="preserve">with a cross sectional shape that is formed as a V-ring.</t>
  </si>
  <si>
    <t xml:space="preserve">RJ-CU gasket</t>
  </si>
  <si>
    <t xml:space="preserve">made of copper as specified in ASME B16.20.</t>
  </si>
  <si>
    <t xml:space="preserve">RJ-D gasket</t>
  </si>
  <si>
    <t xml:space="preserve">made of soft iron as specified in ASME B16.20.</t>
  </si>
  <si>
    <t xml:space="preserve">RJ-F5 gasket</t>
  </si>
  <si>
    <t xml:space="preserve">made of 4-6 chrome 1/2Mo as specified in ASME B16.20.</t>
  </si>
  <si>
    <t xml:space="preserve">RJ-M gasket</t>
  </si>
  <si>
    <t xml:space="preserve">as specified in ASME B16.20.?</t>
  </si>
  <si>
    <t xml:space="preserve">RJ-N gasket</t>
  </si>
  <si>
    <t xml:space="preserve">RJ-S gasket</t>
  </si>
  <si>
    <t xml:space="preserve">made of low carbon steel as specified in ASME B16.20.</t>
  </si>
  <si>
    <t xml:space="preserve">RJ-S304 gasket</t>
  </si>
  <si>
    <t xml:space="preserve">made of Type 304 steel as specified in ASME B16.20.</t>
  </si>
  <si>
    <t xml:space="preserve">RJ-S316 gasket</t>
  </si>
  <si>
    <t xml:space="preserve">made of Type 316 steel as specified in ASME B16.20.</t>
  </si>
  <si>
    <t xml:space="preserve">RJ-S347 gasket</t>
  </si>
  <si>
    <t xml:space="preserve">of Type 347 steel as specified in ASME B16.20.</t>
  </si>
  <si>
    <t xml:space="preserve">RJ-S410 gasket</t>
  </si>
  <si>
    <t xml:space="preserve">of Type 410 steel as specified in ASME B16.20.</t>
  </si>
  <si>
    <t xml:space="preserve">styrene butadiene copolymer gasket</t>
  </si>
  <si>
    <t xml:space="preserve">gasket of 304 stainless steel carrier metal and GoreTex GR sealing material</t>
  </si>
  <si>
    <t xml:space="preserve">of SELCO seal.</t>
  </si>
  <si>
    <t xml:space="preserve">gasket of carbon steel carrier metal and GoreTex GR sealing material</t>
  </si>
  <si>
    <t xml:space="preserve">silicon gasket</t>
  </si>
  <si>
    <t xml:space="preserve">spiral wound gasket of 304 stainless steel and asbestos</t>
  </si>
  <si>
    <t xml:space="preserve">that is made of 304 stainless steel and asbestos</t>
  </si>
  <si>
    <t xml:space="preserve">spiral wound gasket of 304 stainless steel and corrugated metal graphite</t>
  </si>
  <si>
    <t xml:space="preserve">that is made of 304 stainless steel and corrugated metal graphite</t>
  </si>
  <si>
    <t xml:space="preserve">spiral wound gasket of 304 stainless steel and graphite</t>
  </si>
  <si>
    <t xml:space="preserve">that is made of 304 stainless steel and graphite</t>
  </si>
  <si>
    <t xml:space="preserve">spiral wound gasket of 304 stainless steel and polytetrafluoroethylene</t>
  </si>
  <si>
    <t xml:space="preserve">that is made of 304 stainless steel and polytetrafluoroethylene</t>
  </si>
  <si>
    <t xml:space="preserve">spiral wound gasket of 316 stainless steel and asbestos</t>
  </si>
  <si>
    <t xml:space="preserve">that is made of 316 stainless steel and asbestos</t>
  </si>
  <si>
    <t xml:space="preserve">spiral wound gasket of 316 stainless steel and corrugated metal graphite</t>
  </si>
  <si>
    <t xml:space="preserve">that is made of 316 stainless steel and corrugated metal graphite</t>
  </si>
  <si>
    <t xml:space="preserve">spiral wound gasket of 316 stainless steel and graphite</t>
  </si>
  <si>
    <t xml:space="preserve">that is made of 316 stainless steel and graphite</t>
  </si>
  <si>
    <t xml:space="preserve">spiral wound gasket of 321 stainless steel and asbestos</t>
  </si>
  <si>
    <t xml:space="preserve">that is made of 321 stainless steel and asbestos</t>
  </si>
  <si>
    <t xml:space="preserve">spiral wound gasket of 321 stainless steel and graphite</t>
  </si>
  <si>
    <t xml:space="preserve">that is made of 321 stainless steel and graphite</t>
  </si>
  <si>
    <t xml:space="preserve">spiral wound gasket of 347 stainless steel and asbestos</t>
  </si>
  <si>
    <t xml:space="preserve">that is made of 347 stainless steel and asbestos</t>
  </si>
  <si>
    <t xml:space="preserve">spiral wound gasket of 347 stainless steel and graphite</t>
  </si>
  <si>
    <t xml:space="preserve">that is made of 347 stainless steel and graphite</t>
  </si>
  <si>
    <t xml:space="preserve">guillotine</t>
  </si>
  <si>
    <t xml:space="preserve">cutter</t>
  </si>
  <si>
    <t xml:space="preserve">intended to behead by means of a blade that slides down in vertical guides.</t>
  </si>
  <si>
    <t xml:space="preserve">saddle-in</t>
  </si>
  <si>
    <t xml:space="preserve">that is welded into a hole that was cut out of a curved plate that is intended be reinforced.</t>
  </si>
  <si>
    <t xml:space="preserve">swing joint</t>
  </si>
  <si>
    <t xml:space="preserve">that allows for a swinging movement by flexibility or rotation.</t>
  </si>
  <si>
    <t xml:space="preserve">syphon</t>
  </si>
  <si>
    <t xml:space="preserve">running from the liquid in a vessel to a lower level outside the vessel so that atmospheric pressure forces the liquid through the tube.</t>
  </si>
  <si>
    <t xml:space="preserve">cannister</t>
  </si>
  <si>
    <t xml:space="preserve">that is made of metal and is usually cylindrical. Typically for storing dry foods such as tea or flour.</t>
  </si>
  <si>
    <t xml:space="preserve">cannister filter</t>
  </si>
  <si>
    <t xml:space="preserve">intended to push water through an external canister which contains a filter medium such as filter floss, polyester or carbon.</t>
  </si>
  <si>
    <t xml:space="preserve">edge tension wound finned tube</t>
  </si>
  <si>
    <t xml:space="preserve">of which the surface of the tube is knurled as the fin is wound tightly on edge around the O.D. of a tube to ensure proper fin to tube contact. </t>
  </si>
  <si>
    <t xml:space="preserve">helical wound edge tension finned tube</t>
  </si>
  <si>
    <t xml:space="preserve">following a curve traced on a cylinder or cone by the rotation of a point crossing its right sections at a constant oblique angle.</t>
  </si>
  <si>
    <t xml:space="preserve">L footed finned tube</t>
  </si>
  <si>
    <t xml:space="preserve">construction which assures uniform fin spacing, rigidly interlocked by the fin radius overlap over the exposed shoulder edge. This prevents separation and movement under extreme cycling conditions within the 450°F temperature range. The shoulder tension design provides for a completely enclosed tube surface, and mechanically interlocked fins.</t>
  </si>
  <si>
    <t xml:space="preserve">shoulder tension wound finned tube</t>
  </si>
  <si>
    <t xml:space="preserve">flat stayed head</t>
  </si>
  <si>
    <t xml:space="preserve">that is supported by a prop (as a beam) to prevent sinking or sagging.</t>
  </si>
  <si>
    <t xml:space="preserve">flat unstayed head</t>
  </si>
  <si>
    <t xml:space="preserve">middle section</t>
  </si>
  <si>
    <t xml:space="preserve">that is located between other sections. Typically between a top section and a bottom section of a vessel.</t>
  </si>
  <si>
    <t xml:space="preserve">Mike Fleming</t>
  </si>
  <si>
    <t xml:space="preserve">top section</t>
  </si>
  <si>
    <t xml:space="preserve">that is located at the top of an item and includes a top head. Typically of a vessel.</t>
  </si>
  <si>
    <t xml:space="preserve">bottom section</t>
  </si>
  <si>
    <t xml:space="preserve">that is located at the bottom of an item and includes a bottom head. Typically of a vessel.</t>
  </si>
  <si>
    <t xml:space="preserve">power piping assembly</t>
  </si>
  <si>
    <t xml:space="preserve">intended to transfer heat to water or steam within a boiler system. Typically designed according to stringent criteria.</t>
  </si>
  <si>
    <t xml:space="preserve">riveted lap joint</t>
  </si>
  <si>
    <t xml:space="preserve">lap joint</t>
  </si>
  <si>
    <t xml:space="preserve">that is made using rivets.</t>
  </si>
  <si>
    <t xml:space="preserve">double-riveted lap joint</t>
  </si>
  <si>
    <t xml:space="preserve">that is made using rivets in a double row layout.</t>
  </si>
  <si>
    <t xml:space="preserve">single-riveted lap joint</t>
  </si>
  <si>
    <t xml:space="preserve">that is made using rivets in a single row layout.</t>
  </si>
  <si>
    <t xml:space="preserve">jet mixer</t>
  </si>
  <si>
    <t xml:space="preserve">that utilizes the mixing action of a stream jetted into a material. Typically into a dry powder material.</t>
  </si>
  <si>
    <t xml:space="preserve">rashing ring</t>
  </si>
  <si>
    <t xml:space="preserve">that is provided with eruption on the body.</t>
  </si>
  <si>
    <t xml:space="preserve">saddle ring</t>
  </si>
  <si>
    <t xml:space="preserve">that is shaped like a saddle.</t>
  </si>
  <si>
    <t xml:space="preserve">inspection</t>
  </si>
  <si>
    <t xml:space="preserve">damaged gasket</t>
  </si>
  <si>
    <t xml:space="preserve">being damaged.</t>
  </si>
  <si>
    <t xml:space="preserve">defective gasket</t>
  </si>
  <si>
    <t xml:space="preserve">that is not properly functioning.</t>
  </si>
  <si>
    <t xml:space="preserve">annular pontoon floating roof</t>
  </si>
  <si>
    <t xml:space="preserve">that is an annular pontoon.</t>
  </si>
  <si>
    <t xml:space="preserve">double deck floating roof</t>
  </si>
  <si>
    <t xml:space="preserve">that consists of two decks that are coupled together.</t>
  </si>
  <si>
    <t xml:space="preserve">geodesic dome</t>
  </si>
  <si>
    <t xml:space="preserve">that is constructed using a network of great-circles lying within the surface of the sphere (geodesics) of struts to distribute stress, so that the structure approximates a sphere in strength. The circles are placed to form triangular elements to create local triangular rigidity. A Geodesic dome is a structure developed by Buckminster Fuller in the 1940s in line with his "synergetic" thinking.</t>
  </si>
  <si>
    <t xml:space="preserve">inverted conical roof</t>
  </si>
  <si>
    <t xml:space="preserve">in such a position that top and bottom are reversed.</t>
  </si>
  <si>
    <t xml:space="preserve">pan floating roof</t>
  </si>
  <si>
    <t xml:space="preserve">that has a flat bottom and walls at all sides.</t>
  </si>
  <si>
    <t xml:space="preserve">floating pan type roof</t>
  </si>
  <si>
    <t xml:space="preserve">supported conical roof</t>
  </si>
  <si>
    <t xml:space="preserve">that is constructed with other materials typically for elaborate ribs, trusses, and tie rods.</t>
  </si>
  <si>
    <t xml:space="preserve">supported dome roof</t>
  </si>
  <si>
    <t xml:space="preserve">umbrella roof</t>
  </si>
  <si>
    <t xml:space="preserve">that is fabricated from "pie shaped" flat panels.</t>
  </si>
  <si>
    <t xml:space="preserve">supported umbrella roof</t>
  </si>
  <si>
    <t xml:space="preserve">that is not self supporting.</t>
  </si>
  <si>
    <t xml:space="preserve">self supporting conical roof</t>
  </si>
  <si>
    <t xml:space="preserve">that is self supporting.</t>
  </si>
  <si>
    <t xml:space="preserve">self supporting dome roof</t>
  </si>
  <si>
    <t xml:space="preserve">self supporting umbrella roof</t>
  </si>
  <si>
    <t xml:space="preserve">double shoe seal system</t>
  </si>
  <si>
    <t xml:space="preserve">that are continuous typically metal sheets that are held vertically against the wall of the tank by springs, weighted levers, or other mechanisms and which is connected to the floating roof by braces or other means. A flexible coated fabric (envelope) spans the annular space between the metal sheet and the floating roof. In a double arrangement.</t>
  </si>
  <si>
    <t xml:space="preserve">foam log seal system</t>
  </si>
  <si>
    <t xml:space="preserve">that consists of octagonal typically polyurethane foam logs encapsulated in a elastomeric casing fabric with hold down devices.</t>
  </si>
  <si>
    <t xml:space="preserve">single shoe seal system</t>
  </si>
  <si>
    <t xml:space="preserve">that are continuous typically metal sheets that are held vertically against the wall of the tank by springs, weighted levers, or other mechanisms and which is connected to the floating roof by braces or other means. A flexible coated fabric (envelope) spans the annular space between the metal sheet and the floating roof.</t>
  </si>
  <si>
    <t xml:space="preserve">civil engineering</t>
  </si>
  <si>
    <t xml:space="preserve">concrete foundation</t>
  </si>
  <si>
    <t xml:space="preserve">foundation</t>
  </si>
  <si>
    <t xml:space="preserve">that is made of concrete material.</t>
  </si>
  <si>
    <t xml:space="preserve">I-shape cross section profile support structure</t>
  </si>
  <si>
    <t xml:space="preserve">that is made of I shape cross section flanged profile beams.</t>
  </si>
  <si>
    <t xml:space="preserve">sleeper</t>
  </si>
  <si>
    <t xml:space="preserve">brace</t>
  </si>
  <si>
    <t xml:space="preserve">that is one of the cross braces that support. Typically the rails on a railway track or pipes in a trench.</t>
  </si>
  <si>
    <t xml:space="preserve">flapper wheel</t>
  </si>
  <si>
    <t xml:space="preserve">wheel</t>
  </si>
  <si>
    <t xml:space="preserve">that is provided with flexible flaps, typically provided with an abrasive surface of, or like that of, sandpaper, intended for grinding.</t>
  </si>
  <si>
    <t xml:space="preserve">non-metallic liner</t>
  </si>
  <si>
    <t xml:space="preserve">that is not made out of metal.</t>
  </si>
  <si>
    <t xml:space="preserve">repaired coating</t>
  </si>
  <si>
    <t xml:space="preserve">that is in a revised state due to a repair.</t>
  </si>
  <si>
    <t xml:space="preserve">double wall tank bottom with leak detection</t>
  </si>
  <si>
    <t xml:space="preserve">tank bottom</t>
  </si>
  <si>
    <t xml:space="preserve">with a double wall and with leak detection equipment.</t>
  </si>
  <si>
    <t xml:space="preserve">double wall tank bottom without leak detection</t>
  </si>
  <si>
    <t xml:space="preserve">with a double wall, without leak detection equipment.</t>
  </si>
  <si>
    <t xml:space="preserve">single wall tank bottom</t>
  </si>
  <si>
    <t xml:space="preserve">with a single wall.</t>
  </si>
  <si>
    <t xml:space="preserve">single wall tank bottom with external liner</t>
  </si>
  <si>
    <t xml:space="preserve">that is externally protected with lining.</t>
  </si>
  <si>
    <t xml:space="preserve">fibre glass lining</t>
  </si>
  <si>
    <t xml:space="preserve">that is made of fibre glass substance.</t>
  </si>
  <si>
    <t xml:space="preserve">polyester tank</t>
  </si>
  <si>
    <t xml:space="preserve">that is made of polyester.</t>
  </si>
  <si>
    <t xml:space="preserve">pocket size tube repair kit</t>
  </si>
  <si>
    <t xml:space="preserve">kit</t>
  </si>
  <si>
    <t xml:space="preserve">intended to repair tubes.</t>
  </si>
  <si>
    <t xml:space="preserve">gear</t>
  </si>
  <si>
    <t xml:space="preserve">consisting of a set of articles or tools for a specified purpose.</t>
  </si>
  <si>
    <t xml:space="preserve">consisting of miscellaneous articles needed for a particular purpose. Typically attached to or located in another physical object to support the latter object in roles that it plays.</t>
  </si>
  <si>
    <t xml:space="preserve">heat exchanger with straight tubes and clamp ring floating head cover</t>
  </si>
  <si>
    <t xml:space="preserve">with straight tubes, internal clamp-ring floating head cover. Tube bundle is removable for easy cleaning. Offers more surface per given shell and tube sizes than C400 or C100. Meets ASME code and TEMA Types BES/AES.</t>
  </si>
  <si>
    <t xml:space="preserve">concentric tube heat exchanger</t>
  </si>
  <si>
    <t xml:space="preserve">that consists of a pair of tubes where a smaller tube is mounted within a larger outer tube. Typically the smaller tube contains the product to be heated. The outer tube is then a "jacket" that contains hot fluid to heat the product. Each pair of tubes forms a single heat exchanger. To increase capacity, a number of these pairs are connected together until their combined size provides the capacity needed. Return bends connect the inner tubes and short sections of pipe connect the outer jackets. A heat exchanger package can have as few as two tubes to as many as twenty four tubes.</t>
  </si>
  <si>
    <t xml:space="preserve">pipe in pipe heat exchanger</t>
  </si>
  <si>
    <t xml:space="preserve">tube in tube heat exchanger</t>
  </si>
  <si>
    <t xml:space="preserve">that has long coiled tubes, that provides a single chamber flow path and high effectiveness, typically used for sample cooling or vapor condensation.</t>
  </si>
  <si>
    <t xml:space="preserve">serpentine coil</t>
  </si>
  <si>
    <t xml:space="preserve">that is designed to control the temperature of liquid inside a tank, heating and cooling coil can be designed as a grid, serpentine or U-coil. </t>
  </si>
  <si>
    <t xml:space="preserve">atmospheric cooling tower</t>
  </si>
  <si>
    <t xml:space="preserve">that does not utilize a mechanical fan to create air flow through the tower, its air is derived from a natural induction flow provided by a pressure spray.</t>
  </si>
  <si>
    <t xml:space="preserve">that uses fans (one or more) to move large quantities of air through the tower.</t>
  </si>
  <si>
    <t xml:space="preserve">that has one or more fans, located at the top of the tower, that draw air upwards against the downward flow of water passing around the wooden decking or packing. Since the airflow is counter to the water flow, the coolest water at the bottom is in contact with the driest air while the warmest water at the top is in contact with the moist air, resulting in increased heat transfer efficiency.</t>
  </si>
  <si>
    <t xml:space="preserve">hybrid draft cooling tower</t>
  </si>
  <si>
    <t xml:space="preserve">that are equipped with mechanical draft fans to augment airflow. Consequently, they are also referred to as fan-assisted natural draft towers. The intent of their design is to minimize the horsepower required for the air movement, but to do so with the least possible stack cost impact. The fans may need to be operated only during periods at high ambients and peak loads.</t>
  </si>
  <si>
    <t xml:space="preserve">in which the air moves vertically upward throught the fill, counter to the downward fall of water.</t>
  </si>
  <si>
    <t xml:space="preserve">that have a fill configuration through, which the air flows horizontally, across the downward fall of water. Water to be cooled is delivered to hot water inlet basins located atop the fill areas, and is distributed to the fill by gravity through metering orifices in the floor of those basins.</t>
  </si>
  <si>
    <t xml:space="preserve">double cross flow cooling tower</t>
  </si>
  <si>
    <t xml:space="preserve">in which the fan is inducting air through two inlets and across two banks of fill.</t>
  </si>
  <si>
    <t xml:space="preserve">single cross flow cooling tower</t>
  </si>
  <si>
    <t xml:space="preserve">that has one air inlet and one fill bank, the remaining three sides of the towers being cased. Single-flow towers are customarily used in locations where are unrestricted air path to the tower is available from only one direction.</t>
  </si>
  <si>
    <t xml:space="preserve">spray filled cooling tower</t>
  </si>
  <si>
    <t xml:space="preserve">that has not a heat transfer surface, depending only upon the water break-up afforded by the distribution system to promote maximum water-to-air heat transfer.</t>
  </si>
  <si>
    <t xml:space="preserve">rectilinear cooling tower</t>
  </si>
  <si>
    <t xml:space="preserve">that are constructed in cellular fashion, increasing linearly to the length and numbers of cells necessary to accomplish a special thermal performance. </t>
  </si>
  <si>
    <t xml:space="preserve">round mechanical draft cooling tower</t>
  </si>
  <si>
    <t xml:space="preserve">that are essentially round in plan configuration, with fans clustered as close practicable around the center point of the tower. Multi-faceted towers, such as the octagonal mechanical draft (OMD) also fall in the general classification of “round” towers.</t>
  </si>
  <si>
    <t xml:space="preserve">heat exchanger core</t>
  </si>
  <si>
    <t xml:space="preserve">that is the central part of the heat exchanger that is not a shell and tube type.</t>
  </si>
  <si>
    <t xml:space="preserve">open box cooler</t>
  </si>
  <si>
    <t xml:space="preserve">that is of an "open" design.</t>
  </si>
  <si>
    <t xml:space="preserve">arbor or wicket type furnace</t>
  </si>
  <si>
    <t xml:space="preserve">in which the tubes in the convective section are oriented horizontally in most process heaters to allow cross-flow convection. However, the tubes in the radiant area may be oriented either horizontally or vertically. The orientation is chosen on a case-by-case basis according to the design specifications of the individual heater. In the arbor or wicket type of heater a specialty design is applied to minimize the pressure drop across the tubes.</t>
  </si>
  <si>
    <t xml:space="preserve">furnace in cabin with divide wall</t>
  </si>
  <si>
    <t xml:space="preserve">that is intended to heat the cabin on both sides of the wall.</t>
  </si>
  <si>
    <t xml:space="preserve">end fired box furnace</t>
  </si>
  <si>
    <t xml:space="preserve">that is fired at the box end.</t>
  </si>
  <si>
    <t xml:space="preserve">end fired box furnace with side supply connection</t>
  </si>
  <si>
    <t xml:space="preserve">with side supply connection</t>
  </si>
  <si>
    <t xml:space="preserve">two cell box furnace</t>
  </si>
  <si>
    <t xml:space="preserve">that has two cells.</t>
  </si>
  <si>
    <t xml:space="preserve">furnace with vertical cylinders all radiant</t>
  </si>
  <si>
    <t xml:space="preserve">with vertical cylinders all radiant</t>
  </si>
  <si>
    <t xml:space="preserve">furnace with vertical cylinders with helicoil</t>
  </si>
  <si>
    <t xml:space="preserve">with vertical cylinders with helicoil</t>
  </si>
  <si>
    <t xml:space="preserve">furnace with vertical cylinders with horizontal tube</t>
  </si>
  <si>
    <t xml:space="preserve">with vertical cylinders with horizontal tube</t>
  </si>
  <si>
    <t xml:space="preserve">furnace with vertical cylinders with internal convection</t>
  </si>
  <si>
    <t xml:space="preserve">with vertical cylinders with internal convection</t>
  </si>
  <si>
    <t xml:space="preserve">furnace with vertical cylinders with cross flow convection</t>
  </si>
  <si>
    <t xml:space="preserve">with vertical cylinders with cross flow convection</t>
  </si>
  <si>
    <t xml:space="preserve">furnace with vertical tubes in single row</t>
  </si>
  <si>
    <t xml:space="preserve">with vertical tubes in single row</t>
  </si>
  <si>
    <t xml:space="preserve">tank vent</t>
  </si>
  <si>
    <t xml:space="preserve">sample cell</t>
  </si>
  <si>
    <t xml:space="preserve">sample probe</t>
  </si>
  <si>
    <t xml:space="preserve">that have a cylindrical shape and provide safe containment for storage and transportation of both liquids and gases. These cylinders are DOT rated to 1800 psig (124 bar) at 70 °F (21 °C). Applications include bydrocarbon sampling in refineries, gas sampling in chromatography, and condensate sampling in fossil fuel and nuclear power plants.</t>
  </si>
  <si>
    <t xml:space="preserve">coke drum</t>
  </si>
  <si>
    <t xml:space="preserve">intended for cracking and polymerization. The feed is generally petroleum derived. The carbonization reactions involve dehydrogenation, rearrangement and polymerization. Two of the common feedstocks are vacuum, residues and aromatic oils. The vacuum residues contain asphaltic compounds which are mostly heterocyclic molecules. </t>
  </si>
  <si>
    <t xml:space="preserve">spheroid vessel </t>
  </si>
  <si>
    <t xml:space="preserve">of which the head has a shape that is generated by rotating an ellipse around one of its axes.</t>
  </si>
  <si>
    <t xml:space="preserve">that is intended to enclose an item.</t>
  </si>
  <si>
    <t xml:space="preserve">polytetrafluoroethylene envelope gasket</t>
  </si>
  <si>
    <t xml:space="preserve">with a polytetrafluoroethylene envelope.</t>
  </si>
  <si>
    <t xml:space="preserve">PTFE envelope gasket</t>
  </si>
  <si>
    <t xml:space="preserve">pontoon floating roof</t>
  </si>
  <si>
    <t xml:space="preserve">is completely supported on the liquid and must therefore be sufficiently buoyant; buoyancy is achieved by providing liquid-tight compartments in one of two forms of roof - pontoon type and double deck type. A pontoon roof has an annular compartment, divided by bulkheads, and a central single skin diaphragm. The central diaphragm may need to be stiffened by radial beams.</t>
  </si>
  <si>
    <t xml:space="preserve">SAP GAME allowed values</t>
  </si>
  <si>
    <t xml:space="preserve">single deck floating roof</t>
  </si>
  <si>
    <t xml:space="preserve">that consist of sheet membrane, rolled or sheeted, and ring ducts, positioned along the wall perimeter. To provide rainfall diversion from the roof surface the roof membrane is inclined to the middle, where a floodgate is installed, either flexible or articulate, both with the intake device and a reflux valve. The reflux valve provides an opportunity to divert the rainfall off the reservoir and, on the other side, averts the product ingress onto the roof surface. Inclination of the roof is made via weighting its central part. Typically single-deck floating roofs are recommended for reservoirs with diameter no more than 50 m and in areas with wind velocity not higher than 100 km/h.</t>
  </si>
  <si>
    <t xml:space="preserve">external sump</t>
  </si>
  <si>
    <t xml:space="preserve">that is not integrated into the equipment that is lubricated.</t>
  </si>
  <si>
    <t xml:space="preserve">internal sump</t>
  </si>
  <si>
    <t xml:space="preserve">that is integrated into the equipment that is lubricated.</t>
  </si>
  <si>
    <t xml:space="preserve">input material</t>
  </si>
  <si>
    <t xml:space="preserve">input</t>
  </si>
  <si>
    <t xml:space="preserve">output material</t>
  </si>
  <si>
    <t xml:space="preserve">output</t>
  </si>
  <si>
    <t xml:space="preserve">discharge header</t>
  </si>
  <si>
    <t xml:space="preserve">suction header</t>
  </si>
  <si>
    <t xml:space="preserve">loading line</t>
  </si>
  <si>
    <t xml:space="preserve">trunk pipeline system</t>
  </si>
  <si>
    <t xml:space="preserve">long distance pipeline transportation system</t>
  </si>
  <si>
    <t xml:space="preserve">measuring and control string</t>
  </si>
  <si>
    <t xml:space="preserve">that is located in a pump discharge line intended to measure and control the supply of intermediate product into the main header for blending purpose</t>
  </si>
  <si>
    <t xml:space="preserve">pipeline pig</t>
  </si>
  <si>
    <t xml:space="preserve">pipe pig</t>
  </si>
  <si>
    <t xml:space="preserve">that is driven through a pipeline by the flow of fluid, to perform various internal activities (depending on the pig type) such as separating fluids, cleaning or inspecting the pipeline.</t>
  </si>
  <si>
    <t xml:space="preserve">that is a device intended to move through trunk pipelines used for different purposes i.e. for cleaning the inner pipe wall or for separation of product batches transferred after each other or for leak detection. </t>
  </si>
  <si>
    <t xml:space="preserve">that is intended to enable or perform a unit operation or mechanical treatment while supplying energy and control signals. Note that a unit operation is an elementary physical or chemical process on a material, typically a fluid. Examples of unit operations are pumping and heat transfer.</t>
  </si>
  <si>
    <t xml:space="preserve">AP glossary team</t>
  </si>
  <si>
    <t xml:space="preserve">equipment</t>
  </si>
  <si>
    <t xml:space="preserve">Term typically used to indicate a collection of items.</t>
  </si>
  <si>
    <t xml:space="preserve">piece of equipment</t>
  </si>
  <si>
    <t xml:space="preserve">general facility</t>
  </si>
  <si>
    <t xml:space="preserve">intended for general use by personnel. Typically supplementary to process units. For example: an office building or a laboratory or a canteen</t>
  </si>
  <si>
    <t xml:space="preserve">that is either rotating equipment or static equipment or heat transfer equipment.</t>
  </si>
  <si>
    <t xml:space="preserve">mechanical apparatus</t>
  </si>
  <si>
    <t xml:space="preserve">safety equipment item</t>
  </si>
  <si>
    <t xml:space="preserve">Shell Global Solutions - EP/COMS</t>
  </si>
  <si>
    <t xml:space="preserve">penetration</t>
  </si>
  <si>
    <t xml:space="preserve">completely through on object. Typically with a role as a passage through a partition. For example for a pipe or a cable.</t>
  </si>
  <si>
    <t xml:space="preserve">that is a bounded part of a wider surface. Typically one side of a volumetric physical object. Typically it is mentioned when its preparation or covering is specified, usually by a reference to a standard specification.</t>
  </si>
  <si>
    <t xml:space="preserve">which can be defined in one dimension and has a defined length, an undefined width and an undefined height but need not be straight. It should be distinguished from a mathematical line that is not a physical object. For example, the edge of a knife or the centre line of a road or pipe.</t>
  </si>
  <si>
    <t xml:space="preserve">subsea equipment item</t>
  </si>
  <si>
    <t xml:space="preserve">intended and suitable to be installed and operated at sea water conditions</t>
  </si>
  <si>
    <t xml:space="preserve">on a volumetric physical object. It can be on an outside or on an inside wall of a hollow object. It may include a layer of material below the surface, so that a surface may have a thickness.</t>
  </si>
  <si>
    <t xml:space="preserve">consisting of two items.</t>
  </si>
  <si>
    <t xml:space="preserve">heat transer peers</t>
  </si>
  <si>
    <t xml:space="preserve">intended to perform or enable the occurrence of a unit operation, being a physical or (bio)chemical process of a defined type on a quantity or stream of process material</t>
  </si>
  <si>
    <t xml:space="preserve">interface</t>
  </si>
  <si>
    <t xml:space="preserve">that forms a common boundary between two bodies, spaces or phases.</t>
  </si>
  <si>
    <t xml:space="preserve">when moving in an unbroken flow. Typically gas, liquid or particles of matter which follow the same route</t>
  </si>
  <si>
    <t xml:space="preserve">economics</t>
  </si>
  <si>
    <t xml:space="preserve">banknote</t>
  </si>
  <si>
    <t xml:space="preserve">money</t>
  </si>
  <si>
    <t xml:space="preserve">that is a paper or paperlike item which satisfies a standard defined by an authority</t>
  </si>
  <si>
    <t xml:space="preserve">coin</t>
  </si>
  <si>
    <t xml:space="preserve">that is a metal item which satisfies a standard defined by an authority</t>
  </si>
  <si>
    <t xml:space="preserve">mechanical component</t>
  </si>
  <si>
    <t xml:space="preserve">that is intended to be part of mechanical equipment item or system.</t>
  </si>
  <si>
    <t xml:space="preserve">harmonisation team</t>
  </si>
  <si>
    <t xml:space="preserve">that is a distinct part or portion of another physical object</t>
  </si>
  <si>
    <t xml:space="preserve">segment</t>
  </si>
  <si>
    <t xml:space="preserve">that represents a certain guaranteed value or worth intended for use to buy or hire other physical objects or services. Typically a bank and/or a government promises to pay the bearer on demand the sum of value printed or stamped on the material</t>
  </si>
  <si>
    <t xml:space="preserve">slug</t>
  </si>
  <si>
    <t xml:space="preserve">that is a quantity of liquid pushed forward by a vapor stream.</t>
  </si>
  <si>
    <t xml:space="preserve">cross section</t>
  </si>
  <si>
    <t xml:space="preserve">that is formed by a flat plane through a physical object and which boundaries are formed by the boundaries of the physical object.</t>
  </si>
  <si>
    <t xml:space="preserve">ISO 31</t>
  </si>
  <si>
    <t xml:space="preserve">angular cross section</t>
  </si>
  <si>
    <t xml:space="preserve">macroscopic cross section</t>
  </si>
  <si>
    <t xml:space="preserve">relation to volumic cross section?</t>
  </si>
  <si>
    <t xml:space="preserve">spectral angular cross section</t>
  </si>
  <si>
    <t xml:space="preserve">spectral cross section</t>
  </si>
  <si>
    <t xml:space="preserve">inside surface</t>
  </si>
  <si>
    <t xml:space="preserve">that is located in the inside of an item</t>
  </si>
  <si>
    <t xml:space="preserve">internal surface</t>
  </si>
  <si>
    <t xml:space="preserve">outside surface</t>
  </si>
  <si>
    <t xml:space="preserve">that is located at the outside of an item.</t>
  </si>
  <si>
    <t xml:space="preserve">external surface</t>
  </si>
  <si>
    <t xml:space="preserve">single phase stream</t>
  </si>
  <si>
    <t xml:space="preserve">that consists of one phase.</t>
  </si>
  <si>
    <t xml:space="preserve">two phase stream</t>
  </si>
  <si>
    <t xml:space="preserve">that consists of two phases.</t>
  </si>
  <si>
    <t xml:space="preserve">three phase stream</t>
  </si>
  <si>
    <t xml:space="preserve">that consists of three phases.</t>
  </si>
  <si>
    <t xml:space="preserve">C7+ fraction</t>
  </si>
  <si>
    <t xml:space="preserve">oil fraction</t>
  </si>
  <si>
    <t xml:space="preserve">that consists mainly of hydrocarbon molecules of the kind C7 and heavier.</t>
  </si>
  <si>
    <t xml:space="preserve">liquid stream</t>
  </si>
  <si>
    <t xml:space="preserve">that is in a liquid phase.</t>
  </si>
  <si>
    <t xml:space="preserve">that is flowing.</t>
  </si>
  <si>
    <t xml:space="preserve">vapour stream</t>
  </si>
  <si>
    <t xml:space="preserve">that is in a vapor phase.</t>
  </si>
  <si>
    <t xml:space="preserve">vapour/liquid stream</t>
  </si>
  <si>
    <t xml:space="preserve">of which a part is in a vapor phase and a part is in a liquid phase.</t>
  </si>
  <si>
    <t xml:space="preserve">rain</t>
  </si>
  <si>
    <t xml:space="preserve">that consists of water falling in droplets from the atmosphere.</t>
  </si>
  <si>
    <t xml:space="preserve">Dongting project</t>
  </si>
  <si>
    <t xml:space="preserve">vapour/solid stream</t>
  </si>
  <si>
    <t xml:space="preserve">of which a part is in a vapor phase and a part is in a solid phase.</t>
  </si>
  <si>
    <t xml:space="preserve">liquid/solid stream</t>
  </si>
  <si>
    <t xml:space="preserve">of which a part is in a liquid phase and a part is in a solid phase.</t>
  </si>
  <si>
    <t xml:space="preserve">that has the shape of a sphere.</t>
  </si>
  <si>
    <t xml:space="preserve">coolant</t>
  </si>
  <si>
    <t xml:space="preserve">cooling medium</t>
  </si>
  <si>
    <t xml:space="preserve">as a role of a fluid material when allocated to extract heat from a material.</t>
  </si>
  <si>
    <t xml:space="preserve">input stream</t>
  </si>
  <si>
    <t xml:space="preserve">in the form of a stream of material.</t>
  </si>
  <si>
    <t xml:space="preserve">when entering an item.</t>
  </si>
  <si>
    <t xml:space="preserve">inlet stream</t>
  </si>
  <si>
    <t xml:space="preserve">output stream</t>
  </si>
  <si>
    <t xml:space="preserve">when leaving an item.</t>
  </si>
  <si>
    <t xml:space="preserve">outlet stream</t>
  </si>
  <si>
    <t xml:space="preserve">suction stream</t>
  </si>
  <si>
    <t xml:space="preserve">when entering an item that creates a reduced pressure an thus sucks a fluid into the item.</t>
  </si>
  <si>
    <t xml:space="preserve">discharge stream</t>
  </si>
  <si>
    <t xml:space="preserve">when leaving an item that creates an elevated pressure and thus discharges a fluid from the item.</t>
  </si>
  <si>
    <t xml:space="preserve">exhaust stream</t>
  </si>
  <si>
    <t xml:space="preserve">when the discharged stream is a gas. Typically the product of burning.</t>
  </si>
  <si>
    <t xml:space="preserve">admission steam</t>
  </si>
  <si>
    <t xml:space="preserve">of a steam stream when being admitted as input to a turbine.</t>
  </si>
  <si>
    <t xml:space="preserve">NLNG Pacer</t>
  </si>
  <si>
    <t xml:space="preserve">exhaust steam</t>
  </si>
  <si>
    <t xml:space="preserve">of a steam stream when being exhausted as output from a turbine.</t>
  </si>
  <si>
    <t xml:space="preserve">intended to collect pressurized air.</t>
  </si>
  <si>
    <t xml:space="preserve">electric pylon</t>
  </si>
  <si>
    <t xml:space="preserve">pylon</t>
  </si>
  <si>
    <t xml:space="preserve">intended to support either end of usually a number of wires over a long span.</t>
  </si>
  <si>
    <t xml:space="preserve">http://www.m-w.com/</t>
  </si>
  <si>
    <t xml:space="preserve">transmission tower</t>
  </si>
  <si>
    <t xml:space="preserve">Australian</t>
  </si>
  <si>
    <t xml:space="preserve">power pole</t>
  </si>
  <si>
    <t xml:space="preserve">or guiding pilot. Typically for marking a point in a route, or a turning point in a race.</t>
  </si>
  <si>
    <t xml:space="preserve">bulk material</t>
  </si>
  <si>
    <t xml:space="preserve">that is typically acquired in relative large quantities and not per item for a specific purpose. For example, piping components, structural steel, electrical cables, connectors, etc.</t>
  </si>
  <si>
    <t xml:space="preserve">reservation</t>
  </si>
  <si>
    <t xml:space="preserve">that is kept for a particular purpose.</t>
  </si>
  <si>
    <t xml:space="preserve">well stream</t>
  </si>
  <si>
    <t xml:space="preserve">of untreated material that is directly flowing from a well.</t>
  </si>
  <si>
    <t xml:space="preserve">topside</t>
  </si>
  <si>
    <t xml:space="preserve">that is the part of a ship above the waterline or a part of a well system that is above the waterline. Typically limited to the part on top of a support structure.</t>
  </si>
  <si>
    <t xml:space="preserve">topsides</t>
  </si>
  <si>
    <t xml:space="preserve">subsea and topside system</t>
  </si>
  <si>
    <t xml:space="preserve">that is above a seabed and includes facilities above the sea surface.</t>
  </si>
  <si>
    <t xml:space="preserve">support steel structure</t>
  </si>
  <si>
    <t xml:space="preserve">steel structure</t>
  </si>
  <si>
    <t xml:space="preserve">functional unit</t>
  </si>
  <si>
    <t xml:space="preserve">that is an assembly of items that is intended to fulfil a particular role. It may be part of a larger facility and consists of sufficient components such that upon completion it can be commissioned and brought into operation.</t>
  </si>
  <si>
    <t xml:space="preserve">of an item when attached to another item</t>
  </si>
  <si>
    <t xml:space="preserve">disc</t>
  </si>
  <si>
    <t xml:space="preserve">that has a flat circular shape.</t>
  </si>
  <si>
    <t xml:space="preserve">that is a composite of more than one piece of equipment intended for a common purpose.</t>
  </si>
  <si>
    <t xml:space="preserve">single component item</t>
  </si>
  <si>
    <t xml:space="preserve">that consists of only one part and is not assembled. Typically casted or mechanically shaped from a casted item.</t>
  </si>
  <si>
    <t xml:space="preserve">ISO 10303-226</t>
  </si>
  <si>
    <t xml:space="preserve">that consists of mainly mechanical components intended to transmit or modify forces, motion, and energy in a way the accomplishes some desired work.</t>
  </si>
  <si>
    <t xml:space="preserve">that is designed to serve a special purpose or perform a special function.</t>
  </si>
  <si>
    <t xml:space="preserve">parcel</t>
  </si>
  <si>
    <t xml:space="preserve">physical object</t>
  </si>
  <si>
    <t xml:space="preserve">offered as a whole. Typically a batch of fluid, a piece of land or a collection of things.</t>
  </si>
  <si>
    <t xml:space="preserve">lot</t>
  </si>
  <si>
    <t xml:space="preserve">of one or more solid items.</t>
  </si>
  <si>
    <t xml:space="preserve">goods and services</t>
  </si>
  <si>
    <t xml:space="preserve">collection of individual things</t>
  </si>
  <si>
    <t xml:space="preserve">that is a combination of material items and activities delivered. Typically subject to an acquisition and supply activity.</t>
  </si>
  <si>
    <t xml:space="preserve">chain guide</t>
  </si>
  <si>
    <t xml:space="preserve">that is intended to be fixed to the deck of a vessel often comprising a sheave which locates and allows smooth passage of a chain.</t>
  </si>
  <si>
    <t xml:space="preserve">chain stopper</t>
  </si>
  <si>
    <t xml:space="preserve">intended to enable quick release of a mooring chain and accurate indcation of varying mooring chain loads.</t>
  </si>
  <si>
    <t xml:space="preserve">crane boom section</t>
  </si>
  <si>
    <t xml:space="preserve">which added to others goes to make up a complete crane jib.</t>
  </si>
  <si>
    <t xml:space="preserve">crane cab</t>
  </si>
  <si>
    <t xml:space="preserve">from where a crane is operated and controlled.</t>
  </si>
  <si>
    <t xml:space="preserve">fairlead</t>
  </si>
  <si>
    <t xml:space="preserve">intended to guide and gives direction to v-belts, ropes, wires, round belts and chains.</t>
  </si>
  <si>
    <t xml:space="preserve">hose adapter</t>
  </si>
  <si>
    <t xml:space="preserve">designed to couple a hose to another hose, or to a fixed pipe connection.</t>
  </si>
  <si>
    <t xml:space="preserve">indexing cylinder</t>
  </si>
  <si>
    <t xml:space="preserve">intended to hold a number of incendiaries which are activitated by percussion or electrical charge. It is revolving during operation.</t>
  </si>
  <si>
    <t xml:space="preserve">kingpost</t>
  </si>
  <si>
    <t xml:space="preserve">fixed vertical member</t>
  </si>
  <si>
    <t xml:space="preserve">to which a jib is connected by a tie-rod in a jib-crane. Typically supported by diagonal struts.</t>
  </si>
  <si>
    <t xml:space="preserve">launch unit</t>
  </si>
  <si>
    <t xml:space="preserve">intended to transport an incendiary to a point where it can ignite combustible gases.</t>
  </si>
  <si>
    <t xml:space="preserve">mono rail carriage</t>
  </si>
  <si>
    <t xml:space="preserve">carriage</t>
  </si>
  <si>
    <t xml:space="preserve">with single rail intended to facilitate a lifting hoist.</t>
  </si>
  <si>
    <t xml:space="preserve">pressure test fluid</t>
  </si>
  <si>
    <t xml:space="preserve">intended for pressure testing of a completed spool or system.</t>
  </si>
  <si>
    <t xml:space="preserve">riser head</t>
  </si>
  <si>
    <t xml:space="preserve">which terminates a production riser.</t>
  </si>
  <si>
    <t xml:space="preserve">that is vertical and fixed.</t>
  </si>
  <si>
    <t xml:space="preserve">that is a machine part intended to carry something else.</t>
  </si>
  <si>
    <t xml:space="preserve">that has a low pressure chamber for heating equippped with temperature control. It can be fired or unfired. Typically gas or electrically heated.</t>
  </si>
  <si>
    <t xml:space="preserve">microwave oven</t>
  </si>
  <si>
    <t xml:space="preserve">intended to use microwaves to create friction, at the molecular level, to generate heat.</t>
  </si>
  <si>
    <t xml:space="preserve">pod</t>
  </si>
  <si>
    <t xml:space="preserve">intended to contain or house something. Typically a streamlined compartment (as for fuel) under the wings or fuselage of an aircraft or a protective compartment (as for personnel, a power unit, or an instrument) on a ship or craft.</t>
  </si>
  <si>
    <t xml:space="preserve">portable tank</t>
  </si>
  <si>
    <t xml:space="preserve">that is portable.</t>
  </si>
  <si>
    <t xml:space="preserve">ice machine</t>
  </si>
  <si>
    <t xml:space="preserve">intended to produce ice.</t>
  </si>
  <si>
    <t xml:space="preserve">lens</t>
  </si>
  <si>
    <t xml:space="preserve">that is transparant with at least one curved surface, which causes light rays passing through it to converge or diverge in a controlled fashion.</t>
  </si>
  <si>
    <t xml:space="preserve">crystalline lens</t>
  </si>
  <si>
    <t xml:space="preserve">between an iris and an vitreous humor located in a human or animal eye that is transparant, biconvex and nearly spherical and is intended to helps focus light passing through a pupil (images) onto a retina.</t>
  </si>
  <si>
    <t xml:space="preserve">spectacle lens</t>
  </si>
  <si>
    <t xml:space="preserve">intended to help bend light in such a way that once it reaches the eye of a bearer it can then be focused.</t>
  </si>
  <si>
    <t xml:space="preserve">contact lens</t>
  </si>
  <si>
    <t xml:space="preserve">intended to be in contact with the eyeball of a bearer and to help bend light in such a way that once it reaches the eye of a bearer it can then be focused.</t>
  </si>
  <si>
    <t xml:space="preserve">bulkhead</t>
  </si>
  <si>
    <t xml:space="preserve">partition wall</t>
  </si>
  <si>
    <t xml:space="preserve">that is intended to strengthen, divide, or help give shape to a structure and enclosed space. Typically an upright partition dividing compartments on board a vessel or rocket, spacecraft, airplane fuselage, or similar structure.</t>
  </si>
  <si>
    <t xml:space="preserve">oil stream</t>
  </si>
  <si>
    <t xml:space="preserve">which molecules are characterized as oil.</t>
  </si>
  <si>
    <t xml:space="preserve">lubrication oil stream</t>
  </si>
  <si>
    <t xml:space="preserve">that consists of oil molecules that are suitable to lubricate moving items.</t>
  </si>
  <si>
    <t xml:space="preserve">lub oil stream</t>
  </si>
  <si>
    <t xml:space="preserve">external attachment</t>
  </si>
  <si>
    <t xml:space="preserve">collection of external attachments</t>
  </si>
  <si>
    <t xml:space="preserve">of which each item is an external attachment.</t>
  </si>
  <si>
    <t xml:space="preserve">external attachments</t>
  </si>
  <si>
    <t xml:space="preserve">incineration facility</t>
  </si>
  <si>
    <t xml:space="preserve">playing a role to incinerate material. Typically waste material.</t>
  </si>
  <si>
    <t xml:space="preserve">internal support</t>
  </si>
  <si>
    <t xml:space="preserve">of something that is intended to support a component at the internal side of a hollow item.</t>
  </si>
  <si>
    <t xml:space="preserve">collection of internal supports</t>
  </si>
  <si>
    <t xml:space="preserve">of which each item has a role as an internal support.</t>
  </si>
  <si>
    <t xml:space="preserve">internal supports</t>
  </si>
  <si>
    <t xml:space="preserve">roof drain system</t>
  </si>
  <si>
    <t xml:space="preserve">drainage system</t>
  </si>
  <si>
    <t xml:space="preserve">intended to drain a roof.</t>
  </si>
  <si>
    <t xml:space="preserve">roof seal system</t>
  </si>
  <si>
    <t xml:space="preserve">intended to seal a roof.</t>
  </si>
  <si>
    <t xml:space="preserve">fluid regulator cap</t>
  </si>
  <si>
    <t xml:space="preserve">flow regulator</t>
  </si>
  <si>
    <t xml:space="preserve">intended to deflect, check, or regulate fluid flow and that can have any shape.</t>
  </si>
  <si>
    <t xml:space="preserve">gravity separator</t>
  </si>
  <si>
    <t xml:space="preserve">that is intended to use the difference in specific gravity between materials to separate them.</t>
  </si>
  <si>
    <t xml:space="preserve">mechanical separator</t>
  </si>
  <si>
    <t xml:space="preserve">that is intended to use mechanical means to separate or enhance the separation of different materials.</t>
  </si>
  <si>
    <t xml:space="preserve">heat transfer plate pack</t>
  </si>
  <si>
    <t xml:space="preserve">that is intended to transfer heat between fluids that are separated by the plates.</t>
  </si>
  <si>
    <t xml:space="preserve">liquid absorber</t>
  </si>
  <si>
    <t xml:space="preserve">that is intended to remove components from a mixture by absorption in a liquid.</t>
  </si>
  <si>
    <t xml:space="preserve">start up block</t>
  </si>
  <si>
    <t xml:space="preserve">that is an assembly or clustering of one or more systems that are intended to be started up together. Typically in a particular sequence.</t>
  </si>
  <si>
    <t xml:space="preserve">flushing oil system</t>
  </si>
  <si>
    <t xml:space="preserve">that is intended to process and distribute flushing oil.</t>
  </si>
  <si>
    <t xml:space="preserve">heating oil system</t>
  </si>
  <si>
    <t xml:space="preserve">that is intended to process and distribute heating oil.</t>
  </si>
  <si>
    <t xml:space="preserve">raw water system</t>
  </si>
  <si>
    <t xml:space="preserve">that is intended to acquire and distribute raw water that is not processed in a particular treating process.</t>
  </si>
  <si>
    <t xml:space="preserve">demineralised water system</t>
  </si>
  <si>
    <t xml:space="preserve">that is intended to produce and distribute demineralised water.</t>
  </si>
  <si>
    <t xml:space="preserve">very high pressure steam system</t>
  </si>
  <si>
    <t xml:space="preserve">that is intended to produce and distribute steam that has a pressure that is higher than the pressure in a high pressure steam system.</t>
  </si>
  <si>
    <t xml:space="preserve">VHP steam system</t>
  </si>
  <si>
    <t xml:space="preserve">cleaning system</t>
  </si>
  <si>
    <t xml:space="preserve">that is intended to produce, distribute and collect cleaning material.</t>
  </si>
  <si>
    <t xml:space="preserve">high integrity pressure protection system</t>
  </si>
  <si>
    <t xml:space="preserve">that is intended to protect against over or under presssure with a high level of integrity.</t>
  </si>
  <si>
    <t xml:space="preserve">HIPPS</t>
  </si>
  <si>
    <t xml:space="preserve">non-return damper</t>
  </si>
  <si>
    <t xml:space="preserve">that prevents fow in a reverse direction.</t>
  </si>
  <si>
    <t xml:space="preserve">EIS DEP 82.00.20.30-Gen.</t>
  </si>
  <si>
    <t xml:space="preserve">hand tool</t>
  </si>
  <si>
    <t xml:space="preserve">that is portable and intended to be suitable to aid the execution of work on a material or a physical system using only hands. A hand tool can be manually used employing human mechanical force, or can be electrically, hydraulically or pneumatically powered.</t>
  </si>
  <si>
    <t xml:space="preserve">knife</t>
  </si>
  <si>
    <t xml:space="preserve">that is intended to be suitable for cutting or carving.</t>
  </si>
  <si>
    <t xml:space="preserve">that is a handle with a pointed end intended to be used for turning screws. It is intended to be suitable to transfer rotational force to a screw.</t>
  </si>
  <si>
    <t xml:space="preserve">screwdriver</t>
  </si>
  <si>
    <t xml:space="preserve">that is a handle with a pointed end intended to be used for turning screws.</t>
  </si>
  <si>
    <t xml:space="preserve">hammer</t>
  </si>
  <si>
    <t xml:space="preserve">that is intended to be suitable to transfer motion energy to a small surface. Typically to drive nails in a surface.</t>
  </si>
  <si>
    <t xml:space="preserve">cutting machine</t>
  </si>
  <si>
    <t xml:space="preserve">intended to be suitable for cutting.</t>
  </si>
  <si>
    <t xml:space="preserve">drilling machine</t>
  </si>
  <si>
    <t xml:space="preserve">intended to be suitable for drilling</t>
  </si>
  <si>
    <t xml:space="preserve">saw machine</t>
  </si>
  <si>
    <t xml:space="preserve">intended to be suitable for sawing.</t>
  </si>
  <si>
    <t xml:space="preserve">hacksaw machine</t>
  </si>
  <si>
    <t xml:space="preserve">that uses a hacksaw for sawing.</t>
  </si>
  <si>
    <t xml:space="preserve">plasma cutting machine</t>
  </si>
  <si>
    <t xml:space="preserve">that uses a plasma for cutting.</t>
  </si>
  <si>
    <t xml:space="preserve">allen key</t>
  </si>
  <si>
    <t xml:space="preserve">that is furnished with a hexagonal outer shaped end intended to fit into an Allen screw head.</t>
  </si>
  <si>
    <t xml:space="preserve">arrestor</t>
  </si>
  <si>
    <t xml:space="preserve">that is intended to prevent something to pass. Typically to arrest flames.</t>
  </si>
  <si>
    <t xml:space="preserve">articulated bellows unit</t>
  </si>
  <si>
    <t xml:space="preserve">piping bellows unit</t>
  </si>
  <si>
    <t xml:space="preserve">that has articulated bellows, and is capable of transferring axial tension.</t>
  </si>
  <si>
    <t xml:space="preserve">articulated single bellows unit</t>
  </si>
  <si>
    <t xml:space="preserve">that consists of a single bellows and a joint coupling consisting of two joints, one at each side of the bellows, held together by flat bars.</t>
  </si>
  <si>
    <t xml:space="preserve">articulated twin bellows unit</t>
  </si>
  <si>
    <t xml:space="preserve">that consists of two bellows, each with an articulated coupling, and a straight piece of pipe connecting the two bellows and the couplings.</t>
  </si>
  <si>
    <t xml:space="preserve">axial grooving metal-loss</t>
  </si>
  <si>
    <t xml:space="preserve">metal-loss feature</t>
  </si>
  <si>
    <t xml:space="preserve">of which [1A &lt;= W &lt; 3A] and [L/W &gt;= 2].</t>
  </si>
  <si>
    <t xml:space="preserve">axial piping bellows unit</t>
  </si>
  <si>
    <t xml:space="preserve">that has a single bellows, and is not capable of transferring axial tension</t>
  </si>
  <si>
    <t xml:space="preserve">axial slotting metal-loss</t>
  </si>
  <si>
    <t xml:space="preserve">of which [0 &lt; W &lt; 1A] and [L &gt;= 1A].</t>
  </si>
  <si>
    <t xml:space="preserve">that consists of convoluted or corrugated pipes or shells, intended to absorb some movement, axial and/or perpendicular to the bellow's transverse axis.</t>
  </si>
  <si>
    <t xml:space="preserve">bellows unit</t>
  </si>
  <si>
    <t xml:space="preserve">that contains bellows and means for connecting to other physical objects.</t>
  </si>
  <si>
    <t xml:space="preserve">bridge plug</t>
  </si>
  <si>
    <t xml:space="preserve">that is located and set to isolate a (lower) part of a wellbore.</t>
  </si>
  <si>
    <t xml:space="preserve">bulldog slips</t>
  </si>
  <si>
    <t xml:space="preserve">that has a thick neck.</t>
  </si>
  <si>
    <t xml:space="preserve">casing nipple</t>
  </si>
  <si>
    <t xml:space="preserve">intended to hold and secure a part (tubing) in a casing.</t>
  </si>
  <si>
    <t xml:space="preserve">casing slips</t>
  </si>
  <si>
    <t xml:space="preserve">that is intended to be fitted into an elevator to support the casing being run into a well.</t>
  </si>
  <si>
    <t xml:space="preserve">that has an inner surface designed to receive a casing hanger.</t>
  </si>
  <si>
    <t xml:space="preserve">It forms part of a wellhead.</t>
  </si>
  <si>
    <t xml:space="preserve">casing spool bushing</t>
  </si>
  <si>
    <t xml:space="preserve">that is a sleeve placed in a casing spool to act as a secondary seal in casing spools or tubing heads.</t>
  </si>
  <si>
    <t xml:space="preserve">christmas tree</t>
  </si>
  <si>
    <t xml:space="preserve">that includes valves and associated control equipment that is connected to the top of a wellhead and is intended to control a fluid flow from a well.</t>
  </si>
  <si>
    <t xml:space="preserve">circumferential grooving metal-loss</t>
  </si>
  <si>
    <t xml:space="preserve">of which [L/W &lt;= 0.5] and [1A &lt;= L &lt; 3A].</t>
  </si>
  <si>
    <t xml:space="preserve">circumferential slotting metal-loss</t>
  </si>
  <si>
    <t xml:space="preserve">of which [W &gt;= 1A] and [0 &lt; L &lt; 1A].</t>
  </si>
  <si>
    <t xml:space="preserve">clad metal</t>
  </si>
  <si>
    <t xml:space="preserve">composite material</t>
  </si>
  <si>
    <t xml:space="preserve">that consists of two or three layers bonded together to form a composite with e.g. a corrosion resistant layer formed over a stronger core by co-rolling, heavy plating, chemical deposition, etc.</t>
  </si>
  <si>
    <t xml:space="preserve">clamp jaw</t>
  </si>
  <si>
    <t xml:space="preserve">jaw</t>
  </si>
  <si>
    <t xml:space="preserve">that has a straight edge for biting into a workpiece for holding a workpiece or workpieces together.</t>
  </si>
  <si>
    <t xml:space="preserve">cloth</t>
  </si>
  <si>
    <t xml:space="preserve">that is flexible and is woven from strands.</t>
  </si>
  <si>
    <t xml:space="preserve">clutch-type socket driving recess</t>
  </si>
  <si>
    <t xml:space="preserve">that has a conical shape to receive a clutch-type driver.</t>
  </si>
  <si>
    <t xml:space="preserve">coiled tubing</t>
  </si>
  <si>
    <t xml:space="preserve">that is manufactured in long length and stored on a reel.</t>
  </si>
  <si>
    <t xml:space="preserve">Coiled tubing is typically used in drilling and completion operations.</t>
  </si>
  <si>
    <t xml:space="preserve">collar slips</t>
  </si>
  <si>
    <t xml:space="preserve">that is a ring of rectangular sections secured to a shaft to provide axial location.</t>
  </si>
  <si>
    <t xml:space="preserve">each of which is a piece of equipment.</t>
  </si>
  <si>
    <t xml:space="preserve">equipment (collection)</t>
  </si>
  <si>
    <t xml:space="preserve">that consists of various materials of different kinds of substance.</t>
  </si>
  <si>
    <t xml:space="preserve">condition monitoring system</t>
  </si>
  <si>
    <t xml:space="preserve">that is intended to monitor damage to equipment items.</t>
  </si>
  <si>
    <t xml:space="preserve">conductor housing</t>
  </si>
  <si>
    <t xml:space="preserve">that has a cylindrical shape to embrace and attach a well conductor pipe or surface casing.</t>
  </si>
  <si>
    <t xml:space="preserve">conical driving recess</t>
  </si>
  <si>
    <t xml:space="preserve">driving recess</t>
  </si>
  <si>
    <t xml:space="preserve">that is furnished with sloping conical walls and a pointed bottom.</t>
  </si>
  <si>
    <t xml:space="preserve">corroded feature</t>
  </si>
  <si>
    <t xml:space="preserve">that is caused by an electrochemical reaction of the metal wall with its environment causing a loss of metal.</t>
  </si>
  <si>
    <t xml:space="preserve">that is a deformation that changes the contour from the original, manufactured state.</t>
  </si>
  <si>
    <t xml:space="preserve">divider</t>
  </si>
  <si>
    <t xml:space="preserve">that is intended to separate one space from an other.</t>
  </si>
  <si>
    <t xml:space="preserve">drift mandrel</t>
  </si>
  <si>
    <t xml:space="preserve">mandrel</t>
  </si>
  <si>
    <t xml:space="preserve">that is of cylindrical shape and machined to accurate tolerances.</t>
  </si>
  <si>
    <t xml:space="preserve">Used for checking the roundness and inside diameter tolerance of a pipe.</t>
  </si>
  <si>
    <t xml:space="preserve">that has been given a special shape to enable application and/or reaction of fastening forces by being connected to a correspondingly shaped head.</t>
  </si>
  <si>
    <t xml:space="preserve">that is intended to enable rotation of an object, normally a screw or bolt, by inserting a similarly shaped tool in the recess.</t>
  </si>
  <si>
    <t xml:space="preserve">dual tubing hanger</t>
  </si>
  <si>
    <t xml:space="preserve">that is intended to hold two tubing strings.</t>
  </si>
  <si>
    <t xml:space="preserve">electrical heat tracing system</t>
  </si>
  <si>
    <t xml:space="preserve">that is intended to enable the supply of heat generated by electricity to provide protection against cooling or freezing.</t>
  </si>
  <si>
    <t xml:space="preserve">of a physical point as a place where something is considered to end.</t>
  </si>
  <si>
    <t xml:space="preserve">external metal-loss feature</t>
  </si>
  <si>
    <t xml:space="preserve">that is located on the outside of a wall.</t>
  </si>
  <si>
    <t xml:space="preserve">externally upset well tubing both ends</t>
  </si>
  <si>
    <t xml:space="preserve">that is made thicker in the area of the threads (for material cut off for threadings), and where the thickening is made on the outer side of the pipe wall.</t>
  </si>
  <si>
    <t xml:space="preserve">face mask</t>
  </si>
  <si>
    <t xml:space="preserve">intended to protect someone's face.</t>
  </si>
  <si>
    <t xml:space="preserve">flat driving end</t>
  </si>
  <si>
    <t xml:space="preserve">that is furnished with a flat shape and blunt edge, intended to be inserted into a similarly shaped slot of a threaded fastener head.</t>
  </si>
  <si>
    <t xml:space="preserve">fluid compound</t>
  </si>
  <si>
    <t xml:space="preserve">compound substance</t>
  </si>
  <si>
    <t xml:space="preserve">that is able to flow.</t>
  </si>
  <si>
    <t xml:space="preserve">fluid conductor</t>
  </si>
  <si>
    <t xml:space="preserve">fluid transport device</t>
  </si>
  <si>
    <t xml:space="preserve">that is capable of carrying fluids from one location to another.</t>
  </si>
  <si>
    <t xml:space="preserve">fluid expansion system</t>
  </si>
  <si>
    <t xml:space="preserve">that is intended to to accomodate the expansion and contraction of a fluid.</t>
  </si>
  <si>
    <t xml:space="preserve">fluid film</t>
  </si>
  <si>
    <t xml:space="preserve">that consists of fluid material. It is a thin covering of a surface.</t>
  </si>
  <si>
    <t xml:space="preserve">transport equipment item</t>
  </si>
  <si>
    <t xml:space="preserve">that is intended to transport substances that behaves as fluid without the intention of altering the fluid's composition, flow rate or state.</t>
  </si>
  <si>
    <t xml:space="preserve">fluted socket driving recess</t>
  </si>
  <si>
    <t xml:space="preserve">that is furnished with a conical shaped recess to receive a fluted "Torx" driver.</t>
  </si>
  <si>
    <t xml:space="preserve">frearson-type recess</t>
  </si>
  <si>
    <t xml:space="preserve">that is shaped to receive a Frearson driving end.</t>
  </si>
  <si>
    <t xml:space="preserve">general metal-loss</t>
  </si>
  <si>
    <t xml:space="preserve">of which [W &gt;= 3A] and [L &gt;= 3A].</t>
  </si>
  <si>
    <t xml:space="preserve">grinded feature</t>
  </si>
  <si>
    <t xml:space="preserve">of which the reduction in wall thickness is obtained by removal of material by hand filing or power disk grinding.</t>
  </si>
  <si>
    <t xml:space="preserve">trace heating system</t>
  </si>
  <si>
    <t xml:space="preserve">that is intended to protect an object from cold by supplying heat. Typically protecting a flow line.</t>
  </si>
  <si>
    <t xml:space="preserve">internal metal-loss feature</t>
  </si>
  <si>
    <t xml:space="preserve">that is located on the inside of a wall.</t>
  </si>
  <si>
    <t xml:space="preserve">lockdown casing spool</t>
  </si>
  <si>
    <t xml:space="preserve">that is equipped with lockdown screws for holding of the casing hanger.</t>
  </si>
  <si>
    <t xml:space="preserve">that is intended to be used to mark a position.</t>
  </si>
  <si>
    <t xml:space="preserve">metal-loss cluster</t>
  </si>
  <si>
    <t xml:space="preserve">that consists of two or more interacting metal-loss features in a pattern where the axial spacing between the metal-loss feature edges is less than the smallest metal-loss feature length and the circumferential spacing is less than the smallest metal-loss feature width.</t>
  </si>
  <si>
    <t xml:space="preserve">metal-loss end point</t>
  </si>
  <si>
    <t xml:space="preserve">that is located on the surface of a wall at the intersection of a plane normal to the centerline through the point of a metal-loss feature which is farthest off from the start point of an inspection, and a plane parallel to the centerline passing through the point of the metal-loss feature that is farthest off from the start.</t>
  </si>
  <si>
    <t xml:space="preserve">that is an area of a wall with a measurable reduction in thickness. Typically of a pipe wall. The defect is measured by the threshold (the depth, d), its width (W) and its length (L) in relation to the geometric parameter (A) and the reference waal thickness t. If t &lt; 10 mm then A = 10 mm; If t ≥ 10 mm then A = t.</t>
  </si>
  <si>
    <t xml:space="preserve">metal-loss start point</t>
  </si>
  <si>
    <t xml:space="preserve">that is located on the surface of a wall at the intersection of a plane normal to the centerline through the point of a metal-loss feature which is closest to the start point of an inspection, and a plane parallel to the centerline passing through the point of the metal-loss feature that is nearest to the start point of a pipeline.</t>
  </si>
  <si>
    <t xml:space="preserve">mid-wall feature</t>
  </si>
  <si>
    <t xml:space="preserve">that does not run out to either the internal or external surface.</t>
  </si>
  <si>
    <t xml:space="preserve">Phillips-type recess</t>
  </si>
  <si>
    <t xml:space="preserve">that is shaped to receive a Phillips driving end.</t>
  </si>
  <si>
    <t xml:space="preserve">pinhole metal-loss</t>
  </si>
  <si>
    <t xml:space="preserve">of which [0 &lt; W &lt; 1A] and [0 &lt; L &lt; 1A].</t>
  </si>
  <si>
    <t xml:space="preserve">that is also capable of acting as a pipe expansion device.</t>
  </si>
  <si>
    <t xml:space="preserve">piping expansion bellows</t>
  </si>
  <si>
    <t xml:space="preserve">that is a flexible corrugated tubular element providing axial and radial flexibility and pressure containment.</t>
  </si>
  <si>
    <t xml:space="preserve">pitting metal-loss</t>
  </si>
  <si>
    <t xml:space="preserve">of which ([IA &lt;= W &lt; 6A] and [1A &gt;= L &lt; 6A] and [0.5 &lt; L/W &lt; 2]) and not ([W &gt;= 3A] and [L &gt;= 3A]).</t>
  </si>
  <si>
    <t xml:space="preserve">Pozidriv-type recess</t>
  </si>
  <si>
    <t xml:space="preserve">that is shaped to receive a Pozidriv driving end.</t>
  </si>
  <si>
    <t xml:space="preserve">protective boots</t>
  </si>
  <si>
    <t xml:space="preserve">that is intended to protect someone's feet.</t>
  </si>
  <si>
    <t xml:space="preserve">protective suit</t>
  </si>
  <si>
    <t xml:space="preserve">that is intended to provide protection.</t>
  </si>
  <si>
    <t xml:space="preserve">rail</t>
  </si>
  <si>
    <t xml:space="preserve">that is intended as a guide for a moving physical object.</t>
  </si>
  <si>
    <t xml:space="preserve">round nut union</t>
  </si>
  <si>
    <t xml:space="preserve">that has a round nut (sometimes with serrations) to facilitate tightening and untightening by hand (or using light grippers).</t>
  </si>
  <si>
    <t xml:space="preserve">safety ventilation system</t>
  </si>
  <si>
    <t xml:space="preserve">ventilation system</t>
  </si>
  <si>
    <t xml:space="preserve">that is a safety system.</t>
  </si>
  <si>
    <t xml:space="preserve">that is intended to provide air circulation</t>
  </si>
  <si>
    <t xml:space="preserve">seal slips</t>
  </si>
  <si>
    <t xml:space="preserve">that is equipped with seals.</t>
  </si>
  <si>
    <t xml:space="preserve">serrated end</t>
  </si>
  <si>
    <t xml:space="preserve">that has a serrated outer surface.</t>
  </si>
  <si>
    <t xml:space="preserve">sliding sleeve</t>
  </si>
  <si>
    <t xml:space="preserve">slide valve</t>
  </si>
  <si>
    <t xml:space="preserve">that is a flow control device. Typically located in a production tubing string. It provides a means of controlling fluid flow between the production tubing and the casing annulus.</t>
  </si>
  <si>
    <t xml:space="preserve">Sliding sleeves are opened and closed by standard wireline methods.</t>
  </si>
  <si>
    <t xml:space="preserve">sliding sleeve and anchor</t>
  </si>
  <si>
    <t xml:space="preserve">that consists of two pieces; one sliding inside the other. The outer is fixed to a support.</t>
  </si>
  <si>
    <t xml:space="preserve">slotted driving recess</t>
  </si>
  <si>
    <t xml:space="preserve">that is shaped to receive a flat driving end.</t>
  </si>
  <si>
    <t xml:space="preserve">that is furnished with vertical walls and a flat bottom.</t>
  </si>
  <si>
    <t xml:space="preserve">of a physical point as a place where something is considered to start.</t>
  </si>
  <si>
    <t xml:space="preserve">steam heat tracing system</t>
  </si>
  <si>
    <t xml:space="preserve">that uses steam flowing through tubes to heat objects to protect them from low temperatures.</t>
  </si>
  <si>
    <t xml:space="preserve">tempered epoxy paint</t>
  </si>
  <si>
    <t xml:space="preserve">tempered paint</t>
  </si>
  <si>
    <t xml:space="preserve">that is a solid compound intended to cover a surface as a thin layer. Typically for corrosion protection.</t>
  </si>
  <si>
    <t xml:space="preserve">threaded outlets casing spool</t>
  </si>
  <si>
    <t xml:space="preserve">threaded tubing head adapter</t>
  </si>
  <si>
    <t xml:space="preserve">tool joint</t>
  </si>
  <si>
    <t xml:space="preserve">that is a heavy coupling element for drill pipe. The tool joint has at least one threaded end for drill pipe connection.</t>
  </si>
  <si>
    <t xml:space="preserve">Tool joints may be welded or screwed to the drill pipe.</t>
  </si>
  <si>
    <t xml:space="preserve">tool joint pin member</t>
  </si>
  <si>
    <t xml:space="preserve">u-ring</t>
  </si>
  <si>
    <t xml:space="preserve">that has a U-shaped cross section.</t>
  </si>
  <si>
    <t xml:space="preserve">that has a mouth structure for biting, crushing, gripping, cutting, etc</t>
  </si>
  <si>
    <t xml:space="preserve">ASME class</t>
  </si>
  <si>
    <t xml:space="preserve">defined by the ASME organization</t>
  </si>
  <si>
    <t xml:space="preserve">ASME</t>
  </si>
  <si>
    <t xml:space="preserve">API class</t>
  </si>
  <si>
    <t xml:space="preserve">defined by the American Petroleum Institute organization</t>
  </si>
  <si>
    <t xml:space="preserve">API</t>
  </si>
  <si>
    <t xml:space="preserve">ANSI class</t>
  </si>
  <si>
    <t xml:space="preserve">defined by the American National Standards Institute organization</t>
  </si>
  <si>
    <t xml:space="preserve">ANSI</t>
  </si>
  <si>
    <t xml:space="preserve">BSI class</t>
  </si>
  <si>
    <t xml:space="preserve">defined by the British Standards Institute organization</t>
  </si>
  <si>
    <t xml:space="preserve">BSI</t>
  </si>
  <si>
    <t xml:space="preserve">conformance class</t>
  </si>
  <si>
    <t xml:space="preserve">classes</t>
  </si>
  <si>
    <t xml:space="preserve">whose instances shall be interpretable by a system.</t>
  </si>
  <si>
    <t xml:space="preserve">AP221 team</t>
  </si>
  <si>
    <t xml:space="preserve">collection of ISO 10303-227 classes</t>
  </si>
  <si>
    <t xml:space="preserve">whose elements are used by ISO 10303-227 (AP227).</t>
  </si>
  <si>
    <t xml:space="preserve">David Leal</t>
  </si>
  <si>
    <t xml:space="preserve">fibre</t>
  </si>
  <si>
    <t xml:space="preserve">that is synthetic</t>
  </si>
  <si>
    <t xml:space="preserve">of a fluid consisting of a thin coverage of a surface</t>
  </si>
  <si>
    <t xml:space="preserve">wind</t>
  </si>
  <si>
    <t xml:space="preserve">batch of vapour</t>
  </si>
  <si>
    <t xml:space="preserve">that consists of air moving in an open atmosphere.</t>
  </si>
  <si>
    <t xml:space="preserve">process engineering peers</t>
  </si>
  <si>
    <t xml:space="preserve">loose connection</t>
  </si>
  <si>
    <t xml:space="preserve">intended to allow the connected physical objects room for movement relative to each other</t>
  </si>
  <si>
    <t xml:space="preserve">loose</t>
  </si>
  <si>
    <t xml:space="preserve">fixed connection</t>
  </si>
  <si>
    <t xml:space="preserve">intended to prevent the connected physical objects room for movement relative to each other</t>
  </si>
  <si>
    <t xml:space="preserve">fixed</t>
  </si>
  <si>
    <t xml:space="preserve">direct connection</t>
  </si>
  <si>
    <t xml:space="preserve">where the physical object touch each other</t>
  </si>
  <si>
    <t xml:space="preserve">direct</t>
  </si>
  <si>
    <t xml:space="preserve">indirect connection</t>
  </si>
  <si>
    <t xml:space="preserve">where the physical object do not touch each other, but are in connection via solid connection material</t>
  </si>
  <si>
    <t xml:space="preserve">indirect</t>
  </si>
  <si>
    <t xml:space="preserve">remote connection</t>
  </si>
  <si>
    <t xml:space="preserve">where the connected physical objects are in contact with each other from a distance</t>
  </si>
  <si>
    <t xml:space="preserve">romote contact</t>
  </si>
  <si>
    <t xml:space="preserve">remote</t>
  </si>
  <si>
    <t xml:space="preserve">continuous connection</t>
  </si>
  <si>
    <t xml:space="preserve">that is uninterrupted during a period</t>
  </si>
  <si>
    <t xml:space="preserve">continuous</t>
  </si>
  <si>
    <t xml:space="preserve">discontinuous connection</t>
  </si>
  <si>
    <t xml:space="preserve">that is interrupted during the connection period</t>
  </si>
  <si>
    <t xml:space="preserve">discontinuous</t>
  </si>
  <si>
    <t xml:space="preserve">intermittant connection</t>
  </si>
  <si>
    <t xml:space="preserve">that is a sequence of periods of being connected an being not connected</t>
  </si>
  <si>
    <t xml:space="preserve">intermittant</t>
  </si>
  <si>
    <t xml:space="preserve">radio connection</t>
  </si>
  <si>
    <t xml:space="preserve">where the connection material is a radio system, including radio signal</t>
  </si>
  <si>
    <t xml:space="preserve">telephone connection</t>
  </si>
  <si>
    <t xml:space="preserve">where the connection material is a telephone system, including a telephone signal</t>
  </si>
  <si>
    <t xml:space="preserve">welded connection</t>
  </si>
  <si>
    <t xml:space="preserve">where the connection material is a weld</t>
  </si>
  <si>
    <t xml:space="preserve">welded</t>
  </si>
  <si>
    <t xml:space="preserve">chain structure</t>
  </si>
  <si>
    <t xml:space="preserve">where the connected elements form a row.</t>
  </si>
  <si>
    <t xml:space="preserve">tree structure</t>
  </si>
  <si>
    <t xml:space="preserve">where the connected elements form a structure similar to the structure of a tree.</t>
  </si>
  <si>
    <t xml:space="preserve">network structure</t>
  </si>
  <si>
    <t xml:space="preserve">where the connected elements are structured in a network.</t>
  </si>
  <si>
    <t xml:space="preserve">directed network structure</t>
  </si>
  <si>
    <t xml:space="preserve">where the connections have a direction.</t>
  </si>
  <si>
    <t xml:space="preserve">tree composition structure</t>
  </si>
  <si>
    <t xml:space="preserve">decomposition structure</t>
  </si>
  <si>
    <t xml:space="preserve">where the composed parts form a part-whole structure similar to the structure of a tree.</t>
  </si>
  <si>
    <t xml:space="preserve">network composition structure</t>
  </si>
  <si>
    <t xml:space="preserve">where the composed parts are structured in a hierarchical part-whole network.</t>
  </si>
  <si>
    <t xml:space="preserve">ontology</t>
  </si>
  <si>
    <t xml:space="preserve">comparison of positions</t>
  </si>
  <si>
    <t xml:space="preserve">comparison of two characteristics</t>
  </si>
  <si>
    <t xml:space="preserve">helix drive belt</t>
  </si>
  <si>
    <t xml:space="preserve">continuously variable transmission V belt</t>
  </si>
  <si>
    <t xml:space="preserve">spray</t>
  </si>
  <si>
    <t xml:space="preserve">intended to spray a fluid. Typically a system which contains a number of spray nozzles</t>
  </si>
  <si>
    <t xml:space="preserve">Bob Boesten - Shell</t>
  </si>
  <si>
    <t xml:space="preserve">DIN class</t>
  </si>
  <si>
    <t xml:space="preserve">defined by the Deutsche Industrie Norm organisation</t>
  </si>
  <si>
    <t xml:space="preserve">DIN</t>
  </si>
  <si>
    <t xml:space="preserve">on a surface by which a material is covered. The preparation is typically described by a standard specification.</t>
  </si>
  <si>
    <t xml:space="preserve">Kalina cycle</t>
  </si>
  <si>
    <t xml:space="preserve">vortex</t>
  </si>
  <si>
    <t xml:space="preserve">that is in a whirling or circular motion and that tends to form a cavity or vacuum in the center of the circle and to draw toward this cavity or vacuum bodies subject to its action.</t>
  </si>
  <si>
    <t xml:space="preserve">line up</t>
  </si>
  <si>
    <t xml:space="preserve">line-up</t>
  </si>
  <si>
    <t xml:space="preserve">that is a sequence of branches from one place to another.</t>
  </si>
  <si>
    <t xml:space="preserve">link</t>
  </si>
  <si>
    <t xml:space="preserve">that consists of items that make a connection between nodes in a network.</t>
  </si>
  <si>
    <t xml:space="preserve">IEC50-601-02-07</t>
  </si>
  <si>
    <t xml:space="preserve">collection of packing rings</t>
  </si>
  <si>
    <t xml:space="preserve">in which each item is a packing ring.</t>
  </si>
  <si>
    <t xml:space="preserve">packing ring set</t>
  </si>
  <si>
    <t xml:space="preserve">that consists of a number that is sufficient for a particular purpose.</t>
  </si>
  <si>
    <t xml:space="preserve">blind flange coating</t>
  </si>
  <si>
    <t xml:space="preserve">blind flange flange connection face</t>
  </si>
  <si>
    <t xml:space="preserve">butt welding pipe nipple connector</t>
  </si>
  <si>
    <t xml:space="preserve">butt welding pipe stub-end flange connection face</t>
  </si>
  <si>
    <t xml:space="preserve">butt welding y-type pipe strainer body</t>
  </si>
  <si>
    <t xml:space="preserve">butt welding y-type pipe strainer flange connection face</t>
  </si>
  <si>
    <t xml:space="preserve">butt welding y-type pipe strainer lifting lug</t>
  </si>
  <si>
    <t xml:space="preserve">butt welding y-type pipe strainer nipple</t>
  </si>
  <si>
    <t xml:space="preserve">butt welding y-type pipe strainer piping flange</t>
  </si>
  <si>
    <t xml:space="preserve">butt welding y-type pipe strainer screen</t>
  </si>
  <si>
    <t xml:space="preserve">compression end pipe flange flange connection face</t>
  </si>
  <si>
    <t xml:space="preserve">compression end pipe flange flanged end</t>
  </si>
  <si>
    <t xml:space="preserve">DIN blind flange piping flange</t>
  </si>
  <si>
    <t xml:space="preserve">DIN flat ring gasket flange connection face</t>
  </si>
  <si>
    <t xml:space="preserve">flange insulation set flange connection face</t>
  </si>
  <si>
    <t xml:space="preserve">flange insulation set gasket</t>
  </si>
  <si>
    <t xml:space="preserve">flange insulation set heat insulating washer</t>
  </si>
  <si>
    <t xml:space="preserve">flange insulation set locking washer</t>
  </si>
  <si>
    <t xml:space="preserve">flange insulation set pipe</t>
  </si>
  <si>
    <t xml:space="preserve">flange insulation set retainer gasket</t>
  </si>
  <si>
    <t xml:space="preserve">flange insulation set sealing ring</t>
  </si>
  <si>
    <t xml:space="preserve">flange insulation set sleeve</t>
  </si>
  <si>
    <t xml:space="preserve">flanged orifice meter run flange connection face</t>
  </si>
  <si>
    <t xml:space="preserve">flanged orifice meter run flanged end</t>
  </si>
  <si>
    <t xml:space="preserve">flanged orifice meter run orifice flange or fitting</t>
  </si>
  <si>
    <t xml:space="preserve">flanged orifice meter run pipe</t>
  </si>
  <si>
    <t xml:space="preserve">flanged orifice meter run piping flange</t>
  </si>
  <si>
    <t xml:space="preserve">flanged orifice meter run stub end</t>
  </si>
  <si>
    <t xml:space="preserve">flanged pipe branch fitting flange connection face</t>
  </si>
  <si>
    <t xml:space="preserve">flanged thermowell flange connection face</t>
  </si>
  <si>
    <t xml:space="preserve">flanged thermowell forging</t>
  </si>
  <si>
    <t xml:space="preserve">flanged thermowell weldable rod</t>
  </si>
  <si>
    <t xml:space="preserve">flanged thermowell welded piping flange</t>
  </si>
  <si>
    <t xml:space="preserve">flat ring gasket flange connection face</t>
  </si>
  <si>
    <t xml:space="preserve">glass lined blind flange lining</t>
  </si>
  <si>
    <t xml:space="preserve">glass lined concentric pipe reducer lining</t>
  </si>
  <si>
    <t xml:space="preserve">glass lined eccentric pipe reducer lining</t>
  </si>
  <si>
    <t xml:space="preserve">glass lined equal tee body</t>
  </si>
  <si>
    <t xml:space="preserve">glass lined equal tee lining</t>
  </si>
  <si>
    <t xml:space="preserve">glass lined equal tee stub end</t>
  </si>
  <si>
    <t xml:space="preserve">glass lined pipe elbow body</t>
  </si>
  <si>
    <t xml:space="preserve">glass lined pipe elbow lining</t>
  </si>
  <si>
    <t xml:space="preserve">glass lined pipe elbow stub end</t>
  </si>
  <si>
    <t xml:space="preserve">glass lined reducing pipe flange lining</t>
  </si>
  <si>
    <t xml:space="preserve">glass lined reducing pipe flange piping flange</t>
  </si>
  <si>
    <t xml:space="preserve">glass lined reducing pipe tee body</t>
  </si>
  <si>
    <t xml:space="preserve">glass lined reducing pipe tee lining</t>
  </si>
  <si>
    <t xml:space="preserve">glass lined reducing pipe tee stub end</t>
  </si>
  <si>
    <t xml:space="preserve">glass lined wafer type pipe branch piece body or flange</t>
  </si>
  <si>
    <t xml:space="preserve">glass lined wafer type pipe branch piece lining</t>
  </si>
  <si>
    <t xml:space="preserve">glass lined wafer type pipe branch piece stub end</t>
  </si>
  <si>
    <t xml:space="preserve">head of threaded bush head</t>
  </si>
  <si>
    <t xml:space="preserve">head of threaded piping plug</t>
  </si>
  <si>
    <t xml:space="preserve">high vacuum blind flange flange connection face</t>
  </si>
  <si>
    <t xml:space="preserve">high vacuum welding neck flange flange connection face</t>
  </si>
  <si>
    <t xml:space="preserve">horizontal inverted bucket steam trap body</t>
  </si>
  <si>
    <t xml:space="preserve">horizontal inverted bucket steam trap connection assembly</t>
  </si>
  <si>
    <t xml:space="preserve">horizontal inverted bucket steam trap connector</t>
  </si>
  <si>
    <t xml:space="preserve">horizontal inverted bucket steam trap orifice (hole)</t>
  </si>
  <si>
    <t xml:space="preserve">orifice (hole)</t>
  </si>
  <si>
    <t xml:space="preserve">imperial hexagonal bolt bearing face</t>
  </si>
  <si>
    <t xml:space="preserve">imperial hexagonal bolt coating</t>
  </si>
  <si>
    <t xml:space="preserve">imperial hexagonal bolt head</t>
  </si>
  <si>
    <t xml:space="preserve">imperial hexagonal bolt nut</t>
  </si>
  <si>
    <t xml:space="preserve">imperial hexagonal bolt thread</t>
  </si>
  <si>
    <t xml:space="preserve">lap joint flange coating</t>
  </si>
  <si>
    <t xml:space="preserve">lap joint flange flange connection face</t>
  </si>
  <si>
    <t xml:space="preserve">level instrument displacer chamber branch fitting</t>
  </si>
  <si>
    <t xml:space="preserve">level instrument displacer chamber cap</t>
  </si>
  <si>
    <t xml:space="preserve">level instrument displacer chamber flange connection face</t>
  </si>
  <si>
    <t xml:space="preserve">level instrument displacer chamber pipe</t>
  </si>
  <si>
    <t xml:space="preserve">level instrument displacer chamber piping flange</t>
  </si>
  <si>
    <t xml:space="preserve">light weight flanged pipe branch fitting flange connection face</t>
  </si>
  <si>
    <t xml:space="preserve">metallic grooved gasket centering ring</t>
  </si>
  <si>
    <t xml:space="preserve">centering ring</t>
  </si>
  <si>
    <t xml:space="preserve">metallic grooved gasket centring ring</t>
  </si>
  <si>
    <t xml:space="preserve">metallic grooved gasket contact face</t>
  </si>
  <si>
    <t xml:space="preserve">metallic grooved gasket flange connection face</t>
  </si>
  <si>
    <t xml:space="preserve">metallic blind flange liner flange connection face</t>
  </si>
  <si>
    <t xml:space="preserve">metallic pipe coating</t>
  </si>
  <si>
    <t xml:space="preserve">metallic pipe connector</t>
  </si>
  <si>
    <t xml:space="preserve">nipple outlet pipe branch fitting connector</t>
  </si>
  <si>
    <t xml:space="preserve">nut of stud bolt with nut</t>
  </si>
  <si>
    <t xml:space="preserve">orifice flange set flange or fitting</t>
  </si>
  <si>
    <t xml:space="preserve">orifice flange set flange connection face</t>
  </si>
  <si>
    <t xml:space="preserve">orifice flange set hub</t>
  </si>
  <si>
    <t xml:space="preserve">orifice flange set piping flange</t>
  </si>
  <si>
    <t xml:space="preserve">plate type sight level gauge chamber</t>
  </si>
  <si>
    <t xml:space="preserve">plate type sight level gauge connector</t>
  </si>
  <si>
    <t xml:space="preserve">plate type sight level gauge cover plate</t>
  </si>
  <si>
    <t xml:space="preserve">plate type sight level gauge flange connection face</t>
  </si>
  <si>
    <t xml:space="preserve">plate type sight level gauge gasket</t>
  </si>
  <si>
    <t xml:space="preserve">plate type sight level gauge glass</t>
  </si>
  <si>
    <t xml:space="preserve">gauge glass</t>
  </si>
  <si>
    <t xml:space="preserve">plate type sight level gauge non-frosting block</t>
  </si>
  <si>
    <t xml:space="preserve">plate type sight level gauge nut</t>
  </si>
  <si>
    <t xml:space="preserve">plate type sight level gauge pipe nipple</t>
  </si>
  <si>
    <t xml:space="preserve">plate type sight level gauge piping flange</t>
  </si>
  <si>
    <t xml:space="preserve">plate type sight level gauge stud bolt</t>
  </si>
  <si>
    <t xml:space="preserve">reducing threaded flange coating</t>
  </si>
  <si>
    <t xml:space="preserve">reducing threaded flange flange connection face</t>
  </si>
  <si>
    <t xml:space="preserve">reducing threaded flange thread</t>
  </si>
  <si>
    <t xml:space="preserve">reinforced flat ring gasket covering layer</t>
  </si>
  <si>
    <t xml:space="preserve">reinforced flat ring gasket flange connection face</t>
  </si>
  <si>
    <t xml:space="preserve">reinforced flat ring gasket insert</t>
  </si>
  <si>
    <t xml:space="preserve">reinforced flat ring gasket metal insert</t>
  </si>
  <si>
    <t xml:space="preserve">reinforced flat ring rubber gasket flange connection face</t>
  </si>
  <si>
    <t xml:space="preserve">reinforced flat ring rubber gasket insert</t>
  </si>
  <si>
    <t xml:space="preserve">ring type pipe spacer flange connection face</t>
  </si>
  <si>
    <t xml:space="preserve">rubber lined blind flange flange connection face</t>
  </si>
  <si>
    <t xml:space="preserve">rubber lined slip on flange flange connection face</t>
  </si>
  <si>
    <t xml:space="preserve">rubber lined wafer type pipe branch piece pipe</t>
  </si>
  <si>
    <t xml:space="preserve">rubber lined wafer type pipe branch piece piping flange</t>
  </si>
  <si>
    <t xml:space="preserve">rubber lined weld neck flange flange connection face</t>
  </si>
  <si>
    <t xml:space="preserve">slip on flange flange connection face</t>
  </si>
  <si>
    <t xml:space="preserve">spade flange connection face</t>
  </si>
  <si>
    <t xml:space="preserve">spectacle blind flange connection face</t>
  </si>
  <si>
    <t xml:space="preserve">spiral wound gasket centring ring</t>
  </si>
  <si>
    <t xml:space="preserve">stud bolt of stud bolt with nut</t>
  </si>
  <si>
    <t xml:space="preserve">stud bolt with nut coating</t>
  </si>
  <si>
    <t xml:space="preserve">stud bolt with nut nut</t>
  </si>
  <si>
    <t xml:space="preserve">stud bolt with nut thread</t>
  </si>
  <si>
    <t xml:space="preserve">threaded bush coating</t>
  </si>
  <si>
    <t xml:space="preserve">threaded bush thread</t>
  </si>
  <si>
    <t xml:space="preserve">threaded cap coating</t>
  </si>
  <si>
    <t xml:space="preserve">threaded cap thread</t>
  </si>
  <si>
    <t xml:space="preserve">threaded concentric pipe reducer coating</t>
  </si>
  <si>
    <t xml:space="preserve">threaded concentric pipe reducer thread</t>
  </si>
  <si>
    <t xml:space="preserve">threaded equal tee coating</t>
  </si>
  <si>
    <t xml:space="preserve">threaded equal tee thread</t>
  </si>
  <si>
    <t xml:space="preserve">threaded flange coating</t>
  </si>
  <si>
    <t xml:space="preserve">threaded flange flange connection face</t>
  </si>
  <si>
    <t xml:space="preserve">threaded flange thread</t>
  </si>
  <si>
    <t xml:space="preserve">threaded pipe nipple coating</t>
  </si>
  <si>
    <t xml:space="preserve">threaded pipe nipple connector</t>
  </si>
  <si>
    <t xml:space="preserve">threaded pipe nipple thread</t>
  </si>
  <si>
    <t xml:space="preserve">threaded pipe union coating</t>
  </si>
  <si>
    <t xml:space="preserve">threaded pipe union thread</t>
  </si>
  <si>
    <t xml:space="preserve">threaded piping coupling coating</t>
  </si>
  <si>
    <t xml:space="preserve">threaded piping coupling thread</t>
  </si>
  <si>
    <t xml:space="preserve">threaded piping elbow coating</t>
  </si>
  <si>
    <t xml:space="preserve">threaded piping elbow thread</t>
  </si>
  <si>
    <t xml:space="preserve">threaded piping plug coating</t>
  </si>
  <si>
    <t xml:space="preserve">threaded piping plug thread</t>
  </si>
  <si>
    <t xml:space="preserve">threaded reducing pipe tee coating</t>
  </si>
  <si>
    <t xml:space="preserve">threaded reducing pipe tee thread</t>
  </si>
  <si>
    <t xml:space="preserve">welding neck pipe flange flange connection face</t>
  </si>
  <si>
    <t xml:space="preserve">welding neck pipe flange groove</t>
  </si>
  <si>
    <t xml:space="preserve">welding neck pipe flange hub</t>
  </si>
  <si>
    <t xml:space="preserve">flanged orifice meter run orifice flange</t>
  </si>
  <si>
    <t xml:space="preserve">electrical tracing</t>
  </si>
  <si>
    <t xml:space="preserve">that consists of a heat tracing cable that is intended to be in contact with an item that need to be protected against cold and insulation to protect against heat loss. Typically wrapped around the item.</t>
  </si>
  <si>
    <t xml:space="preserve">electrical heat tracing cable</t>
  </si>
  <si>
    <t xml:space="preserve">electrical cable</t>
  </si>
  <si>
    <t xml:space="preserve">that is intended to generate heat for protection against cold.</t>
  </si>
  <si>
    <t xml:space="preserve">cooling tracing system</t>
  </si>
  <si>
    <t xml:space="preserve">that is intended to protect an object against raised temperatures by cooling.</t>
  </si>
  <si>
    <t xml:space="preserve">electric heat tracing</t>
  </si>
  <si>
    <t xml:space="preserve">electrical tracing system</t>
  </si>
  <si>
    <t xml:space="preserve">prill</t>
  </si>
  <si>
    <t xml:space="preserve">that is spherical and has about the size of buckshot. Typically produced by congealing or freezing of droplets.</t>
  </si>
  <si>
    <t xml:space="preserve">http://encyclopedia2.thefreedictionary.com/Prilling</t>
  </si>
  <si>
    <t xml:space="preserve">prilling system</t>
  </si>
  <si>
    <t xml:space="preserve">that is intended to convert a solidifiable liquid into solid granules (prills) with a diameter of a few millimetres. The system causes a liquid to be dispersed, typically by injection into a rotating prilling bucket that is mounted on a prilling machine at the top of a prill tower. The rotating prilling bucket ensures that the liquid falls down in the tower as droplets, that are dried or cooled by gas (typically air) such that they solidify.</t>
  </si>
  <si>
    <t xml:space="preserve">prilling tower</t>
  </si>
  <si>
    <t xml:space="preserve">that is intended to enable the forming of prills by drying or cooling of falling droplets and their subsequent cristallization or solidification.</t>
  </si>
  <si>
    <t xml:space="preserve">prill tower</t>
  </si>
  <si>
    <t xml:space="preserve">prilling machine</t>
  </si>
  <si>
    <t xml:space="preserve">that is intended to be mounted on the top of a prill tower to contain and drive a rotating prilling bucket.</t>
  </si>
  <si>
    <t xml:space="preserve">prilling bucket</t>
  </si>
  <si>
    <t xml:space="preserve">that is intended to be mounted in a prilling machine and rotated to distribute liquid in droplets.</t>
  </si>
  <si>
    <t xml:space="preserve">prill tower scraper</t>
  </si>
  <si>
    <t xml:space="preserve">that is intended to sweep crystallised prills in the bottom of a prill tower to a conveyor belt. It typically consists of a central drive under the prilling floor and 2 arms. </t>
  </si>
  <si>
    <t xml:space="preserve">rotary drum</t>
  </si>
  <si>
    <t xml:space="preserve">that is supported by bearings that enable the drum to be rotated.</t>
  </si>
  <si>
    <t xml:space="preserve">http://en.wikipedia.org/wiki/Drum_Motor</t>
  </si>
  <si>
    <t xml:space="preserve">facts about rotating equipment</t>
  </si>
  <si>
    <t xml:space="preserve">rotating drum</t>
  </si>
  <si>
    <t xml:space="preserve">mooring hook</t>
  </si>
  <si>
    <t xml:space="preserve">this is intended to enable a cable to connect for mooring a ship.</t>
  </si>
  <si>
    <t xml:space="preserve">mechanical equipment component</t>
  </si>
  <si>
    <t xml:space="preserve">when being typically a part of a static equipment item.</t>
  </si>
  <si>
    <t xml:space="preserve">equipment component</t>
  </si>
  <si>
    <t xml:space="preserve">when being typically a part of a mechanical equipment item.</t>
  </si>
  <si>
    <t xml:space="preserve">aeration tank</t>
  </si>
  <si>
    <t xml:space="preserve">access cover</t>
  </si>
  <si>
    <t xml:space="preserve">that is intended to provide access to a space for one or more persons.</t>
  </si>
  <si>
    <t xml:space="preserve">fixed film reactor</t>
  </si>
  <si>
    <t xml:space="preserve">that is used to treat wastes by degradation using biological agents such as microorganisms or nutrients and oxygen.</t>
  </si>
  <si>
    <t xml:space="preserve">biological film</t>
  </si>
  <si>
    <t xml:space="preserve">of microorganisms in which cells adhere to each other.</t>
  </si>
  <si>
    <t xml:space="preserve">biofilm</t>
  </si>
  <si>
    <t xml:space="preserve">biological contactor</t>
  </si>
  <si>
    <t xml:space="preserve">consists of a series of closely spaced, parallel discs mounted on a rotating shaft which is supported just above the surface of the waste water. Microorganisms grow on the surface of the discs where biological degradation of the wastewater pollutants takes place.</t>
  </si>
  <si>
    <t xml:space="preserve">rotating biological contactor</t>
  </si>
  <si>
    <t xml:space="preserve">that consists of a series of closely spaced, parallel discs mounted on a rotating shaft which is supported just above the surface of the waste water. Microorganisms grow on the surface of the discs where biological degradation of the wastewater pollutants takes place.</t>
  </si>
  <si>
    <t xml:space="preserve">cesspit</t>
  </si>
  <si>
    <t xml:space="preserve">that is intended for disposal of urine and feces, and more generally of sewage and refuse. Typically it is a pit, conservancy tank, or covered cistern.</t>
  </si>
  <si>
    <t xml:space="preserve">cesspool</t>
  </si>
  <si>
    <t xml:space="preserve">gas distribution station</t>
  </si>
  <si>
    <t xml:space="preserve">station</t>
  </si>
  <si>
    <t xml:space="preserve">that is intended to branch a gas supply line into a number of lines for distribution of gas to different places.</t>
  </si>
  <si>
    <t xml:space="preserve">digester</t>
  </si>
  <si>
    <t xml:space="preserve">that is intended to enable the break down of biodegradable material by microorganisms in the absence of oxygen.</t>
  </si>
  <si>
    <t xml:space="preserve">EN 16323</t>
  </si>
  <si>
    <t xml:space="preserve">digestion tank</t>
  </si>
  <si>
    <t xml:space="preserve">floatation tank</t>
  </si>
  <si>
    <t xml:space="preserve">that is intended to enable a floatation process. Typically equppped with a skimmer.</t>
  </si>
  <si>
    <t xml:space="preserve">fluidized bed boiler</t>
  </si>
  <si>
    <t xml:space="preserve">filter bed</t>
  </si>
  <si>
    <t xml:space="preserve">granular material filter</t>
  </si>
  <si>
    <t xml:space="preserve">that consists of filter material.</t>
  </si>
  <si>
    <t xml:space="preserve">gravity system</t>
  </si>
  <si>
    <t xml:space="preserve">that uses gravity as a driving force for the transport of material.</t>
  </si>
  <si>
    <t xml:space="preserve">gravity drainage system</t>
  </si>
  <si>
    <t xml:space="preserve">that is intended for drainage.</t>
  </si>
  <si>
    <t xml:space="preserve">gravity sewer system</t>
  </si>
  <si>
    <t xml:space="preserve">that is intended for sewering.</t>
  </si>
  <si>
    <t xml:space="preserve">sewer system</t>
  </si>
  <si>
    <t xml:space="preserve">grease separator</t>
  </si>
  <si>
    <t xml:space="preserve">that is intended to separate grease from a fluid. Typically from water.</t>
  </si>
  <si>
    <t xml:space="preserve">grit chamber</t>
  </si>
  <si>
    <t xml:space="preserve">that is long and narrow and is designed to slow down the flow so that solids will settle out of the water.</t>
  </si>
  <si>
    <t xml:space="preserve">water table</t>
  </si>
  <si>
    <t xml:space="preserve">of water and the atmosphere assuming there are no capillary effects.</t>
  </si>
  <si>
    <t xml:space="preserve">http://en.wikipedia.org/wiki/Water_table</t>
  </si>
  <si>
    <t xml:space="preserve">ground water table</t>
  </si>
  <si>
    <t xml:space="preserve">of water in the ground and the atmosphere where the water pressure head is equal to the atmospheric pressure (where gauge pressure = 0). It may be conveniently visualized as the 'surface' of the subsurface materials that are saturated with groundwater in a given vicinity. However, saturated conditions may extend above the water table as surface tension holds water in some pores below atmospheric pressure.</t>
  </si>
  <si>
    <t xml:space="preserve">groundwater table</t>
  </si>
  <si>
    <t xml:space="preserve">infiltration device</t>
  </si>
  <si>
    <t xml:space="preserve">that is intended to discharge liquid into permeable ground.</t>
  </si>
  <si>
    <t xml:space="preserve">infiltration construction</t>
  </si>
  <si>
    <t xml:space="preserve">that is intended to be mounted underground in order to enable water to be infiltrated into the ground.</t>
  </si>
  <si>
    <t xml:space="preserve">infiltration system</t>
  </si>
  <si>
    <t xml:space="preserve">that is intended to ensure infiltration of water into the ground.</t>
  </si>
  <si>
    <t xml:space="preserve">mounting support</t>
  </si>
  <si>
    <t xml:space="preserve">that is intended to enable mounting of an item.</t>
  </si>
  <si>
    <t xml:space="preserve">natural drop system</t>
  </si>
  <si>
    <t xml:space="preserve">rigid joint</t>
  </si>
  <si>
    <t xml:space="preserve">that does prevent angular deflection.</t>
  </si>
  <si>
    <t xml:space="preserve">sampling point</t>
  </si>
  <si>
    <t xml:space="preserve">where it is intended to take one or more samples or where samples are taken.</t>
  </si>
  <si>
    <t xml:space="preserve">sequencing batch reactor</t>
  </si>
  <si>
    <t xml:space="preserve">that is intended to operate in batch mode where a sequence of process stages take place in the same reactor. Typical stages used in waste water treatment are fill, react, settle, draw and idle stages.</t>
  </si>
  <si>
    <t xml:space="preserve">sequential batch reactor</t>
  </si>
  <si>
    <t xml:space="preserve">SBR</t>
  </si>
  <si>
    <t xml:space="preserve">sequencing batch reactor system</t>
  </si>
  <si>
    <t xml:space="preserve">that includes at least one sequencing batch reactor and auxilliary equipment, piping and instrumentation.</t>
  </si>
  <si>
    <t xml:space="preserve">SBR system</t>
  </si>
  <si>
    <t xml:space="preserve">that is intended to operate by mechanical means. Typically driven by kinetic energy.</t>
  </si>
  <si>
    <t xml:space="preserve">scumboard</t>
  </si>
  <si>
    <t xml:space="preserve">that is intended to be partly immersed in flowing water to hold back scum.</t>
  </si>
  <si>
    <t xml:space="preserve">http://dictionary.reference.com/browse/scumboard</t>
  </si>
  <si>
    <t xml:space="preserve">scum</t>
  </si>
  <si>
    <t xml:space="preserve">of foul or extraneous matter on the surface of a liquid.</t>
  </si>
  <si>
    <t xml:space="preserve">drain and sewer system</t>
  </si>
  <si>
    <t xml:space="preserve">combined sewer system</t>
  </si>
  <si>
    <t xml:space="preserve">semipermeable membrane</t>
  </si>
  <si>
    <t xml:space="preserve">that allows for molecules of some kind to pass through but not others.</t>
  </si>
  <si>
    <t xml:space="preserve">http://dictionary.reference.com/browse/semipermeable+membrane?s=t</t>
  </si>
  <si>
    <t xml:space="preserve">separate sewer system</t>
  </si>
  <si>
    <t xml:space="preserve">that is intended to collect separately municipal wastewaters (blackwater from toilets, greywater and industrial wastewater) and surface run-off (rainwater and stormwater).</t>
  </si>
  <si>
    <t xml:space="preserve">http://www.sswm.info/category/implementation-tools/wastewater-collection/hardware/sewers/separate-sewers</t>
  </si>
  <si>
    <t xml:space="preserve">that is intended to collect in combination municipal wastewaters (blackwater from toilets, greywater and industrial wastewater) as well as surface run-off (rainwater and stormwater).</t>
  </si>
  <si>
    <t xml:space="preserve">settling tank</t>
  </si>
  <si>
    <t xml:space="preserve">of a tank for separation of solids from fluids based on specific gravity by enabling the use of settling time.</t>
  </si>
  <si>
    <t xml:space="preserve">settlement tank</t>
  </si>
  <si>
    <t xml:space="preserve">that is intended to be used to make a connection.</t>
  </si>
  <si>
    <t xml:space="preserve">hot seal</t>
  </si>
  <si>
    <t xml:space="preserve">adhesive</t>
  </si>
  <si>
    <t xml:space="preserve">that is activated by heat and remains active after cooling again.</t>
  </si>
  <si>
    <t xml:space="preserve">of two overlapping pieces of material.</t>
  </si>
  <si>
    <t xml:space="preserve">vital item</t>
  </si>
  <si>
    <t xml:space="preserve">of an item when being essential for proper operation.</t>
  </si>
  <si>
    <t xml:space="preserve">essential item</t>
  </si>
  <si>
    <t xml:space="preserve">tie-in</t>
  </si>
  <si>
    <t xml:space="preserve">of an item that ties in, relates or is connected to an item.</t>
  </si>
  <si>
    <t xml:space="preserve">utilities</t>
  </si>
  <si>
    <t xml:space="preserve">collection of materials</t>
  </si>
  <si>
    <t xml:space="preserve">each of which is a utility. Typically steam, electricity, hot oil, etc.</t>
  </si>
  <si>
    <t xml:space="preserve">demolition site</t>
  </si>
  <si>
    <t xml:space="preserve">that is reserved for demolition activities.</t>
  </si>
  <si>
    <t xml:space="preserve">off plot terminal</t>
  </si>
  <si>
    <t xml:space="preserve">that is located outside a main plot.</t>
  </si>
  <si>
    <t xml:space="preserve">threshing machine</t>
  </si>
  <si>
    <t xml:space="preserve">that is intended to thrash seeds.</t>
  </si>
  <si>
    <t xml:space="preserve">thrashing machine</t>
  </si>
  <si>
    <t xml:space="preserve">design item</t>
  </si>
  <si>
    <t xml:space="preserve">that is imaginary as a result of a design process. The idea may be documented.</t>
  </si>
  <si>
    <t xml:space="preserve">tagged item</t>
  </si>
  <si>
    <t xml:space="preserve">of an item as being identified by a tag name.</t>
  </si>
  <si>
    <t xml:space="preserve">fire fighting water supply system</t>
  </si>
  <si>
    <t xml:space="preserve">soldered fastening</t>
  </si>
  <si>
    <t xml:space="preserve">welded fixing</t>
  </si>
  <si>
    <t xml:space="preserve">contact adhesive</t>
  </si>
  <si>
    <t xml:space="preserve">nut bolt</t>
  </si>
  <si>
    <t xml:space="preserve">welding material</t>
  </si>
  <si>
    <t xml:space="preserve">locking ring</t>
  </si>
  <si>
    <t xml:space="preserve">pump discharge line</t>
  </si>
  <si>
    <t xml:space="preserve">the is intended to tranport fluid that is discharged from a pump.</t>
  </si>
  <si>
    <t xml:space="preserve">air conditioning unit</t>
  </si>
  <si>
    <t xml:space="preserve">that is intended to treat air by bringing it at a required quality. It may be part of an air conditioning system.</t>
  </si>
  <si>
    <t xml:space="preserve">tongue and groove joint</t>
  </si>
  <si>
    <t xml:space="preserve">tongue in groove connection</t>
  </si>
  <si>
    <t xml:space="preserve">in which two opposing layers each with a groove are connected by a separate mating tongue.</t>
  </si>
  <si>
    <t xml:space="preserve">tongue in groove joint</t>
  </si>
  <si>
    <t xml:space="preserve">that is intended to ensure a distance between pipes.</t>
  </si>
  <si>
    <t xml:space="preserve">that is intended to accommodate some movement between connected items.</t>
  </si>
  <si>
    <t xml:space="preserve">energy transformation system</t>
  </si>
  <si>
    <t xml:space="preserve">energy generation system</t>
  </si>
  <si>
    <t xml:space="preserve">building engineering</t>
  </si>
  <si>
    <t xml:space="preserve">solar energy system</t>
  </si>
  <si>
    <t xml:space="preserve">solar energy transformation system</t>
  </si>
  <si>
    <t xml:space="preserve">is a solar energy transformation system </t>
  </si>
  <si>
    <t xml:space="preserve">electro magnetic energy transformation system</t>
  </si>
  <si>
    <t xml:space="preserve">is an electro magnetic energy transformation system </t>
  </si>
  <si>
    <t xml:space="preserve">sound absorption system</t>
  </si>
  <si>
    <t xml:space="preserve">sound energy transformation system</t>
  </si>
  <si>
    <t xml:space="preserve">is a sound energy transformation system </t>
  </si>
  <si>
    <t xml:space="preserve">transmitting system</t>
  </si>
  <si>
    <t xml:space="preserve">electric energy transformation system</t>
  </si>
  <si>
    <t xml:space="preserve">is an electric energy transformation system </t>
  </si>
  <si>
    <t xml:space="preserve">information technology</t>
  </si>
  <si>
    <t xml:space="preserve">sound reproduction system</t>
  </si>
  <si>
    <t xml:space="preserve">microphone system</t>
  </si>
  <si>
    <t xml:space="preserve">antenna system</t>
  </si>
  <si>
    <t xml:space="preserve">wind turbine</t>
  </si>
  <si>
    <t xml:space="preserve">kynetic energy transformation system</t>
  </si>
  <si>
    <t xml:space="preserve">is a kynetic energy transformation system </t>
  </si>
  <si>
    <t xml:space="preserve">facts about buildings</t>
  </si>
  <si>
    <t xml:space="preserve">water mill</t>
  </si>
  <si>
    <t xml:space="preserve">that is intended for storage of kynetic energy.</t>
  </si>
  <si>
    <t xml:space="preserve">is an energy transformation system that is intended for storage of kynetic energy.</t>
  </si>
  <si>
    <t xml:space="preserve">that is intended to transform caloric energy.</t>
  </si>
  <si>
    <t xml:space="preserve">is an energy transformation system that is intended to transform caloric energy.</t>
  </si>
  <si>
    <t xml:space="preserve">kynetic energy generation system</t>
  </si>
  <si>
    <t xml:space="preserve">that is intended to generate kinetic energy. Typically in the form of rotational energy or translation movement energy.</t>
  </si>
  <si>
    <t xml:space="preserve">water cooling installation</t>
  </si>
</sst>
</file>

<file path=xl/styles.xml><?xml version="1.0" encoding="utf-8"?>
<styleSheet xmlns="http://schemas.openxmlformats.org/spreadsheetml/2006/main">
  <numFmts count="10">
    <numFmt numFmtId="164" formatCode="General"/>
    <numFmt numFmtId="165" formatCode="General_)"/>
    <numFmt numFmtId="166" formatCode="#,##0"/>
    <numFmt numFmtId="167" formatCode="@"/>
    <numFmt numFmtId="168" formatCode="d\-mmm\-yy"/>
    <numFmt numFmtId="169" formatCode="0"/>
    <numFmt numFmtId="170" formatCode="[$-409]d\-mmm\-yy"/>
    <numFmt numFmtId="171" formatCode="General"/>
    <numFmt numFmtId="172" formatCode="[$-413]d/mmm/yy;@"/>
    <numFmt numFmtId="173" formatCode="0_)"/>
  </numFmts>
  <fonts count="37">
    <font>
      <sz val="8"/>
      <name val="Arial"/>
      <family val="0"/>
    </font>
    <font>
      <sz val="10"/>
      <name val="Arial"/>
      <family val="0"/>
    </font>
    <font>
      <sz val="10"/>
      <name val="Arial"/>
      <family val="0"/>
    </font>
    <font>
      <sz val="10"/>
      <name val="Arial"/>
      <family val="0"/>
    </font>
    <font>
      <sz val="8"/>
      <color rgb="FFFF00FF"/>
      <name val="Times New Roman"/>
      <family val="1"/>
    </font>
    <font>
      <sz val="8"/>
      <name val="Arial"/>
      <family val="2"/>
    </font>
    <font>
      <sz val="10"/>
      <name val="Arial"/>
      <family val="2"/>
    </font>
    <font>
      <sz val="10"/>
      <name val="MS Sans Serif"/>
      <family val="2"/>
    </font>
    <font>
      <sz val="8"/>
      <name val="Times New Roman"/>
      <family val="1"/>
    </font>
    <font>
      <sz val="10"/>
      <color rgb="FF000000"/>
      <name val="Arial"/>
      <family val="2"/>
    </font>
    <font>
      <sz val="8"/>
      <color rgb="FFFF0000"/>
      <name val="Times New Roman"/>
      <family val="1"/>
    </font>
    <font>
      <b val="true"/>
      <sz val="14"/>
      <color rgb="FF000000"/>
      <name val="Times New Roman"/>
      <family val="1"/>
    </font>
    <font>
      <sz val="8"/>
      <color rgb="FF000000"/>
      <name val="Times New Roman"/>
      <family val="1"/>
    </font>
    <font>
      <b val="true"/>
      <sz val="8"/>
      <color rgb="FF0000FF"/>
      <name val="Times New Roman"/>
      <family val="1"/>
    </font>
    <font>
      <b val="true"/>
      <sz val="8"/>
      <color rgb="FF0000FF"/>
      <name val="Times New Roman"/>
      <family val="0"/>
    </font>
    <font>
      <b val="true"/>
      <sz val="8"/>
      <color rgb="FF000080"/>
      <name val="Arial"/>
      <family val="2"/>
    </font>
    <font>
      <sz val="10"/>
      <color rgb="FF0000FF"/>
      <name val="Times New Roman"/>
      <family val="1"/>
    </font>
    <font>
      <b val="true"/>
      <sz val="8"/>
      <color rgb="FFFF0000"/>
      <name val="Times New Roman"/>
      <family val="1"/>
    </font>
    <font>
      <b val="true"/>
      <sz val="9"/>
      <color rgb="FFFF0000"/>
      <name val="Times New Roman"/>
      <family val="1"/>
    </font>
    <font>
      <b val="true"/>
      <sz val="8"/>
      <name val="Arial"/>
      <family val="2"/>
    </font>
    <font>
      <sz val="10"/>
      <color rgb="FFFF0000"/>
      <name val="Times New Roman"/>
      <family val="1"/>
    </font>
    <font>
      <sz val="8"/>
      <color rgb="FF99CC00"/>
      <name val="Times New Roman"/>
      <family val="1"/>
    </font>
    <font>
      <sz val="8"/>
      <color rgb="FF008000"/>
      <name val="Times New Roman"/>
      <family val="1"/>
    </font>
    <font>
      <sz val="8"/>
      <color rgb="FF0000FF"/>
      <name val="Times New Roman"/>
      <family val="1"/>
    </font>
    <font>
      <sz val="10"/>
      <name val="Times New Roman"/>
      <family val="1"/>
    </font>
    <font>
      <sz val="10"/>
      <color rgb="FF000000"/>
      <name val="Times New Roman"/>
      <family val="1"/>
    </font>
    <font>
      <sz val="8"/>
      <color rgb="FF808080"/>
      <name val="Times New Roman"/>
      <family val="1"/>
    </font>
    <font>
      <u val="single"/>
      <sz val="7.5"/>
      <color rgb="FF0000FF"/>
      <name val="Times New Roman"/>
      <family val="1"/>
    </font>
    <font>
      <b val="true"/>
      <sz val="8"/>
      <color rgb="FF000000"/>
      <name val="Times New Roman"/>
      <family val="1"/>
    </font>
    <font>
      <sz val="11"/>
      <color rgb="FF008000"/>
      <name val="Times New Roman"/>
      <family val="1"/>
    </font>
    <font>
      <sz val="8"/>
      <color rgb="FF969696"/>
      <name val="Times New Roman"/>
      <family val="1"/>
    </font>
    <font>
      <u val="single"/>
      <sz val="7.5"/>
      <color rgb="FFFF0000"/>
      <name val="Times New Roman"/>
      <family val="1"/>
    </font>
    <font>
      <sz val="9"/>
      <name val="Times New Roman"/>
      <family val="1"/>
    </font>
    <font>
      <sz val="8"/>
      <color rgb="FF993300"/>
      <name val="Times New Roman"/>
      <family val="1"/>
    </font>
    <font>
      <sz val="9"/>
      <color rgb="FFFF0000"/>
      <name val="Times New Roman"/>
      <family val="1"/>
    </font>
    <font>
      <sz val="8"/>
      <color rgb="FFFF0000"/>
      <name val="Arial"/>
      <family val="2"/>
    </font>
    <font>
      <u val="single"/>
      <sz val="8"/>
      <color rgb="FF0000FF"/>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hair"/>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6" fontId="8" fillId="0" borderId="2" xfId="22" applyFont="true" applyBorder="tru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6" fontId="13" fillId="0" borderId="4" xfId="22" applyFont="true" applyBorder="true" applyAlignment="true" applyProtection="false">
      <alignment horizontal="center" vertical="center" textRotation="0" wrapText="false" indent="0" shrinkToFit="false"/>
      <protection locked="true" hidden="false"/>
    </xf>
    <xf numFmtId="169" fontId="14" fillId="0" borderId="3"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6" fontId="10"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6" fontId="10" fillId="0" borderId="2" xfId="25"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true">
      <alignment horizontal="center" vertical="center" textRotation="0" wrapText="false" indent="0" shrinkToFit="false"/>
      <protection locked="true" hidden="false"/>
    </xf>
    <xf numFmtId="166" fontId="10" fillId="0" borderId="6" xfId="25" applyFont="true" applyBorder="true" applyAlignment="true" applyProtection="true">
      <alignment horizontal="center"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5" fontId="8" fillId="0" borderId="6" xfId="22" applyFont="true" applyBorder="true" applyAlignment="true" applyProtection="true">
      <alignment horizontal="center" vertical="center" textRotation="0" wrapText="false" indent="0" shrinkToFit="false"/>
      <protection locked="true" hidden="false"/>
    </xf>
    <xf numFmtId="166" fontId="8" fillId="0" borderId="6" xfId="22" applyFont="true" applyBorder="true" applyAlignment="true" applyProtection="false">
      <alignment horizontal="center" vertical="center" textRotation="0" wrapText="false" indent="0" shrinkToFit="false"/>
      <protection locked="true" hidden="false"/>
    </xf>
    <xf numFmtId="165" fontId="8" fillId="0" borderId="6" xfId="22" applyFont="true" applyBorder="true" applyAlignment="true" applyProtection="true">
      <alignment horizontal="left" vertical="center" textRotation="0" wrapText="false" indent="0" shrinkToFit="false"/>
      <protection locked="true" hidden="false"/>
    </xf>
    <xf numFmtId="164" fontId="12" fillId="0" borderId="6" xfId="22" applyFont="true" applyBorder="true" applyAlignment="true" applyProtection="true">
      <alignment horizontal="left" vertical="center" textRotation="0" wrapText="false" indent="0" shrinkToFit="false"/>
      <protection locked="true" hidden="false"/>
    </xf>
    <xf numFmtId="166" fontId="10" fillId="0" borderId="6"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true">
      <alignment horizontal="center"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70" fontId="12" fillId="0" borderId="6" xfId="22" applyFont="true" applyBorder="true" applyAlignment="true" applyProtection="false">
      <alignment horizontal="general" vertical="center" textRotation="0" wrapText="false" indent="0" shrinkToFit="false"/>
      <protection locked="true" hidden="false"/>
    </xf>
    <xf numFmtId="170" fontId="10" fillId="0" borderId="7" xfId="22" applyFont="true" applyBorder="true" applyAlignment="true" applyProtection="true">
      <alignment horizontal="center" vertical="center" textRotation="0" wrapText="false" indent="0" shrinkToFit="false"/>
      <protection locked="true" hidden="false"/>
    </xf>
    <xf numFmtId="170" fontId="10" fillId="0" borderId="6" xfId="22" applyFont="true" applyBorder="true" applyAlignment="true" applyProtection="tru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6" fontId="10" fillId="0" borderId="0" xfId="25" applyFont="true" applyBorder="true" applyAlignment="true" applyProtection="true">
      <alignment horizontal="center" vertical="center" textRotation="0" wrapText="false" indent="0" shrinkToFit="false"/>
      <protection locked="true" hidden="false"/>
    </xf>
    <xf numFmtId="164" fontId="10" fillId="0" borderId="6"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5" fontId="8" fillId="0" borderId="1" xfId="22" applyFont="true" applyBorder="true" applyAlignment="true" applyProtection="true">
      <alignment horizontal="center" vertical="center" textRotation="0" wrapText="false" indent="0" shrinkToFit="false"/>
      <protection locked="true" hidden="false"/>
    </xf>
    <xf numFmtId="166" fontId="10" fillId="0" borderId="1" xfId="22" applyFont="true" applyBorder="true" applyAlignment="true" applyProtection="true">
      <alignment horizontal="left" vertical="center" textRotation="0" wrapText="false" indent="0" shrinkToFit="false"/>
      <protection locked="false" hidden="false"/>
    </xf>
    <xf numFmtId="164" fontId="12"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left" vertical="center" textRotation="0" wrapText="false" indent="0" shrinkToFit="false"/>
      <protection locked="false" hidden="false"/>
    </xf>
    <xf numFmtId="164" fontId="12" fillId="0" borderId="1" xfId="22" applyFont="true" applyBorder="true" applyAlignment="true" applyProtection="true">
      <alignment horizontal="center" vertical="center" textRotation="0" wrapText="false" indent="0" shrinkToFit="false"/>
      <protection locked="true" hidden="false"/>
    </xf>
    <xf numFmtId="170" fontId="12" fillId="0" borderId="1" xfId="22" applyFont="true" applyBorder="true" applyAlignment="true" applyProtection="false">
      <alignment horizontal="center" vertical="center" textRotation="0" wrapText="false" indent="0" shrinkToFit="false"/>
      <protection locked="true" hidden="false"/>
    </xf>
    <xf numFmtId="170" fontId="10" fillId="0" borderId="8" xfId="22" applyFont="true" applyBorder="true" applyAlignment="true" applyProtection="false">
      <alignment horizontal="center" vertical="center" textRotation="0" wrapText="fals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6" fontId="10" fillId="0" borderId="1" xfId="25"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true" hidden="false"/>
    </xf>
    <xf numFmtId="165" fontId="12"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8" fontId="10" fillId="0" borderId="8" xfId="22" applyFont="true" applyBorder="true" applyAlignment="true" applyProtection="false">
      <alignment horizontal="center"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true">
      <alignment horizontal="general" vertical="center" textRotation="0" wrapText="false" indent="0" shrinkToFit="false"/>
      <protection locked="false" hidden="false"/>
    </xf>
    <xf numFmtId="164" fontId="10" fillId="0" borderId="1" xfId="22" applyFont="true" applyBorder="true" applyAlignment="true" applyProtection="false">
      <alignment horizontal="left" vertical="center" textRotation="0" wrapText="false" indent="0" shrinkToFit="false"/>
      <protection locked="true" hidden="false"/>
    </xf>
    <xf numFmtId="170" fontId="10" fillId="0" borderId="6"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false" hidden="false"/>
    </xf>
    <xf numFmtId="170" fontId="10" fillId="0" borderId="1" xfId="22"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0" fillId="0" borderId="7"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6" fontId="12"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70" fontId="10" fillId="0" borderId="8" xfId="22" applyFont="true" applyBorder="true" applyAlignment="true" applyProtection="false">
      <alignment horizontal="center" vertical="bottom" textRotation="0" wrapText="false" indent="0" shrinkToFit="false"/>
      <protection locked="true" hidden="false"/>
    </xf>
    <xf numFmtId="170"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true">
      <alignment horizontal="center" vertical="center" textRotation="0" wrapText="false" indent="0" shrinkToFit="false"/>
      <protection locked="false" hidden="false"/>
    </xf>
    <xf numFmtId="166" fontId="10"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left" vertical="center" textRotation="0" wrapText="false" indent="0" shrinkToFit="false"/>
      <protection locked="false" hidden="false"/>
    </xf>
    <xf numFmtId="170" fontId="12" fillId="0" borderId="1" xfId="22" applyFont="true" applyBorder="true" applyAlignment="true" applyProtection="true">
      <alignment horizontal="center" vertical="center" textRotation="0" wrapText="false" indent="0" shrinkToFit="false"/>
      <protection locked="false" hidden="false"/>
    </xf>
    <xf numFmtId="170" fontId="10" fillId="0" borderId="8" xfId="22" applyFont="true" applyBorder="true" applyAlignment="true" applyProtection="true">
      <alignment horizontal="center" vertical="center" textRotation="0" wrapText="false" indent="0" shrinkToFit="false"/>
      <protection locked="false" hidden="false"/>
    </xf>
    <xf numFmtId="170" fontId="10"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6"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70" fontId="12" fillId="0" borderId="1" xfId="22" applyFont="true" applyBorder="true" applyAlignment="true" applyProtection="false">
      <alignment horizontal="center" vertical="center" textRotation="0" wrapText="false" indent="0" shrinkToFit="false"/>
      <protection locked="true" hidden="false"/>
    </xf>
    <xf numFmtId="170" fontId="10" fillId="0" borderId="8" xfId="22" applyFont="true" applyBorder="true" applyAlignment="true" applyProtection="false">
      <alignment horizontal="center" vertical="center" textRotation="0" wrapText="false" indent="0" shrinkToFit="false"/>
      <protection locked="true" hidden="false"/>
    </xf>
    <xf numFmtId="170"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top" textRotation="0" wrapText="false" indent="0" shrinkToFit="false"/>
      <protection locked="true" hidden="false"/>
    </xf>
    <xf numFmtId="164" fontId="12" fillId="0" borderId="1" xfId="22" applyFont="true" applyBorder="true" applyAlignment="true" applyProtection="false">
      <alignment horizontal="left" vertical="bottom" textRotation="0" wrapText="false" indent="0" shrinkToFit="false"/>
      <protection locked="true" hidden="false"/>
    </xf>
    <xf numFmtId="171" fontId="8" fillId="0" borderId="1" xfId="22" applyFont="true" applyBorder="true" applyAlignment="true" applyProtection="false">
      <alignment horizontal="left" vertical="center" textRotation="0" wrapText="false" indent="0" shrinkToFit="false"/>
      <protection locked="true" hidden="false"/>
    </xf>
    <xf numFmtId="165" fontId="12" fillId="0" borderId="1" xfId="22" applyFont="true" applyBorder="true" applyAlignment="true" applyProtection="true">
      <alignment horizontal="left" vertical="center" textRotation="0" wrapText="false" indent="0" shrinkToFit="false"/>
      <protection locked="true" hidden="false"/>
    </xf>
    <xf numFmtId="166" fontId="10"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70" fontId="12" fillId="0" borderId="1" xfId="22" applyFont="true" applyBorder="true" applyAlignment="true" applyProtection="false">
      <alignment horizontal="center" vertical="center" textRotation="0" wrapText="true" indent="0" shrinkToFit="false"/>
      <protection locked="true" hidden="false"/>
    </xf>
    <xf numFmtId="166" fontId="22"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true">
      <alignment horizontal="general" vertical="center" textRotation="0" wrapText="false" indent="0" shrinkToFit="false"/>
      <protection locked="false" hidden="false"/>
    </xf>
    <xf numFmtId="170" fontId="10" fillId="0" borderId="8" xfId="22" applyFont="true" applyBorder="true" applyAlignment="true" applyProtection="true">
      <alignment horizontal="center" vertical="center" textRotation="0" wrapText="false" indent="0" shrinkToFit="false"/>
      <protection locked="true" hidden="false"/>
    </xf>
    <xf numFmtId="170" fontId="10" fillId="0" borderId="1" xfId="22" applyFont="tru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true" applyProtection="true">
      <alignment horizontal="left" vertical="center" textRotation="0" wrapText="false" indent="0" shrinkToFit="false"/>
      <protection locked="true" hidden="false"/>
    </xf>
    <xf numFmtId="170"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70" fontId="12" fillId="0" borderId="1" xfId="22" applyFont="true" applyBorder="true" applyAlignment="true" applyProtection="true">
      <alignment horizontal="center" vertical="center" textRotation="0" wrapText="false" indent="0" shrinkToFit="false"/>
      <protection locked="true" hidden="false"/>
    </xf>
    <xf numFmtId="168" fontId="10" fillId="0" borderId="8" xfId="22" applyFont="true" applyBorder="true" applyAlignment="true" applyProtection="true">
      <alignment horizontal="center" vertical="center" textRotation="0" wrapText="false" indent="0" shrinkToFit="false"/>
      <protection locked="true" hidden="false"/>
    </xf>
    <xf numFmtId="168" fontId="10"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6" fontId="8" fillId="0" borderId="1" xfId="22" applyFont="true" applyBorder="true" applyAlignment="true" applyProtection="false">
      <alignment horizontal="left" vertical="center" textRotation="0" wrapText="false" indent="0" shrinkToFit="false"/>
      <protection locked="true" hidden="false"/>
    </xf>
    <xf numFmtId="166" fontId="22"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8" fontId="10" fillId="0" borderId="8" xfId="22" applyFont="true" applyBorder="true" applyAlignment="true" applyProtection="false">
      <alignment horizontal="center" vertical="bottom" textRotation="0" wrapText="false" indent="0" shrinkToFit="false"/>
      <protection locked="true" hidden="false"/>
    </xf>
    <xf numFmtId="168" fontId="10" fillId="0" borderId="1"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true">
      <alignment horizontal="general" vertical="center" textRotation="0" wrapText="false" indent="0" shrinkToFit="false"/>
      <protection locked="false" hidden="false"/>
    </xf>
    <xf numFmtId="166"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4"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false" hidden="false"/>
    </xf>
    <xf numFmtId="164" fontId="12" fillId="0" borderId="1" xfId="22" applyFont="true" applyBorder="true" applyAlignment="true" applyProtection="true">
      <alignment horizontal="general" vertical="center" textRotation="0" wrapText="false" indent="0" shrinkToFit="false"/>
      <protection locked="false" hidden="false"/>
    </xf>
    <xf numFmtId="166" fontId="10" fillId="0" borderId="1" xfId="22" applyFont="true" applyBorder="true" applyAlignment="true" applyProtection="true">
      <alignment horizontal="left"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false" hidden="false"/>
    </xf>
    <xf numFmtId="164" fontId="10" fillId="0" borderId="6" xfId="22" applyFont="true" applyBorder="true" applyAlignment="true" applyProtection="true">
      <alignment horizontal="center" vertical="center" textRotation="0" wrapText="false" indent="0" shrinkToFit="false"/>
      <protection locked="false" hidden="false"/>
    </xf>
    <xf numFmtId="170" fontId="10" fillId="0" borderId="7" xfId="22" applyFont="true" applyBorder="true" applyAlignment="true" applyProtection="true">
      <alignment horizontal="center" vertical="center" textRotation="0" wrapText="false" indent="0" shrinkToFit="false"/>
      <protection locked="false" hidden="false"/>
    </xf>
    <xf numFmtId="164" fontId="10" fillId="0" borderId="6" xfId="22" applyFont="true" applyBorder="true" applyAlignment="true" applyProtection="true">
      <alignment horizontal="general"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70" fontId="10" fillId="0" borderId="8" xfId="22" applyFont="true" applyBorder="true" applyAlignment="true" applyProtection="true">
      <alignment horizontal="center" vertical="center" textRotation="0" wrapText="false" indent="0" shrinkToFit="false"/>
      <protection locked="true" hidden="false"/>
    </xf>
    <xf numFmtId="170" fontId="10"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false" hidden="false"/>
    </xf>
    <xf numFmtId="168" fontId="10" fillId="0" borderId="8" xfId="22" applyFont="true" applyBorder="true" applyAlignment="true" applyProtection="false">
      <alignment horizontal="center" vertical="center" textRotation="0" wrapText="fals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5" fontId="10" fillId="0" borderId="1" xfId="22" applyFont="true" applyBorder="true" applyAlignment="true" applyProtection="false">
      <alignment horizontal="center" vertical="center" textRotation="0" wrapText="false" indent="0" shrinkToFit="false"/>
      <protection locked="true" hidden="false"/>
    </xf>
    <xf numFmtId="168" fontId="12" fillId="0" borderId="1" xfId="22" applyFont="true" applyBorder="true" applyAlignment="true" applyProtection="true">
      <alignment horizontal="center" vertical="center" textRotation="0" wrapText="false" indent="0" shrinkToFit="false"/>
      <protection locked="false" hidden="false"/>
    </xf>
    <xf numFmtId="168" fontId="10" fillId="0" borderId="8" xfId="22" applyFont="true" applyBorder="true" applyAlignment="true" applyProtection="true">
      <alignment horizontal="center" vertical="center" textRotation="0" wrapText="false" indent="0" shrinkToFit="false"/>
      <protection locked="false" hidden="false"/>
    </xf>
    <xf numFmtId="168" fontId="10" fillId="0" borderId="1" xfId="22" applyFont="true" applyBorder="true" applyAlignment="true" applyProtection="true">
      <alignment horizontal="center" vertical="center" textRotation="0" wrapText="false" indent="0" shrinkToFit="false"/>
      <protection locked="false" hidden="false"/>
    </xf>
    <xf numFmtId="164" fontId="12" fillId="0" borderId="1" xfId="22" applyFont="true" applyBorder="true" applyAlignment="true" applyProtection="true">
      <alignment horizontal="left" vertical="center" textRotation="0" wrapText="true" indent="0" shrinkToFit="false"/>
      <protection locked="false" hidden="false"/>
    </xf>
    <xf numFmtId="164" fontId="12" fillId="2" borderId="1" xfId="22" applyFont="true" applyBorder="true" applyAlignment="true" applyProtection="true">
      <alignment horizontal="left" vertical="center" textRotation="0" wrapText="false" indent="0" shrinkToFit="false"/>
      <protection locked="false" hidden="false"/>
    </xf>
    <xf numFmtId="166" fontId="10" fillId="0" borderId="1" xfId="22" applyFont="true" applyBorder="true" applyAlignment="true" applyProtection="false">
      <alignment horizontal="general" vertical="center" textRotation="0" wrapText="false" indent="0" shrinkToFit="false"/>
      <protection locked="true" hidden="false"/>
    </xf>
    <xf numFmtId="170" fontId="12" fillId="0" borderId="1"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general" vertical="top" textRotation="0" wrapText="false" indent="0" shrinkToFit="false"/>
      <protection locked="true" hidden="false"/>
    </xf>
    <xf numFmtId="164" fontId="12" fillId="0" borderId="1" xfId="22" applyFont="true" applyBorder="true" applyAlignment="true" applyProtection="false">
      <alignment horizontal="center" vertical="top" textRotation="0" wrapText="false" indent="0" shrinkToFit="false"/>
      <protection locked="true" hidden="false"/>
    </xf>
    <xf numFmtId="164" fontId="12" fillId="2" borderId="1"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70" fontId="12" fillId="0" borderId="1" xfId="22" applyFont="true" applyBorder="true" applyAlignment="true" applyProtection="false">
      <alignment horizontal="center" vertical="bottom" textRotation="0" wrapText="false" indent="0" shrinkToFit="false"/>
      <protection locked="true" hidden="false"/>
    </xf>
    <xf numFmtId="170" fontId="12" fillId="0" borderId="1" xfId="22"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true">
      <alignment horizontal="center" vertical="center" textRotation="0" wrapText="false" indent="0" shrinkToFit="false"/>
      <protection locked="true" hidden="false"/>
    </xf>
    <xf numFmtId="166" fontId="10" fillId="0" borderId="1" xfId="22" applyFont="true" applyBorder="true" applyAlignment="true" applyProtection="true">
      <alignment horizontal="center" vertical="center" textRotation="0" wrapText="false" indent="0" shrinkToFit="false"/>
      <protection locked="false" hidden="false"/>
    </xf>
    <xf numFmtId="164" fontId="8" fillId="0" borderId="1" xfId="22" applyFont="true" applyBorder="true" applyAlignment="true" applyProtection="true">
      <alignment horizontal="general" vertical="center" textRotation="0" wrapText="false" indent="0" shrinkToFit="false"/>
      <protection locked="true" hidden="false"/>
    </xf>
    <xf numFmtId="165" fontId="8" fillId="0" borderId="1" xfId="22" applyFont="true" applyBorder="true" applyAlignment="true" applyProtection="true">
      <alignment horizontal="left" vertical="center" textRotation="0" wrapText="false" indent="0" shrinkToFit="false"/>
      <protection locked="true" hidden="false"/>
    </xf>
    <xf numFmtId="170" fontId="10" fillId="0" borderId="7" xfId="22" applyFont="true" applyBorder="true" applyAlignment="true" applyProtection="false">
      <alignment horizontal="center" vertical="center" textRotation="0" wrapText="fals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70" fontId="10" fillId="0" borderId="0" xfId="22"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true">
      <alignment horizontal="center" vertical="bottom"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70" fontId="12" fillId="0" borderId="1" xfId="22" applyFont="true" applyBorder="true" applyAlignment="true" applyProtection="true">
      <alignment horizontal="center" vertical="center" textRotation="0" wrapText="false" indent="0" shrinkToFit="false"/>
      <protection locked="true" hidden="false"/>
    </xf>
    <xf numFmtId="170" fontId="10" fillId="0" borderId="0"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top" textRotation="0" wrapText="false" indent="0" shrinkToFit="false"/>
      <protection locked="true" hidden="false"/>
    </xf>
    <xf numFmtId="170" fontId="10" fillId="0" borderId="0" xfId="22" applyFont="true" applyBorder="true" applyAlignment="true" applyProtection="false">
      <alignment horizontal="center" vertical="center" textRotation="0" wrapText="false" indent="0" shrinkToFit="false"/>
      <protection locked="true" hidden="false"/>
    </xf>
    <xf numFmtId="170" fontId="10" fillId="0" borderId="1"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70" fontId="10" fillId="0" borderId="0" xfId="22" applyFont="true" applyBorder="true" applyAlignment="true" applyProtection="false">
      <alignment horizontal="center" vertical="bottom" textRotation="0" wrapText="false" indent="0" shrinkToFit="false"/>
      <protection locked="true" hidden="false"/>
    </xf>
    <xf numFmtId="170" fontId="10" fillId="0" borderId="7" xfId="22" applyFont="true" applyBorder="true" applyAlignment="true" applyProtection="false">
      <alignment horizontal="center" vertical="bottom" textRotation="0" wrapText="false" indent="0" shrinkToFit="false"/>
      <protection locked="true" hidden="false"/>
    </xf>
    <xf numFmtId="170" fontId="10" fillId="0" borderId="6"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top" textRotation="0" wrapText="fals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6" fontId="10" fillId="0" borderId="1" xfId="22" applyFont="true" applyBorder="true" applyAlignment="true" applyProtection="false">
      <alignment horizontal="center" vertical="top" textRotation="0" wrapText="false" indent="0" shrinkToFit="false"/>
      <protection locked="true" hidden="false"/>
    </xf>
    <xf numFmtId="164" fontId="12" fillId="0" borderId="1" xfId="22" applyFont="true" applyBorder="true" applyAlignment="true" applyProtection="true">
      <alignment horizontal="left" vertical="bottom" textRotation="0" wrapText="false" indent="0" shrinkToFit="false"/>
      <protection locked="true" hidden="false"/>
    </xf>
    <xf numFmtId="164" fontId="12" fillId="0" borderId="1" xfId="22" applyFont="true" applyBorder="true" applyAlignment="true" applyProtection="true">
      <alignment horizontal="center" vertical="top" textRotation="0" wrapText="false" indent="0" shrinkToFit="false"/>
      <protection locked="true" hidden="false"/>
    </xf>
    <xf numFmtId="166" fontId="10" fillId="0" borderId="1" xfId="22" applyFont="true" applyBorder="true" applyAlignment="true" applyProtection="false">
      <alignment horizontal="left" vertical="center" textRotation="0" wrapText="false" indent="0" shrinkToFit="false"/>
      <protection locked="true" hidden="false"/>
    </xf>
    <xf numFmtId="170" fontId="10" fillId="0" borderId="0" xfId="22" applyFont="true" applyBorder="false" applyAlignment="true" applyProtection="false">
      <alignment horizontal="center"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8" fontId="10" fillId="0" borderId="7" xfId="22" applyFont="true" applyBorder="true" applyAlignment="true" applyProtection="false">
      <alignment horizontal="center" vertical="bottom" textRotation="0" wrapText="false" indent="0" shrinkToFit="false"/>
      <protection locked="true" hidden="false"/>
    </xf>
    <xf numFmtId="168" fontId="10" fillId="0" borderId="6"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8" fontId="10" fillId="0" borderId="7" xfId="22" applyFont="true" applyBorder="true" applyAlignment="true" applyProtection="false">
      <alignment horizontal="center"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7" fontId="8"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7" fontId="12" fillId="0" borderId="1" xfId="22" applyFont="true" applyBorder="true" applyAlignment="true" applyProtection="false">
      <alignment horizontal="left" vertical="center" textRotation="0" wrapText="false" indent="0" shrinkToFit="false"/>
      <protection locked="true" hidden="false"/>
    </xf>
    <xf numFmtId="166" fontId="10" fillId="0" borderId="0" xfId="22" applyFont="true" applyBorder="fals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true">
      <alignment horizontal="general" vertical="center" textRotation="0" wrapText="false" indent="0" shrinkToFit="false"/>
      <protection locked="true" hidden="false"/>
    </xf>
    <xf numFmtId="168"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true">
      <alignment horizontal="center" vertical="center" textRotation="0" wrapText="false" indent="0" shrinkToFit="false"/>
      <protection locked="true" hidden="false"/>
    </xf>
    <xf numFmtId="167" fontId="8" fillId="0" borderId="0" xfId="22" applyFont="true" applyBorder="true" applyAlignment="true" applyProtection="false">
      <alignment horizontal="left" vertical="center" textRotation="0" wrapText="false" indent="0" shrinkToFit="false"/>
      <protection locked="true" hidden="false"/>
    </xf>
    <xf numFmtId="165" fontId="8" fillId="0" borderId="0" xfId="22" applyFont="true" applyBorder="true" applyAlignment="true" applyProtection="true">
      <alignment horizontal="center" vertical="center"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6" fontId="10" fillId="0" borderId="0" xfId="22"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false">
      <alignment horizontal="center" vertical="bottom" textRotation="0" wrapText="false" indent="0" shrinkToFit="false"/>
      <protection locked="true" hidden="false"/>
    </xf>
    <xf numFmtId="167" fontId="8" fillId="0" borderId="1" xfId="22" applyFont="true" applyBorder="tru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true">
      <alignment horizontal="general" vertical="center" textRotation="0" wrapText="false" indent="0" shrinkToFit="false"/>
      <protection locked="true" hidden="false"/>
    </xf>
    <xf numFmtId="166" fontId="10" fillId="0" borderId="1" xfId="22" applyFont="true" applyBorder="true" applyAlignment="true" applyProtection="true">
      <alignment horizontal="center" vertical="bottom" textRotation="0" wrapText="false" indent="0" shrinkToFit="false"/>
      <protection locked="true" hidden="false"/>
    </xf>
    <xf numFmtId="166" fontId="10" fillId="0" borderId="1" xfId="22" applyFont="true" applyBorder="true" applyAlignment="true" applyProtection="true">
      <alignment horizontal="general" vertical="center" textRotation="0" wrapText="false" indent="0" shrinkToFit="false"/>
      <protection locked="true" hidden="false"/>
    </xf>
    <xf numFmtId="164" fontId="20" fillId="0" borderId="1" xfId="22" applyFont="true" applyBorder="true" applyAlignment="false" applyProtection="false">
      <alignment horizontal="general" vertical="bottom" textRotation="0" wrapText="false" indent="0" shrinkToFit="false"/>
      <protection locked="true" hidden="false"/>
    </xf>
    <xf numFmtId="164" fontId="24" fillId="0" borderId="1"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true">
      <alignment horizontal="general" vertical="center" textRotation="0" wrapText="false" indent="0" shrinkToFit="false"/>
      <protection locked="false" hidden="false"/>
    </xf>
    <xf numFmtId="164" fontId="22" fillId="0" borderId="1" xfId="22" applyFont="true" applyBorder="true" applyAlignment="false" applyProtection="false">
      <alignment horizontal="general" vertical="bottom" textRotation="0" wrapText="false" indent="0" shrinkToFit="false"/>
      <protection locked="true" hidden="false"/>
    </xf>
    <xf numFmtId="166" fontId="8" fillId="0" borderId="1" xfId="22" applyFont="true" applyBorder="true" applyAlignment="true" applyProtection="true">
      <alignment horizontal="left" vertical="center" textRotation="0" wrapText="false" indent="0" shrinkToFit="false"/>
      <protection locked="false" hidden="false"/>
    </xf>
    <xf numFmtId="164" fontId="12" fillId="0" borderId="0" xfId="22"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70" fontId="10" fillId="0" borderId="1" xfId="22" applyFont="true" applyBorder="true" applyAlignment="true" applyProtection="false">
      <alignment horizontal="general"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1" xfId="22" applyFont="true" applyBorder="true" applyAlignment="true" applyProtection="false">
      <alignment horizontal="general" vertical="top"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24" fillId="0" borderId="1"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5" fontId="12" fillId="0" borderId="1" xfId="22" applyFont="true" applyBorder="true" applyAlignment="true" applyProtection="tru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4" fontId="24" fillId="0" borderId="0" xfId="33" applyFont="true" applyBorder="false" applyAlignment="true" applyProtection="false">
      <alignment horizontal="general" vertical="center" textRotation="0" wrapText="false" indent="0" shrinkToFit="false"/>
      <protection locked="true" hidden="false"/>
    </xf>
    <xf numFmtId="168" fontId="8"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8" fontId="12" fillId="0" borderId="1" xfId="22"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true">
      <alignment horizontal="general" vertical="bottom" textRotation="0" wrapText="false" indent="0" shrinkToFit="false"/>
      <protection locked="true" hidden="false"/>
    </xf>
    <xf numFmtId="164" fontId="12" fillId="0" borderId="1" xfId="22" applyFont="true" applyBorder="true" applyAlignment="true" applyProtection="true">
      <alignment horizontal="center" vertical="bottom" textRotation="0" wrapText="false" indent="0" shrinkToFit="false"/>
      <protection locked="true" hidden="false"/>
    </xf>
    <xf numFmtId="168" fontId="10" fillId="0" borderId="8" xfId="22" applyFont="true" applyBorder="true" applyAlignment="true" applyProtection="true">
      <alignment horizontal="center" vertical="bottom" textRotation="0" wrapText="false" indent="0" shrinkToFit="false"/>
      <protection locked="true" hidden="false"/>
    </xf>
    <xf numFmtId="168" fontId="10" fillId="0" borderId="1" xfId="22" applyFont="true" applyBorder="true" applyAlignment="true" applyProtection="true">
      <alignment horizontal="center" vertical="bottom" textRotation="0" wrapText="false" indent="0" shrinkToFit="false"/>
      <protection locked="true" hidden="false"/>
    </xf>
    <xf numFmtId="170" fontId="10" fillId="0" borderId="1" xfId="22" applyFont="true" applyBorder="true" applyAlignment="true" applyProtection="true">
      <alignment horizontal="center"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8" fontId="12" fillId="0" borderId="1"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8" fontId="8" fillId="0" borderId="1" xfId="22" applyFont="true" applyBorder="true" applyAlignment="true" applyProtection="false">
      <alignment horizontal="general" vertical="top" textRotation="0" wrapText="false" indent="0" shrinkToFit="false"/>
      <protection locked="true" hidden="false"/>
    </xf>
    <xf numFmtId="168" fontId="10" fillId="0" borderId="8" xfId="22" applyFont="true" applyBorder="true" applyAlignment="true" applyProtection="false">
      <alignment horizontal="center" vertical="top" textRotation="0" wrapText="false" indent="0" shrinkToFit="false"/>
      <protection locked="true" hidden="false"/>
    </xf>
    <xf numFmtId="168" fontId="10" fillId="0" borderId="1" xfId="22" applyFont="true" applyBorder="true" applyAlignment="true" applyProtection="false">
      <alignment horizontal="center" vertical="top" textRotation="0" wrapText="false" indent="0" shrinkToFit="false"/>
      <protection locked="true" hidden="false"/>
    </xf>
    <xf numFmtId="164" fontId="25"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70" fontId="12" fillId="0" borderId="1" xfId="22" applyFont="true" applyBorder="true" applyAlignment="true" applyProtection="false">
      <alignment horizontal="center" vertical="top" textRotation="0" wrapText="false" indent="0" shrinkToFit="false"/>
      <protection locked="true" hidden="false"/>
    </xf>
    <xf numFmtId="170" fontId="12" fillId="0" borderId="1" xfId="22" applyFont="true" applyBorder="true" applyAlignment="true" applyProtection="false">
      <alignment horizontal="left" vertical="top" textRotation="0" wrapText="false" indent="0" shrinkToFit="false"/>
      <protection locked="true" hidden="false"/>
    </xf>
    <xf numFmtId="168" fontId="10" fillId="0" borderId="7" xfId="22" applyFont="true" applyBorder="true" applyAlignment="true" applyProtection="false">
      <alignment horizontal="center" vertical="top" textRotation="0" wrapText="false" indent="0" shrinkToFit="false"/>
      <protection locked="true" hidden="false"/>
    </xf>
    <xf numFmtId="168" fontId="10" fillId="0" borderId="6" xfId="22" applyFont="true" applyBorder="true" applyAlignment="true" applyProtection="false">
      <alignment horizontal="center" vertical="top" textRotation="0" wrapText="false" indent="0" shrinkToFit="false"/>
      <protection locked="true" hidden="false"/>
    </xf>
    <xf numFmtId="170" fontId="10" fillId="0" borderId="1"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center" vertical="top" textRotation="0" wrapText="false" indent="0" shrinkToFit="false"/>
      <protection locked="true" hidden="false"/>
    </xf>
    <xf numFmtId="165" fontId="8" fillId="0" borderId="1" xfId="22" applyFont="true" applyBorder="true" applyAlignment="true" applyProtection="true">
      <alignment horizontal="center" vertical="center" textRotation="0" wrapText="true" indent="0" shrinkToFit="false"/>
      <protection locked="false" hidden="false"/>
    </xf>
    <xf numFmtId="164" fontId="10" fillId="0" borderId="6" xfId="22" applyFont="true" applyBorder="true" applyAlignment="tru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70" fontId="10" fillId="0" borderId="6" xfId="22" applyFont="true" applyBorder="true" applyAlignment="true" applyProtection="false">
      <alignment horizontal="general" vertical="center" textRotation="0" wrapText="fals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24"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fals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6" fontId="10" fillId="0" borderId="9" xfId="25"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center" vertical="center" textRotation="0" wrapText="false" indent="0" shrinkToFit="false"/>
      <protection locked="true" hidden="false"/>
    </xf>
    <xf numFmtId="166" fontId="10" fillId="0" borderId="1" xfId="33" applyFont="true" applyBorder="true" applyAlignment="true" applyProtection="false">
      <alignment horizontal="center" vertical="center" textRotation="0" wrapText="false" indent="0" shrinkToFit="false"/>
      <protection locked="true" hidden="false"/>
    </xf>
    <xf numFmtId="164" fontId="10" fillId="0" borderId="1" xfId="33" applyFont="true" applyBorder="true" applyAlignment="true" applyProtection="false">
      <alignment horizontal="left" vertical="bottom" textRotation="0" wrapText="false" indent="0" shrinkToFit="false"/>
      <protection locked="true" hidden="false"/>
    </xf>
    <xf numFmtId="164" fontId="24" fillId="0" borderId="1" xfId="33" applyFont="true" applyBorder="true" applyAlignment="true" applyProtection="false">
      <alignment horizontal="general" vertical="center" textRotation="0" wrapText="false" indent="0" shrinkToFit="false"/>
      <protection locked="true" hidden="false"/>
    </xf>
    <xf numFmtId="164" fontId="26" fillId="0" borderId="1" xfId="29" applyFont="true" applyBorder="true" applyAlignment="true" applyProtection="false">
      <alignment horizontal="left"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70" fontId="10" fillId="0" borderId="0" xfId="22" applyFont="true" applyBorder="true" applyAlignment="true" applyProtection="false">
      <alignment horizontal="general" vertical="center" textRotation="0" wrapText="false" indent="0" shrinkToFit="false"/>
      <protection locked="true" hidden="false"/>
    </xf>
    <xf numFmtId="166" fontId="10" fillId="0" borderId="1" xfId="32" applyFont="true" applyBorder="true" applyAlignment="true" applyProtection="false">
      <alignment horizontal="center" vertical="center" textRotation="0" wrapText="false" indent="0" shrinkToFit="false"/>
      <protection locked="true" hidden="false"/>
    </xf>
    <xf numFmtId="164" fontId="10" fillId="0" borderId="1" xfId="32" applyFont="true" applyBorder="true" applyAlignment="true" applyProtection="false">
      <alignment horizontal="left" vertical="bottom"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70" fontId="12" fillId="0" borderId="1" xfId="22" applyFont="true" applyBorder="true" applyAlignment="true" applyProtection="true">
      <alignment horizontal="general" vertical="center" textRotation="0" wrapText="false" indent="0" shrinkToFit="false"/>
      <protection locked="false" hidden="false"/>
    </xf>
    <xf numFmtId="170" fontId="10" fillId="0" borderId="0"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6" fontId="10" fillId="2" borderId="1" xfId="22" applyFont="true" applyBorder="true" applyAlignment="true" applyProtection="false">
      <alignment horizontal="center" vertical="center" textRotation="0" wrapText="false" indent="0" shrinkToFit="false"/>
      <protection locked="true" hidden="false"/>
    </xf>
    <xf numFmtId="164" fontId="10" fillId="2" borderId="1" xfId="22"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general" vertical="top" textRotation="0" wrapText="false" indent="0" shrinkToFit="false"/>
      <protection locked="true" hidden="false"/>
    </xf>
    <xf numFmtId="166" fontId="10" fillId="0" borderId="1" xfId="28" applyFont="true" applyBorder="true" applyAlignment="true" applyProtection="false">
      <alignment horizontal="center" vertical="bottom" textRotation="0" wrapText="false" indent="0" shrinkToFit="false"/>
      <protection locked="true" hidden="false"/>
    </xf>
    <xf numFmtId="164" fontId="23" fillId="0" borderId="1" xfId="28" applyFont="true" applyBorder="true" applyAlignment="true" applyProtection="false">
      <alignment horizontal="general" vertical="top" textRotation="0" wrapText="false" indent="0" shrinkToFit="false"/>
      <protection locked="true" hidden="false"/>
    </xf>
    <xf numFmtId="166" fontId="10" fillId="0" borderId="1" xfId="25" applyFont="true" applyBorder="true" applyAlignment="true" applyProtection="false">
      <alignment horizontal="center" vertical="center" textRotation="0" wrapText="false" indent="0" shrinkToFit="false"/>
      <protection locked="true" hidden="false"/>
    </xf>
    <xf numFmtId="164" fontId="23" fillId="0" borderId="1" xfId="28" applyFont="true" applyBorder="true" applyAlignment="true" applyProtection="false">
      <alignment horizontal="center" vertical="top" textRotation="0" wrapText="false" indent="0" shrinkToFit="false"/>
      <protection locked="true" hidden="false"/>
    </xf>
    <xf numFmtId="166" fontId="10" fillId="0" borderId="1" xfId="28" applyFont="true" applyBorder="true" applyAlignment="true" applyProtection="false">
      <alignment horizontal="center" vertical="top" textRotation="0" wrapText="false" indent="0" shrinkToFit="false"/>
      <protection locked="true" hidden="false"/>
    </xf>
    <xf numFmtId="164" fontId="23" fillId="0" borderId="1" xfId="28" applyFont="true" applyBorder="true" applyAlignment="true" applyProtection="false">
      <alignment horizontal="general" vertical="top" textRotation="0" wrapText="false" indent="0" shrinkToFit="false"/>
      <protection locked="true" hidden="false"/>
    </xf>
    <xf numFmtId="166" fontId="23" fillId="0" borderId="1" xfId="28" applyFont="true" applyBorder="true" applyAlignment="true" applyProtection="false">
      <alignment horizontal="general" vertical="top" textRotation="0" wrapText="false" indent="0" shrinkToFit="false"/>
      <protection locked="true" hidden="false"/>
    </xf>
    <xf numFmtId="168" fontId="10" fillId="0" borderId="0" xfId="28" applyFont="true" applyBorder="true" applyAlignment="true" applyProtection="false">
      <alignment horizontal="center" vertical="top" textRotation="0" wrapText="false" indent="0" shrinkToFit="false"/>
      <protection locked="true" hidden="false"/>
    </xf>
    <xf numFmtId="164" fontId="10" fillId="0" borderId="0" xfId="28" applyFont="true" applyBorder="true" applyAlignment="true" applyProtection="false">
      <alignment horizontal="center" vertical="top" textRotation="0" wrapText="false" indent="0" shrinkToFit="false"/>
      <protection locked="true" hidden="false"/>
    </xf>
    <xf numFmtId="164" fontId="12" fillId="2" borderId="1" xfId="22" applyFont="true" applyBorder="true" applyAlignment="false" applyProtection="false">
      <alignment horizontal="general" vertical="bottom" textRotation="0" wrapText="false" indent="0" shrinkToFit="false"/>
      <protection locked="true" hidden="false"/>
    </xf>
    <xf numFmtId="164" fontId="25" fillId="2" borderId="1" xfId="22" applyFont="true" applyBorder="true" applyAlignment="true" applyProtection="false">
      <alignment horizontal="center" vertical="top" textRotation="0" wrapText="false" indent="0" shrinkToFit="false"/>
      <protection locked="true" hidden="false"/>
    </xf>
    <xf numFmtId="164" fontId="10" fillId="2" borderId="1" xfId="22" applyFont="true" applyBorder="true" applyAlignment="true" applyProtection="false">
      <alignment horizontal="left" vertical="center" textRotation="0" wrapText="false" indent="0" shrinkToFit="false"/>
      <protection locked="true" hidden="false"/>
    </xf>
    <xf numFmtId="164" fontId="12" fillId="2" borderId="1" xfId="22" applyFont="true" applyBorder="true" applyAlignment="true" applyProtection="false">
      <alignment horizontal="center" vertical="center" textRotation="0" wrapText="false" indent="0" shrinkToFit="false"/>
      <protection locked="true" hidden="false"/>
    </xf>
    <xf numFmtId="170" fontId="23" fillId="0" borderId="1" xfId="22" applyFont="true" applyBorder="true" applyAlignment="true" applyProtection="false">
      <alignment horizontal="center" vertical="center" textRotation="0" wrapText="false" indent="0" shrinkToFit="false"/>
      <protection locked="true" hidden="false"/>
    </xf>
    <xf numFmtId="168" fontId="10" fillId="2" borderId="0" xfId="22" applyFont="true" applyBorder="true" applyAlignment="true" applyProtection="false">
      <alignment horizontal="center" vertical="center" textRotation="0" wrapText="false" indent="0" shrinkToFit="false"/>
      <protection locked="true" hidden="false"/>
    </xf>
    <xf numFmtId="165" fontId="10" fillId="0" borderId="0" xfId="22" applyFont="true" applyBorder="true" applyAlignment="true" applyProtection="false">
      <alignment horizontal="center" vertical="center" textRotation="0" wrapText="fals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true" hidden="false"/>
    </xf>
    <xf numFmtId="164" fontId="12" fillId="2" borderId="1" xfId="22" applyFont="true" applyBorder="true" applyAlignment="true" applyProtection="true">
      <alignment horizontal="center" vertical="top" textRotation="0" wrapText="fals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true" hidden="false"/>
    </xf>
    <xf numFmtId="170" fontId="12" fillId="2" borderId="1" xfId="22" applyFont="true" applyBorder="true" applyAlignment="true" applyProtection="true">
      <alignment horizontal="center" vertical="top" textRotation="0" wrapText="false" indent="0" shrinkToFit="false"/>
      <protection locked="true" hidden="false"/>
    </xf>
    <xf numFmtId="164" fontId="10" fillId="2" borderId="1" xfId="22" applyFont="true" applyBorder="true" applyAlignment="true" applyProtection="true">
      <alignment horizontal="center" vertical="top" textRotation="0" wrapText="false" indent="0" shrinkToFit="false"/>
      <protection locked="true" hidden="false"/>
    </xf>
    <xf numFmtId="170" fontId="10" fillId="0" borderId="0"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8" fontId="20" fillId="0" borderId="0" xfId="22" applyFont="true" applyBorder="true" applyAlignment="true" applyProtection="false">
      <alignment horizontal="center" vertical="bottom" textRotation="0" wrapText="fals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6" fontId="10" fillId="2" borderId="1" xfId="22" applyFont="true" applyBorder="true" applyAlignment="true" applyProtection="true">
      <alignment horizontal="center" vertical="center" textRotation="0" wrapText="fals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false">
      <alignment horizontal="general" vertical="center" textRotation="0" wrapText="false" indent="0" shrinkToFit="false"/>
      <protection locked="true" hidden="false"/>
    </xf>
    <xf numFmtId="166" fontId="12" fillId="0" borderId="1" xfId="22" applyFont="true" applyBorder="true" applyAlignment="true" applyProtection="false">
      <alignment horizontal="general" vertical="bottom" textRotation="0" wrapText="false" indent="0" shrinkToFit="false"/>
      <protection locked="true" hidden="false"/>
    </xf>
    <xf numFmtId="168" fontId="10" fillId="0" borderId="0" xfId="22" applyFont="true" applyBorder="true" applyAlignment="true" applyProtection="false">
      <alignment horizontal="center" vertical="top" textRotation="0" wrapText="false" indent="0" shrinkToFit="false"/>
      <protection locked="true" hidden="false"/>
    </xf>
    <xf numFmtId="164" fontId="12" fillId="0" borderId="1" xfId="25" applyFont="true" applyBorder="true" applyAlignment="true" applyProtection="false">
      <alignment horizontal="left" vertical="center" textRotation="0" wrapText="false" indent="0" shrinkToFit="false"/>
      <protection locked="true" hidden="false"/>
    </xf>
    <xf numFmtId="164" fontId="12" fillId="0" borderId="1" xfId="25" applyFont="true" applyBorder="true" applyAlignment="true" applyProtection="true">
      <alignment horizontal="center" vertical="center" textRotation="0" wrapText="false" indent="0" shrinkToFit="false"/>
      <protection locked="true" hidden="false"/>
    </xf>
    <xf numFmtId="164" fontId="10" fillId="0" borderId="1" xfId="25" applyFont="true" applyBorder="true" applyAlignment="true" applyProtection="false">
      <alignment horizontal="left" vertical="center" textRotation="0" wrapText="false" indent="0" shrinkToFit="false"/>
      <protection locked="true" hidden="false"/>
    </xf>
    <xf numFmtId="164" fontId="12" fillId="0" borderId="1" xfId="25" applyFont="true" applyBorder="true" applyAlignment="true" applyProtection="false">
      <alignment horizontal="center" vertical="center" textRotation="0" wrapText="false" indent="0" shrinkToFit="false"/>
      <protection locked="true" hidden="false"/>
    </xf>
    <xf numFmtId="166" fontId="12" fillId="0" borderId="1" xfId="25" applyFont="true" applyBorder="true" applyAlignment="true" applyProtection="true">
      <alignment horizontal="center" vertical="center" textRotation="0" wrapText="false" indent="0" shrinkToFit="false"/>
      <protection locked="true" hidden="false"/>
    </xf>
    <xf numFmtId="168" fontId="10" fillId="0" borderId="0" xfId="25"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8" fontId="10" fillId="0" borderId="0" xfId="22" applyFont="true" applyBorder="true" applyAlignment="true" applyProtection="true">
      <alignment horizontal="center" vertical="center" textRotation="0" wrapText="false" indent="0" shrinkToFit="false"/>
      <protection locked="true" hidden="false"/>
    </xf>
    <xf numFmtId="170" fontId="10" fillId="0" borderId="0" xfId="22" applyFont="true" applyBorder="true" applyAlignment="true" applyProtection="true">
      <alignment horizontal="center" vertical="center" textRotation="0" wrapText="false" indent="0" shrinkToFit="false"/>
      <protection locked="true" hidden="false"/>
    </xf>
    <xf numFmtId="164" fontId="28" fillId="0" borderId="1" xfId="22" applyFont="true" applyBorder="true" applyAlignment="true" applyProtection="false">
      <alignment horizontal="general" vertical="center" textRotation="0" wrapText="false" indent="0" shrinkToFit="false"/>
      <protection locked="true" hidden="false"/>
    </xf>
    <xf numFmtId="168" fontId="10" fillId="0" borderId="0" xfId="25" applyFont="true" applyBorder="true" applyAlignment="true" applyProtection="false">
      <alignment horizontal="center" vertical="bottom"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8" fillId="0" borderId="1"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general" vertical="top" textRotation="0" wrapText="false" indent="0" shrinkToFit="false"/>
      <protection locked="true" hidden="false"/>
    </xf>
    <xf numFmtId="164" fontId="10" fillId="0" borderId="1" xfId="25" applyFont="true" applyBorder="true" applyAlignment="true" applyProtection="false">
      <alignment horizontal="general" vertical="top"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8"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8" fillId="0" borderId="1" xfId="22" applyFont="true" applyBorder="true" applyAlignment="true" applyProtection="true">
      <alignment horizontal="center" vertical="center" textRotation="0" wrapText="false" indent="0" shrinkToFit="false"/>
      <protection locked="true" hidden="false"/>
    </xf>
    <xf numFmtId="164" fontId="8" fillId="0" borderId="1" xfId="25" applyFont="true" applyBorder="true" applyAlignment="false" applyProtection="false">
      <alignment horizontal="general" vertical="bottom" textRotation="0" wrapText="false" indent="0" shrinkToFit="false"/>
      <protection locked="true" hidden="false"/>
    </xf>
    <xf numFmtId="170" fontId="10" fillId="0" borderId="0" xfId="22" applyFont="true" applyBorder="true" applyAlignment="true" applyProtection="false">
      <alignment horizontal="center" vertical="top" textRotation="0" wrapText="false" indent="0" shrinkToFit="false"/>
      <protection locked="true" hidden="false"/>
    </xf>
    <xf numFmtId="164" fontId="10" fillId="2" borderId="0" xfId="22" applyFont="true" applyBorder="true" applyAlignment="true" applyProtection="true">
      <alignment horizontal="general" vertical="top" textRotation="0" wrapText="false" indent="0" shrinkToFit="false"/>
      <protection locked="true" hidden="false"/>
    </xf>
    <xf numFmtId="164" fontId="12"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left" vertical="center" textRotation="0" wrapText="false" indent="0" shrinkToFit="false"/>
      <protection locked="false" hidden="false"/>
    </xf>
    <xf numFmtId="164" fontId="12" fillId="0" borderId="1" xfId="25" applyFont="true" applyBorder="true" applyAlignment="true" applyProtection="true">
      <alignment horizontal="general" vertical="center" textRotation="0" wrapText="false" indent="0" shrinkToFit="false"/>
      <protection locked="true" hidden="false"/>
    </xf>
    <xf numFmtId="164" fontId="12" fillId="0" borderId="1" xfId="25" applyFont="true" applyBorder="true" applyAlignment="true" applyProtection="true">
      <alignment horizontal="left" vertical="center" textRotation="0" wrapText="false" indent="0" shrinkToFit="false"/>
      <protection locked="true" hidden="false"/>
    </xf>
    <xf numFmtId="166" fontId="10" fillId="0" borderId="1" xfId="25" applyFont="true" applyBorder="tru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true">
      <alignment horizontal="left" vertical="center" textRotation="0" wrapText="false" indent="0" shrinkToFit="false"/>
      <protection locked="true" hidden="false"/>
    </xf>
    <xf numFmtId="170" fontId="12" fillId="0" borderId="1" xfId="25" applyFont="true" applyBorder="true" applyAlignment="true" applyProtection="false">
      <alignment horizontal="center" vertical="center" textRotation="0" wrapText="false" indent="0" shrinkToFit="false"/>
      <protection locked="true" hidden="false"/>
    </xf>
    <xf numFmtId="170" fontId="10" fillId="0" borderId="0" xfId="25" applyFont="true" applyBorder="true" applyAlignment="true" applyProtection="false">
      <alignment horizontal="center" vertical="center" textRotation="0" wrapText="false" indent="0" shrinkToFit="false"/>
      <protection locked="true" hidden="false"/>
    </xf>
    <xf numFmtId="168" fontId="12" fillId="0" borderId="1" xfId="22" applyFont="true" applyBorder="true" applyAlignment="true" applyProtection="false">
      <alignment horizontal="center" vertical="top" textRotation="0" wrapText="false" indent="0" shrinkToFit="false"/>
      <protection locked="true" hidden="false"/>
    </xf>
    <xf numFmtId="164" fontId="10" fillId="0" borderId="0" xfId="22" applyFont="true" applyBorder="true" applyAlignment="true" applyProtection="false">
      <alignment horizontal="center" vertical="top" textRotation="0" wrapText="false" indent="0" shrinkToFit="false"/>
      <protection locked="true" hidden="false"/>
    </xf>
    <xf numFmtId="166" fontId="10" fillId="0" borderId="1" xfId="22" applyFont="true" applyBorder="true" applyAlignment="true" applyProtection="false">
      <alignment horizontal="center" vertical="top" textRotation="0" wrapText="false" indent="0" shrinkToFit="false"/>
      <protection locked="true" hidden="false"/>
    </xf>
    <xf numFmtId="164" fontId="10" fillId="0" borderId="1" xfId="25" applyFont="true" applyBorder="true" applyAlignment="true" applyProtection="true">
      <alignment horizontal="center" vertical="center" textRotation="0" wrapText="false" indent="0" shrinkToFit="false"/>
      <protection locked="true" hidden="false"/>
    </xf>
    <xf numFmtId="164" fontId="22" fillId="0" borderId="1" xfId="25" applyFont="true" applyBorder="true" applyAlignment="true" applyProtection="true">
      <alignment horizontal="center" vertical="center" textRotation="0" wrapText="false" indent="0" shrinkToFit="false"/>
      <protection locked="true" hidden="false"/>
    </xf>
    <xf numFmtId="170" fontId="22" fillId="0" borderId="1" xfId="25" applyFont="true" applyBorder="true" applyAlignment="true" applyProtection="true">
      <alignment horizontal="center" vertical="center" textRotation="0" wrapText="false" indent="0" shrinkToFit="false"/>
      <protection locked="true" hidden="false"/>
    </xf>
    <xf numFmtId="164" fontId="12" fillId="2" borderId="1" xfId="22" applyFont="true" applyBorder="true" applyAlignment="true" applyProtection="true">
      <alignment horizontal="left" vertical="bottom" textRotation="0" wrapText="false" indent="0" shrinkToFit="false"/>
      <protection locked="true" hidden="false"/>
    </xf>
    <xf numFmtId="164" fontId="10" fillId="2" borderId="1" xfId="22" applyFont="true" applyBorder="true" applyAlignment="true" applyProtection="true">
      <alignment horizontal="left" vertical="bottom" textRotation="0" wrapText="false" indent="0" shrinkToFit="false"/>
      <protection locked="true" hidden="false"/>
    </xf>
    <xf numFmtId="164" fontId="12" fillId="2" borderId="1" xfId="22" applyFont="true" applyBorder="true" applyAlignment="true" applyProtection="true">
      <alignment horizontal="center" vertical="bottom" textRotation="0" wrapText="false" indent="0" shrinkToFit="false"/>
      <protection locked="true" hidden="false"/>
    </xf>
    <xf numFmtId="170" fontId="12" fillId="0" borderId="1" xfId="22" applyFont="true" applyBorder="true" applyAlignment="true" applyProtection="true">
      <alignment horizontal="center" vertical="bottom" textRotation="0" wrapText="false" indent="0" shrinkToFit="false"/>
      <protection locked="true" hidden="false"/>
    </xf>
    <xf numFmtId="170" fontId="10" fillId="0" borderId="0" xfId="22" applyFont="true" applyBorder="true" applyAlignment="true" applyProtection="true">
      <alignment horizontal="center" vertical="bottom" textRotation="0" wrapText="false" indent="0" shrinkToFit="false"/>
      <protection locked="true" hidden="false"/>
    </xf>
    <xf numFmtId="164" fontId="10" fillId="2" borderId="0" xfId="22" applyFont="true" applyBorder="true" applyAlignment="true" applyProtection="true">
      <alignment horizontal="center" vertical="bottom" textRotation="0" wrapText="false" indent="0" shrinkToFit="false"/>
      <protection locked="true" hidden="false"/>
    </xf>
    <xf numFmtId="164" fontId="10" fillId="2" borderId="1" xfId="22"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true">
      <alignment horizontal="left"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70" fontId="12" fillId="0" borderId="1" xfId="22" applyFont="true" applyBorder="true" applyAlignment="true" applyProtection="false">
      <alignment horizontal="left" vertical="center" textRotation="0" wrapText="false" indent="0" shrinkToFit="false"/>
      <protection locked="true" hidden="false"/>
    </xf>
    <xf numFmtId="164" fontId="8" fillId="0" borderId="1" xfId="33"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24" fillId="0" borderId="1" xfId="22" applyFont="true" applyBorder="true" applyAlignment="true" applyProtection="false">
      <alignment horizontal="left" vertical="top" textRotation="0" wrapText="false" indent="0" shrinkToFit="fals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4" fontId="8" fillId="0" borderId="0" xfId="33"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70" fontId="12" fillId="0" borderId="1" xfId="22" applyFont="true" applyBorder="true" applyAlignment="true" applyProtection="false">
      <alignment horizontal="general" vertical="bottom" textRotation="0" wrapText="true" indent="0" shrinkToFit="false"/>
      <protection locked="true" hidden="false"/>
    </xf>
    <xf numFmtId="170" fontId="10"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70" fontId="12" fillId="0" borderId="1" xfId="22" applyFont="true" applyBorder="true" applyAlignment="true" applyProtection="false">
      <alignment horizontal="general" vertical="bottom" textRotation="0" wrapText="false" indent="0" shrinkToFit="false"/>
      <protection locked="true" hidden="false"/>
    </xf>
    <xf numFmtId="170" fontId="10" fillId="0" borderId="0" xfId="22" applyFont="true" applyBorder="true" applyAlignment="true" applyProtection="false">
      <alignment horizontal="center" vertical="bottom" textRotation="0" wrapText="false" indent="0" shrinkToFit="false"/>
      <protection locked="true" hidden="false"/>
    </xf>
    <xf numFmtId="164" fontId="22" fillId="0" borderId="1" xfId="22" applyFont="true" applyBorder="true" applyAlignment="true" applyProtection="true">
      <alignment horizontal="center" vertical="center" textRotation="0" wrapText="false" indent="0" shrinkToFit="false"/>
      <protection locked="true" hidden="false"/>
    </xf>
    <xf numFmtId="170" fontId="22" fillId="0" borderId="1" xfId="22"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0" fontId="12" fillId="0" borderId="1" xfId="22" applyFont="true" applyBorder="true" applyAlignment="true" applyProtection="true">
      <alignment horizontal="left" vertical="center" textRotation="0" wrapText="false" indent="0" shrinkToFit="false"/>
      <protection locked="true" hidden="false"/>
    </xf>
    <xf numFmtId="164" fontId="24" fillId="0" borderId="1" xfId="30"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5" fontId="10" fillId="0" borderId="1" xfId="22" applyFont="true" applyBorder="true" applyAlignment="true" applyProtection="true">
      <alignment horizontal="center"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6" fontId="12" fillId="0" borderId="1" xfId="22" applyFont="true" applyBorder="true" applyAlignment="true" applyProtection="false">
      <alignment horizontal="left" vertical="center" textRotation="0" wrapText="false" indent="0" shrinkToFit="false"/>
      <protection locked="tru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70" fontId="10" fillId="0" borderId="1" xfId="22" applyFont="true" applyBorder="true" applyAlignment="true" applyProtection="false">
      <alignment horizontal="left" vertical="center" textRotation="0" wrapText="false" indent="0" shrinkToFit="false"/>
      <protection locked="true" hidden="false"/>
    </xf>
    <xf numFmtId="166" fontId="10" fillId="0" borderId="0"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64" fontId="30" fillId="0" borderId="1" xfId="22" applyFont="true" applyBorder="true" applyAlignment="true" applyProtection="false">
      <alignment horizontal="left" vertical="center" textRotation="0" wrapText="false" indent="0" shrinkToFit="false"/>
      <protection locked="true" hidden="false"/>
    </xf>
    <xf numFmtId="170" fontId="10" fillId="0" borderId="8" xfId="22" applyFont="true" applyBorder="true" applyAlignment="true" applyProtection="true">
      <alignment horizontal="center" vertical="center" textRotation="0" wrapText="false" indent="0" shrinkToFit="false"/>
      <protection locked="false" hidden="false"/>
    </xf>
    <xf numFmtId="170" fontId="10"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left" vertical="center" textRotation="0" wrapText="fals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true">
      <alignment horizontal="left" vertical="top" textRotation="0" wrapText="false" indent="0" shrinkToFit="false"/>
      <protection locked="true" hidden="false"/>
    </xf>
    <xf numFmtId="166" fontId="10" fillId="0" borderId="1" xfId="22" applyFont="true" applyBorder="true" applyAlignment="true" applyProtection="true">
      <alignment horizontal="center" vertical="top" textRotation="0" wrapText="false" indent="0" shrinkToFit="false"/>
      <protection locked="true" hidden="false"/>
    </xf>
    <xf numFmtId="164" fontId="12" fillId="0" borderId="1" xfId="22" applyFont="true" applyBorder="true" applyAlignment="true" applyProtection="true">
      <alignment horizontal="center" vertical="top" textRotation="0" wrapText="false" indent="0" shrinkToFit="false"/>
      <protection locked="true" hidden="false"/>
    </xf>
    <xf numFmtId="164" fontId="10" fillId="0" borderId="1" xfId="22" applyFont="true" applyBorder="true" applyAlignment="true" applyProtection="true">
      <alignment horizontal="left" vertical="top" textRotation="0" wrapText="false" indent="0" shrinkToFit="false"/>
      <protection locked="true" hidden="false"/>
    </xf>
    <xf numFmtId="170" fontId="12" fillId="0" borderId="1" xfId="22" applyFont="true" applyBorder="true" applyAlignment="true" applyProtection="true">
      <alignment horizontal="center" vertical="top" textRotation="0" wrapText="false" indent="0" shrinkToFit="false"/>
      <protection locked="true" hidden="false"/>
    </xf>
    <xf numFmtId="170"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70" fontId="10" fillId="0" borderId="0" xfId="22" applyFont="true" applyBorder="false" applyAlignment="true" applyProtection="true">
      <alignment horizontal="center" vertical="center" textRotation="0" wrapText="false" indent="0" shrinkToFit="false"/>
      <protection locked="true" hidden="false"/>
    </xf>
    <xf numFmtId="165" fontId="12" fillId="0" borderId="1" xfId="22" applyFont="true" applyBorder="true" applyAlignment="true" applyProtection="true">
      <alignment horizontal="left" vertical="center" textRotation="0" wrapText="false" indent="0" shrinkToFit="false"/>
      <protection locked="false" hidden="false"/>
    </xf>
    <xf numFmtId="170" fontId="10" fillId="0" borderId="0" xfId="22" applyFont="true" applyBorder="false" applyAlignment="true" applyProtection="true">
      <alignment horizontal="center" vertical="bottom" textRotation="0" wrapText="false" indent="0" shrinkToFit="false"/>
      <protection locked="true" hidden="false"/>
    </xf>
    <xf numFmtId="164" fontId="22" fillId="0" borderId="1" xfId="22" applyFont="true" applyBorder="true" applyAlignment="true" applyProtection="true">
      <alignment horizontal="center" vertical="center" textRotation="0" wrapText="false" indent="0" shrinkToFit="false"/>
      <protection locked="true" hidden="false"/>
    </xf>
    <xf numFmtId="170" fontId="22" fillId="0" borderId="1" xfId="22" applyFont="true" applyBorder="true" applyAlignment="true" applyProtection="false">
      <alignment horizontal="center" vertical="center" textRotation="0" wrapText="false" indent="0" shrinkToFit="false"/>
      <protection locked="true" hidden="false"/>
    </xf>
    <xf numFmtId="170" fontId="10" fillId="0" borderId="0" xfId="22" applyFont="true" applyBorder="fals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true">
      <alignment horizontal="center" vertical="center" textRotation="0" wrapText="false" indent="0" shrinkToFit="false"/>
      <protection locked="true" hidden="false"/>
    </xf>
    <xf numFmtId="168" fontId="1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0" fontId="10" fillId="0" borderId="0" xfId="22" applyFont="true" applyBorder="false" applyAlignment="true" applyProtection="true">
      <alignment horizontal="center" vertical="center" textRotation="0" wrapText="false" indent="0" shrinkToFit="false"/>
      <protection locked="true" hidden="false"/>
    </xf>
    <xf numFmtId="170" fontId="10" fillId="0" borderId="0" xfId="22" applyFont="true" applyBorder="false" applyAlignment="true" applyProtection="true">
      <alignment horizontal="center" vertical="center" textRotation="0" wrapText="false" indent="0" shrinkToFit="false"/>
      <protection locked="false" hidden="false"/>
    </xf>
    <xf numFmtId="164" fontId="10" fillId="0" borderId="0" xfId="22" applyFont="true" applyBorder="false" applyAlignment="true" applyProtection="true">
      <alignment horizontal="center" vertical="center" textRotation="0" wrapText="false" indent="0" shrinkToFit="false"/>
      <protection locked="fals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6" fontId="8" fillId="0" borderId="1"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20" fillId="0" borderId="1" xfId="22" applyFont="true" applyBorder="true" applyAlignment="true" applyProtection="false">
      <alignment horizontal="center" vertical="bottom" textRotation="0" wrapText="false" indent="0" shrinkToFit="false"/>
      <protection locked="true" hidden="false"/>
    </xf>
    <xf numFmtId="164" fontId="25" fillId="0" borderId="1" xfId="22" applyFont="true" applyBorder="true" applyAlignment="true" applyProtection="false">
      <alignment horizontal="general" vertical="bottom" textRotation="0" wrapText="false" indent="0" shrinkToFit="false"/>
      <protection locked="true" hidden="false"/>
    </xf>
    <xf numFmtId="168" fontId="10" fillId="0" borderId="0" xfId="22" applyFont="true" applyBorder="false" applyAlignment="true" applyProtection="true">
      <alignment horizontal="center" vertical="bottom" textRotation="0" wrapText="false" indent="0" shrinkToFit="false"/>
      <protection locked="true" hidden="false"/>
    </xf>
    <xf numFmtId="165" fontId="10" fillId="0" borderId="0" xfId="22" applyFont="true" applyBorder="fals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70" fontId="8" fillId="0" borderId="1"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6" fontId="10" fillId="2" borderId="1" xfId="22" applyFont="true" applyBorder="true" applyAlignment="true" applyProtection="true">
      <alignment horizontal="left" vertical="bottom" textRotation="0" wrapText="false" indent="0" shrinkToFit="false"/>
      <protection locked="true" hidden="false"/>
    </xf>
    <xf numFmtId="170" fontId="8" fillId="0" borderId="1" xfId="22" applyFont="true" applyBorder="true" applyAlignment="true" applyProtection="true">
      <alignment horizontal="left" vertical="center" textRotation="0" wrapText="fals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68" fontId="10" fillId="0" borderId="0" xfId="22" applyFont="true" applyBorder="false" applyAlignment="true" applyProtection="true">
      <alignment horizontal="center" vertical="center" textRotation="0" wrapText="false" indent="0" shrinkToFit="false"/>
      <protection locked="true" hidden="false"/>
    </xf>
    <xf numFmtId="170" fontId="10" fillId="0" borderId="1"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8" fontId="10" fillId="0" borderId="0" xfId="22" applyFont="true" applyBorder="false" applyAlignment="true" applyProtection="false">
      <alignment horizontal="center" vertical="center" textRotation="0" wrapText="false" indent="0" shrinkToFit="false"/>
      <protection locked="true" hidden="false"/>
    </xf>
    <xf numFmtId="166" fontId="10" fillId="0" borderId="0" xfId="22" applyFont="true" applyBorder="true" applyAlignment="true" applyProtection="false">
      <alignment horizontal="general"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true">
      <alignment horizontal="center" vertical="center" textRotation="0" wrapText="false" indent="0" shrinkToFit="false"/>
      <protection locked="true" hidden="false"/>
    </xf>
    <xf numFmtId="170" fontId="10" fillId="0" borderId="1" xfId="22" applyFont="true" applyBorder="true" applyAlignment="true" applyProtection="true">
      <alignment horizontal="left"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73" fontId="12" fillId="0" borderId="1" xfId="22" applyFont="true" applyBorder="true" applyAlignment="true" applyProtection="true">
      <alignment horizontal="left" vertical="center" textRotation="0" wrapText="false" indent="0" shrinkToFit="false"/>
      <protection locked="true" hidden="false"/>
    </xf>
    <xf numFmtId="164" fontId="23"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70" fontId="23" fillId="0"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left" vertical="center" textRotation="0" wrapText="false" indent="0" shrinkToFit="false"/>
      <protection locked="true" hidden="false"/>
    </xf>
    <xf numFmtId="164" fontId="10" fillId="2" borderId="1" xfId="22" applyFont="true" applyBorder="tru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true">
      <alignment horizontal="center" vertical="bottom" textRotation="0" wrapText="fals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true">
      <alignment horizontal="general" vertical="center" textRotation="0" wrapText="false" indent="0" shrinkToFit="false"/>
      <protection locked="false" hidden="false"/>
    </xf>
    <xf numFmtId="164" fontId="23" fillId="0" borderId="1"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left" vertical="center" textRotation="0" wrapText="false" indent="0" shrinkToFit="false"/>
      <protection locked="true" hidden="false"/>
    </xf>
    <xf numFmtId="165" fontId="10" fillId="0" borderId="0" xfId="22" applyFont="true" applyBorder="true" applyAlignment="true" applyProtection="false">
      <alignment horizontal="center" vertical="center" textRotation="0" wrapText="false" indent="0" shrinkToFit="false"/>
      <protection locked="true" hidden="false"/>
    </xf>
    <xf numFmtId="164" fontId="33" fillId="0" borderId="1" xfId="22" applyFont="true" applyBorder="true" applyAlignment="true" applyProtection="true">
      <alignment horizontal="center" vertical="center" textRotation="0" wrapText="false" indent="0" shrinkToFit="false"/>
      <protection locked="false" hidden="false"/>
    </xf>
    <xf numFmtId="164" fontId="33" fillId="0" borderId="1" xfId="22" applyFont="true" applyBorder="true" applyAlignment="true" applyProtection="true">
      <alignment horizontal="left" vertical="center" textRotation="0" wrapText="false" indent="0" shrinkToFit="false"/>
      <protection locked="false" hidden="false"/>
    </xf>
    <xf numFmtId="170" fontId="33" fillId="0" borderId="1" xfId="22" applyFont="true" applyBorder="true" applyAlignment="true" applyProtection="true">
      <alignment horizontal="center" vertical="center" textRotation="0" wrapText="false" indent="0" shrinkToFit="false"/>
      <protection locked="false" hidden="false"/>
    </xf>
    <xf numFmtId="168" fontId="10" fillId="0" borderId="0" xfId="22" applyFont="true" applyBorder="false" applyAlignment="true" applyProtection="true">
      <alignment horizontal="center" vertical="center" textRotation="0" wrapText="false" indent="0" shrinkToFit="false"/>
      <protection locked="false" hidden="false"/>
    </xf>
    <xf numFmtId="168" fontId="10" fillId="0" borderId="0" xfId="22" applyFont="true" applyBorder="true" applyAlignment="true" applyProtection="true">
      <alignment horizontal="center" vertical="center" textRotation="0" wrapText="false" indent="0" shrinkToFit="false"/>
      <protection locked="false" hidden="false"/>
    </xf>
    <xf numFmtId="164" fontId="22" fillId="0" borderId="1" xfId="22" applyFont="true" applyBorder="true" applyAlignment="true" applyProtection="true">
      <alignment horizontal="center" vertical="center" textRotation="0" wrapText="false" indent="0" shrinkToFit="false"/>
      <protection locked="false" hidden="false"/>
    </xf>
    <xf numFmtId="166" fontId="10" fillId="0" borderId="0" xfId="22" applyFont="true" applyBorder="false" applyAlignment="true" applyProtection="false">
      <alignment horizontal="general" vertical="center" textRotation="0" wrapText="false" indent="0" shrinkToFit="false"/>
      <protection locked="true" hidden="false"/>
    </xf>
    <xf numFmtId="168" fontId="2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7" fontId="12" fillId="0" borderId="1" xfId="22" applyFont="true" applyBorder="true" applyAlignment="true" applyProtection="false">
      <alignment horizontal="left" vertical="center" textRotation="0" wrapText="false" indent="0" shrinkToFit="false"/>
      <protection locked="tru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7" fontId="8" fillId="0" borderId="1" xfId="22" applyFont="true" applyBorder="true" applyAlignment="true" applyProtection="false">
      <alignment horizontal="left" vertical="bottom" textRotation="0" wrapText="false" indent="0" shrinkToFit="false"/>
      <protection locked="true" hidden="false"/>
    </xf>
    <xf numFmtId="168" fontId="10" fillId="0" borderId="0" xfId="22" applyFont="true" applyBorder="false" applyAlignment="true" applyProtection="false">
      <alignment horizontal="center" vertical="top"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20" fillId="0" borderId="1" xfId="22" applyFont="true" applyBorder="true" applyAlignment="true" applyProtection="false">
      <alignment horizontal="left" vertical="center" textRotation="0" wrapText="false" indent="0" shrinkToFit="false"/>
      <protection locked="true" hidden="false"/>
    </xf>
    <xf numFmtId="168" fontId="24" fillId="0" borderId="1"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12" fillId="3" borderId="1" xfId="22" applyFont="true" applyBorder="true" applyAlignment="true" applyProtection="false">
      <alignment horizontal="center" vertical="center" textRotation="0" wrapText="false" indent="0" shrinkToFit="false"/>
      <protection locked="true" hidden="false"/>
    </xf>
    <xf numFmtId="164" fontId="8" fillId="0" borderId="1" xfId="32" applyFont="true" applyBorder="true" applyAlignment="true" applyProtection="false">
      <alignment horizontal="left" vertical="center" textRotation="0" wrapText="false" indent="0" shrinkToFit="false"/>
      <protection locked="true" hidden="false"/>
    </xf>
    <xf numFmtId="164" fontId="26" fillId="0" borderId="1"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70" fontId="25"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70" fontId="10" fillId="0" borderId="8" xfId="22" applyFont="true" applyBorder="true" applyAlignment="true" applyProtection="false">
      <alignment horizontal="center" vertical="bottom" textRotation="0" wrapText="false" indent="0" shrinkToFit="false"/>
      <protection locked="true" hidden="false"/>
    </xf>
    <xf numFmtId="170" fontId="10" fillId="0" borderId="1" xfId="22" applyFont="true" applyBorder="true" applyAlignment="true" applyProtection="false">
      <alignment horizontal="center" vertical="bottom" textRotation="0" wrapText="false" indent="0" shrinkToFit="false"/>
      <protection locked="true" hidden="false"/>
    </xf>
    <xf numFmtId="168" fontId="10" fillId="0" borderId="8" xfId="25" applyFont="true" applyBorder="true" applyAlignment="true" applyProtection="false">
      <alignment horizontal="center" vertical="center" textRotation="0" wrapText="false" indent="0" shrinkToFit="false"/>
      <protection locked="true" hidden="false"/>
    </xf>
    <xf numFmtId="168" fontId="10" fillId="0" borderId="1" xfId="25"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8" fontId="8" fillId="0" borderId="1" xfId="22" applyFont="true" applyBorder="true" applyAlignment="true" applyProtection="false">
      <alignment horizontal="left" vertical="center" textRotation="0" wrapText="false" indent="0" shrinkToFit="false"/>
      <protection locked="true" hidden="false"/>
    </xf>
    <xf numFmtId="164" fontId="8" fillId="0" borderId="1" xfId="26" applyFont="true" applyBorder="true" applyAlignment="true" applyProtection="false">
      <alignment horizontal="general" vertical="top" textRotation="0" wrapText="false" indent="0" shrinkToFit="false"/>
      <protection locked="true" hidden="false"/>
    </xf>
    <xf numFmtId="164" fontId="8" fillId="0" borderId="1" xfId="26" applyFont="true" applyBorder="true" applyAlignment="true" applyProtection="false">
      <alignment horizontal="left" vertical="top" textRotation="0" wrapText="false" indent="0" shrinkToFit="false"/>
      <protection locked="true" hidden="false"/>
    </xf>
    <xf numFmtId="164" fontId="34" fillId="0" borderId="1" xfId="23" applyFont="true" applyBorder="true" applyAlignment="true" applyProtection="false">
      <alignment horizontal="center" vertical="center" textRotation="0" wrapText="false" indent="0" shrinkToFit="false"/>
      <protection locked="true" hidden="false"/>
    </xf>
    <xf numFmtId="166" fontId="34" fillId="0" borderId="1" xfId="23"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true">
      <alignment horizontal="left" vertical="center" textRotation="0" wrapText="false" indent="0" shrinkToFit="false"/>
      <protection locked="fals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false">
      <alignment horizontal="general" vertical="center" textRotation="0" wrapText="false" indent="0" shrinkToFit="false"/>
      <protection locked="true" hidden="false"/>
    </xf>
    <xf numFmtId="164" fontId="32" fillId="0" borderId="1" xfId="22" applyFont="true" applyBorder="true" applyAlignment="true" applyProtection="false">
      <alignment horizontal="left" vertical="center" textRotation="0" wrapText="false" indent="0" shrinkToFit="false"/>
      <protection locked="true" hidden="false"/>
    </xf>
    <xf numFmtId="164" fontId="8" fillId="0" borderId="1" xfId="27" applyFont="true" applyBorder="true" applyAlignment="true" applyProtection="false">
      <alignment horizontal="left" vertical="center" textRotation="0" wrapText="false" indent="0" shrinkToFit="false"/>
      <protection locked="true" hidden="false"/>
    </xf>
    <xf numFmtId="164" fontId="24" fillId="0" borderId="1" xfId="30" applyFont="true" applyBorder="true" applyAlignment="true" applyProtection="false">
      <alignment horizontal="general" vertical="bottom" textRotation="0" wrapText="false" indent="0" shrinkToFit="false"/>
      <protection locked="true" hidden="false"/>
    </xf>
    <xf numFmtId="164" fontId="24" fillId="0" borderId="1" xfId="22" applyFont="true" applyBorder="true" applyAlignment="true" applyProtection="false">
      <alignment horizontal="general" vertical="bottom" textRotation="0" wrapText="false" indent="0" shrinkToFit="false"/>
      <protection locked="true" hidden="false"/>
    </xf>
    <xf numFmtId="168" fontId="12" fillId="0" borderId="1" xfId="22" applyFont="true" applyBorder="true" applyAlignment="true" applyProtection="tru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31" applyFont="true" applyBorder="true" applyAlignment="true" applyProtection="false">
      <alignment horizontal="general" vertical="bottom"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false" indent="0" shrinkToFit="false"/>
      <protection locked="true" hidden="false"/>
    </xf>
    <xf numFmtId="164" fontId="10" fillId="0" borderId="6" xfId="31" applyFont="true" applyBorder="true" applyAlignment="true" applyProtection="false">
      <alignment horizontal="general" vertical="bottom" textRotation="0" wrapText="false" indent="0" shrinkToFit="false"/>
      <protection locked="true" hidden="false"/>
    </xf>
    <xf numFmtId="164" fontId="10" fillId="0" borderId="3" xfId="22" applyFont="true" applyBorder="true" applyAlignment="true" applyProtection="false">
      <alignment horizontal="general" vertical="top" textRotation="0" wrapText="false" indent="0" shrinkToFit="false"/>
      <protection locked="true" hidden="false"/>
    </xf>
    <xf numFmtId="166" fontId="35" fillId="0" borderId="1" xfId="33" applyFont="true" applyBorder="true" applyAlignment="true" applyProtection="false">
      <alignment horizontal="center" vertical="center" textRotation="0" wrapText="false" indent="0" shrinkToFit="false"/>
      <protection locked="true" hidden="false"/>
    </xf>
    <xf numFmtId="164" fontId="36" fillId="0" borderId="1" xfId="20" applyFont="true" applyBorder="true" applyAlignment="true" applyProtection="tru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6" fontId="35" fillId="0"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agenta" xfId="21"/>
    <cellStyle name="Nor_x0004_al" xfId="22"/>
    <cellStyle name="Normal_AS-Status" xfId="23"/>
    <cellStyle name="Normal_capscode - buydesc v1" xfId="24"/>
    <cellStyle name="Normal_ELEC02" xfId="25"/>
    <cellStyle name="Normal_Handb, pip syst (v2)" xfId="26"/>
    <cellStyle name="Normal_Requests_1" xfId="27"/>
    <cellStyle name="Normal_Rotating Machines" xfId="28"/>
    <cellStyle name="Normal_Sheet1" xfId="29"/>
    <cellStyle name="Normal_Sheet2" xfId="30"/>
    <cellStyle name="Normal_SHELLlib - capscode - buydesc v3" xfId="31"/>
    <cellStyle name="Normal_SHELLlib - DEP &amp; HODB &amp; ERC &amp; SAP &amp; IDMS &amp; Bluepr - 7Nov2005" xfId="32"/>
    <cellStyle name="Normal_SHELLlib - Requirements - HODB C-Compr 14Feb06" xfId="33"/>
    <cellStyle name="*unknown*" xfId="20" builtinId="8"/>
  </cellStyles>
  <dxfs count="10">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0000FF"/>
        </patternFill>
      </fill>
    </dxf>
    <dxf>
      <fill>
        <patternFill patternType="solid">
          <fgColor rgb="FF008000"/>
        </patternFill>
      </fill>
    </dxf>
    <dxf>
      <fill>
        <patternFill patternType="solid">
          <fgColor rgb="FF808080"/>
        </patternFill>
      </fill>
    </dxf>
    <dxf>
      <fill>
        <patternFill patternType="solid">
          <fgColor rgb="FF969696"/>
        </patternFill>
      </fill>
    </dxf>
    <dxf>
      <fill>
        <patternFill patternType="solid">
          <fgColor rgb="FFFFFF0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Relationship Id="rId42" Type="http://schemas.openxmlformats.org/officeDocument/2006/relationships/image" Target="../media/image2.png"/><Relationship Id="rId43" Type="http://schemas.openxmlformats.org/officeDocument/2006/relationships/image" Target="../media/image2.png"/><Relationship Id="rId44" Type="http://schemas.openxmlformats.org/officeDocument/2006/relationships/image" Target="../media/image2.png"/><Relationship Id="rId45" Type="http://schemas.openxmlformats.org/officeDocument/2006/relationships/image" Target="../media/image2.png"/><Relationship Id="rId46" Type="http://schemas.openxmlformats.org/officeDocument/2006/relationships/image" Target="../media/image2.png"/><Relationship Id="rId47" Type="http://schemas.openxmlformats.org/officeDocument/2006/relationships/image" Target="../media/image2.png"/><Relationship Id="rId48" Type="http://schemas.openxmlformats.org/officeDocument/2006/relationships/image" Target="../media/image2.png"/><Relationship Id="rId49" Type="http://schemas.openxmlformats.org/officeDocument/2006/relationships/image" Target="../media/image2.png"/><Relationship Id="rId50" Type="http://schemas.openxmlformats.org/officeDocument/2006/relationships/image" Target="../media/image2.png"/><Relationship Id="rId51" Type="http://schemas.openxmlformats.org/officeDocument/2006/relationships/image" Target="../media/image2.png"/><Relationship Id="rId52" Type="http://schemas.openxmlformats.org/officeDocument/2006/relationships/image" Target="../media/image2.png"/><Relationship Id="rId53" Type="http://schemas.openxmlformats.org/officeDocument/2006/relationships/image" Target="../media/image2.png"/><Relationship Id="rId54" Type="http://schemas.openxmlformats.org/officeDocument/2006/relationships/image" Target="../media/image2.png"/><Relationship Id="rId55" Type="http://schemas.openxmlformats.org/officeDocument/2006/relationships/image" Target="../media/image2.png"/><Relationship Id="rId56" Type="http://schemas.openxmlformats.org/officeDocument/2006/relationships/image" Target="../media/image2.png"/><Relationship Id="rId57" Type="http://schemas.openxmlformats.org/officeDocument/2006/relationships/image" Target="../media/image2.png"/><Relationship Id="rId58" Type="http://schemas.openxmlformats.org/officeDocument/2006/relationships/image" Target="../media/image2.png"/><Relationship Id="rId59" Type="http://schemas.openxmlformats.org/officeDocument/2006/relationships/image" Target="../media/image2.png"/><Relationship Id="rId60" Type="http://schemas.openxmlformats.org/officeDocument/2006/relationships/image" Target="../media/image2.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2.png"/><Relationship Id="rId70" Type="http://schemas.openxmlformats.org/officeDocument/2006/relationships/image" Target="../media/image2.png"/><Relationship Id="rId71" Type="http://schemas.openxmlformats.org/officeDocument/2006/relationships/image" Target="../media/image2.png"/><Relationship Id="rId72" Type="http://schemas.openxmlformats.org/officeDocument/2006/relationships/image" Target="../media/image2.png"/><Relationship Id="rId73" Type="http://schemas.openxmlformats.org/officeDocument/2006/relationships/image" Target="../media/image2.png"/><Relationship Id="rId74" Type="http://schemas.openxmlformats.org/officeDocument/2006/relationships/image" Target="../media/image2.png"/><Relationship Id="rId75" Type="http://schemas.openxmlformats.org/officeDocument/2006/relationships/image" Target="../media/image2.png"/><Relationship Id="rId76" Type="http://schemas.openxmlformats.org/officeDocument/2006/relationships/image" Target="../media/image2.png"/><Relationship Id="rId77" Type="http://schemas.openxmlformats.org/officeDocument/2006/relationships/image" Target="../media/image2.png"/><Relationship Id="rId78" Type="http://schemas.openxmlformats.org/officeDocument/2006/relationships/image" Target="../media/image2.png"/><Relationship Id="rId79" Type="http://schemas.openxmlformats.org/officeDocument/2006/relationships/image" Target="../media/image2.png"/><Relationship Id="rId80" Type="http://schemas.openxmlformats.org/officeDocument/2006/relationships/image" Target="../media/image2.png"/><Relationship Id="rId81" Type="http://schemas.openxmlformats.org/officeDocument/2006/relationships/image" Target="../media/image2.png"/><Relationship Id="rId82" Type="http://schemas.openxmlformats.org/officeDocument/2006/relationships/image" Target="../media/image2.png"/><Relationship Id="rId83" Type="http://schemas.openxmlformats.org/officeDocument/2006/relationships/image" Target="../media/image2.png"/><Relationship Id="rId84" Type="http://schemas.openxmlformats.org/officeDocument/2006/relationships/image" Target="../media/image2.png"/><Relationship Id="rId85" Type="http://schemas.openxmlformats.org/officeDocument/2006/relationships/image" Target="../media/image2.png"/><Relationship Id="rId86" Type="http://schemas.openxmlformats.org/officeDocument/2006/relationships/image" Target="../media/image2.png"/><Relationship Id="rId87" Type="http://schemas.openxmlformats.org/officeDocument/2006/relationships/image" Target="../media/image2.png"/><Relationship Id="rId88" Type="http://schemas.openxmlformats.org/officeDocument/2006/relationships/image" Target="../media/image2.png"/><Relationship Id="rId89" Type="http://schemas.openxmlformats.org/officeDocument/2006/relationships/image" Target="../media/image2.png"/><Relationship Id="rId90" Type="http://schemas.openxmlformats.org/officeDocument/2006/relationships/image" Target="../media/image2.png"/><Relationship Id="rId91" Type="http://schemas.openxmlformats.org/officeDocument/2006/relationships/image" Target="../media/image2.png"/><Relationship Id="rId92" Type="http://schemas.openxmlformats.org/officeDocument/2006/relationships/image" Target="../media/image2.png"/><Relationship Id="rId93" Type="http://schemas.openxmlformats.org/officeDocument/2006/relationships/image" Target="../media/image2.png"/><Relationship Id="rId94" Type="http://schemas.openxmlformats.org/officeDocument/2006/relationships/image" Target="../media/image2.png"/><Relationship Id="rId95" Type="http://schemas.openxmlformats.org/officeDocument/2006/relationships/image" Target="../media/image2.png"/><Relationship Id="rId96" Type="http://schemas.openxmlformats.org/officeDocument/2006/relationships/image" Target="../media/image2.png"/><Relationship Id="rId97" Type="http://schemas.openxmlformats.org/officeDocument/2006/relationships/image" Target="../media/image2.png"/><Relationship Id="rId98" Type="http://schemas.openxmlformats.org/officeDocument/2006/relationships/image" Target="../media/image2.png"/><Relationship Id="rId99" Type="http://schemas.openxmlformats.org/officeDocument/2006/relationships/image" Target="../media/image2.png"/><Relationship Id="rId100" Type="http://schemas.openxmlformats.org/officeDocument/2006/relationships/image" Target="../media/image2.png"/><Relationship Id="rId101" Type="http://schemas.openxmlformats.org/officeDocument/2006/relationships/image" Target="../media/image2.png"/><Relationship Id="rId102" Type="http://schemas.openxmlformats.org/officeDocument/2006/relationships/image" Target="../media/image2.png"/><Relationship Id="rId103" Type="http://schemas.openxmlformats.org/officeDocument/2006/relationships/image" Target="../media/image2.png"/><Relationship Id="rId104" Type="http://schemas.openxmlformats.org/officeDocument/2006/relationships/image" Target="../media/image2.png"/><Relationship Id="rId105" Type="http://schemas.openxmlformats.org/officeDocument/2006/relationships/image" Target="../media/image2.png"/><Relationship Id="rId106" Type="http://schemas.openxmlformats.org/officeDocument/2006/relationships/image" Target="../media/image2.png"/><Relationship Id="rId107" Type="http://schemas.openxmlformats.org/officeDocument/2006/relationships/image" Target="../media/image2.png"/><Relationship Id="rId108" Type="http://schemas.openxmlformats.org/officeDocument/2006/relationships/image" Target="../media/image2.png"/><Relationship Id="rId109" Type="http://schemas.openxmlformats.org/officeDocument/2006/relationships/image" Target="../media/image2.png"/><Relationship Id="rId110" Type="http://schemas.openxmlformats.org/officeDocument/2006/relationships/image" Target="../media/image2.png"/><Relationship Id="rId111" Type="http://schemas.openxmlformats.org/officeDocument/2006/relationships/image" Target="../media/image2.png"/><Relationship Id="rId112" Type="http://schemas.openxmlformats.org/officeDocument/2006/relationships/image" Target="../media/image2.png"/><Relationship Id="rId113" Type="http://schemas.openxmlformats.org/officeDocument/2006/relationships/image" Target="../media/image2.png"/><Relationship Id="rId114" Type="http://schemas.openxmlformats.org/officeDocument/2006/relationships/image" Target="../media/image2.png"/><Relationship Id="rId115" Type="http://schemas.openxmlformats.org/officeDocument/2006/relationships/image" Target="../media/image2.png"/><Relationship Id="rId116" Type="http://schemas.openxmlformats.org/officeDocument/2006/relationships/image" Target="../media/image2.png"/><Relationship Id="rId117" Type="http://schemas.openxmlformats.org/officeDocument/2006/relationships/image" Target="../media/image2.png"/><Relationship Id="rId118" Type="http://schemas.openxmlformats.org/officeDocument/2006/relationships/image" Target="../media/image2.png"/><Relationship Id="rId119" Type="http://schemas.openxmlformats.org/officeDocument/2006/relationships/image" Target="../media/image2.png"/><Relationship Id="rId120" Type="http://schemas.openxmlformats.org/officeDocument/2006/relationships/image" Target="../media/image2.png"/><Relationship Id="rId121" Type="http://schemas.openxmlformats.org/officeDocument/2006/relationships/image" Target="../media/image2.png"/><Relationship Id="rId122" Type="http://schemas.openxmlformats.org/officeDocument/2006/relationships/image" Target="../media/image2.png"/><Relationship Id="rId123" Type="http://schemas.openxmlformats.org/officeDocument/2006/relationships/image" Target="../media/image2.png"/><Relationship Id="rId124" Type="http://schemas.openxmlformats.org/officeDocument/2006/relationships/image" Target="../media/image2.png"/><Relationship Id="rId125" Type="http://schemas.openxmlformats.org/officeDocument/2006/relationships/image" Target="../media/image2.png"/><Relationship Id="rId126" Type="http://schemas.openxmlformats.org/officeDocument/2006/relationships/image" Target="../media/image2.png"/><Relationship Id="rId127" Type="http://schemas.openxmlformats.org/officeDocument/2006/relationships/image" Target="../media/image2.png"/><Relationship Id="rId128" Type="http://schemas.openxmlformats.org/officeDocument/2006/relationships/image" Target="../media/image2.png"/><Relationship Id="rId129" Type="http://schemas.openxmlformats.org/officeDocument/2006/relationships/image" Target="../media/image2.png"/><Relationship Id="rId130" Type="http://schemas.openxmlformats.org/officeDocument/2006/relationships/image" Target="../media/image2.png"/><Relationship Id="rId131" Type="http://schemas.openxmlformats.org/officeDocument/2006/relationships/image" Target="../media/image2.png"/><Relationship Id="rId132" Type="http://schemas.openxmlformats.org/officeDocument/2006/relationships/image" Target="../media/image2.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2.png"/><Relationship Id="rId138" Type="http://schemas.openxmlformats.org/officeDocument/2006/relationships/image" Target="../media/image2.png"/><Relationship Id="rId139" Type="http://schemas.openxmlformats.org/officeDocument/2006/relationships/image" Target="../media/image2.png"/><Relationship Id="rId140" Type="http://schemas.openxmlformats.org/officeDocument/2006/relationships/image" Target="../media/image2.png"/><Relationship Id="rId141" Type="http://schemas.openxmlformats.org/officeDocument/2006/relationships/image" Target="../media/image2.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2.png"/><Relationship Id="rId145" Type="http://schemas.openxmlformats.org/officeDocument/2006/relationships/image" Target="../media/image2.png"/><Relationship Id="rId146" Type="http://schemas.openxmlformats.org/officeDocument/2006/relationships/image" Target="../media/image2.png"/><Relationship Id="rId147" Type="http://schemas.openxmlformats.org/officeDocument/2006/relationships/image" Target="../media/image2.png"/><Relationship Id="rId148" Type="http://schemas.openxmlformats.org/officeDocument/2006/relationships/image" Target="../media/image2.png"/><Relationship Id="rId149" Type="http://schemas.openxmlformats.org/officeDocument/2006/relationships/image" Target="../media/image2.png"/><Relationship Id="rId150" Type="http://schemas.openxmlformats.org/officeDocument/2006/relationships/image" Target="../media/image2.png"/><Relationship Id="rId151" Type="http://schemas.openxmlformats.org/officeDocument/2006/relationships/image" Target="../media/image2.png"/><Relationship Id="rId152" Type="http://schemas.openxmlformats.org/officeDocument/2006/relationships/image" Target="../media/image2.png"/><Relationship Id="rId153" Type="http://schemas.openxmlformats.org/officeDocument/2006/relationships/image" Target="../media/image2.png"/><Relationship Id="rId154" Type="http://schemas.openxmlformats.org/officeDocument/2006/relationships/image" Target="../media/image2.png"/><Relationship Id="rId155" Type="http://schemas.openxmlformats.org/officeDocument/2006/relationships/image" Target="../media/image2.png"/><Relationship Id="rId156" Type="http://schemas.openxmlformats.org/officeDocument/2006/relationships/image" Target="../media/image2.png"/><Relationship Id="rId157" Type="http://schemas.openxmlformats.org/officeDocument/2006/relationships/image" Target="../media/image2.png"/><Relationship Id="rId158" Type="http://schemas.openxmlformats.org/officeDocument/2006/relationships/image" Target="../media/image2.png"/><Relationship Id="rId159" Type="http://schemas.openxmlformats.org/officeDocument/2006/relationships/image" Target="../media/image2.png"/><Relationship Id="rId160" Type="http://schemas.openxmlformats.org/officeDocument/2006/relationships/image" Target="../media/image2.png"/><Relationship Id="rId161" Type="http://schemas.openxmlformats.org/officeDocument/2006/relationships/image" Target="../media/image2.png"/><Relationship Id="rId162" Type="http://schemas.openxmlformats.org/officeDocument/2006/relationships/image" Target="../media/image2.png"/><Relationship Id="rId163" Type="http://schemas.openxmlformats.org/officeDocument/2006/relationships/image" Target="../media/image2.png"/><Relationship Id="rId164" Type="http://schemas.openxmlformats.org/officeDocument/2006/relationships/image" Target="../media/image2.png"/><Relationship Id="rId165" Type="http://schemas.openxmlformats.org/officeDocument/2006/relationships/image" Target="../media/image2.png"/><Relationship Id="rId166" Type="http://schemas.openxmlformats.org/officeDocument/2006/relationships/image" Target="../media/image2.png"/><Relationship Id="rId167" Type="http://schemas.openxmlformats.org/officeDocument/2006/relationships/image" Target="../media/image2.png"/><Relationship Id="rId168" Type="http://schemas.openxmlformats.org/officeDocument/2006/relationships/image" Target="../media/image2.png"/><Relationship Id="rId169" Type="http://schemas.openxmlformats.org/officeDocument/2006/relationships/image" Target="../media/image2.png"/><Relationship Id="rId170" Type="http://schemas.openxmlformats.org/officeDocument/2006/relationships/image" Target="../media/image2.png"/><Relationship Id="rId171" Type="http://schemas.openxmlformats.org/officeDocument/2006/relationships/image" Target="../media/image2.png"/><Relationship Id="rId172" Type="http://schemas.openxmlformats.org/officeDocument/2006/relationships/image" Target="../media/image2.png"/><Relationship Id="rId173" Type="http://schemas.openxmlformats.org/officeDocument/2006/relationships/image" Target="../media/image2.png"/><Relationship Id="rId174" Type="http://schemas.openxmlformats.org/officeDocument/2006/relationships/image" Target="../media/image2.png"/><Relationship Id="rId175" Type="http://schemas.openxmlformats.org/officeDocument/2006/relationships/image" Target="../media/image2.png"/><Relationship Id="rId176" Type="http://schemas.openxmlformats.org/officeDocument/2006/relationships/image" Target="../media/image2.png"/><Relationship Id="rId177" Type="http://schemas.openxmlformats.org/officeDocument/2006/relationships/image" Target="../media/image2.png"/><Relationship Id="rId178" Type="http://schemas.openxmlformats.org/officeDocument/2006/relationships/image" Target="../media/image2.png"/><Relationship Id="rId179" Type="http://schemas.openxmlformats.org/officeDocument/2006/relationships/image" Target="../media/image2.png"/><Relationship Id="rId180" Type="http://schemas.openxmlformats.org/officeDocument/2006/relationships/image" Target="../media/image2.png"/><Relationship Id="rId181" Type="http://schemas.openxmlformats.org/officeDocument/2006/relationships/image" Target="../media/image2.png"/><Relationship Id="rId182" Type="http://schemas.openxmlformats.org/officeDocument/2006/relationships/image" Target="../media/image2.png"/><Relationship Id="rId183" Type="http://schemas.openxmlformats.org/officeDocument/2006/relationships/image" Target="../media/image2.png"/><Relationship Id="rId184" Type="http://schemas.openxmlformats.org/officeDocument/2006/relationships/image" Target="../media/image2.png"/><Relationship Id="rId185" Type="http://schemas.openxmlformats.org/officeDocument/2006/relationships/image" Target="../media/image2.png"/><Relationship Id="rId186" Type="http://schemas.openxmlformats.org/officeDocument/2006/relationships/image" Target="../media/image2.png"/><Relationship Id="rId187" Type="http://schemas.openxmlformats.org/officeDocument/2006/relationships/image" Target="../media/image2.png"/><Relationship Id="rId188" Type="http://schemas.openxmlformats.org/officeDocument/2006/relationships/image" Target="../media/image2.png"/><Relationship Id="rId189" Type="http://schemas.openxmlformats.org/officeDocument/2006/relationships/image" Target="../media/image2.png"/><Relationship Id="rId190" Type="http://schemas.openxmlformats.org/officeDocument/2006/relationships/image" Target="../media/image2.png"/><Relationship Id="rId191" Type="http://schemas.openxmlformats.org/officeDocument/2006/relationships/image" Target="../media/image2.png"/><Relationship Id="rId192" Type="http://schemas.openxmlformats.org/officeDocument/2006/relationships/image" Target="../media/image2.png"/><Relationship Id="rId193" Type="http://schemas.openxmlformats.org/officeDocument/2006/relationships/image" Target="../media/image2.png"/><Relationship Id="rId194" Type="http://schemas.openxmlformats.org/officeDocument/2006/relationships/image" Target="../media/image2.png"/><Relationship Id="rId195" Type="http://schemas.openxmlformats.org/officeDocument/2006/relationships/image" Target="../media/image2.png"/><Relationship Id="rId196" Type="http://schemas.openxmlformats.org/officeDocument/2006/relationships/image" Target="../media/image2.png"/><Relationship Id="rId197" Type="http://schemas.openxmlformats.org/officeDocument/2006/relationships/image" Target="../media/image2.png"/><Relationship Id="rId198" Type="http://schemas.openxmlformats.org/officeDocument/2006/relationships/image" Target="../media/image2.png"/><Relationship Id="rId199" Type="http://schemas.openxmlformats.org/officeDocument/2006/relationships/image" Target="../media/image2.png"/><Relationship Id="rId200" Type="http://schemas.openxmlformats.org/officeDocument/2006/relationships/image" Target="../media/image2.png"/><Relationship Id="rId201" Type="http://schemas.openxmlformats.org/officeDocument/2006/relationships/image" Target="../media/image2.png"/><Relationship Id="rId202" Type="http://schemas.openxmlformats.org/officeDocument/2006/relationships/image" Target="../media/image2.png"/><Relationship Id="rId203" Type="http://schemas.openxmlformats.org/officeDocument/2006/relationships/image" Target="../media/image2.png"/><Relationship Id="rId204" Type="http://schemas.openxmlformats.org/officeDocument/2006/relationships/image" Target="../media/image2.png"/><Relationship Id="rId205" Type="http://schemas.openxmlformats.org/officeDocument/2006/relationships/image" Target="../media/image2.png"/><Relationship Id="rId206" Type="http://schemas.openxmlformats.org/officeDocument/2006/relationships/image" Target="../media/image2.png"/><Relationship Id="rId207" Type="http://schemas.openxmlformats.org/officeDocument/2006/relationships/image" Target="../media/image2.png"/><Relationship Id="rId208" Type="http://schemas.openxmlformats.org/officeDocument/2006/relationships/image" Target="../media/image2.png"/><Relationship Id="rId209" Type="http://schemas.openxmlformats.org/officeDocument/2006/relationships/image" Target="../media/image2.png"/><Relationship Id="rId210" Type="http://schemas.openxmlformats.org/officeDocument/2006/relationships/image" Target="../media/image2.png"/><Relationship Id="rId211" Type="http://schemas.openxmlformats.org/officeDocument/2006/relationships/image" Target="../media/image2.png"/><Relationship Id="rId212" Type="http://schemas.openxmlformats.org/officeDocument/2006/relationships/image" Target="../media/image2.png"/><Relationship Id="rId213" Type="http://schemas.openxmlformats.org/officeDocument/2006/relationships/image" Target="../media/image2.png"/><Relationship Id="rId214" Type="http://schemas.openxmlformats.org/officeDocument/2006/relationships/image" Target="../media/image2.png"/><Relationship Id="rId215" Type="http://schemas.openxmlformats.org/officeDocument/2006/relationships/image" Target="../media/image2.png"/><Relationship Id="rId216" Type="http://schemas.openxmlformats.org/officeDocument/2006/relationships/image" Target="../media/image2.png"/><Relationship Id="rId217" Type="http://schemas.openxmlformats.org/officeDocument/2006/relationships/image" Target="../media/image2.png"/><Relationship Id="rId218" Type="http://schemas.openxmlformats.org/officeDocument/2006/relationships/image" Target="../media/image2.png"/><Relationship Id="rId219" Type="http://schemas.openxmlformats.org/officeDocument/2006/relationships/image" Target="../media/image2.png"/><Relationship Id="rId220" Type="http://schemas.openxmlformats.org/officeDocument/2006/relationships/image" Target="../media/image2.png"/><Relationship Id="rId221" Type="http://schemas.openxmlformats.org/officeDocument/2006/relationships/image" Target="../media/image2.png"/><Relationship Id="rId222" Type="http://schemas.openxmlformats.org/officeDocument/2006/relationships/image" Target="../media/image2.png"/><Relationship Id="rId223" Type="http://schemas.openxmlformats.org/officeDocument/2006/relationships/image" Target="../media/image2.png"/><Relationship Id="rId224" Type="http://schemas.openxmlformats.org/officeDocument/2006/relationships/image" Target="../media/image2.png"/><Relationship Id="rId225" Type="http://schemas.openxmlformats.org/officeDocument/2006/relationships/image" Target="../media/image2.png"/><Relationship Id="rId226" Type="http://schemas.openxmlformats.org/officeDocument/2006/relationships/image" Target="../media/image2.png"/><Relationship Id="rId227" Type="http://schemas.openxmlformats.org/officeDocument/2006/relationships/image" Target="../media/image2.png"/><Relationship Id="rId228" Type="http://schemas.openxmlformats.org/officeDocument/2006/relationships/image" Target="../media/image2.png"/><Relationship Id="rId229" Type="http://schemas.openxmlformats.org/officeDocument/2006/relationships/image" Target="../media/image2.png"/><Relationship Id="rId230" Type="http://schemas.openxmlformats.org/officeDocument/2006/relationships/image" Target="../media/image2.png"/><Relationship Id="rId231" Type="http://schemas.openxmlformats.org/officeDocument/2006/relationships/image" Target="../media/image2.png"/><Relationship Id="rId232" Type="http://schemas.openxmlformats.org/officeDocument/2006/relationships/image" Target="../media/image2.png"/><Relationship Id="rId233" Type="http://schemas.openxmlformats.org/officeDocument/2006/relationships/image" Target="../media/image2.png"/><Relationship Id="rId234" Type="http://schemas.openxmlformats.org/officeDocument/2006/relationships/image" Target="../media/image2.png"/><Relationship Id="rId235" Type="http://schemas.openxmlformats.org/officeDocument/2006/relationships/image" Target="../media/image2.png"/><Relationship Id="rId236" Type="http://schemas.openxmlformats.org/officeDocument/2006/relationships/image" Target="../media/image2.png"/><Relationship Id="rId237"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740</xdr:row>
      <xdr:rowOff>0</xdr:rowOff>
    </xdr:from>
    <xdr:to>
      <xdr:col>8</xdr:col>
      <xdr:colOff>104040</xdr:colOff>
      <xdr:row>5864</xdr:row>
      <xdr:rowOff>9360</xdr:rowOff>
    </xdr:to>
    <xdr:pic>
      <xdr:nvPicPr>
        <xdr:cNvPr id="0" name="Picture 116" descr="http://www.principalmetals.com/transpix.gif"/>
        <xdr:cNvPicPr/>
      </xdr:nvPicPr>
      <xdr:blipFill>
        <a:blip r:embed="rId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 name="Picture 545" descr=""/>
        <xdr:cNvPicPr/>
      </xdr:nvPicPr>
      <xdr:blipFill>
        <a:blip r:embed="rId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 name="Picture 546" descr=""/>
        <xdr:cNvPicPr/>
      </xdr:nvPicPr>
      <xdr:blipFill>
        <a:blip r:embed="rId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 name="Picture 547" descr=""/>
        <xdr:cNvPicPr/>
      </xdr:nvPicPr>
      <xdr:blipFill>
        <a:blip r:embed="rId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 name="Picture 548" descr=""/>
        <xdr:cNvPicPr/>
      </xdr:nvPicPr>
      <xdr:blipFill>
        <a:blip r:embed="rId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 name="Picture 549" descr=""/>
        <xdr:cNvPicPr/>
      </xdr:nvPicPr>
      <xdr:blipFill>
        <a:blip r:embed="rId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 name="Picture 550" descr=""/>
        <xdr:cNvPicPr/>
      </xdr:nvPicPr>
      <xdr:blipFill>
        <a:blip r:embed="rId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 name="Picture 551" descr=""/>
        <xdr:cNvPicPr/>
      </xdr:nvPicPr>
      <xdr:blipFill>
        <a:blip r:embed="rId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 name="Picture 552" descr=""/>
        <xdr:cNvPicPr/>
      </xdr:nvPicPr>
      <xdr:blipFill>
        <a:blip r:embed="rId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 name="Picture 553" descr=""/>
        <xdr:cNvPicPr/>
      </xdr:nvPicPr>
      <xdr:blipFill>
        <a:blip r:embed="rId1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 name="Picture 554" descr=""/>
        <xdr:cNvPicPr/>
      </xdr:nvPicPr>
      <xdr:blipFill>
        <a:blip r:embed="rId1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 name="Picture 555" descr=""/>
        <xdr:cNvPicPr/>
      </xdr:nvPicPr>
      <xdr:blipFill>
        <a:blip r:embed="rId1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2" name="Picture 556" descr=""/>
        <xdr:cNvPicPr/>
      </xdr:nvPicPr>
      <xdr:blipFill>
        <a:blip r:embed="rId1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3" name="Picture 557" descr=""/>
        <xdr:cNvPicPr/>
      </xdr:nvPicPr>
      <xdr:blipFill>
        <a:blip r:embed="rId1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4" name="Picture 558" descr=""/>
        <xdr:cNvPicPr/>
      </xdr:nvPicPr>
      <xdr:blipFill>
        <a:blip r:embed="rId1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5" name="Picture 559" descr=""/>
        <xdr:cNvPicPr/>
      </xdr:nvPicPr>
      <xdr:blipFill>
        <a:blip r:embed="rId1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6" name="Picture 560" descr=""/>
        <xdr:cNvPicPr/>
      </xdr:nvPicPr>
      <xdr:blipFill>
        <a:blip r:embed="rId1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7" name="Picture 561" descr=""/>
        <xdr:cNvPicPr/>
      </xdr:nvPicPr>
      <xdr:blipFill>
        <a:blip r:embed="rId1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8" name="Picture 562" descr=""/>
        <xdr:cNvPicPr/>
      </xdr:nvPicPr>
      <xdr:blipFill>
        <a:blip r:embed="rId1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9" name="Picture 563" descr=""/>
        <xdr:cNvPicPr/>
      </xdr:nvPicPr>
      <xdr:blipFill>
        <a:blip r:embed="rId2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0" name="Picture 564" descr=""/>
        <xdr:cNvPicPr/>
      </xdr:nvPicPr>
      <xdr:blipFill>
        <a:blip r:embed="rId2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1" name="Picture 565" descr=""/>
        <xdr:cNvPicPr/>
      </xdr:nvPicPr>
      <xdr:blipFill>
        <a:blip r:embed="rId2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2" name="Picture 566" descr=""/>
        <xdr:cNvPicPr/>
      </xdr:nvPicPr>
      <xdr:blipFill>
        <a:blip r:embed="rId2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3" name="Picture 567" descr=""/>
        <xdr:cNvPicPr/>
      </xdr:nvPicPr>
      <xdr:blipFill>
        <a:blip r:embed="rId2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4" name="Picture 568" descr=""/>
        <xdr:cNvPicPr/>
      </xdr:nvPicPr>
      <xdr:blipFill>
        <a:blip r:embed="rId2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5" name="Picture 569" descr=""/>
        <xdr:cNvPicPr/>
      </xdr:nvPicPr>
      <xdr:blipFill>
        <a:blip r:embed="rId2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6" name="Picture 570" descr=""/>
        <xdr:cNvPicPr/>
      </xdr:nvPicPr>
      <xdr:blipFill>
        <a:blip r:embed="rId2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7" name="Picture 571" descr=""/>
        <xdr:cNvPicPr/>
      </xdr:nvPicPr>
      <xdr:blipFill>
        <a:blip r:embed="rId2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8" name="Picture 572" descr=""/>
        <xdr:cNvPicPr/>
      </xdr:nvPicPr>
      <xdr:blipFill>
        <a:blip r:embed="rId2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29" name="Picture 573" descr=""/>
        <xdr:cNvPicPr/>
      </xdr:nvPicPr>
      <xdr:blipFill>
        <a:blip r:embed="rId3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0" name="Picture 574" descr=""/>
        <xdr:cNvPicPr/>
      </xdr:nvPicPr>
      <xdr:blipFill>
        <a:blip r:embed="rId3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1" name="Picture 575" descr=""/>
        <xdr:cNvPicPr/>
      </xdr:nvPicPr>
      <xdr:blipFill>
        <a:blip r:embed="rId3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2" name="Picture 576" descr=""/>
        <xdr:cNvPicPr/>
      </xdr:nvPicPr>
      <xdr:blipFill>
        <a:blip r:embed="rId3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3" name="Picture 577" descr=""/>
        <xdr:cNvPicPr/>
      </xdr:nvPicPr>
      <xdr:blipFill>
        <a:blip r:embed="rId3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4" name="Picture 578" descr=""/>
        <xdr:cNvPicPr/>
      </xdr:nvPicPr>
      <xdr:blipFill>
        <a:blip r:embed="rId3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5" name="Picture 579" descr=""/>
        <xdr:cNvPicPr/>
      </xdr:nvPicPr>
      <xdr:blipFill>
        <a:blip r:embed="rId3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6" name="Picture 580" descr=""/>
        <xdr:cNvPicPr/>
      </xdr:nvPicPr>
      <xdr:blipFill>
        <a:blip r:embed="rId3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7" name="Picture 581" descr=""/>
        <xdr:cNvPicPr/>
      </xdr:nvPicPr>
      <xdr:blipFill>
        <a:blip r:embed="rId3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8" name="Picture 582" descr=""/>
        <xdr:cNvPicPr/>
      </xdr:nvPicPr>
      <xdr:blipFill>
        <a:blip r:embed="rId3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39" name="Picture 583" descr=""/>
        <xdr:cNvPicPr/>
      </xdr:nvPicPr>
      <xdr:blipFill>
        <a:blip r:embed="rId4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0" name="Picture 584" descr=""/>
        <xdr:cNvPicPr/>
      </xdr:nvPicPr>
      <xdr:blipFill>
        <a:blip r:embed="rId4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1" name="Picture 585" descr=""/>
        <xdr:cNvPicPr/>
      </xdr:nvPicPr>
      <xdr:blipFill>
        <a:blip r:embed="rId4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2" name="Picture 586" descr=""/>
        <xdr:cNvPicPr/>
      </xdr:nvPicPr>
      <xdr:blipFill>
        <a:blip r:embed="rId4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3" name="Picture 587" descr=""/>
        <xdr:cNvPicPr/>
      </xdr:nvPicPr>
      <xdr:blipFill>
        <a:blip r:embed="rId4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4" name="Picture 588" descr=""/>
        <xdr:cNvPicPr/>
      </xdr:nvPicPr>
      <xdr:blipFill>
        <a:blip r:embed="rId4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5" name="Picture 589" descr=""/>
        <xdr:cNvPicPr/>
      </xdr:nvPicPr>
      <xdr:blipFill>
        <a:blip r:embed="rId4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6" name="Picture 4" descr=""/>
        <xdr:cNvPicPr/>
      </xdr:nvPicPr>
      <xdr:blipFill>
        <a:blip r:embed="rId4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7" name="Picture 15" descr=""/>
        <xdr:cNvPicPr/>
      </xdr:nvPicPr>
      <xdr:blipFill>
        <a:blip r:embed="rId4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8" name="Picture 7" descr=""/>
        <xdr:cNvPicPr/>
      </xdr:nvPicPr>
      <xdr:blipFill>
        <a:blip r:embed="rId4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49" name="Picture 18" descr=""/>
        <xdr:cNvPicPr/>
      </xdr:nvPicPr>
      <xdr:blipFill>
        <a:blip r:embed="rId5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0" name="Picture 8" descr=""/>
        <xdr:cNvPicPr/>
      </xdr:nvPicPr>
      <xdr:blipFill>
        <a:blip r:embed="rId5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1" name="Picture 19" descr=""/>
        <xdr:cNvPicPr/>
      </xdr:nvPicPr>
      <xdr:blipFill>
        <a:blip r:embed="rId5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2" name="Picture 9" descr=""/>
        <xdr:cNvPicPr/>
      </xdr:nvPicPr>
      <xdr:blipFill>
        <a:blip r:embed="rId5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3" name="Picture 20" descr=""/>
        <xdr:cNvPicPr/>
      </xdr:nvPicPr>
      <xdr:blipFill>
        <a:blip r:embed="rId5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4" name="Picture 11" descr=""/>
        <xdr:cNvPicPr/>
      </xdr:nvPicPr>
      <xdr:blipFill>
        <a:blip r:embed="rId5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5" name="Picture 22" descr=""/>
        <xdr:cNvPicPr/>
      </xdr:nvPicPr>
      <xdr:blipFill>
        <a:blip r:embed="rId5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6" name="Picture 13" descr=""/>
        <xdr:cNvPicPr/>
      </xdr:nvPicPr>
      <xdr:blipFill>
        <a:blip r:embed="rId5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7" name="Picture 24" descr=""/>
        <xdr:cNvPicPr/>
      </xdr:nvPicPr>
      <xdr:blipFill>
        <a:blip r:embed="rId5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8" name="Picture 545" descr=""/>
        <xdr:cNvPicPr/>
      </xdr:nvPicPr>
      <xdr:blipFill>
        <a:blip r:embed="rId5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59" name="Picture 546" descr=""/>
        <xdr:cNvPicPr/>
      </xdr:nvPicPr>
      <xdr:blipFill>
        <a:blip r:embed="rId6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0" name="Picture 547" descr=""/>
        <xdr:cNvPicPr/>
      </xdr:nvPicPr>
      <xdr:blipFill>
        <a:blip r:embed="rId6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1" name="Picture 548" descr=""/>
        <xdr:cNvPicPr/>
      </xdr:nvPicPr>
      <xdr:blipFill>
        <a:blip r:embed="rId6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2" name="Picture 549" descr=""/>
        <xdr:cNvPicPr/>
      </xdr:nvPicPr>
      <xdr:blipFill>
        <a:blip r:embed="rId6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3" name="Picture 550" descr=""/>
        <xdr:cNvPicPr/>
      </xdr:nvPicPr>
      <xdr:blipFill>
        <a:blip r:embed="rId6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4" name="Picture 551" descr=""/>
        <xdr:cNvPicPr/>
      </xdr:nvPicPr>
      <xdr:blipFill>
        <a:blip r:embed="rId6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5" name="Picture 552" descr=""/>
        <xdr:cNvPicPr/>
      </xdr:nvPicPr>
      <xdr:blipFill>
        <a:blip r:embed="rId6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6" name="Picture 553" descr=""/>
        <xdr:cNvPicPr/>
      </xdr:nvPicPr>
      <xdr:blipFill>
        <a:blip r:embed="rId6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7" name="Picture 554" descr=""/>
        <xdr:cNvPicPr/>
      </xdr:nvPicPr>
      <xdr:blipFill>
        <a:blip r:embed="rId6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8" name="Picture 555" descr=""/>
        <xdr:cNvPicPr/>
      </xdr:nvPicPr>
      <xdr:blipFill>
        <a:blip r:embed="rId6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69" name="Picture 556" descr=""/>
        <xdr:cNvPicPr/>
      </xdr:nvPicPr>
      <xdr:blipFill>
        <a:blip r:embed="rId7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0" name="Picture 557" descr=""/>
        <xdr:cNvPicPr/>
      </xdr:nvPicPr>
      <xdr:blipFill>
        <a:blip r:embed="rId7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1" name="Picture 558" descr=""/>
        <xdr:cNvPicPr/>
      </xdr:nvPicPr>
      <xdr:blipFill>
        <a:blip r:embed="rId7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2" name="Picture 559" descr=""/>
        <xdr:cNvPicPr/>
      </xdr:nvPicPr>
      <xdr:blipFill>
        <a:blip r:embed="rId7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3" name="Picture 560" descr=""/>
        <xdr:cNvPicPr/>
      </xdr:nvPicPr>
      <xdr:blipFill>
        <a:blip r:embed="rId7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4" name="Picture 561" descr=""/>
        <xdr:cNvPicPr/>
      </xdr:nvPicPr>
      <xdr:blipFill>
        <a:blip r:embed="rId7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5" name="Picture 562" descr=""/>
        <xdr:cNvPicPr/>
      </xdr:nvPicPr>
      <xdr:blipFill>
        <a:blip r:embed="rId7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6" name="Picture 563" descr=""/>
        <xdr:cNvPicPr/>
      </xdr:nvPicPr>
      <xdr:blipFill>
        <a:blip r:embed="rId7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7" name="Picture 564" descr=""/>
        <xdr:cNvPicPr/>
      </xdr:nvPicPr>
      <xdr:blipFill>
        <a:blip r:embed="rId7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8" name="Picture 565" descr=""/>
        <xdr:cNvPicPr/>
      </xdr:nvPicPr>
      <xdr:blipFill>
        <a:blip r:embed="rId7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79" name="Picture 566" descr=""/>
        <xdr:cNvPicPr/>
      </xdr:nvPicPr>
      <xdr:blipFill>
        <a:blip r:embed="rId8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0" name="Picture 567" descr=""/>
        <xdr:cNvPicPr/>
      </xdr:nvPicPr>
      <xdr:blipFill>
        <a:blip r:embed="rId8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1" name="Picture 568" descr=""/>
        <xdr:cNvPicPr/>
      </xdr:nvPicPr>
      <xdr:blipFill>
        <a:blip r:embed="rId8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2" name="Picture 569" descr=""/>
        <xdr:cNvPicPr/>
      </xdr:nvPicPr>
      <xdr:blipFill>
        <a:blip r:embed="rId8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3" name="Picture 570" descr=""/>
        <xdr:cNvPicPr/>
      </xdr:nvPicPr>
      <xdr:blipFill>
        <a:blip r:embed="rId8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4" name="Picture 571" descr=""/>
        <xdr:cNvPicPr/>
      </xdr:nvPicPr>
      <xdr:blipFill>
        <a:blip r:embed="rId8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5" name="Picture 572" descr=""/>
        <xdr:cNvPicPr/>
      </xdr:nvPicPr>
      <xdr:blipFill>
        <a:blip r:embed="rId8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6" name="Picture 573" descr=""/>
        <xdr:cNvPicPr/>
      </xdr:nvPicPr>
      <xdr:blipFill>
        <a:blip r:embed="rId8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7" name="Picture 574" descr=""/>
        <xdr:cNvPicPr/>
      </xdr:nvPicPr>
      <xdr:blipFill>
        <a:blip r:embed="rId8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8" name="Picture 575" descr=""/>
        <xdr:cNvPicPr/>
      </xdr:nvPicPr>
      <xdr:blipFill>
        <a:blip r:embed="rId8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89" name="Picture 576" descr=""/>
        <xdr:cNvPicPr/>
      </xdr:nvPicPr>
      <xdr:blipFill>
        <a:blip r:embed="rId9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0" name="Picture 577" descr=""/>
        <xdr:cNvPicPr/>
      </xdr:nvPicPr>
      <xdr:blipFill>
        <a:blip r:embed="rId9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1" name="Picture 578" descr=""/>
        <xdr:cNvPicPr/>
      </xdr:nvPicPr>
      <xdr:blipFill>
        <a:blip r:embed="rId9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2" name="Picture 579" descr=""/>
        <xdr:cNvPicPr/>
      </xdr:nvPicPr>
      <xdr:blipFill>
        <a:blip r:embed="rId9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3" name="Picture 580" descr=""/>
        <xdr:cNvPicPr/>
      </xdr:nvPicPr>
      <xdr:blipFill>
        <a:blip r:embed="rId9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4" name="Picture 581" descr=""/>
        <xdr:cNvPicPr/>
      </xdr:nvPicPr>
      <xdr:blipFill>
        <a:blip r:embed="rId9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5" name="Picture 582" descr=""/>
        <xdr:cNvPicPr/>
      </xdr:nvPicPr>
      <xdr:blipFill>
        <a:blip r:embed="rId9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6" name="Picture 583" descr=""/>
        <xdr:cNvPicPr/>
      </xdr:nvPicPr>
      <xdr:blipFill>
        <a:blip r:embed="rId9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7" name="Picture 584" descr=""/>
        <xdr:cNvPicPr/>
      </xdr:nvPicPr>
      <xdr:blipFill>
        <a:blip r:embed="rId9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8" name="Picture 585" descr=""/>
        <xdr:cNvPicPr/>
      </xdr:nvPicPr>
      <xdr:blipFill>
        <a:blip r:embed="rId9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99" name="Picture 586" descr=""/>
        <xdr:cNvPicPr/>
      </xdr:nvPicPr>
      <xdr:blipFill>
        <a:blip r:embed="rId10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0" name="Picture 587" descr=""/>
        <xdr:cNvPicPr/>
      </xdr:nvPicPr>
      <xdr:blipFill>
        <a:blip r:embed="rId10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1" name="Picture 588" descr=""/>
        <xdr:cNvPicPr/>
      </xdr:nvPicPr>
      <xdr:blipFill>
        <a:blip r:embed="rId10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2" name="Picture 589" descr=""/>
        <xdr:cNvPicPr/>
      </xdr:nvPicPr>
      <xdr:blipFill>
        <a:blip r:embed="rId10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3" name="Picture 4" descr=""/>
        <xdr:cNvPicPr/>
      </xdr:nvPicPr>
      <xdr:blipFill>
        <a:blip r:embed="rId104"/>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4" name="Picture 15" descr=""/>
        <xdr:cNvPicPr/>
      </xdr:nvPicPr>
      <xdr:blipFill>
        <a:blip r:embed="rId105"/>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5" name="Picture 7" descr=""/>
        <xdr:cNvPicPr/>
      </xdr:nvPicPr>
      <xdr:blipFill>
        <a:blip r:embed="rId106"/>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6" name="Picture 18" descr=""/>
        <xdr:cNvPicPr/>
      </xdr:nvPicPr>
      <xdr:blipFill>
        <a:blip r:embed="rId107"/>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7" name="Picture 8" descr=""/>
        <xdr:cNvPicPr/>
      </xdr:nvPicPr>
      <xdr:blipFill>
        <a:blip r:embed="rId10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8" name="Picture 19" descr=""/>
        <xdr:cNvPicPr/>
      </xdr:nvPicPr>
      <xdr:blipFill>
        <a:blip r:embed="rId109"/>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09" name="Picture 9" descr=""/>
        <xdr:cNvPicPr/>
      </xdr:nvPicPr>
      <xdr:blipFill>
        <a:blip r:embed="rId110"/>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0" name="Picture 20" descr=""/>
        <xdr:cNvPicPr/>
      </xdr:nvPicPr>
      <xdr:blipFill>
        <a:blip r:embed="rId111"/>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1" name="Picture 11" descr=""/>
        <xdr:cNvPicPr/>
      </xdr:nvPicPr>
      <xdr:blipFill>
        <a:blip r:embed="rId112"/>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2" name="Picture 22" descr=""/>
        <xdr:cNvPicPr/>
      </xdr:nvPicPr>
      <xdr:blipFill>
        <a:blip r:embed="rId113"/>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3" name="Picture 13" descr=""/>
        <xdr:cNvPicPr/>
      </xdr:nvPicPr>
      <xdr:blipFill>
        <a:blip r:embed="rId114"/>
        <a:stretch/>
      </xdr:blipFill>
      <xdr:spPr>
        <a:xfrm>
          <a:off x="5261760" y="546192000"/>
          <a:ext cx="104040" cy="318506400"/>
        </a:xfrm>
        <a:prstGeom prst="rect">
          <a:avLst/>
        </a:prstGeom>
        <a:ln w="0">
          <a:noFill/>
        </a:ln>
      </xdr:spPr>
    </xdr:pic>
    <xdr:clientData/>
  </xdr:twoCellAnchor>
  <xdr:twoCellAnchor editAs="oneCell">
    <xdr:from>
      <xdr:col>8</xdr:col>
      <xdr:colOff>0</xdr:colOff>
      <xdr:row>3741</xdr:row>
      <xdr:rowOff>76320</xdr:rowOff>
    </xdr:from>
    <xdr:to>
      <xdr:col>8</xdr:col>
      <xdr:colOff>104040</xdr:colOff>
      <xdr:row>5864</xdr:row>
      <xdr:rowOff>19080</xdr:rowOff>
    </xdr:to>
    <xdr:pic>
      <xdr:nvPicPr>
        <xdr:cNvPr id="114" name="Picture 24" descr=""/>
        <xdr:cNvPicPr/>
      </xdr:nvPicPr>
      <xdr:blipFill>
        <a:blip r:embed="rId115"/>
        <a:stretch/>
      </xdr:blipFill>
      <xdr:spPr>
        <a:xfrm>
          <a:off x="5261760" y="546430320"/>
          <a:ext cx="104040" cy="318277800"/>
        </a:xfrm>
        <a:prstGeom prst="rect">
          <a:avLst/>
        </a:prstGeom>
        <a:ln w="0">
          <a:noFill/>
        </a:ln>
      </xdr:spPr>
    </xdr:pic>
    <xdr:clientData/>
  </xdr:twoCellAnchor>
  <xdr:twoCellAnchor editAs="oneCell">
    <xdr:from>
      <xdr:col>8</xdr:col>
      <xdr:colOff>0</xdr:colOff>
      <xdr:row>3739</xdr:row>
      <xdr:rowOff>0</xdr:rowOff>
    </xdr:from>
    <xdr:to>
      <xdr:col>8</xdr:col>
      <xdr:colOff>104040</xdr:colOff>
      <xdr:row>5864</xdr:row>
      <xdr:rowOff>9360</xdr:rowOff>
    </xdr:to>
    <xdr:pic>
      <xdr:nvPicPr>
        <xdr:cNvPr id="115" name="Picture 4" descr=""/>
        <xdr:cNvPicPr/>
      </xdr:nvPicPr>
      <xdr:blipFill>
        <a:blip r:embed="rId116"/>
        <a:stretch/>
      </xdr:blipFill>
      <xdr:spPr>
        <a:xfrm>
          <a:off x="5261760" y="546030000"/>
          <a:ext cx="104040" cy="318668400"/>
        </a:xfrm>
        <a:prstGeom prst="rect">
          <a:avLst/>
        </a:prstGeom>
        <a:ln w="0">
          <a:noFill/>
        </a:ln>
      </xdr:spPr>
    </xdr:pic>
    <xdr:clientData/>
  </xdr:twoCellAnchor>
  <xdr:twoCellAnchor editAs="oneCell">
    <xdr:from>
      <xdr:col>8</xdr:col>
      <xdr:colOff>0</xdr:colOff>
      <xdr:row>3739</xdr:row>
      <xdr:rowOff>0</xdr:rowOff>
    </xdr:from>
    <xdr:to>
      <xdr:col>8</xdr:col>
      <xdr:colOff>104040</xdr:colOff>
      <xdr:row>5864</xdr:row>
      <xdr:rowOff>9360</xdr:rowOff>
    </xdr:to>
    <xdr:pic>
      <xdr:nvPicPr>
        <xdr:cNvPr id="116" name="Picture 15" descr=""/>
        <xdr:cNvPicPr/>
      </xdr:nvPicPr>
      <xdr:blipFill>
        <a:blip r:embed="rId117"/>
        <a:stretch/>
      </xdr:blipFill>
      <xdr:spPr>
        <a:xfrm>
          <a:off x="5261760" y="546030000"/>
          <a:ext cx="104040" cy="318668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7" name="Picture 4" descr=""/>
        <xdr:cNvPicPr/>
      </xdr:nvPicPr>
      <xdr:blipFill>
        <a:blip r:embed="rId118"/>
        <a:stretch/>
      </xdr:blipFill>
      <xdr:spPr>
        <a:xfrm>
          <a:off x="5261760" y="546192000"/>
          <a:ext cx="104040" cy="318506400"/>
        </a:xfrm>
        <a:prstGeom prst="rect">
          <a:avLst/>
        </a:prstGeom>
        <a:ln w="0">
          <a:noFill/>
        </a:ln>
      </xdr:spPr>
    </xdr:pic>
    <xdr:clientData/>
  </xdr:twoCellAnchor>
  <xdr:twoCellAnchor editAs="oneCell">
    <xdr:from>
      <xdr:col>8</xdr:col>
      <xdr:colOff>0</xdr:colOff>
      <xdr:row>3740</xdr:row>
      <xdr:rowOff>0</xdr:rowOff>
    </xdr:from>
    <xdr:to>
      <xdr:col>8</xdr:col>
      <xdr:colOff>104040</xdr:colOff>
      <xdr:row>5864</xdr:row>
      <xdr:rowOff>9360</xdr:rowOff>
    </xdr:to>
    <xdr:pic>
      <xdr:nvPicPr>
        <xdr:cNvPr id="118" name="Picture 15" descr=""/>
        <xdr:cNvPicPr/>
      </xdr:nvPicPr>
      <xdr:blipFill>
        <a:blip r:embed="rId119"/>
        <a:stretch/>
      </xdr:blipFill>
      <xdr:spPr>
        <a:xfrm>
          <a:off x="5261760" y="546192000"/>
          <a:ext cx="104040" cy="318506400"/>
        </a:xfrm>
        <a:prstGeom prst="rect">
          <a:avLst/>
        </a:prstGeom>
        <a:ln w="0">
          <a:noFill/>
        </a:ln>
      </xdr:spPr>
    </xdr:pic>
    <xdr:clientData/>
  </xdr:twoCellAnchor>
  <xdr:twoCellAnchor editAs="oneCell">
    <xdr:from>
      <xdr:col>8</xdr:col>
      <xdr:colOff>0</xdr:colOff>
      <xdr:row>3741</xdr:row>
      <xdr:rowOff>0</xdr:rowOff>
    </xdr:from>
    <xdr:to>
      <xdr:col>8</xdr:col>
      <xdr:colOff>104040</xdr:colOff>
      <xdr:row>5864</xdr:row>
      <xdr:rowOff>19080</xdr:rowOff>
    </xdr:to>
    <xdr:pic>
      <xdr:nvPicPr>
        <xdr:cNvPr id="119" name="Picture 4" descr=""/>
        <xdr:cNvPicPr/>
      </xdr:nvPicPr>
      <xdr:blipFill>
        <a:blip r:embed="rId120"/>
        <a:stretch/>
      </xdr:blipFill>
      <xdr:spPr>
        <a:xfrm>
          <a:off x="5261760" y="546354000"/>
          <a:ext cx="104040" cy="318354120"/>
        </a:xfrm>
        <a:prstGeom prst="rect">
          <a:avLst/>
        </a:prstGeom>
        <a:ln w="0">
          <a:noFill/>
        </a:ln>
      </xdr:spPr>
    </xdr:pic>
    <xdr:clientData/>
  </xdr:twoCellAnchor>
  <xdr:twoCellAnchor editAs="oneCell">
    <xdr:from>
      <xdr:col>8</xdr:col>
      <xdr:colOff>0</xdr:colOff>
      <xdr:row>3741</xdr:row>
      <xdr:rowOff>0</xdr:rowOff>
    </xdr:from>
    <xdr:to>
      <xdr:col>8</xdr:col>
      <xdr:colOff>104040</xdr:colOff>
      <xdr:row>5864</xdr:row>
      <xdr:rowOff>19080</xdr:rowOff>
    </xdr:to>
    <xdr:pic>
      <xdr:nvPicPr>
        <xdr:cNvPr id="120" name="Picture 15" descr=""/>
        <xdr:cNvPicPr/>
      </xdr:nvPicPr>
      <xdr:blipFill>
        <a:blip r:embed="rId121"/>
        <a:stretch/>
      </xdr:blipFill>
      <xdr:spPr>
        <a:xfrm>
          <a:off x="5261760" y="546354000"/>
          <a:ext cx="104040" cy="318354120"/>
        </a:xfrm>
        <a:prstGeom prst="rect">
          <a:avLst/>
        </a:prstGeom>
        <a:ln w="0">
          <a:noFill/>
        </a:ln>
      </xdr:spPr>
    </xdr:pic>
    <xdr:clientData/>
  </xdr:twoCellAnchor>
  <xdr:twoCellAnchor editAs="oneCell">
    <xdr:from>
      <xdr:col>8</xdr:col>
      <xdr:colOff>0</xdr:colOff>
      <xdr:row>3742</xdr:row>
      <xdr:rowOff>0</xdr:rowOff>
    </xdr:from>
    <xdr:to>
      <xdr:col>8</xdr:col>
      <xdr:colOff>104040</xdr:colOff>
      <xdr:row>5864</xdr:row>
      <xdr:rowOff>28440</xdr:rowOff>
    </xdr:to>
    <xdr:pic>
      <xdr:nvPicPr>
        <xdr:cNvPr id="121" name="Picture 4" descr=""/>
        <xdr:cNvPicPr/>
      </xdr:nvPicPr>
      <xdr:blipFill>
        <a:blip r:embed="rId122"/>
        <a:stretch/>
      </xdr:blipFill>
      <xdr:spPr>
        <a:xfrm>
          <a:off x="5261760" y="546496920"/>
          <a:ext cx="104040" cy="318220560"/>
        </a:xfrm>
        <a:prstGeom prst="rect">
          <a:avLst/>
        </a:prstGeom>
        <a:ln w="0">
          <a:noFill/>
        </a:ln>
      </xdr:spPr>
    </xdr:pic>
    <xdr:clientData/>
  </xdr:twoCellAnchor>
  <xdr:twoCellAnchor editAs="oneCell">
    <xdr:from>
      <xdr:col>8</xdr:col>
      <xdr:colOff>0</xdr:colOff>
      <xdr:row>3742</xdr:row>
      <xdr:rowOff>0</xdr:rowOff>
    </xdr:from>
    <xdr:to>
      <xdr:col>8</xdr:col>
      <xdr:colOff>104040</xdr:colOff>
      <xdr:row>5864</xdr:row>
      <xdr:rowOff>28440</xdr:rowOff>
    </xdr:to>
    <xdr:pic>
      <xdr:nvPicPr>
        <xdr:cNvPr id="122" name="Picture 15" descr=""/>
        <xdr:cNvPicPr/>
      </xdr:nvPicPr>
      <xdr:blipFill>
        <a:blip r:embed="rId123"/>
        <a:stretch/>
      </xdr:blipFill>
      <xdr:spPr>
        <a:xfrm>
          <a:off x="5261760" y="546496920"/>
          <a:ext cx="104040" cy="318220560"/>
        </a:xfrm>
        <a:prstGeom prst="rect">
          <a:avLst/>
        </a:prstGeom>
        <a:ln w="0">
          <a:noFill/>
        </a:ln>
      </xdr:spPr>
    </xdr:pic>
    <xdr:clientData/>
  </xdr:twoCellAnchor>
  <xdr:twoCellAnchor editAs="oneCell">
    <xdr:from>
      <xdr:col>8</xdr:col>
      <xdr:colOff>0</xdr:colOff>
      <xdr:row>3743</xdr:row>
      <xdr:rowOff>0</xdr:rowOff>
    </xdr:from>
    <xdr:to>
      <xdr:col>8</xdr:col>
      <xdr:colOff>104040</xdr:colOff>
      <xdr:row>5864</xdr:row>
      <xdr:rowOff>28440</xdr:rowOff>
    </xdr:to>
    <xdr:pic>
      <xdr:nvPicPr>
        <xdr:cNvPr id="123" name="Picture 4" descr=""/>
        <xdr:cNvPicPr/>
      </xdr:nvPicPr>
      <xdr:blipFill>
        <a:blip r:embed="rId124"/>
        <a:stretch/>
      </xdr:blipFill>
      <xdr:spPr>
        <a:xfrm>
          <a:off x="5261760" y="546639840"/>
          <a:ext cx="104040" cy="318077640"/>
        </a:xfrm>
        <a:prstGeom prst="rect">
          <a:avLst/>
        </a:prstGeom>
        <a:ln w="0">
          <a:noFill/>
        </a:ln>
      </xdr:spPr>
    </xdr:pic>
    <xdr:clientData/>
  </xdr:twoCellAnchor>
  <xdr:twoCellAnchor editAs="oneCell">
    <xdr:from>
      <xdr:col>8</xdr:col>
      <xdr:colOff>0</xdr:colOff>
      <xdr:row>3743</xdr:row>
      <xdr:rowOff>0</xdr:rowOff>
    </xdr:from>
    <xdr:to>
      <xdr:col>8</xdr:col>
      <xdr:colOff>104040</xdr:colOff>
      <xdr:row>5864</xdr:row>
      <xdr:rowOff>28440</xdr:rowOff>
    </xdr:to>
    <xdr:pic>
      <xdr:nvPicPr>
        <xdr:cNvPr id="124" name="Picture 15" descr=""/>
        <xdr:cNvPicPr/>
      </xdr:nvPicPr>
      <xdr:blipFill>
        <a:blip r:embed="rId125"/>
        <a:stretch/>
      </xdr:blipFill>
      <xdr:spPr>
        <a:xfrm>
          <a:off x="5261760" y="546639840"/>
          <a:ext cx="104040" cy="318077640"/>
        </a:xfrm>
        <a:prstGeom prst="rect">
          <a:avLst/>
        </a:prstGeom>
        <a:ln w="0">
          <a:noFill/>
        </a:ln>
      </xdr:spPr>
    </xdr:pic>
    <xdr:clientData/>
  </xdr:twoCellAnchor>
  <xdr:twoCellAnchor editAs="oneCell">
    <xdr:from>
      <xdr:col>8</xdr:col>
      <xdr:colOff>0</xdr:colOff>
      <xdr:row>3744</xdr:row>
      <xdr:rowOff>0</xdr:rowOff>
    </xdr:from>
    <xdr:to>
      <xdr:col>8</xdr:col>
      <xdr:colOff>104040</xdr:colOff>
      <xdr:row>5864</xdr:row>
      <xdr:rowOff>28440</xdr:rowOff>
    </xdr:to>
    <xdr:pic>
      <xdr:nvPicPr>
        <xdr:cNvPr id="125" name="Picture 4" descr=""/>
        <xdr:cNvPicPr/>
      </xdr:nvPicPr>
      <xdr:blipFill>
        <a:blip r:embed="rId126"/>
        <a:stretch/>
      </xdr:blipFill>
      <xdr:spPr>
        <a:xfrm>
          <a:off x="5261760" y="546782760"/>
          <a:ext cx="104040" cy="317934720"/>
        </a:xfrm>
        <a:prstGeom prst="rect">
          <a:avLst/>
        </a:prstGeom>
        <a:ln w="0">
          <a:noFill/>
        </a:ln>
      </xdr:spPr>
    </xdr:pic>
    <xdr:clientData/>
  </xdr:twoCellAnchor>
  <xdr:twoCellAnchor editAs="oneCell">
    <xdr:from>
      <xdr:col>8</xdr:col>
      <xdr:colOff>0</xdr:colOff>
      <xdr:row>3744</xdr:row>
      <xdr:rowOff>0</xdr:rowOff>
    </xdr:from>
    <xdr:to>
      <xdr:col>8</xdr:col>
      <xdr:colOff>104040</xdr:colOff>
      <xdr:row>5864</xdr:row>
      <xdr:rowOff>28440</xdr:rowOff>
    </xdr:to>
    <xdr:pic>
      <xdr:nvPicPr>
        <xdr:cNvPr id="126" name="Picture 15" descr=""/>
        <xdr:cNvPicPr/>
      </xdr:nvPicPr>
      <xdr:blipFill>
        <a:blip r:embed="rId127"/>
        <a:stretch/>
      </xdr:blipFill>
      <xdr:spPr>
        <a:xfrm>
          <a:off x="5261760" y="546782760"/>
          <a:ext cx="104040" cy="317934720"/>
        </a:xfrm>
        <a:prstGeom prst="rect">
          <a:avLst/>
        </a:prstGeom>
        <a:ln w="0">
          <a:noFill/>
        </a:ln>
      </xdr:spPr>
    </xdr:pic>
    <xdr:clientData/>
  </xdr:twoCellAnchor>
  <xdr:twoCellAnchor editAs="oneCell">
    <xdr:from>
      <xdr:col>8</xdr:col>
      <xdr:colOff>0</xdr:colOff>
      <xdr:row>3744</xdr:row>
      <xdr:rowOff>0</xdr:rowOff>
    </xdr:from>
    <xdr:to>
      <xdr:col>8</xdr:col>
      <xdr:colOff>104040</xdr:colOff>
      <xdr:row>5863</xdr:row>
      <xdr:rowOff>56880</xdr:rowOff>
    </xdr:to>
    <xdr:pic>
      <xdr:nvPicPr>
        <xdr:cNvPr id="127" name="Picture 4" descr=""/>
        <xdr:cNvPicPr/>
      </xdr:nvPicPr>
      <xdr:blipFill>
        <a:blip r:embed="rId128"/>
        <a:stretch/>
      </xdr:blipFill>
      <xdr:spPr>
        <a:xfrm>
          <a:off x="5261760" y="546782760"/>
          <a:ext cx="104040" cy="317801160"/>
        </a:xfrm>
        <a:prstGeom prst="rect">
          <a:avLst/>
        </a:prstGeom>
        <a:ln w="0">
          <a:noFill/>
        </a:ln>
      </xdr:spPr>
    </xdr:pic>
    <xdr:clientData/>
  </xdr:twoCellAnchor>
  <xdr:twoCellAnchor editAs="oneCell">
    <xdr:from>
      <xdr:col>8</xdr:col>
      <xdr:colOff>0</xdr:colOff>
      <xdr:row>3744</xdr:row>
      <xdr:rowOff>0</xdr:rowOff>
    </xdr:from>
    <xdr:to>
      <xdr:col>8</xdr:col>
      <xdr:colOff>104040</xdr:colOff>
      <xdr:row>5863</xdr:row>
      <xdr:rowOff>56880</xdr:rowOff>
    </xdr:to>
    <xdr:pic>
      <xdr:nvPicPr>
        <xdr:cNvPr id="128" name="Picture 15" descr=""/>
        <xdr:cNvPicPr/>
      </xdr:nvPicPr>
      <xdr:blipFill>
        <a:blip r:embed="rId129"/>
        <a:stretch/>
      </xdr:blipFill>
      <xdr:spPr>
        <a:xfrm>
          <a:off x="5261760" y="546782760"/>
          <a:ext cx="104040" cy="317801160"/>
        </a:xfrm>
        <a:prstGeom prst="rect">
          <a:avLst/>
        </a:prstGeom>
        <a:ln w="0">
          <a:noFill/>
        </a:ln>
      </xdr:spPr>
    </xdr:pic>
    <xdr:clientData/>
  </xdr:twoCellAnchor>
  <xdr:twoCellAnchor editAs="oneCell">
    <xdr:from>
      <xdr:col>8</xdr:col>
      <xdr:colOff>0</xdr:colOff>
      <xdr:row>3745</xdr:row>
      <xdr:rowOff>0</xdr:rowOff>
    </xdr:from>
    <xdr:to>
      <xdr:col>8</xdr:col>
      <xdr:colOff>104040</xdr:colOff>
      <xdr:row>5863</xdr:row>
      <xdr:rowOff>56880</xdr:rowOff>
    </xdr:to>
    <xdr:pic>
      <xdr:nvPicPr>
        <xdr:cNvPr id="129" name="Picture 4" descr=""/>
        <xdr:cNvPicPr/>
      </xdr:nvPicPr>
      <xdr:blipFill>
        <a:blip r:embed="rId130"/>
        <a:stretch/>
      </xdr:blipFill>
      <xdr:spPr>
        <a:xfrm>
          <a:off x="5261760" y="546925680"/>
          <a:ext cx="104040" cy="317658240"/>
        </a:xfrm>
        <a:prstGeom prst="rect">
          <a:avLst/>
        </a:prstGeom>
        <a:ln w="0">
          <a:noFill/>
        </a:ln>
      </xdr:spPr>
    </xdr:pic>
    <xdr:clientData/>
  </xdr:twoCellAnchor>
  <xdr:twoCellAnchor editAs="oneCell">
    <xdr:from>
      <xdr:col>8</xdr:col>
      <xdr:colOff>0</xdr:colOff>
      <xdr:row>3745</xdr:row>
      <xdr:rowOff>0</xdr:rowOff>
    </xdr:from>
    <xdr:to>
      <xdr:col>8</xdr:col>
      <xdr:colOff>104040</xdr:colOff>
      <xdr:row>5863</xdr:row>
      <xdr:rowOff>56880</xdr:rowOff>
    </xdr:to>
    <xdr:pic>
      <xdr:nvPicPr>
        <xdr:cNvPr id="130" name="Picture 15" descr=""/>
        <xdr:cNvPicPr/>
      </xdr:nvPicPr>
      <xdr:blipFill>
        <a:blip r:embed="rId131"/>
        <a:stretch/>
      </xdr:blipFill>
      <xdr:spPr>
        <a:xfrm>
          <a:off x="5261760" y="546925680"/>
          <a:ext cx="104040" cy="317658240"/>
        </a:xfrm>
        <a:prstGeom prst="rect">
          <a:avLst/>
        </a:prstGeom>
        <a:ln w="0">
          <a:noFill/>
        </a:ln>
      </xdr:spPr>
    </xdr:pic>
    <xdr:clientData/>
  </xdr:twoCellAnchor>
  <xdr:twoCellAnchor editAs="oneCell">
    <xdr:from>
      <xdr:col>8</xdr:col>
      <xdr:colOff>0</xdr:colOff>
      <xdr:row>3746</xdr:row>
      <xdr:rowOff>0</xdr:rowOff>
    </xdr:from>
    <xdr:to>
      <xdr:col>8</xdr:col>
      <xdr:colOff>104040</xdr:colOff>
      <xdr:row>5863</xdr:row>
      <xdr:rowOff>66600</xdr:rowOff>
    </xdr:to>
    <xdr:pic>
      <xdr:nvPicPr>
        <xdr:cNvPr id="131" name="Picture 4" descr=""/>
        <xdr:cNvPicPr/>
      </xdr:nvPicPr>
      <xdr:blipFill>
        <a:blip r:embed="rId132"/>
        <a:stretch/>
      </xdr:blipFill>
      <xdr:spPr>
        <a:xfrm>
          <a:off x="5261760" y="547087320"/>
          <a:ext cx="104040" cy="317506320"/>
        </a:xfrm>
        <a:prstGeom prst="rect">
          <a:avLst/>
        </a:prstGeom>
        <a:ln w="0">
          <a:noFill/>
        </a:ln>
      </xdr:spPr>
    </xdr:pic>
    <xdr:clientData/>
  </xdr:twoCellAnchor>
  <xdr:twoCellAnchor editAs="oneCell">
    <xdr:from>
      <xdr:col>8</xdr:col>
      <xdr:colOff>0</xdr:colOff>
      <xdr:row>3746</xdr:row>
      <xdr:rowOff>0</xdr:rowOff>
    </xdr:from>
    <xdr:to>
      <xdr:col>8</xdr:col>
      <xdr:colOff>104040</xdr:colOff>
      <xdr:row>5863</xdr:row>
      <xdr:rowOff>66600</xdr:rowOff>
    </xdr:to>
    <xdr:pic>
      <xdr:nvPicPr>
        <xdr:cNvPr id="132" name="Picture 15" descr=""/>
        <xdr:cNvPicPr/>
      </xdr:nvPicPr>
      <xdr:blipFill>
        <a:blip r:embed="rId133"/>
        <a:stretch/>
      </xdr:blipFill>
      <xdr:spPr>
        <a:xfrm>
          <a:off x="5261760" y="547087320"/>
          <a:ext cx="104040" cy="317506320"/>
        </a:xfrm>
        <a:prstGeom prst="rect">
          <a:avLst/>
        </a:prstGeom>
        <a:ln w="0">
          <a:noFill/>
        </a:ln>
      </xdr:spPr>
    </xdr:pic>
    <xdr:clientData/>
  </xdr:twoCellAnchor>
  <xdr:twoCellAnchor editAs="oneCell">
    <xdr:from>
      <xdr:col>8</xdr:col>
      <xdr:colOff>0</xdr:colOff>
      <xdr:row>3747</xdr:row>
      <xdr:rowOff>0</xdr:rowOff>
    </xdr:from>
    <xdr:to>
      <xdr:col>8</xdr:col>
      <xdr:colOff>104040</xdr:colOff>
      <xdr:row>5863</xdr:row>
      <xdr:rowOff>66600</xdr:rowOff>
    </xdr:to>
    <xdr:pic>
      <xdr:nvPicPr>
        <xdr:cNvPr id="133" name="Picture 4" descr=""/>
        <xdr:cNvPicPr/>
      </xdr:nvPicPr>
      <xdr:blipFill>
        <a:blip r:embed="rId134"/>
        <a:stretch/>
      </xdr:blipFill>
      <xdr:spPr>
        <a:xfrm>
          <a:off x="5261760" y="547230240"/>
          <a:ext cx="104040" cy="317363400"/>
        </a:xfrm>
        <a:prstGeom prst="rect">
          <a:avLst/>
        </a:prstGeom>
        <a:ln w="0">
          <a:noFill/>
        </a:ln>
      </xdr:spPr>
    </xdr:pic>
    <xdr:clientData/>
  </xdr:twoCellAnchor>
  <xdr:twoCellAnchor editAs="oneCell">
    <xdr:from>
      <xdr:col>8</xdr:col>
      <xdr:colOff>0</xdr:colOff>
      <xdr:row>3747</xdr:row>
      <xdr:rowOff>0</xdr:rowOff>
    </xdr:from>
    <xdr:to>
      <xdr:col>8</xdr:col>
      <xdr:colOff>104040</xdr:colOff>
      <xdr:row>5863</xdr:row>
      <xdr:rowOff>66600</xdr:rowOff>
    </xdr:to>
    <xdr:pic>
      <xdr:nvPicPr>
        <xdr:cNvPr id="134" name="Picture 15" descr=""/>
        <xdr:cNvPicPr/>
      </xdr:nvPicPr>
      <xdr:blipFill>
        <a:blip r:embed="rId135"/>
        <a:stretch/>
      </xdr:blipFill>
      <xdr:spPr>
        <a:xfrm>
          <a:off x="5261760" y="547230240"/>
          <a:ext cx="104040" cy="317363400"/>
        </a:xfrm>
        <a:prstGeom prst="rect">
          <a:avLst/>
        </a:prstGeom>
        <a:ln w="0">
          <a:noFill/>
        </a:ln>
      </xdr:spPr>
    </xdr:pic>
    <xdr:clientData/>
  </xdr:twoCellAnchor>
  <xdr:twoCellAnchor editAs="oneCell">
    <xdr:from>
      <xdr:col>8</xdr:col>
      <xdr:colOff>0</xdr:colOff>
      <xdr:row>3748</xdr:row>
      <xdr:rowOff>0</xdr:rowOff>
    </xdr:from>
    <xdr:to>
      <xdr:col>8</xdr:col>
      <xdr:colOff>104040</xdr:colOff>
      <xdr:row>5862</xdr:row>
      <xdr:rowOff>86040</xdr:rowOff>
    </xdr:to>
    <xdr:pic>
      <xdr:nvPicPr>
        <xdr:cNvPr id="135" name="Picture 4" descr=""/>
        <xdr:cNvPicPr/>
      </xdr:nvPicPr>
      <xdr:blipFill>
        <a:blip r:embed="rId136"/>
        <a:stretch/>
      </xdr:blipFill>
      <xdr:spPr>
        <a:xfrm>
          <a:off x="5261760" y="547392240"/>
          <a:ext cx="104040" cy="317058840"/>
        </a:xfrm>
        <a:prstGeom prst="rect">
          <a:avLst/>
        </a:prstGeom>
        <a:ln w="0">
          <a:noFill/>
        </a:ln>
      </xdr:spPr>
    </xdr:pic>
    <xdr:clientData/>
  </xdr:twoCellAnchor>
  <xdr:twoCellAnchor editAs="oneCell">
    <xdr:from>
      <xdr:col>8</xdr:col>
      <xdr:colOff>0</xdr:colOff>
      <xdr:row>3748</xdr:row>
      <xdr:rowOff>0</xdr:rowOff>
    </xdr:from>
    <xdr:to>
      <xdr:col>8</xdr:col>
      <xdr:colOff>104040</xdr:colOff>
      <xdr:row>5862</xdr:row>
      <xdr:rowOff>86040</xdr:rowOff>
    </xdr:to>
    <xdr:pic>
      <xdr:nvPicPr>
        <xdr:cNvPr id="136" name="Picture 15" descr=""/>
        <xdr:cNvPicPr/>
      </xdr:nvPicPr>
      <xdr:blipFill>
        <a:blip r:embed="rId137"/>
        <a:stretch/>
      </xdr:blipFill>
      <xdr:spPr>
        <a:xfrm>
          <a:off x="5261760" y="547392240"/>
          <a:ext cx="104040" cy="317058840"/>
        </a:xfrm>
        <a:prstGeom prst="rect">
          <a:avLst/>
        </a:prstGeom>
        <a:ln w="0">
          <a:noFill/>
        </a:ln>
      </xdr:spPr>
    </xdr:pic>
    <xdr:clientData/>
  </xdr:twoCellAnchor>
  <xdr:twoCellAnchor editAs="oneCell">
    <xdr:from>
      <xdr:col>8</xdr:col>
      <xdr:colOff>0</xdr:colOff>
      <xdr:row>3747</xdr:row>
      <xdr:rowOff>0</xdr:rowOff>
    </xdr:from>
    <xdr:to>
      <xdr:col>8</xdr:col>
      <xdr:colOff>104040</xdr:colOff>
      <xdr:row>5862</xdr:row>
      <xdr:rowOff>75960</xdr:rowOff>
    </xdr:to>
    <xdr:pic>
      <xdr:nvPicPr>
        <xdr:cNvPr id="137" name="Picture 4" descr=""/>
        <xdr:cNvPicPr/>
      </xdr:nvPicPr>
      <xdr:blipFill>
        <a:blip r:embed="rId138"/>
        <a:stretch/>
      </xdr:blipFill>
      <xdr:spPr>
        <a:xfrm>
          <a:off x="5261760" y="547230240"/>
          <a:ext cx="104040" cy="317210760"/>
        </a:xfrm>
        <a:prstGeom prst="rect">
          <a:avLst/>
        </a:prstGeom>
        <a:ln w="0">
          <a:noFill/>
        </a:ln>
      </xdr:spPr>
    </xdr:pic>
    <xdr:clientData/>
  </xdr:twoCellAnchor>
  <xdr:twoCellAnchor editAs="oneCell">
    <xdr:from>
      <xdr:col>8</xdr:col>
      <xdr:colOff>0</xdr:colOff>
      <xdr:row>3747</xdr:row>
      <xdr:rowOff>0</xdr:rowOff>
    </xdr:from>
    <xdr:to>
      <xdr:col>8</xdr:col>
      <xdr:colOff>104040</xdr:colOff>
      <xdr:row>5862</xdr:row>
      <xdr:rowOff>75960</xdr:rowOff>
    </xdr:to>
    <xdr:pic>
      <xdr:nvPicPr>
        <xdr:cNvPr id="138" name="Picture 15" descr=""/>
        <xdr:cNvPicPr/>
      </xdr:nvPicPr>
      <xdr:blipFill>
        <a:blip r:embed="rId139"/>
        <a:stretch/>
      </xdr:blipFill>
      <xdr:spPr>
        <a:xfrm>
          <a:off x="5261760" y="547230240"/>
          <a:ext cx="104040" cy="317210760"/>
        </a:xfrm>
        <a:prstGeom prst="rect">
          <a:avLst/>
        </a:prstGeom>
        <a:ln w="0">
          <a:noFill/>
        </a:ln>
      </xdr:spPr>
    </xdr:pic>
    <xdr:clientData/>
  </xdr:twoCellAnchor>
  <xdr:twoCellAnchor editAs="oneCell">
    <xdr:from>
      <xdr:col>8</xdr:col>
      <xdr:colOff>0</xdr:colOff>
      <xdr:row>3749</xdr:row>
      <xdr:rowOff>0</xdr:rowOff>
    </xdr:from>
    <xdr:to>
      <xdr:col>8</xdr:col>
      <xdr:colOff>104040</xdr:colOff>
      <xdr:row>5862</xdr:row>
      <xdr:rowOff>95760</xdr:rowOff>
    </xdr:to>
    <xdr:pic>
      <xdr:nvPicPr>
        <xdr:cNvPr id="139" name="Picture 4" descr=""/>
        <xdr:cNvPicPr/>
      </xdr:nvPicPr>
      <xdr:blipFill>
        <a:blip r:embed="rId140"/>
        <a:stretch/>
      </xdr:blipFill>
      <xdr:spPr>
        <a:xfrm>
          <a:off x="5261760" y="547535160"/>
          <a:ext cx="104040" cy="316925640"/>
        </a:xfrm>
        <a:prstGeom prst="rect">
          <a:avLst/>
        </a:prstGeom>
        <a:ln w="0">
          <a:noFill/>
        </a:ln>
      </xdr:spPr>
    </xdr:pic>
    <xdr:clientData/>
  </xdr:twoCellAnchor>
  <xdr:twoCellAnchor editAs="oneCell">
    <xdr:from>
      <xdr:col>8</xdr:col>
      <xdr:colOff>0</xdr:colOff>
      <xdr:row>3749</xdr:row>
      <xdr:rowOff>0</xdr:rowOff>
    </xdr:from>
    <xdr:to>
      <xdr:col>8</xdr:col>
      <xdr:colOff>104040</xdr:colOff>
      <xdr:row>5862</xdr:row>
      <xdr:rowOff>95760</xdr:rowOff>
    </xdr:to>
    <xdr:pic>
      <xdr:nvPicPr>
        <xdr:cNvPr id="140" name="Picture 15" descr=""/>
        <xdr:cNvPicPr/>
      </xdr:nvPicPr>
      <xdr:blipFill>
        <a:blip r:embed="rId141"/>
        <a:stretch/>
      </xdr:blipFill>
      <xdr:spPr>
        <a:xfrm>
          <a:off x="5261760" y="547535160"/>
          <a:ext cx="104040" cy="31692564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1</xdr:row>
      <xdr:rowOff>104760</xdr:rowOff>
    </xdr:to>
    <xdr:pic>
      <xdr:nvPicPr>
        <xdr:cNvPr id="141" name="Picture 4" descr=""/>
        <xdr:cNvPicPr/>
      </xdr:nvPicPr>
      <xdr:blipFill>
        <a:blip r:embed="rId142"/>
        <a:stretch/>
      </xdr:blipFill>
      <xdr:spPr>
        <a:xfrm>
          <a:off x="5261760" y="547697160"/>
          <a:ext cx="104040" cy="31661100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1</xdr:row>
      <xdr:rowOff>104760</xdr:rowOff>
    </xdr:to>
    <xdr:pic>
      <xdr:nvPicPr>
        <xdr:cNvPr id="142" name="Picture 15" descr=""/>
        <xdr:cNvPicPr/>
      </xdr:nvPicPr>
      <xdr:blipFill>
        <a:blip r:embed="rId143"/>
        <a:stretch/>
      </xdr:blipFill>
      <xdr:spPr>
        <a:xfrm>
          <a:off x="5261760" y="547697160"/>
          <a:ext cx="104040" cy="31661100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2</xdr:row>
      <xdr:rowOff>95760</xdr:rowOff>
    </xdr:to>
    <xdr:pic>
      <xdr:nvPicPr>
        <xdr:cNvPr id="143" name="Picture 4" descr=""/>
        <xdr:cNvPicPr/>
      </xdr:nvPicPr>
      <xdr:blipFill>
        <a:blip r:embed="rId144"/>
        <a:stretch/>
      </xdr:blipFill>
      <xdr:spPr>
        <a:xfrm>
          <a:off x="5261760" y="547697160"/>
          <a:ext cx="104040" cy="31676364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2</xdr:row>
      <xdr:rowOff>95760</xdr:rowOff>
    </xdr:to>
    <xdr:pic>
      <xdr:nvPicPr>
        <xdr:cNvPr id="144" name="Picture 15" descr=""/>
        <xdr:cNvPicPr/>
      </xdr:nvPicPr>
      <xdr:blipFill>
        <a:blip r:embed="rId145"/>
        <a:stretch/>
      </xdr:blipFill>
      <xdr:spPr>
        <a:xfrm>
          <a:off x="5261760" y="547697160"/>
          <a:ext cx="104040" cy="31676364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0</xdr:row>
      <xdr:rowOff>133560</xdr:rowOff>
    </xdr:to>
    <xdr:pic>
      <xdr:nvPicPr>
        <xdr:cNvPr id="145" name="Picture 4" descr=""/>
        <xdr:cNvPicPr/>
      </xdr:nvPicPr>
      <xdr:blipFill>
        <a:blip r:embed="rId146"/>
        <a:stretch/>
      </xdr:blipFill>
      <xdr:spPr>
        <a:xfrm>
          <a:off x="5261760" y="547697160"/>
          <a:ext cx="104040" cy="316477800"/>
        </a:xfrm>
        <a:prstGeom prst="rect">
          <a:avLst/>
        </a:prstGeom>
        <a:ln w="0">
          <a:noFill/>
        </a:ln>
      </xdr:spPr>
    </xdr:pic>
    <xdr:clientData/>
  </xdr:twoCellAnchor>
  <xdr:twoCellAnchor editAs="oneCell">
    <xdr:from>
      <xdr:col>8</xdr:col>
      <xdr:colOff>0</xdr:colOff>
      <xdr:row>3750</xdr:row>
      <xdr:rowOff>0</xdr:rowOff>
    </xdr:from>
    <xdr:to>
      <xdr:col>8</xdr:col>
      <xdr:colOff>104040</xdr:colOff>
      <xdr:row>5860</xdr:row>
      <xdr:rowOff>133560</xdr:rowOff>
    </xdr:to>
    <xdr:pic>
      <xdr:nvPicPr>
        <xdr:cNvPr id="146" name="Picture 15" descr=""/>
        <xdr:cNvPicPr/>
      </xdr:nvPicPr>
      <xdr:blipFill>
        <a:blip r:embed="rId147"/>
        <a:stretch/>
      </xdr:blipFill>
      <xdr:spPr>
        <a:xfrm>
          <a:off x="5261760" y="547697160"/>
          <a:ext cx="104040" cy="316477800"/>
        </a:xfrm>
        <a:prstGeom prst="rect">
          <a:avLst/>
        </a:prstGeom>
        <a:ln w="0">
          <a:noFill/>
        </a:ln>
      </xdr:spPr>
    </xdr:pic>
    <xdr:clientData/>
  </xdr:twoCellAnchor>
  <xdr:twoCellAnchor editAs="oneCell">
    <xdr:from>
      <xdr:col>8</xdr:col>
      <xdr:colOff>0</xdr:colOff>
      <xdr:row>3751</xdr:row>
      <xdr:rowOff>0</xdr:rowOff>
    </xdr:from>
    <xdr:to>
      <xdr:col>8</xdr:col>
      <xdr:colOff>104040</xdr:colOff>
      <xdr:row>5860</xdr:row>
      <xdr:rowOff>133560</xdr:rowOff>
    </xdr:to>
    <xdr:pic>
      <xdr:nvPicPr>
        <xdr:cNvPr id="147" name="Picture 4" descr=""/>
        <xdr:cNvPicPr/>
      </xdr:nvPicPr>
      <xdr:blipFill>
        <a:blip r:embed="rId148"/>
        <a:stretch/>
      </xdr:blipFill>
      <xdr:spPr>
        <a:xfrm>
          <a:off x="5261760" y="547840080"/>
          <a:ext cx="104040" cy="316334880"/>
        </a:xfrm>
        <a:prstGeom prst="rect">
          <a:avLst/>
        </a:prstGeom>
        <a:ln w="0">
          <a:noFill/>
        </a:ln>
      </xdr:spPr>
    </xdr:pic>
    <xdr:clientData/>
  </xdr:twoCellAnchor>
  <xdr:twoCellAnchor editAs="oneCell">
    <xdr:from>
      <xdr:col>8</xdr:col>
      <xdr:colOff>0</xdr:colOff>
      <xdr:row>3751</xdr:row>
      <xdr:rowOff>0</xdr:rowOff>
    </xdr:from>
    <xdr:to>
      <xdr:col>8</xdr:col>
      <xdr:colOff>104040</xdr:colOff>
      <xdr:row>5860</xdr:row>
      <xdr:rowOff>133560</xdr:rowOff>
    </xdr:to>
    <xdr:pic>
      <xdr:nvPicPr>
        <xdr:cNvPr id="148" name="Picture 15" descr=""/>
        <xdr:cNvPicPr/>
      </xdr:nvPicPr>
      <xdr:blipFill>
        <a:blip r:embed="rId149"/>
        <a:stretch/>
      </xdr:blipFill>
      <xdr:spPr>
        <a:xfrm>
          <a:off x="5261760" y="547840080"/>
          <a:ext cx="104040" cy="316334880"/>
        </a:xfrm>
        <a:prstGeom prst="rect">
          <a:avLst/>
        </a:prstGeom>
        <a:ln w="0">
          <a:noFill/>
        </a:ln>
      </xdr:spPr>
    </xdr:pic>
    <xdr:clientData/>
  </xdr:twoCellAnchor>
  <xdr:twoCellAnchor editAs="oneCell">
    <xdr:from>
      <xdr:col>8</xdr:col>
      <xdr:colOff>0</xdr:colOff>
      <xdr:row>3752</xdr:row>
      <xdr:rowOff>0</xdr:rowOff>
    </xdr:from>
    <xdr:to>
      <xdr:col>8</xdr:col>
      <xdr:colOff>104040</xdr:colOff>
      <xdr:row>5860</xdr:row>
      <xdr:rowOff>142920</xdr:rowOff>
    </xdr:to>
    <xdr:pic>
      <xdr:nvPicPr>
        <xdr:cNvPr id="149" name="Picture 4" descr=""/>
        <xdr:cNvPicPr/>
      </xdr:nvPicPr>
      <xdr:blipFill>
        <a:blip r:embed="rId150"/>
        <a:stretch/>
      </xdr:blipFill>
      <xdr:spPr>
        <a:xfrm>
          <a:off x="5261760" y="548001720"/>
          <a:ext cx="104040" cy="316182600"/>
        </a:xfrm>
        <a:prstGeom prst="rect">
          <a:avLst/>
        </a:prstGeom>
        <a:ln w="0">
          <a:noFill/>
        </a:ln>
      </xdr:spPr>
    </xdr:pic>
    <xdr:clientData/>
  </xdr:twoCellAnchor>
  <xdr:twoCellAnchor editAs="oneCell">
    <xdr:from>
      <xdr:col>8</xdr:col>
      <xdr:colOff>0</xdr:colOff>
      <xdr:row>3752</xdr:row>
      <xdr:rowOff>0</xdr:rowOff>
    </xdr:from>
    <xdr:to>
      <xdr:col>8</xdr:col>
      <xdr:colOff>104040</xdr:colOff>
      <xdr:row>5860</xdr:row>
      <xdr:rowOff>142920</xdr:rowOff>
    </xdr:to>
    <xdr:pic>
      <xdr:nvPicPr>
        <xdr:cNvPr id="150" name="Picture 15" descr=""/>
        <xdr:cNvPicPr/>
      </xdr:nvPicPr>
      <xdr:blipFill>
        <a:blip r:embed="rId151"/>
        <a:stretch/>
      </xdr:blipFill>
      <xdr:spPr>
        <a:xfrm>
          <a:off x="5261760" y="548001720"/>
          <a:ext cx="104040" cy="316182600"/>
        </a:xfrm>
        <a:prstGeom prst="rect">
          <a:avLst/>
        </a:prstGeom>
        <a:ln w="0">
          <a:noFill/>
        </a:ln>
      </xdr:spPr>
    </xdr:pic>
    <xdr:clientData/>
  </xdr:twoCellAnchor>
  <xdr:twoCellAnchor editAs="oneCell">
    <xdr:from>
      <xdr:col>8</xdr:col>
      <xdr:colOff>0</xdr:colOff>
      <xdr:row>3753</xdr:row>
      <xdr:rowOff>0</xdr:rowOff>
    </xdr:from>
    <xdr:to>
      <xdr:col>8</xdr:col>
      <xdr:colOff>104040</xdr:colOff>
      <xdr:row>5860</xdr:row>
      <xdr:rowOff>152280</xdr:rowOff>
    </xdr:to>
    <xdr:pic>
      <xdr:nvPicPr>
        <xdr:cNvPr id="151" name="Picture 4" descr=""/>
        <xdr:cNvPicPr/>
      </xdr:nvPicPr>
      <xdr:blipFill>
        <a:blip r:embed="rId152"/>
        <a:stretch/>
      </xdr:blipFill>
      <xdr:spPr>
        <a:xfrm>
          <a:off x="5261760" y="548163720"/>
          <a:ext cx="104040" cy="316029960"/>
        </a:xfrm>
        <a:prstGeom prst="rect">
          <a:avLst/>
        </a:prstGeom>
        <a:ln w="0">
          <a:noFill/>
        </a:ln>
      </xdr:spPr>
    </xdr:pic>
    <xdr:clientData/>
  </xdr:twoCellAnchor>
  <xdr:twoCellAnchor editAs="oneCell">
    <xdr:from>
      <xdr:col>8</xdr:col>
      <xdr:colOff>0</xdr:colOff>
      <xdr:row>3753</xdr:row>
      <xdr:rowOff>0</xdr:rowOff>
    </xdr:from>
    <xdr:to>
      <xdr:col>8</xdr:col>
      <xdr:colOff>104040</xdr:colOff>
      <xdr:row>5860</xdr:row>
      <xdr:rowOff>152280</xdr:rowOff>
    </xdr:to>
    <xdr:pic>
      <xdr:nvPicPr>
        <xdr:cNvPr id="152" name="Picture 15" descr=""/>
        <xdr:cNvPicPr/>
      </xdr:nvPicPr>
      <xdr:blipFill>
        <a:blip r:embed="rId153"/>
        <a:stretch/>
      </xdr:blipFill>
      <xdr:spPr>
        <a:xfrm>
          <a:off x="5261760" y="548163720"/>
          <a:ext cx="104040" cy="316029960"/>
        </a:xfrm>
        <a:prstGeom prst="rect">
          <a:avLst/>
        </a:prstGeom>
        <a:ln w="0">
          <a:noFill/>
        </a:ln>
      </xdr:spPr>
    </xdr:pic>
    <xdr:clientData/>
  </xdr:twoCellAnchor>
  <xdr:twoCellAnchor editAs="oneCell">
    <xdr:from>
      <xdr:col>8</xdr:col>
      <xdr:colOff>0</xdr:colOff>
      <xdr:row>3754</xdr:row>
      <xdr:rowOff>0</xdr:rowOff>
    </xdr:from>
    <xdr:to>
      <xdr:col>8</xdr:col>
      <xdr:colOff>104040</xdr:colOff>
      <xdr:row>5860</xdr:row>
      <xdr:rowOff>152280</xdr:rowOff>
    </xdr:to>
    <xdr:pic>
      <xdr:nvPicPr>
        <xdr:cNvPr id="153" name="Picture 4" descr=""/>
        <xdr:cNvPicPr/>
      </xdr:nvPicPr>
      <xdr:blipFill>
        <a:blip r:embed="rId154"/>
        <a:stretch/>
      </xdr:blipFill>
      <xdr:spPr>
        <a:xfrm>
          <a:off x="5261760" y="548325720"/>
          <a:ext cx="104040" cy="315867960"/>
        </a:xfrm>
        <a:prstGeom prst="rect">
          <a:avLst/>
        </a:prstGeom>
        <a:ln w="0">
          <a:noFill/>
        </a:ln>
      </xdr:spPr>
    </xdr:pic>
    <xdr:clientData/>
  </xdr:twoCellAnchor>
  <xdr:twoCellAnchor editAs="oneCell">
    <xdr:from>
      <xdr:col>8</xdr:col>
      <xdr:colOff>0</xdr:colOff>
      <xdr:row>3754</xdr:row>
      <xdr:rowOff>0</xdr:rowOff>
    </xdr:from>
    <xdr:to>
      <xdr:col>8</xdr:col>
      <xdr:colOff>104040</xdr:colOff>
      <xdr:row>5860</xdr:row>
      <xdr:rowOff>152280</xdr:rowOff>
    </xdr:to>
    <xdr:pic>
      <xdr:nvPicPr>
        <xdr:cNvPr id="154" name="Picture 15" descr=""/>
        <xdr:cNvPicPr/>
      </xdr:nvPicPr>
      <xdr:blipFill>
        <a:blip r:embed="rId155"/>
        <a:stretch/>
      </xdr:blipFill>
      <xdr:spPr>
        <a:xfrm>
          <a:off x="5261760" y="548325720"/>
          <a:ext cx="104040" cy="315867960"/>
        </a:xfrm>
        <a:prstGeom prst="rect">
          <a:avLst/>
        </a:prstGeom>
        <a:ln w="0">
          <a:noFill/>
        </a:ln>
      </xdr:spPr>
    </xdr:pic>
    <xdr:clientData/>
  </xdr:twoCellAnchor>
  <xdr:twoCellAnchor editAs="oneCell">
    <xdr:from>
      <xdr:col>8</xdr:col>
      <xdr:colOff>0</xdr:colOff>
      <xdr:row>3755</xdr:row>
      <xdr:rowOff>0</xdr:rowOff>
    </xdr:from>
    <xdr:to>
      <xdr:col>8</xdr:col>
      <xdr:colOff>104040</xdr:colOff>
      <xdr:row>5860</xdr:row>
      <xdr:rowOff>162000</xdr:rowOff>
    </xdr:to>
    <xdr:pic>
      <xdr:nvPicPr>
        <xdr:cNvPr id="155" name="Picture 4" descr=""/>
        <xdr:cNvPicPr/>
      </xdr:nvPicPr>
      <xdr:blipFill>
        <a:blip r:embed="rId156"/>
        <a:stretch/>
      </xdr:blipFill>
      <xdr:spPr>
        <a:xfrm>
          <a:off x="5261760" y="548468640"/>
          <a:ext cx="104040" cy="315734760"/>
        </a:xfrm>
        <a:prstGeom prst="rect">
          <a:avLst/>
        </a:prstGeom>
        <a:ln w="0">
          <a:noFill/>
        </a:ln>
      </xdr:spPr>
    </xdr:pic>
    <xdr:clientData/>
  </xdr:twoCellAnchor>
  <xdr:twoCellAnchor editAs="oneCell">
    <xdr:from>
      <xdr:col>8</xdr:col>
      <xdr:colOff>0</xdr:colOff>
      <xdr:row>3755</xdr:row>
      <xdr:rowOff>0</xdr:rowOff>
    </xdr:from>
    <xdr:to>
      <xdr:col>8</xdr:col>
      <xdr:colOff>104040</xdr:colOff>
      <xdr:row>5860</xdr:row>
      <xdr:rowOff>162000</xdr:rowOff>
    </xdr:to>
    <xdr:pic>
      <xdr:nvPicPr>
        <xdr:cNvPr id="156" name="Picture 15" descr=""/>
        <xdr:cNvPicPr/>
      </xdr:nvPicPr>
      <xdr:blipFill>
        <a:blip r:embed="rId157"/>
        <a:stretch/>
      </xdr:blipFill>
      <xdr:spPr>
        <a:xfrm>
          <a:off x="5261760" y="548468640"/>
          <a:ext cx="104040" cy="315734760"/>
        </a:xfrm>
        <a:prstGeom prst="rect">
          <a:avLst/>
        </a:prstGeom>
        <a:ln w="0">
          <a:noFill/>
        </a:ln>
      </xdr:spPr>
    </xdr:pic>
    <xdr:clientData/>
  </xdr:twoCellAnchor>
  <xdr:twoCellAnchor editAs="oneCell">
    <xdr:from>
      <xdr:col>8</xdr:col>
      <xdr:colOff>0</xdr:colOff>
      <xdr:row>3756</xdr:row>
      <xdr:rowOff>0</xdr:rowOff>
    </xdr:from>
    <xdr:to>
      <xdr:col>8</xdr:col>
      <xdr:colOff>104040</xdr:colOff>
      <xdr:row>5861</xdr:row>
      <xdr:rowOff>9360</xdr:rowOff>
    </xdr:to>
    <xdr:pic>
      <xdr:nvPicPr>
        <xdr:cNvPr id="157" name="Picture 4" descr=""/>
        <xdr:cNvPicPr/>
      </xdr:nvPicPr>
      <xdr:blipFill>
        <a:blip r:embed="rId158"/>
        <a:stretch/>
      </xdr:blipFill>
      <xdr:spPr>
        <a:xfrm>
          <a:off x="5261760" y="548611560"/>
          <a:ext cx="104040" cy="315601200"/>
        </a:xfrm>
        <a:prstGeom prst="rect">
          <a:avLst/>
        </a:prstGeom>
        <a:ln w="0">
          <a:noFill/>
        </a:ln>
      </xdr:spPr>
    </xdr:pic>
    <xdr:clientData/>
  </xdr:twoCellAnchor>
  <xdr:twoCellAnchor editAs="oneCell">
    <xdr:from>
      <xdr:col>8</xdr:col>
      <xdr:colOff>0</xdr:colOff>
      <xdr:row>3756</xdr:row>
      <xdr:rowOff>0</xdr:rowOff>
    </xdr:from>
    <xdr:to>
      <xdr:col>8</xdr:col>
      <xdr:colOff>104040</xdr:colOff>
      <xdr:row>5861</xdr:row>
      <xdr:rowOff>9360</xdr:rowOff>
    </xdr:to>
    <xdr:pic>
      <xdr:nvPicPr>
        <xdr:cNvPr id="158" name="Picture 15" descr=""/>
        <xdr:cNvPicPr/>
      </xdr:nvPicPr>
      <xdr:blipFill>
        <a:blip r:embed="rId159"/>
        <a:stretch/>
      </xdr:blipFill>
      <xdr:spPr>
        <a:xfrm>
          <a:off x="5261760" y="548611560"/>
          <a:ext cx="104040" cy="315601200"/>
        </a:xfrm>
        <a:prstGeom prst="rect">
          <a:avLst/>
        </a:prstGeom>
        <a:ln w="0">
          <a:noFill/>
        </a:ln>
      </xdr:spPr>
    </xdr:pic>
    <xdr:clientData/>
  </xdr:twoCellAnchor>
  <xdr:twoCellAnchor editAs="oneCell">
    <xdr:from>
      <xdr:col>8</xdr:col>
      <xdr:colOff>0</xdr:colOff>
      <xdr:row>3757</xdr:row>
      <xdr:rowOff>0</xdr:rowOff>
    </xdr:from>
    <xdr:to>
      <xdr:col>8</xdr:col>
      <xdr:colOff>104040</xdr:colOff>
      <xdr:row>5861</xdr:row>
      <xdr:rowOff>18720</xdr:rowOff>
    </xdr:to>
    <xdr:pic>
      <xdr:nvPicPr>
        <xdr:cNvPr id="159" name="Picture 4" descr=""/>
        <xdr:cNvPicPr/>
      </xdr:nvPicPr>
      <xdr:blipFill>
        <a:blip r:embed="rId160"/>
        <a:stretch/>
      </xdr:blipFill>
      <xdr:spPr>
        <a:xfrm>
          <a:off x="5261760" y="548754480"/>
          <a:ext cx="104040" cy="315467640"/>
        </a:xfrm>
        <a:prstGeom prst="rect">
          <a:avLst/>
        </a:prstGeom>
        <a:ln w="0">
          <a:noFill/>
        </a:ln>
      </xdr:spPr>
    </xdr:pic>
    <xdr:clientData/>
  </xdr:twoCellAnchor>
  <xdr:twoCellAnchor editAs="oneCell">
    <xdr:from>
      <xdr:col>8</xdr:col>
      <xdr:colOff>0</xdr:colOff>
      <xdr:row>3757</xdr:row>
      <xdr:rowOff>0</xdr:rowOff>
    </xdr:from>
    <xdr:to>
      <xdr:col>8</xdr:col>
      <xdr:colOff>104040</xdr:colOff>
      <xdr:row>5861</xdr:row>
      <xdr:rowOff>18720</xdr:rowOff>
    </xdr:to>
    <xdr:pic>
      <xdr:nvPicPr>
        <xdr:cNvPr id="160" name="Picture 15" descr=""/>
        <xdr:cNvPicPr/>
      </xdr:nvPicPr>
      <xdr:blipFill>
        <a:blip r:embed="rId161"/>
        <a:stretch/>
      </xdr:blipFill>
      <xdr:spPr>
        <a:xfrm>
          <a:off x="5261760" y="548754480"/>
          <a:ext cx="104040" cy="315467640"/>
        </a:xfrm>
        <a:prstGeom prst="rect">
          <a:avLst/>
        </a:prstGeom>
        <a:ln w="0">
          <a:noFill/>
        </a:ln>
      </xdr:spPr>
    </xdr:pic>
    <xdr:clientData/>
  </xdr:twoCellAnchor>
  <xdr:twoCellAnchor editAs="oneCell">
    <xdr:from>
      <xdr:col>8</xdr:col>
      <xdr:colOff>0</xdr:colOff>
      <xdr:row>3758</xdr:row>
      <xdr:rowOff>0</xdr:rowOff>
    </xdr:from>
    <xdr:to>
      <xdr:col>8</xdr:col>
      <xdr:colOff>104040</xdr:colOff>
      <xdr:row>5861</xdr:row>
      <xdr:rowOff>18720</xdr:rowOff>
    </xdr:to>
    <xdr:pic>
      <xdr:nvPicPr>
        <xdr:cNvPr id="161" name="Picture 4" descr=""/>
        <xdr:cNvPicPr/>
      </xdr:nvPicPr>
      <xdr:blipFill>
        <a:blip r:embed="rId162"/>
        <a:stretch/>
      </xdr:blipFill>
      <xdr:spPr>
        <a:xfrm>
          <a:off x="5261760" y="548897040"/>
          <a:ext cx="104040" cy="315325080"/>
        </a:xfrm>
        <a:prstGeom prst="rect">
          <a:avLst/>
        </a:prstGeom>
        <a:ln w="0">
          <a:noFill/>
        </a:ln>
      </xdr:spPr>
    </xdr:pic>
    <xdr:clientData/>
  </xdr:twoCellAnchor>
  <xdr:twoCellAnchor editAs="oneCell">
    <xdr:from>
      <xdr:col>8</xdr:col>
      <xdr:colOff>0</xdr:colOff>
      <xdr:row>3758</xdr:row>
      <xdr:rowOff>0</xdr:rowOff>
    </xdr:from>
    <xdr:to>
      <xdr:col>8</xdr:col>
      <xdr:colOff>104040</xdr:colOff>
      <xdr:row>5861</xdr:row>
      <xdr:rowOff>18720</xdr:rowOff>
    </xdr:to>
    <xdr:pic>
      <xdr:nvPicPr>
        <xdr:cNvPr id="162" name="Picture 15" descr=""/>
        <xdr:cNvPicPr/>
      </xdr:nvPicPr>
      <xdr:blipFill>
        <a:blip r:embed="rId163"/>
        <a:stretch/>
      </xdr:blipFill>
      <xdr:spPr>
        <a:xfrm>
          <a:off x="5261760" y="548897040"/>
          <a:ext cx="104040" cy="315325080"/>
        </a:xfrm>
        <a:prstGeom prst="rect">
          <a:avLst/>
        </a:prstGeom>
        <a:ln w="0">
          <a:noFill/>
        </a:ln>
      </xdr:spPr>
    </xdr:pic>
    <xdr:clientData/>
  </xdr:twoCellAnchor>
  <xdr:twoCellAnchor editAs="oneCell">
    <xdr:from>
      <xdr:col>8</xdr:col>
      <xdr:colOff>0</xdr:colOff>
      <xdr:row>3759</xdr:row>
      <xdr:rowOff>0</xdr:rowOff>
    </xdr:from>
    <xdr:to>
      <xdr:col>8</xdr:col>
      <xdr:colOff>104040</xdr:colOff>
      <xdr:row>5861</xdr:row>
      <xdr:rowOff>28440</xdr:rowOff>
    </xdr:to>
    <xdr:pic>
      <xdr:nvPicPr>
        <xdr:cNvPr id="163" name="Picture 4" descr=""/>
        <xdr:cNvPicPr/>
      </xdr:nvPicPr>
      <xdr:blipFill>
        <a:blip r:embed="rId164"/>
        <a:stretch/>
      </xdr:blipFill>
      <xdr:spPr>
        <a:xfrm>
          <a:off x="5261760" y="549039960"/>
          <a:ext cx="104040" cy="315191880"/>
        </a:xfrm>
        <a:prstGeom prst="rect">
          <a:avLst/>
        </a:prstGeom>
        <a:ln w="0">
          <a:noFill/>
        </a:ln>
      </xdr:spPr>
    </xdr:pic>
    <xdr:clientData/>
  </xdr:twoCellAnchor>
  <xdr:twoCellAnchor editAs="oneCell">
    <xdr:from>
      <xdr:col>8</xdr:col>
      <xdr:colOff>0</xdr:colOff>
      <xdr:row>3759</xdr:row>
      <xdr:rowOff>0</xdr:rowOff>
    </xdr:from>
    <xdr:to>
      <xdr:col>8</xdr:col>
      <xdr:colOff>104040</xdr:colOff>
      <xdr:row>5861</xdr:row>
      <xdr:rowOff>28440</xdr:rowOff>
    </xdr:to>
    <xdr:pic>
      <xdr:nvPicPr>
        <xdr:cNvPr id="164" name="Picture 15" descr=""/>
        <xdr:cNvPicPr/>
      </xdr:nvPicPr>
      <xdr:blipFill>
        <a:blip r:embed="rId165"/>
        <a:stretch/>
      </xdr:blipFill>
      <xdr:spPr>
        <a:xfrm>
          <a:off x="5261760" y="549039960"/>
          <a:ext cx="104040" cy="315191880"/>
        </a:xfrm>
        <a:prstGeom prst="rect">
          <a:avLst/>
        </a:prstGeom>
        <a:ln w="0">
          <a:noFill/>
        </a:ln>
      </xdr:spPr>
    </xdr:pic>
    <xdr:clientData/>
  </xdr:twoCellAnchor>
  <xdr:twoCellAnchor editAs="oneCell">
    <xdr:from>
      <xdr:col>8</xdr:col>
      <xdr:colOff>0</xdr:colOff>
      <xdr:row>3761</xdr:row>
      <xdr:rowOff>0</xdr:rowOff>
    </xdr:from>
    <xdr:to>
      <xdr:col>8</xdr:col>
      <xdr:colOff>104040</xdr:colOff>
      <xdr:row>5861</xdr:row>
      <xdr:rowOff>37800</xdr:rowOff>
    </xdr:to>
    <xdr:pic>
      <xdr:nvPicPr>
        <xdr:cNvPr id="165" name="Picture 4" descr=""/>
        <xdr:cNvPicPr/>
      </xdr:nvPicPr>
      <xdr:blipFill>
        <a:blip r:embed="rId166"/>
        <a:stretch/>
      </xdr:blipFill>
      <xdr:spPr>
        <a:xfrm>
          <a:off x="5261760" y="549325800"/>
          <a:ext cx="104040" cy="314915400"/>
        </a:xfrm>
        <a:prstGeom prst="rect">
          <a:avLst/>
        </a:prstGeom>
        <a:ln w="0">
          <a:noFill/>
        </a:ln>
      </xdr:spPr>
    </xdr:pic>
    <xdr:clientData/>
  </xdr:twoCellAnchor>
  <xdr:twoCellAnchor editAs="oneCell">
    <xdr:from>
      <xdr:col>8</xdr:col>
      <xdr:colOff>0</xdr:colOff>
      <xdr:row>3761</xdr:row>
      <xdr:rowOff>0</xdr:rowOff>
    </xdr:from>
    <xdr:to>
      <xdr:col>8</xdr:col>
      <xdr:colOff>104040</xdr:colOff>
      <xdr:row>5861</xdr:row>
      <xdr:rowOff>37800</xdr:rowOff>
    </xdr:to>
    <xdr:pic>
      <xdr:nvPicPr>
        <xdr:cNvPr id="166" name="Picture 15" descr=""/>
        <xdr:cNvPicPr/>
      </xdr:nvPicPr>
      <xdr:blipFill>
        <a:blip r:embed="rId167"/>
        <a:stretch/>
      </xdr:blipFill>
      <xdr:spPr>
        <a:xfrm>
          <a:off x="5261760" y="549325800"/>
          <a:ext cx="104040" cy="314915400"/>
        </a:xfrm>
        <a:prstGeom prst="rect">
          <a:avLst/>
        </a:prstGeom>
        <a:ln w="0">
          <a:noFill/>
        </a:ln>
      </xdr:spPr>
    </xdr:pic>
    <xdr:clientData/>
  </xdr:twoCellAnchor>
  <xdr:twoCellAnchor editAs="oneCell">
    <xdr:from>
      <xdr:col>8</xdr:col>
      <xdr:colOff>0</xdr:colOff>
      <xdr:row>3762</xdr:row>
      <xdr:rowOff>0</xdr:rowOff>
    </xdr:from>
    <xdr:to>
      <xdr:col>8</xdr:col>
      <xdr:colOff>104040</xdr:colOff>
      <xdr:row>5861</xdr:row>
      <xdr:rowOff>37800</xdr:rowOff>
    </xdr:to>
    <xdr:pic>
      <xdr:nvPicPr>
        <xdr:cNvPr id="167" name="Picture 4" descr=""/>
        <xdr:cNvPicPr/>
      </xdr:nvPicPr>
      <xdr:blipFill>
        <a:blip r:embed="rId168"/>
        <a:stretch/>
      </xdr:blipFill>
      <xdr:spPr>
        <a:xfrm>
          <a:off x="5261760" y="549468720"/>
          <a:ext cx="104040" cy="314772480"/>
        </a:xfrm>
        <a:prstGeom prst="rect">
          <a:avLst/>
        </a:prstGeom>
        <a:ln w="0">
          <a:noFill/>
        </a:ln>
      </xdr:spPr>
    </xdr:pic>
    <xdr:clientData/>
  </xdr:twoCellAnchor>
  <xdr:twoCellAnchor editAs="oneCell">
    <xdr:from>
      <xdr:col>8</xdr:col>
      <xdr:colOff>0</xdr:colOff>
      <xdr:row>3762</xdr:row>
      <xdr:rowOff>0</xdr:rowOff>
    </xdr:from>
    <xdr:to>
      <xdr:col>8</xdr:col>
      <xdr:colOff>104040</xdr:colOff>
      <xdr:row>5861</xdr:row>
      <xdr:rowOff>37800</xdr:rowOff>
    </xdr:to>
    <xdr:pic>
      <xdr:nvPicPr>
        <xdr:cNvPr id="168" name="Picture 15" descr=""/>
        <xdr:cNvPicPr/>
      </xdr:nvPicPr>
      <xdr:blipFill>
        <a:blip r:embed="rId169"/>
        <a:stretch/>
      </xdr:blipFill>
      <xdr:spPr>
        <a:xfrm>
          <a:off x="5261760" y="549468720"/>
          <a:ext cx="104040" cy="314772480"/>
        </a:xfrm>
        <a:prstGeom prst="rect">
          <a:avLst/>
        </a:prstGeom>
        <a:ln w="0">
          <a:noFill/>
        </a:ln>
      </xdr:spPr>
    </xdr:pic>
    <xdr:clientData/>
  </xdr:twoCellAnchor>
  <xdr:twoCellAnchor editAs="oneCell">
    <xdr:from>
      <xdr:col>8</xdr:col>
      <xdr:colOff>0</xdr:colOff>
      <xdr:row>3763</xdr:row>
      <xdr:rowOff>0</xdr:rowOff>
    </xdr:from>
    <xdr:to>
      <xdr:col>8</xdr:col>
      <xdr:colOff>104040</xdr:colOff>
      <xdr:row>5861</xdr:row>
      <xdr:rowOff>47160</xdr:rowOff>
    </xdr:to>
    <xdr:pic>
      <xdr:nvPicPr>
        <xdr:cNvPr id="169" name="Picture 4" descr=""/>
        <xdr:cNvPicPr/>
      </xdr:nvPicPr>
      <xdr:blipFill>
        <a:blip r:embed="rId170"/>
        <a:stretch/>
      </xdr:blipFill>
      <xdr:spPr>
        <a:xfrm>
          <a:off x="5261760" y="549611640"/>
          <a:ext cx="104040" cy="314638920"/>
        </a:xfrm>
        <a:prstGeom prst="rect">
          <a:avLst/>
        </a:prstGeom>
        <a:ln w="0">
          <a:noFill/>
        </a:ln>
      </xdr:spPr>
    </xdr:pic>
    <xdr:clientData/>
  </xdr:twoCellAnchor>
  <xdr:twoCellAnchor editAs="oneCell">
    <xdr:from>
      <xdr:col>8</xdr:col>
      <xdr:colOff>0</xdr:colOff>
      <xdr:row>3763</xdr:row>
      <xdr:rowOff>0</xdr:rowOff>
    </xdr:from>
    <xdr:to>
      <xdr:col>8</xdr:col>
      <xdr:colOff>104040</xdr:colOff>
      <xdr:row>5861</xdr:row>
      <xdr:rowOff>47160</xdr:rowOff>
    </xdr:to>
    <xdr:pic>
      <xdr:nvPicPr>
        <xdr:cNvPr id="170" name="Picture 15" descr=""/>
        <xdr:cNvPicPr/>
      </xdr:nvPicPr>
      <xdr:blipFill>
        <a:blip r:embed="rId171"/>
        <a:stretch/>
      </xdr:blipFill>
      <xdr:spPr>
        <a:xfrm>
          <a:off x="5261760" y="549611640"/>
          <a:ext cx="104040" cy="314638920"/>
        </a:xfrm>
        <a:prstGeom prst="rect">
          <a:avLst/>
        </a:prstGeom>
        <a:ln w="0">
          <a:noFill/>
        </a:ln>
      </xdr:spPr>
    </xdr:pic>
    <xdr:clientData/>
  </xdr:twoCellAnchor>
  <xdr:twoCellAnchor editAs="oneCell">
    <xdr:from>
      <xdr:col>8</xdr:col>
      <xdr:colOff>0</xdr:colOff>
      <xdr:row>3764</xdr:row>
      <xdr:rowOff>0</xdr:rowOff>
    </xdr:from>
    <xdr:to>
      <xdr:col>8</xdr:col>
      <xdr:colOff>104040</xdr:colOff>
      <xdr:row>5861</xdr:row>
      <xdr:rowOff>75600</xdr:rowOff>
    </xdr:to>
    <xdr:pic>
      <xdr:nvPicPr>
        <xdr:cNvPr id="171" name="Picture 4" descr=""/>
        <xdr:cNvPicPr/>
      </xdr:nvPicPr>
      <xdr:blipFill>
        <a:blip r:embed="rId172"/>
        <a:stretch/>
      </xdr:blipFill>
      <xdr:spPr>
        <a:xfrm>
          <a:off x="5261760" y="549773640"/>
          <a:ext cx="104040" cy="314505360"/>
        </a:xfrm>
        <a:prstGeom prst="rect">
          <a:avLst/>
        </a:prstGeom>
        <a:ln w="0">
          <a:noFill/>
        </a:ln>
      </xdr:spPr>
    </xdr:pic>
    <xdr:clientData/>
  </xdr:twoCellAnchor>
  <xdr:twoCellAnchor editAs="oneCell">
    <xdr:from>
      <xdr:col>8</xdr:col>
      <xdr:colOff>0</xdr:colOff>
      <xdr:row>3764</xdr:row>
      <xdr:rowOff>0</xdr:rowOff>
    </xdr:from>
    <xdr:to>
      <xdr:col>8</xdr:col>
      <xdr:colOff>104040</xdr:colOff>
      <xdr:row>5861</xdr:row>
      <xdr:rowOff>75600</xdr:rowOff>
    </xdr:to>
    <xdr:pic>
      <xdr:nvPicPr>
        <xdr:cNvPr id="172" name="Picture 15" descr=""/>
        <xdr:cNvPicPr/>
      </xdr:nvPicPr>
      <xdr:blipFill>
        <a:blip r:embed="rId173"/>
        <a:stretch/>
      </xdr:blipFill>
      <xdr:spPr>
        <a:xfrm>
          <a:off x="5261760" y="549773640"/>
          <a:ext cx="104040" cy="314505360"/>
        </a:xfrm>
        <a:prstGeom prst="rect">
          <a:avLst/>
        </a:prstGeom>
        <a:ln w="0">
          <a:noFill/>
        </a:ln>
      </xdr:spPr>
    </xdr:pic>
    <xdr:clientData/>
  </xdr:twoCellAnchor>
  <xdr:twoCellAnchor editAs="oneCell">
    <xdr:from>
      <xdr:col>8</xdr:col>
      <xdr:colOff>0</xdr:colOff>
      <xdr:row>3765</xdr:row>
      <xdr:rowOff>0</xdr:rowOff>
    </xdr:from>
    <xdr:to>
      <xdr:col>8</xdr:col>
      <xdr:colOff>104040</xdr:colOff>
      <xdr:row>5860</xdr:row>
      <xdr:rowOff>114480</xdr:rowOff>
    </xdr:to>
    <xdr:pic>
      <xdr:nvPicPr>
        <xdr:cNvPr id="173" name="Picture 4" descr=""/>
        <xdr:cNvPicPr/>
      </xdr:nvPicPr>
      <xdr:blipFill>
        <a:blip r:embed="rId174"/>
        <a:stretch/>
      </xdr:blipFill>
      <xdr:spPr>
        <a:xfrm>
          <a:off x="5261760" y="549916200"/>
          <a:ext cx="104040" cy="314239680"/>
        </a:xfrm>
        <a:prstGeom prst="rect">
          <a:avLst/>
        </a:prstGeom>
        <a:ln w="0">
          <a:noFill/>
        </a:ln>
      </xdr:spPr>
    </xdr:pic>
    <xdr:clientData/>
  </xdr:twoCellAnchor>
  <xdr:twoCellAnchor editAs="oneCell">
    <xdr:from>
      <xdr:col>8</xdr:col>
      <xdr:colOff>0</xdr:colOff>
      <xdr:row>3765</xdr:row>
      <xdr:rowOff>0</xdr:rowOff>
    </xdr:from>
    <xdr:to>
      <xdr:col>8</xdr:col>
      <xdr:colOff>104040</xdr:colOff>
      <xdr:row>5860</xdr:row>
      <xdr:rowOff>114480</xdr:rowOff>
    </xdr:to>
    <xdr:pic>
      <xdr:nvPicPr>
        <xdr:cNvPr id="174" name="Picture 15" descr=""/>
        <xdr:cNvPicPr/>
      </xdr:nvPicPr>
      <xdr:blipFill>
        <a:blip r:embed="rId175"/>
        <a:stretch/>
      </xdr:blipFill>
      <xdr:spPr>
        <a:xfrm>
          <a:off x="5261760" y="549916200"/>
          <a:ext cx="104040" cy="314239680"/>
        </a:xfrm>
        <a:prstGeom prst="rect">
          <a:avLst/>
        </a:prstGeom>
        <a:ln w="0">
          <a:noFill/>
        </a:ln>
      </xdr:spPr>
    </xdr:pic>
    <xdr:clientData/>
  </xdr:twoCellAnchor>
  <xdr:twoCellAnchor editAs="oneCell">
    <xdr:from>
      <xdr:col>8</xdr:col>
      <xdr:colOff>0</xdr:colOff>
      <xdr:row>3764</xdr:row>
      <xdr:rowOff>0</xdr:rowOff>
    </xdr:from>
    <xdr:to>
      <xdr:col>8</xdr:col>
      <xdr:colOff>104040</xdr:colOff>
      <xdr:row>5860</xdr:row>
      <xdr:rowOff>95400</xdr:rowOff>
    </xdr:to>
    <xdr:pic>
      <xdr:nvPicPr>
        <xdr:cNvPr id="175" name="Picture 4" descr=""/>
        <xdr:cNvPicPr/>
      </xdr:nvPicPr>
      <xdr:blipFill>
        <a:blip r:embed="rId176"/>
        <a:stretch/>
      </xdr:blipFill>
      <xdr:spPr>
        <a:xfrm>
          <a:off x="5261760" y="549773640"/>
          <a:ext cx="104040" cy="314363160"/>
        </a:xfrm>
        <a:prstGeom prst="rect">
          <a:avLst/>
        </a:prstGeom>
        <a:ln w="0">
          <a:noFill/>
        </a:ln>
      </xdr:spPr>
    </xdr:pic>
    <xdr:clientData/>
  </xdr:twoCellAnchor>
  <xdr:twoCellAnchor editAs="oneCell">
    <xdr:from>
      <xdr:col>8</xdr:col>
      <xdr:colOff>0</xdr:colOff>
      <xdr:row>3764</xdr:row>
      <xdr:rowOff>0</xdr:rowOff>
    </xdr:from>
    <xdr:to>
      <xdr:col>8</xdr:col>
      <xdr:colOff>104040</xdr:colOff>
      <xdr:row>5860</xdr:row>
      <xdr:rowOff>95400</xdr:rowOff>
    </xdr:to>
    <xdr:pic>
      <xdr:nvPicPr>
        <xdr:cNvPr id="176" name="Picture 15" descr=""/>
        <xdr:cNvPicPr/>
      </xdr:nvPicPr>
      <xdr:blipFill>
        <a:blip r:embed="rId177"/>
        <a:stretch/>
      </xdr:blipFill>
      <xdr:spPr>
        <a:xfrm>
          <a:off x="5261760" y="549773640"/>
          <a:ext cx="104040" cy="314363160"/>
        </a:xfrm>
        <a:prstGeom prst="rect">
          <a:avLst/>
        </a:prstGeom>
        <a:ln w="0">
          <a:noFill/>
        </a:ln>
      </xdr:spPr>
    </xdr:pic>
    <xdr:clientData/>
  </xdr:twoCellAnchor>
  <xdr:twoCellAnchor editAs="oneCell">
    <xdr:from>
      <xdr:col>8</xdr:col>
      <xdr:colOff>0</xdr:colOff>
      <xdr:row>3766</xdr:row>
      <xdr:rowOff>0</xdr:rowOff>
    </xdr:from>
    <xdr:to>
      <xdr:col>8</xdr:col>
      <xdr:colOff>104040</xdr:colOff>
      <xdr:row>5860</xdr:row>
      <xdr:rowOff>114480</xdr:rowOff>
    </xdr:to>
    <xdr:pic>
      <xdr:nvPicPr>
        <xdr:cNvPr id="177" name="Picture 4" descr=""/>
        <xdr:cNvPicPr/>
      </xdr:nvPicPr>
      <xdr:blipFill>
        <a:blip r:embed="rId178"/>
        <a:stretch/>
      </xdr:blipFill>
      <xdr:spPr>
        <a:xfrm>
          <a:off x="5261760" y="550059120"/>
          <a:ext cx="104040" cy="314096760"/>
        </a:xfrm>
        <a:prstGeom prst="rect">
          <a:avLst/>
        </a:prstGeom>
        <a:ln w="0">
          <a:noFill/>
        </a:ln>
      </xdr:spPr>
    </xdr:pic>
    <xdr:clientData/>
  </xdr:twoCellAnchor>
  <xdr:twoCellAnchor editAs="oneCell">
    <xdr:from>
      <xdr:col>8</xdr:col>
      <xdr:colOff>0</xdr:colOff>
      <xdr:row>3766</xdr:row>
      <xdr:rowOff>0</xdr:rowOff>
    </xdr:from>
    <xdr:to>
      <xdr:col>8</xdr:col>
      <xdr:colOff>104040</xdr:colOff>
      <xdr:row>5860</xdr:row>
      <xdr:rowOff>114480</xdr:rowOff>
    </xdr:to>
    <xdr:pic>
      <xdr:nvPicPr>
        <xdr:cNvPr id="178" name="Picture 15" descr=""/>
        <xdr:cNvPicPr/>
      </xdr:nvPicPr>
      <xdr:blipFill>
        <a:blip r:embed="rId179"/>
        <a:stretch/>
      </xdr:blipFill>
      <xdr:spPr>
        <a:xfrm>
          <a:off x="5261760" y="550059120"/>
          <a:ext cx="104040" cy="314096760"/>
        </a:xfrm>
        <a:prstGeom prst="rect">
          <a:avLst/>
        </a:prstGeom>
        <a:ln w="0">
          <a:noFill/>
        </a:ln>
      </xdr:spPr>
    </xdr:pic>
    <xdr:clientData/>
  </xdr:twoCellAnchor>
  <xdr:twoCellAnchor editAs="oneCell">
    <xdr:from>
      <xdr:col>8</xdr:col>
      <xdr:colOff>0</xdr:colOff>
      <xdr:row>3768</xdr:row>
      <xdr:rowOff>0</xdr:rowOff>
    </xdr:from>
    <xdr:to>
      <xdr:col>8</xdr:col>
      <xdr:colOff>104040</xdr:colOff>
      <xdr:row>5860</xdr:row>
      <xdr:rowOff>133560</xdr:rowOff>
    </xdr:to>
    <xdr:pic>
      <xdr:nvPicPr>
        <xdr:cNvPr id="179" name="Picture 4" descr=""/>
        <xdr:cNvPicPr/>
      </xdr:nvPicPr>
      <xdr:blipFill>
        <a:blip r:embed="rId180"/>
        <a:stretch/>
      </xdr:blipFill>
      <xdr:spPr>
        <a:xfrm>
          <a:off x="5261760" y="550344960"/>
          <a:ext cx="104040" cy="313830000"/>
        </a:xfrm>
        <a:prstGeom prst="rect">
          <a:avLst/>
        </a:prstGeom>
        <a:ln w="0">
          <a:noFill/>
        </a:ln>
      </xdr:spPr>
    </xdr:pic>
    <xdr:clientData/>
  </xdr:twoCellAnchor>
  <xdr:twoCellAnchor editAs="oneCell">
    <xdr:from>
      <xdr:col>8</xdr:col>
      <xdr:colOff>0</xdr:colOff>
      <xdr:row>3768</xdr:row>
      <xdr:rowOff>0</xdr:rowOff>
    </xdr:from>
    <xdr:to>
      <xdr:col>8</xdr:col>
      <xdr:colOff>104040</xdr:colOff>
      <xdr:row>5860</xdr:row>
      <xdr:rowOff>133560</xdr:rowOff>
    </xdr:to>
    <xdr:pic>
      <xdr:nvPicPr>
        <xdr:cNvPr id="180" name="Picture 15" descr=""/>
        <xdr:cNvPicPr/>
      </xdr:nvPicPr>
      <xdr:blipFill>
        <a:blip r:embed="rId181"/>
        <a:stretch/>
      </xdr:blipFill>
      <xdr:spPr>
        <a:xfrm>
          <a:off x="5261760" y="550344960"/>
          <a:ext cx="104040" cy="313830000"/>
        </a:xfrm>
        <a:prstGeom prst="rect">
          <a:avLst/>
        </a:prstGeom>
        <a:ln w="0">
          <a:noFill/>
        </a:ln>
      </xdr:spPr>
    </xdr:pic>
    <xdr:clientData/>
  </xdr:twoCellAnchor>
  <xdr:twoCellAnchor editAs="oneCell">
    <xdr:from>
      <xdr:col>8</xdr:col>
      <xdr:colOff>0</xdr:colOff>
      <xdr:row>3767</xdr:row>
      <xdr:rowOff>0</xdr:rowOff>
    </xdr:from>
    <xdr:to>
      <xdr:col>8</xdr:col>
      <xdr:colOff>104040</xdr:colOff>
      <xdr:row>5860</xdr:row>
      <xdr:rowOff>133560</xdr:rowOff>
    </xdr:to>
    <xdr:pic>
      <xdr:nvPicPr>
        <xdr:cNvPr id="181" name="Picture 4" descr=""/>
        <xdr:cNvPicPr/>
      </xdr:nvPicPr>
      <xdr:blipFill>
        <a:blip r:embed="rId182"/>
        <a:stretch/>
      </xdr:blipFill>
      <xdr:spPr>
        <a:xfrm>
          <a:off x="5261760" y="550202040"/>
          <a:ext cx="104040" cy="313972920"/>
        </a:xfrm>
        <a:prstGeom prst="rect">
          <a:avLst/>
        </a:prstGeom>
        <a:ln w="0">
          <a:noFill/>
        </a:ln>
      </xdr:spPr>
    </xdr:pic>
    <xdr:clientData/>
  </xdr:twoCellAnchor>
  <xdr:twoCellAnchor editAs="oneCell">
    <xdr:from>
      <xdr:col>8</xdr:col>
      <xdr:colOff>0</xdr:colOff>
      <xdr:row>3767</xdr:row>
      <xdr:rowOff>0</xdr:rowOff>
    </xdr:from>
    <xdr:to>
      <xdr:col>8</xdr:col>
      <xdr:colOff>104040</xdr:colOff>
      <xdr:row>5860</xdr:row>
      <xdr:rowOff>133560</xdr:rowOff>
    </xdr:to>
    <xdr:pic>
      <xdr:nvPicPr>
        <xdr:cNvPr id="182" name="Picture 15" descr=""/>
        <xdr:cNvPicPr/>
      </xdr:nvPicPr>
      <xdr:blipFill>
        <a:blip r:embed="rId183"/>
        <a:stretch/>
      </xdr:blipFill>
      <xdr:spPr>
        <a:xfrm>
          <a:off x="5261760" y="550202040"/>
          <a:ext cx="104040" cy="313972920"/>
        </a:xfrm>
        <a:prstGeom prst="rect">
          <a:avLst/>
        </a:prstGeom>
        <a:ln w="0">
          <a:noFill/>
        </a:ln>
      </xdr:spPr>
    </xdr:pic>
    <xdr:clientData/>
  </xdr:twoCellAnchor>
  <xdr:twoCellAnchor editAs="oneCell">
    <xdr:from>
      <xdr:col>8</xdr:col>
      <xdr:colOff>0</xdr:colOff>
      <xdr:row>3769</xdr:row>
      <xdr:rowOff>0</xdr:rowOff>
    </xdr:from>
    <xdr:to>
      <xdr:col>8</xdr:col>
      <xdr:colOff>104040</xdr:colOff>
      <xdr:row>5860</xdr:row>
      <xdr:rowOff>152280</xdr:rowOff>
    </xdr:to>
    <xdr:pic>
      <xdr:nvPicPr>
        <xdr:cNvPr id="183" name="Picture 4" descr=""/>
        <xdr:cNvPicPr/>
      </xdr:nvPicPr>
      <xdr:blipFill>
        <a:blip r:embed="rId184"/>
        <a:stretch/>
      </xdr:blipFill>
      <xdr:spPr>
        <a:xfrm>
          <a:off x="5261760" y="550487880"/>
          <a:ext cx="104040" cy="313705800"/>
        </a:xfrm>
        <a:prstGeom prst="rect">
          <a:avLst/>
        </a:prstGeom>
        <a:ln w="0">
          <a:noFill/>
        </a:ln>
      </xdr:spPr>
    </xdr:pic>
    <xdr:clientData/>
  </xdr:twoCellAnchor>
  <xdr:twoCellAnchor editAs="oneCell">
    <xdr:from>
      <xdr:col>8</xdr:col>
      <xdr:colOff>0</xdr:colOff>
      <xdr:row>3769</xdr:row>
      <xdr:rowOff>0</xdr:rowOff>
    </xdr:from>
    <xdr:to>
      <xdr:col>8</xdr:col>
      <xdr:colOff>104040</xdr:colOff>
      <xdr:row>5860</xdr:row>
      <xdr:rowOff>152280</xdr:rowOff>
    </xdr:to>
    <xdr:pic>
      <xdr:nvPicPr>
        <xdr:cNvPr id="184" name="Picture 15" descr=""/>
        <xdr:cNvPicPr/>
      </xdr:nvPicPr>
      <xdr:blipFill>
        <a:blip r:embed="rId185"/>
        <a:stretch/>
      </xdr:blipFill>
      <xdr:spPr>
        <a:xfrm>
          <a:off x="5261760" y="550487880"/>
          <a:ext cx="104040" cy="313705800"/>
        </a:xfrm>
        <a:prstGeom prst="rect">
          <a:avLst/>
        </a:prstGeom>
        <a:ln w="0">
          <a:noFill/>
        </a:ln>
      </xdr:spPr>
    </xdr:pic>
    <xdr:clientData/>
  </xdr:twoCellAnchor>
  <xdr:twoCellAnchor editAs="oneCell">
    <xdr:from>
      <xdr:col>8</xdr:col>
      <xdr:colOff>0</xdr:colOff>
      <xdr:row>3770</xdr:row>
      <xdr:rowOff>0</xdr:rowOff>
    </xdr:from>
    <xdr:to>
      <xdr:col>8</xdr:col>
      <xdr:colOff>104040</xdr:colOff>
      <xdr:row>5860</xdr:row>
      <xdr:rowOff>142920</xdr:rowOff>
    </xdr:to>
    <xdr:pic>
      <xdr:nvPicPr>
        <xdr:cNvPr id="185" name="Picture 4" descr=""/>
        <xdr:cNvPicPr/>
      </xdr:nvPicPr>
      <xdr:blipFill>
        <a:blip r:embed="rId186"/>
        <a:stretch/>
      </xdr:blipFill>
      <xdr:spPr>
        <a:xfrm>
          <a:off x="5261760" y="550630800"/>
          <a:ext cx="104040" cy="313553520"/>
        </a:xfrm>
        <a:prstGeom prst="rect">
          <a:avLst/>
        </a:prstGeom>
        <a:ln w="0">
          <a:noFill/>
        </a:ln>
      </xdr:spPr>
    </xdr:pic>
    <xdr:clientData/>
  </xdr:twoCellAnchor>
  <xdr:twoCellAnchor editAs="oneCell">
    <xdr:from>
      <xdr:col>8</xdr:col>
      <xdr:colOff>0</xdr:colOff>
      <xdr:row>3770</xdr:row>
      <xdr:rowOff>0</xdr:rowOff>
    </xdr:from>
    <xdr:to>
      <xdr:col>8</xdr:col>
      <xdr:colOff>104040</xdr:colOff>
      <xdr:row>5860</xdr:row>
      <xdr:rowOff>142920</xdr:rowOff>
    </xdr:to>
    <xdr:pic>
      <xdr:nvPicPr>
        <xdr:cNvPr id="186" name="Picture 15" descr=""/>
        <xdr:cNvPicPr/>
      </xdr:nvPicPr>
      <xdr:blipFill>
        <a:blip r:embed="rId187"/>
        <a:stretch/>
      </xdr:blipFill>
      <xdr:spPr>
        <a:xfrm>
          <a:off x="5261760" y="550630800"/>
          <a:ext cx="104040" cy="3135535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58</xdr:row>
      <xdr:rowOff>9720</xdr:rowOff>
    </xdr:to>
    <xdr:pic>
      <xdr:nvPicPr>
        <xdr:cNvPr id="187" name="Picture 4" descr=""/>
        <xdr:cNvPicPr/>
      </xdr:nvPicPr>
      <xdr:blipFill>
        <a:blip r:embed="rId188"/>
        <a:stretch/>
      </xdr:blipFill>
      <xdr:spPr>
        <a:xfrm>
          <a:off x="5261760" y="553154760"/>
          <a:ext cx="104040" cy="31057236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58</xdr:row>
      <xdr:rowOff>9720</xdr:rowOff>
    </xdr:to>
    <xdr:pic>
      <xdr:nvPicPr>
        <xdr:cNvPr id="188" name="Picture 15" descr=""/>
        <xdr:cNvPicPr/>
      </xdr:nvPicPr>
      <xdr:blipFill>
        <a:blip r:embed="rId189"/>
        <a:stretch/>
      </xdr:blipFill>
      <xdr:spPr>
        <a:xfrm>
          <a:off x="5261760" y="553154760"/>
          <a:ext cx="104040" cy="31057236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54</xdr:row>
      <xdr:rowOff>95400</xdr:rowOff>
    </xdr:to>
    <xdr:pic>
      <xdr:nvPicPr>
        <xdr:cNvPr id="189" name="Picture 4" descr=""/>
        <xdr:cNvPicPr/>
      </xdr:nvPicPr>
      <xdr:blipFill>
        <a:blip r:embed="rId190"/>
        <a:stretch/>
      </xdr:blipFill>
      <xdr:spPr>
        <a:xfrm>
          <a:off x="5261760" y="553154760"/>
          <a:ext cx="104040" cy="3100104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54</xdr:row>
      <xdr:rowOff>95400</xdr:rowOff>
    </xdr:to>
    <xdr:pic>
      <xdr:nvPicPr>
        <xdr:cNvPr id="190" name="Picture 15" descr=""/>
        <xdr:cNvPicPr/>
      </xdr:nvPicPr>
      <xdr:blipFill>
        <a:blip r:embed="rId191"/>
        <a:stretch/>
      </xdr:blipFill>
      <xdr:spPr>
        <a:xfrm>
          <a:off x="5261760" y="553154760"/>
          <a:ext cx="104040" cy="310010400"/>
        </a:xfrm>
        <a:prstGeom prst="rect">
          <a:avLst/>
        </a:prstGeom>
        <a:ln w="0">
          <a:noFill/>
        </a:ln>
      </xdr:spPr>
    </xdr:pic>
    <xdr:clientData/>
  </xdr:twoCellAnchor>
  <xdr:twoCellAnchor editAs="oneCell">
    <xdr:from>
      <xdr:col>8</xdr:col>
      <xdr:colOff>0</xdr:colOff>
      <xdr:row>4650</xdr:row>
      <xdr:rowOff>0</xdr:rowOff>
    </xdr:from>
    <xdr:to>
      <xdr:col>8</xdr:col>
      <xdr:colOff>104040</xdr:colOff>
      <xdr:row>5439</xdr:row>
      <xdr:rowOff>47520</xdr:rowOff>
    </xdr:to>
    <xdr:pic>
      <xdr:nvPicPr>
        <xdr:cNvPr id="191" name="Picture 4" descr=""/>
        <xdr:cNvPicPr/>
      </xdr:nvPicPr>
      <xdr:blipFill>
        <a:blip r:embed="rId192"/>
        <a:stretch/>
      </xdr:blipFill>
      <xdr:spPr>
        <a:xfrm>
          <a:off x="5261760" y="683209080"/>
          <a:ext cx="104040" cy="116233560"/>
        </a:xfrm>
        <a:prstGeom prst="rect">
          <a:avLst/>
        </a:prstGeom>
        <a:ln w="0">
          <a:noFill/>
        </a:ln>
      </xdr:spPr>
    </xdr:pic>
    <xdr:clientData/>
  </xdr:twoCellAnchor>
  <xdr:twoCellAnchor editAs="oneCell">
    <xdr:from>
      <xdr:col>8</xdr:col>
      <xdr:colOff>0</xdr:colOff>
      <xdr:row>4650</xdr:row>
      <xdr:rowOff>0</xdr:rowOff>
    </xdr:from>
    <xdr:to>
      <xdr:col>8</xdr:col>
      <xdr:colOff>104040</xdr:colOff>
      <xdr:row>5439</xdr:row>
      <xdr:rowOff>47520</xdr:rowOff>
    </xdr:to>
    <xdr:pic>
      <xdr:nvPicPr>
        <xdr:cNvPr id="192" name="Picture 15" descr=""/>
        <xdr:cNvPicPr/>
      </xdr:nvPicPr>
      <xdr:blipFill>
        <a:blip r:embed="rId193"/>
        <a:stretch/>
      </xdr:blipFill>
      <xdr:spPr>
        <a:xfrm>
          <a:off x="5261760" y="683209080"/>
          <a:ext cx="104040" cy="116233560"/>
        </a:xfrm>
        <a:prstGeom prst="rect">
          <a:avLst/>
        </a:prstGeom>
        <a:ln w="0">
          <a:noFill/>
        </a:ln>
      </xdr:spPr>
    </xdr:pic>
    <xdr:clientData/>
  </xdr:twoCellAnchor>
  <xdr:twoCellAnchor editAs="oneCell">
    <xdr:from>
      <xdr:col>8</xdr:col>
      <xdr:colOff>0</xdr:colOff>
      <xdr:row>4651</xdr:row>
      <xdr:rowOff>0</xdr:rowOff>
    </xdr:from>
    <xdr:to>
      <xdr:col>8</xdr:col>
      <xdr:colOff>104040</xdr:colOff>
      <xdr:row>5439</xdr:row>
      <xdr:rowOff>47520</xdr:rowOff>
    </xdr:to>
    <xdr:pic>
      <xdr:nvPicPr>
        <xdr:cNvPr id="193" name="Picture 4" descr=""/>
        <xdr:cNvPicPr/>
      </xdr:nvPicPr>
      <xdr:blipFill>
        <a:blip r:embed="rId194"/>
        <a:stretch/>
      </xdr:blipFill>
      <xdr:spPr>
        <a:xfrm>
          <a:off x="5261760" y="683352000"/>
          <a:ext cx="104040" cy="116090640"/>
        </a:xfrm>
        <a:prstGeom prst="rect">
          <a:avLst/>
        </a:prstGeom>
        <a:ln w="0">
          <a:noFill/>
        </a:ln>
      </xdr:spPr>
    </xdr:pic>
    <xdr:clientData/>
  </xdr:twoCellAnchor>
  <xdr:twoCellAnchor editAs="oneCell">
    <xdr:from>
      <xdr:col>8</xdr:col>
      <xdr:colOff>0</xdr:colOff>
      <xdr:row>4651</xdr:row>
      <xdr:rowOff>0</xdr:rowOff>
    </xdr:from>
    <xdr:to>
      <xdr:col>8</xdr:col>
      <xdr:colOff>104040</xdr:colOff>
      <xdr:row>5439</xdr:row>
      <xdr:rowOff>47520</xdr:rowOff>
    </xdr:to>
    <xdr:pic>
      <xdr:nvPicPr>
        <xdr:cNvPr id="194" name="Picture 15" descr=""/>
        <xdr:cNvPicPr/>
      </xdr:nvPicPr>
      <xdr:blipFill>
        <a:blip r:embed="rId195"/>
        <a:stretch/>
      </xdr:blipFill>
      <xdr:spPr>
        <a:xfrm>
          <a:off x="5261760" y="683352000"/>
          <a:ext cx="104040" cy="11609064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30</xdr:row>
      <xdr:rowOff>142920</xdr:rowOff>
    </xdr:to>
    <xdr:pic>
      <xdr:nvPicPr>
        <xdr:cNvPr id="195" name="Picture 4" descr=""/>
        <xdr:cNvPicPr/>
      </xdr:nvPicPr>
      <xdr:blipFill>
        <a:blip r:embed="rId196"/>
        <a:stretch/>
      </xdr:blipFill>
      <xdr:spPr>
        <a:xfrm>
          <a:off x="5261760" y="553154760"/>
          <a:ext cx="104040" cy="3061717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30</xdr:row>
      <xdr:rowOff>142920</xdr:rowOff>
    </xdr:to>
    <xdr:pic>
      <xdr:nvPicPr>
        <xdr:cNvPr id="196" name="Picture 15" descr=""/>
        <xdr:cNvPicPr/>
      </xdr:nvPicPr>
      <xdr:blipFill>
        <a:blip r:embed="rId197"/>
        <a:stretch/>
      </xdr:blipFill>
      <xdr:spPr>
        <a:xfrm>
          <a:off x="5261760" y="553154760"/>
          <a:ext cx="104040" cy="3061717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9</xdr:row>
      <xdr:rowOff>9720</xdr:rowOff>
    </xdr:to>
    <xdr:pic>
      <xdr:nvPicPr>
        <xdr:cNvPr id="197" name="Picture 4" descr=""/>
        <xdr:cNvPicPr/>
      </xdr:nvPicPr>
      <xdr:blipFill>
        <a:blip r:embed="rId198"/>
        <a:stretch/>
      </xdr:blipFill>
      <xdr:spPr>
        <a:xfrm>
          <a:off x="5261760" y="553154760"/>
          <a:ext cx="104040" cy="3058765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9</xdr:row>
      <xdr:rowOff>9720</xdr:rowOff>
    </xdr:to>
    <xdr:pic>
      <xdr:nvPicPr>
        <xdr:cNvPr id="198" name="Picture 15" descr=""/>
        <xdr:cNvPicPr/>
      </xdr:nvPicPr>
      <xdr:blipFill>
        <a:blip r:embed="rId199"/>
        <a:stretch/>
      </xdr:blipFill>
      <xdr:spPr>
        <a:xfrm>
          <a:off x="5261760" y="553154760"/>
          <a:ext cx="104040" cy="3058765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8</xdr:row>
      <xdr:rowOff>28800</xdr:rowOff>
    </xdr:to>
    <xdr:pic>
      <xdr:nvPicPr>
        <xdr:cNvPr id="199" name="Picture 4" descr=""/>
        <xdr:cNvPicPr/>
      </xdr:nvPicPr>
      <xdr:blipFill>
        <a:blip r:embed="rId200"/>
        <a:stretch/>
      </xdr:blipFill>
      <xdr:spPr>
        <a:xfrm>
          <a:off x="5261760" y="553154760"/>
          <a:ext cx="104040" cy="3057336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8</xdr:row>
      <xdr:rowOff>28800</xdr:rowOff>
    </xdr:to>
    <xdr:pic>
      <xdr:nvPicPr>
        <xdr:cNvPr id="200" name="Picture 15" descr=""/>
        <xdr:cNvPicPr/>
      </xdr:nvPicPr>
      <xdr:blipFill>
        <a:blip r:embed="rId201"/>
        <a:stretch/>
      </xdr:blipFill>
      <xdr:spPr>
        <a:xfrm>
          <a:off x="5261760" y="553154760"/>
          <a:ext cx="104040" cy="3057336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7</xdr:row>
      <xdr:rowOff>47160</xdr:rowOff>
    </xdr:to>
    <xdr:pic>
      <xdr:nvPicPr>
        <xdr:cNvPr id="201" name="Picture 4" descr=""/>
        <xdr:cNvPicPr/>
      </xdr:nvPicPr>
      <xdr:blipFill>
        <a:blip r:embed="rId202"/>
        <a:stretch/>
      </xdr:blipFill>
      <xdr:spPr>
        <a:xfrm>
          <a:off x="5261760" y="553154760"/>
          <a:ext cx="104040" cy="3055903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7</xdr:row>
      <xdr:rowOff>47160</xdr:rowOff>
    </xdr:to>
    <xdr:pic>
      <xdr:nvPicPr>
        <xdr:cNvPr id="202" name="Picture 15" descr=""/>
        <xdr:cNvPicPr/>
      </xdr:nvPicPr>
      <xdr:blipFill>
        <a:blip r:embed="rId203"/>
        <a:stretch/>
      </xdr:blipFill>
      <xdr:spPr>
        <a:xfrm>
          <a:off x="5261760" y="553154760"/>
          <a:ext cx="104040" cy="3055903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6</xdr:row>
      <xdr:rowOff>66240</xdr:rowOff>
    </xdr:to>
    <xdr:pic>
      <xdr:nvPicPr>
        <xdr:cNvPr id="203" name="Picture 4" descr=""/>
        <xdr:cNvPicPr/>
      </xdr:nvPicPr>
      <xdr:blipFill>
        <a:blip r:embed="rId204"/>
        <a:stretch/>
      </xdr:blipFill>
      <xdr:spPr>
        <a:xfrm>
          <a:off x="5261760" y="553154760"/>
          <a:ext cx="104040" cy="3054474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6</xdr:row>
      <xdr:rowOff>66240</xdr:rowOff>
    </xdr:to>
    <xdr:pic>
      <xdr:nvPicPr>
        <xdr:cNvPr id="204" name="Picture 15" descr=""/>
        <xdr:cNvPicPr/>
      </xdr:nvPicPr>
      <xdr:blipFill>
        <a:blip r:embed="rId205"/>
        <a:stretch/>
      </xdr:blipFill>
      <xdr:spPr>
        <a:xfrm>
          <a:off x="5261760" y="553154760"/>
          <a:ext cx="104040" cy="3054474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5</xdr:row>
      <xdr:rowOff>86040</xdr:rowOff>
    </xdr:to>
    <xdr:pic>
      <xdr:nvPicPr>
        <xdr:cNvPr id="205" name="Picture 4" descr=""/>
        <xdr:cNvPicPr/>
      </xdr:nvPicPr>
      <xdr:blipFill>
        <a:blip r:embed="rId206"/>
        <a:stretch/>
      </xdr:blipFill>
      <xdr:spPr>
        <a:xfrm>
          <a:off x="5261760" y="553154760"/>
          <a:ext cx="104040" cy="3053052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5</xdr:row>
      <xdr:rowOff>86040</xdr:rowOff>
    </xdr:to>
    <xdr:pic>
      <xdr:nvPicPr>
        <xdr:cNvPr id="206" name="Picture 15" descr=""/>
        <xdr:cNvPicPr/>
      </xdr:nvPicPr>
      <xdr:blipFill>
        <a:blip r:embed="rId207"/>
        <a:stretch/>
      </xdr:blipFill>
      <xdr:spPr>
        <a:xfrm>
          <a:off x="5261760" y="553154760"/>
          <a:ext cx="104040" cy="30530520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4</xdr:row>
      <xdr:rowOff>95760</xdr:rowOff>
    </xdr:to>
    <xdr:pic>
      <xdr:nvPicPr>
        <xdr:cNvPr id="207" name="Picture 4" descr=""/>
        <xdr:cNvPicPr/>
      </xdr:nvPicPr>
      <xdr:blipFill>
        <a:blip r:embed="rId208"/>
        <a:stretch/>
      </xdr:blipFill>
      <xdr:spPr>
        <a:xfrm>
          <a:off x="5261760" y="553154760"/>
          <a:ext cx="104040" cy="3051529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4</xdr:row>
      <xdr:rowOff>95760</xdr:rowOff>
    </xdr:to>
    <xdr:pic>
      <xdr:nvPicPr>
        <xdr:cNvPr id="208" name="Picture 15" descr=""/>
        <xdr:cNvPicPr/>
      </xdr:nvPicPr>
      <xdr:blipFill>
        <a:blip r:embed="rId209"/>
        <a:stretch/>
      </xdr:blipFill>
      <xdr:spPr>
        <a:xfrm>
          <a:off x="5261760" y="553154760"/>
          <a:ext cx="104040" cy="3051529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3</xdr:row>
      <xdr:rowOff>104760</xdr:rowOff>
    </xdr:to>
    <xdr:pic>
      <xdr:nvPicPr>
        <xdr:cNvPr id="209" name="Picture 4" descr=""/>
        <xdr:cNvPicPr/>
      </xdr:nvPicPr>
      <xdr:blipFill>
        <a:blip r:embed="rId210"/>
        <a:stretch/>
      </xdr:blipFill>
      <xdr:spPr>
        <a:xfrm>
          <a:off x="5261760" y="553154760"/>
          <a:ext cx="104040" cy="305000280"/>
        </a:xfrm>
        <a:prstGeom prst="rect">
          <a:avLst/>
        </a:prstGeom>
        <a:ln w="0">
          <a:noFill/>
        </a:ln>
      </xdr:spPr>
    </xdr:pic>
    <xdr:clientData/>
  </xdr:twoCellAnchor>
  <xdr:twoCellAnchor editAs="oneCell">
    <xdr:from>
      <xdr:col>8</xdr:col>
      <xdr:colOff>0</xdr:colOff>
      <xdr:row>3787</xdr:row>
      <xdr:rowOff>0</xdr:rowOff>
    </xdr:from>
    <xdr:to>
      <xdr:col>8</xdr:col>
      <xdr:colOff>104040</xdr:colOff>
      <xdr:row>5823</xdr:row>
      <xdr:rowOff>104760</xdr:rowOff>
    </xdr:to>
    <xdr:pic>
      <xdr:nvPicPr>
        <xdr:cNvPr id="210" name="Picture 15" descr=""/>
        <xdr:cNvPicPr/>
      </xdr:nvPicPr>
      <xdr:blipFill>
        <a:blip r:embed="rId211"/>
        <a:stretch/>
      </xdr:blipFill>
      <xdr:spPr>
        <a:xfrm>
          <a:off x="5261760" y="553154760"/>
          <a:ext cx="104040" cy="305000280"/>
        </a:xfrm>
        <a:prstGeom prst="rect">
          <a:avLst/>
        </a:prstGeom>
        <a:ln w="0">
          <a:noFill/>
        </a:ln>
      </xdr:spPr>
    </xdr:pic>
    <xdr:clientData/>
  </xdr:twoCellAnchor>
  <xdr:twoCellAnchor editAs="oneCell">
    <xdr:from>
      <xdr:col>8</xdr:col>
      <xdr:colOff>0</xdr:colOff>
      <xdr:row>4641</xdr:row>
      <xdr:rowOff>0</xdr:rowOff>
    </xdr:from>
    <xdr:to>
      <xdr:col>8</xdr:col>
      <xdr:colOff>104040</xdr:colOff>
      <xdr:row>5441</xdr:row>
      <xdr:rowOff>47520</xdr:rowOff>
    </xdr:to>
    <xdr:pic>
      <xdr:nvPicPr>
        <xdr:cNvPr id="211" name="Picture 4" descr=""/>
        <xdr:cNvPicPr/>
      </xdr:nvPicPr>
      <xdr:blipFill>
        <a:blip r:embed="rId212"/>
        <a:stretch/>
      </xdr:blipFill>
      <xdr:spPr>
        <a:xfrm>
          <a:off x="5261760" y="681923160"/>
          <a:ext cx="104040" cy="117805320"/>
        </a:xfrm>
        <a:prstGeom prst="rect">
          <a:avLst/>
        </a:prstGeom>
        <a:ln w="0">
          <a:noFill/>
        </a:ln>
      </xdr:spPr>
    </xdr:pic>
    <xdr:clientData/>
  </xdr:twoCellAnchor>
  <xdr:twoCellAnchor editAs="oneCell">
    <xdr:from>
      <xdr:col>8</xdr:col>
      <xdr:colOff>0</xdr:colOff>
      <xdr:row>4641</xdr:row>
      <xdr:rowOff>0</xdr:rowOff>
    </xdr:from>
    <xdr:to>
      <xdr:col>8</xdr:col>
      <xdr:colOff>104040</xdr:colOff>
      <xdr:row>5441</xdr:row>
      <xdr:rowOff>47520</xdr:rowOff>
    </xdr:to>
    <xdr:pic>
      <xdr:nvPicPr>
        <xdr:cNvPr id="212" name="Picture 15" descr=""/>
        <xdr:cNvPicPr/>
      </xdr:nvPicPr>
      <xdr:blipFill>
        <a:blip r:embed="rId213"/>
        <a:stretch/>
      </xdr:blipFill>
      <xdr:spPr>
        <a:xfrm>
          <a:off x="5261760" y="681923160"/>
          <a:ext cx="104040" cy="117805320"/>
        </a:xfrm>
        <a:prstGeom prst="rect">
          <a:avLst/>
        </a:prstGeom>
        <a:ln w="0">
          <a:noFill/>
        </a:ln>
      </xdr:spPr>
    </xdr:pic>
    <xdr:clientData/>
  </xdr:twoCellAnchor>
  <xdr:twoCellAnchor editAs="oneCell">
    <xdr:from>
      <xdr:col>8</xdr:col>
      <xdr:colOff>0</xdr:colOff>
      <xdr:row>3729</xdr:row>
      <xdr:rowOff>0</xdr:rowOff>
    </xdr:from>
    <xdr:to>
      <xdr:col>8</xdr:col>
      <xdr:colOff>104040</xdr:colOff>
      <xdr:row>5866</xdr:row>
      <xdr:rowOff>56880</xdr:rowOff>
    </xdr:to>
    <xdr:pic>
      <xdr:nvPicPr>
        <xdr:cNvPr id="213" name="Picture 4" descr=""/>
        <xdr:cNvPicPr/>
      </xdr:nvPicPr>
      <xdr:blipFill>
        <a:blip r:embed="rId214"/>
        <a:stretch/>
      </xdr:blipFill>
      <xdr:spPr>
        <a:xfrm>
          <a:off x="5261760" y="544601520"/>
          <a:ext cx="104040" cy="320468400"/>
        </a:xfrm>
        <a:prstGeom prst="rect">
          <a:avLst/>
        </a:prstGeom>
        <a:ln w="0">
          <a:noFill/>
        </a:ln>
      </xdr:spPr>
    </xdr:pic>
    <xdr:clientData/>
  </xdr:twoCellAnchor>
  <xdr:twoCellAnchor editAs="oneCell">
    <xdr:from>
      <xdr:col>8</xdr:col>
      <xdr:colOff>0</xdr:colOff>
      <xdr:row>3729</xdr:row>
      <xdr:rowOff>0</xdr:rowOff>
    </xdr:from>
    <xdr:to>
      <xdr:col>8</xdr:col>
      <xdr:colOff>104040</xdr:colOff>
      <xdr:row>5866</xdr:row>
      <xdr:rowOff>56880</xdr:rowOff>
    </xdr:to>
    <xdr:pic>
      <xdr:nvPicPr>
        <xdr:cNvPr id="214" name="Picture 15" descr=""/>
        <xdr:cNvPicPr/>
      </xdr:nvPicPr>
      <xdr:blipFill>
        <a:blip r:embed="rId215"/>
        <a:stretch/>
      </xdr:blipFill>
      <xdr:spPr>
        <a:xfrm>
          <a:off x="5261760" y="544601520"/>
          <a:ext cx="104040" cy="320468400"/>
        </a:xfrm>
        <a:prstGeom prst="rect">
          <a:avLst/>
        </a:prstGeom>
        <a:ln w="0">
          <a:noFill/>
        </a:ln>
      </xdr:spPr>
    </xdr:pic>
    <xdr:clientData/>
  </xdr:twoCellAnchor>
  <xdr:twoCellAnchor editAs="oneCell">
    <xdr:from>
      <xdr:col>8</xdr:col>
      <xdr:colOff>0</xdr:colOff>
      <xdr:row>3731</xdr:row>
      <xdr:rowOff>0</xdr:rowOff>
    </xdr:from>
    <xdr:to>
      <xdr:col>8</xdr:col>
      <xdr:colOff>104040</xdr:colOff>
      <xdr:row>5865</xdr:row>
      <xdr:rowOff>86040</xdr:rowOff>
    </xdr:to>
    <xdr:pic>
      <xdr:nvPicPr>
        <xdr:cNvPr id="215" name="Picture 4" descr=""/>
        <xdr:cNvPicPr/>
      </xdr:nvPicPr>
      <xdr:blipFill>
        <a:blip r:embed="rId216"/>
        <a:stretch/>
      </xdr:blipFill>
      <xdr:spPr>
        <a:xfrm>
          <a:off x="5261760" y="544887000"/>
          <a:ext cx="104040" cy="320050080"/>
        </a:xfrm>
        <a:prstGeom prst="rect">
          <a:avLst/>
        </a:prstGeom>
        <a:ln w="0">
          <a:noFill/>
        </a:ln>
      </xdr:spPr>
    </xdr:pic>
    <xdr:clientData/>
  </xdr:twoCellAnchor>
  <xdr:twoCellAnchor editAs="oneCell">
    <xdr:from>
      <xdr:col>8</xdr:col>
      <xdr:colOff>0</xdr:colOff>
      <xdr:row>3731</xdr:row>
      <xdr:rowOff>0</xdr:rowOff>
    </xdr:from>
    <xdr:to>
      <xdr:col>8</xdr:col>
      <xdr:colOff>104040</xdr:colOff>
      <xdr:row>5865</xdr:row>
      <xdr:rowOff>86040</xdr:rowOff>
    </xdr:to>
    <xdr:pic>
      <xdr:nvPicPr>
        <xdr:cNvPr id="216" name="Picture 15" descr=""/>
        <xdr:cNvPicPr/>
      </xdr:nvPicPr>
      <xdr:blipFill>
        <a:blip r:embed="rId217"/>
        <a:stretch/>
      </xdr:blipFill>
      <xdr:spPr>
        <a:xfrm>
          <a:off x="5261760" y="544887000"/>
          <a:ext cx="104040" cy="320050080"/>
        </a:xfrm>
        <a:prstGeom prst="rect">
          <a:avLst/>
        </a:prstGeom>
        <a:ln w="0">
          <a:noFill/>
        </a:ln>
      </xdr:spPr>
    </xdr:pic>
    <xdr:clientData/>
  </xdr:twoCellAnchor>
  <xdr:twoCellAnchor editAs="oneCell">
    <xdr:from>
      <xdr:col>8</xdr:col>
      <xdr:colOff>0</xdr:colOff>
      <xdr:row>3733</xdr:row>
      <xdr:rowOff>0</xdr:rowOff>
    </xdr:from>
    <xdr:to>
      <xdr:col>8</xdr:col>
      <xdr:colOff>104040</xdr:colOff>
      <xdr:row>5864</xdr:row>
      <xdr:rowOff>123840</xdr:rowOff>
    </xdr:to>
    <xdr:pic>
      <xdr:nvPicPr>
        <xdr:cNvPr id="217" name="Picture 4" descr=""/>
        <xdr:cNvPicPr/>
      </xdr:nvPicPr>
      <xdr:blipFill>
        <a:blip r:embed="rId218"/>
        <a:stretch/>
      </xdr:blipFill>
      <xdr:spPr>
        <a:xfrm>
          <a:off x="5261760" y="545172840"/>
          <a:ext cx="104040" cy="319640040"/>
        </a:xfrm>
        <a:prstGeom prst="rect">
          <a:avLst/>
        </a:prstGeom>
        <a:ln w="0">
          <a:noFill/>
        </a:ln>
      </xdr:spPr>
    </xdr:pic>
    <xdr:clientData/>
  </xdr:twoCellAnchor>
  <xdr:twoCellAnchor editAs="oneCell">
    <xdr:from>
      <xdr:col>8</xdr:col>
      <xdr:colOff>0</xdr:colOff>
      <xdr:row>3733</xdr:row>
      <xdr:rowOff>0</xdr:rowOff>
    </xdr:from>
    <xdr:to>
      <xdr:col>8</xdr:col>
      <xdr:colOff>104040</xdr:colOff>
      <xdr:row>5864</xdr:row>
      <xdr:rowOff>123840</xdr:rowOff>
    </xdr:to>
    <xdr:pic>
      <xdr:nvPicPr>
        <xdr:cNvPr id="218" name="Picture 15" descr=""/>
        <xdr:cNvPicPr/>
      </xdr:nvPicPr>
      <xdr:blipFill>
        <a:blip r:embed="rId219"/>
        <a:stretch/>
      </xdr:blipFill>
      <xdr:spPr>
        <a:xfrm>
          <a:off x="5261760" y="545172840"/>
          <a:ext cx="104040" cy="319640040"/>
        </a:xfrm>
        <a:prstGeom prst="rect">
          <a:avLst/>
        </a:prstGeom>
        <a:ln w="0">
          <a:noFill/>
        </a:ln>
      </xdr:spPr>
    </xdr:pic>
    <xdr:clientData/>
  </xdr:twoCellAnchor>
  <xdr:twoCellAnchor editAs="oneCell">
    <xdr:from>
      <xdr:col>8</xdr:col>
      <xdr:colOff>0</xdr:colOff>
      <xdr:row>4640</xdr:row>
      <xdr:rowOff>0</xdr:rowOff>
    </xdr:from>
    <xdr:to>
      <xdr:col>8</xdr:col>
      <xdr:colOff>104040</xdr:colOff>
      <xdr:row>5441</xdr:row>
      <xdr:rowOff>47520</xdr:rowOff>
    </xdr:to>
    <xdr:pic>
      <xdr:nvPicPr>
        <xdr:cNvPr id="219" name="Picture 4" descr=""/>
        <xdr:cNvPicPr/>
      </xdr:nvPicPr>
      <xdr:blipFill>
        <a:blip r:embed="rId220"/>
        <a:stretch/>
      </xdr:blipFill>
      <xdr:spPr>
        <a:xfrm>
          <a:off x="5261760" y="681780600"/>
          <a:ext cx="104040" cy="117947880"/>
        </a:xfrm>
        <a:prstGeom prst="rect">
          <a:avLst/>
        </a:prstGeom>
        <a:ln w="0">
          <a:noFill/>
        </a:ln>
      </xdr:spPr>
    </xdr:pic>
    <xdr:clientData/>
  </xdr:twoCellAnchor>
  <xdr:twoCellAnchor editAs="oneCell">
    <xdr:from>
      <xdr:col>8</xdr:col>
      <xdr:colOff>0</xdr:colOff>
      <xdr:row>4640</xdr:row>
      <xdr:rowOff>0</xdr:rowOff>
    </xdr:from>
    <xdr:to>
      <xdr:col>8</xdr:col>
      <xdr:colOff>104040</xdr:colOff>
      <xdr:row>5441</xdr:row>
      <xdr:rowOff>47520</xdr:rowOff>
    </xdr:to>
    <xdr:pic>
      <xdr:nvPicPr>
        <xdr:cNvPr id="220" name="Picture 15" descr=""/>
        <xdr:cNvPicPr/>
      </xdr:nvPicPr>
      <xdr:blipFill>
        <a:blip r:embed="rId221"/>
        <a:stretch/>
      </xdr:blipFill>
      <xdr:spPr>
        <a:xfrm>
          <a:off x="5261760" y="681780600"/>
          <a:ext cx="104040" cy="117947880"/>
        </a:xfrm>
        <a:prstGeom prst="rect">
          <a:avLst/>
        </a:prstGeom>
        <a:ln w="0">
          <a:noFill/>
        </a:ln>
      </xdr:spPr>
    </xdr:pic>
    <xdr:clientData/>
  </xdr:twoCellAnchor>
  <xdr:twoCellAnchor editAs="oneCell">
    <xdr:from>
      <xdr:col>8</xdr:col>
      <xdr:colOff>0</xdr:colOff>
      <xdr:row>3787</xdr:row>
      <xdr:rowOff>0</xdr:rowOff>
    </xdr:from>
    <xdr:to>
      <xdr:col>8</xdr:col>
      <xdr:colOff>104040</xdr:colOff>
      <xdr:row>5753</xdr:row>
      <xdr:rowOff>75960</xdr:rowOff>
    </xdr:to>
    <xdr:pic>
      <xdr:nvPicPr>
        <xdr:cNvPr id="221" name="Picture 4" descr=""/>
        <xdr:cNvPicPr/>
      </xdr:nvPicPr>
      <xdr:blipFill>
        <a:blip r:embed="rId222"/>
        <a:stretch/>
      </xdr:blipFill>
      <xdr:spPr>
        <a:xfrm>
          <a:off x="5261760" y="553154760"/>
          <a:ext cx="104040" cy="2936365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753</xdr:row>
      <xdr:rowOff>75960</xdr:rowOff>
    </xdr:to>
    <xdr:pic>
      <xdr:nvPicPr>
        <xdr:cNvPr id="222" name="Picture 15" descr=""/>
        <xdr:cNvPicPr/>
      </xdr:nvPicPr>
      <xdr:blipFill>
        <a:blip r:embed="rId223"/>
        <a:stretch/>
      </xdr:blipFill>
      <xdr:spPr>
        <a:xfrm>
          <a:off x="5261760" y="553154760"/>
          <a:ext cx="104040" cy="293636520"/>
        </a:xfrm>
        <a:prstGeom prst="rect">
          <a:avLst/>
        </a:prstGeom>
        <a:ln w="0">
          <a:noFill/>
        </a:ln>
      </xdr:spPr>
    </xdr:pic>
    <xdr:clientData/>
  </xdr:twoCellAnchor>
  <xdr:twoCellAnchor editAs="oneCell">
    <xdr:from>
      <xdr:col>8</xdr:col>
      <xdr:colOff>0</xdr:colOff>
      <xdr:row>3787</xdr:row>
      <xdr:rowOff>0</xdr:rowOff>
    </xdr:from>
    <xdr:to>
      <xdr:col>8</xdr:col>
      <xdr:colOff>104040</xdr:colOff>
      <xdr:row>5752</xdr:row>
      <xdr:rowOff>114480</xdr:rowOff>
    </xdr:to>
    <xdr:pic>
      <xdr:nvPicPr>
        <xdr:cNvPr id="223" name="Picture 4" descr=""/>
        <xdr:cNvPicPr/>
      </xdr:nvPicPr>
      <xdr:blipFill>
        <a:blip r:embed="rId224"/>
        <a:stretch/>
      </xdr:blipFill>
      <xdr:spPr>
        <a:xfrm>
          <a:off x="5261760" y="553154760"/>
          <a:ext cx="104040" cy="293513040"/>
        </a:xfrm>
        <a:prstGeom prst="rect">
          <a:avLst/>
        </a:prstGeom>
        <a:ln w="0">
          <a:noFill/>
        </a:ln>
      </xdr:spPr>
    </xdr:pic>
    <xdr:clientData/>
  </xdr:twoCellAnchor>
  <xdr:twoCellAnchor editAs="oneCell">
    <xdr:from>
      <xdr:col>8</xdr:col>
      <xdr:colOff>0</xdr:colOff>
      <xdr:row>3787</xdr:row>
      <xdr:rowOff>0</xdr:rowOff>
    </xdr:from>
    <xdr:to>
      <xdr:col>8</xdr:col>
      <xdr:colOff>104040</xdr:colOff>
      <xdr:row>5752</xdr:row>
      <xdr:rowOff>114480</xdr:rowOff>
    </xdr:to>
    <xdr:pic>
      <xdr:nvPicPr>
        <xdr:cNvPr id="224" name="Picture 15" descr=""/>
        <xdr:cNvPicPr/>
      </xdr:nvPicPr>
      <xdr:blipFill>
        <a:blip r:embed="rId225"/>
        <a:stretch/>
      </xdr:blipFill>
      <xdr:spPr>
        <a:xfrm>
          <a:off x="5261760" y="553154760"/>
          <a:ext cx="104040" cy="293513040"/>
        </a:xfrm>
        <a:prstGeom prst="rect">
          <a:avLst/>
        </a:prstGeom>
        <a:ln w="0">
          <a:noFill/>
        </a:ln>
      </xdr:spPr>
    </xdr:pic>
    <xdr:clientData/>
  </xdr:twoCellAnchor>
  <xdr:twoCellAnchor editAs="oneCell">
    <xdr:from>
      <xdr:col>8</xdr:col>
      <xdr:colOff>0</xdr:colOff>
      <xdr:row>4533</xdr:row>
      <xdr:rowOff>0</xdr:rowOff>
    </xdr:from>
    <xdr:to>
      <xdr:col>8</xdr:col>
      <xdr:colOff>104040</xdr:colOff>
      <xdr:row>5525</xdr:row>
      <xdr:rowOff>56880</xdr:rowOff>
    </xdr:to>
    <xdr:pic>
      <xdr:nvPicPr>
        <xdr:cNvPr id="225" name="Picture 4" descr=""/>
        <xdr:cNvPicPr/>
      </xdr:nvPicPr>
      <xdr:blipFill>
        <a:blip r:embed="rId226"/>
        <a:stretch/>
      </xdr:blipFill>
      <xdr:spPr>
        <a:xfrm>
          <a:off x="5261760" y="665559360"/>
          <a:ext cx="104040" cy="146179800"/>
        </a:xfrm>
        <a:prstGeom prst="rect">
          <a:avLst/>
        </a:prstGeom>
        <a:ln w="0">
          <a:noFill/>
        </a:ln>
      </xdr:spPr>
    </xdr:pic>
    <xdr:clientData/>
  </xdr:twoCellAnchor>
  <xdr:twoCellAnchor editAs="oneCell">
    <xdr:from>
      <xdr:col>8</xdr:col>
      <xdr:colOff>0</xdr:colOff>
      <xdr:row>4533</xdr:row>
      <xdr:rowOff>0</xdr:rowOff>
    </xdr:from>
    <xdr:to>
      <xdr:col>8</xdr:col>
      <xdr:colOff>104040</xdr:colOff>
      <xdr:row>5525</xdr:row>
      <xdr:rowOff>56880</xdr:rowOff>
    </xdr:to>
    <xdr:pic>
      <xdr:nvPicPr>
        <xdr:cNvPr id="226" name="Picture 15" descr=""/>
        <xdr:cNvPicPr/>
      </xdr:nvPicPr>
      <xdr:blipFill>
        <a:blip r:embed="rId227"/>
        <a:stretch/>
      </xdr:blipFill>
      <xdr:spPr>
        <a:xfrm>
          <a:off x="5261760" y="665559360"/>
          <a:ext cx="104040" cy="146179800"/>
        </a:xfrm>
        <a:prstGeom prst="rect">
          <a:avLst/>
        </a:prstGeom>
        <a:ln w="0">
          <a:noFill/>
        </a:ln>
      </xdr:spPr>
    </xdr:pic>
    <xdr:clientData/>
  </xdr:twoCellAnchor>
  <xdr:twoCellAnchor editAs="oneCell">
    <xdr:from>
      <xdr:col>8</xdr:col>
      <xdr:colOff>0</xdr:colOff>
      <xdr:row>4656</xdr:row>
      <xdr:rowOff>0</xdr:rowOff>
    </xdr:from>
    <xdr:to>
      <xdr:col>8</xdr:col>
      <xdr:colOff>104040</xdr:colOff>
      <xdr:row>5437</xdr:row>
      <xdr:rowOff>76680</xdr:rowOff>
    </xdr:to>
    <xdr:pic>
      <xdr:nvPicPr>
        <xdr:cNvPr id="227" name="Picture 4" descr=""/>
        <xdr:cNvPicPr/>
      </xdr:nvPicPr>
      <xdr:blipFill>
        <a:blip r:embed="rId228"/>
        <a:stretch/>
      </xdr:blipFill>
      <xdr:spPr>
        <a:xfrm>
          <a:off x="5261760" y="684066600"/>
          <a:ext cx="104040" cy="115119360"/>
        </a:xfrm>
        <a:prstGeom prst="rect">
          <a:avLst/>
        </a:prstGeom>
        <a:ln w="0">
          <a:noFill/>
        </a:ln>
      </xdr:spPr>
    </xdr:pic>
    <xdr:clientData/>
  </xdr:twoCellAnchor>
  <xdr:twoCellAnchor editAs="oneCell">
    <xdr:from>
      <xdr:col>8</xdr:col>
      <xdr:colOff>0</xdr:colOff>
      <xdr:row>4656</xdr:row>
      <xdr:rowOff>0</xdr:rowOff>
    </xdr:from>
    <xdr:to>
      <xdr:col>8</xdr:col>
      <xdr:colOff>104040</xdr:colOff>
      <xdr:row>5437</xdr:row>
      <xdr:rowOff>76680</xdr:rowOff>
    </xdr:to>
    <xdr:pic>
      <xdr:nvPicPr>
        <xdr:cNvPr id="228" name="Picture 15" descr=""/>
        <xdr:cNvPicPr/>
      </xdr:nvPicPr>
      <xdr:blipFill>
        <a:blip r:embed="rId229"/>
        <a:stretch/>
      </xdr:blipFill>
      <xdr:spPr>
        <a:xfrm>
          <a:off x="5261760" y="684066600"/>
          <a:ext cx="104040" cy="11511936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29" name="Picture 4" descr=""/>
        <xdr:cNvPicPr/>
      </xdr:nvPicPr>
      <xdr:blipFill>
        <a:blip r:embed="rId230"/>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0" name="Picture 15" descr=""/>
        <xdr:cNvPicPr/>
      </xdr:nvPicPr>
      <xdr:blipFill>
        <a:blip r:embed="rId231"/>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1" name="Picture 4" descr=""/>
        <xdr:cNvPicPr/>
      </xdr:nvPicPr>
      <xdr:blipFill>
        <a:blip r:embed="rId232"/>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2" name="Picture 15" descr=""/>
        <xdr:cNvPicPr/>
      </xdr:nvPicPr>
      <xdr:blipFill>
        <a:blip r:embed="rId233"/>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3" name="Picture 4" descr=""/>
        <xdr:cNvPicPr/>
      </xdr:nvPicPr>
      <xdr:blipFill>
        <a:blip r:embed="rId234"/>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4" name="Picture 15" descr=""/>
        <xdr:cNvPicPr/>
      </xdr:nvPicPr>
      <xdr:blipFill>
        <a:blip r:embed="rId235"/>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5" name="Picture 4" descr=""/>
        <xdr:cNvPicPr/>
      </xdr:nvPicPr>
      <xdr:blipFill>
        <a:blip r:embed="rId236"/>
        <a:stretch/>
      </xdr:blipFill>
      <xdr:spPr>
        <a:xfrm>
          <a:off x="5261760" y="743550120"/>
          <a:ext cx="104040" cy="5876640"/>
        </a:xfrm>
        <a:prstGeom prst="rect">
          <a:avLst/>
        </a:prstGeom>
        <a:ln w="0">
          <a:noFill/>
        </a:ln>
      </xdr:spPr>
    </xdr:pic>
    <xdr:clientData/>
  </xdr:twoCellAnchor>
  <xdr:twoCellAnchor editAs="oneCell">
    <xdr:from>
      <xdr:col>8</xdr:col>
      <xdr:colOff>0</xdr:colOff>
      <xdr:row>5051</xdr:row>
      <xdr:rowOff>0</xdr:rowOff>
    </xdr:from>
    <xdr:to>
      <xdr:col>8</xdr:col>
      <xdr:colOff>104040</xdr:colOff>
      <xdr:row>5092</xdr:row>
      <xdr:rowOff>18720</xdr:rowOff>
    </xdr:to>
    <xdr:pic>
      <xdr:nvPicPr>
        <xdr:cNvPr id="236" name="Picture 15" descr=""/>
        <xdr:cNvPicPr/>
      </xdr:nvPicPr>
      <xdr:blipFill>
        <a:blip r:embed="rId237"/>
        <a:stretch/>
      </xdr:blipFill>
      <xdr:spPr>
        <a:xfrm>
          <a:off x="5261760" y="743550120"/>
          <a:ext cx="104040" cy="587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IJPAT-S-117/Andries.VanRenssen$/Projects/General/EPISTLE/ISO%2015926/ISO%20additions/P-H%20Addi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quests"/>
      <sheetName val="OD-Status"/>
      <sheetName val="AS-Status"/>
      <sheetName val="Lookup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ttstandard.com/STN-GlossaryOfTerms.asp" TargetMode="External"/><Relationship Id="rId2" Type="http://schemas.openxmlformats.org/officeDocument/2006/relationships/hyperlink" Target="http://www.engineeringpage.com/heat_exchangers/tema.html" TargetMode="External"/><Relationship Id="rId3" Type="http://schemas.openxmlformats.org/officeDocument/2006/relationships/hyperlink" Target="http://en.wikipedia.org/wiki/Drill_bit" TargetMode="External"/><Relationship Id="rId4" Type="http://schemas.openxmlformats.org/officeDocument/2006/relationships/hyperlink" Target="http://en.wikipedia.org/wiki/Drill_bit" TargetMode="External"/><Relationship Id="rId5" Type="http://schemas.openxmlformats.org/officeDocument/2006/relationships/hyperlink" Target="http://en.wikipedia.org/wiki/Drill_bit" TargetMode="External"/><Relationship Id="rId6" Type="http://schemas.openxmlformats.org/officeDocument/2006/relationships/hyperlink" Target="http://en.wikipedia.org/wiki/Drill_bit" TargetMode="External"/><Relationship Id="rId7" Type="http://schemas.openxmlformats.org/officeDocument/2006/relationships/hyperlink" Target="http://en.wikipedia.org/wiki/Drill_bit" TargetMode="External"/><Relationship Id="rId8" Type="http://schemas.openxmlformats.org/officeDocument/2006/relationships/hyperlink" Target="http://en.wikipedia.org/wiki/Drill_bit" TargetMode="External"/><Relationship Id="rId9" Type="http://schemas.openxmlformats.org/officeDocument/2006/relationships/hyperlink" Target="http://en.wikipedia.org/wiki/Drill_bit" TargetMode="External"/><Relationship Id="rId10" Type="http://schemas.openxmlformats.org/officeDocument/2006/relationships/hyperlink" Target="http://en.wikipedia.org/wiki/Drill_bit" TargetMode="External"/><Relationship Id="rId11" Type="http://schemas.openxmlformats.org/officeDocument/2006/relationships/hyperlink" Target="http://en.wikipedia.org/wiki/Drill_bit" TargetMode="External"/><Relationship Id="rId12" Type="http://schemas.openxmlformats.org/officeDocument/2006/relationships/hyperlink" Target="http://en.wikipedia.org/wiki/Drill_bit" TargetMode="External"/><Relationship Id="rId13" Type="http://schemas.openxmlformats.org/officeDocument/2006/relationships/hyperlink" Target="http://en.wikipedia.org/wiki/Drill_bit" TargetMode="External"/><Relationship Id="rId14" Type="http://schemas.openxmlformats.org/officeDocument/2006/relationships/hyperlink" Target="http://en.wikipedia.org/wiki/Drill_bit" TargetMode="External"/><Relationship Id="rId15" Type="http://schemas.openxmlformats.org/officeDocument/2006/relationships/hyperlink" Target="http://en.wikipedia.org/wiki/Drill_bit" TargetMode="External"/><Relationship Id="rId16" Type="http://schemas.openxmlformats.org/officeDocument/2006/relationships/hyperlink" Target="http://en.wikipedia.org/wiki/Drill_bit" TargetMode="External"/><Relationship Id="rId17" Type="http://schemas.openxmlformats.org/officeDocument/2006/relationships/hyperlink" Target="http://en.wikipedia.org/wiki/Drill_bit" TargetMode="External"/><Relationship Id="rId18" Type="http://schemas.openxmlformats.org/officeDocument/2006/relationships/hyperlink" Target="http://en.wikipedia.org/wiki/Drill_bit" TargetMode="External"/><Relationship Id="rId19" Type="http://schemas.openxmlformats.org/officeDocument/2006/relationships/hyperlink" Target="http://en.wikipedia.org/wiki/Drill_bit" TargetMode="External"/><Relationship Id="rId20" Type="http://schemas.openxmlformats.org/officeDocument/2006/relationships/hyperlink" Target="http://en.wikipedia.org/wiki/Drill_bit" TargetMode="External"/><Relationship Id="rId21" Type="http://schemas.openxmlformats.org/officeDocument/2006/relationships/hyperlink" Target="http://en.wikipedia.org/wiki/Drill_bit" TargetMode="External"/><Relationship Id="rId22" Type="http://schemas.openxmlformats.org/officeDocument/2006/relationships/hyperlink" Target="http://en.wikipedia.org/wiki/Drill_bit" TargetMode="External"/><Relationship Id="rId23" Type="http://schemas.openxmlformats.org/officeDocument/2006/relationships/hyperlink" Target="http://en.wikipedia.org/wiki/Drill_bit" TargetMode="External"/><Relationship Id="rId24" Type="http://schemas.openxmlformats.org/officeDocument/2006/relationships/hyperlink" Target="http://en.wikipedia.org/wiki/Drill_bit" TargetMode="External"/><Relationship Id="rId25" Type="http://schemas.openxmlformats.org/officeDocument/2006/relationships/hyperlink" Target="http://en.wikipedia.org/wiki/Drill_bit" TargetMode="External"/><Relationship Id="rId26" Type="http://schemas.openxmlformats.org/officeDocument/2006/relationships/hyperlink" Target="http://en.wikipedia.org/wiki/Drill_bit" TargetMode="External"/><Relationship Id="rId27" Type="http://schemas.openxmlformats.org/officeDocument/2006/relationships/hyperlink" Target="http://en.wikipedia.org/wiki/Drill_bit" TargetMode="External"/><Relationship Id="rId28" Type="http://schemas.openxmlformats.org/officeDocument/2006/relationships/hyperlink" Target="http://en.wikipedia.org/wiki/Drill_bit" TargetMode="External"/><Relationship Id="rId29" Type="http://schemas.openxmlformats.org/officeDocument/2006/relationships/hyperlink" Target="http://en.wikipedia.org/wiki/Drill_bit" TargetMode="External"/><Relationship Id="rId30" Type="http://schemas.openxmlformats.org/officeDocument/2006/relationships/hyperlink" Target="http://en.wikipedia.org/wiki/Drill_bit" TargetMode="External"/><Relationship Id="rId31" Type="http://schemas.openxmlformats.org/officeDocument/2006/relationships/hyperlink" Target="http://en.wikipedia.org/wiki/Drill_bit" TargetMode="External"/><Relationship Id="rId32" Type="http://schemas.openxmlformats.org/officeDocument/2006/relationships/hyperlink" Target="http://en.wikipedia.org/wiki/Drill_bit" TargetMode="External"/><Relationship Id="rId33" Type="http://schemas.openxmlformats.org/officeDocument/2006/relationships/hyperlink" Target="http://en.wikipedia.org/wiki/Drill_bit" TargetMode="External"/><Relationship Id="rId34" Type="http://schemas.openxmlformats.org/officeDocument/2006/relationships/hyperlink" Target="http://en.wikipedia.org/wiki/Drill_bit" TargetMode="External"/><Relationship Id="rId35" Type="http://schemas.openxmlformats.org/officeDocument/2006/relationships/hyperlink" Target="http://en.wikipedia.org/wiki/Drill_bit" TargetMode="External"/><Relationship Id="rId36" Type="http://schemas.openxmlformats.org/officeDocument/2006/relationships/hyperlink" Target="http://en.wikipedia.org/wiki/Drill_bit" TargetMode="External"/><Relationship Id="rId37" Type="http://schemas.openxmlformats.org/officeDocument/2006/relationships/hyperlink" Target="http://en.wikipedia.org/wiki/Drill_bit" TargetMode="External"/><Relationship Id="rId38" Type="http://schemas.openxmlformats.org/officeDocument/2006/relationships/hyperlink" Target="http://en.wikipedia.org/wiki/Drill_bit" TargetMode="External"/><Relationship Id="rId39" Type="http://schemas.openxmlformats.org/officeDocument/2006/relationships/hyperlink" Target="http://en.wikipedia.org/wiki/Drill_bit" TargetMode="External"/><Relationship Id="rId40" Type="http://schemas.openxmlformats.org/officeDocument/2006/relationships/hyperlink" Target="http://en.wikipedia.org/wiki/Drill_bit" TargetMode="External"/><Relationship Id="rId41" Type="http://schemas.openxmlformats.org/officeDocument/2006/relationships/hyperlink" Target="http://en.wikipedia.org/wiki/Drill_bit" TargetMode="External"/><Relationship Id="rId42" Type="http://schemas.openxmlformats.org/officeDocument/2006/relationships/hyperlink" Target="http://en.wikipedia.org/wiki/Drill_bit" TargetMode="External"/><Relationship Id="rId43" Type="http://schemas.openxmlformats.org/officeDocument/2006/relationships/hyperlink" Target="http://www.isa.org/" TargetMode="External"/><Relationship Id="rId44" Type="http://schemas.openxmlformats.org/officeDocument/2006/relationships/hyperlink" Target="http://www.isa.org/" TargetMode="External"/><Relationship Id="rId45" Type="http://schemas.openxmlformats.org/officeDocument/2006/relationships/hyperlink" Target="http://encyclopedia2.thefreedictionary.com/Prilling" TargetMode="External"/><Relationship Id="rId46" Type="http://schemas.openxmlformats.org/officeDocument/2006/relationships/hyperlink" Target="http://encyclopedia2.thefreedictionary.com/Prilling" TargetMode="External"/><Relationship Id="rId47" Type="http://schemas.openxmlformats.org/officeDocument/2006/relationships/hyperlink" Target="http://encyclopedia2.thefreedictionary.com/Prilling" TargetMode="External"/><Relationship Id="rId48" Type="http://schemas.openxmlformats.org/officeDocument/2006/relationships/hyperlink" Target="http://encyclopedia2.thefreedictionary.com/Prilling" TargetMode="External"/><Relationship Id="rId49" Type="http://schemas.openxmlformats.org/officeDocument/2006/relationships/hyperlink" Target="http://encyclopedia2.thefreedictionary.com/Prilling" TargetMode="External"/><Relationship Id="rId50" Type="http://schemas.openxmlformats.org/officeDocument/2006/relationships/hyperlink" Target="http://encyclopedia2.thefreedictionary.com/Prilling" TargetMode="External"/><Relationship Id="rId51" Type="http://schemas.openxmlformats.org/officeDocument/2006/relationships/hyperlink" Target="http://encyclopedia2.thefreedictionary.com/Prilling" TargetMode="External"/><Relationship Id="rId52" Type="http://schemas.openxmlformats.org/officeDocument/2006/relationships/hyperlink" Target="http://en.wikipedia.org/wiki/Drum_Motor" TargetMode="External"/><Relationship Id="rId53" Type="http://schemas.openxmlformats.org/officeDocument/2006/relationships/hyperlink" Target="http://en.wikipedia.org/wiki/Water_table" TargetMode="External"/><Relationship Id="rId54" Type="http://schemas.openxmlformats.org/officeDocument/2006/relationships/hyperlink" Target="http://en.wikipedia.org/wiki/Water_table" TargetMode="External"/><Relationship Id="rId55" Type="http://schemas.openxmlformats.org/officeDocument/2006/relationships/hyperlink" Target="http://en.wikipedia.org/wiki/Water_table" TargetMode="External"/><Relationship Id="rId56" Type="http://schemas.openxmlformats.org/officeDocument/2006/relationships/hyperlink" Target="http://en.wikipedia.org/wiki/Water_table" TargetMode="External"/><Relationship Id="rId57" Type="http://schemas.openxmlformats.org/officeDocument/2006/relationships/hyperlink" Target="http://en.wikipedia.org/wiki/Water_table" TargetMode="External"/><Relationship Id="rId58" Type="http://schemas.openxmlformats.org/officeDocument/2006/relationships/hyperlink" Target="http://en.wikipedia.org/wiki/Water_table" TargetMode="External"/><Relationship Id="rId59" Type="http://schemas.openxmlformats.org/officeDocument/2006/relationships/hyperlink" Target="http://en.wikipedia.org/wiki/Water_table" TargetMode="External"/><Relationship Id="rId60" Type="http://schemas.openxmlformats.org/officeDocument/2006/relationships/hyperlink" Target="http://en.wikipedia.org/wiki/Water_table" TargetMode="External"/><Relationship Id="rId61" Type="http://schemas.openxmlformats.org/officeDocument/2006/relationships/hyperlink" Target="http://en.wikipedia.org/wiki/Water_table" TargetMode="External"/><Relationship Id="rId62" Type="http://schemas.openxmlformats.org/officeDocument/2006/relationships/hyperlink" Target="http://en.wikipedia.org/wiki/Water_table" TargetMode="External"/><Relationship Id="rId63" Type="http://schemas.openxmlformats.org/officeDocument/2006/relationships/hyperlink" Target="http://en.wikipedia.org/wiki/Water_table" TargetMode="External"/><Relationship Id="rId64" Type="http://schemas.openxmlformats.org/officeDocument/2006/relationships/hyperlink" Target="http://en.wikipedia.org/wiki/Water_table" TargetMode="External"/><Relationship Id="rId65" Type="http://schemas.openxmlformats.org/officeDocument/2006/relationships/hyperlink" Target="http://en.wikipedia.org/wiki/Water_table" TargetMode="External"/><Relationship Id="rId66" Type="http://schemas.openxmlformats.org/officeDocument/2006/relationships/hyperlink" Target="http://en.wikipedia.org/wiki/Water_table" TargetMode="External"/><Relationship Id="rId67" Type="http://schemas.openxmlformats.org/officeDocument/2006/relationships/hyperlink" Target="http://dictionary.reference.com/browse/scumboard" TargetMode="External"/><Relationship Id="rId68" Type="http://schemas.openxmlformats.org/officeDocument/2006/relationships/hyperlink" Target="http://dictionary.reference.com/browse/scumboard" TargetMode="External"/><Relationship Id="rId69" Type="http://schemas.openxmlformats.org/officeDocument/2006/relationships/hyperlink" Target="http://dictionary.reference.com/browse/semipermeable+membrane?s=t" TargetMode="External"/><Relationship Id="rId70" Type="http://schemas.openxmlformats.org/officeDocument/2006/relationships/hyperlink" Target="http://www.sswm.info/category/implementation-tools/wastewater-collection/hardware/sewers/separate-sewers" TargetMode="External"/><Relationship Id="rId71" Type="http://schemas.openxmlformats.org/officeDocument/2006/relationships/hyperlink" Target="http://dictionary.reference.com/browse/semipermeable+membrane?s=t" TargetMode="External"/><Relationship Id="rId7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9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740" topLeftCell="A6269" activePane="topLeft" state="split"/>
      <selection pane="topLeft" activeCell="A1" activeCellId="0" sqref="A1"/>
      <selection pane="bottomLeft" activeCell="A6269" activeCellId="0" sqref="A6269"/>
    </sheetView>
  </sheetViews>
  <sheetFormatPr defaultColWidth="9.28515625" defaultRowHeight="11.25" zeroHeight="false" outlineLevelRow="0" outlineLevelCol="0"/>
  <cols>
    <col collapsed="false" customWidth="true" hidden="false" outlineLevel="0" max="1" min="1" style="1" width="6.99"/>
    <col collapsed="false" customWidth="true" hidden="false" outlineLevel="0" max="2" min="2" style="0" width="10.33"/>
    <col collapsed="false" customWidth="true" hidden="false" outlineLevel="0" max="3" min="3" style="0" width="10.82"/>
    <col collapsed="false" customWidth="true" hidden="false" outlineLevel="0" max="4" min="4" style="0" width="9.49"/>
    <col collapsed="false" customWidth="true" hidden="false" outlineLevel="0" max="5" min="5" style="0" width="16.49"/>
    <col collapsed="false" customWidth="true" hidden="false" outlineLevel="0" max="6" min="6" style="0" width="11.49"/>
    <col collapsed="false" customWidth="true" hidden="false" outlineLevel="0" max="7" min="7" style="0" width="6.5"/>
    <col collapsed="false" customWidth="true" hidden="false" outlineLevel="0" max="8" min="8" style="0" width="20.99"/>
    <col collapsed="false" customWidth="true" hidden="false" outlineLevel="0" max="9" min="9" style="0" width="12.33"/>
    <col collapsed="false" customWidth="true" hidden="false" outlineLevel="0" max="10" min="10" style="0" width="11.99"/>
    <col collapsed="false" customWidth="true" hidden="false" outlineLevel="0" max="11" min="11" style="0" width="23.65"/>
    <col collapsed="false" customWidth="true" hidden="false" outlineLevel="0" max="12" min="12" style="0" width="13.99"/>
    <col collapsed="false" customWidth="true" hidden="false" outlineLevel="0" max="13" min="13" style="0" width="11.82"/>
    <col collapsed="false" customWidth="true" hidden="false" outlineLevel="0" max="14" min="14" style="0" width="26.99"/>
    <col collapsed="false" customWidth="true" hidden="false" outlineLevel="0" max="15" min="15" style="0" width="20.49"/>
    <col collapsed="false" customWidth="true" hidden="false" outlineLevel="0" max="16" min="16" style="0" width="25.99"/>
    <col collapsed="false" customWidth="true" hidden="false" outlineLevel="0" max="17" min="17" style="0" width="11.16"/>
    <col collapsed="false" customWidth="true" hidden="false" outlineLevel="0" max="21" min="20" style="2" width="11.99"/>
    <col collapsed="false" customWidth="true" hidden="false" outlineLevel="0" max="24" min="22" style="2" width="12.16"/>
    <col collapsed="false" customWidth="true" hidden="false" outlineLevel="0" max="25" min="25" style="2" width="14.16"/>
    <col collapsed="false" customWidth="true" hidden="false" outlineLevel="0" max="27" min="27" style="0" width="22.82"/>
  </cols>
  <sheetData>
    <row r="1" customFormat="false" ht="41.25" hidden="false" customHeight="true" outlineLevel="0" collapsed="false">
      <c r="A1" s="3" t="s">
        <v>0</v>
      </c>
      <c r="B1" s="4" t="s">
        <v>1</v>
      </c>
      <c r="C1" s="4" t="s">
        <v>2</v>
      </c>
      <c r="D1" s="5" t="s">
        <v>3</v>
      </c>
      <c r="E1" s="6" t="n">
        <v>41962</v>
      </c>
      <c r="F1" s="7"/>
      <c r="H1" s="8" t="s">
        <v>4</v>
      </c>
      <c r="K1" s="9"/>
      <c r="L1" s="10"/>
      <c r="M1" s="11"/>
      <c r="N1" s="12"/>
      <c r="O1" s="12"/>
      <c r="P1" s="12"/>
      <c r="Q1" s="9"/>
      <c r="R1" s="13"/>
      <c r="S1" s="14"/>
      <c r="T1" s="9"/>
      <c r="U1" s="15"/>
      <c r="V1" s="16"/>
      <c r="W1" s="16"/>
      <c r="X1" s="13"/>
      <c r="Y1" s="13"/>
      <c r="Z1" s="13"/>
      <c r="AA1" s="13"/>
    </row>
    <row r="2" s="24" customFormat="true" ht="12.75" hidden="false" customHeight="false" outlineLevel="0" collapsed="false">
      <c r="A2" s="17" t="n">
        <v>0</v>
      </c>
      <c r="B2" s="18" t="n">
        <v>69</v>
      </c>
      <c r="C2" s="19" t="n">
        <v>54</v>
      </c>
      <c r="D2" s="20" t="n">
        <v>71</v>
      </c>
      <c r="E2" s="21" t="n">
        <v>16</v>
      </c>
      <c r="F2" s="21" t="n">
        <v>2</v>
      </c>
      <c r="G2" s="21" t="n">
        <v>44</v>
      </c>
      <c r="H2" s="21" t="n">
        <v>101</v>
      </c>
      <c r="I2" s="21" t="n">
        <v>1</v>
      </c>
      <c r="J2" s="20" t="n">
        <v>60</v>
      </c>
      <c r="K2" s="21" t="n">
        <v>3</v>
      </c>
      <c r="L2" s="21" t="n">
        <v>15</v>
      </c>
      <c r="M2" s="21" t="n">
        <v>45</v>
      </c>
      <c r="N2" s="21" t="n">
        <v>201</v>
      </c>
      <c r="O2" s="21" t="n">
        <v>65</v>
      </c>
      <c r="P2" s="21" t="n">
        <v>4</v>
      </c>
      <c r="Q2" s="21" t="n">
        <v>66</v>
      </c>
      <c r="R2" s="21" t="n">
        <v>7</v>
      </c>
      <c r="S2" s="21" t="n">
        <v>14</v>
      </c>
      <c r="T2" s="21" t="n">
        <v>8</v>
      </c>
      <c r="U2" s="22" t="n">
        <v>67</v>
      </c>
      <c r="V2" s="22" t="n">
        <v>9</v>
      </c>
      <c r="W2" s="22" t="n">
        <v>10</v>
      </c>
      <c r="X2" s="21" t="n">
        <v>12</v>
      </c>
      <c r="Y2" s="21" t="n">
        <v>13</v>
      </c>
      <c r="Z2" s="23" t="n">
        <v>50</v>
      </c>
      <c r="AA2" s="21" t="n">
        <v>68</v>
      </c>
    </row>
    <row r="3" s="35" customFormat="true" ht="45" hidden="false" customHeight="false" outlineLevel="0" collapsed="false">
      <c r="A3" s="25" t="s">
        <v>5</v>
      </c>
      <c r="B3" s="26" t="s">
        <v>6</v>
      </c>
      <c r="C3" s="27" t="s">
        <v>7</v>
      </c>
      <c r="D3" s="28" t="s">
        <v>8</v>
      </c>
      <c r="E3" s="28" t="s">
        <v>9</v>
      </c>
      <c r="F3" s="29" t="s">
        <v>10</v>
      </c>
      <c r="G3" s="30" t="s">
        <v>11</v>
      </c>
      <c r="H3" s="29" t="s">
        <v>12</v>
      </c>
      <c r="I3" s="29" t="s">
        <v>13</v>
      </c>
      <c r="J3" s="28" t="s">
        <v>14</v>
      </c>
      <c r="K3" s="29" t="s">
        <v>15</v>
      </c>
      <c r="L3" s="29" t="s">
        <v>16</v>
      </c>
      <c r="M3" s="30" t="s">
        <v>17</v>
      </c>
      <c r="N3" s="29" t="s">
        <v>18</v>
      </c>
      <c r="O3" s="31" t="s">
        <v>19</v>
      </c>
      <c r="P3" s="32" t="s">
        <v>20</v>
      </c>
      <c r="Q3" s="29" t="s">
        <v>21</v>
      </c>
      <c r="R3" s="29" t="s">
        <v>22</v>
      </c>
      <c r="S3" s="31" t="s">
        <v>23</v>
      </c>
      <c r="T3" s="29" t="s">
        <v>24</v>
      </c>
      <c r="U3" s="33" t="s">
        <v>25</v>
      </c>
      <c r="V3" s="33" t="s">
        <v>26</v>
      </c>
      <c r="W3" s="33" t="s">
        <v>27</v>
      </c>
      <c r="X3" s="33" t="s">
        <v>28</v>
      </c>
      <c r="Y3" s="29" t="s">
        <v>29</v>
      </c>
      <c r="Z3" s="34" t="s">
        <v>30</v>
      </c>
      <c r="AA3" s="29" t="s">
        <v>31</v>
      </c>
    </row>
    <row r="4" s="55" customFormat="true" ht="11.25" hidden="false" customHeight="false" outlineLevel="0" collapsed="false">
      <c r="A4" s="36" t="n">
        <v>4</v>
      </c>
      <c r="B4" s="37" t="n">
        <v>910036</v>
      </c>
      <c r="C4" s="38" t="s">
        <v>1</v>
      </c>
      <c r="D4" s="38" t="n">
        <v>194701</v>
      </c>
      <c r="E4" s="39" t="s">
        <v>32</v>
      </c>
      <c r="F4" s="40" t="n">
        <v>1964</v>
      </c>
      <c r="G4" s="36"/>
      <c r="H4" s="41" t="s">
        <v>33</v>
      </c>
      <c r="I4" s="40" t="n">
        <v>1341161</v>
      </c>
      <c r="J4" s="40" t="n">
        <v>1146</v>
      </c>
      <c r="K4" s="42" t="s">
        <v>34</v>
      </c>
      <c r="L4" s="38" t="n">
        <v>911271</v>
      </c>
      <c r="M4" s="43"/>
      <c r="N4" s="44" t="s">
        <v>35</v>
      </c>
      <c r="O4" s="45" t="s">
        <v>36</v>
      </c>
      <c r="P4" s="41" t="str">
        <f aca="false">IF(N4="","",IF(ISERR(FIND(LEFT(N4,1),"aeiou")),"is a "&amp;N4&amp;" "&amp;O4,"is an "&amp;N4&amp;" "&amp;O4))</f>
        <v>is a structure in which items are connected.</v>
      </c>
      <c r="Q4" s="46"/>
      <c r="R4" s="47"/>
      <c r="S4" s="48"/>
      <c r="T4" s="47" t="s">
        <v>37</v>
      </c>
      <c r="U4" s="49"/>
      <c r="V4" s="50" t="n">
        <v>36458</v>
      </c>
      <c r="W4" s="51" t="n">
        <v>38058</v>
      </c>
      <c r="X4" s="51" t="s">
        <v>38</v>
      </c>
      <c r="Y4" s="52" t="s">
        <v>38</v>
      </c>
      <c r="Z4" s="53" t="n">
        <v>400216</v>
      </c>
      <c r="AA4" s="54" t="s">
        <v>39</v>
      </c>
    </row>
    <row r="5" s="70" customFormat="true" ht="11.25" hidden="false" customHeight="false" outlineLevel="0" collapsed="false">
      <c r="A5" s="9" t="n">
        <v>5</v>
      </c>
      <c r="B5" s="11" t="n">
        <v>910036</v>
      </c>
      <c r="C5" s="56" t="s">
        <v>1</v>
      </c>
      <c r="D5" s="56" t="n">
        <v>193258</v>
      </c>
      <c r="E5" s="10" t="s">
        <v>40</v>
      </c>
      <c r="F5" s="57" t="n">
        <v>10001</v>
      </c>
      <c r="G5" s="9"/>
      <c r="H5" s="58" t="s">
        <v>41</v>
      </c>
      <c r="I5" s="57" t="n">
        <v>1010004</v>
      </c>
      <c r="J5" s="57" t="n">
        <v>1146</v>
      </c>
      <c r="K5" s="59" t="s">
        <v>34</v>
      </c>
      <c r="L5" s="57" t="n">
        <v>10003</v>
      </c>
      <c r="M5" s="9"/>
      <c r="N5" s="58" t="s">
        <v>42</v>
      </c>
      <c r="O5" s="58" t="s">
        <v>43</v>
      </c>
      <c r="P5" s="12" t="str">
        <f aca="false">IF(N5="","",IF(ISERR(FIND(LEFT(N5,1),"aeiou")),"is a "&amp;N5&amp;" "&amp;O5,"is an "&amp;N5&amp;" "&amp;O5))</f>
        <v>is a bellow which is articulated</v>
      </c>
      <c r="Q5" s="60"/>
      <c r="R5" s="61"/>
      <c r="S5" s="62"/>
      <c r="T5" s="63" t="s">
        <v>37</v>
      </c>
      <c r="U5" s="64"/>
      <c r="V5" s="65" t="n">
        <v>34941</v>
      </c>
      <c r="W5" s="66" t="n">
        <v>34941</v>
      </c>
      <c r="X5" s="67" t="s">
        <v>44</v>
      </c>
      <c r="Y5" s="68" t="s">
        <v>44</v>
      </c>
      <c r="Z5" s="53" t="n">
        <v>400218</v>
      </c>
      <c r="AA5" s="69" t="s">
        <v>45</v>
      </c>
    </row>
    <row r="6" s="55" customFormat="true" ht="11.25" hidden="false" customHeight="false" outlineLevel="0" collapsed="false">
      <c r="A6" s="9" t="n">
        <v>6</v>
      </c>
      <c r="B6" s="11" t="n">
        <v>910036</v>
      </c>
      <c r="C6" s="57" t="s">
        <v>1</v>
      </c>
      <c r="D6" s="71" t="n">
        <v>194701</v>
      </c>
      <c r="E6" s="72" t="s">
        <v>32</v>
      </c>
      <c r="F6" s="11" t="n">
        <v>10003</v>
      </c>
      <c r="G6" s="9"/>
      <c r="H6" s="73" t="s">
        <v>42</v>
      </c>
      <c r="I6" s="11" t="n">
        <v>1100362</v>
      </c>
      <c r="J6" s="57" t="n">
        <v>1146</v>
      </c>
      <c r="K6" s="74" t="s">
        <v>34</v>
      </c>
      <c r="L6" s="11" t="n">
        <v>100472</v>
      </c>
      <c r="M6" s="9"/>
      <c r="N6" s="58" t="s">
        <v>46</v>
      </c>
      <c r="O6" s="58" t="s">
        <v>47</v>
      </c>
      <c r="P6" s="12" t="str">
        <f aca="false">IF(N6="","",IF(ISERR(FIND(LEFT(N6,1),"aeiou")),"is a "&amp;N6&amp;" "&amp;O6,"is an "&amp;N6&amp;" "&amp;O6))</f>
        <v>is a flexible joint that is a convoluted tube or has an articulated shape, intended to absorb some axial movement. Typically a movement due to thermal expansion.</v>
      </c>
      <c r="Q6" s="57"/>
      <c r="R6" s="9"/>
      <c r="S6" s="75"/>
      <c r="T6" s="9" t="s">
        <v>37</v>
      </c>
      <c r="U6" s="76"/>
      <c r="V6" s="77" t="n">
        <v>35619</v>
      </c>
      <c r="W6" s="78" t="n">
        <v>36341</v>
      </c>
      <c r="X6" s="67" t="s">
        <v>48</v>
      </c>
      <c r="Y6" s="68" t="s">
        <v>49</v>
      </c>
      <c r="Z6" s="53" t="n">
        <v>400216</v>
      </c>
      <c r="AA6" s="79" t="s">
        <v>39</v>
      </c>
    </row>
    <row r="7" s="82" customFormat="true" ht="11.25" hidden="false" customHeight="true" outlineLevel="0" collapsed="false">
      <c r="A7" s="9" t="n">
        <v>7</v>
      </c>
      <c r="B7" s="11" t="n">
        <v>910036</v>
      </c>
      <c r="C7" s="56" t="s">
        <v>1</v>
      </c>
      <c r="D7" s="56" t="n">
        <v>193258</v>
      </c>
      <c r="E7" s="10" t="s">
        <v>40</v>
      </c>
      <c r="F7" s="57" t="n">
        <v>10005</v>
      </c>
      <c r="G7" s="9"/>
      <c r="H7" s="12" t="s">
        <v>50</v>
      </c>
      <c r="I7" s="57" t="n">
        <v>1010009</v>
      </c>
      <c r="J7" s="57" t="n">
        <v>1146</v>
      </c>
      <c r="K7" s="59" t="s">
        <v>34</v>
      </c>
      <c r="L7" s="57" t="n">
        <v>10077</v>
      </c>
      <c r="M7" s="9"/>
      <c r="N7" s="12" t="s">
        <v>51</v>
      </c>
      <c r="O7" s="58" t="s">
        <v>52</v>
      </c>
      <c r="P7" s="12" t="str">
        <f aca="false">IF(N7="","",IF(ISERR(FIND(LEFT(N7,1),"aeiou")),"is a "&amp;N7&amp;" "&amp;O7,"is an "&amp;N7&amp;" "&amp;O7))</f>
        <v>is a pipe which consists of straight pipe and bent pipe section(s).</v>
      </c>
      <c r="Q7" s="60"/>
      <c r="R7" s="63"/>
      <c r="S7" s="80"/>
      <c r="T7" s="63" t="s">
        <v>37</v>
      </c>
      <c r="U7" s="64"/>
      <c r="V7" s="65" t="n">
        <v>34941</v>
      </c>
      <c r="W7" s="81" t="n">
        <v>35871</v>
      </c>
      <c r="X7" s="67" t="s">
        <v>44</v>
      </c>
      <c r="Y7" s="10" t="s">
        <v>53</v>
      </c>
      <c r="Z7" s="53" t="n">
        <v>400218</v>
      </c>
      <c r="AA7" s="69" t="s">
        <v>45</v>
      </c>
    </row>
    <row r="8" s="84" customFormat="true" ht="11.25" hidden="false" customHeight="false" outlineLevel="0" collapsed="false">
      <c r="A8" s="9" t="n">
        <v>8</v>
      </c>
      <c r="B8" s="11" t="n">
        <v>910036</v>
      </c>
      <c r="C8" s="56" t="s">
        <v>1</v>
      </c>
      <c r="D8" s="56" t="n">
        <v>193258</v>
      </c>
      <c r="E8" s="10" t="s">
        <v>40</v>
      </c>
      <c r="F8" s="57" t="n">
        <v>10006</v>
      </c>
      <c r="G8" s="9"/>
      <c r="H8" s="12" t="s">
        <v>54</v>
      </c>
      <c r="I8" s="57" t="n">
        <v>1010280</v>
      </c>
      <c r="J8" s="57" t="n">
        <v>1146</v>
      </c>
      <c r="K8" s="59" t="s">
        <v>34</v>
      </c>
      <c r="L8" s="56" t="n">
        <v>10817</v>
      </c>
      <c r="M8" s="83"/>
      <c r="N8" s="83" t="s">
        <v>55</v>
      </c>
      <c r="O8" s="58" t="s">
        <v>56</v>
      </c>
      <c r="P8" s="12" t="str">
        <f aca="false">IF(N8="","",IF(ISERR(FIND(LEFT(N8,1),"aeiou")),"is a "&amp;N8&amp;" "&amp;O8,"is an "&amp;N8&amp;" "&amp;O8))</f>
        <v>is a pipe end that has a bevel or chamfer, intended for butt welding.</v>
      </c>
      <c r="Q8" s="60"/>
      <c r="R8" s="63"/>
      <c r="S8" s="80"/>
      <c r="T8" s="63" t="s">
        <v>37</v>
      </c>
      <c r="U8" s="64"/>
      <c r="V8" s="65" t="n">
        <v>35051</v>
      </c>
      <c r="W8" s="66" t="n">
        <v>35313</v>
      </c>
      <c r="X8" s="67" t="s">
        <v>44</v>
      </c>
      <c r="Y8" s="68" t="s">
        <v>44</v>
      </c>
      <c r="Z8" s="53" t="n">
        <v>400218</v>
      </c>
      <c r="AA8" s="69" t="s">
        <v>45</v>
      </c>
    </row>
    <row r="9" s="87" customFormat="true" ht="11.25" hidden="false" customHeight="false" outlineLevel="0" collapsed="false">
      <c r="A9" s="9" t="n">
        <v>9</v>
      </c>
      <c r="B9" s="11" t="n">
        <v>910036</v>
      </c>
      <c r="C9" s="56" t="s">
        <v>1</v>
      </c>
      <c r="D9" s="56" t="n">
        <v>193258</v>
      </c>
      <c r="E9" s="10" t="s">
        <v>40</v>
      </c>
      <c r="F9" s="57" t="n">
        <v>10006</v>
      </c>
      <c r="G9" s="9"/>
      <c r="H9" s="12" t="s">
        <v>57</v>
      </c>
      <c r="I9" s="57" t="n">
        <v>1010411</v>
      </c>
      <c r="J9" s="57" t="n">
        <v>1981</v>
      </c>
      <c r="K9" s="9" t="s">
        <v>58</v>
      </c>
      <c r="L9" s="57" t="n">
        <v>10006</v>
      </c>
      <c r="M9" s="9"/>
      <c r="N9" s="12" t="s">
        <v>54</v>
      </c>
      <c r="O9" s="58"/>
      <c r="P9" s="85"/>
      <c r="Q9" s="60"/>
      <c r="R9" s="9"/>
      <c r="S9" s="80"/>
      <c r="T9" s="9" t="s">
        <v>37</v>
      </c>
      <c r="U9" s="64"/>
      <c r="V9" s="65" t="n">
        <v>35313</v>
      </c>
      <c r="W9" s="86" t="n">
        <v>35590</v>
      </c>
      <c r="X9" s="68" t="s">
        <v>44</v>
      </c>
      <c r="Y9" s="10" t="s">
        <v>59</v>
      </c>
      <c r="Z9" s="53" t="n">
        <v>400218</v>
      </c>
      <c r="AA9" s="69" t="s">
        <v>45</v>
      </c>
    </row>
    <row r="10" s="84" customFormat="true" ht="11.25" hidden="false" customHeight="false" outlineLevel="0" collapsed="false">
      <c r="A10" s="9" t="n">
        <v>10</v>
      </c>
      <c r="B10" s="11" t="n">
        <v>910036</v>
      </c>
      <c r="C10" s="56" t="s">
        <v>1</v>
      </c>
      <c r="D10" s="56" t="n">
        <v>193258</v>
      </c>
      <c r="E10" s="10" t="s">
        <v>40</v>
      </c>
      <c r="F10" s="57" t="n">
        <v>10006</v>
      </c>
      <c r="G10" s="9"/>
      <c r="H10" s="73" t="s">
        <v>60</v>
      </c>
      <c r="I10" s="57" t="n">
        <v>1010412</v>
      </c>
      <c r="J10" s="57" t="n">
        <v>1981</v>
      </c>
      <c r="K10" s="9" t="s">
        <v>58</v>
      </c>
      <c r="L10" s="57" t="n">
        <v>10006</v>
      </c>
      <c r="M10" s="9"/>
      <c r="N10" s="12" t="s">
        <v>54</v>
      </c>
      <c r="O10" s="58"/>
      <c r="P10" s="85"/>
      <c r="Q10" s="60"/>
      <c r="R10" s="9"/>
      <c r="S10" s="80"/>
      <c r="T10" s="9" t="s">
        <v>37</v>
      </c>
      <c r="U10" s="64"/>
      <c r="V10" s="88" t="n">
        <v>35313</v>
      </c>
      <c r="W10" s="66" t="n">
        <v>35590</v>
      </c>
      <c r="X10" s="67" t="s">
        <v>44</v>
      </c>
      <c r="Y10" s="52" t="s">
        <v>59</v>
      </c>
      <c r="Z10" s="53" t="n">
        <v>400218</v>
      </c>
      <c r="AA10" s="69" t="s">
        <v>45</v>
      </c>
    </row>
    <row r="11" s="84" customFormat="true" ht="11.25" hidden="false" customHeight="false" outlineLevel="0" collapsed="false">
      <c r="A11" s="9" t="n">
        <v>11</v>
      </c>
      <c r="B11" s="11" t="n">
        <v>910036</v>
      </c>
      <c r="C11" s="56" t="s">
        <v>1</v>
      </c>
      <c r="D11" s="56" t="n">
        <v>193258</v>
      </c>
      <c r="E11" s="10" t="s">
        <v>40</v>
      </c>
      <c r="F11" s="57" t="n">
        <v>10007</v>
      </c>
      <c r="G11" s="9"/>
      <c r="H11" s="73" t="s">
        <v>61</v>
      </c>
      <c r="I11" s="57" t="n">
        <v>1010010</v>
      </c>
      <c r="J11" s="57" t="n">
        <v>1981</v>
      </c>
      <c r="K11" s="9" t="s">
        <v>58</v>
      </c>
      <c r="L11" s="57" t="n">
        <v>10007</v>
      </c>
      <c r="M11" s="9"/>
      <c r="N11" s="73" t="s">
        <v>62</v>
      </c>
      <c r="O11" s="58"/>
      <c r="P11" s="85"/>
      <c r="Q11" s="60"/>
      <c r="R11" s="63"/>
      <c r="S11" s="80"/>
      <c r="T11" s="63" t="s">
        <v>37</v>
      </c>
      <c r="U11" s="64"/>
      <c r="V11" s="65" t="n">
        <v>34941</v>
      </c>
      <c r="W11" s="86" t="n">
        <v>35590</v>
      </c>
      <c r="X11" s="68" t="s">
        <v>44</v>
      </c>
      <c r="Y11" s="68" t="s">
        <v>44</v>
      </c>
      <c r="Z11" s="53" t="n">
        <v>400218</v>
      </c>
      <c r="AA11" s="69" t="s">
        <v>45</v>
      </c>
    </row>
    <row r="12" s="82" customFormat="true" ht="11.25" hidden="false" customHeight="true" outlineLevel="0" collapsed="false">
      <c r="A12" s="9" t="n">
        <v>12</v>
      </c>
      <c r="B12" s="11" t="n">
        <v>910036</v>
      </c>
      <c r="C12" s="56" t="s">
        <v>1</v>
      </c>
      <c r="D12" s="56" t="n">
        <v>193258</v>
      </c>
      <c r="E12" s="10" t="s">
        <v>40</v>
      </c>
      <c r="F12" s="57" t="n">
        <v>10007</v>
      </c>
      <c r="G12" s="9"/>
      <c r="H12" s="73" t="s">
        <v>62</v>
      </c>
      <c r="I12" s="57" t="n">
        <v>1010279</v>
      </c>
      <c r="J12" s="57" t="n">
        <v>1146</v>
      </c>
      <c r="K12" s="59" t="s">
        <v>34</v>
      </c>
      <c r="L12" s="57" t="n">
        <v>10039</v>
      </c>
      <c r="M12" s="9"/>
      <c r="N12" s="73" t="s">
        <v>63</v>
      </c>
      <c r="O12" s="58" t="s">
        <v>64</v>
      </c>
      <c r="P12" s="12" t="str">
        <f aca="false">IF(N12="","",IF(ISERR(FIND(LEFT(N12,1),"aeiou")),"is a "&amp;N12&amp;" "&amp;O12,"is an "&amp;N12&amp;" "&amp;O12))</f>
        <v>is a piping flange without a central opening intended for the shut off of a pipe</v>
      </c>
      <c r="Q12" s="60"/>
      <c r="R12" s="63"/>
      <c r="S12" s="89"/>
      <c r="T12" s="63" t="s">
        <v>37</v>
      </c>
      <c r="U12" s="64"/>
      <c r="V12" s="65" t="n">
        <v>35048</v>
      </c>
      <c r="W12" s="86" t="n">
        <v>35409</v>
      </c>
      <c r="X12" s="68" t="s">
        <v>44</v>
      </c>
      <c r="Y12" s="68" t="s">
        <v>44</v>
      </c>
      <c r="Z12" s="53" t="n">
        <v>400218</v>
      </c>
      <c r="AA12" s="69" t="s">
        <v>45</v>
      </c>
    </row>
    <row r="13" s="84" customFormat="true" ht="11.25" hidden="false" customHeight="false" outlineLevel="0" collapsed="false">
      <c r="A13" s="9" t="n">
        <v>13</v>
      </c>
      <c r="B13" s="11" t="n">
        <v>910036</v>
      </c>
      <c r="C13" s="57" t="s">
        <v>1</v>
      </c>
      <c r="D13" s="56" t="n">
        <v>193258</v>
      </c>
      <c r="E13" s="10" t="s">
        <v>40</v>
      </c>
      <c r="F13" s="71" t="n">
        <v>10007</v>
      </c>
      <c r="G13" s="90"/>
      <c r="H13" s="73" t="s">
        <v>65</v>
      </c>
      <c r="I13" s="11" t="n">
        <v>1011156</v>
      </c>
      <c r="J13" s="57" t="n">
        <v>1981</v>
      </c>
      <c r="K13" s="63" t="s">
        <v>58</v>
      </c>
      <c r="L13" s="57" t="n">
        <v>10007</v>
      </c>
      <c r="M13" s="90"/>
      <c r="N13" s="12" t="s">
        <v>62</v>
      </c>
      <c r="O13" s="91"/>
      <c r="P13" s="85"/>
      <c r="Q13" s="60"/>
      <c r="R13" s="13"/>
      <c r="S13" s="89"/>
      <c r="T13" s="63" t="s">
        <v>37</v>
      </c>
      <c r="U13" s="64"/>
      <c r="V13" s="92" t="n">
        <v>37762</v>
      </c>
      <c r="W13" s="93" t="n">
        <v>37762</v>
      </c>
      <c r="X13" s="93" t="s">
        <v>66</v>
      </c>
      <c r="Y13" s="94" t="s">
        <v>67</v>
      </c>
      <c r="Z13" s="53" t="n">
        <v>400216</v>
      </c>
      <c r="AA13" s="75" t="s">
        <v>39</v>
      </c>
    </row>
    <row r="14" s="87" customFormat="true" ht="11.25" hidden="false" customHeight="false" outlineLevel="0" collapsed="false">
      <c r="A14" s="9" t="n">
        <v>14</v>
      </c>
      <c r="B14" s="11" t="n">
        <v>910036</v>
      </c>
      <c r="C14" s="56" t="s">
        <v>1</v>
      </c>
      <c r="D14" s="56" t="n">
        <v>193258</v>
      </c>
      <c r="E14" s="10" t="s">
        <v>40</v>
      </c>
      <c r="F14" s="57" t="n">
        <v>10011</v>
      </c>
      <c r="G14" s="9"/>
      <c r="H14" s="73" t="s">
        <v>68</v>
      </c>
      <c r="I14" s="57" t="n">
        <v>1010305</v>
      </c>
      <c r="J14" s="57" t="n">
        <v>1146</v>
      </c>
      <c r="K14" s="59" t="s">
        <v>34</v>
      </c>
      <c r="L14" s="57" t="n">
        <v>10154</v>
      </c>
      <c r="M14" s="9"/>
      <c r="N14" s="73" t="s">
        <v>69</v>
      </c>
      <c r="O14" s="58" t="s">
        <v>70</v>
      </c>
      <c r="P14" s="12" t="str">
        <f aca="false">IF(N14="","",IF(ISERR(FIND(LEFT(N14,1),"aeiou")),"is a "&amp;N14&amp;" "&amp;O14,"is an "&amp;N14&amp;" "&amp;O14))</f>
        <v>is a weld end with a special shape suitable for the appropriate type of weld.</v>
      </c>
      <c r="Q14" s="60"/>
      <c r="R14" s="63"/>
      <c r="S14" s="75"/>
      <c r="T14" s="63" t="s">
        <v>37</v>
      </c>
      <c r="U14" s="64"/>
      <c r="V14" s="65" t="n">
        <v>35051</v>
      </c>
      <c r="W14" s="86" t="n">
        <v>35815</v>
      </c>
      <c r="X14" s="10" t="s">
        <v>44</v>
      </c>
      <c r="Y14" s="10" t="s">
        <v>44</v>
      </c>
      <c r="Z14" s="53" t="n">
        <v>400218</v>
      </c>
      <c r="AA14" s="69" t="s">
        <v>45</v>
      </c>
    </row>
    <row r="15" s="84" customFormat="true" ht="11.25" hidden="false" customHeight="false" outlineLevel="0" collapsed="false">
      <c r="A15" s="9" t="n">
        <v>15</v>
      </c>
      <c r="B15" s="11" t="n">
        <v>910036</v>
      </c>
      <c r="C15" s="57" t="s">
        <v>1</v>
      </c>
      <c r="D15" s="71" t="n">
        <v>194701</v>
      </c>
      <c r="E15" s="72" t="s">
        <v>32</v>
      </c>
      <c r="F15" s="57" t="n">
        <v>10011</v>
      </c>
      <c r="G15" s="95"/>
      <c r="H15" s="83" t="s">
        <v>71</v>
      </c>
      <c r="I15" s="11" t="n">
        <v>1341243</v>
      </c>
      <c r="J15" s="57" t="n">
        <v>1981</v>
      </c>
      <c r="K15" s="9" t="s">
        <v>58</v>
      </c>
      <c r="L15" s="57" t="n">
        <v>10011</v>
      </c>
      <c r="M15" s="9"/>
      <c r="N15" s="73" t="s">
        <v>68</v>
      </c>
      <c r="O15" s="83" t="s">
        <v>72</v>
      </c>
      <c r="P15" s="12"/>
      <c r="Q15" s="83"/>
      <c r="R15" s="83"/>
      <c r="S15" s="83"/>
      <c r="T15" s="63" t="s">
        <v>37</v>
      </c>
      <c r="U15" s="64"/>
      <c r="V15" s="65" t="n">
        <v>39079</v>
      </c>
      <c r="W15" s="86" t="n">
        <v>39133</v>
      </c>
      <c r="X15" s="93" t="s">
        <v>38</v>
      </c>
      <c r="Y15" s="94" t="s">
        <v>73</v>
      </c>
      <c r="Z15" s="53" t="n">
        <v>400218</v>
      </c>
      <c r="AA15" s="75" t="s">
        <v>45</v>
      </c>
    </row>
    <row r="16" s="87" customFormat="true" ht="11.25" hidden="false" customHeight="false" outlineLevel="0" collapsed="false">
      <c r="A16" s="9" t="n">
        <v>16</v>
      </c>
      <c r="B16" s="11" t="n">
        <v>910036</v>
      </c>
      <c r="C16" s="56" t="s">
        <v>1</v>
      </c>
      <c r="D16" s="56" t="n">
        <v>193258</v>
      </c>
      <c r="E16" s="10" t="s">
        <v>40</v>
      </c>
      <c r="F16" s="57" t="n">
        <v>10012</v>
      </c>
      <c r="G16" s="9"/>
      <c r="H16" s="73" t="s">
        <v>74</v>
      </c>
      <c r="I16" s="57" t="n">
        <v>1010255</v>
      </c>
      <c r="J16" s="57" t="n">
        <v>1146</v>
      </c>
      <c r="K16" s="59" t="s">
        <v>34</v>
      </c>
      <c r="L16" s="57" t="n">
        <v>10039</v>
      </c>
      <c r="M16" s="9"/>
      <c r="N16" s="73" t="s">
        <v>63</v>
      </c>
      <c r="O16" s="85" t="s">
        <v>75</v>
      </c>
      <c r="P16" s="12" t="str">
        <f aca="false">IF(N16="","",IF(ISERR(FIND(LEFT(N16,1),"aeiou")),"is a "&amp;N16&amp;" "&amp;O16,"is an "&amp;N16&amp;" "&amp;O16))</f>
        <v>is a piping flange where the non-flanged end is a welding end.</v>
      </c>
      <c r="Q16" s="60"/>
      <c r="R16" s="63"/>
      <c r="S16" s="80"/>
      <c r="T16" s="63" t="s">
        <v>37</v>
      </c>
      <c r="U16" s="64"/>
      <c r="V16" s="65" t="n">
        <v>35051</v>
      </c>
      <c r="W16" s="86" t="n">
        <v>35814</v>
      </c>
      <c r="X16" s="68" t="s">
        <v>44</v>
      </c>
      <c r="Y16" s="68" t="s">
        <v>44</v>
      </c>
      <c r="Z16" s="53" t="n">
        <v>400218</v>
      </c>
      <c r="AA16" s="69" t="s">
        <v>45</v>
      </c>
    </row>
    <row r="17" s="84" customFormat="true" ht="11.25" hidden="false" customHeight="false" outlineLevel="0" collapsed="false">
      <c r="A17" s="9" t="n">
        <v>17</v>
      </c>
      <c r="B17" s="11" t="n">
        <v>910036</v>
      </c>
      <c r="C17" s="56" t="s">
        <v>1</v>
      </c>
      <c r="D17" s="56" t="n">
        <v>193258</v>
      </c>
      <c r="E17" s="10" t="s">
        <v>40</v>
      </c>
      <c r="F17" s="57" t="n">
        <v>10012</v>
      </c>
      <c r="G17" s="9"/>
      <c r="H17" s="73" t="s">
        <v>76</v>
      </c>
      <c r="I17" s="57" t="n">
        <v>1010287</v>
      </c>
      <c r="J17" s="57" t="n">
        <v>1981</v>
      </c>
      <c r="K17" s="9" t="s">
        <v>58</v>
      </c>
      <c r="L17" s="57" t="n">
        <v>10012</v>
      </c>
      <c r="M17" s="9"/>
      <c r="N17" s="73" t="s">
        <v>74</v>
      </c>
      <c r="O17" s="58"/>
      <c r="P17" s="85"/>
      <c r="Q17" s="60"/>
      <c r="R17" s="63"/>
      <c r="S17" s="75"/>
      <c r="T17" s="63" t="s">
        <v>37</v>
      </c>
      <c r="U17" s="64"/>
      <c r="V17" s="65" t="n">
        <v>35051</v>
      </c>
      <c r="W17" s="86" t="n">
        <v>35815</v>
      </c>
      <c r="X17" s="68" t="s">
        <v>44</v>
      </c>
      <c r="Y17" s="68" t="s">
        <v>44</v>
      </c>
      <c r="Z17" s="53" t="n">
        <v>400218</v>
      </c>
      <c r="AA17" s="69" t="s">
        <v>45</v>
      </c>
    </row>
    <row r="18" s="84" customFormat="true" ht="11.25" hidden="false" customHeight="false" outlineLevel="0" collapsed="false">
      <c r="A18" s="9" t="n">
        <v>18</v>
      </c>
      <c r="B18" s="11" t="n">
        <v>910036</v>
      </c>
      <c r="C18" s="56" t="s">
        <v>1</v>
      </c>
      <c r="D18" s="56" t="n">
        <v>193258</v>
      </c>
      <c r="E18" s="10" t="s">
        <v>40</v>
      </c>
      <c r="F18" s="57" t="n">
        <v>10012</v>
      </c>
      <c r="G18" s="9"/>
      <c r="H18" s="12" t="s">
        <v>77</v>
      </c>
      <c r="I18" s="57" t="n">
        <v>1010434</v>
      </c>
      <c r="J18" s="57" t="n">
        <v>1981</v>
      </c>
      <c r="K18" s="9" t="s">
        <v>58</v>
      </c>
      <c r="L18" s="57" t="n">
        <v>10012</v>
      </c>
      <c r="M18" s="9"/>
      <c r="N18" s="73" t="s">
        <v>74</v>
      </c>
      <c r="O18" s="58"/>
      <c r="P18" s="85"/>
      <c r="Q18" s="60"/>
      <c r="R18" s="9"/>
      <c r="S18" s="80"/>
      <c r="T18" s="9" t="s">
        <v>37</v>
      </c>
      <c r="U18" s="64"/>
      <c r="V18" s="65" t="n">
        <v>35312</v>
      </c>
      <c r="W18" s="86" t="n">
        <v>35814</v>
      </c>
      <c r="X18" s="68" t="s">
        <v>44</v>
      </c>
      <c r="Y18" s="52" t="s">
        <v>59</v>
      </c>
      <c r="Z18" s="53" t="n">
        <v>400218</v>
      </c>
      <c r="AA18" s="69" t="s">
        <v>45</v>
      </c>
    </row>
    <row r="19" s="84" customFormat="true" ht="11.25" hidden="false" customHeight="false" outlineLevel="0" collapsed="false">
      <c r="A19" s="9" t="n">
        <v>19</v>
      </c>
      <c r="B19" s="11" t="n">
        <v>910036</v>
      </c>
      <c r="C19" s="57" t="s">
        <v>1</v>
      </c>
      <c r="D19" s="56" t="n">
        <v>193258</v>
      </c>
      <c r="E19" s="10" t="s">
        <v>40</v>
      </c>
      <c r="F19" s="71" t="n">
        <v>10012</v>
      </c>
      <c r="G19" s="90"/>
      <c r="H19" s="73" t="s">
        <v>78</v>
      </c>
      <c r="I19" s="11" t="n">
        <v>1011304</v>
      </c>
      <c r="J19" s="57" t="n">
        <v>1981</v>
      </c>
      <c r="K19" s="63" t="s">
        <v>58</v>
      </c>
      <c r="L19" s="57" t="n">
        <v>10012</v>
      </c>
      <c r="M19" s="90"/>
      <c r="N19" s="12" t="s">
        <v>74</v>
      </c>
      <c r="O19" s="91" t="s">
        <v>79</v>
      </c>
      <c r="P19" s="85"/>
      <c r="Q19" s="60"/>
      <c r="R19" s="13"/>
      <c r="S19" s="89"/>
      <c r="T19" s="63" t="s">
        <v>37</v>
      </c>
      <c r="U19" s="64"/>
      <c r="V19" s="92" t="n">
        <v>37762</v>
      </c>
      <c r="W19" s="93" t="n">
        <v>37762</v>
      </c>
      <c r="X19" s="93" t="s">
        <v>66</v>
      </c>
      <c r="Y19" s="96" t="s">
        <v>67</v>
      </c>
      <c r="Z19" s="53" t="n">
        <v>400216</v>
      </c>
      <c r="AA19" s="75" t="s">
        <v>39</v>
      </c>
    </row>
    <row r="20" s="84" customFormat="true" ht="11.25" hidden="false" customHeight="false" outlineLevel="0" collapsed="false">
      <c r="A20" s="9" t="n">
        <v>20</v>
      </c>
      <c r="B20" s="11" t="n">
        <v>910036</v>
      </c>
      <c r="C20" s="56" t="s">
        <v>1</v>
      </c>
      <c r="D20" s="56" t="n">
        <v>193258</v>
      </c>
      <c r="E20" s="10" t="s">
        <v>40</v>
      </c>
      <c r="F20" s="57" t="n">
        <v>10013</v>
      </c>
      <c r="G20" s="9"/>
      <c r="H20" s="12" t="s">
        <v>80</v>
      </c>
      <c r="I20" s="57" t="n">
        <v>1010020</v>
      </c>
      <c r="J20" s="57" t="n">
        <v>1146</v>
      </c>
      <c r="K20" s="59" t="s">
        <v>34</v>
      </c>
      <c r="L20" s="57" t="n">
        <v>400007</v>
      </c>
      <c r="M20" s="9"/>
      <c r="N20" s="12" t="s">
        <v>81</v>
      </c>
      <c r="O20" s="12" t="s">
        <v>82</v>
      </c>
      <c r="P20" s="12" t="str">
        <f aca="false">IF(N20="","",IF(ISERR(FIND(LEFT(N20,1),"aeiou")),"is a "&amp;N20&amp;" "&amp;O20,"is an "&amp;N20&amp;" "&amp;O20))</f>
        <v>is a closure intended to provide closure by fitting on or over an end as opposed to inside. Typically applied for a piping end.</v>
      </c>
      <c r="Q20" s="60"/>
      <c r="R20" s="9"/>
      <c r="S20" s="80"/>
      <c r="T20" s="9" t="s">
        <v>83</v>
      </c>
      <c r="U20" s="64"/>
      <c r="V20" s="65" t="n">
        <v>35838</v>
      </c>
      <c r="W20" s="86" t="n">
        <v>35838</v>
      </c>
      <c r="X20" s="68" t="s">
        <v>38</v>
      </c>
      <c r="Y20" s="68" t="s">
        <v>38</v>
      </c>
      <c r="Z20" s="53" t="n">
        <v>400218</v>
      </c>
      <c r="AA20" s="69" t="s">
        <v>45</v>
      </c>
    </row>
    <row r="21" s="84" customFormat="true" ht="11.25" hidden="false" customHeight="false" outlineLevel="0" collapsed="false">
      <c r="A21" s="9" t="n">
        <v>21</v>
      </c>
      <c r="B21" s="11" t="n">
        <v>910036</v>
      </c>
      <c r="C21" s="56" t="s">
        <v>1</v>
      </c>
      <c r="D21" s="56" t="n">
        <v>193258</v>
      </c>
      <c r="E21" s="10" t="s">
        <v>40</v>
      </c>
      <c r="F21" s="57" t="n">
        <v>10013</v>
      </c>
      <c r="G21" s="9"/>
      <c r="H21" s="85" t="s">
        <v>84</v>
      </c>
      <c r="I21" s="57" t="n">
        <v>1010551</v>
      </c>
      <c r="J21" s="57" t="n">
        <v>1981</v>
      </c>
      <c r="K21" s="97" t="s">
        <v>58</v>
      </c>
      <c r="L21" s="98" t="n">
        <v>10013</v>
      </c>
      <c r="M21" s="9"/>
      <c r="N21" s="85" t="s">
        <v>80</v>
      </c>
      <c r="O21" s="58"/>
      <c r="P21" s="85"/>
      <c r="Q21" s="60"/>
      <c r="R21" s="97"/>
      <c r="S21" s="99" t="s">
        <v>85</v>
      </c>
      <c r="T21" s="97" t="s">
        <v>37</v>
      </c>
      <c r="U21" s="100"/>
      <c r="V21" s="101" t="n">
        <v>35377</v>
      </c>
      <c r="W21" s="102" t="n">
        <v>35814</v>
      </c>
      <c r="X21" s="103" t="s">
        <v>44</v>
      </c>
      <c r="Y21" s="103" t="s">
        <v>86</v>
      </c>
      <c r="Z21" s="53" t="n">
        <v>400218</v>
      </c>
      <c r="AA21" s="69" t="s">
        <v>45</v>
      </c>
    </row>
    <row r="22" s="84" customFormat="true" ht="11.25" hidden="false" customHeight="false" outlineLevel="0" collapsed="false">
      <c r="A22" s="9" t="n">
        <v>22</v>
      </c>
      <c r="B22" s="11" t="n">
        <v>910036</v>
      </c>
      <c r="C22" s="56" t="s">
        <v>1</v>
      </c>
      <c r="D22" s="56" t="n">
        <v>193258</v>
      </c>
      <c r="E22" s="104" t="s">
        <v>40</v>
      </c>
      <c r="F22" s="56" t="n">
        <v>10013</v>
      </c>
      <c r="G22" s="105"/>
      <c r="H22" s="106" t="s">
        <v>87</v>
      </c>
      <c r="I22" s="56" t="n">
        <v>1011065</v>
      </c>
      <c r="J22" s="57" t="n">
        <v>1981</v>
      </c>
      <c r="K22" s="59" t="s">
        <v>58</v>
      </c>
      <c r="L22" s="56" t="n">
        <v>10013</v>
      </c>
      <c r="M22" s="105"/>
      <c r="N22" s="106" t="s">
        <v>80</v>
      </c>
      <c r="O22" s="106"/>
      <c r="P22" s="106"/>
      <c r="Q22" s="107"/>
      <c r="R22" s="108"/>
      <c r="S22" s="72"/>
      <c r="T22" s="105" t="s">
        <v>37</v>
      </c>
      <c r="U22" s="109"/>
      <c r="V22" s="110" t="n">
        <v>36628</v>
      </c>
      <c r="W22" s="111" t="n">
        <v>36628</v>
      </c>
      <c r="X22" s="10" t="s">
        <v>88</v>
      </c>
      <c r="Y22" s="52" t="s">
        <v>88</v>
      </c>
      <c r="Z22" s="53" t="n">
        <v>400218</v>
      </c>
      <c r="AA22" s="112" t="s">
        <v>45</v>
      </c>
    </row>
    <row r="23" s="84" customFormat="true" ht="11.25" hidden="false" customHeight="false" outlineLevel="0" collapsed="false">
      <c r="A23" s="9" t="n">
        <v>23</v>
      </c>
      <c r="B23" s="11" t="n">
        <v>910036</v>
      </c>
      <c r="C23" s="56" t="s">
        <v>1</v>
      </c>
      <c r="D23" s="56" t="n">
        <v>193258</v>
      </c>
      <c r="E23" s="10" t="s">
        <v>40</v>
      </c>
      <c r="F23" s="57" t="n">
        <v>10013</v>
      </c>
      <c r="G23" s="9"/>
      <c r="H23" s="12" t="s">
        <v>80</v>
      </c>
      <c r="I23" s="11" t="n">
        <v>1011089</v>
      </c>
      <c r="J23" s="57" t="n">
        <v>1146</v>
      </c>
      <c r="K23" s="59" t="s">
        <v>34</v>
      </c>
      <c r="L23" s="57" t="n">
        <v>10038</v>
      </c>
      <c r="M23" s="9"/>
      <c r="N23" s="12" t="s">
        <v>89</v>
      </c>
      <c r="O23" s="12" t="s">
        <v>82</v>
      </c>
      <c r="P23" s="12" t="str">
        <f aca="false">IF(N23="","",IF(ISERR(FIND(LEFT(N23,1),"aeiou")),"is a "&amp;N23&amp;" "&amp;O23,"is an "&amp;N23&amp;" "&amp;O23))</f>
        <v>is a pipe fitting intended to provide closure by fitting on or over an end as opposed to inside. Typically applied for a piping end.</v>
      </c>
      <c r="Q23" s="60"/>
      <c r="R23" s="9"/>
      <c r="S23" s="80"/>
      <c r="T23" s="9" t="s">
        <v>37</v>
      </c>
      <c r="U23" s="64"/>
      <c r="V23" s="65" t="n">
        <v>35814</v>
      </c>
      <c r="W23" s="86" t="n">
        <v>35814</v>
      </c>
      <c r="X23" s="68" t="s">
        <v>44</v>
      </c>
      <c r="Y23" s="67" t="s">
        <v>44</v>
      </c>
      <c r="Z23" s="53" t="n">
        <v>400218</v>
      </c>
      <c r="AA23" s="69" t="s">
        <v>45</v>
      </c>
    </row>
    <row r="24" s="84" customFormat="true" ht="11.25" hidden="false" customHeight="false" outlineLevel="0" collapsed="false">
      <c r="A24" s="9" t="n">
        <v>24</v>
      </c>
      <c r="B24" s="11" t="n">
        <v>910036</v>
      </c>
      <c r="C24" s="56" t="s">
        <v>1</v>
      </c>
      <c r="D24" s="56" t="n">
        <v>193258</v>
      </c>
      <c r="E24" s="104" t="s">
        <v>40</v>
      </c>
      <c r="F24" s="56" t="n">
        <v>10013</v>
      </c>
      <c r="G24" s="105"/>
      <c r="H24" s="106" t="s">
        <v>80</v>
      </c>
      <c r="I24" s="11" t="n">
        <v>1015415</v>
      </c>
      <c r="J24" s="57" t="n">
        <v>1146</v>
      </c>
      <c r="K24" s="9" t="s">
        <v>34</v>
      </c>
      <c r="L24" s="11" t="n">
        <v>520620</v>
      </c>
      <c r="M24" s="10"/>
      <c r="N24" s="113" t="s">
        <v>87</v>
      </c>
      <c r="O24" s="12" t="s">
        <v>82</v>
      </c>
      <c r="P24" s="114" t="str">
        <f aca="false">IF(N24="","",IF(ISERR(FIND(LEFT(N24,1),"aeiou")),"is a "&amp;N24&amp;" "&amp;O24,"is an "&amp;N24&amp;" "&amp;O24))</f>
        <v>is a cap intended to provide closure by fitting on or over an end as opposed to inside. Typically applied for a piping end.</v>
      </c>
      <c r="Q24" s="107"/>
      <c r="R24" s="108"/>
      <c r="S24" s="72"/>
      <c r="T24" s="105" t="s">
        <v>37</v>
      </c>
      <c r="U24" s="109"/>
      <c r="V24" s="110" t="n">
        <v>36628</v>
      </c>
      <c r="W24" s="111" t="n">
        <v>36628</v>
      </c>
      <c r="X24" s="10" t="s">
        <v>88</v>
      </c>
      <c r="Y24" s="52" t="s">
        <v>88</v>
      </c>
      <c r="Z24" s="53" t="n">
        <v>400218</v>
      </c>
      <c r="AA24" s="112" t="s">
        <v>45</v>
      </c>
    </row>
    <row r="25" s="84" customFormat="true" ht="11.25" hidden="false" customHeight="false" outlineLevel="0" collapsed="false">
      <c r="A25" s="9" t="n">
        <v>25</v>
      </c>
      <c r="B25" s="11" t="n">
        <v>910036</v>
      </c>
      <c r="C25" s="56" t="s">
        <v>1</v>
      </c>
      <c r="D25" s="56" t="n">
        <v>193258</v>
      </c>
      <c r="E25" s="10" t="s">
        <v>40</v>
      </c>
      <c r="F25" s="57" t="n">
        <v>10014</v>
      </c>
      <c r="G25" s="9"/>
      <c r="H25" s="73" t="s">
        <v>90</v>
      </c>
      <c r="I25" s="57" t="n">
        <v>1010021</v>
      </c>
      <c r="J25" s="57" t="n">
        <v>1146</v>
      </c>
      <c r="K25" s="59" t="s">
        <v>34</v>
      </c>
      <c r="L25" s="57" t="n">
        <v>100167</v>
      </c>
      <c r="M25" s="9"/>
      <c r="N25" s="73" t="s">
        <v>91</v>
      </c>
      <c r="O25" s="58" t="s">
        <v>92</v>
      </c>
      <c r="P25" s="12" t="str">
        <f aca="false">IF(N25="","",IF(ISERR(FIND(LEFT(N25,1),"aeiou")),"is a "&amp;N25&amp;" "&amp;O25,"is an "&amp;N25&amp;" "&amp;O25))</f>
        <v>is a tube that has such a small internal diameter that capillary phenomena can take place, being the ability of a narrow tube to draw a liquid upwards against the force of gravity.</v>
      </c>
      <c r="Q25" s="60"/>
      <c r="R25" s="63"/>
      <c r="S25" s="80"/>
      <c r="T25" s="63" t="s">
        <v>37</v>
      </c>
      <c r="U25" s="64"/>
      <c r="V25" s="65" t="n">
        <v>34941</v>
      </c>
      <c r="W25" s="102" t="n">
        <v>35871</v>
      </c>
      <c r="X25" s="68" t="s">
        <v>44</v>
      </c>
      <c r="Y25" s="68" t="s">
        <v>93</v>
      </c>
      <c r="Z25" s="53" t="n">
        <v>400218</v>
      </c>
      <c r="AA25" s="69" t="s">
        <v>45</v>
      </c>
    </row>
    <row r="26" s="84" customFormat="true" ht="11.25" hidden="false" customHeight="false" outlineLevel="0" collapsed="false">
      <c r="A26" s="9" t="n">
        <v>26</v>
      </c>
      <c r="B26" s="11" t="n">
        <v>910036</v>
      </c>
      <c r="C26" s="57" t="s">
        <v>1</v>
      </c>
      <c r="D26" s="56" t="n">
        <v>193258</v>
      </c>
      <c r="E26" s="104" t="s">
        <v>40</v>
      </c>
      <c r="F26" s="56" t="n">
        <v>10014</v>
      </c>
      <c r="G26" s="90"/>
      <c r="H26" s="73" t="s">
        <v>94</v>
      </c>
      <c r="I26" s="57" t="n">
        <v>1400415</v>
      </c>
      <c r="J26" s="57" t="n">
        <v>1981</v>
      </c>
      <c r="K26" s="9" t="s">
        <v>58</v>
      </c>
      <c r="L26" s="56" t="n">
        <v>10014</v>
      </c>
      <c r="M26" s="90"/>
      <c r="N26" s="73" t="s">
        <v>90</v>
      </c>
      <c r="O26" s="91"/>
      <c r="P26" s="12"/>
      <c r="Q26" s="60"/>
      <c r="R26" s="13"/>
      <c r="S26" s="89" t="s">
        <v>95</v>
      </c>
      <c r="T26" s="63" t="s">
        <v>83</v>
      </c>
      <c r="U26" s="64"/>
      <c r="V26" s="92" t="n">
        <v>37643</v>
      </c>
      <c r="W26" s="93" t="n">
        <v>37911</v>
      </c>
      <c r="X26" s="93" t="s">
        <v>38</v>
      </c>
      <c r="Y26" s="94" t="s">
        <v>96</v>
      </c>
      <c r="Z26" s="53" t="n">
        <v>400218</v>
      </c>
      <c r="AA26" s="75" t="s">
        <v>45</v>
      </c>
    </row>
    <row r="27" s="84" customFormat="true" ht="11.25" hidden="false" customHeight="false" outlineLevel="0" collapsed="false">
      <c r="A27" s="9" t="n">
        <v>27</v>
      </c>
      <c r="B27" s="11" t="n">
        <v>910036</v>
      </c>
      <c r="C27" s="56" t="s">
        <v>1</v>
      </c>
      <c r="D27" s="56" t="n">
        <v>193264</v>
      </c>
      <c r="E27" s="10" t="s">
        <v>97</v>
      </c>
      <c r="F27" s="11" t="n">
        <v>10015</v>
      </c>
      <c r="G27" s="9"/>
      <c r="H27" s="73" t="s">
        <v>98</v>
      </c>
      <c r="I27" s="11" t="n">
        <v>1010022</v>
      </c>
      <c r="J27" s="57" t="n">
        <v>1146</v>
      </c>
      <c r="K27" s="74" t="s">
        <v>34</v>
      </c>
      <c r="L27" s="11" t="n">
        <v>10036</v>
      </c>
      <c r="M27" s="9"/>
      <c r="N27" s="12" t="s">
        <v>99</v>
      </c>
      <c r="O27" s="58" t="s">
        <v>100</v>
      </c>
      <c r="P27" s="12" t="str">
        <f aca="false">IF(N27="","",IF(ISERR(FIND(LEFT(N27,1),"aeio")),"is a "&amp;N27&amp;" "&amp;O27,"is an "&amp;N27&amp;" "&amp;O27))</f>
        <v>is a filter which uses a cartridge as filtering material.</v>
      </c>
      <c r="Q27" s="11"/>
      <c r="R27" s="63"/>
      <c r="S27" s="80"/>
      <c r="T27" s="63" t="s">
        <v>37</v>
      </c>
      <c r="U27" s="64"/>
      <c r="V27" s="77" t="n">
        <v>34941</v>
      </c>
      <c r="W27" s="6" t="n">
        <v>35051</v>
      </c>
      <c r="X27" s="68" t="s">
        <v>44</v>
      </c>
      <c r="Y27" s="68" t="s">
        <v>101</v>
      </c>
      <c r="Z27" s="53" t="n">
        <v>100540</v>
      </c>
      <c r="AA27" s="79" t="s">
        <v>102</v>
      </c>
    </row>
    <row r="28" s="84" customFormat="true" ht="11.25" hidden="false" customHeight="false" outlineLevel="0" collapsed="false">
      <c r="A28" s="9" t="n">
        <v>28</v>
      </c>
      <c r="B28" s="11" t="n">
        <v>910036</v>
      </c>
      <c r="C28" s="56" t="s">
        <v>1</v>
      </c>
      <c r="D28" s="56" t="n">
        <v>193258</v>
      </c>
      <c r="E28" s="10" t="s">
        <v>40</v>
      </c>
      <c r="F28" s="57" t="n">
        <v>10016</v>
      </c>
      <c r="G28" s="9"/>
      <c r="H28" s="12" t="s">
        <v>103</v>
      </c>
      <c r="I28" s="57" t="n">
        <v>1010314</v>
      </c>
      <c r="J28" s="57" t="n">
        <v>1146</v>
      </c>
      <c r="K28" s="59" t="s">
        <v>34</v>
      </c>
      <c r="L28" s="57" t="n">
        <v>10062</v>
      </c>
      <c r="M28" s="9"/>
      <c r="N28" s="12" t="s">
        <v>104</v>
      </c>
      <c r="O28" s="12" t="s">
        <v>105</v>
      </c>
      <c r="P28" s="12" t="str">
        <f aca="false">IF(N28="","",IF(ISERR(FIND(LEFT(N28,1),"aeiou")),"is a "&amp;N28&amp;" "&amp;O28,"is an "&amp;N28&amp;" "&amp;O28))</f>
        <v>is a manifold which allows for collection of streams</v>
      </c>
      <c r="Q28" s="60"/>
      <c r="R28" s="63"/>
      <c r="S28" s="89"/>
      <c r="T28" s="63" t="s">
        <v>37</v>
      </c>
      <c r="U28" s="64"/>
      <c r="V28" s="65" t="n">
        <v>35125</v>
      </c>
      <c r="W28" s="86" t="n">
        <v>35313</v>
      </c>
      <c r="X28" s="68" t="s">
        <v>44</v>
      </c>
      <c r="Y28" s="68" t="s">
        <v>44</v>
      </c>
      <c r="Z28" s="53" t="n">
        <v>400218</v>
      </c>
      <c r="AA28" s="69" t="s">
        <v>45</v>
      </c>
    </row>
    <row r="29" s="84" customFormat="true" ht="11.25" hidden="false" customHeight="false" outlineLevel="0" collapsed="false">
      <c r="A29" s="9" t="n">
        <v>29</v>
      </c>
      <c r="B29" s="11" t="n">
        <v>910036</v>
      </c>
      <c r="C29" s="56" t="s">
        <v>1</v>
      </c>
      <c r="D29" s="56" t="n">
        <v>193258</v>
      </c>
      <c r="E29" s="10" t="s">
        <v>40</v>
      </c>
      <c r="F29" s="57" t="n">
        <v>10017</v>
      </c>
      <c r="G29" s="9"/>
      <c r="H29" s="12" t="s">
        <v>106</v>
      </c>
      <c r="I29" s="57" t="n">
        <v>1010029</v>
      </c>
      <c r="J29" s="57" t="n">
        <v>1146</v>
      </c>
      <c r="K29" s="59" t="s">
        <v>34</v>
      </c>
      <c r="L29" s="57" t="n">
        <v>10134</v>
      </c>
      <c r="M29" s="9"/>
      <c r="N29" s="12" t="s">
        <v>107</v>
      </c>
      <c r="O29" s="58" t="s">
        <v>108</v>
      </c>
      <c r="P29" s="12" t="str">
        <f aca="false">IF(N29="","",IF(ISERR(FIND(LEFT(N29,1),"aeiou")),"is a "&amp;N29&amp;" "&amp;O29,"is an "&amp;N29&amp;" "&amp;O29))</f>
        <v>is a string intended to allow the direct production of fluids from a well or the injection of fluids into a well</v>
      </c>
      <c r="Q29" s="60"/>
      <c r="R29" s="63"/>
      <c r="S29" s="80"/>
      <c r="T29" s="63" t="s">
        <v>37</v>
      </c>
      <c r="U29" s="64"/>
      <c r="V29" s="65" t="n">
        <v>34996</v>
      </c>
      <c r="W29" s="86" t="n">
        <v>34996</v>
      </c>
      <c r="X29" s="68" t="s">
        <v>44</v>
      </c>
      <c r="Y29" s="68" t="s">
        <v>109</v>
      </c>
      <c r="Z29" s="53" t="n">
        <v>400218</v>
      </c>
      <c r="AA29" s="69" t="s">
        <v>45</v>
      </c>
    </row>
    <row r="30" s="84" customFormat="true" ht="11.25" hidden="false" customHeight="false" outlineLevel="0" collapsed="false">
      <c r="A30" s="9" t="n">
        <v>30</v>
      </c>
      <c r="B30" s="11" t="n">
        <v>910036</v>
      </c>
      <c r="C30" s="56" t="s">
        <v>1</v>
      </c>
      <c r="D30" s="56" t="n">
        <v>193258</v>
      </c>
      <c r="E30" s="10" t="s">
        <v>40</v>
      </c>
      <c r="F30" s="57" t="n">
        <v>10018</v>
      </c>
      <c r="G30" s="9"/>
      <c r="H30" s="83" t="s">
        <v>110</v>
      </c>
      <c r="I30" s="57" t="n">
        <v>1010030</v>
      </c>
      <c r="J30" s="57" t="n">
        <v>1146</v>
      </c>
      <c r="K30" s="59" t="s">
        <v>34</v>
      </c>
      <c r="L30" s="57" t="n">
        <v>10106</v>
      </c>
      <c r="M30" s="9"/>
      <c r="N30" s="12" t="s">
        <v>111</v>
      </c>
      <c r="O30" s="58" t="s">
        <v>112</v>
      </c>
      <c r="P30" s="12" t="str">
        <f aca="false">IF(N30="","",IF(ISERR(FIND(LEFT(N30,1),"aeiou")),"is a "&amp;N30&amp;" "&amp;O30,"is an "&amp;N30&amp;" "&amp;O30))</f>
        <v>is a piping reducer that has the center lines of the two ends in line.</v>
      </c>
      <c r="Q30" s="60"/>
      <c r="R30" s="63"/>
      <c r="S30" s="80"/>
      <c r="T30" s="63" t="s">
        <v>37</v>
      </c>
      <c r="U30" s="64"/>
      <c r="V30" s="65" t="n">
        <v>34941</v>
      </c>
      <c r="W30" s="86" t="n">
        <v>35590</v>
      </c>
      <c r="X30" s="68" t="s">
        <v>44</v>
      </c>
      <c r="Y30" s="68" t="s">
        <v>44</v>
      </c>
      <c r="Z30" s="53" t="n">
        <v>400218</v>
      </c>
      <c r="AA30" s="69" t="s">
        <v>45</v>
      </c>
    </row>
    <row r="31" s="84" customFormat="true" ht="11.25" hidden="false" customHeight="false" outlineLevel="0" collapsed="false">
      <c r="A31" s="9" t="n">
        <v>31</v>
      </c>
      <c r="B31" s="11" t="n">
        <v>910036</v>
      </c>
      <c r="C31" s="57" t="s">
        <v>1</v>
      </c>
      <c r="D31" s="71" t="n">
        <v>193707</v>
      </c>
      <c r="E31" s="10" t="s">
        <v>113</v>
      </c>
      <c r="F31" s="57" t="n">
        <v>10018</v>
      </c>
      <c r="G31" s="95"/>
      <c r="H31" s="83" t="s">
        <v>114</v>
      </c>
      <c r="I31" s="11" t="n">
        <v>1731286</v>
      </c>
      <c r="J31" s="57" t="n">
        <v>1981</v>
      </c>
      <c r="K31" s="9" t="s">
        <v>58</v>
      </c>
      <c r="L31" s="57" t="n">
        <v>10018</v>
      </c>
      <c r="M31" s="83"/>
      <c r="N31" s="83" t="s">
        <v>110</v>
      </c>
      <c r="O31" s="83"/>
      <c r="P31" s="83"/>
      <c r="Q31" s="83"/>
      <c r="R31" s="83"/>
      <c r="S31" s="83"/>
      <c r="T31" s="63" t="s">
        <v>37</v>
      </c>
      <c r="U31" s="64"/>
      <c r="V31" s="65" t="n">
        <v>39079</v>
      </c>
      <c r="W31" s="86" t="n">
        <v>39133</v>
      </c>
      <c r="X31" s="93" t="s">
        <v>38</v>
      </c>
      <c r="Y31" s="94" t="s">
        <v>73</v>
      </c>
      <c r="Z31" s="53" t="n">
        <v>400218</v>
      </c>
      <c r="AA31" s="75" t="s">
        <v>45</v>
      </c>
    </row>
    <row r="32" s="84" customFormat="true" ht="11.25" hidden="false" customHeight="false" outlineLevel="0" collapsed="false">
      <c r="A32" s="9" t="n">
        <v>32</v>
      </c>
      <c r="B32" s="11" t="n">
        <v>910036</v>
      </c>
      <c r="C32" s="56" t="s">
        <v>1</v>
      </c>
      <c r="D32" s="56" t="n">
        <v>193258</v>
      </c>
      <c r="E32" s="10" t="s">
        <v>40</v>
      </c>
      <c r="F32" s="57" t="n">
        <v>10021</v>
      </c>
      <c r="G32" s="9"/>
      <c r="H32" s="115" t="s">
        <v>115</v>
      </c>
      <c r="I32" s="57" t="n">
        <v>1010037</v>
      </c>
      <c r="J32" s="57" t="n">
        <v>1146</v>
      </c>
      <c r="K32" s="59" t="s">
        <v>34</v>
      </c>
      <c r="L32" s="57" t="n">
        <v>10374</v>
      </c>
      <c r="M32" s="9"/>
      <c r="N32" s="85" t="s">
        <v>116</v>
      </c>
      <c r="O32" s="85" t="s">
        <v>117</v>
      </c>
      <c r="P32" s="12" t="str">
        <f aca="false">IF(N32="","",IF(ISERR(FIND(LEFT(N32,1),"aeiou")),"is a "&amp;N32&amp;" "&amp;O32,"is an "&amp;N32&amp;" "&amp;O32))</f>
        <v>is a branch fitting with four ends shaped such that connected pipes and/or piping components will form a cross.</v>
      </c>
      <c r="Q32" s="60"/>
      <c r="R32" s="63"/>
      <c r="S32" s="80"/>
      <c r="T32" s="63" t="s">
        <v>37</v>
      </c>
      <c r="U32" s="64"/>
      <c r="V32" s="65" t="n">
        <v>34941</v>
      </c>
      <c r="W32" s="102" t="n">
        <v>36857</v>
      </c>
      <c r="X32" s="68" t="s">
        <v>44</v>
      </c>
      <c r="Y32" s="68" t="s">
        <v>93</v>
      </c>
      <c r="Z32" s="53" t="n">
        <v>400218</v>
      </c>
      <c r="AA32" s="69" t="s">
        <v>45</v>
      </c>
    </row>
    <row r="33" s="84" customFormat="true" ht="11.25" hidden="false" customHeight="false" outlineLevel="0" collapsed="false">
      <c r="A33" s="9" t="n">
        <v>33</v>
      </c>
      <c r="B33" s="11" t="n">
        <v>910036</v>
      </c>
      <c r="C33" s="56" t="s">
        <v>1</v>
      </c>
      <c r="D33" s="56" t="n">
        <v>193258</v>
      </c>
      <c r="E33" s="104" t="s">
        <v>40</v>
      </c>
      <c r="F33" s="56" t="n">
        <v>10021</v>
      </c>
      <c r="G33" s="105"/>
      <c r="H33" s="106" t="s">
        <v>118</v>
      </c>
      <c r="I33" s="56" t="n">
        <v>1011090</v>
      </c>
      <c r="J33" s="57" t="n">
        <v>1981</v>
      </c>
      <c r="K33" s="59" t="s">
        <v>58</v>
      </c>
      <c r="L33" s="56" t="n">
        <v>10021</v>
      </c>
      <c r="M33" s="105"/>
      <c r="N33" s="106" t="s">
        <v>115</v>
      </c>
      <c r="O33" s="106"/>
      <c r="P33" s="106"/>
      <c r="Q33" s="107"/>
      <c r="R33" s="108"/>
      <c r="S33" s="72"/>
      <c r="T33" s="105" t="s">
        <v>37</v>
      </c>
      <c r="U33" s="109"/>
      <c r="V33" s="110" t="n">
        <v>36620</v>
      </c>
      <c r="W33" s="111" t="n">
        <v>36620</v>
      </c>
      <c r="X33" s="10" t="s">
        <v>119</v>
      </c>
      <c r="Y33" s="10" t="s">
        <v>119</v>
      </c>
      <c r="Z33" s="53" t="n">
        <v>400218</v>
      </c>
      <c r="AA33" s="112" t="s">
        <v>45</v>
      </c>
    </row>
    <row r="34" s="84" customFormat="true" ht="11.25" hidden="false" customHeight="false" outlineLevel="0" collapsed="false">
      <c r="A34" s="9" t="n">
        <v>34</v>
      </c>
      <c r="B34" s="11" t="n">
        <v>910036</v>
      </c>
      <c r="C34" s="56" t="s">
        <v>1</v>
      </c>
      <c r="D34" s="56" t="n">
        <v>193258</v>
      </c>
      <c r="E34" s="104" t="s">
        <v>40</v>
      </c>
      <c r="F34" s="116" t="n">
        <v>10021</v>
      </c>
      <c r="G34" s="105"/>
      <c r="H34" s="117" t="s">
        <v>120</v>
      </c>
      <c r="I34" s="11" t="n">
        <v>1015967</v>
      </c>
      <c r="J34" s="57" t="n">
        <v>1981</v>
      </c>
      <c r="K34" s="9" t="s">
        <v>58</v>
      </c>
      <c r="L34" s="116" t="n">
        <v>10021</v>
      </c>
      <c r="M34" s="105"/>
      <c r="N34" s="117" t="s">
        <v>115</v>
      </c>
      <c r="O34" s="118"/>
      <c r="P34" s="12"/>
      <c r="Q34" s="107"/>
      <c r="R34" s="106"/>
      <c r="S34" s="72"/>
      <c r="T34" s="105" t="s">
        <v>37</v>
      </c>
      <c r="U34" s="109"/>
      <c r="V34" s="110" t="n">
        <v>36412</v>
      </c>
      <c r="W34" s="111" t="n">
        <v>36412</v>
      </c>
      <c r="X34" s="104" t="s">
        <v>121</v>
      </c>
      <c r="Y34" s="104" t="s">
        <v>122</v>
      </c>
      <c r="Z34" s="53" t="n">
        <v>400218</v>
      </c>
      <c r="AA34" s="112" t="s">
        <v>45</v>
      </c>
    </row>
    <row r="35" s="84" customFormat="true" ht="11.25" hidden="false" customHeight="false" outlineLevel="0" collapsed="false">
      <c r="A35" s="9" t="n">
        <v>35</v>
      </c>
      <c r="B35" s="11" t="n">
        <v>910036</v>
      </c>
      <c r="C35" s="56" t="s">
        <v>1</v>
      </c>
      <c r="D35" s="56" t="n">
        <v>193258</v>
      </c>
      <c r="E35" s="10" t="s">
        <v>40</v>
      </c>
      <c r="F35" s="57" t="n">
        <v>10022</v>
      </c>
      <c r="G35" s="9"/>
      <c r="H35" s="12" t="s">
        <v>123</v>
      </c>
      <c r="I35" s="57" t="n">
        <v>1010038</v>
      </c>
      <c r="J35" s="57" t="n">
        <v>1146</v>
      </c>
      <c r="K35" s="59" t="s">
        <v>34</v>
      </c>
      <c r="L35" s="57" t="n">
        <v>10039</v>
      </c>
      <c r="M35" s="9"/>
      <c r="N35" s="12" t="s">
        <v>63</v>
      </c>
      <c r="O35" s="58" t="s">
        <v>124</v>
      </c>
      <c r="P35" s="12" t="str">
        <f aca="false">IF(N35="","",IF(ISERR(FIND(LEFT(N35,1),"aeiou")),"is a "&amp;N35&amp;" "&amp;O35,"is an "&amp;N35&amp;" "&amp;O35))</f>
        <v>is a piping flange having a groove to accept a delta ring</v>
      </c>
      <c r="Q35" s="60"/>
      <c r="R35" s="63"/>
      <c r="S35" s="80"/>
      <c r="T35" s="9" t="s">
        <v>37</v>
      </c>
      <c r="U35" s="64"/>
      <c r="V35" s="65" t="n">
        <v>34941</v>
      </c>
      <c r="W35" s="86" t="n">
        <v>35590</v>
      </c>
      <c r="X35" s="68" t="s">
        <v>44</v>
      </c>
      <c r="Y35" s="10" t="s">
        <v>93</v>
      </c>
      <c r="Z35" s="53" t="n">
        <v>400218</v>
      </c>
      <c r="AA35" s="69" t="s">
        <v>45</v>
      </c>
    </row>
    <row r="36" s="55" customFormat="true" ht="11.25" hidden="false" customHeight="false" outlineLevel="0" collapsed="false">
      <c r="A36" s="9" t="n">
        <v>36</v>
      </c>
      <c r="B36" s="11" t="n">
        <v>910036</v>
      </c>
      <c r="C36" s="56" t="s">
        <v>1</v>
      </c>
      <c r="D36" s="56" t="n">
        <v>193258</v>
      </c>
      <c r="E36" s="10" t="s">
        <v>40</v>
      </c>
      <c r="F36" s="57" t="n">
        <v>10023</v>
      </c>
      <c r="G36" s="9"/>
      <c r="H36" s="12" t="s">
        <v>125</v>
      </c>
      <c r="I36" s="57" t="n">
        <v>1010315</v>
      </c>
      <c r="J36" s="57" t="n">
        <v>1146</v>
      </c>
      <c r="K36" s="59" t="s">
        <v>34</v>
      </c>
      <c r="L36" s="57" t="n">
        <v>10062</v>
      </c>
      <c r="M36" s="9"/>
      <c r="N36" s="12" t="s">
        <v>104</v>
      </c>
      <c r="O36" s="12" t="s">
        <v>126</v>
      </c>
      <c r="P36" s="12" t="str">
        <f aca="false">IF(N36="","",IF(ISERR(FIND(LEFT(N36,1),"aeiou")),"is a "&amp;N36&amp;" "&amp;O36,"is an "&amp;N36&amp;" "&amp;O36))</f>
        <v>is a manifold is a item which allows for distribution of streams</v>
      </c>
      <c r="Q36" s="60"/>
      <c r="R36" s="63"/>
      <c r="S36" s="89"/>
      <c r="T36" s="9" t="s">
        <v>37</v>
      </c>
      <c r="U36" s="64"/>
      <c r="V36" s="65" t="n">
        <v>35125</v>
      </c>
      <c r="W36" s="86" t="n">
        <v>35313</v>
      </c>
      <c r="X36" s="68" t="s">
        <v>44</v>
      </c>
      <c r="Y36" s="68" t="s">
        <v>44</v>
      </c>
      <c r="Z36" s="53" t="n">
        <v>400218</v>
      </c>
      <c r="AA36" s="69" t="s">
        <v>45</v>
      </c>
    </row>
    <row r="37" s="84" customFormat="true" ht="11.25" hidden="false" customHeight="false" outlineLevel="0" collapsed="false">
      <c r="A37" s="9" t="n">
        <v>37</v>
      </c>
      <c r="B37" s="11" t="n">
        <v>910036</v>
      </c>
      <c r="C37" s="56" t="s">
        <v>1</v>
      </c>
      <c r="D37" s="56" t="n">
        <v>193258</v>
      </c>
      <c r="E37" s="10" t="s">
        <v>40</v>
      </c>
      <c r="F37" s="57" t="n">
        <v>10024</v>
      </c>
      <c r="G37" s="9"/>
      <c r="H37" s="73" t="s">
        <v>127</v>
      </c>
      <c r="I37" s="57" t="n">
        <v>1010040</v>
      </c>
      <c r="J37" s="57" t="n">
        <v>1146</v>
      </c>
      <c r="K37" s="59" t="s">
        <v>34</v>
      </c>
      <c r="L37" s="57" t="n">
        <v>730063</v>
      </c>
      <c r="M37" s="9"/>
      <c r="N37" s="58" t="s">
        <v>128</v>
      </c>
      <c r="O37" s="58" t="s">
        <v>129</v>
      </c>
      <c r="P37" s="12" t="str">
        <f aca="false">IF(N37="","",IF(ISERR(FIND(LEFT(N37,1),"aeiou")),"is a "&amp;N37&amp;" "&amp;O37,"is an "&amp;N37&amp;" "&amp;O37))</f>
        <v>is an artefact intended to empty a fluid containing item and which consists of a nozzle and a valve and possibly other components.</v>
      </c>
      <c r="Q37" s="60"/>
      <c r="R37" s="63"/>
      <c r="S37" s="80"/>
      <c r="T37" s="63" t="s">
        <v>37</v>
      </c>
      <c r="U37" s="64"/>
      <c r="V37" s="65" t="n">
        <v>35206</v>
      </c>
      <c r="W37" s="86" t="n">
        <v>35488</v>
      </c>
      <c r="X37" s="68" t="s">
        <v>130</v>
      </c>
      <c r="Y37" s="68" t="s">
        <v>130</v>
      </c>
      <c r="Z37" s="53" t="n">
        <v>400218</v>
      </c>
      <c r="AA37" s="69" t="s">
        <v>45</v>
      </c>
    </row>
    <row r="38" s="84" customFormat="true" ht="11.25" hidden="false" customHeight="false" outlineLevel="0" collapsed="false">
      <c r="A38" s="9" t="n">
        <v>38</v>
      </c>
      <c r="B38" s="11" t="n">
        <v>910036</v>
      </c>
      <c r="C38" s="56" t="s">
        <v>1</v>
      </c>
      <c r="D38" s="56" t="n">
        <v>193258</v>
      </c>
      <c r="E38" s="10" t="s">
        <v>40</v>
      </c>
      <c r="F38" s="57" t="n">
        <v>10025</v>
      </c>
      <c r="G38" s="9"/>
      <c r="H38" s="12" t="s">
        <v>131</v>
      </c>
      <c r="I38" s="57" t="n">
        <v>1010042</v>
      </c>
      <c r="J38" s="57" t="n">
        <v>1146</v>
      </c>
      <c r="K38" s="59" t="s">
        <v>34</v>
      </c>
      <c r="L38" s="57" t="n">
        <v>730063</v>
      </c>
      <c r="M38" s="9"/>
      <c r="N38" s="58" t="s">
        <v>128</v>
      </c>
      <c r="O38" s="12" t="s">
        <v>132</v>
      </c>
      <c r="P38" s="12" t="str">
        <f aca="false">IF(N38="","",IF(ISERR(FIND(LEFT(N38,1),"aeiou")),"is a "&amp;N38&amp;" "&amp;O38,"is an "&amp;N38&amp;" "&amp;O38))</f>
        <v>is an artefact intended to guide a liquid into a narrower container or pipe for hand use</v>
      </c>
      <c r="Q38" s="60"/>
      <c r="R38" s="63"/>
      <c r="S38" s="80"/>
      <c r="T38" s="63" t="s">
        <v>37</v>
      </c>
      <c r="U38" s="64"/>
      <c r="V38" s="65" t="n">
        <v>35177</v>
      </c>
      <c r="W38" s="86" t="n">
        <v>35177</v>
      </c>
      <c r="X38" s="68" t="s">
        <v>44</v>
      </c>
      <c r="Y38" s="119" t="s">
        <v>44</v>
      </c>
      <c r="Z38" s="53" t="n">
        <v>400218</v>
      </c>
      <c r="AA38" s="69" t="s">
        <v>45</v>
      </c>
    </row>
    <row r="39" s="84" customFormat="true" ht="11.25" hidden="false" customHeight="false" outlineLevel="0" collapsed="false">
      <c r="A39" s="9" t="n">
        <v>39</v>
      </c>
      <c r="B39" s="11" t="n">
        <v>910036</v>
      </c>
      <c r="C39" s="56" t="s">
        <v>1</v>
      </c>
      <c r="D39" s="56" t="n">
        <v>193264</v>
      </c>
      <c r="E39" s="10" t="s">
        <v>97</v>
      </c>
      <c r="F39" s="11" t="n">
        <v>10026</v>
      </c>
      <c r="G39" s="9"/>
      <c r="H39" s="73" t="s">
        <v>133</v>
      </c>
      <c r="I39" s="11" t="n">
        <v>1010043</v>
      </c>
      <c r="J39" s="57" t="n">
        <v>1146</v>
      </c>
      <c r="K39" s="74" t="s">
        <v>34</v>
      </c>
      <c r="L39" s="11" t="n">
        <v>10036</v>
      </c>
      <c r="M39" s="9"/>
      <c r="N39" s="12" t="s">
        <v>99</v>
      </c>
      <c r="O39" s="58" t="s">
        <v>134</v>
      </c>
      <c r="P39" s="12" t="str">
        <f aca="false">IF(N39="","",IF(ISERR(FIND(LEFT(N39,1),"aeio")),"is a "&amp;N39&amp;" "&amp;O39,"is an "&amp;N39&amp;" "&amp;O39))</f>
        <v>is a filter with built in spare</v>
      </c>
      <c r="Q39" s="11"/>
      <c r="R39" s="63"/>
      <c r="S39" s="80"/>
      <c r="T39" s="63" t="s">
        <v>37</v>
      </c>
      <c r="U39" s="64"/>
      <c r="V39" s="77" t="n">
        <v>34941</v>
      </c>
      <c r="W39" s="6" t="n">
        <v>35051</v>
      </c>
      <c r="X39" s="68" t="s">
        <v>44</v>
      </c>
      <c r="Y39" s="68" t="s">
        <v>96</v>
      </c>
      <c r="Z39" s="53" t="n">
        <v>100540</v>
      </c>
      <c r="AA39" s="79" t="s">
        <v>102</v>
      </c>
    </row>
    <row r="40" s="87" customFormat="true" ht="11.25" hidden="false" customHeight="false" outlineLevel="0" collapsed="false">
      <c r="A40" s="9" t="n">
        <v>40</v>
      </c>
      <c r="B40" s="11" t="n">
        <v>910036</v>
      </c>
      <c r="C40" s="56" t="s">
        <v>1</v>
      </c>
      <c r="D40" s="56" t="n">
        <v>193258</v>
      </c>
      <c r="E40" s="10" t="s">
        <v>40</v>
      </c>
      <c r="F40" s="57" t="n">
        <v>10027</v>
      </c>
      <c r="G40" s="9"/>
      <c r="H40" s="12" t="s">
        <v>135</v>
      </c>
      <c r="I40" s="57" t="n">
        <v>1010048</v>
      </c>
      <c r="J40" s="57" t="n">
        <v>1146</v>
      </c>
      <c r="K40" s="59" t="s">
        <v>34</v>
      </c>
      <c r="L40" s="57" t="n">
        <v>10106</v>
      </c>
      <c r="M40" s="9"/>
      <c r="N40" s="12" t="s">
        <v>111</v>
      </c>
      <c r="O40" s="58" t="s">
        <v>136</v>
      </c>
      <c r="P40" s="12" t="str">
        <f aca="false">IF(N40="","",IF(ISERR(FIND(LEFT(N40,1),"aeiou")),"is a "&amp;N40&amp;" "&amp;O40,"is an "&amp;N40&amp;" "&amp;O40))</f>
        <v>is a piping reducer where the outlet has an offset compared to the inlet.</v>
      </c>
      <c r="Q40" s="60"/>
      <c r="R40" s="63"/>
      <c r="S40" s="80"/>
      <c r="T40" s="63" t="s">
        <v>37</v>
      </c>
      <c r="U40" s="64"/>
      <c r="V40" s="65" t="n">
        <v>34941</v>
      </c>
      <c r="W40" s="86" t="n">
        <v>35590</v>
      </c>
      <c r="X40" s="68" t="s">
        <v>44</v>
      </c>
      <c r="Y40" s="119" t="s">
        <v>44</v>
      </c>
      <c r="Z40" s="53" t="n">
        <v>400218</v>
      </c>
      <c r="AA40" s="69" t="s">
        <v>45</v>
      </c>
    </row>
    <row r="41" s="84" customFormat="true" ht="11.25" hidden="false" customHeight="false" outlineLevel="0" collapsed="false">
      <c r="A41" s="9" t="n">
        <v>41</v>
      </c>
      <c r="B41" s="11" t="n">
        <v>910036</v>
      </c>
      <c r="C41" s="56" t="s">
        <v>1</v>
      </c>
      <c r="D41" s="56" t="n">
        <v>193264</v>
      </c>
      <c r="E41" s="10" t="s">
        <v>97</v>
      </c>
      <c r="F41" s="11" t="n">
        <v>10027</v>
      </c>
      <c r="G41" s="10"/>
      <c r="H41" s="12" t="s">
        <v>137</v>
      </c>
      <c r="I41" s="11" t="n">
        <v>1520850</v>
      </c>
      <c r="J41" s="57" t="n">
        <v>1981</v>
      </c>
      <c r="K41" s="63" t="s">
        <v>58</v>
      </c>
      <c r="L41" s="11" t="n">
        <v>10027</v>
      </c>
      <c r="M41" s="10"/>
      <c r="N41" s="12" t="s">
        <v>138</v>
      </c>
      <c r="O41" s="118"/>
      <c r="P41" s="118"/>
      <c r="Q41" s="11"/>
      <c r="R41" s="9"/>
      <c r="S41" s="14"/>
      <c r="T41" s="9" t="s">
        <v>37</v>
      </c>
      <c r="U41" s="120"/>
      <c r="V41" s="77" t="n">
        <v>35444</v>
      </c>
      <c r="W41" s="6" t="n">
        <v>35766</v>
      </c>
      <c r="X41" s="10" t="s">
        <v>130</v>
      </c>
      <c r="Y41" s="10" t="s">
        <v>130</v>
      </c>
      <c r="Z41" s="53" t="n">
        <v>100540</v>
      </c>
      <c r="AA41" s="79" t="s">
        <v>102</v>
      </c>
    </row>
    <row r="42" s="84" customFormat="true" ht="11.25" hidden="false" customHeight="false" outlineLevel="0" collapsed="false">
      <c r="A42" s="9" t="n">
        <v>42</v>
      </c>
      <c r="B42" s="11" t="n">
        <v>910036</v>
      </c>
      <c r="C42" s="57" t="s">
        <v>1</v>
      </c>
      <c r="D42" s="71" t="n">
        <v>193707</v>
      </c>
      <c r="E42" s="10" t="s">
        <v>113</v>
      </c>
      <c r="F42" s="57" t="n">
        <v>10027</v>
      </c>
      <c r="G42" s="95"/>
      <c r="H42" s="83" t="s">
        <v>138</v>
      </c>
      <c r="I42" s="11" t="n">
        <v>1731287</v>
      </c>
      <c r="J42" s="57" t="n">
        <v>1981</v>
      </c>
      <c r="K42" s="9" t="s">
        <v>58</v>
      </c>
      <c r="L42" s="57" t="n">
        <v>10027</v>
      </c>
      <c r="M42" s="9"/>
      <c r="N42" s="12" t="s">
        <v>135</v>
      </c>
      <c r="O42" s="83" t="s">
        <v>139</v>
      </c>
      <c r="P42" s="12" t="str">
        <f aca="false">IF(N42="","",IF(ISERR(FIND(LEFT(N42,1),"aeio")),"is a "&amp;N42&amp;" "&amp;O42,"is an "&amp;N42&amp;" "&amp;O42))</f>
        <v>is an eccentric pipe reducer of which the centerlines of the two ends have an offset.</v>
      </c>
      <c r="Q42" s="83"/>
      <c r="R42" s="83"/>
      <c r="S42" s="83"/>
      <c r="T42" s="63" t="s">
        <v>37</v>
      </c>
      <c r="U42" s="64"/>
      <c r="V42" s="65" t="n">
        <v>39079</v>
      </c>
      <c r="W42" s="86" t="n">
        <v>39133</v>
      </c>
      <c r="X42" s="93" t="s">
        <v>38</v>
      </c>
      <c r="Y42" s="94" t="s">
        <v>73</v>
      </c>
      <c r="Z42" s="53" t="n">
        <v>400218</v>
      </c>
      <c r="AA42" s="75" t="s">
        <v>45</v>
      </c>
    </row>
    <row r="43" s="84" customFormat="true" ht="11.25" hidden="false" customHeight="false" outlineLevel="0" collapsed="false">
      <c r="A43" s="9" t="n">
        <v>43</v>
      </c>
      <c r="B43" s="11" t="n">
        <v>910036</v>
      </c>
      <c r="C43" s="56" t="s">
        <v>1</v>
      </c>
      <c r="D43" s="56" t="n">
        <v>193258</v>
      </c>
      <c r="E43" s="10" t="s">
        <v>40</v>
      </c>
      <c r="F43" s="57" t="n">
        <v>10028</v>
      </c>
      <c r="G43" s="9"/>
      <c r="H43" s="73" t="s">
        <v>140</v>
      </c>
      <c r="I43" s="57" t="n">
        <v>1010316</v>
      </c>
      <c r="J43" s="57" t="n">
        <v>1146</v>
      </c>
      <c r="K43" s="59" t="s">
        <v>34</v>
      </c>
      <c r="L43" s="57" t="n">
        <v>10433</v>
      </c>
      <c r="M43" s="9"/>
      <c r="N43" s="73" t="s">
        <v>141</v>
      </c>
      <c r="O43" s="58" t="s">
        <v>142</v>
      </c>
      <c r="P43" s="12" t="str">
        <f aca="false">IF(N43="","",IF(ISERR(FIND(LEFT(N43,1),"aeiou")),"is a "&amp;N43&amp;" "&amp;O43,"is an "&amp;N43&amp;" "&amp;O43))</f>
        <v>is a pipe bend which is a standard non-straight pipe. It is intended to make a change in the direction of a pipe run between 0 and 135 degrees.</v>
      </c>
      <c r="Q43" s="60"/>
      <c r="R43" s="63"/>
      <c r="S43" s="80"/>
      <c r="T43" s="63" t="s">
        <v>37</v>
      </c>
      <c r="U43" s="64"/>
      <c r="V43" s="65" t="n">
        <v>35079</v>
      </c>
      <c r="W43" s="86" t="n">
        <v>35887</v>
      </c>
      <c r="X43" s="68" t="s">
        <v>44</v>
      </c>
      <c r="Y43" s="68" t="s">
        <v>44</v>
      </c>
      <c r="Z43" s="53" t="n">
        <v>400218</v>
      </c>
      <c r="AA43" s="69" t="s">
        <v>45</v>
      </c>
    </row>
    <row r="44" s="84" customFormat="true" ht="11.25" hidden="false" customHeight="false" outlineLevel="0" collapsed="false">
      <c r="A44" s="9" t="n">
        <v>44</v>
      </c>
      <c r="B44" s="11" t="n">
        <v>910036</v>
      </c>
      <c r="C44" s="56" t="s">
        <v>1</v>
      </c>
      <c r="D44" s="56" t="n">
        <v>193258</v>
      </c>
      <c r="E44" s="10" t="s">
        <v>40</v>
      </c>
      <c r="F44" s="57" t="n">
        <v>10028</v>
      </c>
      <c r="G44" s="9"/>
      <c r="H44" s="73" t="s">
        <v>143</v>
      </c>
      <c r="I44" s="121" t="n">
        <v>1011066</v>
      </c>
      <c r="J44" s="57" t="n">
        <v>1981</v>
      </c>
      <c r="K44" s="9" t="s">
        <v>58</v>
      </c>
      <c r="L44" s="57" t="n">
        <v>10028</v>
      </c>
      <c r="M44" s="9"/>
      <c r="N44" s="73" t="s">
        <v>140</v>
      </c>
      <c r="O44" s="118"/>
      <c r="P44" s="118"/>
      <c r="Q44" s="122"/>
      <c r="R44" s="63"/>
      <c r="S44" s="80"/>
      <c r="T44" s="63" t="s">
        <v>37</v>
      </c>
      <c r="U44" s="64"/>
      <c r="V44" s="65" t="n">
        <v>35079</v>
      </c>
      <c r="W44" s="86" t="n">
        <v>35887</v>
      </c>
      <c r="X44" s="68" t="s">
        <v>44</v>
      </c>
      <c r="Y44" s="68" t="s">
        <v>44</v>
      </c>
      <c r="Z44" s="53" t="n">
        <v>400218</v>
      </c>
      <c r="AA44" s="69" t="s">
        <v>45</v>
      </c>
    </row>
    <row r="45" s="84" customFormat="true" ht="11.25" hidden="false" customHeight="false" outlineLevel="0" collapsed="false">
      <c r="A45" s="9" t="n">
        <v>45</v>
      </c>
      <c r="B45" s="11" t="n">
        <v>910036</v>
      </c>
      <c r="C45" s="57" t="s">
        <v>1</v>
      </c>
      <c r="D45" s="71" t="n">
        <v>193258</v>
      </c>
      <c r="E45" s="94" t="s">
        <v>40</v>
      </c>
      <c r="F45" s="57" t="n">
        <v>10028</v>
      </c>
      <c r="G45" s="95"/>
      <c r="H45" s="83" t="s">
        <v>144</v>
      </c>
      <c r="I45" s="11" t="n">
        <v>1016006</v>
      </c>
      <c r="J45" s="57" t="n">
        <v>1981</v>
      </c>
      <c r="K45" s="9" t="s">
        <v>58</v>
      </c>
      <c r="L45" s="57" t="n">
        <v>10028</v>
      </c>
      <c r="M45" s="9"/>
      <c r="N45" s="73" t="s">
        <v>140</v>
      </c>
      <c r="O45" s="83" t="s">
        <v>145</v>
      </c>
      <c r="P45" s="12" t="str">
        <f aca="false">IF(N45="","",IF(ISERR(FIND(LEFT(N45,1),"aeio")),"is a "&amp;N45&amp;" "&amp;O45,"is an "&amp;N45&amp;" "&amp;O45))</f>
        <v>is a piping elbow that is intended to make a change in the direction of a pipe run between 0 and 135 degrees.</v>
      </c>
      <c r="Q45" s="83"/>
      <c r="R45" s="83"/>
      <c r="S45" s="83"/>
      <c r="T45" s="63" t="s">
        <v>37</v>
      </c>
      <c r="U45" s="64"/>
      <c r="V45" s="65" t="n">
        <v>39079</v>
      </c>
      <c r="W45" s="86" t="n">
        <v>39133</v>
      </c>
      <c r="X45" s="93" t="s">
        <v>38</v>
      </c>
      <c r="Y45" s="94" t="s">
        <v>73</v>
      </c>
      <c r="Z45" s="53" t="n">
        <v>400218</v>
      </c>
      <c r="AA45" s="75" t="s">
        <v>45</v>
      </c>
    </row>
    <row r="46" s="82" customFormat="true" ht="11.25" hidden="false" customHeight="true" outlineLevel="0" collapsed="false">
      <c r="A46" s="9" t="n">
        <v>46</v>
      </c>
      <c r="B46" s="11" t="n">
        <v>910036</v>
      </c>
      <c r="C46" s="56" t="s">
        <v>1</v>
      </c>
      <c r="D46" s="56" t="n">
        <v>193258</v>
      </c>
      <c r="E46" s="10" t="s">
        <v>40</v>
      </c>
      <c r="F46" s="57" t="n">
        <v>10030</v>
      </c>
      <c r="G46" s="9"/>
      <c r="H46" s="12" t="s">
        <v>146</v>
      </c>
      <c r="I46" s="57" t="n">
        <v>1010317</v>
      </c>
      <c r="J46" s="57" t="n">
        <v>1146</v>
      </c>
      <c r="K46" s="59" t="s">
        <v>34</v>
      </c>
      <c r="L46" s="57" t="n">
        <v>10075</v>
      </c>
      <c r="M46" s="9"/>
      <c r="N46" s="73" t="s">
        <v>147</v>
      </c>
      <c r="O46" s="85" t="s">
        <v>148</v>
      </c>
      <c r="P46" s="12" t="str">
        <f aca="false">IF(N46="","",IF(ISERR(FIND(LEFT(N46,1),"aeiou")),"is a "&amp;N46&amp;" "&amp;O46,"is an "&amp;N46&amp;" "&amp;O46))</f>
        <v>is an olet intended to make a reducing tangent branch on a long-radius or short-radius elbow. Typically at 45 or 90 degrees.</v>
      </c>
      <c r="Q46" s="60"/>
      <c r="R46" s="63"/>
      <c r="S46" s="80"/>
      <c r="T46" s="63" t="s">
        <v>37</v>
      </c>
      <c r="U46" s="64"/>
      <c r="V46" s="65" t="n">
        <v>35079</v>
      </c>
      <c r="W46" s="86" t="n">
        <v>35079</v>
      </c>
      <c r="X46" s="68" t="s">
        <v>44</v>
      </c>
      <c r="Y46" s="68" t="s">
        <v>44</v>
      </c>
      <c r="Z46" s="53" t="n">
        <v>400218</v>
      </c>
      <c r="AA46" s="69" t="s">
        <v>45</v>
      </c>
    </row>
    <row r="47" s="84" customFormat="true" ht="11.25" hidden="false" customHeight="false" outlineLevel="0" collapsed="false">
      <c r="A47" s="9" t="n">
        <v>47</v>
      </c>
      <c r="B47" s="11" t="n">
        <v>910036</v>
      </c>
      <c r="C47" s="56" t="s">
        <v>1</v>
      </c>
      <c r="D47" s="56" t="n">
        <v>191703</v>
      </c>
      <c r="E47" s="57" t="s">
        <v>149</v>
      </c>
      <c r="F47" s="57" t="n">
        <v>10031</v>
      </c>
      <c r="G47" s="9"/>
      <c r="H47" s="73" t="s">
        <v>150</v>
      </c>
      <c r="I47" s="57" t="n">
        <v>1010285</v>
      </c>
      <c r="J47" s="57" t="n">
        <v>1146</v>
      </c>
      <c r="K47" s="59" t="s">
        <v>34</v>
      </c>
      <c r="L47" s="11" t="n">
        <v>730008</v>
      </c>
      <c r="M47" s="10"/>
      <c r="N47" s="12" t="s">
        <v>151</v>
      </c>
      <c r="O47" s="58" t="s">
        <v>152</v>
      </c>
      <c r="P47" s="12" t="str">
        <f aca="false">IF(N47="","",IF(ISERR(FIND(LEFT(N47,1),"aeiou")),"is a "&amp;N47&amp;" "&amp;O47,"is an "&amp;N47&amp;" "&amp;O47))</f>
        <v>is a feature that is an extremity of an item.</v>
      </c>
      <c r="Q47" s="60"/>
      <c r="R47" s="63"/>
      <c r="S47" s="80"/>
      <c r="T47" s="63" t="s">
        <v>37</v>
      </c>
      <c r="U47" s="64"/>
      <c r="V47" s="65" t="n">
        <v>35051</v>
      </c>
      <c r="W47" s="86" t="n">
        <v>35815</v>
      </c>
      <c r="X47" s="68" t="s">
        <v>44</v>
      </c>
      <c r="Y47" s="68" t="s">
        <v>44</v>
      </c>
      <c r="Z47" s="53" t="n">
        <v>400218</v>
      </c>
      <c r="AA47" s="69" t="s">
        <v>45</v>
      </c>
    </row>
    <row r="48" s="84" customFormat="true" ht="11.25" hidden="false" customHeight="false" outlineLevel="0" collapsed="false">
      <c r="A48" s="9" t="n">
        <v>48</v>
      </c>
      <c r="B48" s="11" t="n">
        <v>910036</v>
      </c>
      <c r="C48" s="57" t="s">
        <v>1</v>
      </c>
      <c r="D48" s="56" t="n">
        <v>191703</v>
      </c>
      <c r="E48" s="56" t="s">
        <v>149</v>
      </c>
      <c r="F48" s="57" t="n">
        <v>10031</v>
      </c>
      <c r="G48" s="90"/>
      <c r="H48" s="12" t="s">
        <v>153</v>
      </c>
      <c r="I48" s="57" t="n">
        <v>1850020</v>
      </c>
      <c r="J48" s="57" t="n">
        <v>1981</v>
      </c>
      <c r="K48" s="9" t="s">
        <v>58</v>
      </c>
      <c r="L48" s="56" t="n">
        <v>10031</v>
      </c>
      <c r="M48" s="90"/>
      <c r="N48" s="73" t="s">
        <v>150</v>
      </c>
      <c r="O48" s="91"/>
      <c r="P48" s="12"/>
      <c r="Q48" s="60"/>
      <c r="R48" s="13"/>
      <c r="S48" s="89"/>
      <c r="T48" s="63" t="s">
        <v>37</v>
      </c>
      <c r="U48" s="64"/>
      <c r="V48" s="92" t="n">
        <v>38553</v>
      </c>
      <c r="W48" s="93" t="n">
        <v>38667</v>
      </c>
      <c r="X48" s="93" t="s">
        <v>38</v>
      </c>
      <c r="Y48" s="94" t="s">
        <v>154</v>
      </c>
      <c r="Z48" s="53" t="n">
        <v>100537</v>
      </c>
      <c r="AA48" s="112" t="s">
        <v>155</v>
      </c>
    </row>
    <row r="49" s="84" customFormat="true" ht="11.25" hidden="false" customHeight="false" outlineLevel="0" collapsed="false">
      <c r="A49" s="9" t="n">
        <v>49</v>
      </c>
      <c r="B49" s="11" t="n">
        <v>910036</v>
      </c>
      <c r="C49" s="56" t="s">
        <v>1</v>
      </c>
      <c r="D49" s="56" t="n">
        <v>193258</v>
      </c>
      <c r="E49" s="10" t="s">
        <v>40</v>
      </c>
      <c r="F49" s="57" t="n">
        <v>10033</v>
      </c>
      <c r="G49" s="9"/>
      <c r="H49" s="73" t="s">
        <v>156</v>
      </c>
      <c r="I49" s="57" t="n">
        <v>1010049</v>
      </c>
      <c r="J49" s="57" t="n">
        <v>1146</v>
      </c>
      <c r="K49" s="59" t="s">
        <v>34</v>
      </c>
      <c r="L49" s="57" t="n">
        <v>10085</v>
      </c>
      <c r="M49" s="9"/>
      <c r="N49" s="12" t="s">
        <v>157</v>
      </c>
      <c r="O49" s="58" t="s">
        <v>158</v>
      </c>
      <c r="P49" s="12" t="str">
        <f aca="false">IF(N49="","",IF(ISERR(FIND(LEFT(N49,1),"aeiou")),"is a "&amp;N49&amp;" "&amp;O49,"is an "&amp;N49&amp;" "&amp;O49))</f>
        <v>is a piping assembly intended to allow thermal or other expansion</v>
      </c>
      <c r="Q49" s="60"/>
      <c r="R49" s="63"/>
      <c r="S49" s="80"/>
      <c r="T49" s="63" t="s">
        <v>37</v>
      </c>
      <c r="U49" s="64"/>
      <c r="V49" s="65" t="n">
        <v>34941</v>
      </c>
      <c r="W49" s="102" t="n">
        <v>35870</v>
      </c>
      <c r="X49" s="68" t="s">
        <v>44</v>
      </c>
      <c r="Y49" s="68" t="s">
        <v>44</v>
      </c>
      <c r="Z49" s="53" t="n">
        <v>400218</v>
      </c>
      <c r="AA49" s="69" t="s">
        <v>45</v>
      </c>
    </row>
    <row r="50" s="84" customFormat="true" ht="11.25" hidden="false" customHeight="false" outlineLevel="0" collapsed="false">
      <c r="A50" s="9" t="n">
        <v>50</v>
      </c>
      <c r="B50" s="11" t="n">
        <v>910036</v>
      </c>
      <c r="C50" s="56" t="s">
        <v>1</v>
      </c>
      <c r="D50" s="56" t="n">
        <v>193258</v>
      </c>
      <c r="E50" s="10" t="s">
        <v>40</v>
      </c>
      <c r="F50" s="57" t="n">
        <v>10035</v>
      </c>
      <c r="G50" s="9"/>
      <c r="H50" s="73" t="s">
        <v>159</v>
      </c>
      <c r="I50" s="57" t="n">
        <v>1010301</v>
      </c>
      <c r="J50" s="57" t="n">
        <v>1146</v>
      </c>
      <c r="K50" s="59" t="s">
        <v>34</v>
      </c>
      <c r="L50" s="57" t="n">
        <v>340089</v>
      </c>
      <c r="M50" s="9"/>
      <c r="N50" s="73" t="s">
        <v>160</v>
      </c>
      <c r="O50" s="58" t="s">
        <v>161</v>
      </c>
      <c r="P50" s="12" t="str">
        <f aca="false">IF(N50="","",IF(ISERR(FIND(LEFT(N50,1),"aeiou")),"is a "&amp;N50&amp;" "&amp;O50,"is an "&amp;N50&amp;" "&amp;O50))</f>
        <v>is a threaded end where the tread is in the inside of the item</v>
      </c>
      <c r="Q50" s="60"/>
      <c r="R50" s="63"/>
      <c r="S50" s="75"/>
      <c r="T50" s="63" t="s">
        <v>37</v>
      </c>
      <c r="U50" s="64"/>
      <c r="V50" s="65" t="n">
        <v>35051</v>
      </c>
      <c r="W50" s="86" t="n">
        <v>35051</v>
      </c>
      <c r="X50" s="68" t="s">
        <v>44</v>
      </c>
      <c r="Y50" s="68" t="s">
        <v>44</v>
      </c>
      <c r="Z50" s="53" t="n">
        <v>400218</v>
      </c>
      <c r="AA50" s="69" t="s">
        <v>45</v>
      </c>
    </row>
    <row r="51" s="82" customFormat="true" ht="11.25" hidden="false" customHeight="false" outlineLevel="0" collapsed="false">
      <c r="A51" s="9" t="n">
        <v>51</v>
      </c>
      <c r="B51" s="11" t="n">
        <v>910036</v>
      </c>
      <c r="C51" s="56" t="s">
        <v>1</v>
      </c>
      <c r="D51" s="56" t="n">
        <v>193264</v>
      </c>
      <c r="E51" s="10" t="s">
        <v>97</v>
      </c>
      <c r="F51" s="11" t="n">
        <v>10036</v>
      </c>
      <c r="G51" s="9"/>
      <c r="H51" s="12" t="s">
        <v>99</v>
      </c>
      <c r="I51" s="11" t="n">
        <v>1010054</v>
      </c>
      <c r="J51" s="57" t="n">
        <v>1146</v>
      </c>
      <c r="K51" s="74" t="s">
        <v>34</v>
      </c>
      <c r="L51" s="11" t="n">
        <v>520201</v>
      </c>
      <c r="M51" s="9"/>
      <c r="N51" s="12" t="s">
        <v>162</v>
      </c>
      <c r="O51" s="85" t="s">
        <v>163</v>
      </c>
      <c r="P51" s="12" t="str">
        <f aca="false">IF(N51="","",IF(ISERR(FIND(LEFT(N51,1),"aeio")),"is a "&amp;N51&amp;" "&amp;O51,"is an "&amp;N51&amp;" "&amp;O51))</f>
        <v>is a separator that is intended to remove solids from vapour or liquid.</v>
      </c>
      <c r="Q51" s="11"/>
      <c r="R51" s="63"/>
      <c r="S51" s="80"/>
      <c r="T51" s="63" t="s">
        <v>37</v>
      </c>
      <c r="U51" s="64"/>
      <c r="V51" s="77" t="n">
        <v>35184</v>
      </c>
      <c r="W51" s="6" t="n">
        <v>35184</v>
      </c>
      <c r="X51" s="68" t="s">
        <v>44</v>
      </c>
      <c r="Y51" s="68" t="s">
        <v>101</v>
      </c>
      <c r="Z51" s="53" t="n">
        <v>100540</v>
      </c>
      <c r="AA51" s="79" t="s">
        <v>102</v>
      </c>
    </row>
    <row r="52" s="55" customFormat="true" ht="11.25" hidden="false" customHeight="false" outlineLevel="0" collapsed="false">
      <c r="A52" s="9" t="n">
        <v>52</v>
      </c>
      <c r="B52" s="11" t="n">
        <v>910036</v>
      </c>
      <c r="C52" s="56" t="s">
        <v>1</v>
      </c>
      <c r="D52" s="56" t="n">
        <v>193258</v>
      </c>
      <c r="E52" s="10" t="s">
        <v>40</v>
      </c>
      <c r="F52" s="57" t="n">
        <v>10038</v>
      </c>
      <c r="G52" s="9"/>
      <c r="H52" s="73" t="s">
        <v>89</v>
      </c>
      <c r="I52" s="57" t="n">
        <v>1010058</v>
      </c>
      <c r="J52" s="57" t="n">
        <v>1146</v>
      </c>
      <c r="K52" s="59" t="s">
        <v>34</v>
      </c>
      <c r="L52" s="57" t="n">
        <v>10651</v>
      </c>
      <c r="M52" s="9"/>
      <c r="N52" s="58" t="s">
        <v>164</v>
      </c>
      <c r="O52" s="85" t="s">
        <v>165</v>
      </c>
      <c r="P52" s="12" t="str">
        <f aca="false">IF(N52="","",IF(ISERR(FIND(LEFT(N52,1),"aeiou")),"is a "&amp;N52&amp;" "&amp;O52,"is an "&amp;N52&amp;" "&amp;O52))</f>
        <v>is a fitting which permits a change in direction of pipe run, a change in size or a branch or connections other than flange connections.</v>
      </c>
      <c r="Q52" s="60"/>
      <c r="R52" s="63"/>
      <c r="S52" s="80"/>
      <c r="T52" s="63" t="s">
        <v>37</v>
      </c>
      <c r="U52" s="64"/>
      <c r="V52" s="65" t="n">
        <v>35177</v>
      </c>
      <c r="W52" s="86" t="n">
        <v>37229</v>
      </c>
      <c r="X52" s="68" t="s">
        <v>44</v>
      </c>
      <c r="Y52" s="68" t="s">
        <v>44</v>
      </c>
      <c r="Z52" s="53" t="n">
        <v>400218</v>
      </c>
      <c r="AA52" s="69" t="s">
        <v>45</v>
      </c>
    </row>
    <row r="53" s="55" customFormat="true" ht="11.25" hidden="false" customHeight="false" outlineLevel="0" collapsed="false">
      <c r="A53" s="9" t="n">
        <v>53</v>
      </c>
      <c r="B53" s="11" t="n">
        <v>910036</v>
      </c>
      <c r="C53" s="56" t="s">
        <v>1</v>
      </c>
      <c r="D53" s="56" t="n">
        <v>193258</v>
      </c>
      <c r="E53" s="94" t="s">
        <v>40</v>
      </c>
      <c r="F53" s="56" t="n">
        <v>10038</v>
      </c>
      <c r="G53" s="10"/>
      <c r="H53" s="12" t="s">
        <v>89</v>
      </c>
      <c r="I53" s="11" t="n">
        <v>1030001</v>
      </c>
      <c r="J53" s="57" t="n">
        <v>5277</v>
      </c>
      <c r="K53" s="74" t="s">
        <v>166</v>
      </c>
      <c r="L53" s="56" t="n">
        <v>30013</v>
      </c>
      <c r="M53" s="9"/>
      <c r="N53" s="12" t="s">
        <v>167</v>
      </c>
      <c r="O53" s="12"/>
      <c r="P53" s="12"/>
      <c r="Q53" s="57"/>
      <c r="R53" s="9"/>
      <c r="S53" s="62"/>
      <c r="T53" s="9" t="s">
        <v>37</v>
      </c>
      <c r="U53" s="109"/>
      <c r="V53" s="77" t="n">
        <v>38222</v>
      </c>
      <c r="W53" s="6" t="n">
        <v>38222</v>
      </c>
      <c r="X53" s="123" t="s">
        <v>66</v>
      </c>
      <c r="Y53" s="123" t="s">
        <v>67</v>
      </c>
      <c r="Z53" s="53" t="n">
        <v>400216</v>
      </c>
      <c r="AA53" s="79" t="s">
        <v>39</v>
      </c>
    </row>
    <row r="54" s="84" customFormat="true" ht="11.25" hidden="false" customHeight="false" outlineLevel="0" collapsed="false">
      <c r="A54" s="9" t="n">
        <v>54</v>
      </c>
      <c r="B54" s="11" t="n">
        <v>910036</v>
      </c>
      <c r="C54" s="56" t="s">
        <v>1</v>
      </c>
      <c r="D54" s="56" t="n">
        <v>193258</v>
      </c>
      <c r="E54" s="94" t="s">
        <v>40</v>
      </c>
      <c r="F54" s="56" t="n">
        <v>10038</v>
      </c>
      <c r="G54" s="10"/>
      <c r="H54" s="12" t="s">
        <v>89</v>
      </c>
      <c r="I54" s="11" t="n">
        <v>1030002</v>
      </c>
      <c r="J54" s="57" t="n">
        <v>5277</v>
      </c>
      <c r="K54" s="74" t="s">
        <v>166</v>
      </c>
      <c r="L54" s="56" t="n">
        <v>30021</v>
      </c>
      <c r="M54" s="9"/>
      <c r="N54" s="12" t="s">
        <v>168</v>
      </c>
      <c r="O54" s="12"/>
      <c r="P54" s="12"/>
      <c r="Q54" s="57"/>
      <c r="R54" s="9"/>
      <c r="S54" s="62"/>
      <c r="T54" s="9" t="s">
        <v>37</v>
      </c>
      <c r="U54" s="109"/>
      <c r="V54" s="77" t="n">
        <v>38222</v>
      </c>
      <c r="W54" s="6" t="n">
        <v>38222</v>
      </c>
      <c r="X54" s="123" t="s">
        <v>66</v>
      </c>
      <c r="Y54" s="123" t="s">
        <v>67</v>
      </c>
      <c r="Z54" s="53" t="n">
        <v>400216</v>
      </c>
      <c r="AA54" s="79" t="s">
        <v>39</v>
      </c>
    </row>
    <row r="55" s="84" customFormat="true" ht="11.25" hidden="false" customHeight="false" outlineLevel="0" collapsed="false">
      <c r="A55" s="9" t="n">
        <v>55</v>
      </c>
      <c r="B55" s="11" t="n">
        <v>910036</v>
      </c>
      <c r="C55" s="56" t="s">
        <v>1</v>
      </c>
      <c r="D55" s="56" t="n">
        <v>193258</v>
      </c>
      <c r="E55" s="10" t="s">
        <v>40</v>
      </c>
      <c r="F55" s="57" t="n">
        <v>10039</v>
      </c>
      <c r="G55" s="9"/>
      <c r="H55" s="12" t="s">
        <v>63</v>
      </c>
      <c r="I55" s="57" t="n">
        <v>1010707</v>
      </c>
      <c r="J55" s="57" t="n">
        <v>1146</v>
      </c>
      <c r="K55" s="59" t="s">
        <v>34</v>
      </c>
      <c r="L55" s="57" t="n">
        <v>340160</v>
      </c>
      <c r="M55" s="9"/>
      <c r="N55" s="85" t="s">
        <v>169</v>
      </c>
      <c r="O55" s="85" t="s">
        <v>170</v>
      </c>
      <c r="P55" s="12" t="str">
        <f aca="false">IF(N55="","",IF(ISERR(FIND(LEFT(N55,1),"aeiou")),"is a "&amp;N55&amp;" "&amp;O55,"is an "&amp;N55&amp;" "&amp;O55))</f>
        <v>is a flange where one of the ends, namely the flanged end, has the shape of a circular plate with holes to make a bolted connection.</v>
      </c>
      <c r="Q55" s="60"/>
      <c r="R55" s="97"/>
      <c r="S55" s="99"/>
      <c r="T55" s="9" t="s">
        <v>37</v>
      </c>
      <c r="U55" s="100"/>
      <c r="V55" s="101" t="n">
        <v>35590</v>
      </c>
      <c r="W55" s="102" t="n">
        <v>35590</v>
      </c>
      <c r="X55" s="103" t="s">
        <v>44</v>
      </c>
      <c r="Y55" s="103" t="s">
        <v>86</v>
      </c>
      <c r="Z55" s="53" t="n">
        <v>400218</v>
      </c>
      <c r="AA55" s="69" t="s">
        <v>45</v>
      </c>
    </row>
    <row r="56" s="55" customFormat="true" ht="11.25" hidden="false" customHeight="false" outlineLevel="0" collapsed="false">
      <c r="A56" s="9" t="n">
        <v>56</v>
      </c>
      <c r="B56" s="11" t="n">
        <v>910036</v>
      </c>
      <c r="C56" s="56" t="s">
        <v>1</v>
      </c>
      <c r="D56" s="56" t="n">
        <v>193258</v>
      </c>
      <c r="E56" s="10" t="s">
        <v>40</v>
      </c>
      <c r="F56" s="57" t="n">
        <v>10039</v>
      </c>
      <c r="G56" s="9"/>
      <c r="H56" s="12" t="s">
        <v>171</v>
      </c>
      <c r="I56" s="57" t="n">
        <v>1010731</v>
      </c>
      <c r="J56" s="57" t="n">
        <v>1981</v>
      </c>
      <c r="K56" s="63" t="s">
        <v>58</v>
      </c>
      <c r="L56" s="11" t="n">
        <v>10039</v>
      </c>
      <c r="M56" s="9"/>
      <c r="N56" s="12" t="s">
        <v>63</v>
      </c>
      <c r="O56" s="58"/>
      <c r="P56" s="85"/>
      <c r="Q56" s="60"/>
      <c r="R56" s="9"/>
      <c r="S56" s="124"/>
      <c r="T56" s="9" t="s">
        <v>37</v>
      </c>
      <c r="U56" s="64"/>
      <c r="V56" s="125" t="n">
        <v>35488</v>
      </c>
      <c r="W56" s="126" t="n">
        <v>35766</v>
      </c>
      <c r="X56" s="10" t="s">
        <v>130</v>
      </c>
      <c r="Y56" s="10" t="s">
        <v>130</v>
      </c>
      <c r="Z56" s="53" t="n">
        <v>400218</v>
      </c>
      <c r="AA56" s="69" t="s">
        <v>45</v>
      </c>
    </row>
    <row r="57" s="55" customFormat="true" ht="11.25" hidden="false" customHeight="false" outlineLevel="0" collapsed="false">
      <c r="A57" s="9" t="n">
        <v>57</v>
      </c>
      <c r="B57" s="11" t="n">
        <v>910036</v>
      </c>
      <c r="C57" s="57" t="s">
        <v>1</v>
      </c>
      <c r="D57" s="56" t="n">
        <v>193258</v>
      </c>
      <c r="E57" s="10" t="s">
        <v>40</v>
      </c>
      <c r="F57" s="57" t="n">
        <v>10039</v>
      </c>
      <c r="G57" s="10"/>
      <c r="H57" s="127" t="s">
        <v>172</v>
      </c>
      <c r="I57" s="57" t="n">
        <v>1011067</v>
      </c>
      <c r="J57" s="57" t="n">
        <v>1981</v>
      </c>
      <c r="K57" s="59" t="s">
        <v>58</v>
      </c>
      <c r="L57" s="57" t="n">
        <v>10039</v>
      </c>
      <c r="M57" s="10"/>
      <c r="N57" s="12" t="s">
        <v>63</v>
      </c>
      <c r="O57" s="118"/>
      <c r="P57" s="85"/>
      <c r="Q57" s="60"/>
      <c r="R57" s="95"/>
      <c r="S57" s="75"/>
      <c r="T57" s="95" t="s">
        <v>83</v>
      </c>
      <c r="U57" s="128"/>
      <c r="V57" s="110" t="n">
        <v>36830</v>
      </c>
      <c r="W57" s="86" t="n">
        <v>36830</v>
      </c>
      <c r="X57" s="68" t="s">
        <v>38</v>
      </c>
      <c r="Y57" s="68" t="s">
        <v>38</v>
      </c>
      <c r="Z57" s="53" t="n">
        <v>400218</v>
      </c>
      <c r="AA57" s="75" t="s">
        <v>45</v>
      </c>
    </row>
    <row r="58" s="55" customFormat="true" ht="11.25" hidden="false" customHeight="false" outlineLevel="0" collapsed="false">
      <c r="A58" s="9" t="n">
        <v>58</v>
      </c>
      <c r="B58" s="11" t="n">
        <v>910036</v>
      </c>
      <c r="C58" s="56" t="s">
        <v>1</v>
      </c>
      <c r="D58" s="56" t="n">
        <v>193258</v>
      </c>
      <c r="E58" s="94" t="s">
        <v>40</v>
      </c>
      <c r="F58" s="56" t="n">
        <v>10039</v>
      </c>
      <c r="G58" s="10"/>
      <c r="H58" s="12" t="s">
        <v>63</v>
      </c>
      <c r="I58" s="11" t="n">
        <v>1030003</v>
      </c>
      <c r="J58" s="57" t="n">
        <v>5277</v>
      </c>
      <c r="K58" s="74" t="s">
        <v>166</v>
      </c>
      <c r="L58" s="56" t="n">
        <v>30005</v>
      </c>
      <c r="M58" s="9"/>
      <c r="N58" s="12" t="s">
        <v>173</v>
      </c>
      <c r="O58" s="12"/>
      <c r="P58" s="12"/>
      <c r="Q58" s="57"/>
      <c r="R58" s="9"/>
      <c r="S58" s="62"/>
      <c r="T58" s="9" t="s">
        <v>37</v>
      </c>
      <c r="U58" s="109"/>
      <c r="V58" s="77" t="n">
        <v>38222</v>
      </c>
      <c r="W58" s="6" t="n">
        <v>38222</v>
      </c>
      <c r="X58" s="123" t="s">
        <v>66</v>
      </c>
      <c r="Y58" s="123" t="s">
        <v>67</v>
      </c>
      <c r="Z58" s="53" t="n">
        <v>400216</v>
      </c>
      <c r="AA58" s="79" t="s">
        <v>39</v>
      </c>
    </row>
    <row r="59" s="84" customFormat="true" ht="11.25" hidden="false" customHeight="false" outlineLevel="0" collapsed="false">
      <c r="A59" s="9" t="n">
        <v>59</v>
      </c>
      <c r="B59" s="11" t="n">
        <v>910036</v>
      </c>
      <c r="C59" s="56" t="s">
        <v>1</v>
      </c>
      <c r="D59" s="56" t="n">
        <v>193258</v>
      </c>
      <c r="E59" s="94" t="s">
        <v>40</v>
      </c>
      <c r="F59" s="56" t="n">
        <v>10039</v>
      </c>
      <c r="G59" s="10"/>
      <c r="H59" s="12" t="s">
        <v>63</v>
      </c>
      <c r="I59" s="11" t="n">
        <v>1030004</v>
      </c>
      <c r="J59" s="57" t="n">
        <v>5277</v>
      </c>
      <c r="K59" s="74" t="s">
        <v>166</v>
      </c>
      <c r="L59" s="56" t="n">
        <v>30013</v>
      </c>
      <c r="M59" s="9"/>
      <c r="N59" s="12" t="s">
        <v>167</v>
      </c>
      <c r="O59" s="12"/>
      <c r="P59" s="12"/>
      <c r="Q59" s="57"/>
      <c r="R59" s="9"/>
      <c r="S59" s="62"/>
      <c r="T59" s="9" t="s">
        <v>37</v>
      </c>
      <c r="U59" s="109"/>
      <c r="V59" s="77" t="n">
        <v>38222</v>
      </c>
      <c r="W59" s="6" t="n">
        <v>38222</v>
      </c>
      <c r="X59" s="123" t="s">
        <v>66</v>
      </c>
      <c r="Y59" s="123" t="s">
        <v>67</v>
      </c>
      <c r="Z59" s="53" t="n">
        <v>400216</v>
      </c>
      <c r="AA59" s="79" t="s">
        <v>39</v>
      </c>
    </row>
    <row r="60" s="84" customFormat="true" ht="11.25" hidden="false" customHeight="false" outlineLevel="0" collapsed="false">
      <c r="A60" s="9" t="n">
        <v>60</v>
      </c>
      <c r="B60" s="11" t="n">
        <v>910036</v>
      </c>
      <c r="C60" s="56" t="s">
        <v>1</v>
      </c>
      <c r="D60" s="56" t="n">
        <v>191703</v>
      </c>
      <c r="E60" s="57" t="s">
        <v>149</v>
      </c>
      <c r="F60" s="57" t="n">
        <v>10040</v>
      </c>
      <c r="G60" s="9"/>
      <c r="H60" s="73" t="s">
        <v>174</v>
      </c>
      <c r="I60" s="57" t="n">
        <v>1010297</v>
      </c>
      <c r="J60" s="57" t="n">
        <v>1146</v>
      </c>
      <c r="K60" s="59" t="s">
        <v>34</v>
      </c>
      <c r="L60" s="57" t="n">
        <v>10031</v>
      </c>
      <c r="M60" s="9"/>
      <c r="N60" s="73" t="s">
        <v>150</v>
      </c>
      <c r="O60" s="58" t="s">
        <v>175</v>
      </c>
      <c r="P60" s="12" t="str">
        <f aca="false">IF(N60="","",IF(ISERR(FIND(LEFT(N60,1),"aeiou")),"is a "&amp;N60&amp;" "&amp;O60,"is an "&amp;N60&amp;" "&amp;O60))</f>
        <v>is an end which has a flange feature.</v>
      </c>
      <c r="Q60" s="60"/>
      <c r="R60" s="63"/>
      <c r="S60" s="80"/>
      <c r="T60" s="63" t="s">
        <v>37</v>
      </c>
      <c r="U60" s="64"/>
      <c r="V60" s="65" t="n">
        <v>35051</v>
      </c>
      <c r="W60" s="86" t="n">
        <v>35815</v>
      </c>
      <c r="X60" s="68" t="s">
        <v>44</v>
      </c>
      <c r="Y60" s="68" t="s">
        <v>44</v>
      </c>
      <c r="Z60" s="53" t="n">
        <v>400218</v>
      </c>
      <c r="AA60" s="69" t="s">
        <v>45</v>
      </c>
    </row>
    <row r="61" s="84" customFormat="true" ht="11.25" hidden="false" customHeight="false" outlineLevel="0" collapsed="false">
      <c r="A61" s="9" t="n">
        <v>61</v>
      </c>
      <c r="B61" s="11" t="n">
        <v>910036</v>
      </c>
      <c r="C61" s="56" t="s">
        <v>1</v>
      </c>
      <c r="D61" s="56" t="n">
        <v>191703</v>
      </c>
      <c r="E61" s="57" t="s">
        <v>149</v>
      </c>
      <c r="F61" s="57" t="n">
        <v>10042</v>
      </c>
      <c r="G61" s="9"/>
      <c r="H61" s="73" t="s">
        <v>176</v>
      </c>
      <c r="I61" s="57" t="n">
        <v>1010293</v>
      </c>
      <c r="J61" s="57" t="n">
        <v>1146</v>
      </c>
      <c r="K61" s="59" t="s">
        <v>34</v>
      </c>
      <c r="L61" s="57" t="n">
        <v>730022</v>
      </c>
      <c r="M61" s="9"/>
      <c r="N61" s="73" t="s">
        <v>177</v>
      </c>
      <c r="O61" s="58" t="s">
        <v>178</v>
      </c>
      <c r="P61" s="12" t="str">
        <f aca="false">IF(N61="","",IF(ISERR(FIND(LEFT(N61,1),"aeiou")),"is a "&amp;N61&amp;" "&amp;O61,"is an "&amp;N61&amp;" "&amp;O61))</f>
        <v>is a face which is flat</v>
      </c>
      <c r="Q61" s="60"/>
      <c r="R61" s="63"/>
      <c r="S61" s="80"/>
      <c r="T61" s="63" t="s">
        <v>37</v>
      </c>
      <c r="U61" s="64"/>
      <c r="V61" s="65" t="n">
        <v>35051</v>
      </c>
      <c r="W61" s="86" t="n">
        <v>35815</v>
      </c>
      <c r="X61" s="68" t="s">
        <v>44</v>
      </c>
      <c r="Y61" s="68" t="s">
        <v>44</v>
      </c>
      <c r="Z61" s="53" t="n">
        <v>400218</v>
      </c>
      <c r="AA61" s="69" t="s">
        <v>45</v>
      </c>
    </row>
    <row r="62" s="84" customFormat="true" ht="11.25" hidden="false" customHeight="false" outlineLevel="0" collapsed="false">
      <c r="A62" s="9" t="n">
        <v>62</v>
      </c>
      <c r="B62" s="11" t="n">
        <v>910036</v>
      </c>
      <c r="C62" s="56" t="s">
        <v>1</v>
      </c>
      <c r="D62" s="56" t="n">
        <v>193258</v>
      </c>
      <c r="E62" s="10" t="s">
        <v>40</v>
      </c>
      <c r="F62" s="57" t="n">
        <v>10043</v>
      </c>
      <c r="G62" s="9"/>
      <c r="H62" s="115" t="s">
        <v>179</v>
      </c>
      <c r="I62" s="57" t="n">
        <v>1010066</v>
      </c>
      <c r="J62" s="57" t="n">
        <v>1146</v>
      </c>
      <c r="K62" s="59" t="s">
        <v>34</v>
      </c>
      <c r="L62" s="57" t="n">
        <v>10039</v>
      </c>
      <c r="M62" s="9"/>
      <c r="N62" s="115" t="s">
        <v>63</v>
      </c>
      <c r="O62" s="58" t="s">
        <v>180</v>
      </c>
      <c r="P62" s="12" t="str">
        <f aca="false">IF(N62="","",IF(ISERR(FIND(LEFT(N62,1),"aeiou")),"is a "&amp;N62&amp;" "&amp;O62,"is an "&amp;N62&amp;" "&amp;O62))</f>
        <v>is a piping flange which is flat and is finished over the whole area of the joint portion</v>
      </c>
      <c r="Q62" s="60"/>
      <c r="R62" s="63"/>
      <c r="S62" s="80"/>
      <c r="T62" s="9" t="s">
        <v>37</v>
      </c>
      <c r="U62" s="64"/>
      <c r="V62" s="65" t="n">
        <v>34941</v>
      </c>
      <c r="W62" s="86" t="n">
        <v>35590</v>
      </c>
      <c r="X62" s="68" t="s">
        <v>44</v>
      </c>
      <c r="Y62" s="68" t="s">
        <v>93</v>
      </c>
      <c r="Z62" s="53" t="n">
        <v>400218</v>
      </c>
      <c r="AA62" s="69" t="s">
        <v>45</v>
      </c>
    </row>
    <row r="63" s="84" customFormat="true" ht="11.25" hidden="false" customHeight="false" outlineLevel="0" collapsed="false">
      <c r="A63" s="9" t="n">
        <v>63</v>
      </c>
      <c r="B63" s="11" t="n">
        <v>910036</v>
      </c>
      <c r="C63" s="56" t="s">
        <v>1</v>
      </c>
      <c r="D63" s="71" t="n">
        <v>193707</v>
      </c>
      <c r="E63" s="10" t="s">
        <v>113</v>
      </c>
      <c r="F63" s="57" t="n">
        <v>10046</v>
      </c>
      <c r="G63" s="9"/>
      <c r="H63" s="12" t="s">
        <v>181</v>
      </c>
      <c r="I63" s="57" t="n">
        <v>1010076</v>
      </c>
      <c r="J63" s="57" t="n">
        <v>1146</v>
      </c>
      <c r="K63" s="59" t="s">
        <v>34</v>
      </c>
      <c r="L63" s="11" t="n">
        <v>10372</v>
      </c>
      <c r="M63" s="129"/>
      <c r="N63" s="129" t="s">
        <v>182</v>
      </c>
      <c r="O63" s="58" t="s">
        <v>183</v>
      </c>
      <c r="P63" s="12" t="str">
        <f aca="false">IF(N63="","",IF(ISERR(FIND(LEFT(N63,1),"aeiou")),"is a "&amp;N63&amp;" "&amp;O63,"is an "&amp;N63&amp;" "&amp;O63))</f>
        <v>is a support that is intended to support something by hanging</v>
      </c>
      <c r="Q63" s="60"/>
      <c r="R63" s="63"/>
      <c r="S63" s="80"/>
      <c r="T63" s="63" t="s">
        <v>37</v>
      </c>
      <c r="U63" s="64"/>
      <c r="V63" s="65" t="n">
        <v>34996</v>
      </c>
      <c r="W63" s="86" t="n">
        <v>35314</v>
      </c>
      <c r="X63" s="68" t="s">
        <v>44</v>
      </c>
      <c r="Y63" s="68" t="s">
        <v>109</v>
      </c>
      <c r="Z63" s="53" t="n">
        <v>400218</v>
      </c>
      <c r="AA63" s="69" t="s">
        <v>45</v>
      </c>
    </row>
    <row r="64" s="84" customFormat="true" ht="11.25" hidden="false" customHeight="false" outlineLevel="0" collapsed="false">
      <c r="A64" s="9" t="n">
        <v>64</v>
      </c>
      <c r="B64" s="11" t="n">
        <v>910036</v>
      </c>
      <c r="C64" s="56" t="s">
        <v>1</v>
      </c>
      <c r="D64" s="56" t="n">
        <v>193258</v>
      </c>
      <c r="E64" s="10" t="s">
        <v>40</v>
      </c>
      <c r="F64" s="57" t="n">
        <v>10047</v>
      </c>
      <c r="G64" s="9"/>
      <c r="H64" s="12" t="s">
        <v>184</v>
      </c>
      <c r="I64" s="57" t="n">
        <v>1010078</v>
      </c>
      <c r="J64" s="57" t="n">
        <v>1146</v>
      </c>
      <c r="K64" s="59" t="s">
        <v>34</v>
      </c>
      <c r="L64" s="57" t="n">
        <v>10039</v>
      </c>
      <c r="M64" s="9"/>
      <c r="N64" s="12" t="s">
        <v>63</v>
      </c>
      <c r="O64" s="58" t="s">
        <v>185</v>
      </c>
      <c r="P64" s="12" t="str">
        <f aca="false">IF(N64="","",IF(ISERR(FIND(LEFT(N64,1),"aeiou")),"is a "&amp;N64&amp;" "&amp;O64,"is an "&amp;N64&amp;" "&amp;O64))</f>
        <v>is a piping flange with a low hub or boss available in crew type and socket welding type.</v>
      </c>
      <c r="Q64" s="60"/>
      <c r="R64" s="63"/>
      <c r="S64" s="80"/>
      <c r="T64" s="63" t="s">
        <v>37</v>
      </c>
      <c r="U64" s="64"/>
      <c r="V64" s="65" t="n">
        <v>34941</v>
      </c>
      <c r="W64" s="86" t="n">
        <v>35409</v>
      </c>
      <c r="X64" s="68" t="s">
        <v>44</v>
      </c>
      <c r="Y64" s="10" t="s">
        <v>93</v>
      </c>
      <c r="Z64" s="53" t="n">
        <v>400218</v>
      </c>
      <c r="AA64" s="69" t="s">
        <v>45</v>
      </c>
    </row>
    <row r="65" s="84" customFormat="true" ht="11.25" hidden="false" customHeight="false" outlineLevel="0" collapsed="false">
      <c r="A65" s="9" t="n">
        <v>65</v>
      </c>
      <c r="B65" s="11" t="n">
        <v>910036</v>
      </c>
      <c r="C65" s="56" t="s">
        <v>1</v>
      </c>
      <c r="D65" s="56" t="n">
        <v>193264</v>
      </c>
      <c r="E65" s="10" t="s">
        <v>97</v>
      </c>
      <c r="F65" s="11" t="n">
        <v>10048</v>
      </c>
      <c r="G65" s="10"/>
      <c r="H65" s="12" t="s">
        <v>186</v>
      </c>
      <c r="I65" s="11" t="n">
        <v>1010081</v>
      </c>
      <c r="J65" s="57" t="n">
        <v>1146</v>
      </c>
      <c r="K65" s="74" t="s">
        <v>34</v>
      </c>
      <c r="L65" s="11" t="n">
        <v>520610</v>
      </c>
      <c r="M65" s="10"/>
      <c r="N65" s="12" t="s">
        <v>187</v>
      </c>
      <c r="O65" s="12" t="s">
        <v>188</v>
      </c>
      <c r="P65" s="12" t="str">
        <f aca="false">IF(N65="","",IF(ISERR(FIND(LEFT(N65,1),"aeio")),"is a "&amp;N65&amp;" "&amp;O65,"is an "&amp;N65&amp;" "&amp;O65))</f>
        <v>is a static mixer that is intended to be supported by connected equipment. Typically supported by piping.</v>
      </c>
      <c r="Q65" s="11"/>
      <c r="R65" s="63"/>
      <c r="S65" s="80"/>
      <c r="T65" s="63" t="s">
        <v>37</v>
      </c>
      <c r="U65" s="130"/>
      <c r="V65" s="131" t="n">
        <v>34969</v>
      </c>
      <c r="W65" s="132" t="n">
        <v>35408</v>
      </c>
      <c r="X65" s="68" t="s">
        <v>130</v>
      </c>
      <c r="Y65" s="68" t="s">
        <v>189</v>
      </c>
      <c r="Z65" s="53" t="n">
        <v>100540</v>
      </c>
      <c r="AA65" s="79" t="s">
        <v>102</v>
      </c>
    </row>
    <row r="66" s="84" customFormat="true" ht="11.25" hidden="false" customHeight="false" outlineLevel="0" collapsed="false">
      <c r="A66" s="9" t="n">
        <v>66</v>
      </c>
      <c r="B66" s="11" t="n">
        <v>910036</v>
      </c>
      <c r="C66" s="57" t="s">
        <v>1</v>
      </c>
      <c r="D66" s="56" t="n">
        <v>193264</v>
      </c>
      <c r="E66" s="133" t="s">
        <v>97</v>
      </c>
      <c r="F66" s="11" t="n">
        <v>10048</v>
      </c>
      <c r="G66" s="11"/>
      <c r="H66" s="134" t="s">
        <v>190</v>
      </c>
      <c r="I66" s="11" t="n">
        <v>1521453</v>
      </c>
      <c r="J66" s="57" t="n">
        <v>1981</v>
      </c>
      <c r="K66" s="108" t="s">
        <v>58</v>
      </c>
      <c r="L66" s="11" t="n">
        <v>10048</v>
      </c>
      <c r="M66" s="57"/>
      <c r="N66" s="135" t="s">
        <v>186</v>
      </c>
      <c r="O66" s="136" t="s">
        <v>191</v>
      </c>
      <c r="P66" s="137"/>
      <c r="Q66" s="11"/>
      <c r="R66" s="136"/>
      <c r="S66" s="138"/>
      <c r="T66" s="139" t="s">
        <v>37</v>
      </c>
      <c r="U66" s="140"/>
      <c r="V66" s="141" t="n">
        <v>37299</v>
      </c>
      <c r="W66" s="142" t="n">
        <v>37299</v>
      </c>
      <c r="X66" s="94" t="s">
        <v>66</v>
      </c>
      <c r="Y66" s="94" t="s">
        <v>192</v>
      </c>
      <c r="Z66" s="53" t="n">
        <v>100540</v>
      </c>
      <c r="AA66" s="107" t="s">
        <v>102</v>
      </c>
    </row>
    <row r="67" s="84" customFormat="true" ht="11.25" hidden="false" customHeight="false" outlineLevel="0" collapsed="false">
      <c r="A67" s="9" t="n">
        <v>67</v>
      </c>
      <c r="B67" s="11" t="n">
        <v>910036</v>
      </c>
      <c r="C67" s="56" t="s">
        <v>1</v>
      </c>
      <c r="D67" s="56" t="n">
        <v>193258</v>
      </c>
      <c r="E67" s="10" t="s">
        <v>40</v>
      </c>
      <c r="F67" s="57" t="n">
        <v>10049</v>
      </c>
      <c r="G67" s="9"/>
      <c r="H67" s="73" t="s">
        <v>193</v>
      </c>
      <c r="I67" s="57" t="n">
        <v>1010082</v>
      </c>
      <c r="J67" s="57" t="n">
        <v>1146</v>
      </c>
      <c r="K67" s="59" t="s">
        <v>34</v>
      </c>
      <c r="L67" s="57" t="n">
        <v>730006</v>
      </c>
      <c r="M67" s="9"/>
      <c r="N67" s="12" t="s">
        <v>194</v>
      </c>
      <c r="O67" s="58" t="s">
        <v>195</v>
      </c>
      <c r="P67" s="12" t="str">
        <f aca="false">IF(N67="","",IF(ISERR(FIND(LEFT(N67,1),"aeiou")),"is a "&amp;N67&amp;" "&amp;O67,"is an "&amp;N67&amp;" "&amp;O67))</f>
        <v>is an equipment item which is intended to be supported by connected equipment. Typically supported by piping</v>
      </c>
      <c r="Q67" s="60"/>
      <c r="R67" s="63"/>
      <c r="S67" s="80"/>
      <c r="T67" s="63" t="s">
        <v>37</v>
      </c>
      <c r="U67" s="64"/>
      <c r="V67" s="65" t="n">
        <v>34941</v>
      </c>
      <c r="W67" s="86" t="n">
        <v>35408</v>
      </c>
      <c r="X67" s="68" t="s">
        <v>44</v>
      </c>
      <c r="Y67" s="68" t="s">
        <v>44</v>
      </c>
      <c r="Z67" s="53" t="n">
        <v>400218</v>
      </c>
      <c r="AA67" s="69" t="s">
        <v>45</v>
      </c>
    </row>
    <row r="68" s="84" customFormat="true" ht="11.25" hidden="false" customHeight="false" outlineLevel="0" collapsed="false">
      <c r="A68" s="9" t="n">
        <v>68</v>
      </c>
      <c r="B68" s="11" t="n">
        <v>910036</v>
      </c>
      <c r="C68" s="56" t="s">
        <v>1</v>
      </c>
      <c r="D68" s="56" t="n">
        <v>193258</v>
      </c>
      <c r="E68" s="10" t="s">
        <v>40</v>
      </c>
      <c r="F68" s="57" t="n">
        <v>10049</v>
      </c>
      <c r="G68" s="9"/>
      <c r="H68" s="73" t="s">
        <v>196</v>
      </c>
      <c r="I68" s="57" t="n">
        <v>1010451</v>
      </c>
      <c r="J68" s="57" t="n">
        <v>1981</v>
      </c>
      <c r="K68" s="9" t="s">
        <v>58</v>
      </c>
      <c r="L68" s="57" t="n">
        <v>10049</v>
      </c>
      <c r="M68" s="9"/>
      <c r="N68" s="73" t="s">
        <v>193</v>
      </c>
      <c r="O68" s="58"/>
      <c r="P68" s="85"/>
      <c r="Q68" s="60"/>
      <c r="R68" s="63"/>
      <c r="S68" s="80"/>
      <c r="T68" s="63" t="s">
        <v>37</v>
      </c>
      <c r="U68" s="64"/>
      <c r="V68" s="65" t="n">
        <v>35313</v>
      </c>
      <c r="W68" s="86" t="n">
        <v>35313</v>
      </c>
      <c r="X68" s="68" t="s">
        <v>44</v>
      </c>
      <c r="Y68" s="68" t="s">
        <v>44</v>
      </c>
      <c r="Z68" s="53" t="n">
        <v>400218</v>
      </c>
      <c r="AA68" s="69" t="s">
        <v>45</v>
      </c>
    </row>
    <row r="69" s="84" customFormat="true" ht="11.25" hidden="false" customHeight="false" outlineLevel="0" collapsed="false">
      <c r="A69" s="9" t="n">
        <v>69</v>
      </c>
      <c r="B69" s="11" t="n">
        <v>910036</v>
      </c>
      <c r="C69" s="57" t="s">
        <v>1</v>
      </c>
      <c r="D69" s="56" t="n">
        <v>193258</v>
      </c>
      <c r="E69" s="10" t="s">
        <v>40</v>
      </c>
      <c r="F69" s="57" t="n">
        <v>10049</v>
      </c>
      <c r="G69" s="10"/>
      <c r="H69" s="127" t="s">
        <v>197</v>
      </c>
      <c r="I69" s="57" t="n">
        <v>1011068</v>
      </c>
      <c r="J69" s="57" t="n">
        <v>1981</v>
      </c>
      <c r="K69" s="59" t="s">
        <v>58</v>
      </c>
      <c r="L69" s="57" t="n">
        <v>10049</v>
      </c>
      <c r="M69" s="10"/>
      <c r="N69" s="12" t="s">
        <v>193</v>
      </c>
      <c r="O69" s="118"/>
      <c r="P69" s="85"/>
      <c r="Q69" s="60"/>
      <c r="R69" s="95"/>
      <c r="S69" s="75"/>
      <c r="T69" s="95" t="s">
        <v>37</v>
      </c>
      <c r="U69" s="128"/>
      <c r="V69" s="110" t="n">
        <v>34941</v>
      </c>
      <c r="W69" s="86" t="n">
        <v>36829</v>
      </c>
      <c r="X69" s="68" t="s">
        <v>38</v>
      </c>
      <c r="Y69" s="68" t="s">
        <v>38</v>
      </c>
      <c r="Z69" s="53" t="n">
        <v>400218</v>
      </c>
      <c r="AA69" s="75" t="s">
        <v>45</v>
      </c>
    </row>
    <row r="70" s="84" customFormat="true" ht="11.25" hidden="false" customHeight="false" outlineLevel="0" collapsed="false">
      <c r="A70" s="9" t="n">
        <v>70</v>
      </c>
      <c r="B70" s="11" t="n">
        <v>910036</v>
      </c>
      <c r="C70" s="56" t="s">
        <v>1</v>
      </c>
      <c r="D70" s="56" t="n">
        <v>193264</v>
      </c>
      <c r="E70" s="10" t="s">
        <v>97</v>
      </c>
      <c r="F70" s="11" t="n">
        <v>10050</v>
      </c>
      <c r="G70" s="9"/>
      <c r="H70" s="73" t="s">
        <v>198</v>
      </c>
      <c r="I70" s="11" t="n">
        <v>1010083</v>
      </c>
      <c r="J70" s="57" t="n">
        <v>1146</v>
      </c>
      <c r="K70" s="74" t="s">
        <v>34</v>
      </c>
      <c r="L70" s="11" t="n">
        <v>10036</v>
      </c>
      <c r="M70" s="9"/>
      <c r="N70" s="12" t="s">
        <v>99</v>
      </c>
      <c r="O70" s="58" t="s">
        <v>199</v>
      </c>
      <c r="P70" s="12" t="str">
        <f aca="false">IF(N70="","",IF(ISERR(FIND(LEFT(N70,1),"aeio")),"is a "&amp;N70&amp;" "&amp;O70,"is an "&amp;N70&amp;" "&amp;O70))</f>
        <v>is a filter that is intended to be supported by connected equipment. Typically supported by piping</v>
      </c>
      <c r="Q70" s="11"/>
      <c r="R70" s="9"/>
      <c r="S70" s="80"/>
      <c r="T70" s="63" t="s">
        <v>37</v>
      </c>
      <c r="U70" s="64"/>
      <c r="V70" s="77" t="n">
        <v>35187</v>
      </c>
      <c r="W70" s="6" t="n">
        <v>35313</v>
      </c>
      <c r="X70" s="68" t="s">
        <v>44</v>
      </c>
      <c r="Y70" s="68" t="s">
        <v>44</v>
      </c>
      <c r="Z70" s="53" t="n">
        <v>100540</v>
      </c>
      <c r="AA70" s="79" t="s">
        <v>102</v>
      </c>
    </row>
    <row r="71" s="84" customFormat="true" ht="11.25" hidden="false" customHeight="false" outlineLevel="0" collapsed="false">
      <c r="A71" s="9" t="n">
        <v>71</v>
      </c>
      <c r="B71" s="11" t="n">
        <v>910036</v>
      </c>
      <c r="C71" s="56" t="s">
        <v>1</v>
      </c>
      <c r="D71" s="56" t="n">
        <v>193258</v>
      </c>
      <c r="E71" s="10" t="s">
        <v>40</v>
      </c>
      <c r="F71" s="57" t="n">
        <v>10053</v>
      </c>
      <c r="G71" s="9"/>
      <c r="H71" s="73" t="s">
        <v>200</v>
      </c>
      <c r="I71" s="57" t="n">
        <v>1010319</v>
      </c>
      <c r="J71" s="57" t="n">
        <v>1146</v>
      </c>
      <c r="K71" s="59" t="s">
        <v>34</v>
      </c>
      <c r="L71" s="57" t="n">
        <v>10085</v>
      </c>
      <c r="M71" s="9"/>
      <c r="N71" s="73" t="s">
        <v>157</v>
      </c>
      <c r="O71" s="12" t="s">
        <v>201</v>
      </c>
      <c r="P71" s="12" t="str">
        <f aca="false">IF(N71="","",IF(ISERR(FIND(LEFT(N71,1),"aeiou")),"is a "&amp;N71&amp;" "&amp;O71,"is an "&amp;N71&amp;" "&amp;O71))</f>
        <v>is a piping assembly which is a connector that is an assembly of piping components intended to make a connection between a piece of equipment or piping and an instrument.</v>
      </c>
      <c r="Q71" s="60"/>
      <c r="R71" s="9"/>
      <c r="S71" s="89"/>
      <c r="T71" s="9" t="s">
        <v>37</v>
      </c>
      <c r="U71" s="64"/>
      <c r="V71" s="65" t="n">
        <v>35117</v>
      </c>
      <c r="W71" s="86" t="n">
        <v>35578</v>
      </c>
      <c r="X71" s="68" t="s">
        <v>44</v>
      </c>
      <c r="Y71" s="68" t="s">
        <v>44</v>
      </c>
      <c r="Z71" s="53" t="n">
        <v>400218</v>
      </c>
      <c r="AA71" s="69" t="s">
        <v>45</v>
      </c>
    </row>
    <row r="72" s="70" customFormat="true" ht="11.25" hidden="false" customHeight="false" outlineLevel="0" collapsed="false">
      <c r="A72" s="9" t="n">
        <v>72</v>
      </c>
      <c r="B72" s="11" t="n">
        <v>910036</v>
      </c>
      <c r="C72" s="56" t="s">
        <v>1</v>
      </c>
      <c r="D72" s="56" t="n">
        <v>193258</v>
      </c>
      <c r="E72" s="10" t="s">
        <v>40</v>
      </c>
      <c r="F72" s="57" t="n">
        <v>10054</v>
      </c>
      <c r="G72" s="9"/>
      <c r="H72" s="73" t="s">
        <v>202</v>
      </c>
      <c r="I72" s="57" t="n">
        <v>1010288</v>
      </c>
      <c r="J72" s="57" t="n">
        <v>1146</v>
      </c>
      <c r="K72" s="59" t="s">
        <v>34</v>
      </c>
      <c r="L72" s="57" t="n">
        <v>10039</v>
      </c>
      <c r="M72" s="9"/>
      <c r="N72" s="73" t="s">
        <v>63</v>
      </c>
      <c r="O72" s="58" t="s">
        <v>203</v>
      </c>
      <c r="P72" s="12" t="str">
        <f aca="false">IF(N72="","",IF(ISERR(FIND(LEFT(N72,1),"aeiou")),"is a "&amp;N72&amp;" "&amp;O72,"is an "&amp;N72&amp;" "&amp;O72))</f>
        <v>is a piping flange with an overlapping part.</v>
      </c>
      <c r="Q72" s="60"/>
      <c r="R72" s="63"/>
      <c r="S72" s="80"/>
      <c r="T72" s="9" t="s">
        <v>37</v>
      </c>
      <c r="U72" s="64"/>
      <c r="V72" s="65" t="n">
        <v>35051</v>
      </c>
      <c r="W72" s="86" t="n">
        <v>35590</v>
      </c>
      <c r="X72" s="68" t="s">
        <v>44</v>
      </c>
      <c r="Y72" s="68" t="s">
        <v>44</v>
      </c>
      <c r="Z72" s="53" t="n">
        <v>400218</v>
      </c>
      <c r="AA72" s="69" t="s">
        <v>45</v>
      </c>
    </row>
    <row r="73" s="84" customFormat="true" ht="11.25" hidden="false" customHeight="false" outlineLevel="0" collapsed="false">
      <c r="A73" s="9" t="n">
        <v>73</v>
      </c>
      <c r="B73" s="11" t="n">
        <v>910036</v>
      </c>
      <c r="C73" s="56" t="s">
        <v>1</v>
      </c>
      <c r="D73" s="56" t="n">
        <v>193258</v>
      </c>
      <c r="E73" s="10" t="s">
        <v>40</v>
      </c>
      <c r="F73" s="57" t="n">
        <v>10054</v>
      </c>
      <c r="G73" s="9"/>
      <c r="H73" s="12" t="s">
        <v>204</v>
      </c>
      <c r="I73" s="57" t="n">
        <v>1010633</v>
      </c>
      <c r="J73" s="57" t="n">
        <v>1981</v>
      </c>
      <c r="K73" s="9" t="s">
        <v>58</v>
      </c>
      <c r="L73" s="57" t="n">
        <v>10054</v>
      </c>
      <c r="M73" s="9"/>
      <c r="N73" s="12" t="s">
        <v>202</v>
      </c>
      <c r="O73" s="58"/>
      <c r="P73" s="85"/>
      <c r="Q73" s="60"/>
      <c r="R73" s="9"/>
      <c r="S73" s="80"/>
      <c r="T73" s="9" t="s">
        <v>37</v>
      </c>
      <c r="U73" s="64"/>
      <c r="V73" s="65" t="n">
        <v>35312</v>
      </c>
      <c r="W73" s="86" t="n">
        <v>35409</v>
      </c>
      <c r="X73" s="68" t="s">
        <v>44</v>
      </c>
      <c r="Y73" s="10" t="s">
        <v>59</v>
      </c>
      <c r="Z73" s="53" t="n">
        <v>400218</v>
      </c>
      <c r="AA73" s="69" t="s">
        <v>45</v>
      </c>
    </row>
    <row r="74" s="84" customFormat="true" ht="11.25" hidden="false" customHeight="false" outlineLevel="0" collapsed="false">
      <c r="A74" s="9" t="n">
        <v>74</v>
      </c>
      <c r="B74" s="11" t="n">
        <v>910036</v>
      </c>
      <c r="C74" s="57" t="s">
        <v>1</v>
      </c>
      <c r="D74" s="56" t="n">
        <v>193258</v>
      </c>
      <c r="E74" s="10" t="s">
        <v>40</v>
      </c>
      <c r="F74" s="71" t="n">
        <v>10054</v>
      </c>
      <c r="G74" s="90"/>
      <c r="H74" s="73" t="s">
        <v>205</v>
      </c>
      <c r="I74" s="11" t="n">
        <v>1011209</v>
      </c>
      <c r="J74" s="57" t="n">
        <v>1981</v>
      </c>
      <c r="K74" s="63" t="s">
        <v>58</v>
      </c>
      <c r="L74" s="57" t="n">
        <v>10054</v>
      </c>
      <c r="M74" s="90"/>
      <c r="N74" s="12" t="s">
        <v>202</v>
      </c>
      <c r="O74" s="91"/>
      <c r="P74" s="85"/>
      <c r="Q74" s="60"/>
      <c r="R74" s="13"/>
      <c r="S74" s="89"/>
      <c r="T74" s="63" t="s">
        <v>37</v>
      </c>
      <c r="U74" s="64"/>
      <c r="V74" s="92" t="n">
        <v>37762</v>
      </c>
      <c r="W74" s="93" t="n">
        <v>37762</v>
      </c>
      <c r="X74" s="93" t="s">
        <v>66</v>
      </c>
      <c r="Y74" s="94" t="s">
        <v>67</v>
      </c>
      <c r="Z74" s="53" t="n">
        <v>400216</v>
      </c>
      <c r="AA74" s="75" t="s">
        <v>39</v>
      </c>
    </row>
    <row r="75" s="55" customFormat="true" ht="11.25" hidden="false" customHeight="false" outlineLevel="0" collapsed="false">
      <c r="A75" s="9" t="n">
        <v>75</v>
      </c>
      <c r="B75" s="11" t="n">
        <v>910036</v>
      </c>
      <c r="C75" s="56" t="s">
        <v>1</v>
      </c>
      <c r="D75" s="56" t="n">
        <v>193258</v>
      </c>
      <c r="E75" s="10" t="s">
        <v>40</v>
      </c>
      <c r="F75" s="57" t="n">
        <v>10056</v>
      </c>
      <c r="G75" s="9"/>
      <c r="H75" s="73" t="s">
        <v>206</v>
      </c>
      <c r="I75" s="57" t="n">
        <v>1010101</v>
      </c>
      <c r="J75" s="57" t="n">
        <v>1146</v>
      </c>
      <c r="K75" s="59" t="s">
        <v>34</v>
      </c>
      <c r="L75" s="57" t="n">
        <v>10039</v>
      </c>
      <c r="M75" s="9"/>
      <c r="N75" s="73" t="s">
        <v>63</v>
      </c>
      <c r="O75" s="58" t="s">
        <v>207</v>
      </c>
      <c r="P75" s="12" t="str">
        <f aca="false">IF(N75="","",IF(ISERR(FIND(LEFT(N75,1),"aeiou")),"is a "&amp;N75&amp;" "&amp;O75,"is an "&amp;N75&amp;" "&amp;O75))</f>
        <v>is a piping flange intended to hold stub ends of dissimilar material by overlapping each other. It differs from a lap joint flange by having a recess in the faced end so that the stub end does not protrude past the face</v>
      </c>
      <c r="Q75" s="60"/>
      <c r="R75" s="63"/>
      <c r="S75" s="80" t="s">
        <v>208</v>
      </c>
      <c r="T75" s="63" t="s">
        <v>37</v>
      </c>
      <c r="U75" s="64"/>
      <c r="V75" s="65" t="n">
        <v>35054</v>
      </c>
      <c r="W75" s="86" t="n">
        <v>35409</v>
      </c>
      <c r="X75" s="68" t="s">
        <v>44</v>
      </c>
      <c r="Y75" s="103" t="s">
        <v>86</v>
      </c>
      <c r="Z75" s="53" t="n">
        <v>400218</v>
      </c>
      <c r="AA75" s="69" t="s">
        <v>45</v>
      </c>
    </row>
    <row r="76" s="55" customFormat="true" ht="11.25" hidden="false" customHeight="false" outlineLevel="0" collapsed="false">
      <c r="A76" s="9" t="n">
        <v>76</v>
      </c>
      <c r="B76" s="11" t="n">
        <v>910036</v>
      </c>
      <c r="C76" s="56" t="s">
        <v>1</v>
      </c>
      <c r="D76" s="56" t="n">
        <v>193258</v>
      </c>
      <c r="E76" s="10" t="s">
        <v>40</v>
      </c>
      <c r="F76" s="57" t="n">
        <v>10056</v>
      </c>
      <c r="G76" s="9"/>
      <c r="H76" s="73" t="s">
        <v>209</v>
      </c>
      <c r="I76" s="57" t="n">
        <v>1010306</v>
      </c>
      <c r="J76" s="57" t="n">
        <v>1981</v>
      </c>
      <c r="K76" s="9" t="s">
        <v>58</v>
      </c>
      <c r="L76" s="57" t="n">
        <v>10056</v>
      </c>
      <c r="M76" s="9"/>
      <c r="N76" s="73" t="s">
        <v>206</v>
      </c>
      <c r="O76" s="58"/>
      <c r="P76" s="85"/>
      <c r="Q76" s="60"/>
      <c r="R76" s="63"/>
      <c r="S76" s="80"/>
      <c r="T76" s="63" t="s">
        <v>37</v>
      </c>
      <c r="U76" s="64"/>
      <c r="V76" s="65" t="n">
        <v>35054</v>
      </c>
      <c r="W76" s="86" t="n">
        <v>35313</v>
      </c>
      <c r="X76" s="68" t="s">
        <v>44</v>
      </c>
      <c r="Y76" s="68" t="s">
        <v>44</v>
      </c>
      <c r="Z76" s="53" t="n">
        <v>400218</v>
      </c>
      <c r="AA76" s="69" t="s">
        <v>45</v>
      </c>
    </row>
    <row r="77" s="55" customFormat="true" ht="11.25" hidden="false" customHeight="false" outlineLevel="0" collapsed="false">
      <c r="A77" s="9" t="n">
        <v>77</v>
      </c>
      <c r="B77" s="11" t="n">
        <v>910036</v>
      </c>
      <c r="C77" s="56" t="s">
        <v>1</v>
      </c>
      <c r="D77" s="56" t="n">
        <v>193258</v>
      </c>
      <c r="E77" s="10" t="s">
        <v>40</v>
      </c>
      <c r="F77" s="57" t="n">
        <v>10057</v>
      </c>
      <c r="G77" s="9"/>
      <c r="H77" s="73" t="s">
        <v>210</v>
      </c>
      <c r="I77" s="57" t="n">
        <v>1010102</v>
      </c>
      <c r="J77" s="57" t="n">
        <v>1146</v>
      </c>
      <c r="K77" s="59" t="s">
        <v>34</v>
      </c>
      <c r="L77" s="57" t="n">
        <v>10337</v>
      </c>
      <c r="M77" s="9"/>
      <c r="N77" s="85" t="s">
        <v>211</v>
      </c>
      <c r="O77" s="58" t="s">
        <v>212</v>
      </c>
      <c r="P77" s="12" t="str">
        <f aca="false">IF(N77="","",IF(ISERR(FIND(LEFT(N77,1),"aeiou")),"is a "&amp;N77&amp;" "&amp;O77,"is an "&amp;N77&amp;" "&amp;O77))</f>
        <v>is a three way branch fitting that has two pipe ends opposite to each other in a straight run and a branch outlet projecting from the run at an angle. Typically at 45 degrees.</v>
      </c>
      <c r="Q77" s="60"/>
      <c r="R77" s="63"/>
      <c r="S77" s="80"/>
      <c r="T77" s="63" t="s">
        <v>37</v>
      </c>
      <c r="U77" s="64"/>
      <c r="V77" s="65" t="n">
        <v>34941</v>
      </c>
      <c r="W77" s="86" t="n">
        <v>35313</v>
      </c>
      <c r="X77" s="68" t="s">
        <v>44</v>
      </c>
      <c r="Y77" s="68" t="s">
        <v>53</v>
      </c>
      <c r="Z77" s="53" t="n">
        <v>400218</v>
      </c>
      <c r="AA77" s="69" t="s">
        <v>45</v>
      </c>
    </row>
    <row r="78" s="84" customFormat="true" ht="11.25" hidden="false" customHeight="false" outlineLevel="0" collapsed="false">
      <c r="A78" s="9" t="n">
        <v>78</v>
      </c>
      <c r="B78" s="11" t="n">
        <v>910036</v>
      </c>
      <c r="C78" s="56" t="s">
        <v>1</v>
      </c>
      <c r="D78" s="56" t="n">
        <v>193258</v>
      </c>
      <c r="E78" s="10" t="s">
        <v>40</v>
      </c>
      <c r="F78" s="57" t="n">
        <v>10057</v>
      </c>
      <c r="G78" s="9"/>
      <c r="H78" s="73" t="s">
        <v>213</v>
      </c>
      <c r="I78" s="57" t="n">
        <v>1010453</v>
      </c>
      <c r="J78" s="57" t="n">
        <v>1981</v>
      </c>
      <c r="K78" s="9" t="s">
        <v>58</v>
      </c>
      <c r="L78" s="57" t="n">
        <v>10057</v>
      </c>
      <c r="M78" s="9"/>
      <c r="N78" s="12" t="s">
        <v>210</v>
      </c>
      <c r="O78" s="58"/>
      <c r="P78" s="85"/>
      <c r="Q78" s="60"/>
      <c r="R78" s="9"/>
      <c r="S78" s="80"/>
      <c r="T78" s="9" t="s">
        <v>37</v>
      </c>
      <c r="U78" s="64"/>
      <c r="V78" s="65" t="n">
        <v>35313</v>
      </c>
      <c r="W78" s="86" t="n">
        <v>35590</v>
      </c>
      <c r="X78" s="68" t="s">
        <v>44</v>
      </c>
      <c r="Y78" s="10" t="s">
        <v>59</v>
      </c>
      <c r="Z78" s="53" t="n">
        <v>400218</v>
      </c>
      <c r="AA78" s="69" t="s">
        <v>45</v>
      </c>
    </row>
    <row r="79" s="84" customFormat="true" ht="11.25" hidden="false" customHeight="false" outlineLevel="0" collapsed="false">
      <c r="A79" s="9" t="n">
        <v>79</v>
      </c>
      <c r="B79" s="11" t="n">
        <v>910036</v>
      </c>
      <c r="C79" s="57" t="s">
        <v>1</v>
      </c>
      <c r="D79" s="71" t="n">
        <v>193258</v>
      </c>
      <c r="E79" s="94" t="s">
        <v>40</v>
      </c>
      <c r="F79" s="57" t="n">
        <v>10057</v>
      </c>
      <c r="G79" s="95"/>
      <c r="H79" s="83" t="s">
        <v>214</v>
      </c>
      <c r="I79" s="11" t="n">
        <v>1015969</v>
      </c>
      <c r="J79" s="57" t="n">
        <v>1981</v>
      </c>
      <c r="K79" s="9" t="s">
        <v>58</v>
      </c>
      <c r="L79" s="57" t="n">
        <v>10057</v>
      </c>
      <c r="M79" s="9"/>
      <c r="N79" s="73" t="s">
        <v>210</v>
      </c>
      <c r="O79" s="83"/>
      <c r="P79" s="12"/>
      <c r="Q79" s="83"/>
      <c r="R79" s="83"/>
      <c r="S79" s="83"/>
      <c r="T79" s="63" t="s">
        <v>37</v>
      </c>
      <c r="U79" s="64"/>
      <c r="V79" s="65" t="n">
        <v>39079</v>
      </c>
      <c r="W79" s="86" t="n">
        <v>39133</v>
      </c>
      <c r="X79" s="93" t="s">
        <v>38</v>
      </c>
      <c r="Y79" s="94" t="s">
        <v>73</v>
      </c>
      <c r="Z79" s="53" t="n">
        <v>400218</v>
      </c>
      <c r="AA79" s="75" t="s">
        <v>45</v>
      </c>
    </row>
    <row r="80" s="84" customFormat="true" ht="11.25" hidden="false" customHeight="false" outlineLevel="0" collapsed="false">
      <c r="A80" s="9" t="n">
        <v>80</v>
      </c>
      <c r="B80" s="11" t="n">
        <v>910036</v>
      </c>
      <c r="C80" s="56" t="s">
        <v>1</v>
      </c>
      <c r="D80" s="56" t="n">
        <v>193258</v>
      </c>
      <c r="E80" s="10" t="s">
        <v>40</v>
      </c>
      <c r="F80" s="57" t="n">
        <v>10058</v>
      </c>
      <c r="G80" s="9"/>
      <c r="H80" s="12" t="s">
        <v>215</v>
      </c>
      <c r="I80" s="57" t="n">
        <v>1010107</v>
      </c>
      <c r="J80" s="57" t="n">
        <v>1146</v>
      </c>
      <c r="K80" s="59" t="s">
        <v>34</v>
      </c>
      <c r="L80" s="57" t="n">
        <v>10039</v>
      </c>
      <c r="M80" s="9"/>
      <c r="N80" s="12" t="s">
        <v>63</v>
      </c>
      <c r="O80" s="58" t="s">
        <v>216</v>
      </c>
      <c r="P80" s="12" t="str">
        <f aca="false">IF(N80="","",IF(ISERR(FIND(LEFT(N80,1),"aeiou")),"is a "&amp;N80&amp;" "&amp;O80,"is an "&amp;N80&amp;" "&amp;O80))</f>
        <v>is a piping flange in which a lens ring is clamped and fastened</v>
      </c>
      <c r="Q80" s="60"/>
      <c r="R80" s="63"/>
      <c r="S80" s="80"/>
      <c r="T80" s="9" t="s">
        <v>37</v>
      </c>
      <c r="U80" s="64"/>
      <c r="V80" s="65" t="n">
        <v>34941</v>
      </c>
      <c r="W80" s="86" t="n">
        <v>35590</v>
      </c>
      <c r="X80" s="68" t="s">
        <v>44</v>
      </c>
      <c r="Y80" s="10" t="s">
        <v>93</v>
      </c>
      <c r="Z80" s="53" t="n">
        <v>400218</v>
      </c>
      <c r="AA80" s="69" t="s">
        <v>45</v>
      </c>
    </row>
    <row r="81" s="84" customFormat="true" ht="11.25" hidden="false" customHeight="false" outlineLevel="0" collapsed="false">
      <c r="A81" s="9" t="n">
        <v>81</v>
      </c>
      <c r="B81" s="11" t="n">
        <v>910036</v>
      </c>
      <c r="C81" s="56" t="s">
        <v>1</v>
      </c>
      <c r="D81" s="56" t="n">
        <v>193258</v>
      </c>
      <c r="E81" s="10" t="s">
        <v>40</v>
      </c>
      <c r="F81" s="57" t="n">
        <v>10059</v>
      </c>
      <c r="G81" s="9"/>
      <c r="H81" s="73" t="s">
        <v>217</v>
      </c>
      <c r="I81" s="57" t="n">
        <v>1010320</v>
      </c>
      <c r="J81" s="57" t="n">
        <v>1146</v>
      </c>
      <c r="K81" s="59" t="s">
        <v>34</v>
      </c>
      <c r="L81" s="57" t="n">
        <v>10053</v>
      </c>
      <c r="M81" s="9"/>
      <c r="N81" s="73" t="s">
        <v>200</v>
      </c>
      <c r="O81" s="12" t="s">
        <v>218</v>
      </c>
      <c r="P81" s="12" t="str">
        <f aca="false">IF(N81="","",IF(ISERR(FIND(LEFT(N81,1),"aeiou")),"is a "&amp;N81&amp;" "&amp;O81,"is an "&amp;N81&amp;" "&amp;O81))</f>
        <v>is an instrument connection assembly is a collection of piping components to make a connection to a level instrument</v>
      </c>
      <c r="Q81" s="60"/>
      <c r="R81" s="9"/>
      <c r="S81" s="89"/>
      <c r="T81" s="9" t="s">
        <v>37</v>
      </c>
      <c r="U81" s="64"/>
      <c r="V81" s="65" t="n">
        <v>35117</v>
      </c>
      <c r="W81" s="86" t="n">
        <v>35117</v>
      </c>
      <c r="X81" s="68" t="s">
        <v>44</v>
      </c>
      <c r="Y81" s="68" t="s">
        <v>44</v>
      </c>
      <c r="Z81" s="53" t="n">
        <v>400218</v>
      </c>
      <c r="AA81" s="69" t="s">
        <v>45</v>
      </c>
    </row>
    <row r="82" s="55" customFormat="true" ht="11.25" hidden="false" customHeight="false" outlineLevel="0" collapsed="false">
      <c r="A82" s="9" t="n">
        <v>82</v>
      </c>
      <c r="B82" s="11" t="n">
        <v>910036</v>
      </c>
      <c r="C82" s="56" t="s">
        <v>1</v>
      </c>
      <c r="D82" s="56" t="n">
        <v>193258</v>
      </c>
      <c r="E82" s="10" t="s">
        <v>40</v>
      </c>
      <c r="F82" s="57" t="n">
        <v>10060</v>
      </c>
      <c r="G82" s="9"/>
      <c r="H82" s="73" t="s">
        <v>219</v>
      </c>
      <c r="I82" s="57" t="n">
        <v>1010302</v>
      </c>
      <c r="J82" s="57" t="n">
        <v>1146</v>
      </c>
      <c r="K82" s="59" t="s">
        <v>34</v>
      </c>
      <c r="L82" s="57" t="n">
        <v>340089</v>
      </c>
      <c r="M82" s="9"/>
      <c r="N82" s="73" t="s">
        <v>160</v>
      </c>
      <c r="O82" s="58" t="s">
        <v>220</v>
      </c>
      <c r="P82" s="12" t="str">
        <f aca="false">IF(N82="","",IF(ISERR(FIND(LEFT(N82,1),"aeiou")),"is a "&amp;N82&amp;" "&amp;O82,"is an "&amp;N82&amp;" "&amp;O82))</f>
        <v>is a threaded end with a threading at the external side of an item</v>
      </c>
      <c r="Q82" s="60"/>
      <c r="R82" s="63"/>
      <c r="S82" s="75"/>
      <c r="T82" s="63" t="s">
        <v>37</v>
      </c>
      <c r="U82" s="64"/>
      <c r="V82" s="65" t="n">
        <v>35051</v>
      </c>
      <c r="W82" s="86" t="n">
        <v>35051</v>
      </c>
      <c r="X82" s="68" t="s">
        <v>44</v>
      </c>
      <c r="Y82" s="68" t="s">
        <v>44</v>
      </c>
      <c r="Z82" s="53" t="n">
        <v>400218</v>
      </c>
      <c r="AA82" s="69" t="s">
        <v>45</v>
      </c>
    </row>
    <row r="83" s="87" customFormat="true" ht="11.25" hidden="false" customHeight="false" outlineLevel="0" collapsed="false">
      <c r="A83" s="9" t="n">
        <v>83</v>
      </c>
      <c r="B83" s="11" t="n">
        <v>910036</v>
      </c>
      <c r="C83" s="56" t="s">
        <v>1</v>
      </c>
      <c r="D83" s="56" t="n">
        <v>193258</v>
      </c>
      <c r="E83" s="10" t="s">
        <v>40</v>
      </c>
      <c r="F83" s="57" t="n">
        <v>10061</v>
      </c>
      <c r="G83" s="9"/>
      <c r="H83" s="73" t="s">
        <v>221</v>
      </c>
      <c r="I83" s="57" t="n">
        <v>1010112</v>
      </c>
      <c r="J83" s="57" t="n">
        <v>1146</v>
      </c>
      <c r="K83" s="59" t="s">
        <v>34</v>
      </c>
      <c r="L83" s="57" t="n">
        <v>10039</v>
      </c>
      <c r="M83" s="9"/>
      <c r="N83" s="12" t="s">
        <v>63</v>
      </c>
      <c r="O83" s="58" t="s">
        <v>222</v>
      </c>
      <c r="P83" s="12" t="str">
        <f aca="false">IF(N83="","",IF(ISERR(FIND(LEFT(N83,1),"aeiou")),"is a "&amp;N83&amp;" "&amp;O83,"is an "&amp;N83&amp;" "&amp;O83))</f>
        <v>is a piping flange where the joint surfaces have male and female shapes for coupling.</v>
      </c>
      <c r="Q83" s="60"/>
      <c r="R83" s="63"/>
      <c r="S83" s="80"/>
      <c r="T83" s="9" t="s">
        <v>37</v>
      </c>
      <c r="U83" s="64"/>
      <c r="V83" s="65" t="n">
        <v>34941</v>
      </c>
      <c r="W83" s="86" t="n">
        <v>35590</v>
      </c>
      <c r="X83" s="68" t="s">
        <v>44</v>
      </c>
      <c r="Y83" s="68" t="s">
        <v>93</v>
      </c>
      <c r="Z83" s="53" t="n">
        <v>400218</v>
      </c>
      <c r="AA83" s="69" t="s">
        <v>45</v>
      </c>
    </row>
    <row r="84" s="84" customFormat="true" ht="11.25" hidden="false" customHeight="false" outlineLevel="0" collapsed="false">
      <c r="A84" s="9" t="n">
        <v>84</v>
      </c>
      <c r="B84" s="11" t="n">
        <v>910036</v>
      </c>
      <c r="C84" s="56" t="s">
        <v>1</v>
      </c>
      <c r="D84" s="56" t="n">
        <v>193258</v>
      </c>
      <c r="E84" s="10" t="s">
        <v>40</v>
      </c>
      <c r="F84" s="57" t="n">
        <v>10062</v>
      </c>
      <c r="G84" s="9"/>
      <c r="H84" s="73" t="s">
        <v>104</v>
      </c>
      <c r="I84" s="57" t="n">
        <v>1010351</v>
      </c>
      <c r="J84" s="57" t="n">
        <v>1146</v>
      </c>
      <c r="K84" s="59" t="s">
        <v>34</v>
      </c>
      <c r="L84" s="57" t="n">
        <v>10431</v>
      </c>
      <c r="M84" s="9"/>
      <c r="N84" s="12" t="s">
        <v>223</v>
      </c>
      <c r="O84" s="85" t="s">
        <v>224</v>
      </c>
      <c r="P84" s="12" t="str">
        <f aca="false">IF(N84="","",IF(ISERR(FIND(LEFT(N84,1),"aeiou")),"is a "&amp;N84&amp;" "&amp;O84,"is an "&amp;N84&amp;" "&amp;O84))</f>
        <v>is a piping system and is a pipe or gallery or chamber with multiple piping branches. It can consist of a complex of pipes, tee's, bends and valves which may be connected directly or via short pipes.</v>
      </c>
      <c r="Q84" s="60"/>
      <c r="R84" s="63"/>
      <c r="S84" s="80"/>
      <c r="T84" s="63" t="s">
        <v>37</v>
      </c>
      <c r="U84" s="64"/>
      <c r="V84" s="65" t="n">
        <v>34941</v>
      </c>
      <c r="W84" s="86" t="n">
        <v>35590</v>
      </c>
      <c r="X84" s="68" t="s">
        <v>44</v>
      </c>
      <c r="Y84" s="68" t="s">
        <v>44</v>
      </c>
      <c r="Z84" s="53" t="n">
        <v>400218</v>
      </c>
      <c r="AA84" s="69" t="s">
        <v>45</v>
      </c>
    </row>
    <row r="85" s="84" customFormat="true" ht="11.25" hidden="false" customHeight="false" outlineLevel="0" collapsed="false">
      <c r="A85" s="9" t="n">
        <v>85</v>
      </c>
      <c r="B85" s="11" t="n">
        <v>910036</v>
      </c>
      <c r="C85" s="56" t="s">
        <v>1</v>
      </c>
      <c r="D85" s="56" t="n">
        <v>193258</v>
      </c>
      <c r="E85" s="10" t="s">
        <v>40</v>
      </c>
      <c r="F85" s="57" t="n">
        <v>10062</v>
      </c>
      <c r="G85" s="9"/>
      <c r="H85" s="73" t="s">
        <v>225</v>
      </c>
      <c r="I85" s="57" t="n">
        <v>1400447</v>
      </c>
      <c r="J85" s="57" t="n">
        <v>1981</v>
      </c>
      <c r="K85" s="9" t="s">
        <v>58</v>
      </c>
      <c r="L85" s="57" t="n">
        <v>10062</v>
      </c>
      <c r="M85" s="9"/>
      <c r="N85" s="12" t="s">
        <v>104</v>
      </c>
      <c r="O85" s="85"/>
      <c r="P85" s="85"/>
      <c r="Q85" s="60"/>
      <c r="R85" s="63"/>
      <c r="S85" s="80"/>
      <c r="T85" s="63" t="s">
        <v>37</v>
      </c>
      <c r="U85" s="64"/>
      <c r="V85" s="65" t="n">
        <v>40164</v>
      </c>
      <c r="W85" s="86" t="n">
        <v>40164</v>
      </c>
      <c r="X85" s="68" t="s">
        <v>38</v>
      </c>
      <c r="Y85" s="68" t="s">
        <v>226</v>
      </c>
      <c r="Z85" s="53" t="n">
        <v>400218</v>
      </c>
      <c r="AA85" s="69" t="s">
        <v>45</v>
      </c>
    </row>
    <row r="86" s="55" customFormat="true" ht="11.25" hidden="false" customHeight="false" outlineLevel="0" collapsed="false">
      <c r="A86" s="9" t="n">
        <v>86</v>
      </c>
      <c r="B86" s="11" t="n">
        <v>910036</v>
      </c>
      <c r="C86" s="56" t="s">
        <v>1</v>
      </c>
      <c r="D86" s="56" t="n">
        <v>193258</v>
      </c>
      <c r="E86" s="10" t="s">
        <v>40</v>
      </c>
      <c r="F86" s="57" t="n">
        <v>10064</v>
      </c>
      <c r="G86" s="9"/>
      <c r="H86" s="12" t="s">
        <v>227</v>
      </c>
      <c r="I86" s="57" t="n">
        <v>1010115</v>
      </c>
      <c r="J86" s="57" t="n">
        <v>1146</v>
      </c>
      <c r="K86" s="59" t="s">
        <v>34</v>
      </c>
      <c r="L86" s="57" t="n">
        <v>10129</v>
      </c>
      <c r="M86" s="9"/>
      <c r="N86" s="12" t="s">
        <v>228</v>
      </c>
      <c r="O86" s="58" t="s">
        <v>229</v>
      </c>
      <c r="P86" s="12" t="str">
        <f aca="false">IF(N86="","",IF(ISERR(FIND(LEFT(N86,1),"aeiou")),"is a "&amp;N86&amp;" "&amp;O86,"is an "&amp;N86&amp;" "&amp;O86))</f>
        <v>is a steam trap which operates in a mechanical way</v>
      </c>
      <c r="Q86" s="60"/>
      <c r="R86" s="63"/>
      <c r="S86" s="80"/>
      <c r="T86" s="63" t="s">
        <v>37</v>
      </c>
      <c r="U86" s="64"/>
      <c r="V86" s="65" t="n">
        <v>34941</v>
      </c>
      <c r="W86" s="86" t="n">
        <v>35590</v>
      </c>
      <c r="X86" s="68" t="s">
        <v>44</v>
      </c>
      <c r="Y86" s="68" t="s">
        <v>44</v>
      </c>
      <c r="Z86" s="53" t="n">
        <v>400218</v>
      </c>
      <c r="AA86" s="69" t="s">
        <v>45</v>
      </c>
    </row>
    <row r="87" s="84" customFormat="true" ht="11.25" hidden="false" customHeight="false" outlineLevel="0" collapsed="false">
      <c r="A87" s="9" t="n">
        <v>87</v>
      </c>
      <c r="B87" s="11" t="n">
        <v>910036</v>
      </c>
      <c r="C87" s="56" t="s">
        <v>1</v>
      </c>
      <c r="D87" s="56" t="n">
        <v>193258</v>
      </c>
      <c r="E87" s="10" t="s">
        <v>40</v>
      </c>
      <c r="F87" s="57" t="n">
        <v>10065</v>
      </c>
      <c r="G87" s="9"/>
      <c r="H87" s="73" t="s">
        <v>230</v>
      </c>
      <c r="I87" s="57" t="n">
        <v>1010116</v>
      </c>
      <c r="J87" s="57" t="n">
        <v>1146</v>
      </c>
      <c r="K87" s="59" t="s">
        <v>34</v>
      </c>
      <c r="L87" s="57" t="n">
        <v>10085</v>
      </c>
      <c r="M87" s="9"/>
      <c r="N87" s="12" t="s">
        <v>157</v>
      </c>
      <c r="O87" s="58" t="s">
        <v>231</v>
      </c>
      <c r="P87" s="12" t="str">
        <f aca="false">IF(N87="","",IF(ISERR(FIND(LEFT(N87,1),"aeiou")),"is a "&amp;N87&amp;" "&amp;O87,"is an "&amp;N87&amp;" "&amp;O87))</f>
        <v>is a piping assembly intended to ensure stable flow for the provision of flow measurement</v>
      </c>
      <c r="Q87" s="60"/>
      <c r="R87" s="63"/>
      <c r="S87" s="80"/>
      <c r="T87" s="63" t="s">
        <v>37</v>
      </c>
      <c r="U87" s="64"/>
      <c r="V87" s="65" t="n">
        <v>35178</v>
      </c>
      <c r="W87" s="86" t="n">
        <v>35578</v>
      </c>
      <c r="X87" s="68" t="s">
        <v>44</v>
      </c>
      <c r="Y87" s="68" t="s">
        <v>44</v>
      </c>
      <c r="Z87" s="53" t="n">
        <v>400218</v>
      </c>
      <c r="AA87" s="69" t="s">
        <v>45</v>
      </c>
    </row>
    <row r="88" s="143" customFormat="true" ht="11.25" hidden="false" customHeight="false" outlineLevel="0" collapsed="false">
      <c r="A88" s="9" t="n">
        <v>88</v>
      </c>
      <c r="B88" s="11" t="n">
        <v>910036</v>
      </c>
      <c r="C88" s="56" t="s">
        <v>1</v>
      </c>
      <c r="D88" s="56" t="n">
        <v>193258</v>
      </c>
      <c r="E88" s="10" t="s">
        <v>40</v>
      </c>
      <c r="F88" s="57" t="n">
        <v>10066</v>
      </c>
      <c r="G88" s="9"/>
      <c r="H88" s="58" t="s">
        <v>232</v>
      </c>
      <c r="I88" s="57" t="n">
        <v>1010322</v>
      </c>
      <c r="J88" s="57" t="n">
        <v>1146</v>
      </c>
      <c r="K88" s="59" t="s">
        <v>34</v>
      </c>
      <c r="L88" s="57" t="n">
        <v>10433</v>
      </c>
      <c r="M88" s="9"/>
      <c r="N88" s="58" t="s">
        <v>141</v>
      </c>
      <c r="O88" s="58" t="s">
        <v>233</v>
      </c>
      <c r="P88" s="12" t="str">
        <f aca="false">IF(N88="","",IF(ISERR(FIND(LEFT(N88,1),"aeiou")),"is a "&amp;N88&amp;" "&amp;O88,"is an "&amp;N88&amp;" "&amp;O88))</f>
        <v>is a pipe bend that is is segmented. Typically used to change piping direction with a non-standard radius.</v>
      </c>
      <c r="Q88" s="60"/>
      <c r="R88" s="63"/>
      <c r="S88" s="62"/>
      <c r="T88" s="63" t="s">
        <v>37</v>
      </c>
      <c r="U88" s="64"/>
      <c r="V88" s="65" t="n">
        <v>35079</v>
      </c>
      <c r="W88" s="86" t="n">
        <v>35887</v>
      </c>
      <c r="X88" s="68" t="s">
        <v>44</v>
      </c>
      <c r="Y88" s="68" t="s">
        <v>44</v>
      </c>
      <c r="Z88" s="53" t="n">
        <v>400218</v>
      </c>
      <c r="AA88" s="69" t="s">
        <v>45</v>
      </c>
    </row>
    <row r="89" s="84" customFormat="true" ht="11.25" hidden="false" customHeight="false" outlineLevel="0" collapsed="false">
      <c r="A89" s="9" t="n">
        <v>89</v>
      </c>
      <c r="B89" s="11" t="n">
        <v>910036</v>
      </c>
      <c r="C89" s="57" t="s">
        <v>1</v>
      </c>
      <c r="D89" s="71" t="n">
        <v>193258</v>
      </c>
      <c r="E89" s="94" t="s">
        <v>40</v>
      </c>
      <c r="F89" s="57" t="n">
        <v>10066</v>
      </c>
      <c r="G89" s="95"/>
      <c r="H89" s="83" t="s">
        <v>234</v>
      </c>
      <c r="I89" s="11" t="n">
        <v>1015970</v>
      </c>
      <c r="J89" s="57" t="n">
        <v>1981</v>
      </c>
      <c r="K89" s="9" t="s">
        <v>58</v>
      </c>
      <c r="L89" s="57" t="n">
        <v>10066</v>
      </c>
      <c r="M89" s="9"/>
      <c r="N89" s="58" t="s">
        <v>232</v>
      </c>
      <c r="O89" s="83"/>
      <c r="P89" s="12"/>
      <c r="Q89" s="83"/>
      <c r="R89" s="83"/>
      <c r="S89" s="83"/>
      <c r="T89" s="63" t="s">
        <v>37</v>
      </c>
      <c r="U89" s="64"/>
      <c r="V89" s="65" t="n">
        <v>39079</v>
      </c>
      <c r="W89" s="86" t="n">
        <v>39133</v>
      </c>
      <c r="X89" s="93" t="s">
        <v>38</v>
      </c>
      <c r="Y89" s="94" t="s">
        <v>73</v>
      </c>
      <c r="Z89" s="53" t="n">
        <v>400218</v>
      </c>
      <c r="AA89" s="75" t="s">
        <v>45</v>
      </c>
    </row>
    <row r="90" s="144" customFormat="true" ht="11.25" hidden="false" customHeight="false" outlineLevel="0" collapsed="false">
      <c r="A90" s="9" t="n">
        <v>90</v>
      </c>
      <c r="B90" s="11" t="n">
        <v>910036</v>
      </c>
      <c r="C90" s="56" t="s">
        <v>1</v>
      </c>
      <c r="D90" s="56" t="n">
        <v>193258</v>
      </c>
      <c r="E90" s="10" t="s">
        <v>40</v>
      </c>
      <c r="F90" s="57" t="n">
        <v>10067</v>
      </c>
      <c r="G90" s="9"/>
      <c r="H90" s="58" t="s">
        <v>235</v>
      </c>
      <c r="I90" s="57" t="n">
        <v>1010117</v>
      </c>
      <c r="J90" s="57" t="n">
        <v>1146</v>
      </c>
      <c r="K90" s="59" t="s">
        <v>34</v>
      </c>
      <c r="L90" s="57" t="n">
        <v>10148</v>
      </c>
      <c r="M90" s="9"/>
      <c r="N90" s="58" t="s">
        <v>236</v>
      </c>
      <c r="O90" s="58" t="s">
        <v>237</v>
      </c>
      <c r="P90" s="12" t="str">
        <f aca="false">IF(N90="","",IF(ISERR(FIND(LEFT(N90,1),"aeiou")),"is a "&amp;N90&amp;" "&amp;O90,"is an "&amp;N90&amp;" "&amp;O90))</f>
        <v>is a trap intended to capture moisture</v>
      </c>
      <c r="Q90" s="60"/>
      <c r="R90" s="63"/>
      <c r="S90" s="62"/>
      <c r="T90" s="63" t="s">
        <v>37</v>
      </c>
      <c r="U90" s="64"/>
      <c r="V90" s="65" t="n">
        <v>34941</v>
      </c>
      <c r="W90" s="86" t="n">
        <v>34941</v>
      </c>
      <c r="X90" s="68" t="s">
        <v>44</v>
      </c>
      <c r="Y90" s="68" t="s">
        <v>44</v>
      </c>
      <c r="Z90" s="53" t="n">
        <v>400218</v>
      </c>
      <c r="AA90" s="69" t="s">
        <v>45</v>
      </c>
    </row>
    <row r="91" s="84" customFormat="true" ht="11.25" hidden="false" customHeight="false" outlineLevel="0" collapsed="false">
      <c r="A91" s="9" t="n">
        <v>91</v>
      </c>
      <c r="B91" s="11" t="n">
        <v>910036</v>
      </c>
      <c r="C91" s="56" t="s">
        <v>1</v>
      </c>
      <c r="D91" s="56" t="n">
        <v>193258</v>
      </c>
      <c r="E91" s="10" t="s">
        <v>40</v>
      </c>
      <c r="F91" s="57" t="n">
        <v>10068</v>
      </c>
      <c r="G91" s="9"/>
      <c r="H91" s="12" t="s">
        <v>238</v>
      </c>
      <c r="I91" s="57" t="n">
        <v>1010118</v>
      </c>
      <c r="J91" s="57" t="n">
        <v>1146</v>
      </c>
      <c r="K91" s="59" t="s">
        <v>34</v>
      </c>
      <c r="L91" s="57" t="n">
        <v>10189</v>
      </c>
      <c r="M91" s="9"/>
      <c r="N91" s="12" t="s">
        <v>239</v>
      </c>
      <c r="O91" s="85" t="s">
        <v>240</v>
      </c>
      <c r="P91" s="12" t="str">
        <f aca="false">IF(N91="","",IF(ISERR(FIND(LEFT(N91,1),"aeiou")),"is a "&amp;N91&amp;" "&amp;O91,"is an "&amp;N91&amp;" "&amp;O91))</f>
        <v>is a basket strainer which consists of more than one basket</v>
      </c>
      <c r="Q91" s="60"/>
      <c r="R91" s="63"/>
      <c r="S91" s="80"/>
      <c r="T91" s="63" t="s">
        <v>37</v>
      </c>
      <c r="U91" s="64"/>
      <c r="V91" s="65" t="n">
        <v>34941</v>
      </c>
      <c r="W91" s="86" t="n">
        <v>35578</v>
      </c>
      <c r="X91" s="68" t="s">
        <v>44</v>
      </c>
      <c r="Y91" s="68" t="s">
        <v>44</v>
      </c>
      <c r="Z91" s="53" t="n">
        <v>400218</v>
      </c>
      <c r="AA91" s="69" t="s">
        <v>45</v>
      </c>
    </row>
    <row r="92" s="84" customFormat="true" ht="11.25" hidden="false" customHeight="false" outlineLevel="0" collapsed="false">
      <c r="A92" s="9" t="n">
        <v>92</v>
      </c>
      <c r="B92" s="11" t="n">
        <v>910036</v>
      </c>
      <c r="C92" s="56" t="s">
        <v>1</v>
      </c>
      <c r="D92" s="56" t="n">
        <v>193258</v>
      </c>
      <c r="E92" s="10" t="s">
        <v>40</v>
      </c>
      <c r="F92" s="57" t="n">
        <v>10070</v>
      </c>
      <c r="G92" s="9"/>
      <c r="H92" s="73" t="s">
        <v>241</v>
      </c>
      <c r="I92" s="57" t="n">
        <v>1010323</v>
      </c>
      <c r="J92" s="57" t="n">
        <v>1146</v>
      </c>
      <c r="K92" s="59" t="s">
        <v>34</v>
      </c>
      <c r="L92" s="57" t="n">
        <v>10075</v>
      </c>
      <c r="M92" s="9"/>
      <c r="N92" s="73" t="s">
        <v>147</v>
      </c>
      <c r="O92" s="85" t="s">
        <v>242</v>
      </c>
      <c r="P92" s="12" t="str">
        <f aca="false">IF(N92="","",IF(ISERR(FIND(LEFT(N92,1),"aeiou")),"is a "&amp;N92&amp;" "&amp;O92,"is an "&amp;N92&amp;" "&amp;O92))</f>
        <v>is an olet which makes a 90-degree branch on a straight pipe and has an integral plain nipple.</v>
      </c>
      <c r="Q92" s="60"/>
      <c r="R92" s="63"/>
      <c r="S92" s="80"/>
      <c r="T92" s="63" t="s">
        <v>37</v>
      </c>
      <c r="U92" s="64"/>
      <c r="V92" s="65" t="n">
        <v>35079</v>
      </c>
      <c r="W92" s="86" t="n">
        <v>35408</v>
      </c>
      <c r="X92" s="68" t="s">
        <v>44</v>
      </c>
      <c r="Y92" s="68" t="s">
        <v>44</v>
      </c>
      <c r="Z92" s="53" t="n">
        <v>400218</v>
      </c>
      <c r="AA92" s="69" t="s">
        <v>45</v>
      </c>
    </row>
    <row r="93" s="143" customFormat="true" ht="11.25" hidden="false" customHeight="false" outlineLevel="0" collapsed="false">
      <c r="A93" s="9" t="n">
        <v>93</v>
      </c>
      <c r="B93" s="11" t="n">
        <v>910036</v>
      </c>
      <c r="C93" s="56" t="s">
        <v>1</v>
      </c>
      <c r="D93" s="56" t="n">
        <v>193258</v>
      </c>
      <c r="E93" s="10" t="s">
        <v>40</v>
      </c>
      <c r="F93" s="57" t="n">
        <v>10074</v>
      </c>
      <c r="G93" s="9"/>
      <c r="H93" s="12" t="s">
        <v>243</v>
      </c>
      <c r="I93" s="57" t="n">
        <v>1010129</v>
      </c>
      <c r="J93" s="57" t="n">
        <v>1146</v>
      </c>
      <c r="K93" s="59" t="s">
        <v>34</v>
      </c>
      <c r="L93" s="57" t="n">
        <v>10039</v>
      </c>
      <c r="M93" s="9"/>
      <c r="N93" s="12" t="s">
        <v>63</v>
      </c>
      <c r="O93" s="58" t="s">
        <v>244</v>
      </c>
      <c r="P93" s="12" t="str">
        <f aca="false">IF(N93="","",IF(ISERR(FIND(LEFT(N93,1),"aeiou")),"is a "&amp;N93&amp;" "&amp;O93,"is an "&amp;N93&amp;" "&amp;O93))</f>
        <v>is a piping flange of which the flanged end has an O-ring gasket contact face.</v>
      </c>
      <c r="Q93" s="60"/>
      <c r="R93" s="63"/>
      <c r="S93" s="80"/>
      <c r="T93" s="9" t="s">
        <v>37</v>
      </c>
      <c r="U93" s="64"/>
      <c r="V93" s="65" t="n">
        <v>34941</v>
      </c>
      <c r="W93" s="86" t="n">
        <v>35590</v>
      </c>
      <c r="X93" s="68" t="s">
        <v>44</v>
      </c>
      <c r="Y93" s="10" t="s">
        <v>93</v>
      </c>
      <c r="Z93" s="53" t="n">
        <v>400218</v>
      </c>
      <c r="AA93" s="69" t="s">
        <v>45</v>
      </c>
    </row>
    <row r="94" s="84" customFormat="true" ht="11.25" hidden="false" customHeight="false" outlineLevel="0" collapsed="false">
      <c r="A94" s="9" t="n">
        <v>94</v>
      </c>
      <c r="B94" s="11" t="n">
        <v>910036</v>
      </c>
      <c r="C94" s="57" t="s">
        <v>1</v>
      </c>
      <c r="D94" s="145" t="n">
        <v>193258</v>
      </c>
      <c r="E94" s="146" t="s">
        <v>40</v>
      </c>
      <c r="F94" s="57" t="n">
        <v>10074</v>
      </c>
      <c r="G94" s="95"/>
      <c r="H94" s="83" t="s">
        <v>245</v>
      </c>
      <c r="I94" s="11" t="n">
        <v>1015971</v>
      </c>
      <c r="J94" s="57" t="n">
        <v>1981</v>
      </c>
      <c r="K94" s="9" t="s">
        <v>58</v>
      </c>
      <c r="L94" s="57" t="n">
        <v>10074</v>
      </c>
      <c r="M94" s="9"/>
      <c r="N94" s="12" t="s">
        <v>243</v>
      </c>
      <c r="O94" s="83" t="s">
        <v>244</v>
      </c>
      <c r="P94" s="12" t="str">
        <f aca="false">IF(N94="","",IF(ISERR(FIND(LEFT(N94,1),"aeio")),"is a "&amp;N94&amp;" "&amp;O94,"is an "&amp;N94&amp;" "&amp;O94))</f>
        <v>is a O ring flange of which the flanged end has an O-ring gasket contact face.</v>
      </c>
      <c r="Q94" s="83"/>
      <c r="R94" s="83"/>
      <c r="S94" s="83"/>
      <c r="T94" s="63" t="s">
        <v>37</v>
      </c>
      <c r="U94" s="64"/>
      <c r="V94" s="65" t="n">
        <v>39079</v>
      </c>
      <c r="W94" s="86" t="n">
        <v>39133</v>
      </c>
      <c r="X94" s="93" t="s">
        <v>38</v>
      </c>
      <c r="Y94" s="94" t="s">
        <v>73</v>
      </c>
      <c r="Z94" s="53" t="n">
        <v>400218</v>
      </c>
      <c r="AA94" s="75" t="s">
        <v>45</v>
      </c>
    </row>
    <row r="95" s="84" customFormat="true" ht="11.25" hidden="false" customHeight="false" outlineLevel="0" collapsed="false">
      <c r="A95" s="9" t="n">
        <v>95</v>
      </c>
      <c r="B95" s="11" t="n">
        <v>910036</v>
      </c>
      <c r="C95" s="56" t="s">
        <v>1</v>
      </c>
      <c r="D95" s="56" t="n">
        <v>193258</v>
      </c>
      <c r="E95" s="10" t="s">
        <v>40</v>
      </c>
      <c r="F95" s="57" t="n">
        <v>10075</v>
      </c>
      <c r="G95" s="9"/>
      <c r="H95" s="85" t="s">
        <v>147</v>
      </c>
      <c r="I95" s="57" t="n">
        <v>1010550</v>
      </c>
      <c r="J95" s="57" t="n">
        <v>1146</v>
      </c>
      <c r="K95" s="59" t="s">
        <v>34</v>
      </c>
      <c r="L95" s="98" t="n">
        <v>10337</v>
      </c>
      <c r="M95" s="9"/>
      <c r="N95" s="85" t="s">
        <v>211</v>
      </c>
      <c r="O95" s="85" t="s">
        <v>246</v>
      </c>
      <c r="P95" s="12" t="str">
        <f aca="false">IF(N95="","",IF(ISERR(FIND(LEFT(N95,1),"aeiou")),"is a "&amp;N95&amp;" "&amp;O95,"is an "&amp;N95&amp;" "&amp;O95))</f>
        <v>is a three way branch fitting self reinforced and intended to be welded onto a hole in the wall of a pipe or a piping component and the other end to be connected to another pipe or piping component.</v>
      </c>
      <c r="Q95" s="60"/>
      <c r="R95" s="97"/>
      <c r="S95" s="99"/>
      <c r="T95" s="9" t="s">
        <v>37</v>
      </c>
      <c r="U95" s="100"/>
      <c r="V95" s="101" t="n">
        <v>35377</v>
      </c>
      <c r="W95" s="102" t="n">
        <v>35871</v>
      </c>
      <c r="X95" s="103" t="s">
        <v>44</v>
      </c>
      <c r="Y95" s="103" t="s">
        <v>86</v>
      </c>
      <c r="Z95" s="53" t="n">
        <v>400218</v>
      </c>
      <c r="AA95" s="69" t="s">
        <v>45</v>
      </c>
    </row>
    <row r="96" s="84" customFormat="true" ht="11.25" hidden="false" customHeight="false" outlineLevel="0" collapsed="false">
      <c r="A96" s="9" t="n">
        <v>96</v>
      </c>
      <c r="B96" s="11" t="n">
        <v>910036</v>
      </c>
      <c r="C96" s="56" t="s">
        <v>1</v>
      </c>
      <c r="D96" s="56" t="n">
        <v>193258</v>
      </c>
      <c r="E96" s="10" t="s">
        <v>40</v>
      </c>
      <c r="F96" s="57" t="n">
        <v>10077</v>
      </c>
      <c r="G96" s="9"/>
      <c r="H96" s="113" t="s">
        <v>247</v>
      </c>
      <c r="I96" s="57" t="n">
        <v>1010730</v>
      </c>
      <c r="J96" s="57" t="n">
        <v>1981</v>
      </c>
      <c r="K96" s="13" t="s">
        <v>58</v>
      </c>
      <c r="L96" s="145" t="n">
        <v>10077</v>
      </c>
      <c r="M96" s="9"/>
      <c r="N96" s="147" t="s">
        <v>51</v>
      </c>
      <c r="O96" s="58"/>
      <c r="P96" s="85"/>
      <c r="Q96" s="60"/>
      <c r="R96" s="13"/>
      <c r="S96" s="148"/>
      <c r="T96" s="13" t="s">
        <v>83</v>
      </c>
      <c r="U96" s="64"/>
      <c r="V96" s="92" t="n">
        <v>35444</v>
      </c>
      <c r="W96" s="93" t="n">
        <v>35537</v>
      </c>
      <c r="X96" s="10" t="s">
        <v>248</v>
      </c>
      <c r="Y96" s="10" t="s">
        <v>96</v>
      </c>
      <c r="Z96" s="53" t="n">
        <v>400218</v>
      </c>
      <c r="AA96" s="69" t="s">
        <v>45</v>
      </c>
    </row>
    <row r="97" s="84" customFormat="true" ht="11.25" hidden="false" customHeight="false" outlineLevel="0" collapsed="false">
      <c r="A97" s="9" t="n">
        <v>97</v>
      </c>
      <c r="B97" s="11" t="n">
        <v>910036</v>
      </c>
      <c r="C97" s="56" t="s">
        <v>1</v>
      </c>
      <c r="D97" s="56" t="n">
        <v>193258</v>
      </c>
      <c r="E97" s="104" t="s">
        <v>40</v>
      </c>
      <c r="F97" s="56" t="n">
        <v>10077</v>
      </c>
      <c r="G97" s="105"/>
      <c r="H97" s="117" t="s">
        <v>51</v>
      </c>
      <c r="I97" s="56" t="n">
        <v>1040549</v>
      </c>
      <c r="J97" s="57" t="n">
        <v>1146</v>
      </c>
      <c r="K97" s="59" t="s">
        <v>34</v>
      </c>
      <c r="L97" s="116" t="n">
        <v>40512</v>
      </c>
      <c r="M97" s="105"/>
      <c r="N97" s="117" t="s">
        <v>249</v>
      </c>
      <c r="O97" s="118" t="s">
        <v>250</v>
      </c>
      <c r="P97" s="12" t="str">
        <f aca="false">IF(N97="","",IF(ISERR(FIND(LEFT(N97,1),"aeiou")),"is a "&amp;N97&amp;" "&amp;O97,"is an "&amp;N97&amp;" "&amp;O97))</f>
        <v>is a circular hollow profile which has a constant radius cross section and wall thickness, except at the ends where it may have a special shape to support connection. It is intended to conduct fluid flow or as structural component.</v>
      </c>
      <c r="Q97" s="107"/>
      <c r="R97" s="106"/>
      <c r="S97" s="72"/>
      <c r="T97" s="105" t="s">
        <v>37</v>
      </c>
      <c r="U97" s="109"/>
      <c r="V97" s="110" t="n">
        <v>35096.5811342593</v>
      </c>
      <c r="W97" s="111" t="n">
        <v>36269</v>
      </c>
      <c r="X97" s="104" t="s">
        <v>251</v>
      </c>
      <c r="Y97" s="104" t="s">
        <v>252</v>
      </c>
      <c r="Z97" s="53" t="n">
        <v>400218</v>
      </c>
      <c r="AA97" s="112" t="s">
        <v>45</v>
      </c>
    </row>
    <row r="98" s="84" customFormat="true" ht="11.25" hidden="false" customHeight="false" outlineLevel="0" collapsed="false">
      <c r="A98" s="9" t="n">
        <v>98</v>
      </c>
      <c r="B98" s="11" t="n">
        <v>910036</v>
      </c>
      <c r="C98" s="56" t="s">
        <v>1</v>
      </c>
      <c r="D98" s="56" t="n">
        <v>193258</v>
      </c>
      <c r="E98" s="10" t="s">
        <v>40</v>
      </c>
      <c r="F98" s="57" t="n">
        <v>10078</v>
      </c>
      <c r="G98" s="9"/>
      <c r="H98" s="12" t="s">
        <v>253</v>
      </c>
      <c r="I98" s="57" t="n">
        <v>1010144</v>
      </c>
      <c r="J98" s="57" t="n">
        <v>1146</v>
      </c>
      <c r="K98" s="59" t="s">
        <v>34</v>
      </c>
      <c r="L98" s="57" t="n">
        <v>10077</v>
      </c>
      <c r="M98" s="9"/>
      <c r="N98" s="12" t="s">
        <v>51</v>
      </c>
      <c r="O98" s="85" t="s">
        <v>254</v>
      </c>
      <c r="P98" s="12" t="str">
        <f aca="false">IF(N98="","",IF(ISERR(FIND(LEFT(N98,1),"aeiou")),"is a "&amp;N98&amp;" "&amp;O98,"is an "&amp;N98&amp;" "&amp;O98))</f>
        <v>is a pipe which is an integral part of a pipe intended to change the direction of flow.</v>
      </c>
      <c r="Q98" s="60"/>
      <c r="R98" s="63"/>
      <c r="S98" s="80"/>
      <c r="T98" s="63" t="s">
        <v>37</v>
      </c>
      <c r="U98" s="64"/>
      <c r="V98" s="65" t="n">
        <v>34941</v>
      </c>
      <c r="W98" s="102" t="n">
        <v>35871</v>
      </c>
      <c r="X98" s="68" t="s">
        <v>44</v>
      </c>
      <c r="Y98" s="68" t="s">
        <v>44</v>
      </c>
      <c r="Z98" s="53" t="n">
        <v>400218</v>
      </c>
      <c r="AA98" s="69" t="s">
        <v>45</v>
      </c>
    </row>
    <row r="99" s="84" customFormat="true" ht="11.25" hidden="false" customHeight="false" outlineLevel="0" collapsed="false">
      <c r="A99" s="9" t="n">
        <v>99</v>
      </c>
      <c r="B99" s="11" t="n">
        <v>910036</v>
      </c>
      <c r="C99" s="56" t="s">
        <v>1</v>
      </c>
      <c r="D99" s="56" t="n">
        <v>193258</v>
      </c>
      <c r="E99" s="10" t="s">
        <v>40</v>
      </c>
      <c r="F99" s="57" t="n">
        <v>10082</v>
      </c>
      <c r="G99" s="9"/>
      <c r="H99" s="12" t="s">
        <v>255</v>
      </c>
      <c r="I99" s="57" t="n">
        <v>1010328</v>
      </c>
      <c r="J99" s="57" t="n">
        <v>1146</v>
      </c>
      <c r="K99" s="59" t="s">
        <v>34</v>
      </c>
      <c r="L99" s="57" t="n">
        <v>10085</v>
      </c>
      <c r="M99" s="9"/>
      <c r="N99" s="12" t="s">
        <v>157</v>
      </c>
      <c r="O99" s="58" t="s">
        <v>256</v>
      </c>
      <c r="P99" s="12" t="str">
        <f aca="false">IF(N99="","",IF(ISERR(FIND(LEFT(N99,1),"aeiou")),"is a "&amp;N99&amp;" "&amp;O99,"is an "&amp;N99&amp;" "&amp;O99))</f>
        <v>is a piping assembly that consists of one or more succeeding piping segments intended to enable fluid to flow from a source to a destination. It is typically identified by a process unit and a line id as e.g. '45.510' and '45.511' etc.</v>
      </c>
      <c r="Q99" s="60"/>
      <c r="R99" s="9"/>
      <c r="S99" s="89"/>
      <c r="T99" s="9" t="s">
        <v>37</v>
      </c>
      <c r="U99" s="64"/>
      <c r="V99" s="65" t="n">
        <v>35118</v>
      </c>
      <c r="W99" s="86" t="n">
        <v>41068</v>
      </c>
      <c r="X99" s="94" t="s">
        <v>38</v>
      </c>
      <c r="Y99" s="68" t="s">
        <v>44</v>
      </c>
      <c r="Z99" s="53" t="n">
        <v>400218</v>
      </c>
      <c r="AA99" s="69" t="s">
        <v>45</v>
      </c>
    </row>
    <row r="100" s="84" customFormat="true" ht="11.25" hidden="false" customHeight="false" outlineLevel="0" collapsed="false">
      <c r="A100" s="9" t="n">
        <v>100</v>
      </c>
      <c r="B100" s="11" t="n">
        <v>910036</v>
      </c>
      <c r="C100" s="56" t="s">
        <v>1</v>
      </c>
      <c r="D100" s="56" t="n">
        <v>193258</v>
      </c>
      <c r="E100" s="104" t="s">
        <v>40</v>
      </c>
      <c r="F100" s="56" t="n">
        <v>10085</v>
      </c>
      <c r="G100" s="105"/>
      <c r="H100" s="117" t="s">
        <v>157</v>
      </c>
      <c r="I100" s="56" t="n">
        <v>1010708</v>
      </c>
      <c r="J100" s="57" t="n">
        <v>1146</v>
      </c>
      <c r="K100" s="59" t="s">
        <v>34</v>
      </c>
      <c r="L100" s="116" t="n">
        <v>131289</v>
      </c>
      <c r="M100" s="105"/>
      <c r="N100" s="117" t="s">
        <v>257</v>
      </c>
      <c r="O100" s="118" t="s">
        <v>258</v>
      </c>
      <c r="P100" s="12" t="str">
        <f aca="false">IF(N100="","",IF(ISERR(FIND(LEFT(N100,1),"aeiou")),"is a "&amp;N100&amp;" "&amp;O100,"is an "&amp;N100&amp;" "&amp;O100))</f>
        <v>is an assembly of piping components. Typically intended to be mounted on a machine or equipment in order to perform a certain auxiliary function.</v>
      </c>
      <c r="Q100" s="107"/>
      <c r="R100" s="106"/>
      <c r="S100" s="72" t="s">
        <v>259</v>
      </c>
      <c r="T100" s="105" t="s">
        <v>37</v>
      </c>
      <c r="U100" s="109"/>
      <c r="V100" s="110" t="n">
        <v>35086</v>
      </c>
      <c r="W100" s="111" t="n">
        <v>36269</v>
      </c>
      <c r="X100" s="104" t="s">
        <v>251</v>
      </c>
      <c r="Y100" s="104" t="s">
        <v>66</v>
      </c>
      <c r="Z100" s="53" t="n">
        <v>400218</v>
      </c>
      <c r="AA100" s="112" t="s">
        <v>45</v>
      </c>
    </row>
    <row r="101" s="84" customFormat="true" ht="11.25" hidden="false" customHeight="false" outlineLevel="0" collapsed="false">
      <c r="A101" s="9" t="n">
        <v>101</v>
      </c>
      <c r="B101" s="11" t="n">
        <v>910036</v>
      </c>
      <c r="C101" s="56" t="s">
        <v>1</v>
      </c>
      <c r="D101" s="56" t="n">
        <v>193258</v>
      </c>
      <c r="E101" s="10" t="s">
        <v>40</v>
      </c>
      <c r="F101" s="57" t="n">
        <v>10086</v>
      </c>
      <c r="G101" s="9"/>
      <c r="H101" s="73" t="s">
        <v>260</v>
      </c>
      <c r="I101" s="57" t="n">
        <v>1010329</v>
      </c>
      <c r="J101" s="57" t="n">
        <v>1146</v>
      </c>
      <c r="K101" s="59" t="s">
        <v>34</v>
      </c>
      <c r="L101" s="57" t="n">
        <v>730063</v>
      </c>
      <c r="M101" s="9"/>
      <c r="N101" s="58" t="s">
        <v>128</v>
      </c>
      <c r="O101" s="58" t="s">
        <v>261</v>
      </c>
      <c r="P101" s="12" t="str">
        <f aca="false">IF(N101="","",IF(ISERR(FIND(LEFT(N101,1),"aeiou")),"is a "&amp;N101&amp;" "&amp;O101,"is an "&amp;N101&amp;" "&amp;O101))</f>
        <v>is an artefact which is a piping connection between two junctions or terminating nodes in a piping system. A piping branch is intended to define the topology of a piping network at a particular level of detail</v>
      </c>
      <c r="Q101" s="60"/>
      <c r="R101" s="9"/>
      <c r="S101" s="89"/>
      <c r="T101" s="9" t="s">
        <v>37</v>
      </c>
      <c r="U101" s="64"/>
      <c r="V101" s="65" t="n">
        <v>35172</v>
      </c>
      <c r="W101" s="86" t="n">
        <v>35409</v>
      </c>
      <c r="X101" s="68" t="s">
        <v>44</v>
      </c>
      <c r="Y101" s="68" t="s">
        <v>44</v>
      </c>
      <c r="Z101" s="53" t="n">
        <v>400218</v>
      </c>
      <c r="AA101" s="69" t="s">
        <v>45</v>
      </c>
    </row>
    <row r="102" s="55" customFormat="true" ht="11.25" hidden="false" customHeight="false" outlineLevel="0" collapsed="false">
      <c r="A102" s="9" t="n">
        <v>102</v>
      </c>
      <c r="B102" s="11" t="n">
        <v>910036</v>
      </c>
      <c r="C102" s="56" t="s">
        <v>1</v>
      </c>
      <c r="D102" s="56" t="n">
        <v>193258</v>
      </c>
      <c r="E102" s="10" t="s">
        <v>40</v>
      </c>
      <c r="F102" s="57" t="n">
        <v>10087</v>
      </c>
      <c r="G102" s="9"/>
      <c r="H102" s="12" t="s">
        <v>262</v>
      </c>
      <c r="I102" s="57" t="n">
        <v>1010355</v>
      </c>
      <c r="J102" s="57" t="n">
        <v>1146</v>
      </c>
      <c r="K102" s="59" t="s">
        <v>34</v>
      </c>
      <c r="L102" s="11" t="n">
        <v>730035</v>
      </c>
      <c r="M102" s="9"/>
      <c r="N102" s="12" t="s">
        <v>263</v>
      </c>
      <c r="O102" s="58" t="s">
        <v>264</v>
      </c>
      <c r="P102" s="12" t="str">
        <f aca="false">IF(N102="","",IF(ISERR(FIND(LEFT(N102,1),"aeiou")),"is a "&amp;N102&amp;" "&amp;O102,"is an "&amp;N102&amp;" "&amp;O102))</f>
        <v>is a component which can conduct a fluid and intended to be a part of a pipeline or piping system. Typically partly or completely made of pipe.</v>
      </c>
      <c r="Q102" s="60"/>
      <c r="R102" s="63"/>
      <c r="S102" s="80"/>
      <c r="T102" s="63" t="s">
        <v>37</v>
      </c>
      <c r="U102" s="64"/>
      <c r="V102" s="65" t="n">
        <v>34941</v>
      </c>
      <c r="W102" s="86" t="n">
        <v>37308</v>
      </c>
      <c r="X102" s="68" t="s">
        <v>248</v>
      </c>
      <c r="Y102" s="68" t="s">
        <v>248</v>
      </c>
      <c r="Z102" s="53" t="n">
        <v>400218</v>
      </c>
      <c r="AA102" s="69" t="s">
        <v>45</v>
      </c>
    </row>
    <row r="103" s="55" customFormat="true" ht="11.25" hidden="false" customHeight="false" outlineLevel="0" collapsed="false">
      <c r="A103" s="9" t="n">
        <v>103</v>
      </c>
      <c r="B103" s="11" t="n">
        <v>910036</v>
      </c>
      <c r="C103" s="56" t="s">
        <v>1</v>
      </c>
      <c r="D103" s="56" t="n">
        <v>193258</v>
      </c>
      <c r="E103" s="10" t="s">
        <v>40</v>
      </c>
      <c r="F103" s="57" t="n">
        <v>10088</v>
      </c>
      <c r="G103" s="9"/>
      <c r="H103" s="73" t="s">
        <v>265</v>
      </c>
      <c r="I103" s="57" t="n">
        <v>1010283</v>
      </c>
      <c r="J103" s="57" t="n">
        <v>1146</v>
      </c>
      <c r="K103" s="59" t="s">
        <v>34</v>
      </c>
      <c r="L103" s="57" t="n">
        <v>10031</v>
      </c>
      <c r="M103" s="9"/>
      <c r="N103" s="73" t="s">
        <v>150</v>
      </c>
      <c r="O103" s="58" t="s">
        <v>266</v>
      </c>
      <c r="P103" s="12" t="str">
        <f aca="false">IF(N103="","",IF(ISERR(FIND(LEFT(N103,1),"aeiou")),"is a "&amp;N103&amp;" "&amp;O103,"is an "&amp;N103&amp;" "&amp;O103))</f>
        <v>is an end which is a terminating feature of a piping component intended for connection, and which communicates fluid or pressure to the adjacent component.</v>
      </c>
      <c r="Q103" s="60"/>
      <c r="R103" s="63"/>
      <c r="S103" s="80"/>
      <c r="T103" s="63" t="s">
        <v>37</v>
      </c>
      <c r="U103" s="64"/>
      <c r="V103" s="65" t="n">
        <v>35051</v>
      </c>
      <c r="W103" s="86" t="n">
        <v>35870</v>
      </c>
      <c r="X103" s="68" t="s">
        <v>44</v>
      </c>
      <c r="Y103" s="68" t="s">
        <v>44</v>
      </c>
      <c r="Z103" s="53" t="n">
        <v>400218</v>
      </c>
      <c r="AA103" s="69" t="s">
        <v>45</v>
      </c>
    </row>
    <row r="104" s="84" customFormat="true" ht="11.25" hidden="false" customHeight="false" outlineLevel="0" collapsed="false">
      <c r="A104" s="9" t="n">
        <v>104</v>
      </c>
      <c r="B104" s="11" t="n">
        <v>910036</v>
      </c>
      <c r="C104" s="56" t="s">
        <v>1</v>
      </c>
      <c r="D104" s="56" t="n">
        <v>193258</v>
      </c>
      <c r="E104" s="10" t="s">
        <v>40</v>
      </c>
      <c r="F104" s="57" t="n">
        <v>10093</v>
      </c>
      <c r="G104" s="9"/>
      <c r="H104" s="73" t="s">
        <v>267</v>
      </c>
      <c r="I104" s="57" t="n">
        <v>1010356</v>
      </c>
      <c r="J104" s="57" t="n">
        <v>1146</v>
      </c>
      <c r="K104" s="59" t="s">
        <v>34</v>
      </c>
      <c r="L104" s="57" t="n">
        <v>730063</v>
      </c>
      <c r="M104" s="9"/>
      <c r="N104" s="58" t="s">
        <v>128</v>
      </c>
      <c r="O104" s="85" t="s">
        <v>268</v>
      </c>
      <c r="P104" s="12" t="str">
        <f aca="false">IF(N104="","",IF(ISERR(FIND(LEFT(N104,1),"aeiou")),"is a "&amp;N104&amp;" "&amp;O104,"is an "&amp;N104&amp;" "&amp;O104))</f>
        <v>is an artefact and is an assembly of piping components which scope is defined by certain constant attributes along the segment as shown as part of the line label.</v>
      </c>
      <c r="Q104" s="60"/>
      <c r="R104" s="63"/>
      <c r="S104" s="80"/>
      <c r="T104" s="63" t="s">
        <v>37</v>
      </c>
      <c r="U104" s="64"/>
      <c r="V104" s="65" t="n">
        <v>34941</v>
      </c>
      <c r="W104" s="86" t="n">
        <v>35409</v>
      </c>
      <c r="X104" s="68" t="s">
        <v>44</v>
      </c>
      <c r="Y104" s="68" t="s">
        <v>44</v>
      </c>
      <c r="Z104" s="53" t="n">
        <v>400218</v>
      </c>
      <c r="AA104" s="69" t="s">
        <v>45</v>
      </c>
    </row>
    <row r="105" s="84" customFormat="true" ht="11.25" hidden="false" customHeight="false" outlineLevel="0" collapsed="false">
      <c r="A105" s="9" t="n">
        <v>105</v>
      </c>
      <c r="B105" s="11" t="n">
        <v>910036</v>
      </c>
      <c r="C105" s="56" t="s">
        <v>1</v>
      </c>
      <c r="D105" s="56" t="n">
        <v>193258</v>
      </c>
      <c r="E105" s="10" t="s">
        <v>40</v>
      </c>
      <c r="F105" s="57" t="n">
        <v>10096</v>
      </c>
      <c r="G105" s="9"/>
      <c r="H105" s="12" t="s">
        <v>269</v>
      </c>
      <c r="I105" s="57" t="n">
        <v>1010326</v>
      </c>
      <c r="J105" s="57" t="n">
        <v>1981</v>
      </c>
      <c r="K105" s="9" t="s">
        <v>58</v>
      </c>
      <c r="L105" s="57" t="n">
        <v>10096</v>
      </c>
      <c r="M105" s="9"/>
      <c r="N105" s="12" t="s">
        <v>270</v>
      </c>
      <c r="O105" s="58"/>
      <c r="P105" s="85"/>
      <c r="Q105" s="60"/>
      <c r="R105" s="63"/>
      <c r="S105" s="80"/>
      <c r="T105" s="63" t="s">
        <v>37</v>
      </c>
      <c r="U105" s="64"/>
      <c r="V105" s="65" t="n">
        <v>35125</v>
      </c>
      <c r="W105" s="86" t="n">
        <v>35125</v>
      </c>
      <c r="X105" s="68" t="s">
        <v>44</v>
      </c>
      <c r="Y105" s="10" t="s">
        <v>53</v>
      </c>
      <c r="Z105" s="53" t="n">
        <v>400218</v>
      </c>
      <c r="AA105" s="69" t="s">
        <v>45</v>
      </c>
    </row>
    <row r="106" s="149" customFormat="true" ht="11.25" hidden="false" customHeight="false" outlineLevel="0" collapsed="false">
      <c r="A106" s="9" t="n">
        <v>106</v>
      </c>
      <c r="B106" s="11" t="n">
        <v>910036</v>
      </c>
      <c r="C106" s="56" t="s">
        <v>1</v>
      </c>
      <c r="D106" s="56" t="n">
        <v>193258</v>
      </c>
      <c r="E106" s="104" t="s">
        <v>40</v>
      </c>
      <c r="F106" s="56" t="n">
        <v>10096</v>
      </c>
      <c r="G106" s="105"/>
      <c r="H106" s="117" t="s">
        <v>270</v>
      </c>
      <c r="I106" s="56" t="n">
        <v>1010336</v>
      </c>
      <c r="J106" s="57" t="n">
        <v>1146</v>
      </c>
      <c r="K106" s="59" t="s">
        <v>34</v>
      </c>
      <c r="L106" s="116" t="n">
        <v>10085</v>
      </c>
      <c r="M106" s="105"/>
      <c r="N106" s="117" t="s">
        <v>157</v>
      </c>
      <c r="O106" s="118" t="s">
        <v>271</v>
      </c>
      <c r="P106" s="12" t="str">
        <f aca="false">IF(N106="","",IF(ISERR(FIND(LEFT(N106,1),"aeiou")),"is a "&amp;N106&amp;" "&amp;O106,"is an "&amp;N106&amp;" "&amp;O106))</f>
        <v>is a piping assembly of piping components to be pre-fabricated as one item</v>
      </c>
      <c r="Q106" s="107"/>
      <c r="R106" s="106"/>
      <c r="S106" s="72" t="s">
        <v>272</v>
      </c>
      <c r="T106" s="105" t="s">
        <v>37</v>
      </c>
      <c r="U106" s="109"/>
      <c r="V106" s="110" t="n">
        <v>35125</v>
      </c>
      <c r="W106" s="111" t="n">
        <v>36269</v>
      </c>
      <c r="X106" s="104" t="s">
        <v>44</v>
      </c>
      <c r="Y106" s="104" t="s">
        <v>53</v>
      </c>
      <c r="Z106" s="53" t="n">
        <v>400218</v>
      </c>
      <c r="AA106" s="112" t="s">
        <v>45</v>
      </c>
    </row>
    <row r="107" s="151" customFormat="true" ht="11.25" hidden="false" customHeight="false" outlineLevel="0" collapsed="false">
      <c r="A107" s="9" t="n">
        <v>107</v>
      </c>
      <c r="B107" s="11" t="n">
        <v>910036</v>
      </c>
      <c r="C107" s="56" t="s">
        <v>1</v>
      </c>
      <c r="D107" s="56" t="n">
        <v>193258</v>
      </c>
      <c r="E107" s="10" t="s">
        <v>40</v>
      </c>
      <c r="F107" s="57" t="n">
        <v>10097</v>
      </c>
      <c r="G107" s="150"/>
      <c r="H107" s="73" t="s">
        <v>273</v>
      </c>
      <c r="I107" s="57" t="n">
        <v>1010337</v>
      </c>
      <c r="J107" s="57" t="n">
        <v>1981</v>
      </c>
      <c r="K107" s="9" t="s">
        <v>58</v>
      </c>
      <c r="L107" s="57" t="n">
        <v>10097</v>
      </c>
      <c r="M107" s="150"/>
      <c r="N107" s="73" t="s">
        <v>274</v>
      </c>
      <c r="O107" s="58"/>
      <c r="P107" s="85"/>
      <c r="Q107" s="60"/>
      <c r="R107" s="63"/>
      <c r="S107" s="80"/>
      <c r="T107" s="63" t="s">
        <v>275</v>
      </c>
      <c r="U107" s="64"/>
      <c r="V107" s="65" t="n">
        <v>35128</v>
      </c>
      <c r="W107" s="86" t="n">
        <v>35510</v>
      </c>
      <c r="X107" s="68" t="s">
        <v>44</v>
      </c>
      <c r="Y107" s="68" t="s">
        <v>44</v>
      </c>
      <c r="Z107" s="53" t="n">
        <v>400218</v>
      </c>
      <c r="AA107" s="69" t="s">
        <v>45</v>
      </c>
    </row>
    <row r="108" s="84" customFormat="true" ht="11.25" hidden="false" customHeight="false" outlineLevel="0" collapsed="false">
      <c r="A108" s="9" t="n">
        <v>108</v>
      </c>
      <c r="B108" s="11" t="n">
        <v>910036</v>
      </c>
      <c r="C108" s="56" t="s">
        <v>1</v>
      </c>
      <c r="D108" s="56" t="n">
        <v>193258</v>
      </c>
      <c r="E108" s="10" t="s">
        <v>40</v>
      </c>
      <c r="F108" s="57" t="n">
        <v>10097</v>
      </c>
      <c r="G108" s="9"/>
      <c r="H108" s="73" t="s">
        <v>274</v>
      </c>
      <c r="I108" s="57" t="n">
        <v>1010374</v>
      </c>
      <c r="J108" s="57" t="n">
        <v>1146</v>
      </c>
      <c r="K108" s="59" t="s">
        <v>34</v>
      </c>
      <c r="L108" s="57" t="n">
        <v>553812</v>
      </c>
      <c r="M108" s="59"/>
      <c r="N108" s="114" t="s">
        <v>276</v>
      </c>
      <c r="O108" s="58" t="s">
        <v>277</v>
      </c>
      <c r="P108" s="12" t="str">
        <f aca="false">IF(N108="","",IF(ISERR(FIND(LEFT(N108,1),"aeiou")),"is a "&amp;N108&amp;" "&amp;O108,"is an "&amp;N108&amp;" "&amp;O108))</f>
        <v>is an application of an item when assigned to close an end of a piping system.</v>
      </c>
      <c r="Q108" s="60"/>
      <c r="R108" s="63"/>
      <c r="S108" s="89"/>
      <c r="T108" s="9" t="s">
        <v>37</v>
      </c>
      <c r="U108" s="64"/>
      <c r="V108" s="65" t="n">
        <v>35177</v>
      </c>
      <c r="W108" s="86" t="n">
        <v>35814</v>
      </c>
      <c r="X108" s="68" t="s">
        <v>44</v>
      </c>
      <c r="Y108" s="68" t="s">
        <v>44</v>
      </c>
      <c r="Z108" s="53" t="n">
        <v>400218</v>
      </c>
      <c r="AA108" s="69" t="s">
        <v>45</v>
      </c>
    </row>
    <row r="109" s="84" customFormat="true" ht="11.25" hidden="false" customHeight="false" outlineLevel="0" collapsed="false">
      <c r="A109" s="9" t="n">
        <v>109</v>
      </c>
      <c r="B109" s="11" t="n">
        <v>910036</v>
      </c>
      <c r="C109" s="56" t="s">
        <v>1</v>
      </c>
      <c r="D109" s="56" t="n">
        <v>193258</v>
      </c>
      <c r="E109" s="10" t="s">
        <v>40</v>
      </c>
      <c r="F109" s="57" t="n">
        <v>10099</v>
      </c>
      <c r="G109" s="9"/>
      <c r="H109" s="73" t="s">
        <v>278</v>
      </c>
      <c r="I109" s="57" t="n">
        <v>1010281</v>
      </c>
      <c r="J109" s="57" t="n">
        <v>1981</v>
      </c>
      <c r="K109" s="9" t="s">
        <v>58</v>
      </c>
      <c r="L109" s="57" t="n">
        <v>10099</v>
      </c>
      <c r="M109" s="9"/>
      <c r="N109" s="12" t="s">
        <v>279</v>
      </c>
      <c r="O109" s="58"/>
      <c r="P109" s="85"/>
      <c r="Q109" s="60"/>
      <c r="R109" s="63"/>
      <c r="S109" s="80"/>
      <c r="T109" s="63" t="s">
        <v>37</v>
      </c>
      <c r="U109" s="64"/>
      <c r="V109" s="65" t="n">
        <v>35051</v>
      </c>
      <c r="W109" s="86" t="n">
        <v>35313</v>
      </c>
      <c r="X109" s="68" t="s">
        <v>44</v>
      </c>
      <c r="Y109" s="68" t="s">
        <v>44</v>
      </c>
      <c r="Z109" s="53" t="n">
        <v>400218</v>
      </c>
      <c r="AA109" s="69" t="s">
        <v>45</v>
      </c>
    </row>
    <row r="110" s="84" customFormat="true" ht="11.25" hidden="false" customHeight="false" outlineLevel="0" collapsed="false">
      <c r="A110" s="9" t="n">
        <v>110</v>
      </c>
      <c r="B110" s="11" t="n">
        <v>910036</v>
      </c>
      <c r="C110" s="56" t="s">
        <v>1</v>
      </c>
      <c r="D110" s="56" t="n">
        <v>191703</v>
      </c>
      <c r="E110" s="57" t="s">
        <v>149</v>
      </c>
      <c r="F110" s="57" t="n">
        <v>10099</v>
      </c>
      <c r="G110" s="9"/>
      <c r="H110" s="12" t="s">
        <v>279</v>
      </c>
      <c r="I110" s="57" t="n">
        <v>1010458</v>
      </c>
      <c r="J110" s="57" t="n">
        <v>1146</v>
      </c>
      <c r="K110" s="59" t="s">
        <v>34</v>
      </c>
      <c r="L110" s="57" t="n">
        <v>10031</v>
      </c>
      <c r="M110" s="9"/>
      <c r="N110" s="12" t="s">
        <v>150</v>
      </c>
      <c r="O110" s="58" t="s">
        <v>280</v>
      </c>
      <c r="P110" s="12" t="str">
        <f aca="false">IF(N110="","",IF(ISERR(FIND(LEFT(N110,1),"aeiou")),"is a "&amp;N110&amp;" "&amp;O110,"is an "&amp;N110&amp;" "&amp;O110))</f>
        <v>is an end which is plane and normal to the axis of the item possessing the end, without other geometric features.</v>
      </c>
      <c r="Q110" s="60"/>
      <c r="R110" s="9"/>
      <c r="S110" s="80"/>
      <c r="T110" s="9" t="s">
        <v>37</v>
      </c>
      <c r="U110" s="64"/>
      <c r="V110" s="65" t="n">
        <v>35312</v>
      </c>
      <c r="W110" s="86" t="n">
        <v>35815</v>
      </c>
      <c r="X110" s="68" t="s">
        <v>44</v>
      </c>
      <c r="Y110" s="10" t="s">
        <v>59</v>
      </c>
      <c r="Z110" s="53" t="n">
        <v>400218</v>
      </c>
      <c r="AA110" s="69" t="s">
        <v>45</v>
      </c>
    </row>
    <row r="111" s="144" customFormat="true" ht="11.25" hidden="false" customHeight="false" outlineLevel="0" collapsed="false">
      <c r="A111" s="9" t="n">
        <v>111</v>
      </c>
      <c r="B111" s="11" t="n">
        <v>910036</v>
      </c>
      <c r="C111" s="56" t="s">
        <v>1</v>
      </c>
      <c r="D111" s="56" t="n">
        <v>193258</v>
      </c>
      <c r="E111" s="10" t="s">
        <v>40</v>
      </c>
      <c r="F111" s="57" t="n">
        <v>10100</v>
      </c>
      <c r="G111" s="9"/>
      <c r="H111" s="73" t="s">
        <v>281</v>
      </c>
      <c r="I111" s="57" t="n">
        <v>1010375</v>
      </c>
      <c r="J111" s="57" t="n">
        <v>1146</v>
      </c>
      <c r="K111" s="59" t="s">
        <v>34</v>
      </c>
      <c r="L111" s="57" t="n">
        <v>10038</v>
      </c>
      <c r="M111" s="9"/>
      <c r="N111" s="12" t="s">
        <v>89</v>
      </c>
      <c r="O111" s="58" t="s">
        <v>282</v>
      </c>
      <c r="P111" s="12" t="str">
        <f aca="false">IF(N111="","",IF(ISERR(FIND(LEFT(N111,1),"aeiou")),"is a "&amp;N111&amp;" "&amp;O111,"is an "&amp;N111&amp;" "&amp;O111))</f>
        <v>is a pipe fitting intended for plugging a pipe end or a hole in a pipe.</v>
      </c>
      <c r="Q111" s="60"/>
      <c r="R111" s="63"/>
      <c r="S111" s="80"/>
      <c r="T111" s="63" t="s">
        <v>37</v>
      </c>
      <c r="U111" s="64"/>
      <c r="V111" s="65" t="n">
        <v>35177</v>
      </c>
      <c r="W111" s="86" t="n">
        <v>35814</v>
      </c>
      <c r="X111" s="68" t="s">
        <v>44</v>
      </c>
      <c r="Y111" s="68" t="s">
        <v>44</v>
      </c>
      <c r="Z111" s="53" t="n">
        <v>400218</v>
      </c>
      <c r="AA111" s="69" t="s">
        <v>45</v>
      </c>
    </row>
    <row r="112" s="84" customFormat="true" ht="11.25" hidden="false" customHeight="false" outlineLevel="0" collapsed="false">
      <c r="A112" s="9" t="n">
        <v>112</v>
      </c>
      <c r="B112" s="11" t="n">
        <v>910036</v>
      </c>
      <c r="C112" s="56" t="s">
        <v>1</v>
      </c>
      <c r="D112" s="56" t="n">
        <v>193258</v>
      </c>
      <c r="E112" s="10" t="s">
        <v>40</v>
      </c>
      <c r="F112" s="57" t="n">
        <v>10100</v>
      </c>
      <c r="G112" s="9"/>
      <c r="H112" s="73" t="s">
        <v>281</v>
      </c>
      <c r="I112" s="11" t="n">
        <v>1011092</v>
      </c>
      <c r="J112" s="57" t="n">
        <v>1146</v>
      </c>
      <c r="K112" s="59" t="s">
        <v>34</v>
      </c>
      <c r="L112" s="57" t="n">
        <v>10650</v>
      </c>
      <c r="M112" s="9"/>
      <c r="N112" s="12" t="s">
        <v>283</v>
      </c>
      <c r="O112" s="58" t="s">
        <v>284</v>
      </c>
      <c r="P112" s="12" t="str">
        <f aca="false">IF(N112="","",IF(ISERR(FIND(LEFT(N112,1),"aeiou")),"is a "&amp;N112&amp;" "&amp;O112,"is an "&amp;N112&amp;" "&amp;O112))</f>
        <v>is a plug intended for plugging a pipe end or a hole in a pipe</v>
      </c>
      <c r="Q112" s="60"/>
      <c r="R112" s="63"/>
      <c r="S112" s="80"/>
      <c r="T112" s="63" t="s">
        <v>37</v>
      </c>
      <c r="U112" s="64"/>
      <c r="V112" s="65" t="n">
        <v>35177</v>
      </c>
      <c r="W112" s="86" t="n">
        <v>35814</v>
      </c>
      <c r="X112" s="68" t="s">
        <v>44</v>
      </c>
      <c r="Y112" s="68" t="s">
        <v>44</v>
      </c>
      <c r="Z112" s="53" t="n">
        <v>400218</v>
      </c>
      <c r="AA112" s="69" t="s">
        <v>45</v>
      </c>
    </row>
    <row r="113" s="84" customFormat="true" ht="11.25" hidden="false" customHeight="false" outlineLevel="0" collapsed="false">
      <c r="A113" s="9" t="n">
        <v>113</v>
      </c>
      <c r="B113" s="11" t="n">
        <v>910036</v>
      </c>
      <c r="C113" s="57" t="s">
        <v>1</v>
      </c>
      <c r="D113" s="71" t="n">
        <v>193258</v>
      </c>
      <c r="E113" s="94" t="s">
        <v>40</v>
      </c>
      <c r="F113" s="57" t="n">
        <v>10100</v>
      </c>
      <c r="G113" s="95"/>
      <c r="H113" s="83" t="s">
        <v>285</v>
      </c>
      <c r="I113" s="11" t="n">
        <v>1015972</v>
      </c>
      <c r="J113" s="57" t="n">
        <v>1981</v>
      </c>
      <c r="K113" s="9" t="s">
        <v>58</v>
      </c>
      <c r="L113" s="57" t="n">
        <v>10100</v>
      </c>
      <c r="M113" s="9"/>
      <c r="N113" s="73" t="s">
        <v>281</v>
      </c>
      <c r="O113" s="83"/>
      <c r="P113" s="12"/>
      <c r="Q113" s="83"/>
      <c r="R113" s="83"/>
      <c r="S113" s="83"/>
      <c r="T113" s="63" t="s">
        <v>37</v>
      </c>
      <c r="U113" s="64"/>
      <c r="V113" s="65" t="n">
        <v>39079</v>
      </c>
      <c r="W113" s="86" t="n">
        <v>39133</v>
      </c>
      <c r="X113" s="93" t="s">
        <v>38</v>
      </c>
      <c r="Y113" s="94" t="s">
        <v>73</v>
      </c>
      <c r="Z113" s="53" t="n">
        <v>400218</v>
      </c>
      <c r="AA113" s="75" t="s">
        <v>45</v>
      </c>
    </row>
    <row r="114" s="152" customFormat="true" ht="11.25" hidden="false" customHeight="false" outlineLevel="0" collapsed="false">
      <c r="A114" s="9" t="n">
        <v>114</v>
      </c>
      <c r="B114" s="11" t="n">
        <v>910036</v>
      </c>
      <c r="C114" s="56" t="s">
        <v>1</v>
      </c>
      <c r="D114" s="56" t="n">
        <v>193258</v>
      </c>
      <c r="E114" s="10" t="s">
        <v>40</v>
      </c>
      <c r="F114" s="57" t="n">
        <v>10103</v>
      </c>
      <c r="G114" s="9"/>
      <c r="H114" s="73" t="s">
        <v>286</v>
      </c>
      <c r="I114" s="57" t="n">
        <v>1010341</v>
      </c>
      <c r="J114" s="57" t="n">
        <v>1146</v>
      </c>
      <c r="K114" s="59" t="s">
        <v>34</v>
      </c>
      <c r="L114" s="57" t="n">
        <v>10053</v>
      </c>
      <c r="M114" s="9"/>
      <c r="N114" s="73" t="s">
        <v>200</v>
      </c>
      <c r="O114" s="12" t="s">
        <v>287</v>
      </c>
      <c r="P114" s="12" t="str">
        <f aca="false">IF(N114="","",IF(ISERR(FIND(LEFT(N114,1),"aeiou")),"is a "&amp;N114&amp;" "&amp;O114,"is an "&amp;N114&amp;" "&amp;O114))</f>
        <v>is an instrument connection assembly is a collection of piping components to make a connection to a pressure instrument</v>
      </c>
      <c r="Q114" s="60"/>
      <c r="R114" s="9"/>
      <c r="S114" s="89"/>
      <c r="T114" s="9" t="s">
        <v>37</v>
      </c>
      <c r="U114" s="64"/>
      <c r="V114" s="65" t="n">
        <v>35117</v>
      </c>
      <c r="W114" s="86" t="n">
        <v>35117</v>
      </c>
      <c r="X114" s="68" t="s">
        <v>44</v>
      </c>
      <c r="Y114" s="68" t="s">
        <v>44</v>
      </c>
      <c r="Z114" s="53" t="n">
        <v>400218</v>
      </c>
      <c r="AA114" s="69" t="s">
        <v>45</v>
      </c>
    </row>
    <row r="115" s="55" customFormat="true" ht="11.25" hidden="false" customHeight="false" outlineLevel="0" collapsed="false">
      <c r="A115" s="9" t="n">
        <v>115</v>
      </c>
      <c r="B115" s="11" t="n">
        <v>910036</v>
      </c>
      <c r="C115" s="56" t="s">
        <v>1</v>
      </c>
      <c r="D115" s="56" t="n">
        <v>191703</v>
      </c>
      <c r="E115" s="57" t="s">
        <v>149</v>
      </c>
      <c r="F115" s="57" t="n">
        <v>10104</v>
      </c>
      <c r="G115" s="9"/>
      <c r="H115" s="73" t="s">
        <v>288</v>
      </c>
      <c r="I115" s="57" t="n">
        <v>1010294</v>
      </c>
      <c r="J115" s="57" t="n">
        <v>1146</v>
      </c>
      <c r="K115" s="59" t="s">
        <v>34</v>
      </c>
      <c r="L115" s="57" t="n">
        <v>730022</v>
      </c>
      <c r="M115" s="9"/>
      <c r="N115" s="73" t="s">
        <v>177</v>
      </c>
      <c r="O115" s="58" t="s">
        <v>289</v>
      </c>
      <c r="P115" s="12" t="str">
        <f aca="false">IF(N115="","",IF(ISERR(FIND(LEFT(N115,1),"aeiou")),"is a "&amp;N115&amp;" "&amp;O115,"is an "&amp;N115&amp;" "&amp;O115))</f>
        <v>is a face where the face is raised above the surrounding surface</v>
      </c>
      <c r="Q115" s="60"/>
      <c r="R115" s="63"/>
      <c r="S115" s="80"/>
      <c r="T115" s="63" t="s">
        <v>37</v>
      </c>
      <c r="U115" s="64"/>
      <c r="V115" s="65" t="n">
        <v>35051</v>
      </c>
      <c r="W115" s="86" t="n">
        <v>35815</v>
      </c>
      <c r="X115" s="68" t="s">
        <v>44</v>
      </c>
      <c r="Y115" s="68" t="s">
        <v>44</v>
      </c>
      <c r="Z115" s="53" t="n">
        <v>400218</v>
      </c>
      <c r="AA115" s="69" t="s">
        <v>45</v>
      </c>
    </row>
    <row r="116" s="84" customFormat="true" ht="11.25" hidden="false" customHeight="false" outlineLevel="0" collapsed="false">
      <c r="A116" s="9" t="n">
        <v>116</v>
      </c>
      <c r="B116" s="11" t="n">
        <v>910036</v>
      </c>
      <c r="C116" s="56" t="s">
        <v>1</v>
      </c>
      <c r="D116" s="56" t="n">
        <v>193258</v>
      </c>
      <c r="E116" s="10" t="s">
        <v>40</v>
      </c>
      <c r="F116" s="57" t="n">
        <v>10105</v>
      </c>
      <c r="G116" s="9"/>
      <c r="H116" s="115" t="s">
        <v>290</v>
      </c>
      <c r="I116" s="57" t="n">
        <v>1010176</v>
      </c>
      <c r="J116" s="57" t="n">
        <v>1146</v>
      </c>
      <c r="K116" s="59" t="s">
        <v>34</v>
      </c>
      <c r="L116" s="57" t="n">
        <v>10039</v>
      </c>
      <c r="M116" s="9"/>
      <c r="N116" s="115" t="s">
        <v>63</v>
      </c>
      <c r="O116" s="58" t="s">
        <v>291</v>
      </c>
      <c r="P116" s="12" t="str">
        <f aca="false">IF(N116="","",IF(ISERR(FIND(LEFT(N116,1),"aeiou")),"is a "&amp;N116&amp;" "&amp;O116,"is an "&amp;N116&amp;" "&amp;O116))</f>
        <v>is a piping flange having a circular raised face</v>
      </c>
      <c r="Q116" s="60"/>
      <c r="R116" s="63"/>
      <c r="S116" s="80"/>
      <c r="T116" s="9" t="s">
        <v>37</v>
      </c>
      <c r="U116" s="64"/>
      <c r="V116" s="65" t="n">
        <v>34941</v>
      </c>
      <c r="W116" s="86" t="n">
        <v>35590</v>
      </c>
      <c r="X116" s="68" t="s">
        <v>44</v>
      </c>
      <c r="Y116" s="68" t="s">
        <v>93</v>
      </c>
      <c r="Z116" s="53" t="n">
        <v>400218</v>
      </c>
      <c r="AA116" s="69" t="s">
        <v>45</v>
      </c>
    </row>
    <row r="117" s="153" customFormat="true" ht="11.25" hidden="false" customHeight="false" outlineLevel="0" collapsed="false">
      <c r="A117" s="9" t="n">
        <v>117</v>
      </c>
      <c r="B117" s="11" t="n">
        <v>910036</v>
      </c>
      <c r="C117" s="56" t="s">
        <v>1</v>
      </c>
      <c r="D117" s="56" t="n">
        <v>193258</v>
      </c>
      <c r="E117" s="10" t="s">
        <v>40</v>
      </c>
      <c r="F117" s="57" t="n">
        <v>10106</v>
      </c>
      <c r="G117" s="9"/>
      <c r="H117" s="12" t="s">
        <v>292</v>
      </c>
      <c r="I117" s="11" t="n">
        <v>1011093</v>
      </c>
      <c r="J117" s="57" t="n">
        <v>1981</v>
      </c>
      <c r="K117" s="9" t="s">
        <v>58</v>
      </c>
      <c r="L117" s="57" t="n">
        <v>10106</v>
      </c>
      <c r="M117" s="9"/>
      <c r="N117" s="12" t="s">
        <v>111</v>
      </c>
      <c r="O117" s="58"/>
      <c r="P117" s="85"/>
      <c r="Q117" s="60"/>
      <c r="R117" s="63"/>
      <c r="S117" s="80"/>
      <c r="T117" s="63" t="s">
        <v>37</v>
      </c>
      <c r="U117" s="64"/>
      <c r="V117" s="65" t="n">
        <v>36620</v>
      </c>
      <c r="W117" s="86" t="n">
        <v>36620</v>
      </c>
      <c r="X117" s="68" t="s">
        <v>119</v>
      </c>
      <c r="Y117" s="68" t="s">
        <v>119</v>
      </c>
      <c r="Z117" s="53" t="n">
        <v>400218</v>
      </c>
      <c r="AA117" s="69" t="s">
        <v>45</v>
      </c>
    </row>
    <row r="118" s="82" customFormat="true" ht="11.25" hidden="false" customHeight="true" outlineLevel="0" collapsed="false">
      <c r="A118" s="9" t="n">
        <v>118</v>
      </c>
      <c r="B118" s="11" t="n">
        <v>910036</v>
      </c>
      <c r="C118" s="56" t="s">
        <v>1</v>
      </c>
      <c r="D118" s="56" t="n">
        <v>193258</v>
      </c>
      <c r="E118" s="104" t="s">
        <v>40</v>
      </c>
      <c r="F118" s="116" t="n">
        <v>10106</v>
      </c>
      <c r="G118" s="105"/>
      <c r="H118" s="117" t="s">
        <v>293</v>
      </c>
      <c r="I118" s="11" t="n">
        <v>1015973</v>
      </c>
      <c r="J118" s="57" t="n">
        <v>1981</v>
      </c>
      <c r="K118" s="9" t="s">
        <v>58</v>
      </c>
      <c r="L118" s="116" t="n">
        <v>10106</v>
      </c>
      <c r="M118" s="105"/>
      <c r="N118" s="117" t="s">
        <v>111</v>
      </c>
      <c r="O118" s="118"/>
      <c r="P118" s="12"/>
      <c r="Q118" s="107"/>
      <c r="R118" s="106"/>
      <c r="S118" s="72"/>
      <c r="T118" s="105" t="s">
        <v>37</v>
      </c>
      <c r="U118" s="109"/>
      <c r="V118" s="110" t="n">
        <v>36412</v>
      </c>
      <c r="W118" s="111" t="n">
        <v>36412</v>
      </c>
      <c r="X118" s="104" t="s">
        <v>121</v>
      </c>
      <c r="Y118" s="104" t="s">
        <v>251</v>
      </c>
      <c r="Z118" s="53" t="n">
        <v>400218</v>
      </c>
      <c r="AA118" s="112" t="s">
        <v>45</v>
      </c>
    </row>
    <row r="119" s="149" customFormat="true" ht="11.25" hidden="false" customHeight="false" outlineLevel="0" collapsed="false">
      <c r="A119" s="9" t="n">
        <v>119</v>
      </c>
      <c r="B119" s="11" t="n">
        <v>910036</v>
      </c>
      <c r="C119" s="57" t="s">
        <v>1</v>
      </c>
      <c r="D119" s="71" t="n">
        <v>193258</v>
      </c>
      <c r="E119" s="94" t="s">
        <v>40</v>
      </c>
      <c r="F119" s="57" t="n">
        <v>10106</v>
      </c>
      <c r="G119" s="95"/>
      <c r="H119" s="83" t="s">
        <v>293</v>
      </c>
      <c r="I119" s="11" t="n">
        <v>1015974</v>
      </c>
      <c r="J119" s="57" t="n">
        <v>1981</v>
      </c>
      <c r="K119" s="9" t="s">
        <v>58</v>
      </c>
      <c r="L119" s="57" t="n">
        <v>10106</v>
      </c>
      <c r="M119" s="9"/>
      <c r="N119" s="12" t="s">
        <v>111</v>
      </c>
      <c r="O119" s="83" t="s">
        <v>294</v>
      </c>
      <c r="P119" s="12"/>
      <c r="Q119" s="83"/>
      <c r="R119" s="83"/>
      <c r="S119" s="83"/>
      <c r="T119" s="63" t="s">
        <v>37</v>
      </c>
      <c r="U119" s="64"/>
      <c r="V119" s="65" t="n">
        <v>39079</v>
      </c>
      <c r="W119" s="86" t="n">
        <v>39133</v>
      </c>
      <c r="X119" s="93" t="s">
        <v>38</v>
      </c>
      <c r="Y119" s="94" t="s">
        <v>73</v>
      </c>
      <c r="Z119" s="53" t="n">
        <v>400218</v>
      </c>
      <c r="AA119" s="75" t="s">
        <v>45</v>
      </c>
    </row>
    <row r="120" s="84" customFormat="true" ht="11.25" hidden="false" customHeight="false" outlineLevel="0" collapsed="false">
      <c r="A120" s="9" t="n">
        <v>120</v>
      </c>
      <c r="B120" s="11" t="n">
        <v>910036</v>
      </c>
      <c r="C120" s="56" t="s">
        <v>1</v>
      </c>
      <c r="D120" s="56" t="n">
        <v>193258</v>
      </c>
      <c r="E120" s="57" t="s">
        <v>40</v>
      </c>
      <c r="F120" s="57" t="n">
        <v>10106</v>
      </c>
      <c r="G120" s="9"/>
      <c r="H120" s="12" t="s">
        <v>111</v>
      </c>
      <c r="I120" s="57" t="n">
        <v>1340338</v>
      </c>
      <c r="J120" s="57" t="n">
        <v>1146</v>
      </c>
      <c r="K120" s="59" t="s">
        <v>34</v>
      </c>
      <c r="L120" s="57" t="n">
        <v>10312</v>
      </c>
      <c r="M120" s="9"/>
      <c r="N120" s="73" t="s">
        <v>295</v>
      </c>
      <c r="O120" s="58" t="s">
        <v>296</v>
      </c>
      <c r="P120" s="12" t="str">
        <f aca="false">IF(N120="","",IF(ISERR(FIND(LEFT(N120,1),"aeiou")),"is a "&amp;N120&amp;" "&amp;O120,"is an "&amp;N120&amp;" "&amp;O120))</f>
        <v>is a reducing piping coupling with a larger size at one end and a smaller size at the other intended to connect piping components with different diameters.</v>
      </c>
      <c r="Q120" s="60"/>
      <c r="R120" s="63"/>
      <c r="S120" s="80"/>
      <c r="T120" s="63" t="s">
        <v>37</v>
      </c>
      <c r="U120" s="64"/>
      <c r="V120" s="65" t="n">
        <v>34941</v>
      </c>
      <c r="W120" s="86" t="n">
        <v>35814</v>
      </c>
      <c r="X120" s="68" t="s">
        <v>44</v>
      </c>
      <c r="Y120" s="68" t="s">
        <v>44</v>
      </c>
      <c r="Z120" s="53" t="n">
        <v>400216</v>
      </c>
      <c r="AA120" s="154" t="s">
        <v>39</v>
      </c>
    </row>
    <row r="121" s="84" customFormat="true" ht="11.25" hidden="false" customHeight="false" outlineLevel="0" collapsed="false">
      <c r="A121" s="9" t="n">
        <v>121</v>
      </c>
      <c r="B121" s="11" t="n">
        <v>910036</v>
      </c>
      <c r="C121" s="56" t="s">
        <v>1</v>
      </c>
      <c r="D121" s="56" t="n">
        <v>193258</v>
      </c>
      <c r="E121" s="10" t="s">
        <v>40</v>
      </c>
      <c r="F121" s="57" t="n">
        <v>10108</v>
      </c>
      <c r="G121" s="9"/>
      <c r="H121" s="12" t="s">
        <v>297</v>
      </c>
      <c r="I121" s="57" t="n">
        <v>1010181</v>
      </c>
      <c r="J121" s="57" t="n">
        <v>1146</v>
      </c>
      <c r="K121" s="59" t="s">
        <v>34</v>
      </c>
      <c r="L121" s="57" t="n">
        <v>10039</v>
      </c>
      <c r="M121" s="9"/>
      <c r="N121" s="12" t="s">
        <v>63</v>
      </c>
      <c r="O121" s="58" t="s">
        <v>298</v>
      </c>
      <c r="P121" s="12" t="str">
        <f aca="false">IF(N121="","",IF(ISERR(FIND(LEFT(N121,1),"aeiou")),"is a "&amp;N121&amp;" "&amp;O121,"is an "&amp;N121&amp;" "&amp;O121))</f>
        <v>is a piping flange with a groove to accept a ring joint gasket</v>
      </c>
      <c r="Q121" s="60"/>
      <c r="R121" s="63"/>
      <c r="S121" s="80" t="s">
        <v>299</v>
      </c>
      <c r="T121" s="9" t="s">
        <v>37</v>
      </c>
      <c r="U121" s="64"/>
      <c r="V121" s="65" t="n">
        <v>34941</v>
      </c>
      <c r="W121" s="86" t="n">
        <v>35590</v>
      </c>
      <c r="X121" s="68" t="s">
        <v>44</v>
      </c>
      <c r="Y121" s="10" t="s">
        <v>93</v>
      </c>
      <c r="Z121" s="53" t="n">
        <v>400218</v>
      </c>
      <c r="AA121" s="69" t="s">
        <v>45</v>
      </c>
    </row>
    <row r="122" s="84" customFormat="true" ht="11.25" hidden="false" customHeight="false" outlineLevel="0" collapsed="false">
      <c r="A122" s="9" t="n">
        <v>122</v>
      </c>
      <c r="B122" s="11" t="n">
        <v>910036</v>
      </c>
      <c r="C122" s="56" t="s">
        <v>1</v>
      </c>
      <c r="D122" s="56" t="n">
        <v>193707</v>
      </c>
      <c r="E122" s="145" t="s">
        <v>113</v>
      </c>
      <c r="F122" s="57" t="n">
        <v>10109</v>
      </c>
      <c r="G122" s="9"/>
      <c r="H122" s="12" t="s">
        <v>300</v>
      </c>
      <c r="I122" s="57" t="n">
        <v>1010357</v>
      </c>
      <c r="J122" s="57" t="n">
        <v>1146</v>
      </c>
      <c r="K122" s="59" t="s">
        <v>34</v>
      </c>
      <c r="L122" s="57" t="n">
        <v>10431</v>
      </c>
      <c r="M122" s="9"/>
      <c r="N122" s="12" t="s">
        <v>223</v>
      </c>
      <c r="O122" s="58" t="s">
        <v>301</v>
      </c>
      <c r="P122" s="12" t="str">
        <f aca="false">IF(N122="","",IF(ISERR(FIND(LEFT(N122,1),"aeiou")),"is a "&amp;N122&amp;" "&amp;O122,"is an "&amp;N122&amp;" "&amp;O122))</f>
        <v>is a piping system intended to transfer fluid upwards. Typically a piping system intended to conduct fluid from a well or pipeline to a platform or a device to conduct fluid or fluidized solids to a higher location.</v>
      </c>
      <c r="Q122" s="60"/>
      <c r="R122" s="63"/>
      <c r="S122" s="80"/>
      <c r="T122" s="63" t="s">
        <v>37</v>
      </c>
      <c r="U122" s="64"/>
      <c r="V122" s="65" t="n">
        <v>34996</v>
      </c>
      <c r="W122" s="86" t="n">
        <v>34996</v>
      </c>
      <c r="X122" s="68" t="s">
        <v>44</v>
      </c>
      <c r="Y122" s="68" t="s">
        <v>109</v>
      </c>
      <c r="Z122" s="53" t="n">
        <v>400218</v>
      </c>
      <c r="AA122" s="69" t="s">
        <v>45</v>
      </c>
    </row>
    <row r="123" s="70" customFormat="true" ht="11.25" hidden="false" customHeight="false" outlineLevel="0" collapsed="false">
      <c r="A123" s="9" t="n">
        <v>123</v>
      </c>
      <c r="B123" s="11" t="n">
        <v>910036</v>
      </c>
      <c r="C123" s="56" t="s">
        <v>1</v>
      </c>
      <c r="D123" s="56" t="n">
        <v>193258</v>
      </c>
      <c r="E123" s="10" t="s">
        <v>40</v>
      </c>
      <c r="F123" s="57" t="n">
        <v>10110</v>
      </c>
      <c r="G123" s="9"/>
      <c r="H123" s="12" t="s">
        <v>302</v>
      </c>
      <c r="I123" s="57" t="n">
        <v>1010183</v>
      </c>
      <c r="J123" s="57" t="n">
        <v>1146</v>
      </c>
      <c r="K123" s="59" t="s">
        <v>34</v>
      </c>
      <c r="L123" s="57" t="n">
        <v>10134</v>
      </c>
      <c r="M123" s="9"/>
      <c r="N123" s="12" t="s">
        <v>107</v>
      </c>
      <c r="O123" s="58"/>
      <c r="P123" s="12" t="str">
        <f aca="false">IF(N123="","",IF(ISERR(FIND(LEFT(N123,1),"aeiou")),"is a "&amp;N123&amp;" "&amp;O123,"is an "&amp;N123&amp;" "&amp;O123))</f>
        <v>is a string </v>
      </c>
      <c r="Q123" s="60"/>
      <c r="R123" s="63"/>
      <c r="S123" s="80"/>
      <c r="T123" s="63" t="s">
        <v>83</v>
      </c>
      <c r="U123" s="64"/>
      <c r="V123" s="65" t="n">
        <v>34996</v>
      </c>
      <c r="W123" s="86" t="n">
        <v>35871</v>
      </c>
      <c r="X123" s="68" t="s">
        <v>44</v>
      </c>
      <c r="Y123" s="68" t="s">
        <v>109</v>
      </c>
      <c r="Z123" s="53" t="n">
        <v>400218</v>
      </c>
      <c r="AA123" s="69" t="s">
        <v>45</v>
      </c>
    </row>
    <row r="124" s="84" customFormat="true" ht="11.25" hidden="false" customHeight="false" outlineLevel="0" collapsed="false">
      <c r="A124" s="9" t="n">
        <v>124</v>
      </c>
      <c r="B124" s="11" t="n">
        <v>910036</v>
      </c>
      <c r="C124" s="56" t="s">
        <v>1</v>
      </c>
      <c r="D124" s="56" t="n">
        <v>193264</v>
      </c>
      <c r="E124" s="10" t="s">
        <v>97</v>
      </c>
      <c r="F124" s="11" t="n">
        <v>10111</v>
      </c>
      <c r="G124" s="9"/>
      <c r="H124" s="12" t="s">
        <v>303</v>
      </c>
      <c r="I124" s="11" t="n">
        <v>1010184</v>
      </c>
      <c r="J124" s="57" t="n">
        <v>1146</v>
      </c>
      <c r="K124" s="74" t="s">
        <v>34</v>
      </c>
      <c r="L124" s="11" t="n">
        <v>10036</v>
      </c>
      <c r="M124" s="9"/>
      <c r="N124" s="12" t="s">
        <v>99</v>
      </c>
      <c r="O124" s="58" t="s">
        <v>304</v>
      </c>
      <c r="P124" s="12" t="str">
        <f aca="false">IF(N124="","",IF(ISERR(FIND(LEFT(N124,1),"aeio")),"is a "&amp;N124&amp;" "&amp;O124,"is an "&amp;N124&amp;" "&amp;O124))</f>
        <v>is a filter which consist of a rotating belt</v>
      </c>
      <c r="Q124" s="11"/>
      <c r="R124" s="63"/>
      <c r="S124" s="80"/>
      <c r="T124" s="63" t="s">
        <v>37</v>
      </c>
      <c r="U124" s="64"/>
      <c r="V124" s="77" t="n">
        <v>34941</v>
      </c>
      <c r="W124" s="6" t="n">
        <v>35313</v>
      </c>
      <c r="X124" s="68" t="s">
        <v>44</v>
      </c>
      <c r="Y124" s="68" t="s">
        <v>101</v>
      </c>
      <c r="Z124" s="53" t="n">
        <v>100540</v>
      </c>
      <c r="AA124" s="79" t="s">
        <v>102</v>
      </c>
    </row>
    <row r="125" s="55" customFormat="true" ht="11.25" hidden="false" customHeight="false" outlineLevel="0" collapsed="false">
      <c r="A125" s="9" t="n">
        <v>125</v>
      </c>
      <c r="B125" s="11" t="n">
        <v>910036</v>
      </c>
      <c r="C125" s="56" t="s">
        <v>1</v>
      </c>
      <c r="D125" s="56" t="n">
        <v>193264</v>
      </c>
      <c r="E125" s="10" t="s">
        <v>97</v>
      </c>
      <c r="F125" s="11" t="n">
        <v>10112</v>
      </c>
      <c r="G125" s="9"/>
      <c r="H125" s="12" t="s">
        <v>305</v>
      </c>
      <c r="I125" s="11" t="n">
        <v>1010185</v>
      </c>
      <c r="J125" s="57" t="n">
        <v>1146</v>
      </c>
      <c r="K125" s="74" t="s">
        <v>34</v>
      </c>
      <c r="L125" s="11" t="n">
        <v>10036</v>
      </c>
      <c r="M125" s="9"/>
      <c r="N125" s="12" t="s">
        <v>99</v>
      </c>
      <c r="O125" s="58" t="s">
        <v>306</v>
      </c>
      <c r="P125" s="12" t="str">
        <f aca="false">IF(N125="","",IF(ISERR(FIND(LEFT(N125,1),"aeio")),"is a "&amp;N125&amp;" "&amp;O125,"is an "&amp;N125&amp;" "&amp;O125))</f>
        <v>is a filter which rotates during filtering</v>
      </c>
      <c r="Q125" s="11"/>
      <c r="R125" s="63"/>
      <c r="S125" s="80"/>
      <c r="T125" s="63" t="s">
        <v>37</v>
      </c>
      <c r="U125" s="64"/>
      <c r="V125" s="77" t="n">
        <v>34941</v>
      </c>
      <c r="W125" s="6" t="n">
        <v>35313</v>
      </c>
      <c r="X125" s="68" t="s">
        <v>44</v>
      </c>
      <c r="Y125" s="68" t="s">
        <v>101</v>
      </c>
      <c r="Z125" s="53" t="n">
        <v>100540</v>
      </c>
      <c r="AA125" s="79" t="s">
        <v>102</v>
      </c>
    </row>
    <row r="126" s="84" customFormat="true" ht="11.25" hidden="false" customHeight="false" outlineLevel="0" collapsed="false">
      <c r="A126" s="9" t="n">
        <v>126</v>
      </c>
      <c r="B126" s="11" t="n">
        <v>910036</v>
      </c>
      <c r="C126" s="56" t="s">
        <v>1</v>
      </c>
      <c r="D126" s="56" t="n">
        <v>193258</v>
      </c>
      <c r="E126" s="10" t="s">
        <v>40</v>
      </c>
      <c r="F126" s="57" t="n">
        <v>10115</v>
      </c>
      <c r="G126" s="9"/>
      <c r="H126" s="12" t="s">
        <v>307</v>
      </c>
      <c r="I126" s="57" t="n">
        <v>1010342</v>
      </c>
      <c r="J126" s="57" t="n">
        <v>1146</v>
      </c>
      <c r="K126" s="59" t="s">
        <v>34</v>
      </c>
      <c r="L126" s="57" t="n">
        <v>553812</v>
      </c>
      <c r="M126" s="59"/>
      <c r="N126" s="114" t="s">
        <v>276</v>
      </c>
      <c r="O126" s="58" t="s">
        <v>308</v>
      </c>
      <c r="P126" s="12" t="str">
        <f aca="false">IF(N126="","",IF(ISERR(FIND(LEFT(N126,1),"aeiou")),"is a "&amp;N126&amp;" "&amp;O126,"is an "&amp;N126&amp;" "&amp;O126))</f>
        <v>is an application of a pipe which is the main flow conducting element in a joint to which a branch is connected. For example a pipe run in a lateral</v>
      </c>
      <c r="Q126" s="60"/>
      <c r="R126" s="9"/>
      <c r="S126" s="89"/>
      <c r="T126" s="9" t="s">
        <v>37</v>
      </c>
      <c r="U126" s="64"/>
      <c r="V126" s="65" t="n">
        <v>35131</v>
      </c>
      <c r="W126" s="86" t="n">
        <v>35871</v>
      </c>
      <c r="X126" s="68" t="s">
        <v>44</v>
      </c>
      <c r="Y126" s="68" t="s">
        <v>44</v>
      </c>
      <c r="Z126" s="53" t="n">
        <v>400218</v>
      </c>
      <c r="AA126" s="69" t="s">
        <v>45</v>
      </c>
    </row>
    <row r="127" s="152" customFormat="true" ht="11.25" hidden="false" customHeight="false" outlineLevel="0" collapsed="false">
      <c r="A127" s="9" t="n">
        <v>127</v>
      </c>
      <c r="B127" s="11" t="n">
        <v>910036</v>
      </c>
      <c r="C127" s="56" t="s">
        <v>1</v>
      </c>
      <c r="D127" s="56" t="n">
        <v>193258</v>
      </c>
      <c r="E127" s="10" t="s">
        <v>40</v>
      </c>
      <c r="F127" s="57" t="n">
        <v>10115</v>
      </c>
      <c r="G127" s="9"/>
      <c r="H127" s="12" t="s">
        <v>307</v>
      </c>
      <c r="I127" s="57" t="n">
        <v>1010824</v>
      </c>
      <c r="J127" s="57" t="n">
        <v>5849</v>
      </c>
      <c r="K127" s="63" t="s">
        <v>309</v>
      </c>
      <c r="L127" s="57" t="n">
        <v>10077</v>
      </c>
      <c r="M127" s="9"/>
      <c r="N127" s="12" t="s">
        <v>51</v>
      </c>
      <c r="O127" s="58" t="s">
        <v>310</v>
      </c>
      <c r="P127" s="85"/>
      <c r="Q127" s="60"/>
      <c r="R127" s="9"/>
      <c r="S127" s="89"/>
      <c r="T127" s="9" t="s">
        <v>37</v>
      </c>
      <c r="U127" s="64"/>
      <c r="V127" s="65" t="n">
        <v>35871</v>
      </c>
      <c r="W127" s="86" t="n">
        <v>35871</v>
      </c>
      <c r="X127" s="68" t="s">
        <v>44</v>
      </c>
      <c r="Y127" s="68" t="s">
        <v>44</v>
      </c>
      <c r="Z127" s="53" t="n">
        <v>400218</v>
      </c>
      <c r="AA127" s="69" t="s">
        <v>45</v>
      </c>
    </row>
    <row r="128" s="55" customFormat="true" ht="11.25" hidden="false" customHeight="false" outlineLevel="0" collapsed="false">
      <c r="A128" s="9" t="n">
        <v>128</v>
      </c>
      <c r="B128" s="11" t="n">
        <v>910036</v>
      </c>
      <c r="C128" s="56" t="s">
        <v>1</v>
      </c>
      <c r="D128" s="56" t="n">
        <v>193264</v>
      </c>
      <c r="E128" s="10" t="s">
        <v>97</v>
      </c>
      <c r="F128" s="11" t="n">
        <v>10116</v>
      </c>
      <c r="G128" s="9"/>
      <c r="H128" s="12" t="s">
        <v>311</v>
      </c>
      <c r="I128" s="11" t="n">
        <v>1010190</v>
      </c>
      <c r="J128" s="57" t="n">
        <v>1146</v>
      </c>
      <c r="K128" s="74" t="s">
        <v>34</v>
      </c>
      <c r="L128" s="11" t="n">
        <v>10371</v>
      </c>
      <c r="M128" s="9"/>
      <c r="N128" s="12" t="s">
        <v>312</v>
      </c>
      <c r="O128" s="58" t="s">
        <v>313</v>
      </c>
      <c r="P128" s="12" t="str">
        <f aca="false">IF(N128="","",IF(ISERR(FIND(LEFT(N128,1),"aeio")),"is a "&amp;N128&amp;" "&amp;O128,"is an "&amp;N128&amp;" "&amp;O128))</f>
        <v>is a filter element with a mesh and intended to hold back the larger particles.</v>
      </c>
      <c r="Q128" s="11"/>
      <c r="R128" s="63"/>
      <c r="S128" s="80"/>
      <c r="T128" s="63" t="s">
        <v>37</v>
      </c>
      <c r="U128" s="64"/>
      <c r="V128" s="77" t="n">
        <v>35178</v>
      </c>
      <c r="W128" s="6" t="n">
        <v>37579</v>
      </c>
      <c r="X128" s="68" t="s">
        <v>38</v>
      </c>
      <c r="Y128" s="68" t="s">
        <v>101</v>
      </c>
      <c r="Z128" s="53" t="n">
        <v>100540</v>
      </c>
      <c r="AA128" s="79" t="s">
        <v>102</v>
      </c>
    </row>
    <row r="129" s="55" customFormat="true" ht="11.25" hidden="false" customHeight="false" outlineLevel="0" collapsed="false">
      <c r="A129" s="9" t="n">
        <v>129</v>
      </c>
      <c r="B129" s="11" t="n">
        <v>910036</v>
      </c>
      <c r="C129" s="56" t="s">
        <v>1</v>
      </c>
      <c r="D129" s="56" t="n">
        <v>193707</v>
      </c>
      <c r="E129" s="145" t="s">
        <v>113</v>
      </c>
      <c r="F129" s="57" t="n">
        <v>10117</v>
      </c>
      <c r="G129" s="9"/>
      <c r="H129" s="12" t="s">
        <v>314</v>
      </c>
      <c r="I129" s="57" t="n">
        <v>1010343</v>
      </c>
      <c r="J129" s="57" t="n">
        <v>1146</v>
      </c>
      <c r="K129" s="59" t="s">
        <v>34</v>
      </c>
      <c r="L129" s="57" t="n">
        <v>10372</v>
      </c>
      <c r="M129" s="9"/>
      <c r="N129" s="58" t="s">
        <v>182</v>
      </c>
      <c r="O129" s="58" t="s">
        <v>315</v>
      </c>
      <c r="P129" s="12" t="str">
        <f aca="false">IF(N129="","",IF(ISERR(FIND(LEFT(N129,1),"aeiou")),"is a "&amp;N129&amp;" "&amp;O129,"is an "&amp;N129&amp;" "&amp;O129))</f>
        <v>is a support that is intended to be suitable to support another item.</v>
      </c>
      <c r="Q129" s="60"/>
      <c r="R129" s="63"/>
      <c r="S129" s="80"/>
      <c r="T129" s="9" t="s">
        <v>37</v>
      </c>
      <c r="U129" s="64"/>
      <c r="V129" s="65" t="n">
        <v>34941</v>
      </c>
      <c r="W129" s="86" t="n">
        <v>35178</v>
      </c>
      <c r="X129" s="68" t="s">
        <v>44</v>
      </c>
      <c r="Y129" s="68" t="s">
        <v>44</v>
      </c>
      <c r="Z129" s="53" t="n">
        <v>400218</v>
      </c>
      <c r="AA129" s="69" t="s">
        <v>45</v>
      </c>
    </row>
    <row r="130" s="55" customFormat="true" ht="11.25" hidden="false" customHeight="false" outlineLevel="0" collapsed="false">
      <c r="A130" s="9" t="n">
        <v>130</v>
      </c>
      <c r="B130" s="11" t="n">
        <v>910036</v>
      </c>
      <c r="C130" s="56" t="s">
        <v>1</v>
      </c>
      <c r="D130" s="56" t="n">
        <v>193258</v>
      </c>
      <c r="E130" s="10" t="s">
        <v>40</v>
      </c>
      <c r="F130" s="57" t="n">
        <v>10119</v>
      </c>
      <c r="G130" s="9"/>
      <c r="H130" s="12" t="s">
        <v>316</v>
      </c>
      <c r="I130" s="57" t="n">
        <v>1010198</v>
      </c>
      <c r="J130" s="57" t="n">
        <v>1146</v>
      </c>
      <c r="K130" s="59" t="s">
        <v>34</v>
      </c>
      <c r="L130" s="57" t="n">
        <v>10189</v>
      </c>
      <c r="M130" s="9"/>
      <c r="N130" s="12" t="s">
        <v>239</v>
      </c>
      <c r="O130" s="85" t="s">
        <v>317</v>
      </c>
      <c r="P130" s="12" t="str">
        <f aca="false">IF(N130="","",IF(ISERR(FIND(LEFT(N130,1),"aeiou")),"is a "&amp;N130&amp;" "&amp;O130,"is an "&amp;N130&amp;" "&amp;O130))</f>
        <v>is a basket strainer which consists of one basket</v>
      </c>
      <c r="Q130" s="60"/>
      <c r="R130" s="63"/>
      <c r="S130" s="80"/>
      <c r="T130" s="63" t="s">
        <v>37</v>
      </c>
      <c r="U130" s="64"/>
      <c r="V130" s="65" t="n">
        <v>34941</v>
      </c>
      <c r="W130" s="86" t="n">
        <v>35578</v>
      </c>
      <c r="X130" s="68" t="s">
        <v>44</v>
      </c>
      <c r="Y130" s="68" t="s">
        <v>44</v>
      </c>
      <c r="Z130" s="53" t="n">
        <v>400218</v>
      </c>
      <c r="AA130" s="69" t="s">
        <v>45</v>
      </c>
    </row>
    <row r="131" s="55" customFormat="true" ht="11.25" hidden="false" customHeight="false" outlineLevel="0" collapsed="false">
      <c r="A131" s="9" t="n">
        <v>131</v>
      </c>
      <c r="B131" s="11" t="n">
        <v>910036</v>
      </c>
      <c r="C131" s="56" t="s">
        <v>1</v>
      </c>
      <c r="D131" s="56" t="n">
        <v>193258</v>
      </c>
      <c r="E131" s="10" t="s">
        <v>40</v>
      </c>
      <c r="F131" s="57" t="n">
        <v>10120</v>
      </c>
      <c r="G131" s="9"/>
      <c r="H131" s="85" t="s">
        <v>318</v>
      </c>
      <c r="I131" s="57" t="n">
        <v>1010289</v>
      </c>
      <c r="J131" s="57" t="n">
        <v>1146</v>
      </c>
      <c r="K131" s="59" t="s">
        <v>34</v>
      </c>
      <c r="L131" s="98" t="n">
        <v>10039</v>
      </c>
      <c r="M131" s="9"/>
      <c r="N131" s="85" t="s">
        <v>63</v>
      </c>
      <c r="O131" s="85" t="s">
        <v>319</v>
      </c>
      <c r="P131" s="12" t="str">
        <f aca="false">IF(N131="","",IF(ISERR(FIND(LEFT(N131,1),"aeiou")),"is a "&amp;N131&amp;" "&amp;O131,"is an "&amp;N131&amp;" "&amp;O131))</f>
        <v>is a piping flange in which a connecting pipe or pipe component is intended to be inserted into the slip on end and welded with one internal and one external weld.</v>
      </c>
      <c r="Q131" s="60"/>
      <c r="R131" s="97"/>
      <c r="S131" s="99"/>
      <c r="T131" s="97" t="s">
        <v>37</v>
      </c>
      <c r="U131" s="100"/>
      <c r="V131" s="101" t="n">
        <v>35377</v>
      </c>
      <c r="W131" s="102" t="n">
        <v>35814</v>
      </c>
      <c r="X131" s="103" t="s">
        <v>86</v>
      </c>
      <c r="Y131" s="103" t="s">
        <v>86</v>
      </c>
      <c r="Z131" s="53" t="n">
        <v>400218</v>
      </c>
      <c r="AA131" s="69" t="s">
        <v>45</v>
      </c>
    </row>
    <row r="132" s="152" customFormat="true" ht="11.25" hidden="false" customHeight="false" outlineLevel="0" collapsed="false">
      <c r="A132" s="9" t="n">
        <v>132</v>
      </c>
      <c r="B132" s="11" t="n">
        <v>910036</v>
      </c>
      <c r="C132" s="56" t="s">
        <v>1</v>
      </c>
      <c r="D132" s="56" t="n">
        <v>193258</v>
      </c>
      <c r="E132" s="104" t="s">
        <v>40</v>
      </c>
      <c r="F132" s="56" t="n">
        <v>10120</v>
      </c>
      <c r="G132" s="105"/>
      <c r="H132" s="117" t="s">
        <v>320</v>
      </c>
      <c r="I132" s="56" t="n">
        <v>1011069</v>
      </c>
      <c r="J132" s="57" t="n">
        <v>1981</v>
      </c>
      <c r="K132" s="59" t="s">
        <v>58</v>
      </c>
      <c r="L132" s="116" t="n">
        <v>10120</v>
      </c>
      <c r="M132" s="105"/>
      <c r="N132" s="117" t="s">
        <v>318</v>
      </c>
      <c r="O132" s="118"/>
      <c r="P132" s="106"/>
      <c r="Q132" s="107"/>
      <c r="R132" s="106"/>
      <c r="S132" s="72" t="s">
        <v>321</v>
      </c>
      <c r="T132" s="105" t="s">
        <v>275</v>
      </c>
      <c r="U132" s="109"/>
      <c r="V132" s="110" t="n">
        <v>36269</v>
      </c>
      <c r="W132" s="111" t="n">
        <v>36269</v>
      </c>
      <c r="X132" s="104" t="s">
        <v>251</v>
      </c>
      <c r="Y132" s="104" t="s">
        <v>251</v>
      </c>
      <c r="Z132" s="53" t="n">
        <v>400218</v>
      </c>
      <c r="AA132" s="112" t="s">
        <v>45</v>
      </c>
    </row>
    <row r="133" s="144" customFormat="true" ht="11.25" hidden="false" customHeight="false" outlineLevel="0" collapsed="false">
      <c r="A133" s="9" t="n">
        <v>133</v>
      </c>
      <c r="B133" s="11" t="n">
        <v>910036</v>
      </c>
      <c r="C133" s="57" t="s">
        <v>1</v>
      </c>
      <c r="D133" s="56" t="n">
        <v>193258</v>
      </c>
      <c r="E133" s="10" t="s">
        <v>40</v>
      </c>
      <c r="F133" s="71" t="n">
        <v>10120</v>
      </c>
      <c r="G133" s="90"/>
      <c r="H133" s="73" t="s">
        <v>322</v>
      </c>
      <c r="I133" s="11" t="n">
        <v>1011266</v>
      </c>
      <c r="J133" s="57" t="n">
        <v>1981</v>
      </c>
      <c r="K133" s="63" t="s">
        <v>58</v>
      </c>
      <c r="L133" s="57" t="n">
        <v>10120</v>
      </c>
      <c r="M133" s="90"/>
      <c r="N133" s="12" t="s">
        <v>318</v>
      </c>
      <c r="O133" s="91"/>
      <c r="P133" s="85"/>
      <c r="Q133" s="60"/>
      <c r="R133" s="13"/>
      <c r="S133" s="89"/>
      <c r="T133" s="63" t="s">
        <v>37</v>
      </c>
      <c r="U133" s="64"/>
      <c r="V133" s="92" t="n">
        <v>37762</v>
      </c>
      <c r="W133" s="93" t="n">
        <v>37762</v>
      </c>
      <c r="X133" s="93" t="s">
        <v>66</v>
      </c>
      <c r="Y133" s="94" t="s">
        <v>67</v>
      </c>
      <c r="Z133" s="53" t="n">
        <v>400216</v>
      </c>
      <c r="AA133" s="75" t="s">
        <v>39</v>
      </c>
    </row>
    <row r="134" s="55" customFormat="true" ht="11.25" hidden="false" customHeight="false" outlineLevel="0" collapsed="false">
      <c r="A134" s="9" t="n">
        <v>134</v>
      </c>
      <c r="B134" s="11" t="n">
        <v>910036</v>
      </c>
      <c r="C134" s="57" t="s">
        <v>1</v>
      </c>
      <c r="D134" s="145" t="n">
        <v>193258</v>
      </c>
      <c r="E134" s="146" t="s">
        <v>40</v>
      </c>
      <c r="F134" s="57" t="n">
        <v>10120</v>
      </c>
      <c r="G134" s="95"/>
      <c r="H134" s="83" t="s">
        <v>320</v>
      </c>
      <c r="I134" s="11" t="n">
        <v>1015975</v>
      </c>
      <c r="J134" s="57" t="n">
        <v>1981</v>
      </c>
      <c r="K134" s="9" t="s">
        <v>58</v>
      </c>
      <c r="L134" s="57" t="n">
        <v>10120</v>
      </c>
      <c r="M134" s="9"/>
      <c r="N134" s="85" t="s">
        <v>318</v>
      </c>
      <c r="O134" s="83" t="s">
        <v>323</v>
      </c>
      <c r="P134" s="12" t="str">
        <f aca="false">IF(N134="","",IF(ISERR(FIND(LEFT(N134,1),"aeio")),"is a "&amp;N134&amp;" "&amp;O134,"is an "&amp;N134&amp;" "&amp;O134))</f>
        <v>is a slip on flange of which the non-flanged end is a slip on end.</v>
      </c>
      <c r="Q134" s="83"/>
      <c r="R134" s="83"/>
      <c r="S134" s="83"/>
      <c r="T134" s="63" t="s">
        <v>37</v>
      </c>
      <c r="U134" s="64"/>
      <c r="V134" s="65" t="n">
        <v>39079</v>
      </c>
      <c r="W134" s="86" t="n">
        <v>39133</v>
      </c>
      <c r="X134" s="93" t="s">
        <v>38</v>
      </c>
      <c r="Y134" s="94" t="s">
        <v>73</v>
      </c>
      <c r="Z134" s="53" t="n">
        <v>400218</v>
      </c>
      <c r="AA134" s="75" t="s">
        <v>45</v>
      </c>
    </row>
    <row r="135" s="55" customFormat="true" ht="11.25" hidden="false" customHeight="false" outlineLevel="0" collapsed="false">
      <c r="A135" s="9" t="n">
        <v>135</v>
      </c>
      <c r="B135" s="11" t="n">
        <v>910036</v>
      </c>
      <c r="C135" s="56" t="s">
        <v>1</v>
      </c>
      <c r="D135" s="56" t="n">
        <v>193258</v>
      </c>
      <c r="E135" s="10" t="s">
        <v>40</v>
      </c>
      <c r="F135" s="57" t="n">
        <v>10121</v>
      </c>
      <c r="G135" s="9"/>
      <c r="H135" s="12" t="s">
        <v>324</v>
      </c>
      <c r="I135" s="57" t="n">
        <v>1010199</v>
      </c>
      <c r="J135" s="57" t="n">
        <v>1146</v>
      </c>
      <c r="K135" s="59" t="s">
        <v>34</v>
      </c>
      <c r="L135" s="57" t="n">
        <v>10038</v>
      </c>
      <c r="M135" s="9"/>
      <c r="N135" s="12" t="s">
        <v>89</v>
      </c>
      <c r="O135" s="85" t="s">
        <v>325</v>
      </c>
      <c r="P135" s="12" t="str">
        <f aca="false">IF(N135="","",IF(ISERR(FIND(LEFT(N135,1),"aeiou")),"is a "&amp;N135&amp;" "&amp;O135,"is an "&amp;N135&amp;" "&amp;O135))</f>
        <v>is a pipe fitting assessory to connect straight pipes and which partly overlaps the pipe ends</v>
      </c>
      <c r="Q135" s="60"/>
      <c r="R135" s="63"/>
      <c r="S135" s="80"/>
      <c r="T135" s="63" t="s">
        <v>37</v>
      </c>
      <c r="U135" s="64"/>
      <c r="V135" s="65" t="n">
        <v>35208</v>
      </c>
      <c r="W135" s="86" t="n">
        <v>35208</v>
      </c>
      <c r="X135" s="68" t="s">
        <v>44</v>
      </c>
      <c r="Y135" s="68" t="s">
        <v>44</v>
      </c>
      <c r="Z135" s="53" t="n">
        <v>400218</v>
      </c>
      <c r="AA135" s="69" t="s">
        <v>45</v>
      </c>
    </row>
    <row r="136" s="87" customFormat="true" ht="11.25" hidden="false" customHeight="false" outlineLevel="0" collapsed="false">
      <c r="A136" s="9" t="n">
        <v>136</v>
      </c>
      <c r="B136" s="11" t="n">
        <v>910036</v>
      </c>
      <c r="C136" s="56" t="s">
        <v>1</v>
      </c>
      <c r="D136" s="56" t="n">
        <v>193258</v>
      </c>
      <c r="E136" s="10" t="s">
        <v>40</v>
      </c>
      <c r="F136" s="57" t="n">
        <v>10121</v>
      </c>
      <c r="G136" s="9"/>
      <c r="H136" s="115" t="s">
        <v>326</v>
      </c>
      <c r="I136" s="57" t="n">
        <v>1071025</v>
      </c>
      <c r="J136" s="57" t="n">
        <v>1981</v>
      </c>
      <c r="K136" s="9" t="s">
        <v>58</v>
      </c>
      <c r="L136" s="57" t="n">
        <v>10121</v>
      </c>
      <c r="M136" s="9"/>
      <c r="N136" s="115" t="s">
        <v>324</v>
      </c>
      <c r="O136" s="58"/>
      <c r="P136" s="85"/>
      <c r="Q136" s="60"/>
      <c r="R136" s="75"/>
      <c r="S136" s="75"/>
      <c r="T136" s="9" t="s">
        <v>83</v>
      </c>
      <c r="U136" s="64"/>
      <c r="V136" s="65" t="n">
        <v>35823</v>
      </c>
      <c r="W136" s="86" t="n">
        <v>35823</v>
      </c>
      <c r="X136" s="10" t="s">
        <v>248</v>
      </c>
      <c r="Y136" s="10" t="s">
        <v>248</v>
      </c>
      <c r="Z136" s="53" t="n">
        <v>400218</v>
      </c>
      <c r="AA136" s="69" t="s">
        <v>45</v>
      </c>
    </row>
    <row r="137" s="84" customFormat="true" ht="11.25" hidden="false" customHeight="false" outlineLevel="0" collapsed="false">
      <c r="A137" s="9" t="n">
        <v>137</v>
      </c>
      <c r="B137" s="11" t="n">
        <v>910036</v>
      </c>
      <c r="C137" s="56" t="s">
        <v>1</v>
      </c>
      <c r="D137" s="56" t="n">
        <v>191703</v>
      </c>
      <c r="E137" s="57" t="s">
        <v>149</v>
      </c>
      <c r="F137" s="57" t="n">
        <v>10122</v>
      </c>
      <c r="G137" s="9"/>
      <c r="H137" s="73" t="s">
        <v>327</v>
      </c>
      <c r="I137" s="57" t="n">
        <v>1010298</v>
      </c>
      <c r="J137" s="57" t="n">
        <v>1146</v>
      </c>
      <c r="K137" s="59" t="s">
        <v>34</v>
      </c>
      <c r="L137" s="57" t="n">
        <v>10031</v>
      </c>
      <c r="M137" s="9"/>
      <c r="N137" s="73" t="s">
        <v>150</v>
      </c>
      <c r="O137" s="58" t="s">
        <v>328</v>
      </c>
      <c r="P137" s="12" t="str">
        <f aca="false">IF(N137="","",IF(ISERR(FIND(LEFT(N137,1),"aeiou")),"is a "&amp;N137&amp;" "&amp;O137,"is an "&amp;N137&amp;" "&amp;O137))</f>
        <v>is an end with a female recessed bore.</v>
      </c>
      <c r="Q137" s="60"/>
      <c r="R137" s="63"/>
      <c r="S137" s="80"/>
      <c r="T137" s="63" t="s">
        <v>37</v>
      </c>
      <c r="U137" s="64"/>
      <c r="V137" s="65" t="n">
        <v>35051</v>
      </c>
      <c r="W137" s="86" t="n">
        <v>35815</v>
      </c>
      <c r="X137" s="68" t="s">
        <v>44</v>
      </c>
      <c r="Y137" s="68" t="s">
        <v>44</v>
      </c>
      <c r="Z137" s="53" t="n">
        <v>400218</v>
      </c>
      <c r="AA137" s="69" t="s">
        <v>45</v>
      </c>
    </row>
    <row r="138" s="84" customFormat="true" ht="11.25" hidden="false" customHeight="false" outlineLevel="0" collapsed="false">
      <c r="A138" s="9" t="n">
        <v>138</v>
      </c>
      <c r="B138" s="11" t="n">
        <v>910036</v>
      </c>
      <c r="C138" s="56" t="s">
        <v>1</v>
      </c>
      <c r="D138" s="56" t="n">
        <v>193258</v>
      </c>
      <c r="E138" s="10" t="s">
        <v>40</v>
      </c>
      <c r="F138" s="57" t="n">
        <v>10122</v>
      </c>
      <c r="G138" s="9"/>
      <c r="H138" s="12" t="s">
        <v>329</v>
      </c>
      <c r="I138" s="57" t="n">
        <v>1010428</v>
      </c>
      <c r="J138" s="57" t="n">
        <v>1981</v>
      </c>
      <c r="K138" s="9" t="s">
        <v>58</v>
      </c>
      <c r="L138" s="57" t="n">
        <v>10122</v>
      </c>
      <c r="M138" s="9"/>
      <c r="N138" s="73" t="s">
        <v>327</v>
      </c>
      <c r="O138" s="58"/>
      <c r="P138" s="85"/>
      <c r="Q138" s="60"/>
      <c r="R138" s="9"/>
      <c r="S138" s="89"/>
      <c r="T138" s="9" t="s">
        <v>37</v>
      </c>
      <c r="U138" s="64"/>
      <c r="V138" s="65" t="n">
        <v>35313</v>
      </c>
      <c r="W138" s="86" t="n">
        <v>35313</v>
      </c>
      <c r="X138" s="68" t="s">
        <v>44</v>
      </c>
      <c r="Y138" s="10" t="s">
        <v>59</v>
      </c>
      <c r="Z138" s="53" t="n">
        <v>400218</v>
      </c>
      <c r="AA138" s="69" t="s">
        <v>45</v>
      </c>
    </row>
    <row r="139" s="84" customFormat="true" ht="11.25" hidden="false" customHeight="false" outlineLevel="0" collapsed="false">
      <c r="A139" s="9" t="n">
        <v>139</v>
      </c>
      <c r="B139" s="11" t="n">
        <v>910036</v>
      </c>
      <c r="C139" s="57" t="s">
        <v>1</v>
      </c>
      <c r="D139" s="71" t="n">
        <v>194701</v>
      </c>
      <c r="E139" s="72" t="s">
        <v>32</v>
      </c>
      <c r="F139" s="57" t="n">
        <v>10122</v>
      </c>
      <c r="G139" s="95"/>
      <c r="H139" s="83" t="s">
        <v>330</v>
      </c>
      <c r="I139" s="11" t="n">
        <v>1341244</v>
      </c>
      <c r="J139" s="57" t="n">
        <v>1981</v>
      </c>
      <c r="K139" s="9" t="s">
        <v>58</v>
      </c>
      <c r="L139" s="57" t="n">
        <v>10122</v>
      </c>
      <c r="M139" s="9"/>
      <c r="N139" s="73" t="s">
        <v>327</v>
      </c>
      <c r="O139" s="83" t="s">
        <v>331</v>
      </c>
      <c r="P139" s="12" t="str">
        <f aca="false">IF(N139="","",IF(ISERR(FIND(LEFT(N139,1),"aeio")),"is a "&amp;N139&amp;" "&amp;O139,"is an "&amp;N139&amp;" "&amp;O139))</f>
        <v>is a socket end that has a female recessed bore.</v>
      </c>
      <c r="Q139" s="83"/>
      <c r="R139" s="83"/>
      <c r="S139" s="83"/>
      <c r="T139" s="63" t="s">
        <v>37</v>
      </c>
      <c r="U139" s="64"/>
      <c r="V139" s="65" t="n">
        <v>39079</v>
      </c>
      <c r="W139" s="86" t="n">
        <v>39133</v>
      </c>
      <c r="X139" s="93" t="s">
        <v>38</v>
      </c>
      <c r="Y139" s="94" t="s">
        <v>73</v>
      </c>
      <c r="Z139" s="53" t="n">
        <v>400218</v>
      </c>
      <c r="AA139" s="75" t="s">
        <v>45</v>
      </c>
    </row>
    <row r="140" s="84" customFormat="true" ht="11.25" hidden="false" customHeight="false" outlineLevel="0" collapsed="false">
      <c r="A140" s="9" t="n">
        <v>140</v>
      </c>
      <c r="B140" s="11" t="n">
        <v>910036</v>
      </c>
      <c r="C140" s="56" t="s">
        <v>1</v>
      </c>
      <c r="D140" s="56" t="n">
        <v>193258</v>
      </c>
      <c r="E140" s="10" t="s">
        <v>40</v>
      </c>
      <c r="F140" s="57" t="n">
        <v>10123</v>
      </c>
      <c r="G140" s="9"/>
      <c r="H140" s="73" t="s">
        <v>332</v>
      </c>
      <c r="I140" s="57" t="n">
        <v>1010290</v>
      </c>
      <c r="J140" s="57" t="n">
        <v>1146</v>
      </c>
      <c r="K140" s="59" t="s">
        <v>34</v>
      </c>
      <c r="L140" s="57" t="n">
        <v>10039</v>
      </c>
      <c r="M140" s="9"/>
      <c r="N140" s="73" t="s">
        <v>63</v>
      </c>
      <c r="O140" s="58" t="s">
        <v>333</v>
      </c>
      <c r="P140" s="12" t="str">
        <f aca="false">IF(N140="","",IF(ISERR(FIND(LEFT(N140,1),"aeiou")),"is a "&amp;N140&amp;" "&amp;O140,"is an "&amp;N140&amp;" "&amp;O140))</f>
        <v>is a piping flange with a socket for welding</v>
      </c>
      <c r="Q140" s="60"/>
      <c r="R140" s="63"/>
      <c r="S140" s="80"/>
      <c r="T140" s="9" t="s">
        <v>37</v>
      </c>
      <c r="U140" s="64"/>
      <c r="V140" s="65" t="n">
        <v>35051</v>
      </c>
      <c r="W140" s="86" t="n">
        <v>35590</v>
      </c>
      <c r="X140" s="68" t="s">
        <v>44</v>
      </c>
      <c r="Y140" s="68" t="s">
        <v>44</v>
      </c>
      <c r="Z140" s="53" t="n">
        <v>400218</v>
      </c>
      <c r="AA140" s="69" t="s">
        <v>45</v>
      </c>
    </row>
    <row r="141" s="84" customFormat="true" ht="11.25" hidden="false" customHeight="false" outlineLevel="0" collapsed="false">
      <c r="A141" s="9" t="n">
        <v>141</v>
      </c>
      <c r="B141" s="11" t="n">
        <v>910036</v>
      </c>
      <c r="C141" s="56" t="s">
        <v>1</v>
      </c>
      <c r="D141" s="56" t="n">
        <v>193258</v>
      </c>
      <c r="E141" s="10" t="s">
        <v>40</v>
      </c>
      <c r="F141" s="57" t="n">
        <v>10124</v>
      </c>
      <c r="G141" s="9"/>
      <c r="H141" s="73" t="s">
        <v>334</v>
      </c>
      <c r="I141" s="57" t="n">
        <v>1010201</v>
      </c>
      <c r="J141" s="57" t="n">
        <v>1146</v>
      </c>
      <c r="K141" s="59" t="s">
        <v>34</v>
      </c>
      <c r="L141" s="57" t="n">
        <v>10039</v>
      </c>
      <c r="M141" s="9"/>
      <c r="N141" s="73" t="s">
        <v>63</v>
      </c>
      <c r="O141" s="85" t="s">
        <v>335</v>
      </c>
      <c r="P141" s="12" t="str">
        <f aca="false">IF(N141="","",IF(ISERR(FIND(LEFT(N141,1),"aeiou")),"is a "&amp;N141&amp;" "&amp;O141,"is an "&amp;N141&amp;" "&amp;O141))</f>
        <v>is a piping flange which consists of two components intended to allow tight shut off and will be mounted between two flanges</v>
      </c>
      <c r="Q141" s="60"/>
      <c r="R141" s="97"/>
      <c r="S141" s="80"/>
      <c r="T141" s="63" t="s">
        <v>37</v>
      </c>
      <c r="U141" s="64"/>
      <c r="V141" s="65" t="n">
        <v>34941</v>
      </c>
      <c r="W141" s="86" t="n">
        <v>35409</v>
      </c>
      <c r="X141" s="68" t="s">
        <v>44</v>
      </c>
      <c r="Y141" s="68" t="s">
        <v>44</v>
      </c>
      <c r="Z141" s="53" t="n">
        <v>400218</v>
      </c>
      <c r="AA141" s="69" t="s">
        <v>45</v>
      </c>
    </row>
    <row r="142" s="82" customFormat="true" ht="11.25" hidden="false" customHeight="false" outlineLevel="0" collapsed="false">
      <c r="A142" s="9" t="n">
        <v>142</v>
      </c>
      <c r="B142" s="11" t="n">
        <v>910036</v>
      </c>
      <c r="C142" s="56" t="s">
        <v>1</v>
      </c>
      <c r="D142" s="56" t="n">
        <v>193258</v>
      </c>
      <c r="E142" s="10" t="s">
        <v>40</v>
      </c>
      <c r="F142" s="57" t="n">
        <v>10125</v>
      </c>
      <c r="G142" s="9"/>
      <c r="H142" s="73" t="s">
        <v>336</v>
      </c>
      <c r="I142" s="57" t="n">
        <v>1010202</v>
      </c>
      <c r="J142" s="57" t="n">
        <v>1981</v>
      </c>
      <c r="K142" s="9" t="s">
        <v>58</v>
      </c>
      <c r="L142" s="57" t="n">
        <v>10125</v>
      </c>
      <c r="M142" s="9"/>
      <c r="N142" s="73" t="s">
        <v>337</v>
      </c>
      <c r="O142" s="58"/>
      <c r="P142" s="85"/>
      <c r="Q142" s="60"/>
      <c r="R142" s="63"/>
      <c r="S142" s="80"/>
      <c r="T142" s="63" t="s">
        <v>37</v>
      </c>
      <c r="U142" s="64"/>
      <c r="V142" s="65" t="n">
        <v>35051</v>
      </c>
      <c r="W142" s="86" t="n">
        <v>35313</v>
      </c>
      <c r="X142" s="68" t="s">
        <v>44</v>
      </c>
      <c r="Y142" s="68" t="s">
        <v>44</v>
      </c>
      <c r="Z142" s="53" t="n">
        <v>400218</v>
      </c>
      <c r="AA142" s="69" t="s">
        <v>45</v>
      </c>
    </row>
    <row r="143" s="84" customFormat="true" ht="11.25" hidden="false" customHeight="false" outlineLevel="0" collapsed="false">
      <c r="A143" s="9" t="n">
        <v>143</v>
      </c>
      <c r="B143" s="11" t="n">
        <v>910036</v>
      </c>
      <c r="C143" s="56" t="s">
        <v>1</v>
      </c>
      <c r="D143" s="56" t="n">
        <v>193258</v>
      </c>
      <c r="E143" s="10" t="s">
        <v>40</v>
      </c>
      <c r="F143" s="57" t="n">
        <v>10125</v>
      </c>
      <c r="G143" s="9"/>
      <c r="H143" s="73" t="s">
        <v>338</v>
      </c>
      <c r="I143" s="57" t="n">
        <v>1010204</v>
      </c>
      <c r="J143" s="57" t="n">
        <v>1981</v>
      </c>
      <c r="K143" s="9" t="s">
        <v>58</v>
      </c>
      <c r="L143" s="57" t="n">
        <v>10125</v>
      </c>
      <c r="M143" s="9"/>
      <c r="N143" s="73" t="s">
        <v>337</v>
      </c>
      <c r="O143" s="58"/>
      <c r="P143" s="85"/>
      <c r="Q143" s="60"/>
      <c r="R143" s="63"/>
      <c r="S143" s="80"/>
      <c r="T143" s="63" t="s">
        <v>37</v>
      </c>
      <c r="U143" s="64"/>
      <c r="V143" s="65" t="n">
        <v>35051</v>
      </c>
      <c r="W143" s="86" t="n">
        <v>35313</v>
      </c>
      <c r="X143" s="68" t="s">
        <v>44</v>
      </c>
      <c r="Y143" s="68" t="s">
        <v>93</v>
      </c>
      <c r="Z143" s="53" t="n">
        <v>400218</v>
      </c>
      <c r="AA143" s="69" t="s">
        <v>45</v>
      </c>
    </row>
    <row r="144" s="87" customFormat="true" ht="11.25" hidden="false" customHeight="false" outlineLevel="0" collapsed="false">
      <c r="A144" s="9" t="n">
        <v>144</v>
      </c>
      <c r="B144" s="11" t="n">
        <v>910036</v>
      </c>
      <c r="C144" s="56" t="s">
        <v>1</v>
      </c>
      <c r="D144" s="56" t="n">
        <v>193258</v>
      </c>
      <c r="E144" s="10" t="s">
        <v>40</v>
      </c>
      <c r="F144" s="57" t="n">
        <v>10125</v>
      </c>
      <c r="G144" s="9"/>
      <c r="H144" s="12" t="s">
        <v>339</v>
      </c>
      <c r="I144" s="57" t="n">
        <v>1010393</v>
      </c>
      <c r="J144" s="57" t="n">
        <v>1981</v>
      </c>
      <c r="K144" s="9" t="s">
        <v>58</v>
      </c>
      <c r="L144" s="57" t="n">
        <v>10125</v>
      </c>
      <c r="M144" s="9"/>
      <c r="N144" s="73" t="s">
        <v>337</v>
      </c>
      <c r="O144" s="58"/>
      <c r="P144" s="85"/>
      <c r="Q144" s="60"/>
      <c r="R144" s="9"/>
      <c r="S144" s="80"/>
      <c r="T144" s="63" t="s">
        <v>37</v>
      </c>
      <c r="U144" s="64"/>
      <c r="V144" s="65" t="n">
        <v>34941</v>
      </c>
      <c r="W144" s="86" t="n">
        <v>35313</v>
      </c>
      <c r="X144" s="68" t="s">
        <v>44</v>
      </c>
      <c r="Y144" s="68" t="s">
        <v>44</v>
      </c>
      <c r="Z144" s="53" t="n">
        <v>400218</v>
      </c>
      <c r="AA144" s="69" t="s">
        <v>45</v>
      </c>
    </row>
    <row r="145" s="84" customFormat="true" ht="11.25" hidden="false" customHeight="false" outlineLevel="0" collapsed="false">
      <c r="A145" s="9" t="n">
        <v>145</v>
      </c>
      <c r="B145" s="11" t="n">
        <v>910036</v>
      </c>
      <c r="C145" s="56" t="s">
        <v>1</v>
      </c>
      <c r="D145" s="56" t="n">
        <v>193258</v>
      </c>
      <c r="E145" s="10" t="s">
        <v>40</v>
      </c>
      <c r="F145" s="57" t="n">
        <v>10125</v>
      </c>
      <c r="G145" s="9"/>
      <c r="H145" s="85" t="s">
        <v>337</v>
      </c>
      <c r="I145" s="57" t="n">
        <v>1010609</v>
      </c>
      <c r="J145" s="57" t="n">
        <v>1146</v>
      </c>
      <c r="K145" s="59" t="s">
        <v>34</v>
      </c>
      <c r="L145" s="98" t="n">
        <v>10162</v>
      </c>
      <c r="M145" s="9"/>
      <c r="N145" s="85" t="s">
        <v>340</v>
      </c>
      <c r="O145" s="85" t="s">
        <v>341</v>
      </c>
      <c r="P145" s="12" t="str">
        <f aca="false">IF(N145="","",IF(ISERR(FIND(LEFT(N145,1),"aeiou")),"is a "&amp;N145&amp;" "&amp;O145,"is an "&amp;N145&amp;" "&amp;O145))</f>
        <v>is a line blind which consists of two disc with equal thickness and outer diameter connected with a flat bar. one of the discs is furnished with a hole thus allowing fluid flow, and the other blocking the flow.</v>
      </c>
      <c r="Q145" s="60"/>
      <c r="R145" s="97"/>
      <c r="S145" s="99"/>
      <c r="T145" s="97" t="s">
        <v>37</v>
      </c>
      <c r="U145" s="100"/>
      <c r="V145" s="101" t="n">
        <v>35377</v>
      </c>
      <c r="W145" s="102" t="n">
        <v>35870</v>
      </c>
      <c r="X145" s="103" t="s">
        <v>44</v>
      </c>
      <c r="Y145" s="103" t="s">
        <v>86</v>
      </c>
      <c r="Z145" s="53" t="n">
        <v>400218</v>
      </c>
      <c r="AA145" s="69" t="s">
        <v>45</v>
      </c>
    </row>
    <row r="146" s="84" customFormat="true" ht="11.25" hidden="false" customHeight="false" outlineLevel="0" collapsed="false">
      <c r="A146" s="9" t="n">
        <v>146</v>
      </c>
      <c r="B146" s="11" t="n">
        <v>910036</v>
      </c>
      <c r="C146" s="57" t="s">
        <v>1</v>
      </c>
      <c r="D146" s="56" t="n">
        <v>193258</v>
      </c>
      <c r="E146" s="10" t="s">
        <v>40</v>
      </c>
      <c r="F146" s="71" t="n">
        <v>10125</v>
      </c>
      <c r="G146" s="90"/>
      <c r="H146" s="73" t="s">
        <v>342</v>
      </c>
      <c r="I146" s="11" t="n">
        <v>1011275</v>
      </c>
      <c r="J146" s="57" t="n">
        <v>1981</v>
      </c>
      <c r="K146" s="63" t="s">
        <v>58</v>
      </c>
      <c r="L146" s="57" t="n">
        <v>10125</v>
      </c>
      <c r="M146" s="90"/>
      <c r="N146" s="12" t="s">
        <v>337</v>
      </c>
      <c r="O146" s="91"/>
      <c r="P146" s="85"/>
      <c r="Q146" s="60"/>
      <c r="R146" s="13"/>
      <c r="S146" s="89"/>
      <c r="T146" s="63" t="s">
        <v>37</v>
      </c>
      <c r="U146" s="64"/>
      <c r="V146" s="92" t="n">
        <v>37762</v>
      </c>
      <c r="W146" s="93" t="n">
        <v>37762</v>
      </c>
      <c r="X146" s="93" t="s">
        <v>66</v>
      </c>
      <c r="Y146" s="94" t="s">
        <v>67</v>
      </c>
      <c r="Z146" s="53" t="n">
        <v>400218</v>
      </c>
      <c r="AA146" s="75" t="s">
        <v>45</v>
      </c>
    </row>
    <row r="147" s="55" customFormat="true" ht="11.25" hidden="false" customHeight="false" outlineLevel="0" collapsed="false">
      <c r="A147" s="9" t="n">
        <v>147</v>
      </c>
      <c r="B147" s="11" t="n">
        <v>910036</v>
      </c>
      <c r="C147" s="56" t="s">
        <v>1</v>
      </c>
      <c r="D147" s="56" t="n">
        <v>193258</v>
      </c>
      <c r="E147" s="10" t="s">
        <v>40</v>
      </c>
      <c r="F147" s="57" t="n">
        <v>10126</v>
      </c>
      <c r="G147" s="9"/>
      <c r="H147" s="12" t="s">
        <v>343</v>
      </c>
      <c r="I147" s="57" t="n">
        <v>1010345</v>
      </c>
      <c r="J147" s="57" t="n">
        <v>1146</v>
      </c>
      <c r="K147" s="59" t="s">
        <v>34</v>
      </c>
      <c r="L147" s="57" t="n">
        <v>10085</v>
      </c>
      <c r="M147" s="9"/>
      <c r="N147" s="12" t="s">
        <v>157</v>
      </c>
      <c r="O147" s="58" t="s">
        <v>344</v>
      </c>
      <c r="P147" s="12" t="str">
        <f aca="false">IF(N147="","",IF(ISERR(FIND(LEFT(N147,1),"aeiou")),"is a "&amp;N147&amp;" "&amp;O147,"is an "&amp;N147&amp;" "&amp;O147))</f>
        <v>is a piping assembly intended for temporary installation </v>
      </c>
      <c r="Q147" s="60"/>
      <c r="R147" s="63"/>
      <c r="S147" s="80"/>
      <c r="T147" s="63" t="s">
        <v>37</v>
      </c>
      <c r="U147" s="64"/>
      <c r="V147" s="65" t="n">
        <v>35131</v>
      </c>
      <c r="W147" s="86" t="n">
        <v>35578</v>
      </c>
      <c r="X147" s="68" t="s">
        <v>44</v>
      </c>
      <c r="Y147" s="68" t="s">
        <v>44</v>
      </c>
      <c r="Z147" s="53" t="n">
        <v>400218</v>
      </c>
      <c r="AA147" s="69" t="s">
        <v>45</v>
      </c>
    </row>
    <row r="148" s="84" customFormat="true" ht="11.25" hidden="false" customHeight="false" outlineLevel="0" collapsed="false">
      <c r="A148" s="9" t="n">
        <v>148</v>
      </c>
      <c r="B148" s="11" t="n">
        <v>910036</v>
      </c>
      <c r="C148" s="56" t="s">
        <v>1</v>
      </c>
      <c r="D148" s="56" t="n">
        <v>193258</v>
      </c>
      <c r="E148" s="10" t="s">
        <v>40</v>
      </c>
      <c r="F148" s="57" t="n">
        <v>10126</v>
      </c>
      <c r="G148" s="9"/>
      <c r="H148" s="12" t="s">
        <v>345</v>
      </c>
      <c r="I148" s="57" t="n">
        <v>1010611</v>
      </c>
      <c r="J148" s="57" t="n">
        <v>1981</v>
      </c>
      <c r="K148" s="9" t="s">
        <v>58</v>
      </c>
      <c r="L148" s="57" t="n">
        <v>10126</v>
      </c>
      <c r="M148" s="9"/>
      <c r="N148" s="12" t="s">
        <v>343</v>
      </c>
      <c r="O148" s="58"/>
      <c r="P148" s="85"/>
      <c r="Q148" s="60"/>
      <c r="R148" s="9"/>
      <c r="S148" s="80" t="s">
        <v>346</v>
      </c>
      <c r="T148" s="63" t="s">
        <v>275</v>
      </c>
      <c r="U148" s="64"/>
      <c r="V148" s="65" t="n">
        <v>35408</v>
      </c>
      <c r="W148" s="86" t="n">
        <v>35408</v>
      </c>
      <c r="X148" s="68" t="s">
        <v>44</v>
      </c>
      <c r="Y148" s="68" t="s">
        <v>44</v>
      </c>
      <c r="Z148" s="53" t="n">
        <v>400218</v>
      </c>
      <c r="AA148" s="69" t="s">
        <v>45</v>
      </c>
    </row>
    <row r="149" s="87" customFormat="true" ht="11.25" hidden="false" customHeight="false" outlineLevel="0" collapsed="false">
      <c r="A149" s="9" t="n">
        <v>149</v>
      </c>
      <c r="B149" s="11" t="n">
        <v>910036</v>
      </c>
      <c r="C149" s="56" t="s">
        <v>1</v>
      </c>
      <c r="D149" s="56" t="n">
        <v>193258</v>
      </c>
      <c r="E149" s="10" t="s">
        <v>40</v>
      </c>
      <c r="F149" s="57" t="n">
        <v>10129</v>
      </c>
      <c r="G149" s="9"/>
      <c r="H149" s="73" t="s">
        <v>228</v>
      </c>
      <c r="I149" s="57" t="n">
        <v>1010210</v>
      </c>
      <c r="J149" s="57" t="n">
        <v>1146</v>
      </c>
      <c r="K149" s="59" t="s">
        <v>34</v>
      </c>
      <c r="L149" s="57" t="n">
        <v>10148</v>
      </c>
      <c r="M149" s="9"/>
      <c r="N149" s="12" t="s">
        <v>236</v>
      </c>
      <c r="O149" s="58" t="s">
        <v>347</v>
      </c>
      <c r="P149" s="12" t="str">
        <f aca="false">IF(N149="","",IF(ISERR(FIND(LEFT(N149,1),"aeiou")),"is a "&amp;N149&amp;" "&amp;O149,"is an "&amp;N149&amp;" "&amp;O149))</f>
        <v>is a trap intended to capture condensate</v>
      </c>
      <c r="Q149" s="60"/>
      <c r="R149" s="63"/>
      <c r="S149" s="80"/>
      <c r="T149" s="63" t="s">
        <v>37</v>
      </c>
      <c r="U149" s="64"/>
      <c r="V149" s="65" t="n">
        <v>34941</v>
      </c>
      <c r="W149" s="86" t="n">
        <v>35590</v>
      </c>
      <c r="X149" s="68" t="s">
        <v>44</v>
      </c>
      <c r="Y149" s="68" t="s">
        <v>44</v>
      </c>
      <c r="Z149" s="53" t="n">
        <v>400218</v>
      </c>
      <c r="AA149" s="69" t="s">
        <v>45</v>
      </c>
    </row>
    <row r="150" s="84" customFormat="true" ht="11.25" hidden="false" customHeight="false" outlineLevel="0" collapsed="false">
      <c r="A150" s="9" t="n">
        <v>150</v>
      </c>
      <c r="B150" s="11" t="n">
        <v>910036</v>
      </c>
      <c r="C150" s="56" t="s">
        <v>1</v>
      </c>
      <c r="D150" s="56" t="n">
        <v>193258</v>
      </c>
      <c r="E150" s="10" t="s">
        <v>40</v>
      </c>
      <c r="F150" s="57" t="n">
        <v>10130</v>
      </c>
      <c r="G150" s="9"/>
      <c r="H150" s="12" t="s">
        <v>348</v>
      </c>
      <c r="I150" s="57" t="n">
        <v>1010213</v>
      </c>
      <c r="J150" s="57" t="n">
        <v>1146</v>
      </c>
      <c r="K150" s="59" t="s">
        <v>34</v>
      </c>
      <c r="L150" s="57" t="n">
        <v>10077</v>
      </c>
      <c r="M150" s="9"/>
      <c r="N150" s="12" t="s">
        <v>51</v>
      </c>
      <c r="O150" s="58" t="s">
        <v>349</v>
      </c>
      <c r="P150" s="12" t="str">
        <f aca="false">IF(N150="","",IF(ISERR(FIND(LEFT(N150,1),"aeiou")),"is a "&amp;N150&amp;" "&amp;O150,"is an "&amp;N150&amp;" "&amp;O150))</f>
        <v>is a pipe which does not change direction.</v>
      </c>
      <c r="Q150" s="60"/>
      <c r="R150" s="63"/>
      <c r="S150" s="80"/>
      <c r="T150" s="63" t="s">
        <v>37</v>
      </c>
      <c r="U150" s="64"/>
      <c r="V150" s="65" t="n">
        <v>34941</v>
      </c>
      <c r="W150" s="102" t="n">
        <v>35460</v>
      </c>
      <c r="X150" s="68" t="s">
        <v>44</v>
      </c>
      <c r="Y150" s="68" t="s">
        <v>44</v>
      </c>
      <c r="Z150" s="53" t="n">
        <v>400218</v>
      </c>
      <c r="AA150" s="69" t="s">
        <v>45</v>
      </c>
    </row>
    <row r="151" s="84" customFormat="true" ht="11.25" hidden="false" customHeight="false" outlineLevel="0" collapsed="false">
      <c r="A151" s="9" t="n">
        <v>151</v>
      </c>
      <c r="B151" s="11" t="n">
        <v>910036</v>
      </c>
      <c r="C151" s="56" t="s">
        <v>1</v>
      </c>
      <c r="D151" s="56" t="n">
        <v>193258</v>
      </c>
      <c r="E151" s="10" t="s">
        <v>40</v>
      </c>
      <c r="F151" s="57" t="n">
        <v>10132</v>
      </c>
      <c r="G151" s="9"/>
      <c r="H151" s="73" t="s">
        <v>350</v>
      </c>
      <c r="I151" s="57" t="n">
        <v>1010216</v>
      </c>
      <c r="J151" s="57" t="n">
        <v>1146</v>
      </c>
      <c r="K151" s="59" t="s">
        <v>34</v>
      </c>
      <c r="L151" s="57" t="n">
        <v>10036</v>
      </c>
      <c r="M151" s="9"/>
      <c r="N151" s="73" t="s">
        <v>99</v>
      </c>
      <c r="O151" s="58" t="s">
        <v>351</v>
      </c>
      <c r="P151" s="12" t="str">
        <f aca="false">IF(N151="","",IF(ISERR(FIND(LEFT(N151,1),"aeiou")),"is a "&amp;N151&amp;" "&amp;O151,"is an "&amp;N151&amp;" "&amp;O151))</f>
        <v>is a filter intended to be located upstream of an equipment item and intended to protect the equipment item from unwished particles that may be present in the fluid that flows through the equipment item.</v>
      </c>
      <c r="Q151" s="60"/>
      <c r="R151" s="63"/>
      <c r="S151" s="80"/>
      <c r="T151" s="63" t="s">
        <v>37</v>
      </c>
      <c r="U151" s="64"/>
      <c r="V151" s="65" t="n">
        <v>35208</v>
      </c>
      <c r="W151" s="86" t="n">
        <v>35208</v>
      </c>
      <c r="X151" s="68" t="s">
        <v>44</v>
      </c>
      <c r="Y151" s="68" t="s">
        <v>44</v>
      </c>
      <c r="Z151" s="53" t="n">
        <v>400218</v>
      </c>
      <c r="AA151" s="69" t="s">
        <v>45</v>
      </c>
    </row>
    <row r="152" s="152" customFormat="true" ht="11.25" hidden="false" customHeight="false" outlineLevel="0" collapsed="false">
      <c r="A152" s="9" t="n">
        <v>152</v>
      </c>
      <c r="B152" s="11" t="n">
        <v>910036</v>
      </c>
      <c r="C152" s="56" t="s">
        <v>1</v>
      </c>
      <c r="D152" s="56" t="n">
        <v>193258</v>
      </c>
      <c r="E152" s="10" t="s">
        <v>40</v>
      </c>
      <c r="F152" s="57" t="n">
        <v>10134</v>
      </c>
      <c r="G152" s="9"/>
      <c r="H152" s="12" t="s">
        <v>107</v>
      </c>
      <c r="I152" s="57" t="n">
        <v>1010361</v>
      </c>
      <c r="J152" s="57" t="n">
        <v>1146</v>
      </c>
      <c r="K152" s="59" t="s">
        <v>34</v>
      </c>
      <c r="L152" s="57" t="n">
        <v>10431</v>
      </c>
      <c r="M152" s="9"/>
      <c r="N152" s="12" t="s">
        <v>223</v>
      </c>
      <c r="O152" s="58" t="s">
        <v>352</v>
      </c>
      <c r="P152" s="12" t="str">
        <f aca="false">IF(N152="","",IF(ISERR(FIND(LEFT(N152,1),"aeiou")),"is a "&amp;N152&amp;" "&amp;O152,"is an "&amp;N152&amp;" "&amp;O152))</f>
        <v>is a piping system intended for gathering fluids from different sources</v>
      </c>
      <c r="Q152" s="60"/>
      <c r="R152" s="63"/>
      <c r="S152" s="80" t="s">
        <v>353</v>
      </c>
      <c r="T152" s="63" t="s">
        <v>37</v>
      </c>
      <c r="U152" s="64"/>
      <c r="V152" s="65" t="n">
        <v>34996</v>
      </c>
      <c r="W152" s="86" t="n">
        <v>34996</v>
      </c>
      <c r="X152" s="68" t="s">
        <v>44</v>
      </c>
      <c r="Y152" s="68" t="s">
        <v>109</v>
      </c>
      <c r="Z152" s="53" t="n">
        <v>400218</v>
      </c>
      <c r="AA152" s="69" t="s">
        <v>45</v>
      </c>
    </row>
    <row r="153" s="87" customFormat="true" ht="11.25" hidden="false" customHeight="false" outlineLevel="0" collapsed="false">
      <c r="A153" s="9" t="n">
        <v>153</v>
      </c>
      <c r="B153" s="11" t="n">
        <v>910036</v>
      </c>
      <c r="C153" s="56" t="s">
        <v>1</v>
      </c>
      <c r="D153" s="56" t="n">
        <v>193258</v>
      </c>
      <c r="E153" s="10" t="s">
        <v>40</v>
      </c>
      <c r="F153" s="57" t="n">
        <v>10136</v>
      </c>
      <c r="G153" s="9"/>
      <c r="H153" s="73" t="s">
        <v>354</v>
      </c>
      <c r="I153" s="57" t="n">
        <v>1010222</v>
      </c>
      <c r="J153" s="57" t="n">
        <v>1146</v>
      </c>
      <c r="K153" s="59" t="s">
        <v>34</v>
      </c>
      <c r="L153" s="57" t="n">
        <v>10038</v>
      </c>
      <c r="M153" s="9"/>
      <c r="N153" s="73" t="s">
        <v>89</v>
      </c>
      <c r="O153" s="58" t="s">
        <v>355</v>
      </c>
      <c r="P153" s="12" t="str">
        <f aca="false">IF(N153="","",IF(ISERR(FIND(LEFT(N153,1),"aeiou")),"is a "&amp;N153&amp;" "&amp;O153,"is an "&amp;N153&amp;" "&amp;O153))</f>
        <v>is a pipe fitting which has a collar at one end and is intended to connect a pipe or pipe component to a lap joint flange</v>
      </c>
      <c r="Q153" s="60"/>
      <c r="R153" s="63"/>
      <c r="S153" s="80"/>
      <c r="T153" s="63" t="s">
        <v>37</v>
      </c>
      <c r="U153" s="64"/>
      <c r="V153" s="65" t="n">
        <v>34941</v>
      </c>
      <c r="W153" s="86" t="n">
        <v>35814</v>
      </c>
      <c r="X153" s="68" t="s">
        <v>44</v>
      </c>
      <c r="Y153" s="68" t="s">
        <v>93</v>
      </c>
      <c r="Z153" s="53" t="n">
        <v>400218</v>
      </c>
      <c r="AA153" s="69" t="s">
        <v>45</v>
      </c>
    </row>
    <row r="154" s="84" customFormat="true" ht="11.25" hidden="false" customHeight="false" outlineLevel="0" collapsed="false">
      <c r="A154" s="9" t="n">
        <v>154</v>
      </c>
      <c r="B154" s="11" t="n">
        <v>910036</v>
      </c>
      <c r="C154" s="56" t="s">
        <v>1</v>
      </c>
      <c r="D154" s="56" t="n">
        <v>193258</v>
      </c>
      <c r="E154" s="10" t="s">
        <v>40</v>
      </c>
      <c r="F154" s="57" t="n">
        <v>10137</v>
      </c>
      <c r="G154" s="9"/>
      <c r="H154" s="12" t="s">
        <v>356</v>
      </c>
      <c r="I154" s="57" t="n">
        <v>1010226</v>
      </c>
      <c r="J154" s="57" t="n">
        <v>1146</v>
      </c>
      <c r="K154" s="59" t="s">
        <v>34</v>
      </c>
      <c r="L154" s="57" t="n">
        <v>10172</v>
      </c>
      <c r="M154" s="9"/>
      <c r="N154" s="73" t="s">
        <v>357</v>
      </c>
      <c r="O154" s="58" t="s">
        <v>358</v>
      </c>
      <c r="P154" s="12" t="str">
        <f aca="false">IF(N154="","",IF(ISERR(FIND(LEFT(N154,1),"aeiou")),"is a "&amp;N154&amp;" "&amp;O154,"is an "&amp;N154&amp;" "&amp;O154))</f>
        <v>is a nipple which is of specific short length, of relatively small nominal size, and which is reducing in diameter.</v>
      </c>
      <c r="Q154" s="60"/>
      <c r="R154" s="63"/>
      <c r="S154" s="99" t="s">
        <v>359</v>
      </c>
      <c r="T154" s="63" t="s">
        <v>37</v>
      </c>
      <c r="U154" s="64"/>
      <c r="V154" s="65" t="n">
        <v>35187</v>
      </c>
      <c r="W154" s="86" t="n">
        <v>35871</v>
      </c>
      <c r="X154" s="68" t="s">
        <v>44</v>
      </c>
      <c r="Y154" s="68" t="s">
        <v>44</v>
      </c>
      <c r="Z154" s="53" t="n">
        <v>400218</v>
      </c>
      <c r="AA154" s="69" t="s">
        <v>45</v>
      </c>
    </row>
    <row r="155" s="87" customFormat="true" ht="11.25" hidden="false" customHeight="false" outlineLevel="0" collapsed="false">
      <c r="A155" s="9" t="n">
        <v>155</v>
      </c>
      <c r="B155" s="11" t="n">
        <v>910036</v>
      </c>
      <c r="C155" s="56" t="s">
        <v>1</v>
      </c>
      <c r="D155" s="56" t="n">
        <v>193258</v>
      </c>
      <c r="E155" s="10" t="s">
        <v>40</v>
      </c>
      <c r="F155" s="57" t="n">
        <v>10137</v>
      </c>
      <c r="G155" s="9"/>
      <c r="H155" s="12" t="s">
        <v>360</v>
      </c>
      <c r="I155" s="57" t="n">
        <v>1010470</v>
      </c>
      <c r="J155" s="57" t="n">
        <v>1981</v>
      </c>
      <c r="K155" s="9" t="s">
        <v>58</v>
      </c>
      <c r="L155" s="57" t="n">
        <v>10137</v>
      </c>
      <c r="M155" s="9"/>
      <c r="N155" s="12" t="s">
        <v>356</v>
      </c>
      <c r="O155" s="58"/>
      <c r="P155" s="85"/>
      <c r="Q155" s="60"/>
      <c r="R155" s="9"/>
      <c r="S155" s="99" t="s">
        <v>359</v>
      </c>
      <c r="T155" s="63" t="s">
        <v>37</v>
      </c>
      <c r="U155" s="64"/>
      <c r="V155" s="65" t="n">
        <v>35312</v>
      </c>
      <c r="W155" s="86" t="n">
        <v>35871</v>
      </c>
      <c r="X155" s="68" t="s">
        <v>44</v>
      </c>
      <c r="Y155" s="10" t="s">
        <v>59</v>
      </c>
      <c r="Z155" s="53" t="n">
        <v>400218</v>
      </c>
      <c r="AA155" s="69" t="s">
        <v>45</v>
      </c>
    </row>
    <row r="156" s="84" customFormat="true" ht="11.25" hidden="false" customHeight="false" outlineLevel="0" collapsed="false">
      <c r="A156" s="9" t="n">
        <v>156</v>
      </c>
      <c r="B156" s="11" t="n">
        <v>910036</v>
      </c>
      <c r="C156" s="56" t="s">
        <v>1</v>
      </c>
      <c r="D156" s="56" t="n">
        <v>193258</v>
      </c>
      <c r="E156" s="10" t="s">
        <v>40</v>
      </c>
      <c r="F156" s="57" t="n">
        <v>10137</v>
      </c>
      <c r="G156" s="9"/>
      <c r="H156" s="12" t="s">
        <v>356</v>
      </c>
      <c r="I156" s="57" t="n">
        <v>1010833</v>
      </c>
      <c r="J156" s="57" t="n">
        <v>1146</v>
      </c>
      <c r="K156" s="59" t="s">
        <v>34</v>
      </c>
      <c r="L156" s="57" t="n">
        <v>10106</v>
      </c>
      <c r="M156" s="9"/>
      <c r="N156" s="12" t="s">
        <v>111</v>
      </c>
      <c r="O156" s="58" t="s">
        <v>358</v>
      </c>
      <c r="P156" s="12" t="str">
        <f aca="false">IF(N156="","",IF(ISERR(FIND(LEFT(N156,1),"aeiou")),"is a "&amp;N156&amp;" "&amp;O156,"is an "&amp;N156&amp;" "&amp;O156))</f>
        <v>is a piping reducer which is of specific short length, of relatively small nominal size, and which is reducing in diameter.</v>
      </c>
      <c r="Q156" s="60"/>
      <c r="R156" s="9"/>
      <c r="S156" s="99" t="s">
        <v>359</v>
      </c>
      <c r="T156" s="63" t="s">
        <v>37</v>
      </c>
      <c r="U156" s="64"/>
      <c r="V156" s="65" t="n">
        <v>35871</v>
      </c>
      <c r="W156" s="86" t="n">
        <v>35871</v>
      </c>
      <c r="X156" s="68" t="s">
        <v>44</v>
      </c>
      <c r="Y156" s="68" t="s">
        <v>44</v>
      </c>
      <c r="Z156" s="53" t="n">
        <v>400218</v>
      </c>
      <c r="AA156" s="69" t="s">
        <v>45</v>
      </c>
    </row>
    <row r="157" s="84" customFormat="true" ht="11.25" hidden="false" customHeight="false" outlineLevel="0" collapsed="false">
      <c r="A157" s="9" t="n">
        <v>157</v>
      </c>
      <c r="B157" s="11" t="n">
        <v>910036</v>
      </c>
      <c r="C157" s="57" t="s">
        <v>1</v>
      </c>
      <c r="D157" s="71" t="n">
        <v>193258</v>
      </c>
      <c r="E157" s="94" t="s">
        <v>40</v>
      </c>
      <c r="F157" s="57" t="n">
        <v>10137</v>
      </c>
      <c r="G157" s="95"/>
      <c r="H157" s="83" t="s">
        <v>361</v>
      </c>
      <c r="I157" s="11" t="n">
        <v>1015976</v>
      </c>
      <c r="J157" s="57" t="n">
        <v>1981</v>
      </c>
      <c r="K157" s="9" t="s">
        <v>58</v>
      </c>
      <c r="L157" s="57" t="n">
        <v>10137</v>
      </c>
      <c r="M157" s="9"/>
      <c r="N157" s="12" t="s">
        <v>356</v>
      </c>
      <c r="O157" s="83" t="s">
        <v>362</v>
      </c>
      <c r="P157" s="12"/>
      <c r="Q157" s="83"/>
      <c r="R157" s="83"/>
      <c r="S157" s="83"/>
      <c r="T157" s="63" t="s">
        <v>37</v>
      </c>
      <c r="U157" s="64"/>
      <c r="V157" s="65" t="n">
        <v>39079</v>
      </c>
      <c r="W157" s="86" t="n">
        <v>39133</v>
      </c>
      <c r="X157" s="93" t="s">
        <v>38</v>
      </c>
      <c r="Y157" s="94" t="s">
        <v>73</v>
      </c>
      <c r="Z157" s="53" t="n">
        <v>400218</v>
      </c>
      <c r="AA157" s="75" t="s">
        <v>45</v>
      </c>
    </row>
    <row r="158" s="84" customFormat="true" ht="11.25" hidden="false" customHeight="false" outlineLevel="0" collapsed="false">
      <c r="A158" s="9" t="n">
        <v>158</v>
      </c>
      <c r="B158" s="11" t="n">
        <v>910036</v>
      </c>
      <c r="C158" s="56" t="s">
        <v>1</v>
      </c>
      <c r="D158" s="56" t="n">
        <v>193258</v>
      </c>
      <c r="E158" s="10" t="s">
        <v>40</v>
      </c>
      <c r="F158" s="57" t="n">
        <v>10138</v>
      </c>
      <c r="G158" s="9"/>
      <c r="H158" s="73" t="s">
        <v>363</v>
      </c>
      <c r="I158" s="57" t="n">
        <v>1010346</v>
      </c>
      <c r="J158" s="57" t="n">
        <v>1146</v>
      </c>
      <c r="K158" s="59" t="s">
        <v>34</v>
      </c>
      <c r="L158" s="57" t="n">
        <v>10075</v>
      </c>
      <c r="M158" s="9"/>
      <c r="N158" s="73" t="s">
        <v>147</v>
      </c>
      <c r="O158" s="85" t="s">
        <v>364</v>
      </c>
      <c r="P158" s="12" t="str">
        <f aca="false">IF(N158="","",IF(ISERR(FIND(LEFT(N158,1),"aeiou")),"is a "&amp;N158&amp;" "&amp;O158,"is an "&amp;N158&amp;" "&amp;O158))</f>
        <v>is an olet which makes a 90-degree reducing branch from the main run of pipe and where one end has a swept profile</v>
      </c>
      <c r="Q158" s="60"/>
      <c r="R158" s="63"/>
      <c r="S158" s="80"/>
      <c r="T158" s="63" t="s">
        <v>37</v>
      </c>
      <c r="U158" s="64"/>
      <c r="V158" s="65" t="n">
        <v>35079</v>
      </c>
      <c r="W158" s="86" t="n">
        <v>35408</v>
      </c>
      <c r="X158" s="68" t="s">
        <v>44</v>
      </c>
      <c r="Y158" s="68" t="s">
        <v>44</v>
      </c>
      <c r="Z158" s="53" t="n">
        <v>400218</v>
      </c>
      <c r="AA158" s="69" t="s">
        <v>45</v>
      </c>
    </row>
    <row r="159" s="70" customFormat="true" ht="11.25" hidden="false" customHeight="false" outlineLevel="0" collapsed="false">
      <c r="A159" s="9" t="n">
        <v>159</v>
      </c>
      <c r="B159" s="11" t="n">
        <v>910036</v>
      </c>
      <c r="C159" s="56" t="s">
        <v>1</v>
      </c>
      <c r="D159" s="56" t="n">
        <v>193258</v>
      </c>
      <c r="E159" s="10" t="s">
        <v>40</v>
      </c>
      <c r="F159" s="57" t="n">
        <v>10139</v>
      </c>
      <c r="G159" s="9"/>
      <c r="H159" s="12" t="s">
        <v>365</v>
      </c>
      <c r="I159" s="57" t="n">
        <v>1010228</v>
      </c>
      <c r="J159" s="57" t="n">
        <v>1146</v>
      </c>
      <c r="K159" s="59" t="s">
        <v>34</v>
      </c>
      <c r="L159" s="57" t="n">
        <v>10038</v>
      </c>
      <c r="M159" s="9"/>
      <c r="N159" s="12" t="s">
        <v>89</v>
      </c>
      <c r="O159" s="58" t="s">
        <v>366</v>
      </c>
      <c r="P159" s="12" t="str">
        <f aca="false">IF(N159="","",IF(ISERR(FIND(LEFT(N159,1),"aeiou")),"is a "&amp;N159&amp;" "&amp;O159,"is an "&amp;N159&amp;" "&amp;O159))</f>
        <v>is a pipe fitting intended to repair (drainage) pipe</v>
      </c>
      <c r="Q159" s="60"/>
      <c r="R159" s="63"/>
      <c r="S159" s="80"/>
      <c r="T159" s="63" t="s">
        <v>37</v>
      </c>
      <c r="U159" s="64"/>
      <c r="V159" s="65" t="n">
        <v>34941</v>
      </c>
      <c r="W159" s="86" t="n">
        <v>35313</v>
      </c>
      <c r="X159" s="68" t="s">
        <v>44</v>
      </c>
      <c r="Y159" s="10" t="s">
        <v>93</v>
      </c>
      <c r="Z159" s="53" t="n">
        <v>400218</v>
      </c>
      <c r="AA159" s="69" t="s">
        <v>45</v>
      </c>
    </row>
    <row r="160" s="84" customFormat="true" ht="11.25" hidden="false" customHeight="false" outlineLevel="0" collapsed="false">
      <c r="A160" s="9" t="n">
        <v>160</v>
      </c>
      <c r="B160" s="11" t="n">
        <v>910036</v>
      </c>
      <c r="C160" s="56" t="s">
        <v>1</v>
      </c>
      <c r="D160" s="56" t="n">
        <v>193258</v>
      </c>
      <c r="E160" s="10" t="s">
        <v>40</v>
      </c>
      <c r="F160" s="57" t="n">
        <v>10140</v>
      </c>
      <c r="G160" s="9"/>
      <c r="H160" s="73" t="s">
        <v>367</v>
      </c>
      <c r="I160" s="57" t="n">
        <v>1010362</v>
      </c>
      <c r="J160" s="57" t="n">
        <v>1146</v>
      </c>
      <c r="K160" s="59" t="s">
        <v>34</v>
      </c>
      <c r="L160" s="57" t="n">
        <v>730010</v>
      </c>
      <c r="M160" s="9"/>
      <c r="N160" s="12" t="s">
        <v>368</v>
      </c>
      <c r="O160" s="58" t="s">
        <v>369</v>
      </c>
      <c r="P160" s="12" t="str">
        <f aca="false">IF(N160="","",IF(ISERR(FIND(LEFT(N160,1),"aeiou")),"is a "&amp;N160&amp;" "&amp;O160,"is an "&amp;N160&amp;" "&amp;O160))</f>
        <v>is a hole intended to make a connection with another piping component</v>
      </c>
      <c r="Q160" s="60"/>
      <c r="R160" s="63"/>
      <c r="S160" s="80"/>
      <c r="T160" s="63" t="s">
        <v>37</v>
      </c>
      <c r="U160" s="64"/>
      <c r="V160" s="65" t="n">
        <v>34941</v>
      </c>
      <c r="W160" s="86" t="n">
        <v>35870</v>
      </c>
      <c r="X160" s="68" t="s">
        <v>44</v>
      </c>
      <c r="Y160" s="68" t="s">
        <v>53</v>
      </c>
      <c r="Z160" s="53" t="n">
        <v>400218</v>
      </c>
      <c r="AA160" s="69" t="s">
        <v>45</v>
      </c>
    </row>
    <row r="161" s="84" customFormat="true" ht="11.25" hidden="false" customHeight="false" outlineLevel="0" collapsed="false">
      <c r="A161" s="9" t="n">
        <v>161</v>
      </c>
      <c r="B161" s="11" t="n">
        <v>910036</v>
      </c>
      <c r="C161" s="56" t="s">
        <v>1</v>
      </c>
      <c r="D161" s="56" t="n">
        <v>193258</v>
      </c>
      <c r="E161" s="10" t="s">
        <v>40</v>
      </c>
      <c r="F161" s="57" t="n">
        <v>10141</v>
      </c>
      <c r="G161" s="9"/>
      <c r="H161" s="85" t="s">
        <v>370</v>
      </c>
      <c r="I161" s="57" t="n">
        <v>1010623</v>
      </c>
      <c r="J161" s="57" t="n">
        <v>1146</v>
      </c>
      <c r="K161" s="59" t="s">
        <v>34</v>
      </c>
      <c r="L161" s="98" t="n">
        <v>10337</v>
      </c>
      <c r="M161" s="9"/>
      <c r="N161" s="85" t="s">
        <v>211</v>
      </c>
      <c r="O161" s="58" t="s">
        <v>371</v>
      </c>
      <c r="P161" s="12" t="str">
        <f aca="false">IF(N161="","",IF(ISERR(FIND(LEFT(N161,1),"aeiou")),"is a "&amp;N161&amp;" "&amp;O161,"is an "&amp;N161&amp;" "&amp;O161))</f>
        <v>is a three way branch fitting which allows straight through and 90 degree branch in flow direction</v>
      </c>
      <c r="Q161" s="60"/>
      <c r="R161" s="97"/>
      <c r="S161" s="99"/>
      <c r="T161" s="97" t="s">
        <v>37</v>
      </c>
      <c r="U161" s="100"/>
      <c r="V161" s="101" t="n">
        <v>35377</v>
      </c>
      <c r="W161" s="102" t="n">
        <v>35871</v>
      </c>
      <c r="X161" s="103" t="s">
        <v>44</v>
      </c>
      <c r="Y161" s="103" t="s">
        <v>86</v>
      </c>
      <c r="Z161" s="53" t="n">
        <v>400218</v>
      </c>
      <c r="AA161" s="69" t="s">
        <v>45</v>
      </c>
    </row>
    <row r="162" s="84" customFormat="true" ht="11.25" hidden="false" customHeight="false" outlineLevel="0" collapsed="false">
      <c r="A162" s="9" t="n">
        <v>162</v>
      </c>
      <c r="B162" s="11" t="n">
        <v>910036</v>
      </c>
      <c r="C162" s="56" t="s">
        <v>1</v>
      </c>
      <c r="D162" s="56" t="n">
        <v>193258</v>
      </c>
      <c r="E162" s="104" t="s">
        <v>40</v>
      </c>
      <c r="F162" s="56" t="n">
        <v>10141</v>
      </c>
      <c r="G162" s="105"/>
      <c r="H162" s="106" t="s">
        <v>372</v>
      </c>
      <c r="I162" s="56" t="n">
        <v>1011094</v>
      </c>
      <c r="J162" s="57" t="n">
        <v>1981</v>
      </c>
      <c r="K162" s="59" t="s">
        <v>58</v>
      </c>
      <c r="L162" s="56" t="n">
        <v>10141</v>
      </c>
      <c r="M162" s="105"/>
      <c r="N162" s="106" t="s">
        <v>370</v>
      </c>
      <c r="O162" s="106"/>
      <c r="P162" s="106"/>
      <c r="Q162" s="107"/>
      <c r="R162" s="108"/>
      <c r="S162" s="72"/>
      <c r="T162" s="105" t="s">
        <v>37</v>
      </c>
      <c r="U162" s="109"/>
      <c r="V162" s="110" t="n">
        <v>36620</v>
      </c>
      <c r="W162" s="111" t="n">
        <v>36620</v>
      </c>
      <c r="X162" s="10" t="s">
        <v>119</v>
      </c>
      <c r="Y162" s="10" t="s">
        <v>119</v>
      </c>
      <c r="Z162" s="53" t="n">
        <v>400218</v>
      </c>
      <c r="AA162" s="112" t="s">
        <v>45</v>
      </c>
    </row>
    <row r="163" s="55" customFormat="true" ht="11.25" hidden="false" customHeight="false" outlineLevel="0" collapsed="false">
      <c r="A163" s="9" t="n">
        <v>163</v>
      </c>
      <c r="B163" s="11" t="n">
        <v>910036</v>
      </c>
      <c r="C163" s="56" t="s">
        <v>1</v>
      </c>
      <c r="D163" s="56" t="n">
        <v>193258</v>
      </c>
      <c r="E163" s="10" t="s">
        <v>40</v>
      </c>
      <c r="F163" s="57" t="n">
        <v>10142</v>
      </c>
      <c r="G163" s="9"/>
      <c r="H163" s="73" t="s">
        <v>373</v>
      </c>
      <c r="I163" s="57" t="n">
        <v>1010347</v>
      </c>
      <c r="J163" s="57" t="n">
        <v>1146</v>
      </c>
      <c r="K163" s="59" t="s">
        <v>34</v>
      </c>
      <c r="L163" s="57" t="n">
        <v>10053</v>
      </c>
      <c r="M163" s="9"/>
      <c r="N163" s="73" t="s">
        <v>200</v>
      </c>
      <c r="O163" s="12" t="s">
        <v>374</v>
      </c>
      <c r="P163" s="12" t="str">
        <f aca="false">IF(N163="","",IF(ISERR(FIND(LEFT(N163,1),"aeiou")),"is a "&amp;N163&amp;" "&amp;O163,"is an "&amp;N163&amp;" "&amp;O163))</f>
        <v>is an instrument connection assembly is a collection of piping components to make a connection to a temperature instrument</v>
      </c>
      <c r="Q163" s="60"/>
      <c r="R163" s="9"/>
      <c r="S163" s="89"/>
      <c r="T163" s="9" t="s">
        <v>37</v>
      </c>
      <c r="U163" s="64"/>
      <c r="V163" s="65" t="n">
        <v>35117</v>
      </c>
      <c r="W163" s="86" t="n">
        <v>35117</v>
      </c>
      <c r="X163" s="68" t="s">
        <v>44</v>
      </c>
      <c r="Y163" s="68" t="s">
        <v>44</v>
      </c>
      <c r="Z163" s="53" t="n">
        <v>400218</v>
      </c>
      <c r="AA163" s="69" t="s">
        <v>45</v>
      </c>
    </row>
    <row r="164" s="84" customFormat="true" ht="11.25" hidden="false" customHeight="false" outlineLevel="0" collapsed="false">
      <c r="A164" s="9" t="n">
        <v>164</v>
      </c>
      <c r="B164" s="11" t="n">
        <v>910036</v>
      </c>
      <c r="C164" s="56" t="s">
        <v>1</v>
      </c>
      <c r="D164" s="56" t="n">
        <v>193258</v>
      </c>
      <c r="E164" s="10" t="s">
        <v>40</v>
      </c>
      <c r="F164" s="57" t="n">
        <v>10143</v>
      </c>
      <c r="G164" s="9"/>
      <c r="H164" s="73" t="s">
        <v>375</v>
      </c>
      <c r="I164" s="57" t="n">
        <v>1010234</v>
      </c>
      <c r="J164" s="57" t="n">
        <v>1146</v>
      </c>
      <c r="K164" s="59" t="s">
        <v>34</v>
      </c>
      <c r="L164" s="57" t="n">
        <v>10129</v>
      </c>
      <c r="M164" s="9"/>
      <c r="N164" s="73" t="s">
        <v>228</v>
      </c>
      <c r="O164" s="58"/>
      <c r="P164" s="12" t="str">
        <f aca="false">IF(N164="","",IF(ISERR(FIND(LEFT(N164,1),"aeiou")),"is a "&amp;N164&amp;" "&amp;O164,"is an "&amp;N164&amp;" "&amp;O164))</f>
        <v>is a steam trap </v>
      </c>
      <c r="Q164" s="60"/>
      <c r="R164" s="63"/>
      <c r="S164" s="80"/>
      <c r="T164" s="63" t="s">
        <v>37</v>
      </c>
      <c r="U164" s="64"/>
      <c r="V164" s="65" t="n">
        <v>34941</v>
      </c>
      <c r="W164" s="86" t="n">
        <v>35590</v>
      </c>
      <c r="X164" s="68" t="s">
        <v>44</v>
      </c>
      <c r="Y164" s="68" t="s">
        <v>44</v>
      </c>
      <c r="Z164" s="53" t="n">
        <v>400218</v>
      </c>
      <c r="AA164" s="69" t="s">
        <v>45</v>
      </c>
    </row>
    <row r="165" s="84" customFormat="true" ht="11.25" hidden="false" customHeight="false" outlineLevel="0" collapsed="false">
      <c r="A165" s="9" t="n">
        <v>165</v>
      </c>
      <c r="B165" s="11" t="n">
        <v>910036</v>
      </c>
      <c r="C165" s="56" t="s">
        <v>1</v>
      </c>
      <c r="D165" s="56" t="n">
        <v>193258</v>
      </c>
      <c r="E165" s="10" t="s">
        <v>40</v>
      </c>
      <c r="F165" s="57" t="n">
        <v>10144</v>
      </c>
      <c r="G165" s="9"/>
      <c r="H165" s="73" t="s">
        <v>376</v>
      </c>
      <c r="I165" s="57" t="n">
        <v>1010235</v>
      </c>
      <c r="J165" s="57" t="n">
        <v>1146</v>
      </c>
      <c r="K165" s="59" t="s">
        <v>34</v>
      </c>
      <c r="L165" s="57" t="n">
        <v>10129</v>
      </c>
      <c r="M165" s="9"/>
      <c r="N165" s="73" t="s">
        <v>228</v>
      </c>
      <c r="O165" s="58"/>
      <c r="P165" s="12" t="str">
        <f aca="false">IF(N165="","",IF(ISERR(FIND(LEFT(N165,1),"aeiou")),"is a "&amp;N165&amp;" "&amp;O165,"is an "&amp;N165&amp;" "&amp;O165))</f>
        <v>is a steam trap </v>
      </c>
      <c r="Q165" s="60"/>
      <c r="R165" s="63"/>
      <c r="S165" s="80"/>
      <c r="T165" s="63" t="s">
        <v>37</v>
      </c>
      <c r="U165" s="64"/>
      <c r="V165" s="65" t="n">
        <v>34941</v>
      </c>
      <c r="W165" s="86" t="n">
        <v>35590</v>
      </c>
      <c r="X165" s="68" t="s">
        <v>44</v>
      </c>
      <c r="Y165" s="68" t="s">
        <v>44</v>
      </c>
      <c r="Z165" s="53" t="n">
        <v>400218</v>
      </c>
      <c r="AA165" s="69" t="s">
        <v>45</v>
      </c>
    </row>
    <row r="166" s="155" customFormat="true" ht="11.25" hidden="false" customHeight="false" outlineLevel="0" collapsed="false">
      <c r="A166" s="9" t="n">
        <v>166</v>
      </c>
      <c r="B166" s="11" t="n">
        <v>910036</v>
      </c>
      <c r="C166" s="56" t="s">
        <v>1</v>
      </c>
      <c r="D166" s="56" t="n">
        <v>193258</v>
      </c>
      <c r="E166" s="10" t="s">
        <v>40</v>
      </c>
      <c r="F166" s="57" t="n">
        <v>10145</v>
      </c>
      <c r="G166" s="9"/>
      <c r="H166" s="58" t="s">
        <v>377</v>
      </c>
      <c r="I166" s="57" t="n">
        <v>1010379</v>
      </c>
      <c r="J166" s="57" t="n">
        <v>1146</v>
      </c>
      <c r="K166" s="59" t="s">
        <v>34</v>
      </c>
      <c r="L166" s="57" t="n">
        <v>10013</v>
      </c>
      <c r="M166" s="9"/>
      <c r="N166" s="58" t="s">
        <v>80</v>
      </c>
      <c r="O166" s="58" t="s">
        <v>378</v>
      </c>
      <c r="P166" s="12" t="str">
        <f aca="false">IF(N166="","",IF(ISERR(FIND(LEFT(N166,1),"aeiou")),"is a "&amp;N166&amp;" "&amp;O166,"is an "&amp;N166&amp;" "&amp;O166))</f>
        <v>is a piping cap provided with threaded connection feature</v>
      </c>
      <c r="Q166" s="60"/>
      <c r="R166" s="61"/>
      <c r="S166" s="75"/>
      <c r="T166" s="63" t="s">
        <v>37</v>
      </c>
      <c r="U166" s="64"/>
      <c r="V166" s="65" t="n">
        <v>35178</v>
      </c>
      <c r="W166" s="86" t="n">
        <v>35578</v>
      </c>
      <c r="X166" s="68" t="s">
        <v>44</v>
      </c>
      <c r="Y166" s="68" t="s">
        <v>44</v>
      </c>
      <c r="Z166" s="53" t="n">
        <v>400218</v>
      </c>
      <c r="AA166" s="69" t="s">
        <v>45</v>
      </c>
    </row>
    <row r="167" s="87" customFormat="true" ht="11.25" hidden="false" customHeight="false" outlineLevel="0" collapsed="false">
      <c r="A167" s="9" t="n">
        <v>167</v>
      </c>
      <c r="B167" s="11" t="n">
        <v>910036</v>
      </c>
      <c r="C167" s="56" t="s">
        <v>1</v>
      </c>
      <c r="D167" s="56" t="n">
        <v>193258</v>
      </c>
      <c r="E167" s="10" t="s">
        <v>40</v>
      </c>
      <c r="F167" s="57" t="n">
        <v>10145</v>
      </c>
      <c r="G167" s="9"/>
      <c r="H167" s="12" t="s">
        <v>379</v>
      </c>
      <c r="I167" s="57" t="n">
        <v>1010472</v>
      </c>
      <c r="J167" s="57" t="n">
        <v>1981</v>
      </c>
      <c r="K167" s="9" t="s">
        <v>58</v>
      </c>
      <c r="L167" s="57" t="n">
        <v>10145</v>
      </c>
      <c r="M167" s="9"/>
      <c r="N167" s="12" t="s">
        <v>377</v>
      </c>
      <c r="O167" s="58"/>
      <c r="P167" s="85"/>
      <c r="Q167" s="60"/>
      <c r="R167" s="9"/>
      <c r="S167" s="75"/>
      <c r="T167" s="63" t="s">
        <v>37</v>
      </c>
      <c r="U167" s="64"/>
      <c r="V167" s="65" t="n">
        <v>35313</v>
      </c>
      <c r="W167" s="86" t="n">
        <v>35578</v>
      </c>
      <c r="X167" s="68" t="s">
        <v>44</v>
      </c>
      <c r="Y167" s="10" t="s">
        <v>59</v>
      </c>
      <c r="Z167" s="53" t="n">
        <v>400218</v>
      </c>
      <c r="AA167" s="69" t="s">
        <v>45</v>
      </c>
    </row>
    <row r="168" s="55" customFormat="true" ht="11.25" hidden="false" customHeight="false" outlineLevel="0" collapsed="false">
      <c r="A168" s="9" t="n">
        <v>168</v>
      </c>
      <c r="B168" s="11" t="n">
        <v>910036</v>
      </c>
      <c r="C168" s="57" t="s">
        <v>1</v>
      </c>
      <c r="D168" s="56" t="n">
        <v>193258</v>
      </c>
      <c r="E168" s="10" t="s">
        <v>40</v>
      </c>
      <c r="F168" s="71" t="n">
        <v>10145</v>
      </c>
      <c r="G168" s="90"/>
      <c r="H168" s="73" t="s">
        <v>380</v>
      </c>
      <c r="I168" s="11" t="n">
        <v>1011283</v>
      </c>
      <c r="J168" s="57" t="n">
        <v>1981</v>
      </c>
      <c r="K168" s="63" t="s">
        <v>58</v>
      </c>
      <c r="L168" s="57" t="n">
        <v>10145</v>
      </c>
      <c r="M168" s="90"/>
      <c r="N168" s="12" t="s">
        <v>377</v>
      </c>
      <c r="O168" s="91" t="s">
        <v>381</v>
      </c>
      <c r="P168" s="85"/>
      <c r="Q168" s="60"/>
      <c r="R168" s="13"/>
      <c r="S168" s="89"/>
      <c r="T168" s="63" t="s">
        <v>37</v>
      </c>
      <c r="U168" s="64"/>
      <c r="V168" s="92" t="n">
        <v>37762</v>
      </c>
      <c r="W168" s="93" t="n">
        <v>37762</v>
      </c>
      <c r="X168" s="93" t="s">
        <v>66</v>
      </c>
      <c r="Y168" s="94" t="s">
        <v>67</v>
      </c>
      <c r="Z168" s="53" t="n">
        <v>400218</v>
      </c>
      <c r="AA168" s="75" t="s">
        <v>45</v>
      </c>
    </row>
    <row r="169" s="84" customFormat="true" ht="11.25" hidden="false" customHeight="false" outlineLevel="0" collapsed="false">
      <c r="A169" s="9" t="n">
        <v>169</v>
      </c>
      <c r="B169" s="11" t="n">
        <v>910036</v>
      </c>
      <c r="C169" s="56" t="s">
        <v>1</v>
      </c>
      <c r="D169" s="56" t="n">
        <v>193258</v>
      </c>
      <c r="E169" s="10" t="s">
        <v>40</v>
      </c>
      <c r="F169" s="57" t="n">
        <v>10146</v>
      </c>
      <c r="G169" s="9"/>
      <c r="H169" s="73" t="s">
        <v>382</v>
      </c>
      <c r="I169" s="57" t="n">
        <v>1010291</v>
      </c>
      <c r="J169" s="57" t="n">
        <v>1146</v>
      </c>
      <c r="K169" s="59" t="s">
        <v>34</v>
      </c>
      <c r="L169" s="57" t="n">
        <v>10039</v>
      </c>
      <c r="M169" s="9"/>
      <c r="N169" s="73" t="s">
        <v>63</v>
      </c>
      <c r="O169" s="58" t="s">
        <v>383</v>
      </c>
      <c r="P169" s="12" t="str">
        <f aca="false">IF(N169="","",IF(ISERR(FIND(LEFT(N169,1),"aeiou")),"is a "&amp;N169&amp;" "&amp;O169,"is an "&amp;N169&amp;" "&amp;O169))</f>
        <v>is a piping flange intended to make a screwed connection at one end and a flanged connection at the other end.</v>
      </c>
      <c r="Q169" s="60"/>
      <c r="R169" s="63"/>
      <c r="S169" s="80"/>
      <c r="T169" s="63" t="s">
        <v>37</v>
      </c>
      <c r="U169" s="64"/>
      <c r="V169" s="65" t="n">
        <v>35178</v>
      </c>
      <c r="W169" s="86" t="n">
        <v>35409</v>
      </c>
      <c r="X169" s="68" t="s">
        <v>44</v>
      </c>
      <c r="Y169" s="68" t="s">
        <v>44</v>
      </c>
      <c r="Z169" s="53" t="n">
        <v>400218</v>
      </c>
      <c r="AA169" s="69" t="s">
        <v>45</v>
      </c>
    </row>
    <row r="170" s="84" customFormat="true" ht="11.25" hidden="false" customHeight="false" outlineLevel="0" collapsed="false">
      <c r="A170" s="9" t="n">
        <v>170</v>
      </c>
      <c r="B170" s="11" t="n">
        <v>910036</v>
      </c>
      <c r="C170" s="56" t="s">
        <v>1</v>
      </c>
      <c r="D170" s="56" t="n">
        <v>193258</v>
      </c>
      <c r="E170" s="10" t="s">
        <v>40</v>
      </c>
      <c r="F170" s="57" t="n">
        <v>10146</v>
      </c>
      <c r="G170" s="9"/>
      <c r="H170" s="73" t="s">
        <v>384</v>
      </c>
      <c r="I170" s="57" t="n">
        <v>1010304</v>
      </c>
      <c r="J170" s="57" t="n">
        <v>1981</v>
      </c>
      <c r="K170" s="9" t="s">
        <v>58</v>
      </c>
      <c r="L170" s="57" t="n">
        <v>10146</v>
      </c>
      <c r="M170" s="9"/>
      <c r="N170" s="73" t="s">
        <v>382</v>
      </c>
      <c r="O170" s="58"/>
      <c r="P170" s="85"/>
      <c r="Q170" s="60"/>
      <c r="R170" s="63"/>
      <c r="S170" s="80"/>
      <c r="T170" s="63" t="s">
        <v>37</v>
      </c>
      <c r="U170" s="64"/>
      <c r="V170" s="65" t="n">
        <v>35051</v>
      </c>
      <c r="W170" s="86" t="n">
        <v>35051</v>
      </c>
      <c r="X170" s="68" t="s">
        <v>44</v>
      </c>
      <c r="Y170" s="68" t="s">
        <v>44</v>
      </c>
      <c r="Z170" s="53" t="n">
        <v>400218</v>
      </c>
      <c r="AA170" s="69" t="s">
        <v>45</v>
      </c>
    </row>
    <row r="171" s="84" customFormat="true" ht="11.25" hidden="false" customHeight="false" outlineLevel="0" collapsed="false">
      <c r="A171" s="9" t="n">
        <v>171</v>
      </c>
      <c r="B171" s="11" t="n">
        <v>910036</v>
      </c>
      <c r="C171" s="57" t="s">
        <v>1</v>
      </c>
      <c r="D171" s="56" t="n">
        <v>193258</v>
      </c>
      <c r="E171" s="10" t="s">
        <v>40</v>
      </c>
      <c r="F171" s="71" t="n">
        <v>10146</v>
      </c>
      <c r="G171" s="90"/>
      <c r="H171" s="73" t="s">
        <v>385</v>
      </c>
      <c r="I171" s="11" t="n">
        <v>1011284</v>
      </c>
      <c r="J171" s="57" t="n">
        <v>1981</v>
      </c>
      <c r="K171" s="63" t="s">
        <v>58</v>
      </c>
      <c r="L171" s="57" t="n">
        <v>10146</v>
      </c>
      <c r="M171" s="90"/>
      <c r="N171" s="12" t="s">
        <v>382</v>
      </c>
      <c r="O171" s="91"/>
      <c r="P171" s="85"/>
      <c r="Q171" s="60"/>
      <c r="R171" s="13"/>
      <c r="S171" s="89"/>
      <c r="T171" s="63" t="s">
        <v>37</v>
      </c>
      <c r="U171" s="64"/>
      <c r="V171" s="92" t="n">
        <v>37762</v>
      </c>
      <c r="W171" s="93" t="n">
        <v>37762</v>
      </c>
      <c r="X171" s="93" t="s">
        <v>66</v>
      </c>
      <c r="Y171" s="94" t="s">
        <v>67</v>
      </c>
      <c r="Z171" s="53" t="n">
        <v>400216</v>
      </c>
      <c r="AA171" s="75" t="s">
        <v>39</v>
      </c>
    </row>
    <row r="172" s="84" customFormat="true" ht="11.25" hidden="false" customHeight="false" outlineLevel="0" collapsed="false">
      <c r="A172" s="9" t="n">
        <v>172</v>
      </c>
      <c r="B172" s="11" t="n">
        <v>910036</v>
      </c>
      <c r="C172" s="56" t="s">
        <v>1</v>
      </c>
      <c r="D172" s="71" t="n">
        <v>194701</v>
      </c>
      <c r="E172" s="72" t="s">
        <v>32</v>
      </c>
      <c r="F172" s="57" t="n">
        <v>10147</v>
      </c>
      <c r="G172" s="9"/>
      <c r="H172" s="115" t="s">
        <v>386</v>
      </c>
      <c r="I172" s="57" t="n">
        <v>1010237</v>
      </c>
      <c r="J172" s="57" t="n">
        <v>1146</v>
      </c>
      <c r="K172" s="59" t="s">
        <v>34</v>
      </c>
      <c r="L172" s="57" t="n">
        <v>10409</v>
      </c>
      <c r="M172" s="9"/>
      <c r="N172" s="12" t="s">
        <v>387</v>
      </c>
      <c r="O172" s="58" t="s">
        <v>388</v>
      </c>
      <c r="P172" s="12" t="str">
        <f aca="false">IF(N172="","",IF(ISERR(FIND(LEFT(N172,1),"aeiou")),"is a "&amp;N172&amp;" "&amp;O172,"is an "&amp;N172&amp;" "&amp;O172))</f>
        <v>is a tongue face with a tongue portion provided in one joint surface which is inserted into the groove portion provided in the other joint surface</v>
      </c>
      <c r="Q172" s="60"/>
      <c r="R172" s="63"/>
      <c r="S172" s="75"/>
      <c r="T172" s="97" t="s">
        <v>37</v>
      </c>
      <c r="U172" s="64"/>
      <c r="V172" s="65" t="n">
        <v>34941</v>
      </c>
      <c r="W172" s="102" t="n">
        <v>35815</v>
      </c>
      <c r="X172" s="68" t="s">
        <v>44</v>
      </c>
      <c r="Y172" s="68" t="s">
        <v>93</v>
      </c>
      <c r="Z172" s="53" t="n">
        <v>400218</v>
      </c>
      <c r="AA172" s="69" t="s">
        <v>45</v>
      </c>
    </row>
    <row r="173" s="55" customFormat="true" ht="11.25" hidden="false" customHeight="false" outlineLevel="0" collapsed="false">
      <c r="A173" s="9" t="n">
        <v>173</v>
      </c>
      <c r="B173" s="11" t="n">
        <v>910036</v>
      </c>
      <c r="C173" s="56" t="s">
        <v>1</v>
      </c>
      <c r="D173" s="71" t="n">
        <v>194701</v>
      </c>
      <c r="E173" s="72" t="s">
        <v>32</v>
      </c>
      <c r="F173" s="57" t="n">
        <v>10147</v>
      </c>
      <c r="G173" s="9"/>
      <c r="H173" s="115" t="s">
        <v>386</v>
      </c>
      <c r="I173" s="57" t="n">
        <v>1010628</v>
      </c>
      <c r="J173" s="57" t="n">
        <v>1146</v>
      </c>
      <c r="K173" s="59" t="s">
        <v>34</v>
      </c>
      <c r="L173" s="98" t="n">
        <v>10279</v>
      </c>
      <c r="M173" s="9"/>
      <c r="N173" s="85" t="s">
        <v>389</v>
      </c>
      <c r="O173" s="85" t="s">
        <v>390</v>
      </c>
      <c r="P173" s="12" t="str">
        <f aca="false">IF(N173="","",IF(ISERR(FIND(LEFT(N173,1),"aeiou")),"is a "&amp;N173&amp;" "&amp;O173,"is an "&amp;N173&amp;" "&amp;O173))</f>
        <v>is a gasket contact face which includes a tongue. Typically intended for use in a tongue and groove joint.</v>
      </c>
      <c r="Q173" s="60"/>
      <c r="R173" s="97"/>
      <c r="S173" s="75"/>
      <c r="T173" s="97" t="s">
        <v>37</v>
      </c>
      <c r="U173" s="100"/>
      <c r="V173" s="101" t="n">
        <v>35377</v>
      </c>
      <c r="W173" s="102" t="n">
        <v>35815</v>
      </c>
      <c r="X173" s="103" t="s">
        <v>44</v>
      </c>
      <c r="Y173" s="103" t="s">
        <v>86</v>
      </c>
      <c r="Z173" s="53" t="n">
        <v>400218</v>
      </c>
      <c r="AA173" s="69" t="s">
        <v>45</v>
      </c>
    </row>
    <row r="174" s="55" customFormat="true" ht="11.25" hidden="false" customHeight="false" outlineLevel="0" collapsed="false">
      <c r="A174" s="9" t="n">
        <v>174</v>
      </c>
      <c r="B174" s="11" t="n">
        <v>910036</v>
      </c>
      <c r="C174" s="56" t="s">
        <v>1</v>
      </c>
      <c r="D174" s="56" t="n">
        <v>193258</v>
      </c>
      <c r="E174" s="10" t="s">
        <v>40</v>
      </c>
      <c r="F174" s="57" t="n">
        <v>10148</v>
      </c>
      <c r="G174" s="9"/>
      <c r="H174" s="73" t="s">
        <v>236</v>
      </c>
      <c r="I174" s="57" t="n">
        <v>1010242</v>
      </c>
      <c r="J174" s="57" t="n">
        <v>1146</v>
      </c>
      <c r="K174" s="59" t="s">
        <v>34</v>
      </c>
      <c r="L174" s="57" t="n">
        <v>730063</v>
      </c>
      <c r="M174" s="9"/>
      <c r="N174" s="58" t="s">
        <v>128</v>
      </c>
      <c r="O174" s="58" t="s">
        <v>391</v>
      </c>
      <c r="P174" s="12" t="str">
        <f aca="false">IF(N174="","",IF(ISERR(FIND(LEFT(N174,1),"aeiou")),"is a "&amp;N174&amp;" "&amp;O174,"is an "&amp;N174&amp;" "&amp;O174))</f>
        <v>is an artefact that is intended to collect and discharge unwanted condensate from an air-, gas- or steam-flow in pipes, jackets or reservoirs.</v>
      </c>
      <c r="Q174" s="60"/>
      <c r="R174" s="63"/>
      <c r="S174" s="80"/>
      <c r="T174" s="63" t="s">
        <v>37</v>
      </c>
      <c r="U174" s="64"/>
      <c r="V174" s="65" t="n">
        <v>34941</v>
      </c>
      <c r="W174" s="102" t="n">
        <v>41366</v>
      </c>
      <c r="X174" s="68" t="s">
        <v>44</v>
      </c>
      <c r="Y174" s="68" t="s">
        <v>44</v>
      </c>
      <c r="Z174" s="53" t="n">
        <v>400218</v>
      </c>
      <c r="AA174" s="69" t="s">
        <v>45</v>
      </c>
    </row>
    <row r="175" s="155" customFormat="true" ht="11.25" hidden="false" customHeight="false" outlineLevel="0" collapsed="false">
      <c r="A175" s="9" t="n">
        <v>175</v>
      </c>
      <c r="B175" s="11" t="n">
        <v>910036</v>
      </c>
      <c r="C175" s="56" t="s">
        <v>1</v>
      </c>
      <c r="D175" s="56" t="n">
        <v>193258</v>
      </c>
      <c r="E175" s="10" t="s">
        <v>40</v>
      </c>
      <c r="F175" s="57" t="n">
        <v>10149</v>
      </c>
      <c r="G175" s="9"/>
      <c r="H175" s="12" t="s">
        <v>392</v>
      </c>
      <c r="I175" s="57" t="n">
        <v>1010363</v>
      </c>
      <c r="J175" s="57" t="n">
        <v>1146</v>
      </c>
      <c r="K175" s="59" t="s">
        <v>34</v>
      </c>
      <c r="L175" s="57" t="n">
        <v>10062</v>
      </c>
      <c r="M175" s="9"/>
      <c r="N175" s="12" t="s">
        <v>104</v>
      </c>
      <c r="O175" s="58" t="s">
        <v>393</v>
      </c>
      <c r="P175" s="12" t="str">
        <f aca="false">IF(N175="","",IF(ISERR(FIND(LEFT(N175,1),"aeiou")),"is a "&amp;N175&amp;" "&amp;O175,"is an "&amp;N175&amp;" "&amp;O175))</f>
        <v>is a manifold intended to make multiple connections.</v>
      </c>
      <c r="Q175" s="60"/>
      <c r="R175" s="63"/>
      <c r="S175" s="80"/>
      <c r="T175" s="63" t="s">
        <v>37</v>
      </c>
      <c r="U175" s="64"/>
      <c r="V175" s="65" t="n">
        <v>34996</v>
      </c>
      <c r="W175" s="86" t="n">
        <v>34996</v>
      </c>
      <c r="X175" s="68" t="s">
        <v>44</v>
      </c>
      <c r="Y175" s="68" t="s">
        <v>109</v>
      </c>
      <c r="Z175" s="53" t="n">
        <v>400218</v>
      </c>
      <c r="AA175" s="69" t="s">
        <v>45</v>
      </c>
    </row>
    <row r="176" s="84" customFormat="true" ht="11.25" hidden="false" customHeight="false" outlineLevel="0" collapsed="false">
      <c r="A176" s="9" t="n">
        <v>176</v>
      </c>
      <c r="B176" s="11" t="n">
        <v>910036</v>
      </c>
      <c r="C176" s="71" t="s">
        <v>1</v>
      </c>
      <c r="D176" s="56" t="n">
        <v>193258</v>
      </c>
      <c r="E176" s="10" t="s">
        <v>40</v>
      </c>
      <c r="F176" s="57" t="n">
        <v>10149</v>
      </c>
      <c r="G176" s="9"/>
      <c r="H176" s="156" t="s">
        <v>394</v>
      </c>
      <c r="I176" s="11" t="n">
        <v>1011121</v>
      </c>
      <c r="J176" s="57" t="n">
        <v>1981</v>
      </c>
      <c r="K176" s="74" t="s">
        <v>58</v>
      </c>
      <c r="L176" s="57" t="n">
        <v>10149</v>
      </c>
      <c r="M176" s="9"/>
      <c r="N176" s="12" t="s">
        <v>392</v>
      </c>
      <c r="O176" s="157" t="s">
        <v>395</v>
      </c>
      <c r="P176" s="73"/>
      <c r="Q176" s="158"/>
      <c r="R176" s="9"/>
      <c r="S176" s="62"/>
      <c r="T176" s="9" t="s">
        <v>83</v>
      </c>
      <c r="U176" s="159"/>
      <c r="V176" s="65" t="n">
        <v>37594</v>
      </c>
      <c r="W176" s="86" t="n">
        <v>37594</v>
      </c>
      <c r="X176" s="10" t="s">
        <v>38</v>
      </c>
      <c r="Y176" s="160" t="s">
        <v>396</v>
      </c>
      <c r="Z176" s="53" t="n">
        <v>400218</v>
      </c>
      <c r="AA176" s="69" t="s">
        <v>45</v>
      </c>
    </row>
    <row r="177" s="84" customFormat="true" ht="11.25" hidden="false" customHeight="false" outlineLevel="0" collapsed="false">
      <c r="A177" s="9" t="n">
        <v>177</v>
      </c>
      <c r="B177" s="11" t="n">
        <v>910036</v>
      </c>
      <c r="C177" s="56" t="s">
        <v>1</v>
      </c>
      <c r="D177" s="56" t="n">
        <v>193258</v>
      </c>
      <c r="E177" s="10" t="s">
        <v>40</v>
      </c>
      <c r="F177" s="57" t="n">
        <v>10150</v>
      </c>
      <c r="G177" s="9"/>
      <c r="H177" s="73" t="s">
        <v>397</v>
      </c>
      <c r="I177" s="57" t="n">
        <v>1010247</v>
      </c>
      <c r="J177" s="57" t="n">
        <v>1146</v>
      </c>
      <c r="K177" s="59" t="s">
        <v>34</v>
      </c>
      <c r="L177" s="57" t="n">
        <v>10148</v>
      </c>
      <c r="M177" s="9"/>
      <c r="N177" s="73" t="s">
        <v>236</v>
      </c>
      <c r="O177" s="58" t="s">
        <v>398</v>
      </c>
      <c r="P177" s="12" t="str">
        <f aca="false">IF(N177="","",IF(ISERR(FIND(LEFT(N177,1),"aeiou")),"is a "&amp;N177&amp;" "&amp;O177,"is an "&amp;N177&amp;" "&amp;O177))</f>
        <v>is a trap u-shaped trap intended to trap liquid and prevent reverse gas flow</v>
      </c>
      <c r="Q177" s="60"/>
      <c r="R177" s="63"/>
      <c r="S177" s="80"/>
      <c r="T177" s="63" t="s">
        <v>37</v>
      </c>
      <c r="U177" s="64"/>
      <c r="V177" s="65" t="n">
        <v>34941</v>
      </c>
      <c r="W177" s="86" t="n">
        <v>35590</v>
      </c>
      <c r="X177" s="68" t="s">
        <v>44</v>
      </c>
      <c r="Y177" s="68" t="s">
        <v>93</v>
      </c>
      <c r="Z177" s="53" t="n">
        <v>400218</v>
      </c>
      <c r="AA177" s="69" t="s">
        <v>45</v>
      </c>
    </row>
    <row r="178" s="84" customFormat="true" ht="11.25" hidden="false" customHeight="false" outlineLevel="0" collapsed="false">
      <c r="A178" s="9" t="n">
        <v>178</v>
      </c>
      <c r="B178" s="11" t="n">
        <v>910036</v>
      </c>
      <c r="C178" s="56" t="s">
        <v>1</v>
      </c>
      <c r="D178" s="56" t="n">
        <v>193258</v>
      </c>
      <c r="E178" s="10" t="s">
        <v>40</v>
      </c>
      <c r="F178" s="57" t="n">
        <v>10151</v>
      </c>
      <c r="G178" s="9"/>
      <c r="H178" s="12" t="s">
        <v>399</v>
      </c>
      <c r="I178" s="57" t="n">
        <v>1010789</v>
      </c>
      <c r="J178" s="57" t="n">
        <v>1146</v>
      </c>
      <c r="K178" s="59" t="s">
        <v>34</v>
      </c>
      <c r="L178" s="57" t="n">
        <v>10038</v>
      </c>
      <c r="M178" s="9"/>
      <c r="N178" s="12" t="s">
        <v>89</v>
      </c>
      <c r="O178" s="58" t="s">
        <v>400</v>
      </c>
      <c r="P178" s="12" t="str">
        <f aca="false">IF(N178="","",IF(ISERR(FIND(LEFT(N178,1),"aeiou")),"is a "&amp;N178&amp;" "&amp;O178,"is an "&amp;N178&amp;" "&amp;O178))</f>
        <v>is a pipe fitting which is an assembly of three items comprising of two threaded ends and a center piece that draws the two ends together when rotated. This avoids the need to turn the connected pipe components</v>
      </c>
      <c r="Q178" s="60"/>
      <c r="R178" s="9"/>
      <c r="S178" s="80"/>
      <c r="T178" s="63" t="s">
        <v>37</v>
      </c>
      <c r="U178" s="64"/>
      <c r="V178" s="65" t="n">
        <v>35312</v>
      </c>
      <c r="W178" s="86" t="n">
        <v>35814</v>
      </c>
      <c r="X178" s="68" t="s">
        <v>44</v>
      </c>
      <c r="Y178" s="10" t="s">
        <v>59</v>
      </c>
      <c r="Z178" s="53" t="n">
        <v>400218</v>
      </c>
      <c r="AA178" s="69" t="s">
        <v>45</v>
      </c>
    </row>
    <row r="179" s="55" customFormat="true" ht="11.25" hidden="false" customHeight="false" outlineLevel="0" collapsed="false">
      <c r="A179" s="9" t="n">
        <v>179</v>
      </c>
      <c r="B179" s="11" t="n">
        <v>910036</v>
      </c>
      <c r="C179" s="56" t="s">
        <v>1</v>
      </c>
      <c r="D179" s="56" t="n">
        <v>193258</v>
      </c>
      <c r="E179" s="10" t="s">
        <v>40</v>
      </c>
      <c r="F179" s="57" t="n">
        <v>10152</v>
      </c>
      <c r="G179" s="9"/>
      <c r="H179" s="12" t="s">
        <v>401</v>
      </c>
      <c r="I179" s="57" t="n">
        <v>1010249</v>
      </c>
      <c r="J179" s="57" t="n">
        <v>1146</v>
      </c>
      <c r="K179" s="59" t="s">
        <v>34</v>
      </c>
      <c r="L179" s="57" t="n">
        <v>730063</v>
      </c>
      <c r="M179" s="9"/>
      <c r="N179" s="58" t="s">
        <v>128</v>
      </c>
      <c r="O179" s="58" t="s">
        <v>402</v>
      </c>
      <c r="P179" s="12" t="str">
        <f aca="false">IF(N179="","",IF(ISERR(FIND(LEFT(N179,1),"aeiou")),"is a "&amp;N179&amp;" "&amp;O179,"is an "&amp;N179&amp;" "&amp;O179))</f>
        <v>is an artefact intended to allow exit and/or input of vapor or gas and which consists of a nozzle and a valve and possibly other components</v>
      </c>
      <c r="Q179" s="60"/>
      <c r="R179" s="63"/>
      <c r="S179" s="80" t="s">
        <v>403</v>
      </c>
      <c r="T179" s="9" t="s">
        <v>37</v>
      </c>
      <c r="U179" s="64"/>
      <c r="V179" s="65" t="n">
        <v>35117</v>
      </c>
      <c r="W179" s="86" t="n">
        <v>35758</v>
      </c>
      <c r="X179" s="68" t="s">
        <v>130</v>
      </c>
      <c r="Y179" s="68" t="s">
        <v>130</v>
      </c>
      <c r="Z179" s="53" t="n">
        <v>400218</v>
      </c>
      <c r="AA179" s="69" t="s">
        <v>45</v>
      </c>
    </row>
    <row r="180" s="82" customFormat="true" ht="11.25" hidden="false" customHeight="false" outlineLevel="0" collapsed="false">
      <c r="A180" s="9" t="n">
        <v>180</v>
      </c>
      <c r="B180" s="11" t="n">
        <v>910036</v>
      </c>
      <c r="C180" s="56" t="s">
        <v>1</v>
      </c>
      <c r="D180" s="71" t="n">
        <v>194701</v>
      </c>
      <c r="E180" s="72" t="s">
        <v>32</v>
      </c>
      <c r="F180" s="57" t="n">
        <v>10154</v>
      </c>
      <c r="G180" s="9"/>
      <c r="H180" s="73" t="s">
        <v>69</v>
      </c>
      <c r="I180" s="57" t="n">
        <v>1010300</v>
      </c>
      <c r="J180" s="57" t="n">
        <v>1146</v>
      </c>
      <c r="K180" s="59" t="s">
        <v>34</v>
      </c>
      <c r="L180" s="57" t="n">
        <v>10031</v>
      </c>
      <c r="M180" s="9"/>
      <c r="N180" s="73" t="s">
        <v>150</v>
      </c>
      <c r="O180" s="58" t="s">
        <v>404</v>
      </c>
      <c r="P180" s="12" t="str">
        <f aca="false">IF(N180="","",IF(ISERR(FIND(LEFT(N180,1),"aeiou")),"is a "&amp;N180&amp;" "&amp;O180,"is an "&amp;N180&amp;" "&amp;O180))</f>
        <v>is an end intended to be welded</v>
      </c>
      <c r="Q180" s="60"/>
      <c r="R180" s="63"/>
      <c r="S180" s="80"/>
      <c r="T180" s="63" t="s">
        <v>37</v>
      </c>
      <c r="U180" s="64"/>
      <c r="V180" s="65" t="n">
        <v>35051</v>
      </c>
      <c r="W180" s="86" t="n">
        <v>35815</v>
      </c>
      <c r="X180" s="68" t="s">
        <v>44</v>
      </c>
      <c r="Y180" s="68" t="s">
        <v>44</v>
      </c>
      <c r="Z180" s="53" t="n">
        <v>400218</v>
      </c>
      <c r="AA180" s="69" t="s">
        <v>45</v>
      </c>
    </row>
    <row r="181" s="55" customFormat="true" ht="11.25" hidden="false" customHeight="false" outlineLevel="0" collapsed="false">
      <c r="A181" s="9" t="n">
        <v>181</v>
      </c>
      <c r="B181" s="11" t="n">
        <v>910036</v>
      </c>
      <c r="C181" s="56" t="s">
        <v>1</v>
      </c>
      <c r="D181" s="56" t="n">
        <v>193258</v>
      </c>
      <c r="E181" s="10" t="s">
        <v>40</v>
      </c>
      <c r="F181" s="57" t="n">
        <v>10154</v>
      </c>
      <c r="G181" s="9"/>
      <c r="H181" s="85" t="s">
        <v>405</v>
      </c>
      <c r="I181" s="57" t="n">
        <v>1010645</v>
      </c>
      <c r="J181" s="57" t="n">
        <v>1981</v>
      </c>
      <c r="K181" s="97" t="s">
        <v>58</v>
      </c>
      <c r="L181" s="98" t="n">
        <v>10154</v>
      </c>
      <c r="M181" s="9"/>
      <c r="N181" s="85" t="s">
        <v>69</v>
      </c>
      <c r="O181" s="58"/>
      <c r="P181" s="85"/>
      <c r="Q181" s="60"/>
      <c r="R181" s="97"/>
      <c r="S181" s="99"/>
      <c r="T181" s="9" t="s">
        <v>83</v>
      </c>
      <c r="U181" s="100"/>
      <c r="V181" s="101" t="n">
        <v>35377</v>
      </c>
      <c r="W181" s="102" t="n">
        <v>35966</v>
      </c>
      <c r="X181" s="103" t="s">
        <v>38</v>
      </c>
      <c r="Y181" s="103" t="s">
        <v>38</v>
      </c>
      <c r="Z181" s="53" t="n">
        <v>400218</v>
      </c>
      <c r="AA181" s="69" t="s">
        <v>45</v>
      </c>
    </row>
    <row r="182" s="84" customFormat="true" ht="11.25" hidden="false" customHeight="false" outlineLevel="0" collapsed="false">
      <c r="A182" s="9" t="n">
        <v>182</v>
      </c>
      <c r="B182" s="11" t="n">
        <v>910036</v>
      </c>
      <c r="C182" s="56" t="s">
        <v>1</v>
      </c>
      <c r="D182" s="56" t="n">
        <v>193258</v>
      </c>
      <c r="E182" s="10" t="s">
        <v>40</v>
      </c>
      <c r="F182" s="57" t="n">
        <v>10157</v>
      </c>
      <c r="G182" s="9"/>
      <c r="H182" s="12" t="s">
        <v>406</v>
      </c>
      <c r="I182" s="57" t="n">
        <v>1010261</v>
      </c>
      <c r="J182" s="57" t="n">
        <v>1146</v>
      </c>
      <c r="K182" s="59" t="s">
        <v>34</v>
      </c>
      <c r="L182" s="57" t="n">
        <v>10132</v>
      </c>
      <c r="M182" s="9"/>
      <c r="N182" s="12" t="s">
        <v>350</v>
      </c>
      <c r="O182" s="58" t="s">
        <v>407</v>
      </c>
      <c r="P182" s="12" t="str">
        <f aca="false">IF(N182="","",IF(ISERR(FIND(LEFT(N182,1),"aeiou")),"is a "&amp;N182&amp;" "&amp;O182,"is an "&amp;N182&amp;" "&amp;O182))</f>
        <v>is a strainer with the shape of a Y</v>
      </c>
      <c r="Q182" s="60"/>
      <c r="R182" s="63"/>
      <c r="S182" s="80"/>
      <c r="T182" s="63" t="s">
        <v>37</v>
      </c>
      <c r="U182" s="64"/>
      <c r="V182" s="65" t="n">
        <v>34941</v>
      </c>
      <c r="W182" s="86" t="n">
        <v>35590</v>
      </c>
      <c r="X182" s="68" t="s">
        <v>44</v>
      </c>
      <c r="Y182" s="68" t="s">
        <v>44</v>
      </c>
      <c r="Z182" s="53" t="n">
        <v>400218</v>
      </c>
      <c r="AA182" s="69" t="s">
        <v>45</v>
      </c>
    </row>
    <row r="183" s="82" customFormat="true" ht="11.25" hidden="false" customHeight="true" outlineLevel="0" collapsed="false">
      <c r="A183" s="9" t="n">
        <v>183</v>
      </c>
      <c r="B183" s="11" t="n">
        <v>910036</v>
      </c>
      <c r="C183" s="56" t="s">
        <v>1</v>
      </c>
      <c r="D183" s="56" t="n">
        <v>193258</v>
      </c>
      <c r="E183" s="10" t="s">
        <v>40</v>
      </c>
      <c r="F183" s="57" t="n">
        <v>10158</v>
      </c>
      <c r="G183" s="9"/>
      <c r="H183" s="12" t="s">
        <v>408</v>
      </c>
      <c r="I183" s="57" t="n">
        <v>1010015</v>
      </c>
      <c r="J183" s="57" t="n">
        <v>1146</v>
      </c>
      <c r="K183" s="59" t="s">
        <v>34</v>
      </c>
      <c r="L183" s="57" t="n">
        <v>553812</v>
      </c>
      <c r="M183" s="59"/>
      <c r="N183" s="114" t="s">
        <v>276</v>
      </c>
      <c r="O183" s="58" t="s">
        <v>409</v>
      </c>
      <c r="P183" s="12" t="str">
        <f aca="false">IF(N183="","",IF(ISERR(FIND(LEFT(N183,1),"aeiou")),"is a "&amp;N183&amp;" "&amp;O183,"is an "&amp;N183&amp;" "&amp;O183))</f>
        <v>is an application of an eccentric reducer when installed such that its bottom surface is horizontal</v>
      </c>
      <c r="Q183" s="60"/>
      <c r="R183" s="63"/>
      <c r="S183" s="80" t="s">
        <v>410</v>
      </c>
      <c r="T183" s="63" t="s">
        <v>37</v>
      </c>
      <c r="U183" s="64"/>
      <c r="V183" s="65" t="n">
        <v>35023</v>
      </c>
      <c r="W183" s="86" t="n">
        <v>35870</v>
      </c>
      <c r="X183" s="68" t="s">
        <v>44</v>
      </c>
      <c r="Y183" s="68" t="s">
        <v>44</v>
      </c>
      <c r="Z183" s="53" t="n">
        <v>400218</v>
      </c>
      <c r="AA183" s="69" t="s">
        <v>45</v>
      </c>
    </row>
    <row r="184" s="84" customFormat="true" ht="11.25" hidden="false" customHeight="false" outlineLevel="0" collapsed="false">
      <c r="A184" s="9" t="n">
        <v>184</v>
      </c>
      <c r="B184" s="11" t="n">
        <v>910036</v>
      </c>
      <c r="C184" s="56" t="s">
        <v>1</v>
      </c>
      <c r="D184" s="56" t="n">
        <v>193258</v>
      </c>
      <c r="E184" s="10" t="s">
        <v>40</v>
      </c>
      <c r="F184" s="57" t="n">
        <v>10158</v>
      </c>
      <c r="G184" s="9"/>
      <c r="H184" s="12" t="s">
        <v>408</v>
      </c>
      <c r="I184" s="57" t="n">
        <v>1010651</v>
      </c>
      <c r="J184" s="57" t="n">
        <v>5849</v>
      </c>
      <c r="K184" s="63" t="s">
        <v>309</v>
      </c>
      <c r="L184" s="57" t="n">
        <v>10027</v>
      </c>
      <c r="M184" s="9"/>
      <c r="N184" s="12" t="s">
        <v>138</v>
      </c>
      <c r="O184" s="58" t="s">
        <v>411</v>
      </c>
      <c r="P184" s="85"/>
      <c r="Q184" s="60"/>
      <c r="R184" s="63"/>
      <c r="S184" s="80" t="s">
        <v>410</v>
      </c>
      <c r="T184" s="63" t="s">
        <v>37</v>
      </c>
      <c r="U184" s="64"/>
      <c r="V184" s="65" t="n">
        <v>35023</v>
      </c>
      <c r="W184" s="86" t="n">
        <v>35023</v>
      </c>
      <c r="X184" s="68" t="s">
        <v>44</v>
      </c>
      <c r="Y184" s="68" t="s">
        <v>44</v>
      </c>
      <c r="Z184" s="53" t="n">
        <v>400218</v>
      </c>
      <c r="AA184" s="69" t="s">
        <v>45</v>
      </c>
    </row>
    <row r="185" s="84" customFormat="true" ht="11.25" hidden="false" customHeight="false" outlineLevel="0" collapsed="false">
      <c r="A185" s="9" t="n">
        <v>185</v>
      </c>
      <c r="B185" s="11" t="n">
        <v>910036</v>
      </c>
      <c r="C185" s="56" t="s">
        <v>1</v>
      </c>
      <c r="D185" s="56" t="n">
        <v>193258</v>
      </c>
      <c r="E185" s="10" t="s">
        <v>40</v>
      </c>
      <c r="F185" s="57" t="n">
        <v>10159</v>
      </c>
      <c r="G185" s="9"/>
      <c r="H185" s="12" t="s">
        <v>412</v>
      </c>
      <c r="I185" s="57" t="n">
        <v>1010110</v>
      </c>
      <c r="J185" s="57" t="n">
        <v>5849</v>
      </c>
      <c r="K185" s="63" t="s">
        <v>309</v>
      </c>
      <c r="L185" s="57" t="n">
        <v>10177</v>
      </c>
      <c r="M185" s="9"/>
      <c r="N185" s="12" t="s">
        <v>413</v>
      </c>
      <c r="O185" s="58" t="s">
        <v>414</v>
      </c>
      <c r="P185" s="85"/>
      <c r="Q185" s="60"/>
      <c r="R185" s="63"/>
      <c r="S185" s="80"/>
      <c r="T185" s="63" t="s">
        <v>37</v>
      </c>
      <c r="U185" s="64"/>
      <c r="V185" s="65" t="n">
        <v>34996</v>
      </c>
      <c r="W185" s="86" t="n">
        <v>34996</v>
      </c>
      <c r="X185" s="68" t="s">
        <v>44</v>
      </c>
      <c r="Y185" s="68" t="s">
        <v>109</v>
      </c>
      <c r="Z185" s="53" t="n">
        <v>400218</v>
      </c>
      <c r="AA185" s="69" t="s">
        <v>45</v>
      </c>
    </row>
    <row r="186" s="84" customFormat="true" ht="11.25" hidden="false" customHeight="false" outlineLevel="0" collapsed="false">
      <c r="A186" s="9" t="n">
        <v>186</v>
      </c>
      <c r="B186" s="11" t="n">
        <v>910036</v>
      </c>
      <c r="C186" s="56" t="s">
        <v>1</v>
      </c>
      <c r="D186" s="56" t="n">
        <v>193258</v>
      </c>
      <c r="E186" s="10" t="s">
        <v>40</v>
      </c>
      <c r="F186" s="57" t="n">
        <v>10159</v>
      </c>
      <c r="G186" s="9"/>
      <c r="H186" s="12" t="s">
        <v>412</v>
      </c>
      <c r="I186" s="57" t="n">
        <v>1010700</v>
      </c>
      <c r="J186" s="57" t="n">
        <v>1146</v>
      </c>
      <c r="K186" s="59" t="s">
        <v>34</v>
      </c>
      <c r="L186" s="57" t="n">
        <v>553812</v>
      </c>
      <c r="M186" s="59"/>
      <c r="N186" s="114" t="s">
        <v>276</v>
      </c>
      <c r="O186" s="58" t="s">
        <v>415</v>
      </c>
      <c r="P186" s="12" t="str">
        <f aca="false">IF(N186="","",IF(ISERR(FIND(LEFT(N186,1),"aeiou")),"is a "&amp;N186&amp;" "&amp;O186,"is an "&amp;N186&amp;" "&amp;O186))</f>
        <v>is an application of a hose when assigned to load product.</v>
      </c>
      <c r="Q186" s="60"/>
      <c r="R186" s="63"/>
      <c r="S186" s="80"/>
      <c r="T186" s="63" t="s">
        <v>37</v>
      </c>
      <c r="U186" s="64"/>
      <c r="V186" s="65" t="n">
        <v>34996</v>
      </c>
      <c r="W186" s="86" t="n">
        <v>34996</v>
      </c>
      <c r="X186" s="68" t="s">
        <v>44</v>
      </c>
      <c r="Y186" s="68" t="s">
        <v>109</v>
      </c>
      <c r="Z186" s="53" t="n">
        <v>400218</v>
      </c>
      <c r="AA186" s="69" t="s">
        <v>45</v>
      </c>
    </row>
    <row r="187" s="151" customFormat="true" ht="11.25" hidden="false" customHeight="false" outlineLevel="0" collapsed="false">
      <c r="A187" s="9" t="n">
        <v>187</v>
      </c>
      <c r="B187" s="11" t="n">
        <v>910036</v>
      </c>
      <c r="C187" s="56" t="s">
        <v>1</v>
      </c>
      <c r="D187" s="56" t="n">
        <v>193258</v>
      </c>
      <c r="E187" s="10" t="s">
        <v>40</v>
      </c>
      <c r="F187" s="57" t="n">
        <v>10161</v>
      </c>
      <c r="G187" s="9"/>
      <c r="H187" s="12" t="s">
        <v>416</v>
      </c>
      <c r="I187" s="57" t="n">
        <v>1010709</v>
      </c>
      <c r="J187" s="57" t="n">
        <v>1146</v>
      </c>
      <c r="K187" s="59" t="s">
        <v>34</v>
      </c>
      <c r="L187" s="145" t="n">
        <v>730010</v>
      </c>
      <c r="M187" s="9"/>
      <c r="N187" s="147" t="s">
        <v>368</v>
      </c>
      <c r="O187" s="58" t="s">
        <v>417</v>
      </c>
      <c r="P187" s="12" t="str">
        <f aca="false">IF(N187="","",IF(ISERR(FIND(LEFT(N187,1),"aeiou")),"is a "&amp;N187&amp;" "&amp;O187,"is an "&amp;N187&amp;" "&amp;O187))</f>
        <v>is a hole intended to communicate fluid or pressure.</v>
      </c>
      <c r="Q187" s="60"/>
      <c r="R187" s="63"/>
      <c r="S187" s="80"/>
      <c r="T187" s="63" t="s">
        <v>37</v>
      </c>
      <c r="U187" s="64"/>
      <c r="V187" s="65" t="n">
        <v>34941</v>
      </c>
      <c r="W187" s="86" t="n">
        <v>35870</v>
      </c>
      <c r="X187" s="68" t="s">
        <v>44</v>
      </c>
      <c r="Y187" s="68" t="s">
        <v>44</v>
      </c>
      <c r="Z187" s="53" t="n">
        <v>400218</v>
      </c>
      <c r="AA187" s="69" t="s">
        <v>45</v>
      </c>
    </row>
    <row r="188" s="84" customFormat="true" ht="11.25" hidden="false" customHeight="false" outlineLevel="0" collapsed="false">
      <c r="A188" s="9" t="n">
        <v>188</v>
      </c>
      <c r="B188" s="11" t="n">
        <v>910036</v>
      </c>
      <c r="C188" s="56" t="s">
        <v>1</v>
      </c>
      <c r="D188" s="56" t="n">
        <v>193258</v>
      </c>
      <c r="E188" s="10" t="s">
        <v>40</v>
      </c>
      <c r="F188" s="57" t="n">
        <v>10161</v>
      </c>
      <c r="G188" s="9"/>
      <c r="H188" s="12" t="s">
        <v>418</v>
      </c>
      <c r="I188" s="11" t="n">
        <v>1400397</v>
      </c>
      <c r="J188" s="57" t="n">
        <v>1981</v>
      </c>
      <c r="K188" s="9" t="s">
        <v>58</v>
      </c>
      <c r="L188" s="57" t="n">
        <v>10161</v>
      </c>
      <c r="M188" s="9"/>
      <c r="N188" s="12" t="s">
        <v>416</v>
      </c>
      <c r="O188" s="58"/>
      <c r="P188" s="12"/>
      <c r="Q188" s="60"/>
      <c r="R188" s="63"/>
      <c r="S188" s="80"/>
      <c r="T188" s="63" t="s">
        <v>37</v>
      </c>
      <c r="U188" s="64"/>
      <c r="V188" s="65" t="n">
        <v>38527</v>
      </c>
      <c r="W188" s="86" t="n">
        <v>38527</v>
      </c>
      <c r="X188" s="68" t="s">
        <v>38</v>
      </c>
      <c r="Y188" s="68" t="s">
        <v>38</v>
      </c>
      <c r="Z188" s="53" t="n">
        <v>400218</v>
      </c>
      <c r="AA188" s="69" t="s">
        <v>45</v>
      </c>
    </row>
    <row r="189" s="84" customFormat="true" ht="11.25" hidden="false" customHeight="false" outlineLevel="0" collapsed="false">
      <c r="A189" s="9" t="n">
        <v>189</v>
      </c>
      <c r="B189" s="11" t="n">
        <v>910036</v>
      </c>
      <c r="C189" s="56" t="s">
        <v>1</v>
      </c>
      <c r="D189" s="56" t="n">
        <v>193258</v>
      </c>
      <c r="E189" s="10" t="s">
        <v>40</v>
      </c>
      <c r="F189" s="57" t="n">
        <v>10162</v>
      </c>
      <c r="G189" s="9"/>
      <c r="H189" s="12" t="s">
        <v>340</v>
      </c>
      <c r="I189" s="57" t="n">
        <v>1010372</v>
      </c>
      <c r="J189" s="57" t="n">
        <v>1146</v>
      </c>
      <c r="K189" s="59" t="s">
        <v>34</v>
      </c>
      <c r="L189" s="57" t="n">
        <v>400007</v>
      </c>
      <c r="M189" s="9"/>
      <c r="N189" s="12" t="s">
        <v>81</v>
      </c>
      <c r="O189" s="12" t="s">
        <v>419</v>
      </c>
      <c r="P189" s="12" t="str">
        <f aca="false">IF(N189="","",IF(ISERR(FIND(LEFT(N189,1),"aeiou")),"is a "&amp;N189&amp;" "&amp;O189,"is an "&amp;N189&amp;" "&amp;O189))</f>
        <v>is a closure intended positive isolation item of a piping system. Typically for maintenance.</v>
      </c>
      <c r="Q189" s="60"/>
      <c r="R189" s="9"/>
      <c r="S189" s="80"/>
      <c r="T189" s="9" t="s">
        <v>37</v>
      </c>
      <c r="U189" s="64"/>
      <c r="V189" s="65" t="n">
        <v>35167</v>
      </c>
      <c r="W189" s="86" t="n">
        <v>35313</v>
      </c>
      <c r="X189" s="68" t="s">
        <v>44</v>
      </c>
      <c r="Y189" s="68" t="s">
        <v>44</v>
      </c>
      <c r="Z189" s="53" t="n">
        <v>400218</v>
      </c>
      <c r="AA189" s="69" t="s">
        <v>45</v>
      </c>
    </row>
    <row r="190" s="84" customFormat="true" ht="11.25" hidden="false" customHeight="false" outlineLevel="0" collapsed="false">
      <c r="A190" s="9" t="n">
        <v>190</v>
      </c>
      <c r="B190" s="11" t="n">
        <v>910036</v>
      </c>
      <c r="C190" s="56" t="s">
        <v>1</v>
      </c>
      <c r="D190" s="56" t="n">
        <v>193258</v>
      </c>
      <c r="E190" s="10" t="s">
        <v>40</v>
      </c>
      <c r="F190" s="57" t="n">
        <v>10163</v>
      </c>
      <c r="G190" s="9"/>
      <c r="H190" s="12" t="s">
        <v>420</v>
      </c>
      <c r="I190" s="57" t="n">
        <v>1010238</v>
      </c>
      <c r="J190" s="57" t="n">
        <v>5849</v>
      </c>
      <c r="K190" s="63" t="s">
        <v>309</v>
      </c>
      <c r="L190" s="57" t="n">
        <v>10027</v>
      </c>
      <c r="M190" s="9"/>
      <c r="N190" s="12" t="s">
        <v>138</v>
      </c>
      <c r="O190" s="58" t="s">
        <v>421</v>
      </c>
      <c r="P190" s="85"/>
      <c r="Q190" s="60"/>
      <c r="R190" s="63"/>
      <c r="S190" s="80"/>
      <c r="T190" s="63" t="s">
        <v>37</v>
      </c>
      <c r="U190" s="64"/>
      <c r="V190" s="65" t="n">
        <v>34941</v>
      </c>
      <c r="W190" s="86" t="n">
        <v>35178</v>
      </c>
      <c r="X190" s="68" t="s">
        <v>44</v>
      </c>
      <c r="Y190" s="68" t="s">
        <v>44</v>
      </c>
      <c r="Z190" s="53" t="n">
        <v>400218</v>
      </c>
      <c r="AA190" s="69" t="s">
        <v>45</v>
      </c>
    </row>
    <row r="191" s="84" customFormat="true" ht="11.25" hidden="false" customHeight="false" outlineLevel="0" collapsed="false">
      <c r="A191" s="9" t="n">
        <v>191</v>
      </c>
      <c r="B191" s="11" t="n">
        <v>910036</v>
      </c>
      <c r="C191" s="56" t="s">
        <v>1</v>
      </c>
      <c r="D191" s="56" t="n">
        <v>193258</v>
      </c>
      <c r="E191" s="10" t="s">
        <v>40</v>
      </c>
      <c r="F191" s="57" t="n">
        <v>10163</v>
      </c>
      <c r="G191" s="9"/>
      <c r="H191" s="12" t="s">
        <v>420</v>
      </c>
      <c r="I191" s="57" t="n">
        <v>1010723</v>
      </c>
      <c r="J191" s="57" t="n">
        <v>1146</v>
      </c>
      <c r="K191" s="59" t="s">
        <v>34</v>
      </c>
      <c r="L191" s="57" t="n">
        <v>553812</v>
      </c>
      <c r="M191" s="59"/>
      <c r="N191" s="114" t="s">
        <v>276</v>
      </c>
      <c r="O191" s="58" t="s">
        <v>422</v>
      </c>
      <c r="P191" s="12" t="str">
        <f aca="false">IF(N191="","",IF(ISERR(FIND(LEFT(N191,1),"aeiou")),"is a "&amp;N191&amp;" "&amp;O191,"is an "&amp;N191&amp;" "&amp;O191))</f>
        <v>is an application of an eccentric reducer when installed with a horizontal top surface.</v>
      </c>
      <c r="Q191" s="60"/>
      <c r="R191" s="63"/>
      <c r="S191" s="80"/>
      <c r="T191" s="63" t="s">
        <v>37</v>
      </c>
      <c r="U191" s="64"/>
      <c r="V191" s="65" t="n">
        <v>34941</v>
      </c>
      <c r="W191" s="86" t="n">
        <v>35178</v>
      </c>
      <c r="X191" s="68" t="s">
        <v>44</v>
      </c>
      <c r="Y191" s="68" t="s">
        <v>44</v>
      </c>
      <c r="Z191" s="53" t="n">
        <v>400218</v>
      </c>
      <c r="AA191" s="69" t="s">
        <v>45</v>
      </c>
    </row>
    <row r="192" s="55" customFormat="true" ht="11.25" hidden="false" customHeight="false" outlineLevel="0" collapsed="false">
      <c r="A192" s="9" t="n">
        <v>192</v>
      </c>
      <c r="B192" s="11" t="n">
        <v>910036</v>
      </c>
      <c r="C192" s="56" t="s">
        <v>1</v>
      </c>
      <c r="D192" s="56" t="n">
        <v>193258</v>
      </c>
      <c r="E192" s="10" t="s">
        <v>40</v>
      </c>
      <c r="F192" s="57" t="n">
        <v>10166</v>
      </c>
      <c r="G192" s="9"/>
      <c r="H192" s="12" t="s">
        <v>423</v>
      </c>
      <c r="I192" s="57" t="n">
        <v>1010376</v>
      </c>
      <c r="J192" s="57" t="n">
        <v>1146</v>
      </c>
      <c r="K192" s="59" t="s">
        <v>34</v>
      </c>
      <c r="L192" s="57" t="n">
        <v>730063</v>
      </c>
      <c r="M192" s="9"/>
      <c r="N192" s="58" t="s">
        <v>128</v>
      </c>
      <c r="O192" s="12" t="s">
        <v>424</v>
      </c>
      <c r="P192" s="12" t="str">
        <f aca="false">IF(N192="","",IF(ISERR(FIND(LEFT(N192,1),"aeiou")),"is a "&amp;N192&amp;" "&amp;O192,"is an "&amp;N192&amp;" "&amp;O192))</f>
        <v>is an artefact which is fixed mounted and intended to guide a liquid stream into a narrower container or pipe</v>
      </c>
      <c r="Q192" s="60"/>
      <c r="R192" s="9"/>
      <c r="S192" s="80" t="s">
        <v>425</v>
      </c>
      <c r="T192" s="63" t="s">
        <v>37</v>
      </c>
      <c r="U192" s="64"/>
      <c r="V192" s="65" t="n">
        <v>35177</v>
      </c>
      <c r="W192" s="86" t="n">
        <v>36210</v>
      </c>
      <c r="X192" s="68" t="s">
        <v>44</v>
      </c>
      <c r="Y192" s="68" t="s">
        <v>44</v>
      </c>
      <c r="Z192" s="53" t="n">
        <v>400218</v>
      </c>
      <c r="AA192" s="69" t="s">
        <v>45</v>
      </c>
    </row>
    <row r="193" s="84" customFormat="true" ht="11.25" hidden="false" customHeight="false" outlineLevel="0" collapsed="false">
      <c r="A193" s="9" t="n">
        <v>193</v>
      </c>
      <c r="B193" s="11" t="n">
        <v>910036</v>
      </c>
      <c r="C193" s="56" t="s">
        <v>1</v>
      </c>
      <c r="D193" s="56" t="n">
        <v>193258</v>
      </c>
      <c r="E193" s="10" t="s">
        <v>40</v>
      </c>
      <c r="F193" s="57" t="n">
        <v>10169</v>
      </c>
      <c r="G193" s="9"/>
      <c r="H193" s="12" t="s">
        <v>426</v>
      </c>
      <c r="I193" s="57" t="n">
        <v>1010380</v>
      </c>
      <c r="J193" s="57" t="n">
        <v>1146</v>
      </c>
      <c r="K193" s="59" t="s">
        <v>34</v>
      </c>
      <c r="L193" s="57" t="n">
        <v>553812</v>
      </c>
      <c r="M193" s="59"/>
      <c r="N193" s="114" t="s">
        <v>276</v>
      </c>
      <c r="O193" s="12" t="s">
        <v>427</v>
      </c>
      <c r="P193" s="12" t="str">
        <f aca="false">IF(N193="","",IF(ISERR(FIND(LEFT(N193,1),"aeiou")),"is a "&amp;N193&amp;" "&amp;O193,"is an "&amp;N193&amp;" "&amp;O193))</f>
        <v>is an application of a strainer when intended to be applied temporary. Typically during maintenance and start-up.</v>
      </c>
      <c r="Q193" s="60"/>
      <c r="R193" s="63"/>
      <c r="S193" s="80"/>
      <c r="T193" s="9" t="s">
        <v>37</v>
      </c>
      <c r="U193" s="64"/>
      <c r="V193" s="65" t="n">
        <v>35178</v>
      </c>
      <c r="W193" s="86" t="n">
        <v>35178</v>
      </c>
      <c r="X193" s="68" t="s">
        <v>44</v>
      </c>
      <c r="Y193" s="68" t="s">
        <v>44</v>
      </c>
      <c r="Z193" s="53" t="n">
        <v>400218</v>
      </c>
      <c r="AA193" s="69" t="s">
        <v>45</v>
      </c>
    </row>
    <row r="194" s="82" customFormat="true" ht="11.25" hidden="false" customHeight="true" outlineLevel="0" collapsed="false">
      <c r="A194" s="9" t="n">
        <v>194</v>
      </c>
      <c r="B194" s="11" t="n">
        <v>910036</v>
      </c>
      <c r="C194" s="56" t="s">
        <v>1</v>
      </c>
      <c r="D194" s="56" t="n">
        <v>193258</v>
      </c>
      <c r="E194" s="10" t="s">
        <v>40</v>
      </c>
      <c r="F194" s="57" t="n">
        <v>10169</v>
      </c>
      <c r="G194" s="9"/>
      <c r="H194" s="12" t="s">
        <v>426</v>
      </c>
      <c r="I194" s="57" t="n">
        <v>1010381</v>
      </c>
      <c r="J194" s="57" t="n">
        <v>5849</v>
      </c>
      <c r="K194" s="63" t="s">
        <v>309</v>
      </c>
      <c r="L194" s="57" t="n">
        <v>10132</v>
      </c>
      <c r="M194" s="9"/>
      <c r="N194" s="12" t="s">
        <v>350</v>
      </c>
      <c r="O194" s="12" t="s">
        <v>428</v>
      </c>
      <c r="P194" s="85"/>
      <c r="Q194" s="60"/>
      <c r="R194" s="63"/>
      <c r="S194" s="80"/>
      <c r="T194" s="9" t="s">
        <v>37</v>
      </c>
      <c r="U194" s="64"/>
      <c r="V194" s="65" t="n">
        <v>35178</v>
      </c>
      <c r="W194" s="86" t="n">
        <v>35178</v>
      </c>
      <c r="X194" s="68" t="s">
        <v>44</v>
      </c>
      <c r="Y194" s="67" t="s">
        <v>44</v>
      </c>
      <c r="Z194" s="53" t="n">
        <v>400218</v>
      </c>
      <c r="AA194" s="69" t="s">
        <v>45</v>
      </c>
    </row>
    <row r="195" s="84" customFormat="true" ht="11.25" hidden="false" customHeight="false" outlineLevel="0" collapsed="false">
      <c r="A195" s="9" t="n">
        <v>195</v>
      </c>
      <c r="B195" s="11" t="n">
        <v>910036</v>
      </c>
      <c r="C195" s="56" t="s">
        <v>1</v>
      </c>
      <c r="D195" s="56" t="n">
        <v>193258</v>
      </c>
      <c r="E195" s="10" t="s">
        <v>40</v>
      </c>
      <c r="F195" s="57" t="n">
        <v>10170</v>
      </c>
      <c r="G195" s="9"/>
      <c r="H195" s="12" t="s">
        <v>429</v>
      </c>
      <c r="I195" s="57" t="n">
        <v>1010382</v>
      </c>
      <c r="J195" s="57" t="n">
        <v>1146</v>
      </c>
      <c r="K195" s="59" t="s">
        <v>34</v>
      </c>
      <c r="L195" s="57" t="n">
        <v>10082</v>
      </c>
      <c r="M195" s="9"/>
      <c r="N195" s="12" t="s">
        <v>255</v>
      </c>
      <c r="O195" s="12" t="s">
        <v>430</v>
      </c>
      <c r="P195" s="12" t="str">
        <f aca="false">IF(N195="","",IF(ISERR(FIND(LEFT(N195,1),"aeiou")),"is a "&amp;N195&amp;" "&amp;O195,"is an "&amp;N195&amp;" "&amp;O195))</f>
        <v>is a pipeline intended to run between remote sites</v>
      </c>
      <c r="Q195" s="60"/>
      <c r="R195" s="63"/>
      <c r="S195" s="89"/>
      <c r="T195" s="9" t="s">
        <v>37</v>
      </c>
      <c r="U195" s="130"/>
      <c r="V195" s="125" t="n">
        <v>35178</v>
      </c>
      <c r="W195" s="126" t="n">
        <v>35178</v>
      </c>
      <c r="X195" s="68" t="s">
        <v>44</v>
      </c>
      <c r="Y195" s="68" t="s">
        <v>44</v>
      </c>
      <c r="Z195" s="53" t="n">
        <v>400218</v>
      </c>
      <c r="AA195" s="69" t="s">
        <v>45</v>
      </c>
    </row>
    <row r="196" s="84" customFormat="true" ht="11.25" hidden="false" customHeight="false" outlineLevel="0" collapsed="false">
      <c r="A196" s="9" t="n">
        <v>196</v>
      </c>
      <c r="B196" s="11" t="n">
        <v>910036</v>
      </c>
      <c r="C196" s="56" t="s">
        <v>1</v>
      </c>
      <c r="D196" s="56" t="n">
        <v>193258</v>
      </c>
      <c r="E196" s="10" t="s">
        <v>40</v>
      </c>
      <c r="F196" s="57" t="n">
        <v>10171</v>
      </c>
      <c r="G196" s="9"/>
      <c r="H196" s="58" t="s">
        <v>431</v>
      </c>
      <c r="I196" s="57" t="n">
        <v>1010383</v>
      </c>
      <c r="J196" s="57" t="n">
        <v>1146</v>
      </c>
      <c r="K196" s="59" t="s">
        <v>34</v>
      </c>
      <c r="L196" s="57" t="n">
        <v>10013</v>
      </c>
      <c r="M196" s="9"/>
      <c r="N196" s="58" t="s">
        <v>80</v>
      </c>
      <c r="O196" s="58" t="s">
        <v>404</v>
      </c>
      <c r="P196" s="12" t="str">
        <f aca="false">IF(N196="","",IF(ISERR(FIND(LEFT(N196,1),"aeiou")),"is a "&amp;N196&amp;" "&amp;O196,"is an "&amp;N196&amp;" "&amp;O196))</f>
        <v>is a piping cap intended to be welded</v>
      </c>
      <c r="Q196" s="60"/>
      <c r="R196" s="61"/>
      <c r="S196" s="62"/>
      <c r="T196" s="63" t="s">
        <v>37</v>
      </c>
      <c r="U196" s="64"/>
      <c r="V196" s="65" t="n">
        <v>35178</v>
      </c>
      <c r="W196" s="86" t="n">
        <v>35178</v>
      </c>
      <c r="X196" s="68" t="s">
        <v>44</v>
      </c>
      <c r="Y196" s="68" t="s">
        <v>44</v>
      </c>
      <c r="Z196" s="53" t="n">
        <v>400218</v>
      </c>
      <c r="AA196" s="69" t="s">
        <v>45</v>
      </c>
    </row>
    <row r="197" s="55" customFormat="true" ht="11.25" hidden="false" customHeight="false" outlineLevel="0" collapsed="false">
      <c r="A197" s="9" t="n">
        <v>197</v>
      </c>
      <c r="B197" s="11" t="n">
        <v>910036</v>
      </c>
      <c r="C197" s="56" t="s">
        <v>1</v>
      </c>
      <c r="D197" s="56" t="n">
        <v>193258</v>
      </c>
      <c r="E197" s="10" t="s">
        <v>40</v>
      </c>
      <c r="F197" s="57" t="n">
        <v>10172</v>
      </c>
      <c r="G197" s="9"/>
      <c r="H197" s="73" t="s">
        <v>357</v>
      </c>
      <c r="I197" s="57" t="n">
        <v>1010385</v>
      </c>
      <c r="J197" s="57" t="n">
        <v>1146</v>
      </c>
      <c r="K197" s="59" t="s">
        <v>34</v>
      </c>
      <c r="L197" s="57" t="n">
        <v>10651</v>
      </c>
      <c r="M197" s="9"/>
      <c r="N197" s="12" t="s">
        <v>164</v>
      </c>
      <c r="O197" s="58" t="s">
        <v>432</v>
      </c>
      <c r="P197" s="12" t="str">
        <f aca="false">IF(N197="","",IF(ISERR(FIND(LEFT(N197,1),"aeiou")),"is a "&amp;N197&amp;" "&amp;O197,"is an "&amp;N197&amp;" "&amp;O197))</f>
        <v>is a fitting intended to provide specific length and/or end type characteristics. For example a diameter or thread type or thread direction.</v>
      </c>
      <c r="Q197" s="60"/>
      <c r="R197" s="63"/>
      <c r="S197" s="80"/>
      <c r="T197" s="63" t="s">
        <v>37</v>
      </c>
      <c r="U197" s="64"/>
      <c r="V197" s="65" t="n">
        <v>35187</v>
      </c>
      <c r="W197" s="86" t="n">
        <v>35408</v>
      </c>
      <c r="X197" s="68" t="s">
        <v>44</v>
      </c>
      <c r="Y197" s="68" t="s">
        <v>44</v>
      </c>
      <c r="Z197" s="53" t="n">
        <v>400218</v>
      </c>
      <c r="AA197" s="69" t="s">
        <v>45</v>
      </c>
    </row>
    <row r="198" s="55" customFormat="true" ht="11.25" hidden="false" customHeight="false" outlineLevel="0" collapsed="false">
      <c r="A198" s="9" t="n">
        <v>198</v>
      </c>
      <c r="B198" s="11" t="n">
        <v>910036</v>
      </c>
      <c r="C198" s="56" t="s">
        <v>1</v>
      </c>
      <c r="D198" s="56" t="n">
        <v>193258</v>
      </c>
      <c r="E198" s="10" t="s">
        <v>40</v>
      </c>
      <c r="F198" s="57" t="n">
        <v>10173</v>
      </c>
      <c r="G198" s="9"/>
      <c r="H198" s="12" t="s">
        <v>433</v>
      </c>
      <c r="I198" s="57" t="n">
        <v>1010386</v>
      </c>
      <c r="J198" s="57" t="n">
        <v>1146</v>
      </c>
      <c r="K198" s="59" t="s">
        <v>34</v>
      </c>
      <c r="L198" s="57" t="n">
        <v>340022</v>
      </c>
      <c r="M198" s="9"/>
      <c r="N198" s="73" t="s">
        <v>434</v>
      </c>
      <c r="O198" s="12" t="s">
        <v>435</v>
      </c>
      <c r="P198" s="12" t="str">
        <f aca="false">IF(N198="","",IF(ISERR(FIND(LEFT(N198,1),"aeiou")),"is a "&amp;N198&amp;" "&amp;O198,"is an "&amp;N198&amp;" "&amp;O198))</f>
        <v>is a connection assembly which consists mainly of a pipe and a valve connected to an item intended to take a sample of process material.</v>
      </c>
      <c r="Q198" s="60"/>
      <c r="R198" s="9"/>
      <c r="S198" s="80"/>
      <c r="T198" s="9" t="s">
        <v>37</v>
      </c>
      <c r="U198" s="64"/>
      <c r="V198" s="65" t="n">
        <v>35187</v>
      </c>
      <c r="W198" s="86" t="n">
        <v>35409</v>
      </c>
      <c r="X198" s="68" t="s">
        <v>44</v>
      </c>
      <c r="Y198" s="68" t="s">
        <v>44</v>
      </c>
      <c r="Z198" s="53" t="n">
        <v>400218</v>
      </c>
      <c r="AA198" s="69" t="s">
        <v>45</v>
      </c>
    </row>
    <row r="199" s="84" customFormat="true" ht="11.25" hidden="false" customHeight="false" outlineLevel="0" collapsed="false">
      <c r="A199" s="9" t="n">
        <v>199</v>
      </c>
      <c r="B199" s="11" t="n">
        <v>910036</v>
      </c>
      <c r="C199" s="56" t="s">
        <v>1</v>
      </c>
      <c r="D199" s="56" t="n">
        <v>193258</v>
      </c>
      <c r="E199" s="10" t="s">
        <v>40</v>
      </c>
      <c r="F199" s="57" t="n">
        <v>10174</v>
      </c>
      <c r="G199" s="9"/>
      <c r="H199" s="12" t="s">
        <v>436</v>
      </c>
      <c r="I199" s="57" t="n">
        <v>1010387</v>
      </c>
      <c r="J199" s="57" t="n">
        <v>1146</v>
      </c>
      <c r="K199" s="59" t="s">
        <v>34</v>
      </c>
      <c r="L199" s="56" t="n">
        <v>400150</v>
      </c>
      <c r="M199" s="105"/>
      <c r="N199" s="106" t="s">
        <v>437</v>
      </c>
      <c r="O199" s="12" t="s">
        <v>438</v>
      </c>
      <c r="P199" s="12" t="str">
        <f aca="false">IF(N199="","",IF(ISERR(FIND(LEFT(N199,1),"aeiou")),"is a "&amp;N199&amp;" "&amp;O199,"is an "&amp;N199&amp;" "&amp;O199))</f>
        <v>is a protective device intended to prevent a flame to pass</v>
      </c>
      <c r="Q199" s="60"/>
      <c r="R199" s="9"/>
      <c r="S199" s="80"/>
      <c r="T199" s="9" t="s">
        <v>37</v>
      </c>
      <c r="U199" s="64"/>
      <c r="V199" s="65" t="n">
        <v>34941</v>
      </c>
      <c r="W199" s="102" t="n">
        <v>36216</v>
      </c>
      <c r="X199" s="68" t="s">
        <v>44</v>
      </c>
      <c r="Y199" s="68" t="s">
        <v>44</v>
      </c>
      <c r="Z199" s="53" t="n">
        <v>400218</v>
      </c>
      <c r="AA199" s="69" t="s">
        <v>45</v>
      </c>
    </row>
    <row r="200" s="84" customFormat="true" ht="11.25" hidden="false" customHeight="false" outlineLevel="0" collapsed="false">
      <c r="A200" s="9" t="n">
        <v>200</v>
      </c>
      <c r="B200" s="11" t="n">
        <v>910036</v>
      </c>
      <c r="C200" s="56" t="s">
        <v>1</v>
      </c>
      <c r="D200" s="56" t="n">
        <v>193258</v>
      </c>
      <c r="E200" s="10" t="s">
        <v>40</v>
      </c>
      <c r="F200" s="57" t="n">
        <v>10174</v>
      </c>
      <c r="G200" s="9"/>
      <c r="H200" s="12" t="s">
        <v>439</v>
      </c>
      <c r="I200" s="11" t="n">
        <v>1011095</v>
      </c>
      <c r="J200" s="57" t="n">
        <v>1981</v>
      </c>
      <c r="K200" s="9" t="s">
        <v>58</v>
      </c>
      <c r="L200" s="57" t="n">
        <v>10174</v>
      </c>
      <c r="M200" s="105"/>
      <c r="N200" s="12" t="s">
        <v>436</v>
      </c>
      <c r="O200" s="12"/>
      <c r="P200" s="85"/>
      <c r="Q200" s="60"/>
      <c r="R200" s="9"/>
      <c r="S200" s="80"/>
      <c r="T200" s="9" t="s">
        <v>37</v>
      </c>
      <c r="U200" s="64"/>
      <c r="V200" s="65" t="n">
        <v>34941</v>
      </c>
      <c r="W200" s="102" t="n">
        <v>36881</v>
      </c>
      <c r="X200" s="68" t="s">
        <v>248</v>
      </c>
      <c r="Y200" s="68" t="s">
        <v>44</v>
      </c>
      <c r="Z200" s="53" t="n">
        <v>400218</v>
      </c>
      <c r="AA200" s="69" t="s">
        <v>45</v>
      </c>
    </row>
    <row r="201" s="84" customFormat="true" ht="11.25" hidden="false" customHeight="false" outlineLevel="0" collapsed="false">
      <c r="A201" s="9" t="n">
        <v>201</v>
      </c>
      <c r="B201" s="11" t="n">
        <v>910036</v>
      </c>
      <c r="C201" s="56" t="s">
        <v>1</v>
      </c>
      <c r="D201" s="56" t="n">
        <v>193258</v>
      </c>
      <c r="E201" s="10" t="s">
        <v>40</v>
      </c>
      <c r="F201" s="57" t="n">
        <v>10175</v>
      </c>
      <c r="G201" s="9"/>
      <c r="H201" s="12" t="s">
        <v>440</v>
      </c>
      <c r="I201" s="57" t="n">
        <v>1010388</v>
      </c>
      <c r="J201" s="57" t="n">
        <v>1146</v>
      </c>
      <c r="K201" s="59" t="s">
        <v>34</v>
      </c>
      <c r="L201" s="57" t="n">
        <v>400007</v>
      </c>
      <c r="M201" s="9"/>
      <c r="N201" s="12" t="s">
        <v>81</v>
      </c>
      <c r="O201" s="12"/>
      <c r="P201" s="12" t="str">
        <f aca="false">IF(N201="","",IF(ISERR(FIND(LEFT(N201,1),"aeiou")),"is a "&amp;N201&amp;" "&amp;O201,"is an "&amp;N201&amp;" "&amp;O201))</f>
        <v>is a closure </v>
      </c>
      <c r="Q201" s="60"/>
      <c r="R201" s="9"/>
      <c r="S201" s="80" t="s">
        <v>441</v>
      </c>
      <c r="T201" s="97" t="s">
        <v>83</v>
      </c>
      <c r="U201" s="64"/>
      <c r="V201" s="65" t="n">
        <v>34941</v>
      </c>
      <c r="W201" s="86" t="n">
        <v>35510</v>
      </c>
      <c r="X201" s="68" t="s">
        <v>44</v>
      </c>
      <c r="Y201" s="68" t="s">
        <v>44</v>
      </c>
      <c r="Z201" s="53" t="n">
        <v>400218</v>
      </c>
      <c r="AA201" s="69" t="s">
        <v>45</v>
      </c>
    </row>
    <row r="202" s="84" customFormat="true" ht="11.25" hidden="false" customHeight="false" outlineLevel="0" collapsed="false">
      <c r="A202" s="9" t="n">
        <v>202</v>
      </c>
      <c r="B202" s="11" t="n">
        <v>910036</v>
      </c>
      <c r="C202" s="56" t="s">
        <v>1</v>
      </c>
      <c r="D202" s="56" t="n">
        <v>193258</v>
      </c>
      <c r="E202" s="10" t="s">
        <v>40</v>
      </c>
      <c r="F202" s="57" t="n">
        <v>10177</v>
      </c>
      <c r="G202" s="9"/>
      <c r="H202" s="12" t="s">
        <v>442</v>
      </c>
      <c r="I202" s="57" t="n">
        <v>1010067</v>
      </c>
      <c r="J202" s="57" t="n">
        <v>1981</v>
      </c>
      <c r="K202" s="9" t="s">
        <v>58</v>
      </c>
      <c r="L202" s="57" t="n">
        <v>10177</v>
      </c>
      <c r="M202" s="9"/>
      <c r="N202" s="12" t="s">
        <v>413</v>
      </c>
      <c r="O202" s="58"/>
      <c r="P202" s="85"/>
      <c r="Q202" s="60"/>
      <c r="R202" s="63"/>
      <c r="S202" s="80"/>
      <c r="T202" s="63" t="s">
        <v>37</v>
      </c>
      <c r="U202" s="64"/>
      <c r="V202" s="65" t="n">
        <v>34941</v>
      </c>
      <c r="W202" s="102" t="n">
        <v>35460</v>
      </c>
      <c r="X202" s="68" t="s">
        <v>44</v>
      </c>
      <c r="Y202" s="68" t="s">
        <v>93</v>
      </c>
      <c r="Z202" s="53" t="n">
        <v>400218</v>
      </c>
      <c r="AA202" s="69" t="s">
        <v>45</v>
      </c>
    </row>
    <row r="203" s="55" customFormat="true" ht="11.25" hidden="false" customHeight="false" outlineLevel="0" collapsed="false">
      <c r="A203" s="9" t="n">
        <v>203</v>
      </c>
      <c r="B203" s="11" t="n">
        <v>910036</v>
      </c>
      <c r="C203" s="56" t="s">
        <v>1</v>
      </c>
      <c r="D203" s="56" t="n">
        <v>193258</v>
      </c>
      <c r="E203" s="104" t="s">
        <v>40</v>
      </c>
      <c r="F203" s="56" t="n">
        <v>10177</v>
      </c>
      <c r="G203" s="105"/>
      <c r="H203" s="117" t="s">
        <v>413</v>
      </c>
      <c r="I203" s="56" t="n">
        <v>1010861</v>
      </c>
      <c r="J203" s="57" t="n">
        <v>1146</v>
      </c>
      <c r="K203" s="59" t="s">
        <v>34</v>
      </c>
      <c r="L203" s="116" t="n">
        <v>40512</v>
      </c>
      <c r="M203" s="105"/>
      <c r="N203" s="117" t="s">
        <v>249</v>
      </c>
      <c r="O203" s="118" t="s">
        <v>443</v>
      </c>
      <c r="P203" s="12" t="str">
        <f aca="false">IF(N203="","",IF(ISERR(FIND(LEFT(N203,1),"aeiou")),"is a "&amp;N203&amp;" "&amp;O203,"is an "&amp;N203&amp;" "&amp;O203))</f>
        <v>is a circular hollow profile which is flexible and hollow, intended to conduct fluid as part of a piping system. Typically made of polymer material. Cords of metal or fibre can be integrated in the polymer to increase its strength.</v>
      </c>
      <c r="Q203" s="107"/>
      <c r="R203" s="106"/>
      <c r="S203" s="72"/>
      <c r="T203" s="105" t="s">
        <v>37</v>
      </c>
      <c r="U203" s="109"/>
      <c r="V203" s="110" t="n">
        <v>35871</v>
      </c>
      <c r="W203" s="111" t="n">
        <v>36269</v>
      </c>
      <c r="X203" s="104" t="s">
        <v>251</v>
      </c>
      <c r="Y203" s="104" t="s">
        <v>44</v>
      </c>
      <c r="Z203" s="53" t="n">
        <v>400218</v>
      </c>
      <c r="AA203" s="112" t="s">
        <v>45</v>
      </c>
    </row>
    <row r="204" s="84" customFormat="true" ht="11.25" hidden="false" customHeight="false" outlineLevel="0" collapsed="false">
      <c r="A204" s="9" t="n">
        <v>204</v>
      </c>
      <c r="B204" s="11" t="n">
        <v>910036</v>
      </c>
      <c r="C204" s="56" t="s">
        <v>1</v>
      </c>
      <c r="D204" s="56" t="n">
        <v>193258</v>
      </c>
      <c r="E204" s="10" t="s">
        <v>40</v>
      </c>
      <c r="F204" s="57" t="n">
        <v>10178</v>
      </c>
      <c r="G204" s="9"/>
      <c r="H204" s="12" t="s">
        <v>444</v>
      </c>
      <c r="I204" s="57" t="n">
        <v>1010392</v>
      </c>
      <c r="J204" s="57" t="n">
        <v>1146</v>
      </c>
      <c r="K204" s="59" t="s">
        <v>34</v>
      </c>
      <c r="L204" s="57" t="n">
        <v>10003</v>
      </c>
      <c r="M204" s="9"/>
      <c r="N204" s="12" t="s">
        <v>42</v>
      </c>
      <c r="O204" s="12" t="s">
        <v>445</v>
      </c>
      <c r="P204" s="12" t="str">
        <f aca="false">IF(N204="","",IF(ISERR(FIND(LEFT(N204,1),"aeiou")),"is a "&amp;N204&amp;" "&amp;O204,"is an "&amp;N204&amp;" "&amp;O204))</f>
        <v>is a bellow without moving restricting mechanism</v>
      </c>
      <c r="Q204" s="60"/>
      <c r="R204" s="9"/>
      <c r="S204" s="80"/>
      <c r="T204" s="63" t="s">
        <v>37</v>
      </c>
      <c r="U204" s="64"/>
      <c r="V204" s="65" t="n">
        <v>34941</v>
      </c>
      <c r="W204" s="86" t="n">
        <v>35408</v>
      </c>
      <c r="X204" s="68" t="s">
        <v>44</v>
      </c>
      <c r="Y204" s="68" t="s">
        <v>44</v>
      </c>
      <c r="Z204" s="53" t="n">
        <v>400218</v>
      </c>
      <c r="AA204" s="69" t="s">
        <v>45</v>
      </c>
    </row>
    <row r="205" s="55" customFormat="true" ht="11.25" hidden="false" customHeight="false" outlineLevel="0" collapsed="false">
      <c r="A205" s="9" t="n">
        <v>205</v>
      </c>
      <c r="B205" s="11" t="n">
        <v>910036</v>
      </c>
      <c r="C205" s="56" t="s">
        <v>1</v>
      </c>
      <c r="D205" s="56" t="n">
        <v>193258</v>
      </c>
      <c r="E205" s="10" t="s">
        <v>40</v>
      </c>
      <c r="F205" s="57" t="n">
        <v>10180</v>
      </c>
      <c r="G205" s="9"/>
      <c r="H205" s="12" t="s">
        <v>446</v>
      </c>
      <c r="I205" s="57" t="n">
        <v>1010395</v>
      </c>
      <c r="J205" s="57" t="n">
        <v>1146</v>
      </c>
      <c r="K205" s="59" t="s">
        <v>34</v>
      </c>
      <c r="L205" s="57" t="n">
        <v>400007</v>
      </c>
      <c r="M205" s="9"/>
      <c r="N205" s="12" t="s">
        <v>81</v>
      </c>
      <c r="O205" s="12" t="s">
        <v>447</v>
      </c>
      <c r="P205" s="12" t="str">
        <f aca="false">IF(N205="","",IF(ISERR(FIND(LEFT(N205,1),"aeiou")),"is a "&amp;N205&amp;" "&amp;O205,"is an "&amp;N205&amp;" "&amp;O205))</f>
        <v>is a closure intended to close a pipe end like a spade</v>
      </c>
      <c r="Q205" s="60"/>
      <c r="R205" s="9"/>
      <c r="S205" s="80"/>
      <c r="T205" s="63" t="s">
        <v>37</v>
      </c>
      <c r="U205" s="64"/>
      <c r="V205" s="65" t="n">
        <v>34941</v>
      </c>
      <c r="W205" s="86" t="n">
        <v>35408</v>
      </c>
      <c r="X205" s="68" t="s">
        <v>44</v>
      </c>
      <c r="Y205" s="68" t="s">
        <v>44</v>
      </c>
      <c r="Z205" s="53" t="n">
        <v>400218</v>
      </c>
      <c r="AA205" s="69" t="s">
        <v>45</v>
      </c>
    </row>
    <row r="206" s="84" customFormat="true" ht="11.25" hidden="false" customHeight="false" outlineLevel="0" collapsed="false">
      <c r="A206" s="9" t="n">
        <v>206</v>
      </c>
      <c r="B206" s="11" t="n">
        <v>910036</v>
      </c>
      <c r="C206" s="56" t="s">
        <v>1</v>
      </c>
      <c r="D206" s="56" t="n">
        <v>193258</v>
      </c>
      <c r="E206" s="10" t="s">
        <v>40</v>
      </c>
      <c r="F206" s="57" t="n">
        <v>10185</v>
      </c>
      <c r="G206" s="9"/>
      <c r="H206" s="85" t="s">
        <v>448</v>
      </c>
      <c r="I206" s="57" t="n">
        <v>1010400</v>
      </c>
      <c r="J206" s="57" t="n">
        <v>1146</v>
      </c>
      <c r="K206" s="59" t="s">
        <v>34</v>
      </c>
      <c r="L206" s="98" t="n">
        <v>10132</v>
      </c>
      <c r="M206" s="9"/>
      <c r="N206" s="12" t="s">
        <v>350</v>
      </c>
      <c r="O206" s="85" t="s">
        <v>449</v>
      </c>
      <c r="P206" s="12" t="str">
        <f aca="false">IF(N206="","",IF(ISERR(FIND(LEFT(N206,1),"aeiou")),"is a "&amp;N206&amp;" "&amp;O206,"is an "&amp;N206&amp;" "&amp;O206))</f>
        <v>is a strainer which has a screen with a the shape of a cone.</v>
      </c>
      <c r="Q206" s="60"/>
      <c r="R206" s="97"/>
      <c r="S206" s="99"/>
      <c r="T206" s="9" t="s">
        <v>37</v>
      </c>
      <c r="U206" s="100"/>
      <c r="V206" s="101" t="n">
        <v>35377</v>
      </c>
      <c r="W206" s="102" t="n">
        <v>35460</v>
      </c>
      <c r="X206" s="68" t="s">
        <v>44</v>
      </c>
      <c r="Y206" s="161" t="s">
        <v>86</v>
      </c>
      <c r="Z206" s="53" t="n">
        <v>400218</v>
      </c>
      <c r="AA206" s="69" t="s">
        <v>45</v>
      </c>
    </row>
    <row r="207" s="149" customFormat="true" ht="11.25" hidden="false" customHeight="false" outlineLevel="0" collapsed="false">
      <c r="A207" s="9" t="n">
        <v>207</v>
      </c>
      <c r="B207" s="11" t="n">
        <v>910036</v>
      </c>
      <c r="C207" s="56" t="s">
        <v>1</v>
      </c>
      <c r="D207" s="56" t="n">
        <v>193258</v>
      </c>
      <c r="E207" s="10" t="s">
        <v>40</v>
      </c>
      <c r="F207" s="57" t="n">
        <v>10187</v>
      </c>
      <c r="G207" s="9"/>
      <c r="H207" s="85" t="s">
        <v>450</v>
      </c>
      <c r="I207" s="57" t="n">
        <v>1010402</v>
      </c>
      <c r="J207" s="57" t="n">
        <v>1146</v>
      </c>
      <c r="K207" s="59" t="s">
        <v>34</v>
      </c>
      <c r="L207" s="98" t="n">
        <v>10132</v>
      </c>
      <c r="M207" s="9"/>
      <c r="N207" s="12" t="s">
        <v>350</v>
      </c>
      <c r="O207" s="85" t="s">
        <v>451</v>
      </c>
      <c r="P207" s="12" t="str">
        <f aca="false">IF(N207="","",IF(ISERR(FIND(LEFT(N207,1),"aeiou")),"is a "&amp;N207&amp;" "&amp;O207,"is an "&amp;N207&amp;" "&amp;O207))</f>
        <v>is a strainer which has the shape of a T</v>
      </c>
      <c r="Q207" s="60"/>
      <c r="R207" s="97"/>
      <c r="S207" s="99"/>
      <c r="T207" s="97" t="s">
        <v>37</v>
      </c>
      <c r="U207" s="100"/>
      <c r="V207" s="101" t="n">
        <v>35377</v>
      </c>
      <c r="W207" s="102" t="n">
        <v>35408</v>
      </c>
      <c r="X207" s="68" t="s">
        <v>44</v>
      </c>
      <c r="Y207" s="68" t="s">
        <v>44</v>
      </c>
      <c r="Z207" s="53" t="n">
        <v>400218</v>
      </c>
      <c r="AA207" s="69" t="s">
        <v>45</v>
      </c>
    </row>
    <row r="208" s="84" customFormat="true" ht="11.25" hidden="false" customHeight="false" outlineLevel="0" collapsed="false">
      <c r="A208" s="9" t="n">
        <v>208</v>
      </c>
      <c r="B208" s="11" t="n">
        <v>910036</v>
      </c>
      <c r="C208" s="56" t="s">
        <v>1</v>
      </c>
      <c r="D208" s="56" t="n">
        <v>193258</v>
      </c>
      <c r="E208" s="10" t="s">
        <v>40</v>
      </c>
      <c r="F208" s="57" t="n">
        <v>10187</v>
      </c>
      <c r="G208" s="9"/>
      <c r="H208" s="85" t="s">
        <v>452</v>
      </c>
      <c r="I208" s="57" t="n">
        <v>1010621</v>
      </c>
      <c r="J208" s="57" t="n">
        <v>1981</v>
      </c>
      <c r="K208" s="97" t="s">
        <v>58</v>
      </c>
      <c r="L208" s="98" t="n">
        <v>10187</v>
      </c>
      <c r="M208" s="9"/>
      <c r="N208" s="85" t="s">
        <v>450</v>
      </c>
      <c r="O208" s="58"/>
      <c r="P208" s="85"/>
      <c r="Q208" s="60"/>
      <c r="R208" s="97"/>
      <c r="S208" s="99"/>
      <c r="T208" s="97" t="s">
        <v>83</v>
      </c>
      <c r="U208" s="100"/>
      <c r="V208" s="101" t="n">
        <v>35377</v>
      </c>
      <c r="W208" s="102" t="n">
        <v>35950</v>
      </c>
      <c r="X208" s="103" t="s">
        <v>38</v>
      </c>
      <c r="Y208" s="103" t="s">
        <v>86</v>
      </c>
      <c r="Z208" s="53" t="n">
        <v>400218</v>
      </c>
      <c r="AA208" s="69" t="s">
        <v>45</v>
      </c>
    </row>
    <row r="209" s="70" customFormat="true" ht="11.25" hidden="false" customHeight="false" outlineLevel="0" collapsed="false">
      <c r="A209" s="9" t="n">
        <v>209</v>
      </c>
      <c r="B209" s="11" t="n">
        <v>910036</v>
      </c>
      <c r="C209" s="56" t="s">
        <v>1</v>
      </c>
      <c r="D209" s="56" t="n">
        <v>193258</v>
      </c>
      <c r="E209" s="10" t="s">
        <v>40</v>
      </c>
      <c r="F209" s="57" t="n">
        <v>10188</v>
      </c>
      <c r="G209" s="9"/>
      <c r="H209" s="85" t="s">
        <v>453</v>
      </c>
      <c r="I209" s="57" t="n">
        <v>1010403</v>
      </c>
      <c r="J209" s="57" t="n">
        <v>1146</v>
      </c>
      <c r="K209" s="59" t="s">
        <v>34</v>
      </c>
      <c r="L209" s="98" t="n">
        <v>10132</v>
      </c>
      <c r="M209" s="9"/>
      <c r="N209" s="12" t="s">
        <v>350</v>
      </c>
      <c r="O209" s="85" t="s">
        <v>454</v>
      </c>
      <c r="P209" s="12" t="str">
        <f aca="false">IF(N209="","",IF(ISERR(FIND(LEFT(N209,1),"aeiou")),"is a "&amp;N209&amp;" "&amp;O209,"is an "&amp;N209&amp;" "&amp;O209))</f>
        <v>is a strainer where the screen has the shape of a bath tube.</v>
      </c>
      <c r="Q209" s="60"/>
      <c r="R209" s="97"/>
      <c r="S209" s="99" t="s">
        <v>455</v>
      </c>
      <c r="T209" s="97" t="s">
        <v>275</v>
      </c>
      <c r="U209" s="100"/>
      <c r="V209" s="101" t="n">
        <v>35377</v>
      </c>
      <c r="W209" s="102" t="n">
        <v>35409</v>
      </c>
      <c r="X209" s="103" t="s">
        <v>86</v>
      </c>
      <c r="Y209" s="103" t="s">
        <v>86</v>
      </c>
      <c r="Z209" s="53" t="n">
        <v>400218</v>
      </c>
      <c r="AA209" s="69" t="s">
        <v>45</v>
      </c>
    </row>
    <row r="210" s="155" customFormat="true" ht="11.25" hidden="false" customHeight="false" outlineLevel="0" collapsed="false">
      <c r="A210" s="9" t="n">
        <v>210</v>
      </c>
      <c r="B210" s="11" t="n">
        <v>910036</v>
      </c>
      <c r="C210" s="56" t="s">
        <v>1</v>
      </c>
      <c r="D210" s="56" t="n">
        <v>193264</v>
      </c>
      <c r="E210" s="10" t="s">
        <v>97</v>
      </c>
      <c r="F210" s="11" t="n">
        <v>10189</v>
      </c>
      <c r="G210" s="9"/>
      <c r="H210" s="12" t="s">
        <v>456</v>
      </c>
      <c r="I210" s="11" t="n">
        <v>1010006</v>
      </c>
      <c r="J210" s="57" t="n">
        <v>1981</v>
      </c>
      <c r="K210" s="9" t="s">
        <v>58</v>
      </c>
      <c r="L210" s="11" t="n">
        <v>10189</v>
      </c>
      <c r="M210" s="9"/>
      <c r="N210" s="12" t="s">
        <v>239</v>
      </c>
      <c r="O210" s="58"/>
      <c r="P210" s="85"/>
      <c r="Q210" s="11"/>
      <c r="R210" s="63"/>
      <c r="S210" s="80"/>
      <c r="T210" s="63" t="s">
        <v>37</v>
      </c>
      <c r="U210" s="64"/>
      <c r="V210" s="77" t="n">
        <v>34941</v>
      </c>
      <c r="W210" s="6" t="n">
        <v>35408</v>
      </c>
      <c r="X210" s="68" t="s">
        <v>44</v>
      </c>
      <c r="Y210" s="68" t="s">
        <v>101</v>
      </c>
      <c r="Z210" s="53" t="n">
        <v>100540</v>
      </c>
      <c r="AA210" s="79" t="s">
        <v>102</v>
      </c>
    </row>
    <row r="211" s="84" customFormat="true" ht="11.25" hidden="false" customHeight="false" outlineLevel="0" collapsed="false">
      <c r="A211" s="9" t="n">
        <v>211</v>
      </c>
      <c r="B211" s="11" t="n">
        <v>910036</v>
      </c>
      <c r="C211" s="56" t="s">
        <v>1</v>
      </c>
      <c r="D211" s="56" t="n">
        <v>193258</v>
      </c>
      <c r="E211" s="10" t="s">
        <v>40</v>
      </c>
      <c r="F211" s="57" t="n">
        <v>10189</v>
      </c>
      <c r="G211" s="9"/>
      <c r="H211" s="85" t="s">
        <v>239</v>
      </c>
      <c r="I211" s="57" t="n">
        <v>1010404</v>
      </c>
      <c r="J211" s="57" t="n">
        <v>1146</v>
      </c>
      <c r="K211" s="59" t="s">
        <v>34</v>
      </c>
      <c r="L211" s="98" t="n">
        <v>10132</v>
      </c>
      <c r="M211" s="9"/>
      <c r="N211" s="12" t="s">
        <v>350</v>
      </c>
      <c r="O211" s="58" t="s">
        <v>457</v>
      </c>
      <c r="P211" s="12" t="str">
        <f aca="false">IF(N211="","",IF(ISERR(FIND(LEFT(N211,1),"aeiou")),"is a "&amp;N211&amp;" "&amp;O211,"is an "&amp;N211&amp;" "&amp;O211))</f>
        <v>is a strainer which uses a basket to contain the filtering material</v>
      </c>
      <c r="Q211" s="60"/>
      <c r="R211" s="97"/>
      <c r="S211" s="99"/>
      <c r="T211" s="63" t="s">
        <v>37</v>
      </c>
      <c r="U211" s="100"/>
      <c r="V211" s="101" t="n">
        <v>35377</v>
      </c>
      <c r="W211" s="102" t="n">
        <v>35578</v>
      </c>
      <c r="X211" s="68" t="s">
        <v>44</v>
      </c>
      <c r="Y211" s="68" t="s">
        <v>44</v>
      </c>
      <c r="Z211" s="53" t="n">
        <v>400218</v>
      </c>
      <c r="AA211" s="69" t="s">
        <v>45</v>
      </c>
    </row>
    <row r="212" s="84" customFormat="true" ht="11.25" hidden="false" customHeight="false" outlineLevel="0" collapsed="false">
      <c r="A212" s="9" t="n">
        <v>212</v>
      </c>
      <c r="B212" s="11" t="n">
        <v>910036</v>
      </c>
      <c r="C212" s="56" t="s">
        <v>1</v>
      </c>
      <c r="D212" s="56" t="n">
        <v>193258</v>
      </c>
      <c r="E212" s="10" t="s">
        <v>40</v>
      </c>
      <c r="F212" s="57" t="n">
        <v>10195</v>
      </c>
      <c r="G212" s="9"/>
      <c r="H212" s="85" t="s">
        <v>458</v>
      </c>
      <c r="I212" s="57" t="n">
        <v>1010414</v>
      </c>
      <c r="J212" s="57" t="n">
        <v>1981</v>
      </c>
      <c r="K212" s="97" t="s">
        <v>58</v>
      </c>
      <c r="L212" s="57" t="n">
        <v>10195</v>
      </c>
      <c r="M212" s="9"/>
      <c r="N212" s="12" t="s">
        <v>459</v>
      </c>
      <c r="O212" s="58"/>
      <c r="P212" s="85"/>
      <c r="Q212" s="60"/>
      <c r="R212" s="97"/>
      <c r="S212" s="99"/>
      <c r="T212" s="63" t="s">
        <v>37</v>
      </c>
      <c r="U212" s="100"/>
      <c r="V212" s="162" t="n">
        <v>35312</v>
      </c>
      <c r="W212" s="81" t="n">
        <v>35815</v>
      </c>
      <c r="X212" s="67" t="s">
        <v>44</v>
      </c>
      <c r="Y212" s="161" t="s">
        <v>59</v>
      </c>
      <c r="Z212" s="53" t="n">
        <v>400218</v>
      </c>
      <c r="AA212" s="163" t="s">
        <v>45</v>
      </c>
    </row>
    <row r="213" s="82" customFormat="true" ht="11.25" hidden="false" customHeight="false" outlineLevel="0" collapsed="false">
      <c r="A213" s="9" t="n">
        <v>213</v>
      </c>
      <c r="B213" s="11" t="n">
        <v>910036</v>
      </c>
      <c r="C213" s="56" t="s">
        <v>1</v>
      </c>
      <c r="D213" s="56" t="n">
        <v>193258</v>
      </c>
      <c r="E213" s="10" t="s">
        <v>40</v>
      </c>
      <c r="F213" s="57" t="n">
        <v>10195</v>
      </c>
      <c r="G213" s="9"/>
      <c r="H213" s="12" t="s">
        <v>459</v>
      </c>
      <c r="I213" s="57" t="n">
        <v>1010676</v>
      </c>
      <c r="J213" s="57" t="n">
        <v>1146</v>
      </c>
      <c r="K213" s="59" t="s">
        <v>34</v>
      </c>
      <c r="L213" s="57" t="n">
        <v>10141</v>
      </c>
      <c r="M213" s="9"/>
      <c r="N213" s="12" t="s">
        <v>370</v>
      </c>
      <c r="O213" s="58" t="s">
        <v>460</v>
      </c>
      <c r="P213" s="12" t="str">
        <f aca="false">IF(N213="","",IF(ISERR(FIND(LEFT(N213,1),"aeiou")),"is a "&amp;N213&amp;" "&amp;O213,"is an "&amp;N213&amp;" "&amp;O213))</f>
        <v>is a piping tee of which all ends are butt welding ends.</v>
      </c>
      <c r="Q213" s="60"/>
      <c r="R213" s="9"/>
      <c r="S213" s="80"/>
      <c r="T213" s="63" t="s">
        <v>37</v>
      </c>
      <c r="U213" s="64"/>
      <c r="V213" s="88" t="n">
        <v>35312</v>
      </c>
      <c r="W213" s="66" t="n">
        <v>35815</v>
      </c>
      <c r="X213" s="67" t="s">
        <v>44</v>
      </c>
      <c r="Y213" s="52" t="s">
        <v>59</v>
      </c>
      <c r="Z213" s="53" t="n">
        <v>400218</v>
      </c>
      <c r="AA213" s="163" t="s">
        <v>45</v>
      </c>
    </row>
    <row r="214" s="84" customFormat="true" ht="11.25" hidden="false" customHeight="false" outlineLevel="0" collapsed="false">
      <c r="A214" s="9" t="n">
        <v>214</v>
      </c>
      <c r="B214" s="11" t="n">
        <v>910036</v>
      </c>
      <c r="C214" s="56" t="s">
        <v>1</v>
      </c>
      <c r="D214" s="56" t="n">
        <v>193258</v>
      </c>
      <c r="E214" s="10" t="s">
        <v>40</v>
      </c>
      <c r="F214" s="57" t="n">
        <v>10195</v>
      </c>
      <c r="G214" s="9"/>
      <c r="H214" s="12" t="s">
        <v>461</v>
      </c>
      <c r="I214" s="11" t="n">
        <v>1015977</v>
      </c>
      <c r="J214" s="57" t="n">
        <v>1981</v>
      </c>
      <c r="K214" s="63" t="s">
        <v>58</v>
      </c>
      <c r="L214" s="57" t="n">
        <v>10195</v>
      </c>
      <c r="M214" s="9"/>
      <c r="N214" s="12" t="s">
        <v>459</v>
      </c>
      <c r="O214" s="58"/>
      <c r="P214" s="12"/>
      <c r="Q214" s="60"/>
      <c r="R214" s="9"/>
      <c r="S214" s="80"/>
      <c r="T214" s="63" t="s">
        <v>37</v>
      </c>
      <c r="U214" s="64"/>
      <c r="V214" s="65" t="n">
        <v>35312</v>
      </c>
      <c r="W214" s="86" t="n">
        <v>35815</v>
      </c>
      <c r="X214" s="68" t="s">
        <v>44</v>
      </c>
      <c r="Y214" s="10" t="s">
        <v>59</v>
      </c>
      <c r="Z214" s="53" t="n">
        <v>400218</v>
      </c>
      <c r="AA214" s="69" t="s">
        <v>45</v>
      </c>
    </row>
    <row r="215" s="84" customFormat="true" ht="11.25" hidden="false" customHeight="false" outlineLevel="0" collapsed="false">
      <c r="A215" s="9" t="n">
        <v>215</v>
      </c>
      <c r="B215" s="11" t="n">
        <v>910036</v>
      </c>
      <c r="C215" s="57" t="s">
        <v>1</v>
      </c>
      <c r="D215" s="71" t="n">
        <v>193258</v>
      </c>
      <c r="E215" s="94" t="s">
        <v>40</v>
      </c>
      <c r="F215" s="57" t="n">
        <v>10195</v>
      </c>
      <c r="G215" s="95"/>
      <c r="H215" s="83" t="s">
        <v>462</v>
      </c>
      <c r="I215" s="11" t="n">
        <v>1015978</v>
      </c>
      <c r="J215" s="57" t="n">
        <v>1981</v>
      </c>
      <c r="K215" s="9" t="s">
        <v>58</v>
      </c>
      <c r="L215" s="57" t="n">
        <v>10195</v>
      </c>
      <c r="M215" s="9"/>
      <c r="N215" s="12" t="s">
        <v>459</v>
      </c>
      <c r="O215" s="83" t="s">
        <v>460</v>
      </c>
      <c r="P215" s="12" t="str">
        <f aca="false">IF(N215="","",IF(ISERR(FIND(LEFT(N215,1),"aeio")),"is a "&amp;N215&amp;" "&amp;O215,"is an "&amp;N215&amp;" "&amp;O215))</f>
        <v>is a butt weld pipe tee of which all ends are butt welding ends.</v>
      </c>
      <c r="Q215" s="83"/>
      <c r="R215" s="83"/>
      <c r="S215" s="83"/>
      <c r="T215" s="63" t="s">
        <v>37</v>
      </c>
      <c r="U215" s="64"/>
      <c r="V215" s="65" t="n">
        <v>39079</v>
      </c>
      <c r="W215" s="86" t="n">
        <v>39133</v>
      </c>
      <c r="X215" s="93" t="s">
        <v>38</v>
      </c>
      <c r="Y215" s="94" t="s">
        <v>73</v>
      </c>
      <c r="Z215" s="53" t="n">
        <v>400218</v>
      </c>
      <c r="AA215" s="75" t="s">
        <v>45</v>
      </c>
    </row>
    <row r="216" s="84" customFormat="true" ht="11.25" hidden="false" customHeight="false" outlineLevel="0" collapsed="false">
      <c r="A216" s="9" t="n">
        <v>216</v>
      </c>
      <c r="B216" s="11" t="n">
        <v>910036</v>
      </c>
      <c r="C216" s="56" t="s">
        <v>1</v>
      </c>
      <c r="D216" s="56" t="n">
        <v>193258</v>
      </c>
      <c r="E216" s="10" t="s">
        <v>40</v>
      </c>
      <c r="F216" s="57" t="n">
        <v>10196</v>
      </c>
      <c r="G216" s="9"/>
      <c r="H216" s="12" t="s">
        <v>463</v>
      </c>
      <c r="I216" s="57" t="n">
        <v>1010415</v>
      </c>
      <c r="J216" s="57" t="n">
        <v>1146</v>
      </c>
      <c r="K216" s="59" t="s">
        <v>34</v>
      </c>
      <c r="L216" s="57" t="n">
        <v>10028</v>
      </c>
      <c r="M216" s="9"/>
      <c r="N216" s="12" t="s">
        <v>140</v>
      </c>
      <c r="O216" s="58" t="s">
        <v>464</v>
      </c>
      <c r="P216" s="12" t="str">
        <f aca="false">IF(N216="","",IF(ISERR(FIND(LEFT(N216,1),"aeiou")),"is a "&amp;N216&amp;" "&amp;O216,"is an "&amp;N216&amp;" "&amp;O216))</f>
        <v>is a piping elbow of which the centerline radius is 1.5 times the nominal size, except for small sizes (NPS&lt;1") which have larger radii. For reducing elbows, the radius is 1.5 times the nominal pipe size of the largest end.</v>
      </c>
      <c r="Q216" s="60"/>
      <c r="R216" s="9"/>
      <c r="S216" s="80"/>
      <c r="T216" s="63" t="s">
        <v>37</v>
      </c>
      <c r="U216" s="64"/>
      <c r="V216" s="65" t="n">
        <v>35312</v>
      </c>
      <c r="W216" s="86" t="n">
        <v>35408</v>
      </c>
      <c r="X216" s="68" t="s">
        <v>44</v>
      </c>
      <c r="Y216" s="10" t="s">
        <v>59</v>
      </c>
      <c r="Z216" s="53" t="n">
        <v>400218</v>
      </c>
      <c r="AA216" s="69" t="s">
        <v>45</v>
      </c>
    </row>
    <row r="217" s="84" customFormat="true" ht="11.25" hidden="false" customHeight="false" outlineLevel="0" collapsed="false">
      <c r="A217" s="9" t="n">
        <v>217</v>
      </c>
      <c r="B217" s="11" t="n">
        <v>910036</v>
      </c>
      <c r="C217" s="57" t="s">
        <v>1</v>
      </c>
      <c r="D217" s="71" t="n">
        <v>193258</v>
      </c>
      <c r="E217" s="94" t="s">
        <v>40</v>
      </c>
      <c r="F217" s="57" t="n">
        <v>10196</v>
      </c>
      <c r="G217" s="95"/>
      <c r="H217" s="83" t="s">
        <v>465</v>
      </c>
      <c r="I217" s="11" t="n">
        <v>1015746</v>
      </c>
      <c r="J217" s="57" t="n">
        <v>1981</v>
      </c>
      <c r="K217" s="9" t="s">
        <v>58</v>
      </c>
      <c r="L217" s="57" t="n">
        <v>10196</v>
      </c>
      <c r="M217" s="9"/>
      <c r="N217" s="12" t="s">
        <v>463</v>
      </c>
      <c r="O217" s="83" t="s">
        <v>466</v>
      </c>
      <c r="P217" s="12"/>
      <c r="Q217" s="83"/>
      <c r="R217" s="83"/>
      <c r="S217" s="83"/>
      <c r="T217" s="63" t="s">
        <v>37</v>
      </c>
      <c r="U217" s="64"/>
      <c r="V217" s="65" t="n">
        <v>39079</v>
      </c>
      <c r="W217" s="86" t="n">
        <v>39133</v>
      </c>
      <c r="X217" s="93" t="s">
        <v>38</v>
      </c>
      <c r="Y217" s="94" t="s">
        <v>73</v>
      </c>
      <c r="Z217" s="53" t="n">
        <v>400218</v>
      </c>
      <c r="AA217" s="75" t="s">
        <v>45</v>
      </c>
    </row>
    <row r="218" s="84" customFormat="true" ht="11.25" hidden="false" customHeight="false" outlineLevel="0" collapsed="false">
      <c r="A218" s="9" t="n">
        <v>218</v>
      </c>
      <c r="B218" s="11" t="n">
        <v>910036</v>
      </c>
      <c r="C218" s="56" t="s">
        <v>1</v>
      </c>
      <c r="D218" s="56" t="n">
        <v>193258</v>
      </c>
      <c r="E218" s="10" t="s">
        <v>40</v>
      </c>
      <c r="F218" s="57" t="n">
        <v>10200</v>
      </c>
      <c r="G218" s="9"/>
      <c r="H218" s="12" t="s">
        <v>467</v>
      </c>
      <c r="I218" s="57" t="n">
        <v>1010419</v>
      </c>
      <c r="J218" s="57" t="n">
        <v>1146</v>
      </c>
      <c r="K218" s="59" t="s">
        <v>34</v>
      </c>
      <c r="L218" s="57" t="n">
        <v>10195</v>
      </c>
      <c r="M218" s="9"/>
      <c r="N218" s="12" t="s">
        <v>461</v>
      </c>
      <c r="O218" s="58" t="s">
        <v>468</v>
      </c>
      <c r="P218" s="12" t="str">
        <f aca="false">IF(N218="","",IF(ISERR(FIND(LEFT(N218,1),"aeiou")),"is a "&amp;N218&amp;" "&amp;O218,"is an "&amp;N218&amp;" "&amp;O218))</f>
        <v>is a butt weld tee which is intended to be butt welded and is reducing.</v>
      </c>
      <c r="Q218" s="60"/>
      <c r="R218" s="9"/>
      <c r="S218" s="75"/>
      <c r="T218" s="9" t="s">
        <v>37</v>
      </c>
      <c r="U218" s="64"/>
      <c r="V218" s="65" t="n">
        <v>35312</v>
      </c>
      <c r="W218" s="86" t="n">
        <v>35409</v>
      </c>
      <c r="X218" s="68" t="s">
        <v>44</v>
      </c>
      <c r="Y218" s="10" t="s">
        <v>59</v>
      </c>
      <c r="Z218" s="53" t="n">
        <v>400218</v>
      </c>
      <c r="AA218" s="69" t="s">
        <v>45</v>
      </c>
    </row>
    <row r="219" s="84" customFormat="true" ht="11.25" hidden="false" customHeight="false" outlineLevel="0" collapsed="false">
      <c r="A219" s="9" t="n">
        <v>219</v>
      </c>
      <c r="B219" s="11" t="n">
        <v>910036</v>
      </c>
      <c r="C219" s="56" t="s">
        <v>1</v>
      </c>
      <c r="D219" s="56" t="n">
        <v>193258</v>
      </c>
      <c r="E219" s="10" t="s">
        <v>40</v>
      </c>
      <c r="F219" s="57" t="n">
        <v>10200</v>
      </c>
      <c r="G219" s="9"/>
      <c r="H219" s="12" t="s">
        <v>467</v>
      </c>
      <c r="I219" s="57" t="n">
        <v>1010570</v>
      </c>
      <c r="J219" s="57" t="n">
        <v>1146</v>
      </c>
      <c r="K219" s="59" t="s">
        <v>34</v>
      </c>
      <c r="L219" s="57" t="n">
        <v>10245</v>
      </c>
      <c r="M219" s="9"/>
      <c r="N219" s="12" t="s">
        <v>469</v>
      </c>
      <c r="O219" s="58" t="s">
        <v>468</v>
      </c>
      <c r="P219" s="12" t="str">
        <f aca="false">IF(N219="","",IF(ISERR(FIND(LEFT(N219,1),"aeiou")),"is a "&amp;N219&amp;" "&amp;O219,"is an "&amp;N219&amp;" "&amp;O219))</f>
        <v>is a reducing piping tee which is intended to be butt welded and is reducing.</v>
      </c>
      <c r="Q219" s="60"/>
      <c r="R219" s="9"/>
      <c r="S219" s="75"/>
      <c r="T219" s="9" t="s">
        <v>37</v>
      </c>
      <c r="U219" s="64"/>
      <c r="V219" s="65" t="n">
        <v>35312</v>
      </c>
      <c r="W219" s="86" t="n">
        <v>35409</v>
      </c>
      <c r="X219" s="68" t="s">
        <v>44</v>
      </c>
      <c r="Y219" s="10" t="s">
        <v>59</v>
      </c>
      <c r="Z219" s="53" t="n">
        <v>400218</v>
      </c>
      <c r="AA219" s="69" t="s">
        <v>45</v>
      </c>
    </row>
    <row r="220" s="84" customFormat="true" ht="11.25" hidden="false" customHeight="false" outlineLevel="0" collapsed="false">
      <c r="A220" s="9" t="n">
        <v>220</v>
      </c>
      <c r="B220" s="11" t="n">
        <v>910036</v>
      </c>
      <c r="C220" s="57" t="s">
        <v>1</v>
      </c>
      <c r="D220" s="56" t="n">
        <v>193258</v>
      </c>
      <c r="E220" s="10" t="s">
        <v>40</v>
      </c>
      <c r="F220" s="71" t="n">
        <v>10200</v>
      </c>
      <c r="G220" s="90"/>
      <c r="H220" s="73" t="s">
        <v>470</v>
      </c>
      <c r="I220" s="11" t="n">
        <v>1011257</v>
      </c>
      <c r="J220" s="57" t="n">
        <v>1981</v>
      </c>
      <c r="K220" s="63" t="s">
        <v>58</v>
      </c>
      <c r="L220" s="57" t="n">
        <v>10200</v>
      </c>
      <c r="M220" s="90"/>
      <c r="N220" s="12" t="s">
        <v>467</v>
      </c>
      <c r="O220" s="91" t="s">
        <v>471</v>
      </c>
      <c r="P220" s="85"/>
      <c r="Q220" s="60"/>
      <c r="R220" s="13"/>
      <c r="S220" s="89"/>
      <c r="T220" s="63" t="s">
        <v>37</v>
      </c>
      <c r="U220" s="64"/>
      <c r="V220" s="92" t="n">
        <v>37762</v>
      </c>
      <c r="W220" s="93" t="n">
        <v>37762</v>
      </c>
      <c r="X220" s="93" t="s">
        <v>66</v>
      </c>
      <c r="Y220" s="94" t="s">
        <v>67</v>
      </c>
      <c r="Z220" s="53" t="n">
        <v>400218</v>
      </c>
      <c r="AA220" s="75" t="s">
        <v>45</v>
      </c>
    </row>
    <row r="221" s="82" customFormat="true" ht="11.25" hidden="false" customHeight="false" outlineLevel="0" collapsed="false">
      <c r="A221" s="9" t="n">
        <v>221</v>
      </c>
      <c r="B221" s="11" t="n">
        <v>910036</v>
      </c>
      <c r="C221" s="56" t="s">
        <v>1</v>
      </c>
      <c r="D221" s="56" t="n">
        <v>193258</v>
      </c>
      <c r="E221" s="10" t="s">
        <v>40</v>
      </c>
      <c r="F221" s="57" t="n">
        <v>10201</v>
      </c>
      <c r="G221" s="9"/>
      <c r="H221" s="12" t="s">
        <v>472</v>
      </c>
      <c r="I221" s="57" t="n">
        <v>1010420</v>
      </c>
      <c r="J221" s="57" t="n">
        <v>1146</v>
      </c>
      <c r="K221" s="59" t="s">
        <v>34</v>
      </c>
      <c r="L221" s="57" t="n">
        <v>10028</v>
      </c>
      <c r="M221" s="9"/>
      <c r="N221" s="12" t="s">
        <v>140</v>
      </c>
      <c r="O221" s="85" t="s">
        <v>473</v>
      </c>
      <c r="P221" s="12" t="str">
        <f aca="false">IF(N221="","",IF(ISERR(FIND(LEFT(N221,1),"aeiou")),"is a "&amp;N221&amp;" "&amp;O221,"is an "&amp;N221&amp;" "&amp;O221))</f>
        <v>is a piping elbow with different nominal pipe diameter at the two ends, intended to connect pipes and/or piping components with different nominal pipe sizes.</v>
      </c>
      <c r="Q221" s="60"/>
      <c r="R221" s="9"/>
      <c r="S221" s="80"/>
      <c r="T221" s="63" t="s">
        <v>37</v>
      </c>
      <c r="U221" s="64"/>
      <c r="V221" s="65" t="n">
        <v>35312</v>
      </c>
      <c r="W221" s="86" t="n">
        <v>35408</v>
      </c>
      <c r="X221" s="68" t="s">
        <v>44</v>
      </c>
      <c r="Y221" s="52" t="s">
        <v>59</v>
      </c>
      <c r="Z221" s="53" t="n">
        <v>400218</v>
      </c>
      <c r="AA221" s="69" t="s">
        <v>45</v>
      </c>
    </row>
    <row r="222" s="84" customFormat="true" ht="11.25" hidden="false" customHeight="false" outlineLevel="0" collapsed="false">
      <c r="A222" s="9" t="n">
        <v>222</v>
      </c>
      <c r="B222" s="11" t="n">
        <v>910036</v>
      </c>
      <c r="C222" s="57" t="s">
        <v>1</v>
      </c>
      <c r="D222" s="71" t="n">
        <v>193258</v>
      </c>
      <c r="E222" s="94" t="s">
        <v>40</v>
      </c>
      <c r="F222" s="57" t="n">
        <v>10201</v>
      </c>
      <c r="G222" s="95"/>
      <c r="H222" s="83" t="s">
        <v>474</v>
      </c>
      <c r="I222" s="11" t="n">
        <v>1015749</v>
      </c>
      <c r="J222" s="57" t="n">
        <v>1981</v>
      </c>
      <c r="K222" s="9" t="s">
        <v>58</v>
      </c>
      <c r="L222" s="57" t="n">
        <v>10201</v>
      </c>
      <c r="M222" s="9"/>
      <c r="N222" s="12" t="s">
        <v>472</v>
      </c>
      <c r="O222" s="83"/>
      <c r="P222" s="12"/>
      <c r="Q222" s="83"/>
      <c r="R222" s="83"/>
      <c r="S222" s="83"/>
      <c r="T222" s="63" t="s">
        <v>37</v>
      </c>
      <c r="U222" s="64"/>
      <c r="V222" s="65" t="n">
        <v>39079</v>
      </c>
      <c r="W222" s="86" t="n">
        <v>39133</v>
      </c>
      <c r="X222" s="93" t="s">
        <v>38</v>
      </c>
      <c r="Y222" s="94" t="s">
        <v>73</v>
      </c>
      <c r="Z222" s="53" t="n">
        <v>400218</v>
      </c>
      <c r="AA222" s="75" t="s">
        <v>45</v>
      </c>
    </row>
    <row r="223" s="164" customFormat="true" ht="11.25" hidden="false" customHeight="false" outlineLevel="0" collapsed="false">
      <c r="A223" s="9" t="n">
        <v>223</v>
      </c>
      <c r="B223" s="11" t="n">
        <v>910036</v>
      </c>
      <c r="C223" s="56" t="s">
        <v>1</v>
      </c>
      <c r="D223" s="56" t="n">
        <v>193258</v>
      </c>
      <c r="E223" s="10" t="s">
        <v>40</v>
      </c>
      <c r="F223" s="57" t="n">
        <v>10203</v>
      </c>
      <c r="G223" s="9"/>
      <c r="H223" s="12" t="s">
        <v>475</v>
      </c>
      <c r="I223" s="57" t="n">
        <v>1010422</v>
      </c>
      <c r="J223" s="57" t="n">
        <v>1146</v>
      </c>
      <c r="K223" s="59" t="s">
        <v>34</v>
      </c>
      <c r="L223" s="57" t="n">
        <v>10039</v>
      </c>
      <c r="M223" s="9"/>
      <c r="N223" s="12" t="s">
        <v>63</v>
      </c>
      <c r="O223" s="58" t="s">
        <v>476</v>
      </c>
      <c r="P223" s="12" t="str">
        <f aca="false">IF(N223="","",IF(ISERR(FIND(LEFT(N223,1),"aeiou")),"is a "&amp;N223&amp;" "&amp;O223,"is an "&amp;N223&amp;" "&amp;O223))</f>
        <v>is a piping flange where the connecting end is smaller than the nominal bore size of the flange.</v>
      </c>
      <c r="Q223" s="60"/>
      <c r="R223" s="9"/>
      <c r="S223" s="80"/>
      <c r="T223" s="9" t="s">
        <v>37</v>
      </c>
      <c r="U223" s="64"/>
      <c r="V223" s="65" t="n">
        <v>35313</v>
      </c>
      <c r="W223" s="86" t="n">
        <v>35409</v>
      </c>
      <c r="X223" s="68" t="s">
        <v>44</v>
      </c>
      <c r="Y223" s="10" t="s">
        <v>59</v>
      </c>
      <c r="Z223" s="53" t="n">
        <v>400218</v>
      </c>
      <c r="AA223" s="69" t="s">
        <v>45</v>
      </c>
    </row>
    <row r="224" s="84" customFormat="true" ht="11.25" hidden="false" customHeight="false" outlineLevel="0" collapsed="false">
      <c r="A224" s="9" t="n">
        <v>224</v>
      </c>
      <c r="B224" s="11" t="n">
        <v>910036</v>
      </c>
      <c r="C224" s="56" t="s">
        <v>1</v>
      </c>
      <c r="D224" s="56" t="n">
        <v>193258</v>
      </c>
      <c r="E224" s="10" t="s">
        <v>40</v>
      </c>
      <c r="F224" s="57" t="n">
        <v>10204</v>
      </c>
      <c r="G224" s="9"/>
      <c r="H224" s="85" t="s">
        <v>477</v>
      </c>
      <c r="I224" s="57" t="n">
        <v>1010423</v>
      </c>
      <c r="J224" s="57" t="n">
        <v>1146</v>
      </c>
      <c r="K224" s="59" t="s">
        <v>34</v>
      </c>
      <c r="L224" s="57" t="n">
        <v>10120</v>
      </c>
      <c r="M224" s="9"/>
      <c r="N224" s="12" t="s">
        <v>318</v>
      </c>
      <c r="O224" s="58" t="s">
        <v>478</v>
      </c>
      <c r="P224" s="12" t="str">
        <f aca="false">IF(N224="","",IF(ISERR(FIND(LEFT(N224,1),"aeiou")),"is a "&amp;N224&amp;" "&amp;O224,"is an "&amp;N224&amp;" "&amp;O224))</f>
        <v>is a slip on flange where the nominal diameter of the connecting slip on end is smaller than that of the flanged end.</v>
      </c>
      <c r="Q224" s="60"/>
      <c r="R224" s="9"/>
      <c r="S224" s="99"/>
      <c r="T224" s="94" t="s">
        <v>83</v>
      </c>
      <c r="U224" s="64"/>
      <c r="V224" s="65" t="n">
        <v>35312</v>
      </c>
      <c r="W224" s="86" t="n">
        <v>35590</v>
      </c>
      <c r="X224" s="68" t="s">
        <v>44</v>
      </c>
      <c r="Y224" s="10" t="s">
        <v>59</v>
      </c>
      <c r="Z224" s="53" t="n">
        <v>400218</v>
      </c>
      <c r="AA224" s="69" t="s">
        <v>45</v>
      </c>
    </row>
    <row r="225" s="55" customFormat="true" ht="11.25" hidden="false" customHeight="false" outlineLevel="0" collapsed="false">
      <c r="A225" s="9" t="n">
        <v>225</v>
      </c>
      <c r="B225" s="11" t="n">
        <v>910036</v>
      </c>
      <c r="C225" s="56" t="s">
        <v>1</v>
      </c>
      <c r="D225" s="56" t="n">
        <v>193258</v>
      </c>
      <c r="E225" s="104" t="s">
        <v>40</v>
      </c>
      <c r="F225" s="56" t="n">
        <v>10204</v>
      </c>
      <c r="G225" s="105"/>
      <c r="H225" s="117" t="s">
        <v>479</v>
      </c>
      <c r="I225" s="56" t="n">
        <v>1010584</v>
      </c>
      <c r="J225" s="57" t="n">
        <v>1981</v>
      </c>
      <c r="K225" s="59" t="s">
        <v>58</v>
      </c>
      <c r="L225" s="116" t="n">
        <v>10204</v>
      </c>
      <c r="M225" s="105"/>
      <c r="N225" s="117" t="s">
        <v>477</v>
      </c>
      <c r="O225" s="118"/>
      <c r="P225" s="106"/>
      <c r="Q225" s="107"/>
      <c r="R225" s="106"/>
      <c r="S225" s="72"/>
      <c r="T225" s="105" t="s">
        <v>275</v>
      </c>
      <c r="U225" s="109"/>
      <c r="V225" s="110" t="n">
        <v>35377</v>
      </c>
      <c r="W225" s="111" t="n">
        <v>36269</v>
      </c>
      <c r="X225" s="104" t="s">
        <v>44</v>
      </c>
      <c r="Y225" s="104" t="s">
        <v>86</v>
      </c>
      <c r="Z225" s="53" t="n">
        <v>400218</v>
      </c>
      <c r="AA225" s="112" t="s">
        <v>45</v>
      </c>
    </row>
    <row r="226" s="84" customFormat="true" ht="11.25" hidden="false" customHeight="false" outlineLevel="0" collapsed="false">
      <c r="A226" s="9" t="n">
        <v>226</v>
      </c>
      <c r="B226" s="11" t="n">
        <v>910036</v>
      </c>
      <c r="C226" s="56" t="s">
        <v>1</v>
      </c>
      <c r="D226" s="56" t="n">
        <v>193258</v>
      </c>
      <c r="E226" s="104" t="s">
        <v>40</v>
      </c>
      <c r="F226" s="56" t="n">
        <v>10204</v>
      </c>
      <c r="G226" s="105"/>
      <c r="H226" s="117" t="s">
        <v>477</v>
      </c>
      <c r="I226" s="56" t="n">
        <v>1010862</v>
      </c>
      <c r="J226" s="57" t="n">
        <v>1146</v>
      </c>
      <c r="K226" s="59" t="s">
        <v>34</v>
      </c>
      <c r="L226" s="116" t="n">
        <v>10203</v>
      </c>
      <c r="M226" s="105"/>
      <c r="N226" s="117" t="s">
        <v>475</v>
      </c>
      <c r="O226" s="118" t="s">
        <v>480</v>
      </c>
      <c r="P226" s="12" t="str">
        <f aca="false">IF(N226="","",IF(ISERR(FIND(LEFT(N226,1),"aeiou")),"is a "&amp;N226&amp;" "&amp;O226,"is an "&amp;N226&amp;" "&amp;O226))</f>
        <v>is a reducing flange that is a slip-on flange that is reducing and where the end shape of the non-flanged end is a slip-on end.</v>
      </c>
      <c r="Q226" s="107"/>
      <c r="R226" s="106"/>
      <c r="S226" s="72"/>
      <c r="T226" s="105" t="s">
        <v>83</v>
      </c>
      <c r="U226" s="109"/>
      <c r="V226" s="110" t="n">
        <v>36269</v>
      </c>
      <c r="W226" s="111" t="n">
        <v>36269</v>
      </c>
      <c r="X226" s="104" t="s">
        <v>251</v>
      </c>
      <c r="Y226" s="104" t="s">
        <v>251</v>
      </c>
      <c r="Z226" s="53" t="n">
        <v>400218</v>
      </c>
      <c r="AA226" s="112" t="s">
        <v>45</v>
      </c>
    </row>
    <row r="227" s="84" customFormat="true" ht="11.25" hidden="false" customHeight="false" outlineLevel="0" collapsed="false">
      <c r="A227" s="9" t="n">
        <v>227</v>
      </c>
      <c r="B227" s="11" t="n">
        <v>910036</v>
      </c>
      <c r="C227" s="56" t="s">
        <v>1</v>
      </c>
      <c r="D227" s="56" t="n">
        <v>193258</v>
      </c>
      <c r="E227" s="10" t="s">
        <v>40</v>
      </c>
      <c r="F227" s="57" t="n">
        <v>10205</v>
      </c>
      <c r="G227" s="9"/>
      <c r="H227" s="12" t="s">
        <v>481</v>
      </c>
      <c r="I227" s="57" t="n">
        <v>1010424</v>
      </c>
      <c r="J227" s="57" t="n">
        <v>1146</v>
      </c>
      <c r="K227" s="59" t="s">
        <v>34</v>
      </c>
      <c r="L227" s="57" t="n">
        <v>10038</v>
      </c>
      <c r="M227" s="9"/>
      <c r="N227" s="12" t="s">
        <v>89</v>
      </c>
      <c r="O227" s="58" t="s">
        <v>482</v>
      </c>
      <c r="P227" s="12" t="str">
        <f aca="false">IF(N227="","",IF(ISERR(FIND(LEFT(N227,1),"aeiou")),"is a "&amp;N227&amp;" "&amp;O227,"is an "&amp;N227&amp;" "&amp;O227))</f>
        <v>is a pipe fitting that is making a nominal 180 degree change in the direction of a pipe run, also described as a U-turn elbow or a 180 degree bend.</v>
      </c>
      <c r="Q227" s="60"/>
      <c r="R227" s="9"/>
      <c r="S227" s="80"/>
      <c r="T227" s="63" t="s">
        <v>37</v>
      </c>
      <c r="U227" s="64"/>
      <c r="V227" s="65" t="n">
        <v>35312</v>
      </c>
      <c r="W227" s="86" t="n">
        <v>35408</v>
      </c>
      <c r="X227" s="68" t="s">
        <v>44</v>
      </c>
      <c r="Y227" s="10" t="s">
        <v>59</v>
      </c>
      <c r="Z227" s="53" t="n">
        <v>400218</v>
      </c>
      <c r="AA227" s="69" t="s">
        <v>45</v>
      </c>
    </row>
    <row r="228" s="55" customFormat="true" ht="11.25" hidden="false" customHeight="false" outlineLevel="0" collapsed="false">
      <c r="A228" s="9" t="n">
        <v>228</v>
      </c>
      <c r="B228" s="11" t="n">
        <v>910036</v>
      </c>
      <c r="C228" s="57" t="s">
        <v>1</v>
      </c>
      <c r="D228" s="71" t="n">
        <v>193258</v>
      </c>
      <c r="E228" s="94" t="s">
        <v>40</v>
      </c>
      <c r="F228" s="57" t="n">
        <v>10205</v>
      </c>
      <c r="G228" s="95"/>
      <c r="H228" s="83" t="s">
        <v>483</v>
      </c>
      <c r="I228" s="11" t="n">
        <v>1015979</v>
      </c>
      <c r="J228" s="57" t="n">
        <v>1981</v>
      </c>
      <c r="K228" s="9" t="s">
        <v>58</v>
      </c>
      <c r="L228" s="57" t="n">
        <v>10205</v>
      </c>
      <c r="M228" s="9"/>
      <c r="N228" s="12" t="s">
        <v>481</v>
      </c>
      <c r="O228" s="83"/>
      <c r="P228" s="12"/>
      <c r="Q228" s="83"/>
      <c r="R228" s="83"/>
      <c r="S228" s="83"/>
      <c r="T228" s="63" t="s">
        <v>37</v>
      </c>
      <c r="U228" s="64"/>
      <c r="V228" s="65" t="n">
        <v>39079</v>
      </c>
      <c r="W228" s="86" t="n">
        <v>39133</v>
      </c>
      <c r="X228" s="93" t="s">
        <v>38</v>
      </c>
      <c r="Y228" s="94" t="s">
        <v>73</v>
      </c>
      <c r="Z228" s="53" t="n">
        <v>400218</v>
      </c>
      <c r="AA228" s="75" t="s">
        <v>45</v>
      </c>
    </row>
    <row r="229" s="84" customFormat="true" ht="11.25" hidden="false" customHeight="false" outlineLevel="0" collapsed="false">
      <c r="A229" s="9" t="n">
        <v>229</v>
      </c>
      <c r="B229" s="11" t="n">
        <v>910036</v>
      </c>
      <c r="C229" s="56" t="s">
        <v>1</v>
      </c>
      <c r="D229" s="56" t="n">
        <v>193258</v>
      </c>
      <c r="E229" s="10" t="s">
        <v>40</v>
      </c>
      <c r="F229" s="57" t="n">
        <v>10207</v>
      </c>
      <c r="G229" s="9"/>
      <c r="H229" s="12" t="s">
        <v>484</v>
      </c>
      <c r="I229" s="57" t="n">
        <v>1010426</v>
      </c>
      <c r="J229" s="57" t="n">
        <v>1146</v>
      </c>
      <c r="K229" s="59" t="s">
        <v>34</v>
      </c>
      <c r="L229" s="57" t="n">
        <v>10028</v>
      </c>
      <c r="M229" s="9"/>
      <c r="N229" s="12" t="s">
        <v>140</v>
      </c>
      <c r="O229" s="58" t="s">
        <v>485</v>
      </c>
      <c r="P229" s="12" t="str">
        <f aca="false">IF(N229="","",IF(ISERR(FIND(LEFT(N229,1),"aeiou")),"is a "&amp;N229&amp;" "&amp;O229,"is an "&amp;N229&amp;" "&amp;O229))</f>
        <v>is a piping elbow of which the centerline bend radius is 1.0 times the nominal diameter, except for small sizes (NPS&lt;1") which have larger radius.</v>
      </c>
      <c r="Q229" s="60"/>
      <c r="R229" s="9"/>
      <c r="S229" s="80"/>
      <c r="T229" s="63" t="s">
        <v>37</v>
      </c>
      <c r="U229" s="64"/>
      <c r="V229" s="65" t="n">
        <v>35312</v>
      </c>
      <c r="W229" s="86" t="n">
        <v>35408</v>
      </c>
      <c r="X229" s="68" t="s">
        <v>44</v>
      </c>
      <c r="Y229" s="10" t="s">
        <v>59</v>
      </c>
      <c r="Z229" s="53" t="n">
        <v>400218</v>
      </c>
      <c r="AA229" s="69" t="s">
        <v>45</v>
      </c>
    </row>
    <row r="230" s="84" customFormat="true" ht="11.25" hidden="false" customHeight="false" outlineLevel="0" collapsed="false">
      <c r="A230" s="9" t="n">
        <v>230</v>
      </c>
      <c r="B230" s="11" t="n">
        <v>910036</v>
      </c>
      <c r="C230" s="57" t="s">
        <v>1</v>
      </c>
      <c r="D230" s="71" t="n">
        <v>193258</v>
      </c>
      <c r="E230" s="94" t="s">
        <v>40</v>
      </c>
      <c r="F230" s="57" t="n">
        <v>10207</v>
      </c>
      <c r="G230" s="95"/>
      <c r="H230" s="83" t="s">
        <v>486</v>
      </c>
      <c r="I230" s="11" t="n">
        <v>1015750</v>
      </c>
      <c r="J230" s="57" t="n">
        <v>1981</v>
      </c>
      <c r="K230" s="9" t="s">
        <v>58</v>
      </c>
      <c r="L230" s="57" t="n">
        <v>10207</v>
      </c>
      <c r="M230" s="9"/>
      <c r="N230" s="12" t="s">
        <v>484</v>
      </c>
      <c r="O230" s="83" t="s">
        <v>487</v>
      </c>
      <c r="P230" s="12"/>
      <c r="Q230" s="83"/>
      <c r="R230" s="83"/>
      <c r="S230" s="83"/>
      <c r="T230" s="63" t="s">
        <v>37</v>
      </c>
      <c r="U230" s="64"/>
      <c r="V230" s="65" t="n">
        <v>39079</v>
      </c>
      <c r="W230" s="86" t="n">
        <v>39133</v>
      </c>
      <c r="X230" s="93" t="s">
        <v>38</v>
      </c>
      <c r="Y230" s="94" t="s">
        <v>73</v>
      </c>
      <c r="Z230" s="53" t="n">
        <v>400218</v>
      </c>
      <c r="AA230" s="75" t="s">
        <v>45</v>
      </c>
    </row>
    <row r="231" s="155" customFormat="true" ht="11.25" hidden="false" customHeight="false" outlineLevel="0" collapsed="false">
      <c r="A231" s="9" t="n">
        <v>231</v>
      </c>
      <c r="B231" s="11" t="n">
        <v>910036</v>
      </c>
      <c r="C231" s="56" t="s">
        <v>1</v>
      </c>
      <c r="D231" s="56" t="n">
        <v>193258</v>
      </c>
      <c r="E231" s="10" t="s">
        <v>40</v>
      </c>
      <c r="F231" s="57" t="n">
        <v>10208</v>
      </c>
      <c r="G231" s="9"/>
      <c r="H231" s="12" t="s">
        <v>488</v>
      </c>
      <c r="I231" s="57" t="n">
        <v>1010427</v>
      </c>
      <c r="J231" s="57" t="n">
        <v>1146</v>
      </c>
      <c r="K231" s="59" t="s">
        <v>34</v>
      </c>
      <c r="L231" s="57" t="n">
        <v>10205</v>
      </c>
      <c r="M231" s="9"/>
      <c r="N231" s="12" t="s">
        <v>481</v>
      </c>
      <c r="O231" s="58" t="s">
        <v>489</v>
      </c>
      <c r="P231" s="12" t="str">
        <f aca="false">IF(N231="","",IF(ISERR(FIND(LEFT(N231,1),"aeiou")),"is a "&amp;N231&amp;" "&amp;O231,"is an "&amp;N231&amp;" "&amp;O231))</f>
        <v>is a return with a centerline bend radius equal to the nominal pipe diameter, except for small sizes (NPS&lt;1") which have larger radii.</v>
      </c>
      <c r="Q231" s="60"/>
      <c r="R231" s="9"/>
      <c r="S231" s="80"/>
      <c r="T231" s="63" t="s">
        <v>37</v>
      </c>
      <c r="U231" s="64"/>
      <c r="V231" s="65" t="n">
        <v>35312</v>
      </c>
      <c r="W231" s="86" t="n">
        <v>35409</v>
      </c>
      <c r="X231" s="68" t="s">
        <v>44</v>
      </c>
      <c r="Y231" s="10" t="s">
        <v>59</v>
      </c>
      <c r="Z231" s="53" t="n">
        <v>400218</v>
      </c>
      <c r="AA231" s="69" t="s">
        <v>45</v>
      </c>
    </row>
    <row r="232" s="84" customFormat="true" ht="11.25" hidden="false" customHeight="false" outlineLevel="0" collapsed="false">
      <c r="A232" s="9" t="n">
        <v>232</v>
      </c>
      <c r="B232" s="11" t="n">
        <v>910036</v>
      </c>
      <c r="C232" s="57" t="s">
        <v>1</v>
      </c>
      <c r="D232" s="71" t="n">
        <v>193258</v>
      </c>
      <c r="E232" s="94" t="s">
        <v>40</v>
      </c>
      <c r="F232" s="57" t="n">
        <v>10208</v>
      </c>
      <c r="G232" s="95"/>
      <c r="H232" s="83" t="s">
        <v>490</v>
      </c>
      <c r="I232" s="11" t="n">
        <v>1016007</v>
      </c>
      <c r="J232" s="57" t="n">
        <v>1981</v>
      </c>
      <c r="K232" s="9" t="s">
        <v>58</v>
      </c>
      <c r="L232" s="57" t="n">
        <v>10208</v>
      </c>
      <c r="M232" s="9"/>
      <c r="N232" s="12" t="s">
        <v>488</v>
      </c>
      <c r="O232" s="83"/>
      <c r="P232" s="12"/>
      <c r="Q232" s="83"/>
      <c r="R232" s="83"/>
      <c r="S232" s="83"/>
      <c r="T232" s="63" t="s">
        <v>37</v>
      </c>
      <c r="U232" s="64"/>
      <c r="V232" s="65" t="n">
        <v>39079</v>
      </c>
      <c r="W232" s="86" t="n">
        <v>39133</v>
      </c>
      <c r="X232" s="93" t="s">
        <v>38</v>
      </c>
      <c r="Y232" s="94" t="s">
        <v>73</v>
      </c>
      <c r="Z232" s="53" t="n">
        <v>400218</v>
      </c>
      <c r="AA232" s="75" t="s">
        <v>45</v>
      </c>
    </row>
    <row r="233" s="84" customFormat="true" ht="11.25" hidden="false" customHeight="false" outlineLevel="0" collapsed="false">
      <c r="A233" s="9" t="n">
        <v>233</v>
      </c>
      <c r="B233" s="11" t="n">
        <v>910036</v>
      </c>
      <c r="C233" s="56" t="s">
        <v>1</v>
      </c>
      <c r="D233" s="56" t="n">
        <v>193258</v>
      </c>
      <c r="E233" s="10" t="s">
        <v>40</v>
      </c>
      <c r="F233" s="57" t="n">
        <v>10209</v>
      </c>
      <c r="G233" s="9"/>
      <c r="H233" s="12" t="s">
        <v>491</v>
      </c>
      <c r="I233" s="57" t="n">
        <v>1010429</v>
      </c>
      <c r="J233" s="57" t="n">
        <v>1146</v>
      </c>
      <c r="K233" s="59" t="s">
        <v>34</v>
      </c>
      <c r="L233" s="57" t="n">
        <v>10151</v>
      </c>
      <c r="M233" s="9"/>
      <c r="N233" s="12" t="s">
        <v>399</v>
      </c>
      <c r="O233" s="58" t="s">
        <v>492</v>
      </c>
      <c r="P233" s="12" t="str">
        <f aca="false">IF(N233="","",IF(ISERR(FIND(LEFT(N233,1),"aeiou")),"is a "&amp;N233&amp;" "&amp;O233,"is an "&amp;N233&amp;" "&amp;O233))</f>
        <v>is an union which has ends suitable for socket end welding</v>
      </c>
      <c r="Q233" s="60"/>
      <c r="R233" s="9"/>
      <c r="S233" s="75"/>
      <c r="T233" s="9" t="s">
        <v>37</v>
      </c>
      <c r="U233" s="64"/>
      <c r="V233" s="65" t="n">
        <v>35312</v>
      </c>
      <c r="W233" s="86" t="n">
        <v>35409</v>
      </c>
      <c r="X233" s="68" t="s">
        <v>44</v>
      </c>
      <c r="Y233" s="10" t="s">
        <v>59</v>
      </c>
      <c r="Z233" s="53" t="n">
        <v>400218</v>
      </c>
      <c r="AA233" s="69" t="s">
        <v>45</v>
      </c>
    </row>
    <row r="234" s="84" customFormat="true" ht="11.25" hidden="false" customHeight="false" outlineLevel="0" collapsed="false">
      <c r="A234" s="9" t="n">
        <v>234</v>
      </c>
      <c r="B234" s="11" t="n">
        <v>910036</v>
      </c>
      <c r="C234" s="56" t="s">
        <v>1</v>
      </c>
      <c r="D234" s="56" t="n">
        <v>193258</v>
      </c>
      <c r="E234" s="10" t="s">
        <v>40</v>
      </c>
      <c r="F234" s="57" t="n">
        <v>10212</v>
      </c>
      <c r="G234" s="9"/>
      <c r="H234" s="12" t="s">
        <v>493</v>
      </c>
      <c r="I234" s="57" t="n">
        <v>1010433</v>
      </c>
      <c r="J234" s="57" t="n">
        <v>1146</v>
      </c>
      <c r="K234" s="59" t="s">
        <v>34</v>
      </c>
      <c r="L234" s="57" t="n">
        <v>10137</v>
      </c>
      <c r="M234" s="9"/>
      <c r="N234" s="12" t="s">
        <v>356</v>
      </c>
      <c r="O234" s="58" t="s">
        <v>494</v>
      </c>
      <c r="P234" s="12" t="str">
        <f aca="false">IF(N234="","",IF(ISERR(FIND(LEFT(N234,1),"aeiou")),"is a "&amp;N234&amp;" "&amp;O234,"is an "&amp;N234&amp;" "&amp;O234))</f>
        <v>is a swaged nipple which has a smooth flow profile</v>
      </c>
      <c r="Q234" s="60"/>
      <c r="R234" s="9"/>
      <c r="S234" s="80"/>
      <c r="T234" s="9" t="s">
        <v>37</v>
      </c>
      <c r="U234" s="64"/>
      <c r="V234" s="65" t="n">
        <v>35312</v>
      </c>
      <c r="W234" s="86" t="n">
        <v>35871</v>
      </c>
      <c r="X234" s="68" t="s">
        <v>44</v>
      </c>
      <c r="Y234" s="10" t="s">
        <v>59</v>
      </c>
      <c r="Z234" s="53" t="n">
        <v>400218</v>
      </c>
      <c r="AA234" s="69" t="s">
        <v>45</v>
      </c>
    </row>
    <row r="235" s="84" customFormat="true" ht="11.25" hidden="false" customHeight="false" outlineLevel="0" collapsed="false">
      <c r="A235" s="9" t="n">
        <v>235</v>
      </c>
      <c r="B235" s="11" t="n">
        <v>910036</v>
      </c>
      <c r="C235" s="56" t="s">
        <v>1</v>
      </c>
      <c r="D235" s="56" t="n">
        <v>193258</v>
      </c>
      <c r="E235" s="10" t="s">
        <v>40</v>
      </c>
      <c r="F235" s="57" t="n">
        <v>10213</v>
      </c>
      <c r="G235" s="9"/>
      <c r="H235" s="12" t="s">
        <v>495</v>
      </c>
      <c r="I235" s="57" t="n">
        <v>1010435</v>
      </c>
      <c r="J235" s="57" t="n">
        <v>1146</v>
      </c>
      <c r="K235" s="59" t="s">
        <v>34</v>
      </c>
      <c r="L235" s="57" t="n">
        <v>10075</v>
      </c>
      <c r="M235" s="9"/>
      <c r="N235" s="12" t="s">
        <v>147</v>
      </c>
      <c r="O235" s="85" t="s">
        <v>496</v>
      </c>
      <c r="P235" s="12" t="str">
        <f aca="false">IF(N235="","",IF(ISERR(FIND(LEFT(N235,1),"aeiou")),"is a "&amp;N235&amp;" "&amp;O235,"is an "&amp;N235&amp;" "&amp;O235))</f>
        <v>is an olet which makes a 90 degree branch on a straight pipe and which is intended for butt welding at the branch end.</v>
      </c>
      <c r="Q235" s="60"/>
      <c r="R235" s="9"/>
      <c r="S235" s="80"/>
      <c r="T235" s="63" t="s">
        <v>37</v>
      </c>
      <c r="U235" s="64"/>
      <c r="V235" s="65" t="n">
        <v>35312</v>
      </c>
      <c r="W235" s="86" t="n">
        <v>35408</v>
      </c>
      <c r="X235" s="68" t="s">
        <v>44</v>
      </c>
      <c r="Y235" s="10" t="s">
        <v>59</v>
      </c>
      <c r="Z235" s="53" t="n">
        <v>400218</v>
      </c>
      <c r="AA235" s="69" t="s">
        <v>45</v>
      </c>
    </row>
    <row r="236" s="84" customFormat="true" ht="11.25" hidden="false" customHeight="false" outlineLevel="0" collapsed="false">
      <c r="A236" s="9" t="n">
        <v>236</v>
      </c>
      <c r="B236" s="11" t="n">
        <v>910036</v>
      </c>
      <c r="C236" s="56" t="s">
        <v>1</v>
      </c>
      <c r="D236" s="56" t="n">
        <v>193258</v>
      </c>
      <c r="E236" s="10" t="s">
        <v>40</v>
      </c>
      <c r="F236" s="57" t="n">
        <v>10214</v>
      </c>
      <c r="G236" s="9"/>
      <c r="H236" s="12" t="s">
        <v>497</v>
      </c>
      <c r="I236" s="57" t="n">
        <v>1010438</v>
      </c>
      <c r="J236" s="57" t="n">
        <v>1146</v>
      </c>
      <c r="K236" s="59" t="s">
        <v>34</v>
      </c>
      <c r="L236" s="57" t="n">
        <v>10013</v>
      </c>
      <c r="M236" s="9"/>
      <c r="N236" s="12" t="s">
        <v>80</v>
      </c>
      <c r="O236" s="58" t="s">
        <v>498</v>
      </c>
      <c r="P236" s="12" t="str">
        <f aca="false">IF(N236="","",IF(ISERR(FIND(LEFT(N236,1),"aeiou")),"is a "&amp;N236&amp;" "&amp;O236,"is an "&amp;N236&amp;" "&amp;O236))</f>
        <v>is a piping cap that has a butt welding end.</v>
      </c>
      <c r="Q236" s="60"/>
      <c r="R236" s="9"/>
      <c r="S236" s="75"/>
      <c r="T236" s="63" t="s">
        <v>37</v>
      </c>
      <c r="U236" s="64"/>
      <c r="V236" s="65" t="n">
        <v>35313</v>
      </c>
      <c r="W236" s="86" t="n">
        <v>35815</v>
      </c>
      <c r="X236" s="10" t="s">
        <v>44</v>
      </c>
      <c r="Y236" s="10" t="s">
        <v>59</v>
      </c>
      <c r="Z236" s="53" t="n">
        <v>400218</v>
      </c>
      <c r="AA236" s="69" t="s">
        <v>45</v>
      </c>
    </row>
    <row r="237" s="84" customFormat="true" ht="11.25" hidden="false" customHeight="false" outlineLevel="0" collapsed="false">
      <c r="A237" s="9" t="n">
        <v>237</v>
      </c>
      <c r="B237" s="11" t="n">
        <v>910036</v>
      </c>
      <c r="C237" s="56" t="s">
        <v>1</v>
      </c>
      <c r="D237" s="56" t="n">
        <v>193258</v>
      </c>
      <c r="E237" s="10" t="s">
        <v>40</v>
      </c>
      <c r="F237" s="57" t="n">
        <v>10214</v>
      </c>
      <c r="G237" s="9"/>
      <c r="H237" s="12" t="s">
        <v>499</v>
      </c>
      <c r="I237" s="57" t="n">
        <v>1010441</v>
      </c>
      <c r="J237" s="57" t="n">
        <v>1981</v>
      </c>
      <c r="K237" s="9" t="s">
        <v>58</v>
      </c>
      <c r="L237" s="57" t="n">
        <v>10214</v>
      </c>
      <c r="M237" s="9"/>
      <c r="N237" s="12" t="s">
        <v>497</v>
      </c>
      <c r="O237" s="58"/>
      <c r="P237" s="85"/>
      <c r="Q237" s="60"/>
      <c r="R237" s="9"/>
      <c r="S237" s="75"/>
      <c r="T237" s="63" t="s">
        <v>37</v>
      </c>
      <c r="U237" s="64"/>
      <c r="V237" s="65" t="n">
        <v>35313</v>
      </c>
      <c r="W237" s="86" t="n">
        <v>35815</v>
      </c>
      <c r="X237" s="68" t="s">
        <v>44</v>
      </c>
      <c r="Y237" s="10" t="s">
        <v>59</v>
      </c>
      <c r="Z237" s="53" t="n">
        <v>400218</v>
      </c>
      <c r="AA237" s="69" t="s">
        <v>45</v>
      </c>
    </row>
    <row r="238" s="84" customFormat="true" ht="11.25" hidden="false" customHeight="false" outlineLevel="0" collapsed="false">
      <c r="A238" s="9" t="n">
        <v>238</v>
      </c>
      <c r="B238" s="11" t="n">
        <v>910036</v>
      </c>
      <c r="C238" s="57" t="s">
        <v>1</v>
      </c>
      <c r="D238" s="71" t="n">
        <v>193258</v>
      </c>
      <c r="E238" s="94" t="s">
        <v>40</v>
      </c>
      <c r="F238" s="71" t="n">
        <v>10214</v>
      </c>
      <c r="G238" s="95"/>
      <c r="H238" s="83" t="s">
        <v>500</v>
      </c>
      <c r="I238" s="11" t="n">
        <v>1015599</v>
      </c>
      <c r="J238" s="57" t="n">
        <v>1981</v>
      </c>
      <c r="K238" s="9" t="s">
        <v>58</v>
      </c>
      <c r="L238" s="71" t="n">
        <v>10214</v>
      </c>
      <c r="M238" s="90"/>
      <c r="N238" s="12" t="s">
        <v>497</v>
      </c>
      <c r="O238" s="83"/>
      <c r="P238" s="12"/>
      <c r="Q238" s="83"/>
      <c r="R238" s="83"/>
      <c r="S238" s="83"/>
      <c r="T238" s="63" t="s">
        <v>37</v>
      </c>
      <c r="U238" s="64"/>
      <c r="V238" s="65" t="n">
        <v>39079</v>
      </c>
      <c r="W238" s="86" t="n">
        <v>39133</v>
      </c>
      <c r="X238" s="93" t="s">
        <v>38</v>
      </c>
      <c r="Y238" s="94" t="s">
        <v>73</v>
      </c>
      <c r="Z238" s="53" t="n">
        <v>400218</v>
      </c>
      <c r="AA238" s="75" t="s">
        <v>45</v>
      </c>
    </row>
    <row r="239" s="155" customFormat="true" ht="11.25" hidden="false" customHeight="false" outlineLevel="0" collapsed="false">
      <c r="A239" s="9" t="n">
        <v>239</v>
      </c>
      <c r="B239" s="11" t="n">
        <v>910036</v>
      </c>
      <c r="C239" s="57" t="s">
        <v>1</v>
      </c>
      <c r="D239" s="71" t="n">
        <v>193258</v>
      </c>
      <c r="E239" s="94" t="s">
        <v>40</v>
      </c>
      <c r="F239" s="71" t="n">
        <v>10214</v>
      </c>
      <c r="G239" s="95"/>
      <c r="H239" s="83" t="s">
        <v>501</v>
      </c>
      <c r="I239" s="11" t="n">
        <v>1016009</v>
      </c>
      <c r="J239" s="57" t="n">
        <v>1981</v>
      </c>
      <c r="K239" s="9" t="s">
        <v>58</v>
      </c>
      <c r="L239" s="71" t="n">
        <v>10214</v>
      </c>
      <c r="M239" s="90"/>
      <c r="N239" s="12" t="s">
        <v>497</v>
      </c>
      <c r="O239" s="83"/>
      <c r="P239" s="12"/>
      <c r="Q239" s="83"/>
      <c r="R239" s="83"/>
      <c r="S239" s="83"/>
      <c r="T239" s="63" t="s">
        <v>37</v>
      </c>
      <c r="U239" s="64"/>
      <c r="V239" s="65" t="n">
        <v>39079</v>
      </c>
      <c r="W239" s="86" t="n">
        <v>39133</v>
      </c>
      <c r="X239" s="93" t="s">
        <v>38</v>
      </c>
      <c r="Y239" s="94" t="s">
        <v>73</v>
      </c>
      <c r="Z239" s="53" t="n">
        <v>400218</v>
      </c>
      <c r="AA239" s="75" t="s">
        <v>45</v>
      </c>
    </row>
    <row r="240" s="84" customFormat="true" ht="11.25" hidden="false" customHeight="false" outlineLevel="0" collapsed="false">
      <c r="A240" s="9" t="n">
        <v>240</v>
      </c>
      <c r="B240" s="11" t="n">
        <v>910036</v>
      </c>
      <c r="C240" s="56" t="s">
        <v>1</v>
      </c>
      <c r="D240" s="56" t="n">
        <v>193258</v>
      </c>
      <c r="E240" s="10" t="s">
        <v>40</v>
      </c>
      <c r="F240" s="57" t="n">
        <v>10215</v>
      </c>
      <c r="G240" s="9"/>
      <c r="H240" s="12" t="s">
        <v>502</v>
      </c>
      <c r="I240" s="57" t="n">
        <v>1010439</v>
      </c>
      <c r="J240" s="57" t="n">
        <v>1146</v>
      </c>
      <c r="K240" s="59" t="s">
        <v>34</v>
      </c>
      <c r="L240" s="57" t="n">
        <v>10030</v>
      </c>
      <c r="M240" s="9"/>
      <c r="N240" s="12" t="s">
        <v>146</v>
      </c>
      <c r="O240" s="58" t="s">
        <v>503</v>
      </c>
      <c r="P240" s="12" t="str">
        <f aca="false">IF(N240="","",IF(ISERR(FIND(LEFT(N240,1),"aeiou")),"is a "&amp;N240&amp;" "&amp;O240,"is an "&amp;N240&amp;" "&amp;O240))</f>
        <v>is an elbolet that has a butt welding end on the branch connection side.</v>
      </c>
      <c r="Q240" s="60"/>
      <c r="R240" s="9"/>
      <c r="S240" s="75"/>
      <c r="T240" s="63" t="s">
        <v>37</v>
      </c>
      <c r="U240" s="64"/>
      <c r="V240" s="65" t="n">
        <v>35313</v>
      </c>
      <c r="W240" s="86" t="n">
        <v>35815</v>
      </c>
      <c r="X240" s="68" t="s">
        <v>44</v>
      </c>
      <c r="Y240" s="10" t="s">
        <v>59</v>
      </c>
      <c r="Z240" s="53" t="n">
        <v>400218</v>
      </c>
      <c r="AA240" s="69" t="s">
        <v>45</v>
      </c>
    </row>
    <row r="241" s="84" customFormat="true" ht="11.25" hidden="false" customHeight="false" outlineLevel="0" collapsed="false">
      <c r="A241" s="9" t="n">
        <v>241</v>
      </c>
      <c r="B241" s="11" t="n">
        <v>910036</v>
      </c>
      <c r="C241" s="56" t="s">
        <v>1</v>
      </c>
      <c r="D241" s="56" t="n">
        <v>193258</v>
      </c>
      <c r="E241" s="10" t="s">
        <v>40</v>
      </c>
      <c r="F241" s="57" t="n">
        <v>10215</v>
      </c>
      <c r="G241" s="9"/>
      <c r="H241" s="12" t="s">
        <v>504</v>
      </c>
      <c r="I241" s="57" t="n">
        <v>1010442</v>
      </c>
      <c r="J241" s="57" t="n">
        <v>1981</v>
      </c>
      <c r="K241" s="9" t="s">
        <v>58</v>
      </c>
      <c r="L241" s="57" t="n">
        <v>10215</v>
      </c>
      <c r="M241" s="9"/>
      <c r="N241" s="12" t="s">
        <v>502</v>
      </c>
      <c r="O241" s="58"/>
      <c r="P241" s="85"/>
      <c r="Q241" s="60"/>
      <c r="R241" s="9"/>
      <c r="S241" s="75"/>
      <c r="T241" s="63" t="s">
        <v>37</v>
      </c>
      <c r="U241" s="64"/>
      <c r="V241" s="65" t="n">
        <v>35313</v>
      </c>
      <c r="W241" s="86" t="n">
        <v>35815</v>
      </c>
      <c r="X241" s="10" t="s">
        <v>44</v>
      </c>
      <c r="Y241" s="10" t="s">
        <v>59</v>
      </c>
      <c r="Z241" s="53" t="n">
        <v>400218</v>
      </c>
      <c r="AA241" s="69" t="s">
        <v>45</v>
      </c>
    </row>
    <row r="242" s="84" customFormat="true" ht="11.25" hidden="false" customHeight="false" outlineLevel="0" collapsed="false">
      <c r="A242" s="9" t="n">
        <v>242</v>
      </c>
      <c r="B242" s="11" t="n">
        <v>910036</v>
      </c>
      <c r="C242" s="56" t="s">
        <v>1</v>
      </c>
      <c r="D242" s="56" t="n">
        <v>193258</v>
      </c>
      <c r="E242" s="10" t="s">
        <v>40</v>
      </c>
      <c r="F242" s="57" t="n">
        <v>10216</v>
      </c>
      <c r="G242" s="9"/>
      <c r="H242" s="12" t="s">
        <v>505</v>
      </c>
      <c r="I242" s="57" t="n">
        <v>1010440</v>
      </c>
      <c r="J242" s="57" t="n">
        <v>1146</v>
      </c>
      <c r="K242" s="59" t="s">
        <v>34</v>
      </c>
      <c r="L242" s="57" t="n">
        <v>10223</v>
      </c>
      <c r="M242" s="9"/>
      <c r="N242" s="12" t="s">
        <v>506</v>
      </c>
      <c r="O242" s="58" t="s">
        <v>507</v>
      </c>
      <c r="P242" s="12" t="str">
        <f aca="false">IF(N242="","",IF(ISERR(FIND(LEFT(N242,1),"aeiou")),"is a "&amp;N242&amp;" "&amp;O242,"is an "&amp;N242&amp;" "&amp;O242))</f>
        <v>is a latrolet that has a butt-welding end for connecting the branch.</v>
      </c>
      <c r="Q242" s="60"/>
      <c r="R242" s="9"/>
      <c r="S242" s="75"/>
      <c r="T242" s="63" t="s">
        <v>37</v>
      </c>
      <c r="U242" s="64"/>
      <c r="V242" s="65" t="n">
        <v>35313</v>
      </c>
      <c r="W242" s="86" t="n">
        <v>35815</v>
      </c>
      <c r="X242" s="10" t="s">
        <v>44</v>
      </c>
      <c r="Y242" s="10" t="s">
        <v>59</v>
      </c>
      <c r="Z242" s="53" t="n">
        <v>400218</v>
      </c>
      <c r="AA242" s="69" t="s">
        <v>45</v>
      </c>
    </row>
    <row r="243" s="84" customFormat="true" ht="11.25" hidden="false" customHeight="false" outlineLevel="0" collapsed="false">
      <c r="A243" s="9" t="n">
        <v>243</v>
      </c>
      <c r="B243" s="11" t="n">
        <v>910036</v>
      </c>
      <c r="C243" s="56" t="s">
        <v>1</v>
      </c>
      <c r="D243" s="56" t="n">
        <v>193258</v>
      </c>
      <c r="E243" s="10" t="s">
        <v>40</v>
      </c>
      <c r="F243" s="57" t="n">
        <v>10216</v>
      </c>
      <c r="G243" s="9"/>
      <c r="H243" s="12" t="s">
        <v>508</v>
      </c>
      <c r="I243" s="57" t="n">
        <v>1010443</v>
      </c>
      <c r="J243" s="57" t="n">
        <v>1981</v>
      </c>
      <c r="K243" s="9" t="s">
        <v>58</v>
      </c>
      <c r="L243" s="57" t="n">
        <v>10216</v>
      </c>
      <c r="M243" s="9"/>
      <c r="N243" s="12" t="s">
        <v>505</v>
      </c>
      <c r="O243" s="58"/>
      <c r="P243" s="85"/>
      <c r="Q243" s="60"/>
      <c r="R243" s="9"/>
      <c r="S243" s="75"/>
      <c r="T243" s="63" t="s">
        <v>37</v>
      </c>
      <c r="U243" s="64"/>
      <c r="V243" s="65" t="n">
        <v>35313</v>
      </c>
      <c r="W243" s="86" t="n">
        <v>35815</v>
      </c>
      <c r="X243" s="103" t="s">
        <v>44</v>
      </c>
      <c r="Y243" s="10" t="s">
        <v>59</v>
      </c>
      <c r="Z243" s="53" t="n">
        <v>400218</v>
      </c>
      <c r="AA243" s="69" t="s">
        <v>45</v>
      </c>
    </row>
    <row r="244" s="84" customFormat="true" ht="11.25" hidden="false" customHeight="false" outlineLevel="0" collapsed="false">
      <c r="A244" s="9" t="n">
        <v>244</v>
      </c>
      <c r="B244" s="11" t="n">
        <v>910036</v>
      </c>
      <c r="C244" s="57" t="s">
        <v>1</v>
      </c>
      <c r="D244" s="71" t="n">
        <v>194701</v>
      </c>
      <c r="E244" s="72" t="s">
        <v>32</v>
      </c>
      <c r="F244" s="57" t="n">
        <v>10216</v>
      </c>
      <c r="G244" s="95"/>
      <c r="H244" s="83" t="s">
        <v>508</v>
      </c>
      <c r="I244" s="11" t="n">
        <v>1341245</v>
      </c>
      <c r="J244" s="57" t="n">
        <v>1981</v>
      </c>
      <c r="K244" s="9" t="s">
        <v>58</v>
      </c>
      <c r="L244" s="57" t="n">
        <v>10216</v>
      </c>
      <c r="M244" s="9"/>
      <c r="N244" s="12" t="s">
        <v>505</v>
      </c>
      <c r="O244" s="83" t="s">
        <v>507</v>
      </c>
      <c r="P244" s="12" t="str">
        <f aca="false">IF(N244="","",IF(ISERR(FIND(LEFT(N244,1),"aeio")),"is a "&amp;N244&amp;" "&amp;O244,"is an "&amp;N244&amp;" "&amp;O244))</f>
        <v>is a butt weld latrolet that has a butt-welding end for connecting the branch.</v>
      </c>
      <c r="Q244" s="83"/>
      <c r="R244" s="83"/>
      <c r="S244" s="83"/>
      <c r="T244" s="63" t="s">
        <v>37</v>
      </c>
      <c r="U244" s="64"/>
      <c r="V244" s="65" t="n">
        <v>39079</v>
      </c>
      <c r="W244" s="86" t="n">
        <v>39133</v>
      </c>
      <c r="X244" s="93" t="s">
        <v>38</v>
      </c>
      <c r="Y244" s="94" t="s">
        <v>73</v>
      </c>
      <c r="Z244" s="53" t="n">
        <v>400218</v>
      </c>
      <c r="AA244" s="75" t="s">
        <v>45</v>
      </c>
    </row>
    <row r="245" s="164" customFormat="true" ht="11.25" hidden="false" customHeight="false" outlineLevel="0" collapsed="false">
      <c r="A245" s="9" t="n">
        <v>245</v>
      </c>
      <c r="B245" s="11" t="n">
        <v>910036</v>
      </c>
      <c r="C245" s="56" t="s">
        <v>1</v>
      </c>
      <c r="D245" s="56" t="n">
        <v>193258</v>
      </c>
      <c r="E245" s="10" t="s">
        <v>40</v>
      </c>
      <c r="F245" s="57" t="n">
        <v>10217</v>
      </c>
      <c r="G245" s="9"/>
      <c r="H245" s="12" t="s">
        <v>509</v>
      </c>
      <c r="I245" s="57" t="n">
        <v>1010444</v>
      </c>
      <c r="J245" s="57" t="n">
        <v>1146</v>
      </c>
      <c r="K245" s="59" t="s">
        <v>34</v>
      </c>
      <c r="L245" s="57" t="n">
        <v>10137</v>
      </c>
      <c r="M245" s="9"/>
      <c r="N245" s="12" t="s">
        <v>356</v>
      </c>
      <c r="O245" s="58" t="s">
        <v>510</v>
      </c>
      <c r="P245" s="12" t="str">
        <f aca="false">IF(N245="","",IF(ISERR(FIND(LEFT(N245,1),"aeiou")),"is a "&amp;N245&amp;" "&amp;O245,"is an "&amp;N245&amp;" "&amp;O245))</f>
        <v>is a swaged nipple which is concentric</v>
      </c>
      <c r="Q245" s="60"/>
      <c r="R245" s="9"/>
      <c r="S245" s="80"/>
      <c r="T245" s="9" t="s">
        <v>37</v>
      </c>
      <c r="U245" s="64"/>
      <c r="V245" s="65" t="n">
        <v>35313</v>
      </c>
      <c r="W245" s="86" t="n">
        <v>35871</v>
      </c>
      <c r="X245" s="68" t="s">
        <v>44</v>
      </c>
      <c r="Y245" s="10" t="s">
        <v>59</v>
      </c>
      <c r="Z245" s="53" t="n">
        <v>400218</v>
      </c>
      <c r="AA245" s="69" t="s">
        <v>45</v>
      </c>
    </row>
    <row r="246" s="164" customFormat="true" ht="11.25" hidden="false" customHeight="false" outlineLevel="0" collapsed="false">
      <c r="A246" s="9" t="n">
        <v>246</v>
      </c>
      <c r="B246" s="11" t="n">
        <v>910036</v>
      </c>
      <c r="C246" s="56" t="s">
        <v>1</v>
      </c>
      <c r="D246" s="56" t="n">
        <v>193258</v>
      </c>
      <c r="E246" s="10" t="s">
        <v>40</v>
      </c>
      <c r="F246" s="57" t="n">
        <v>10218</v>
      </c>
      <c r="G246" s="9"/>
      <c r="H246" s="12" t="s">
        <v>511</v>
      </c>
      <c r="I246" s="57" t="n">
        <v>1010445</v>
      </c>
      <c r="J246" s="57" t="n">
        <v>1146</v>
      </c>
      <c r="K246" s="59" t="s">
        <v>34</v>
      </c>
      <c r="L246" s="57" t="n">
        <v>10203</v>
      </c>
      <c r="M246" s="9"/>
      <c r="N246" s="12" t="s">
        <v>475</v>
      </c>
      <c r="O246" s="58" t="s">
        <v>512</v>
      </c>
      <c r="P246" s="12" t="str">
        <f aca="false">IF(N246="","",IF(ISERR(FIND(LEFT(N246,1),"aeiou")),"is a "&amp;N246&amp;" "&amp;O246,"is an "&amp;N246&amp;" "&amp;O246))</f>
        <v>is a reducing flange where the threaded hole is smaller than the nominal bore size of the flange. Typically used for a thermowell</v>
      </c>
      <c r="Q246" s="60"/>
      <c r="R246" s="9"/>
      <c r="S246" s="80"/>
      <c r="T246" s="9" t="s">
        <v>37</v>
      </c>
      <c r="U246" s="64"/>
      <c r="V246" s="65" t="n">
        <v>35313</v>
      </c>
      <c r="W246" s="86" t="n">
        <v>35590</v>
      </c>
      <c r="X246" s="68" t="s">
        <v>44</v>
      </c>
      <c r="Y246" s="10" t="s">
        <v>59</v>
      </c>
      <c r="Z246" s="53" t="n">
        <v>400218</v>
      </c>
      <c r="AA246" s="69" t="s">
        <v>45</v>
      </c>
    </row>
    <row r="247" s="84" customFormat="true" ht="11.25" hidden="false" customHeight="false" outlineLevel="0" collapsed="false">
      <c r="A247" s="9" t="n">
        <v>247</v>
      </c>
      <c r="B247" s="11" t="n">
        <v>910036</v>
      </c>
      <c r="C247" s="56" t="s">
        <v>1</v>
      </c>
      <c r="D247" s="56" t="n">
        <v>193258</v>
      </c>
      <c r="E247" s="10" t="s">
        <v>40</v>
      </c>
      <c r="F247" s="57" t="n">
        <v>10219</v>
      </c>
      <c r="G247" s="9"/>
      <c r="H247" s="12" t="s">
        <v>513</v>
      </c>
      <c r="I247" s="57" t="n">
        <v>1010446</v>
      </c>
      <c r="J247" s="57" t="n">
        <v>1146</v>
      </c>
      <c r="K247" s="59" t="s">
        <v>34</v>
      </c>
      <c r="L247" s="57" t="n">
        <v>10137</v>
      </c>
      <c r="M247" s="9"/>
      <c r="N247" s="12" t="s">
        <v>356</v>
      </c>
      <c r="O247" s="58" t="s">
        <v>514</v>
      </c>
      <c r="P247" s="12" t="str">
        <f aca="false">IF(N247="","",IF(ISERR(FIND(LEFT(N247,1),"aeiou")),"is a "&amp;N247&amp;" "&amp;O247,"is an "&amp;N247&amp;" "&amp;O247))</f>
        <v>is a swaged nipple which is eccentric</v>
      </c>
      <c r="Q247" s="60"/>
      <c r="R247" s="9"/>
      <c r="S247" s="80"/>
      <c r="T247" s="9" t="s">
        <v>37</v>
      </c>
      <c r="U247" s="64"/>
      <c r="V247" s="65" t="n">
        <v>35313</v>
      </c>
      <c r="W247" s="86" t="n">
        <v>35871</v>
      </c>
      <c r="X247" s="68" t="s">
        <v>44</v>
      </c>
      <c r="Y247" s="10" t="s">
        <v>59</v>
      </c>
      <c r="Z247" s="53" t="n">
        <v>400218</v>
      </c>
      <c r="AA247" s="69" t="s">
        <v>45</v>
      </c>
    </row>
    <row r="248" s="84" customFormat="true" ht="11.25" hidden="false" customHeight="false" outlineLevel="0" collapsed="false">
      <c r="A248" s="9" t="n">
        <v>248</v>
      </c>
      <c r="B248" s="11" t="n">
        <v>910036</v>
      </c>
      <c r="C248" s="56" t="s">
        <v>1</v>
      </c>
      <c r="D248" s="56" t="n">
        <v>193258</v>
      </c>
      <c r="E248" s="10" t="s">
        <v>40</v>
      </c>
      <c r="F248" s="57" t="n">
        <v>10220</v>
      </c>
      <c r="G248" s="9"/>
      <c r="H248" s="12" t="s">
        <v>515</v>
      </c>
      <c r="I248" s="57" t="n">
        <v>1010430</v>
      </c>
      <c r="J248" s="57" t="n">
        <v>1981</v>
      </c>
      <c r="K248" s="9" t="s">
        <v>58</v>
      </c>
      <c r="L248" s="57" t="n">
        <v>10220</v>
      </c>
      <c r="M248" s="9"/>
      <c r="N248" s="12" t="s">
        <v>516</v>
      </c>
      <c r="O248" s="58"/>
      <c r="P248" s="85"/>
      <c r="Q248" s="60"/>
      <c r="R248" s="9"/>
      <c r="S248" s="80"/>
      <c r="T248" s="63" t="s">
        <v>37</v>
      </c>
      <c r="U248" s="64"/>
      <c r="V248" s="65" t="n">
        <v>35312</v>
      </c>
      <c r="W248" s="86" t="n">
        <v>35871</v>
      </c>
      <c r="X248" s="68" t="s">
        <v>44</v>
      </c>
      <c r="Y248" s="10" t="s">
        <v>59</v>
      </c>
      <c r="Z248" s="53" t="n">
        <v>400218</v>
      </c>
      <c r="AA248" s="69" t="s">
        <v>45</v>
      </c>
    </row>
    <row r="249" s="165" customFormat="true" ht="11.25" hidden="false" customHeight="false" outlineLevel="0" collapsed="false">
      <c r="A249" s="9" t="n">
        <v>249</v>
      </c>
      <c r="B249" s="11" t="n">
        <v>910036</v>
      </c>
      <c r="C249" s="56" t="s">
        <v>1</v>
      </c>
      <c r="D249" s="56" t="n">
        <v>193258</v>
      </c>
      <c r="E249" s="10" t="s">
        <v>40</v>
      </c>
      <c r="F249" s="57" t="n">
        <v>10220</v>
      </c>
      <c r="G249" s="9"/>
      <c r="H249" s="12" t="s">
        <v>516</v>
      </c>
      <c r="I249" s="57" t="n">
        <v>1010447</v>
      </c>
      <c r="J249" s="57" t="n">
        <v>1146</v>
      </c>
      <c r="K249" s="59" t="s">
        <v>34</v>
      </c>
      <c r="L249" s="57" t="n">
        <v>10141</v>
      </c>
      <c r="M249" s="9"/>
      <c r="N249" s="12" t="s">
        <v>370</v>
      </c>
      <c r="O249" s="58" t="s">
        <v>517</v>
      </c>
      <c r="P249" s="12" t="str">
        <f aca="false">IF(N249="","",IF(ISERR(FIND(LEFT(N249,1),"aeiou")),"is a "&amp;N249&amp;" "&amp;O249,"is an "&amp;N249&amp;" "&amp;O249))</f>
        <v>is a piping tee where the nominal diameters of the ends are the same</v>
      </c>
      <c r="Q249" s="60"/>
      <c r="R249" s="9"/>
      <c r="S249" s="80"/>
      <c r="T249" s="9" t="s">
        <v>37</v>
      </c>
      <c r="U249" s="64"/>
      <c r="V249" s="65" t="n">
        <v>35313</v>
      </c>
      <c r="W249" s="86" t="n">
        <v>35590</v>
      </c>
      <c r="X249" s="68" t="s">
        <v>44</v>
      </c>
      <c r="Y249" s="10" t="s">
        <v>59</v>
      </c>
      <c r="Z249" s="53" t="n">
        <v>400218</v>
      </c>
      <c r="AA249" s="69" t="s">
        <v>45</v>
      </c>
    </row>
    <row r="250" s="164" customFormat="true" ht="11.25" hidden="false" customHeight="false" outlineLevel="0" collapsed="false">
      <c r="A250" s="9" t="n">
        <v>250</v>
      </c>
      <c r="B250" s="11" t="n">
        <v>910036</v>
      </c>
      <c r="C250" s="57" t="s">
        <v>1</v>
      </c>
      <c r="D250" s="71" t="n">
        <v>193258</v>
      </c>
      <c r="E250" s="94" t="s">
        <v>40</v>
      </c>
      <c r="F250" s="57" t="n">
        <v>10220</v>
      </c>
      <c r="G250" s="95"/>
      <c r="H250" s="83" t="s">
        <v>518</v>
      </c>
      <c r="I250" s="11" t="n">
        <v>1016003</v>
      </c>
      <c r="J250" s="57" t="n">
        <v>1981</v>
      </c>
      <c r="K250" s="9" t="s">
        <v>58</v>
      </c>
      <c r="L250" s="57" t="n">
        <v>10220</v>
      </c>
      <c r="M250" s="90"/>
      <c r="N250" s="12" t="s">
        <v>516</v>
      </c>
      <c r="O250" s="83" t="s">
        <v>519</v>
      </c>
      <c r="P250" s="12"/>
      <c r="Q250" s="83"/>
      <c r="R250" s="83"/>
      <c r="S250" s="83"/>
      <c r="T250" s="63" t="s">
        <v>37</v>
      </c>
      <c r="U250" s="64"/>
      <c r="V250" s="65" t="n">
        <v>39079</v>
      </c>
      <c r="W250" s="86" t="n">
        <v>39133</v>
      </c>
      <c r="X250" s="93" t="s">
        <v>38</v>
      </c>
      <c r="Y250" s="94" t="s">
        <v>73</v>
      </c>
      <c r="Z250" s="53" t="n">
        <v>400218</v>
      </c>
      <c r="AA250" s="75" t="s">
        <v>45</v>
      </c>
    </row>
    <row r="251" s="164" customFormat="true" ht="11.25" hidden="false" customHeight="false" outlineLevel="0" collapsed="false">
      <c r="A251" s="9" t="n">
        <v>251</v>
      </c>
      <c r="B251" s="11" t="n">
        <v>910036</v>
      </c>
      <c r="C251" s="56" t="s">
        <v>1</v>
      </c>
      <c r="D251" s="56" t="n">
        <v>193258</v>
      </c>
      <c r="E251" s="10" t="s">
        <v>40</v>
      </c>
      <c r="F251" s="57" t="n">
        <v>10221</v>
      </c>
      <c r="G251" s="9"/>
      <c r="H251" s="12" t="s">
        <v>520</v>
      </c>
      <c r="I251" s="57" t="n">
        <v>1010450</v>
      </c>
      <c r="J251" s="57" t="n">
        <v>1146</v>
      </c>
      <c r="K251" s="59" t="s">
        <v>34</v>
      </c>
      <c r="L251" s="57" t="n">
        <v>10039</v>
      </c>
      <c r="M251" s="9"/>
      <c r="N251" s="12" t="s">
        <v>63</v>
      </c>
      <c r="O251" s="58" t="s">
        <v>521</v>
      </c>
      <c r="P251" s="12" t="str">
        <f aca="false">IF(N251="","",IF(ISERR(FIND(LEFT(N251,1),"aeiou")),"is a "&amp;N251&amp;" "&amp;O251,"is an "&amp;N251&amp;" "&amp;O251))</f>
        <v>is a piping flange where the nominal size of the piping connection end is larger than the nominal size of the flange</v>
      </c>
      <c r="Q251" s="60"/>
      <c r="R251" s="9"/>
      <c r="S251" s="80"/>
      <c r="T251" s="9" t="s">
        <v>37</v>
      </c>
      <c r="U251" s="64"/>
      <c r="V251" s="65" t="n">
        <v>35313</v>
      </c>
      <c r="W251" s="86" t="n">
        <v>35409</v>
      </c>
      <c r="X251" s="68" t="s">
        <v>44</v>
      </c>
      <c r="Y251" s="10" t="s">
        <v>59</v>
      </c>
      <c r="Z251" s="53" t="n">
        <v>400218</v>
      </c>
      <c r="AA251" s="69" t="s">
        <v>45</v>
      </c>
    </row>
    <row r="252" s="164" customFormat="true" ht="11.25" hidden="false" customHeight="false" outlineLevel="0" collapsed="false">
      <c r="A252" s="9" t="n">
        <v>252</v>
      </c>
      <c r="B252" s="11" t="n">
        <v>910036</v>
      </c>
      <c r="C252" s="56" t="s">
        <v>1</v>
      </c>
      <c r="D252" s="56" t="n">
        <v>193258</v>
      </c>
      <c r="E252" s="10" t="s">
        <v>40</v>
      </c>
      <c r="F252" s="57" t="n">
        <v>10222</v>
      </c>
      <c r="G252" s="9"/>
      <c r="H252" s="12" t="s">
        <v>522</v>
      </c>
      <c r="I252" s="57" t="n">
        <v>1010452</v>
      </c>
      <c r="J252" s="57" t="n">
        <v>1146</v>
      </c>
      <c r="K252" s="59" t="s">
        <v>34</v>
      </c>
      <c r="L252" s="57" t="n">
        <v>10031</v>
      </c>
      <c r="M252" s="9"/>
      <c r="N252" s="12" t="s">
        <v>150</v>
      </c>
      <c r="O252" s="58" t="s">
        <v>523</v>
      </c>
      <c r="P252" s="12" t="str">
        <f aca="false">IF(N252="","",IF(ISERR(FIND(LEFT(N252,1),"aeiou")),"is a "&amp;N252&amp;" "&amp;O252,"is an "&amp;N252&amp;" "&amp;O252))</f>
        <v>is an end which is the larger end on an item with two ends</v>
      </c>
      <c r="Q252" s="60"/>
      <c r="R252" s="9"/>
      <c r="S252" s="80" t="s">
        <v>524</v>
      </c>
      <c r="T252" s="9" t="s">
        <v>275</v>
      </c>
      <c r="U252" s="64"/>
      <c r="V252" s="65" t="n">
        <v>35313</v>
      </c>
      <c r="W252" s="86" t="n">
        <v>35815</v>
      </c>
      <c r="X252" s="68" t="s">
        <v>44</v>
      </c>
      <c r="Y252" s="10" t="s">
        <v>59</v>
      </c>
      <c r="Z252" s="53" t="n">
        <v>400218</v>
      </c>
      <c r="AA252" s="69" t="s">
        <v>45</v>
      </c>
    </row>
    <row r="253" s="84" customFormat="true" ht="11.25" hidden="false" customHeight="false" outlineLevel="0" collapsed="false">
      <c r="A253" s="9" t="n">
        <v>253</v>
      </c>
      <c r="B253" s="11" t="n">
        <v>910036</v>
      </c>
      <c r="C253" s="56" t="s">
        <v>1</v>
      </c>
      <c r="D253" s="56" t="n">
        <v>193258</v>
      </c>
      <c r="E253" s="10" t="s">
        <v>40</v>
      </c>
      <c r="F253" s="57" t="n">
        <v>10223</v>
      </c>
      <c r="G253" s="9"/>
      <c r="H253" s="12" t="s">
        <v>506</v>
      </c>
      <c r="I253" s="57" t="n">
        <v>1010454</v>
      </c>
      <c r="J253" s="57" t="n">
        <v>1146</v>
      </c>
      <c r="K253" s="59" t="s">
        <v>34</v>
      </c>
      <c r="L253" s="57" t="n">
        <v>10075</v>
      </c>
      <c r="M253" s="9"/>
      <c r="N253" s="12" t="s">
        <v>147</v>
      </c>
      <c r="O253" s="58" t="s">
        <v>525</v>
      </c>
      <c r="P253" s="12" t="str">
        <f aca="false">IF(N253="","",IF(ISERR(FIND(LEFT(N253,1),"aeiou")),"is a "&amp;N253&amp;" "&amp;O253,"is an "&amp;N253&amp;" "&amp;O253))</f>
        <v>is an olet welded on a straight pipe. Typically providing a reducing branch connection at an angle less than 90 degrees. Typically at 45 degrees</v>
      </c>
      <c r="Q253" s="60"/>
      <c r="R253" s="9"/>
      <c r="S253" s="80"/>
      <c r="T253" s="9" t="s">
        <v>37</v>
      </c>
      <c r="U253" s="64"/>
      <c r="V253" s="65" t="n">
        <v>35313</v>
      </c>
      <c r="W253" s="86" t="n">
        <v>35313</v>
      </c>
      <c r="X253" s="68" t="s">
        <v>44</v>
      </c>
      <c r="Y253" s="10" t="s">
        <v>59</v>
      </c>
      <c r="Z253" s="53" t="n">
        <v>400218</v>
      </c>
      <c r="AA253" s="69" t="s">
        <v>45</v>
      </c>
    </row>
    <row r="254" s="164" customFormat="true" ht="11.25" hidden="false" customHeight="false" outlineLevel="0" collapsed="false">
      <c r="A254" s="9" t="n">
        <v>254</v>
      </c>
      <c r="B254" s="11" t="n">
        <v>910036</v>
      </c>
      <c r="C254" s="56" t="s">
        <v>1</v>
      </c>
      <c r="D254" s="56" t="n">
        <v>193258</v>
      </c>
      <c r="E254" s="10" t="s">
        <v>40</v>
      </c>
      <c r="F254" s="57" t="n">
        <v>10225</v>
      </c>
      <c r="G254" s="9"/>
      <c r="H254" s="12" t="s">
        <v>526</v>
      </c>
      <c r="I254" s="57" t="n">
        <v>1010456</v>
      </c>
      <c r="J254" s="57" t="n">
        <v>1146</v>
      </c>
      <c r="K254" s="59" t="s">
        <v>34</v>
      </c>
      <c r="L254" s="57" t="n">
        <v>10028</v>
      </c>
      <c r="M254" s="9"/>
      <c r="N254" s="12" t="s">
        <v>140</v>
      </c>
      <c r="O254" s="58" t="s">
        <v>527</v>
      </c>
      <c r="P254" s="12" t="str">
        <f aca="false">IF(N254="","",IF(ISERR(FIND(LEFT(N254,1),"aeiou")),"is a "&amp;N254&amp;" "&amp;O254,"is an "&amp;N254&amp;" "&amp;O254))</f>
        <v>is a piping elbow which is segmented</v>
      </c>
      <c r="Q254" s="60"/>
      <c r="R254" s="9"/>
      <c r="S254" s="80"/>
      <c r="T254" s="63" t="s">
        <v>37</v>
      </c>
      <c r="U254" s="64"/>
      <c r="V254" s="65" t="n">
        <v>35313</v>
      </c>
      <c r="W254" s="86" t="n">
        <v>35408</v>
      </c>
      <c r="X254" s="68" t="s">
        <v>44</v>
      </c>
      <c r="Y254" s="10" t="s">
        <v>59</v>
      </c>
      <c r="Z254" s="53" t="n">
        <v>400218</v>
      </c>
      <c r="AA254" s="69" t="s">
        <v>45</v>
      </c>
    </row>
    <row r="255" s="164" customFormat="true" ht="11.25" hidden="false" customHeight="false" outlineLevel="0" collapsed="false">
      <c r="A255" s="9" t="n">
        <v>255</v>
      </c>
      <c r="B255" s="11" t="n">
        <v>910036</v>
      </c>
      <c r="C255" s="56" t="s">
        <v>1</v>
      </c>
      <c r="D255" s="56" t="n">
        <v>193258</v>
      </c>
      <c r="E255" s="10" t="s">
        <v>40</v>
      </c>
      <c r="F255" s="57" t="n">
        <v>10227</v>
      </c>
      <c r="G255" s="9"/>
      <c r="H255" s="12" t="s">
        <v>528</v>
      </c>
      <c r="I255" s="57" t="n">
        <v>1010459</v>
      </c>
      <c r="J255" s="57" t="n">
        <v>1146</v>
      </c>
      <c r="K255" s="59" t="s">
        <v>34</v>
      </c>
      <c r="L255" s="57" t="n">
        <v>10021</v>
      </c>
      <c r="M255" s="9"/>
      <c r="N255" s="12" t="s">
        <v>115</v>
      </c>
      <c r="O255" s="58" t="s">
        <v>529</v>
      </c>
      <c r="P255" s="12" t="str">
        <f aca="false">IF(N255="","",IF(ISERR(FIND(LEFT(N255,1),"aeiou")),"is a "&amp;N255&amp;" "&amp;O255,"is an "&amp;N255&amp;" "&amp;O255))</f>
        <v>is a piping cross where the nominal diameters of the end are not the same</v>
      </c>
      <c r="Q255" s="60"/>
      <c r="R255" s="9"/>
      <c r="S255" s="80"/>
      <c r="T255" s="9" t="s">
        <v>37</v>
      </c>
      <c r="U255" s="64"/>
      <c r="V255" s="65" t="n">
        <v>35313</v>
      </c>
      <c r="W255" s="102" t="n">
        <v>35460</v>
      </c>
      <c r="X255" s="68" t="s">
        <v>44</v>
      </c>
      <c r="Y255" s="10" t="s">
        <v>59</v>
      </c>
      <c r="Z255" s="53" t="n">
        <v>400218</v>
      </c>
      <c r="AA255" s="69" t="s">
        <v>45</v>
      </c>
    </row>
    <row r="256" s="164" customFormat="true" ht="11.25" hidden="false" customHeight="false" outlineLevel="0" collapsed="false">
      <c r="A256" s="9" t="n">
        <v>256</v>
      </c>
      <c r="B256" s="11" t="n">
        <v>910036</v>
      </c>
      <c r="C256" s="56" t="s">
        <v>1</v>
      </c>
      <c r="D256" s="56" t="n">
        <v>193258</v>
      </c>
      <c r="E256" s="10" t="s">
        <v>40</v>
      </c>
      <c r="F256" s="57" t="n">
        <v>10228</v>
      </c>
      <c r="G256" s="9"/>
      <c r="H256" s="12" t="s">
        <v>530</v>
      </c>
      <c r="I256" s="57" t="n">
        <v>1010460</v>
      </c>
      <c r="J256" s="57" t="n">
        <v>1146</v>
      </c>
      <c r="K256" s="59" t="s">
        <v>34</v>
      </c>
      <c r="L256" s="57" t="n">
        <v>10057</v>
      </c>
      <c r="M256" s="9"/>
      <c r="N256" s="12" t="s">
        <v>210</v>
      </c>
      <c r="O256" s="58" t="s">
        <v>531</v>
      </c>
      <c r="P256" s="12" t="str">
        <f aca="false">IF(N256="","",IF(ISERR(FIND(LEFT(N256,1),"aeiou")),"is a "&amp;N256&amp;" "&amp;O256,"is an "&amp;N256&amp;" "&amp;O256))</f>
        <v>is a lateral which has a reducing branch</v>
      </c>
      <c r="Q256" s="60"/>
      <c r="R256" s="9"/>
      <c r="S256" s="80"/>
      <c r="T256" s="9" t="s">
        <v>37</v>
      </c>
      <c r="U256" s="64"/>
      <c r="V256" s="65" t="n">
        <v>35313</v>
      </c>
      <c r="W256" s="86" t="n">
        <v>35313</v>
      </c>
      <c r="X256" s="68" t="s">
        <v>44</v>
      </c>
      <c r="Y256" s="10" t="s">
        <v>59</v>
      </c>
      <c r="Z256" s="53" t="n">
        <v>400218</v>
      </c>
      <c r="AA256" s="69" t="s">
        <v>45</v>
      </c>
    </row>
    <row r="257" s="84" customFormat="true" ht="11.25" hidden="false" customHeight="false" outlineLevel="0" collapsed="false">
      <c r="A257" s="9" t="n">
        <v>257</v>
      </c>
      <c r="B257" s="11" t="n">
        <v>910036</v>
      </c>
      <c r="C257" s="56" t="s">
        <v>1</v>
      </c>
      <c r="D257" s="56" t="n">
        <v>193258</v>
      </c>
      <c r="E257" s="10" t="s">
        <v>40</v>
      </c>
      <c r="F257" s="57" t="n">
        <v>10228</v>
      </c>
      <c r="G257" s="9"/>
      <c r="H257" s="85" t="s">
        <v>532</v>
      </c>
      <c r="I257" s="57" t="n">
        <v>1010583</v>
      </c>
      <c r="J257" s="57" t="n">
        <v>1981</v>
      </c>
      <c r="K257" s="97" t="s">
        <v>58</v>
      </c>
      <c r="L257" s="98" t="n">
        <v>10228</v>
      </c>
      <c r="M257" s="9"/>
      <c r="N257" s="85" t="s">
        <v>530</v>
      </c>
      <c r="O257" s="58"/>
      <c r="P257" s="85"/>
      <c r="Q257" s="60"/>
      <c r="R257" s="97"/>
      <c r="S257" s="99"/>
      <c r="T257" s="97" t="s">
        <v>37</v>
      </c>
      <c r="U257" s="100"/>
      <c r="V257" s="101" t="n">
        <v>35377</v>
      </c>
      <c r="W257" s="102" t="n">
        <v>35871</v>
      </c>
      <c r="X257" s="103" t="s">
        <v>44</v>
      </c>
      <c r="Y257" s="103" t="s">
        <v>86</v>
      </c>
      <c r="Z257" s="53" t="n">
        <v>400218</v>
      </c>
      <c r="AA257" s="69" t="s">
        <v>45</v>
      </c>
    </row>
    <row r="258" s="84" customFormat="true" ht="11.25" hidden="false" customHeight="false" outlineLevel="0" collapsed="false">
      <c r="A258" s="9" t="n">
        <v>258</v>
      </c>
      <c r="B258" s="11" t="n">
        <v>910036</v>
      </c>
      <c r="C258" s="56" t="s">
        <v>1</v>
      </c>
      <c r="D258" s="56" t="n">
        <v>193258</v>
      </c>
      <c r="E258" s="10" t="s">
        <v>40</v>
      </c>
      <c r="F258" s="57" t="n">
        <v>10229</v>
      </c>
      <c r="G258" s="9"/>
      <c r="H258" s="12" t="s">
        <v>533</v>
      </c>
      <c r="I258" s="57" t="n">
        <v>1010461</v>
      </c>
      <c r="J258" s="57" t="n">
        <v>1146</v>
      </c>
      <c r="K258" s="59" t="s">
        <v>34</v>
      </c>
      <c r="L258" s="57" t="n">
        <v>10031</v>
      </c>
      <c r="M258" s="9"/>
      <c r="N258" s="12" t="s">
        <v>150</v>
      </c>
      <c r="O258" s="58" t="s">
        <v>534</v>
      </c>
      <c r="P258" s="12" t="str">
        <f aca="false">IF(N258="","",IF(ISERR(FIND(LEFT(N258,1),"aeiou")),"is a "&amp;N258&amp;" "&amp;O258,"is an "&amp;N258&amp;" "&amp;O258))</f>
        <v>is an end which is the smaller end of an item with two ends</v>
      </c>
      <c r="Q258" s="60"/>
      <c r="R258" s="9"/>
      <c r="S258" s="80" t="s">
        <v>524</v>
      </c>
      <c r="T258" s="9" t="s">
        <v>275</v>
      </c>
      <c r="U258" s="64"/>
      <c r="V258" s="65" t="n">
        <v>35313</v>
      </c>
      <c r="W258" s="86" t="n">
        <v>35815</v>
      </c>
      <c r="X258" s="68" t="s">
        <v>44</v>
      </c>
      <c r="Y258" s="10" t="s">
        <v>59</v>
      </c>
      <c r="Z258" s="53" t="n">
        <v>400218</v>
      </c>
      <c r="AA258" s="69" t="s">
        <v>45</v>
      </c>
    </row>
    <row r="259" s="164" customFormat="true" ht="11.25" hidden="false" customHeight="false" outlineLevel="0" collapsed="false">
      <c r="A259" s="9" t="n">
        <v>259</v>
      </c>
      <c r="B259" s="11" t="n">
        <v>910036</v>
      </c>
      <c r="C259" s="56" t="s">
        <v>1</v>
      </c>
      <c r="D259" s="56" t="n">
        <v>193258</v>
      </c>
      <c r="E259" s="10" t="s">
        <v>40</v>
      </c>
      <c r="F259" s="57" t="n">
        <v>10230</v>
      </c>
      <c r="G259" s="9"/>
      <c r="H259" s="12" t="s">
        <v>535</v>
      </c>
      <c r="I259" s="57" t="n">
        <v>1010462</v>
      </c>
      <c r="J259" s="57" t="n">
        <v>1146</v>
      </c>
      <c r="K259" s="59" t="s">
        <v>34</v>
      </c>
      <c r="L259" s="11" t="n">
        <v>341046</v>
      </c>
      <c r="M259" s="9"/>
      <c r="N259" s="12" t="s">
        <v>536</v>
      </c>
      <c r="O259" s="58" t="s">
        <v>537</v>
      </c>
      <c r="P259" s="12" t="str">
        <f aca="false">IF(N259="","",IF(ISERR(FIND(LEFT(N259,1),"aeiou")),"is a "&amp;N259&amp;" "&amp;O259,"is an "&amp;N259&amp;" "&amp;O259))</f>
        <v>is a pipe spacer that is intended to replace a spade when isolation is not required.</v>
      </c>
      <c r="Q259" s="60"/>
      <c r="R259" s="63"/>
      <c r="S259" s="80"/>
      <c r="T259" s="63" t="s">
        <v>37</v>
      </c>
      <c r="U259" s="64"/>
      <c r="V259" s="65" t="n">
        <v>34941</v>
      </c>
      <c r="W259" s="86" t="n">
        <v>34941</v>
      </c>
      <c r="X259" s="68" t="s">
        <v>44</v>
      </c>
      <c r="Y259" s="68" t="s">
        <v>44</v>
      </c>
      <c r="Z259" s="53" t="n">
        <v>400218</v>
      </c>
      <c r="AA259" s="69" t="s">
        <v>45</v>
      </c>
    </row>
    <row r="260" s="153" customFormat="true" ht="11.25" hidden="false" customHeight="false" outlineLevel="0" collapsed="false">
      <c r="A260" s="9" t="n">
        <v>260</v>
      </c>
      <c r="B260" s="11" t="n">
        <v>910036</v>
      </c>
      <c r="C260" s="57" t="s">
        <v>1</v>
      </c>
      <c r="D260" s="56" t="n">
        <v>193258</v>
      </c>
      <c r="E260" s="10" t="s">
        <v>40</v>
      </c>
      <c r="F260" s="71" t="n">
        <v>10230</v>
      </c>
      <c r="G260" s="90"/>
      <c r="H260" s="73" t="s">
        <v>538</v>
      </c>
      <c r="I260" s="11" t="n">
        <v>1011272</v>
      </c>
      <c r="J260" s="57" t="n">
        <v>1981</v>
      </c>
      <c r="K260" s="63" t="s">
        <v>58</v>
      </c>
      <c r="L260" s="57" t="n">
        <v>10230</v>
      </c>
      <c r="M260" s="90"/>
      <c r="N260" s="12" t="s">
        <v>535</v>
      </c>
      <c r="O260" s="91"/>
      <c r="P260" s="85"/>
      <c r="Q260" s="60"/>
      <c r="R260" s="13"/>
      <c r="S260" s="89"/>
      <c r="T260" s="63" t="s">
        <v>37</v>
      </c>
      <c r="U260" s="64"/>
      <c r="V260" s="92" t="n">
        <v>37762</v>
      </c>
      <c r="W260" s="93" t="n">
        <v>37762</v>
      </c>
      <c r="X260" s="93" t="s">
        <v>66</v>
      </c>
      <c r="Y260" s="94" t="s">
        <v>67</v>
      </c>
      <c r="Z260" s="53" t="n">
        <v>400218</v>
      </c>
      <c r="AA260" s="75" t="s">
        <v>45</v>
      </c>
    </row>
    <row r="261" s="84" customFormat="true" ht="11.25" hidden="false" customHeight="false" outlineLevel="0" collapsed="false">
      <c r="A261" s="9" t="n">
        <v>261</v>
      </c>
      <c r="B261" s="11" t="n">
        <v>910036</v>
      </c>
      <c r="C261" s="56" t="s">
        <v>1</v>
      </c>
      <c r="D261" s="56" t="n">
        <v>193258</v>
      </c>
      <c r="E261" s="94" t="s">
        <v>40</v>
      </c>
      <c r="F261" s="56" t="n">
        <v>10230</v>
      </c>
      <c r="G261" s="10"/>
      <c r="H261" s="12" t="s">
        <v>535</v>
      </c>
      <c r="I261" s="11" t="n">
        <v>1030005</v>
      </c>
      <c r="J261" s="57" t="n">
        <v>5277</v>
      </c>
      <c r="K261" s="74" t="s">
        <v>166</v>
      </c>
      <c r="L261" s="56" t="n">
        <v>30046</v>
      </c>
      <c r="M261" s="9"/>
      <c r="N261" s="12" t="s">
        <v>539</v>
      </c>
      <c r="O261" s="12"/>
      <c r="P261" s="12"/>
      <c r="Q261" s="57"/>
      <c r="R261" s="9"/>
      <c r="S261" s="62"/>
      <c r="T261" s="9" t="s">
        <v>37</v>
      </c>
      <c r="U261" s="109"/>
      <c r="V261" s="77" t="n">
        <v>38222</v>
      </c>
      <c r="W261" s="6" t="n">
        <v>38222</v>
      </c>
      <c r="X261" s="123" t="s">
        <v>66</v>
      </c>
      <c r="Y261" s="123" t="s">
        <v>67</v>
      </c>
      <c r="Z261" s="53" t="n">
        <v>400216</v>
      </c>
      <c r="AA261" s="79" t="s">
        <v>39</v>
      </c>
    </row>
    <row r="262" s="84" customFormat="true" ht="11.25" hidden="false" customHeight="false" outlineLevel="0" collapsed="false">
      <c r="A262" s="9" t="n">
        <v>262</v>
      </c>
      <c r="B262" s="11" t="n">
        <v>910036</v>
      </c>
      <c r="C262" s="56" t="s">
        <v>1</v>
      </c>
      <c r="D262" s="56" t="n">
        <v>193258</v>
      </c>
      <c r="E262" s="10" t="s">
        <v>40</v>
      </c>
      <c r="F262" s="57" t="n">
        <v>10231</v>
      </c>
      <c r="G262" s="9"/>
      <c r="H262" s="73" t="s">
        <v>540</v>
      </c>
      <c r="I262" s="57" t="n">
        <v>1010464</v>
      </c>
      <c r="J262" s="57" t="n">
        <v>1146</v>
      </c>
      <c r="K262" s="59" t="s">
        <v>34</v>
      </c>
      <c r="L262" s="57" t="n">
        <v>10162</v>
      </c>
      <c r="M262" s="9"/>
      <c r="N262" s="73" t="s">
        <v>340</v>
      </c>
      <c r="O262" s="58" t="s">
        <v>541</v>
      </c>
      <c r="P262" s="12" t="str">
        <f aca="false">IF(N262="","",IF(ISERR(FIND(LEFT(N262,1),"aeiou")),"is a "&amp;N262&amp;" "&amp;O262,"is an "&amp;N262&amp;" "&amp;O262))</f>
        <v>is a line blind which has a tap for handling.</v>
      </c>
      <c r="Q262" s="60"/>
      <c r="R262" s="63"/>
      <c r="S262" s="80"/>
      <c r="T262" s="63" t="s">
        <v>37</v>
      </c>
      <c r="U262" s="64"/>
      <c r="V262" s="65" t="n">
        <v>34941</v>
      </c>
      <c r="W262" s="86" t="n">
        <v>34941</v>
      </c>
      <c r="X262" s="68" t="s">
        <v>44</v>
      </c>
      <c r="Y262" s="68" t="s">
        <v>44</v>
      </c>
      <c r="Z262" s="53" t="n">
        <v>400218</v>
      </c>
      <c r="AA262" s="69" t="s">
        <v>45</v>
      </c>
    </row>
    <row r="263" s="84" customFormat="true" ht="11.25" hidden="false" customHeight="false" outlineLevel="0" collapsed="false">
      <c r="A263" s="9" t="n">
        <v>263</v>
      </c>
      <c r="B263" s="11" t="n">
        <v>910036</v>
      </c>
      <c r="C263" s="57" t="s">
        <v>1</v>
      </c>
      <c r="D263" s="56" t="n">
        <v>193258</v>
      </c>
      <c r="E263" s="10" t="s">
        <v>40</v>
      </c>
      <c r="F263" s="71" t="n">
        <v>10231</v>
      </c>
      <c r="G263" s="90"/>
      <c r="H263" s="73" t="s">
        <v>542</v>
      </c>
      <c r="I263" s="11" t="n">
        <v>1011274</v>
      </c>
      <c r="J263" s="57" t="n">
        <v>1981</v>
      </c>
      <c r="K263" s="63" t="s">
        <v>58</v>
      </c>
      <c r="L263" s="57" t="n">
        <v>10231</v>
      </c>
      <c r="M263" s="90"/>
      <c r="N263" s="12" t="s">
        <v>540</v>
      </c>
      <c r="O263" s="91"/>
      <c r="P263" s="85"/>
      <c r="Q263" s="60"/>
      <c r="R263" s="13"/>
      <c r="S263" s="89"/>
      <c r="T263" s="63" t="s">
        <v>37</v>
      </c>
      <c r="U263" s="64"/>
      <c r="V263" s="92" t="n">
        <v>37762</v>
      </c>
      <c r="W263" s="93" t="n">
        <v>37762</v>
      </c>
      <c r="X263" s="93" t="s">
        <v>66</v>
      </c>
      <c r="Y263" s="94" t="s">
        <v>67</v>
      </c>
      <c r="Z263" s="53" t="n">
        <v>400218</v>
      </c>
      <c r="AA263" s="75" t="s">
        <v>45</v>
      </c>
    </row>
    <row r="264" s="151" customFormat="true" ht="11.25" hidden="false" customHeight="false" outlineLevel="0" collapsed="false">
      <c r="A264" s="9" t="n">
        <v>264</v>
      </c>
      <c r="B264" s="11" t="n">
        <v>910036</v>
      </c>
      <c r="C264" s="56" t="s">
        <v>1</v>
      </c>
      <c r="D264" s="56" t="n">
        <v>193258</v>
      </c>
      <c r="E264" s="10" t="s">
        <v>40</v>
      </c>
      <c r="F264" s="57" t="n">
        <v>10232</v>
      </c>
      <c r="G264" s="9"/>
      <c r="H264" s="12" t="s">
        <v>543</v>
      </c>
      <c r="I264" s="57" t="n">
        <v>1010465</v>
      </c>
      <c r="J264" s="57" t="n">
        <v>1146</v>
      </c>
      <c r="K264" s="59" t="s">
        <v>34</v>
      </c>
      <c r="L264" s="57" t="n">
        <v>10087</v>
      </c>
      <c r="M264" s="9"/>
      <c r="N264" s="12" t="s">
        <v>262</v>
      </c>
      <c r="O264" s="58" t="s">
        <v>544</v>
      </c>
      <c r="P264" s="12" t="str">
        <f aca="false">IF(N264="","",IF(ISERR(FIND(LEFT(N264,1),"aeiou")),"is a "&amp;N264&amp;" "&amp;O264,"is an "&amp;N264&amp;" "&amp;O264))</f>
        <v>is a piping component which is standardized</v>
      </c>
      <c r="Q264" s="60"/>
      <c r="R264" s="63"/>
      <c r="S264" s="80" t="s">
        <v>545</v>
      </c>
      <c r="T264" s="63" t="s">
        <v>275</v>
      </c>
      <c r="U264" s="64"/>
      <c r="V264" s="65" t="n">
        <v>34941</v>
      </c>
      <c r="W264" s="102" t="n">
        <v>35460</v>
      </c>
      <c r="X264" s="68" t="s">
        <v>251</v>
      </c>
      <c r="Y264" s="68" t="s">
        <v>251</v>
      </c>
      <c r="Z264" s="53" t="n">
        <v>400218</v>
      </c>
      <c r="AA264" s="69" t="s">
        <v>45</v>
      </c>
    </row>
    <row r="265" s="84" customFormat="true" ht="11.25" hidden="false" customHeight="false" outlineLevel="0" collapsed="false">
      <c r="A265" s="9" t="n">
        <v>265</v>
      </c>
      <c r="B265" s="11" t="n">
        <v>910036</v>
      </c>
      <c r="C265" s="56" t="s">
        <v>1</v>
      </c>
      <c r="D265" s="56" t="n">
        <v>193258</v>
      </c>
      <c r="E265" s="10" t="s">
        <v>40</v>
      </c>
      <c r="F265" s="57" t="n">
        <v>10233</v>
      </c>
      <c r="G265" s="9"/>
      <c r="H265" s="12" t="s">
        <v>546</v>
      </c>
      <c r="I265" s="57" t="n">
        <v>1010466</v>
      </c>
      <c r="J265" s="57" t="n">
        <v>1146</v>
      </c>
      <c r="K265" s="59" t="s">
        <v>34</v>
      </c>
      <c r="L265" s="57" t="n">
        <v>10021</v>
      </c>
      <c r="M265" s="9"/>
      <c r="N265" s="12" t="s">
        <v>115</v>
      </c>
      <c r="O265" s="85" t="s">
        <v>547</v>
      </c>
      <c r="P265" s="12" t="str">
        <f aca="false">IF(N265="","",IF(ISERR(FIND(LEFT(N265,1),"aeiou")),"is a "&amp;N265&amp;" "&amp;O265,"is an "&amp;N265&amp;" "&amp;O265))</f>
        <v>is a piping cross where all four ends have the same nominal diameter</v>
      </c>
      <c r="Q265" s="60"/>
      <c r="R265" s="9"/>
      <c r="S265" s="80"/>
      <c r="T265" s="9" t="s">
        <v>37</v>
      </c>
      <c r="U265" s="64"/>
      <c r="V265" s="65" t="n">
        <v>35313</v>
      </c>
      <c r="W265" s="102" t="n">
        <v>35460</v>
      </c>
      <c r="X265" s="68" t="s">
        <v>44</v>
      </c>
      <c r="Y265" s="10" t="s">
        <v>59</v>
      </c>
      <c r="Z265" s="53" t="n">
        <v>400218</v>
      </c>
      <c r="AA265" s="69" t="s">
        <v>45</v>
      </c>
    </row>
    <row r="266" s="84" customFormat="true" ht="11.25" hidden="false" customHeight="false" outlineLevel="0" collapsed="false">
      <c r="A266" s="9" t="n">
        <v>266</v>
      </c>
      <c r="B266" s="11" t="n">
        <v>910036</v>
      </c>
      <c r="C266" s="56" t="s">
        <v>1</v>
      </c>
      <c r="D266" s="56" t="n">
        <v>193258</v>
      </c>
      <c r="E266" s="10" t="s">
        <v>40</v>
      </c>
      <c r="F266" s="57" t="n">
        <v>10234</v>
      </c>
      <c r="G266" s="9"/>
      <c r="H266" s="12" t="s">
        <v>548</v>
      </c>
      <c r="I266" s="57" t="n">
        <v>1010467</v>
      </c>
      <c r="J266" s="57" t="n">
        <v>1146</v>
      </c>
      <c r="K266" s="59" t="s">
        <v>34</v>
      </c>
      <c r="L266" s="57" t="n">
        <v>10057</v>
      </c>
      <c r="M266" s="9"/>
      <c r="N266" s="12" t="s">
        <v>210</v>
      </c>
      <c r="O266" s="58" t="s">
        <v>549</v>
      </c>
      <c r="P266" s="12" t="str">
        <f aca="false">IF(N266="","",IF(ISERR(FIND(LEFT(N266,1),"aeiou")),"is a "&amp;N266&amp;" "&amp;O266,"is an "&amp;N266&amp;" "&amp;O266))</f>
        <v>is a lateral with equal size on all ends</v>
      </c>
      <c r="Q266" s="60"/>
      <c r="R266" s="9"/>
      <c r="S266" s="80"/>
      <c r="T266" s="9" t="s">
        <v>37</v>
      </c>
      <c r="U266" s="64"/>
      <c r="V266" s="65" t="n">
        <v>35313</v>
      </c>
      <c r="W266" s="86" t="n">
        <v>35313</v>
      </c>
      <c r="X266" s="68" t="s">
        <v>44</v>
      </c>
      <c r="Y266" s="10" t="s">
        <v>59</v>
      </c>
      <c r="Z266" s="53" t="n">
        <v>400218</v>
      </c>
      <c r="AA266" s="69" t="s">
        <v>45</v>
      </c>
    </row>
    <row r="267" s="84" customFormat="true" ht="11.25" hidden="false" customHeight="false" outlineLevel="0" collapsed="false">
      <c r="A267" s="9" t="n">
        <v>267</v>
      </c>
      <c r="B267" s="11" t="n">
        <v>910036</v>
      </c>
      <c r="C267" s="56" t="s">
        <v>1</v>
      </c>
      <c r="D267" s="56" t="n">
        <v>193258</v>
      </c>
      <c r="E267" s="10" t="s">
        <v>40</v>
      </c>
      <c r="F267" s="57" t="n">
        <v>10234</v>
      </c>
      <c r="G267" s="9"/>
      <c r="H267" s="85" t="s">
        <v>550</v>
      </c>
      <c r="I267" s="57" t="n">
        <v>1010613</v>
      </c>
      <c r="J267" s="57" t="n">
        <v>1981</v>
      </c>
      <c r="K267" s="97" t="s">
        <v>58</v>
      </c>
      <c r="L267" s="98" t="n">
        <v>10234</v>
      </c>
      <c r="M267" s="9"/>
      <c r="N267" s="85" t="s">
        <v>548</v>
      </c>
      <c r="O267" s="58"/>
      <c r="P267" s="85"/>
      <c r="Q267" s="60"/>
      <c r="R267" s="97"/>
      <c r="S267" s="99"/>
      <c r="T267" s="97" t="s">
        <v>37</v>
      </c>
      <c r="U267" s="100"/>
      <c r="V267" s="101" t="n">
        <v>35377</v>
      </c>
      <c r="W267" s="102" t="n">
        <v>35871</v>
      </c>
      <c r="X267" s="103" t="s">
        <v>44</v>
      </c>
      <c r="Y267" s="103" t="s">
        <v>86</v>
      </c>
      <c r="Z267" s="53" t="n">
        <v>400218</v>
      </c>
      <c r="AA267" s="69" t="s">
        <v>45</v>
      </c>
    </row>
    <row r="268" s="84" customFormat="true" ht="11.25" hidden="false" customHeight="false" outlineLevel="0" collapsed="false">
      <c r="A268" s="9" t="n">
        <v>268</v>
      </c>
      <c r="B268" s="11" t="n">
        <v>910036</v>
      </c>
      <c r="C268" s="56" t="s">
        <v>1</v>
      </c>
      <c r="D268" s="56" t="n">
        <v>193258</v>
      </c>
      <c r="E268" s="10" t="s">
        <v>40</v>
      </c>
      <c r="F268" s="57" t="n">
        <v>10237</v>
      </c>
      <c r="G268" s="9"/>
      <c r="H268" s="12" t="s">
        <v>551</v>
      </c>
      <c r="I268" s="57" t="n">
        <v>1010437</v>
      </c>
      <c r="J268" s="57" t="n">
        <v>5849</v>
      </c>
      <c r="K268" s="63" t="s">
        <v>309</v>
      </c>
      <c r="L268" s="57" t="n">
        <v>10077</v>
      </c>
      <c r="M268" s="9"/>
      <c r="N268" s="12" t="s">
        <v>51</v>
      </c>
      <c r="O268" s="58" t="s">
        <v>552</v>
      </c>
      <c r="P268" s="85"/>
      <c r="Q268" s="60"/>
      <c r="R268" s="63"/>
      <c r="S268" s="80"/>
      <c r="T268" s="9" t="s">
        <v>37</v>
      </c>
      <c r="U268" s="64"/>
      <c r="V268" s="65" t="n">
        <v>35313</v>
      </c>
      <c r="W268" s="86" t="n">
        <v>35023</v>
      </c>
      <c r="X268" s="68" t="s">
        <v>44</v>
      </c>
      <c r="Y268" s="10" t="s">
        <v>59</v>
      </c>
      <c r="Z268" s="53" t="n">
        <v>400218</v>
      </c>
      <c r="AA268" s="69" t="s">
        <v>45</v>
      </c>
    </row>
    <row r="269" s="84" customFormat="true" ht="11.25" hidden="false" customHeight="false" outlineLevel="0" collapsed="false">
      <c r="A269" s="9" t="n">
        <v>269</v>
      </c>
      <c r="B269" s="11" t="n">
        <v>910036</v>
      </c>
      <c r="C269" s="56" t="s">
        <v>1</v>
      </c>
      <c r="D269" s="56" t="n">
        <v>193258</v>
      </c>
      <c r="E269" s="10" t="s">
        <v>40</v>
      </c>
      <c r="F269" s="57" t="n">
        <v>10237</v>
      </c>
      <c r="G269" s="9"/>
      <c r="H269" s="12" t="s">
        <v>551</v>
      </c>
      <c r="I269" s="57" t="n">
        <v>1010674</v>
      </c>
      <c r="J269" s="57" t="n">
        <v>1146</v>
      </c>
      <c r="K269" s="59" t="s">
        <v>34</v>
      </c>
      <c r="L269" s="57" t="n">
        <v>553812</v>
      </c>
      <c r="M269" s="59"/>
      <c r="N269" s="114" t="s">
        <v>276</v>
      </c>
      <c r="O269" s="12" t="s">
        <v>553</v>
      </c>
      <c r="P269" s="12" t="str">
        <f aca="false">IF(N269="","",IF(ISERR(FIND(LEFT(N269,1),"aeiou")),"is a "&amp;N269&amp;" "&amp;O269,"is an "&amp;N269&amp;" "&amp;O269))</f>
        <v>is an application of a pipe in a piping system when it diverges or divides from a main pipe</v>
      </c>
      <c r="Q269" s="60"/>
      <c r="R269" s="63"/>
      <c r="S269" s="80"/>
      <c r="T269" s="9" t="s">
        <v>37</v>
      </c>
      <c r="U269" s="64"/>
      <c r="V269" s="65" t="n">
        <v>35313</v>
      </c>
      <c r="W269" s="86" t="n">
        <v>36474</v>
      </c>
      <c r="X269" s="94" t="s">
        <v>554</v>
      </c>
      <c r="Y269" s="68" t="s">
        <v>44</v>
      </c>
      <c r="Z269" s="53" t="n">
        <v>400218</v>
      </c>
      <c r="AA269" s="69" t="s">
        <v>45</v>
      </c>
    </row>
    <row r="270" s="84" customFormat="true" ht="11.25" hidden="false" customHeight="false" outlineLevel="0" collapsed="false">
      <c r="A270" s="9" t="n">
        <v>270</v>
      </c>
      <c r="B270" s="11" t="n">
        <v>910036</v>
      </c>
      <c r="C270" s="56" t="s">
        <v>1</v>
      </c>
      <c r="D270" s="56" t="n">
        <v>193258</v>
      </c>
      <c r="E270" s="10" t="s">
        <v>40</v>
      </c>
      <c r="F270" s="145" t="n">
        <v>10237</v>
      </c>
      <c r="G270" s="9"/>
      <c r="H270" s="166" t="s">
        <v>555</v>
      </c>
      <c r="I270" s="11" t="n">
        <v>1011096</v>
      </c>
      <c r="J270" s="57" t="n">
        <v>1981</v>
      </c>
      <c r="K270" s="9" t="s">
        <v>58</v>
      </c>
      <c r="L270" s="159" t="n">
        <v>10237</v>
      </c>
      <c r="M270" s="9"/>
      <c r="N270" s="127" t="s">
        <v>551</v>
      </c>
      <c r="O270" s="95"/>
      <c r="P270" s="95"/>
      <c r="Q270" s="57"/>
      <c r="R270" s="95"/>
      <c r="S270" s="62"/>
      <c r="T270" s="61" t="s">
        <v>37</v>
      </c>
      <c r="U270" s="64"/>
      <c r="V270" s="65" t="n">
        <v>35313</v>
      </c>
      <c r="W270" s="86" t="n">
        <v>36474</v>
      </c>
      <c r="X270" s="10" t="s">
        <v>554</v>
      </c>
      <c r="Y270" s="160" t="s">
        <v>44</v>
      </c>
      <c r="Z270" s="53" t="n">
        <v>400218</v>
      </c>
      <c r="AA270" s="69" t="s">
        <v>45</v>
      </c>
    </row>
    <row r="271" s="84" customFormat="true" ht="11.25" hidden="false" customHeight="false" outlineLevel="0" collapsed="false">
      <c r="A271" s="9" t="n">
        <v>271</v>
      </c>
      <c r="B271" s="11" t="n">
        <v>910036</v>
      </c>
      <c r="C271" s="56" t="s">
        <v>1</v>
      </c>
      <c r="D271" s="56" t="n">
        <v>193258</v>
      </c>
      <c r="E271" s="10" t="s">
        <v>40</v>
      </c>
      <c r="F271" s="57" t="n">
        <v>10238</v>
      </c>
      <c r="G271" s="9"/>
      <c r="H271" s="12" t="s">
        <v>556</v>
      </c>
      <c r="I271" s="57" t="n">
        <v>1010370</v>
      </c>
      <c r="J271" s="57" t="n">
        <v>5849</v>
      </c>
      <c r="K271" s="63" t="s">
        <v>309</v>
      </c>
      <c r="L271" s="57" t="n">
        <v>10082</v>
      </c>
      <c r="M271" s="9"/>
      <c r="N271" s="12" t="s">
        <v>255</v>
      </c>
      <c r="O271" s="73" t="s">
        <v>557</v>
      </c>
      <c r="P271" s="85"/>
      <c r="Q271" s="60"/>
      <c r="R271" s="63"/>
      <c r="S271" s="80"/>
      <c r="T271" s="9" t="s">
        <v>37</v>
      </c>
      <c r="U271" s="130"/>
      <c r="V271" s="125" t="n">
        <v>35167</v>
      </c>
      <c r="W271" s="126" t="n">
        <v>35313</v>
      </c>
      <c r="X271" s="68" t="s">
        <v>44</v>
      </c>
      <c r="Y271" s="10" t="s">
        <v>44</v>
      </c>
      <c r="Z271" s="53" t="n">
        <v>400218</v>
      </c>
      <c r="AA271" s="69" t="s">
        <v>45</v>
      </c>
    </row>
    <row r="272" s="84" customFormat="true" ht="11.25" hidden="false" customHeight="false" outlineLevel="0" collapsed="false">
      <c r="A272" s="9" t="n">
        <v>272</v>
      </c>
      <c r="B272" s="11" t="n">
        <v>910036</v>
      </c>
      <c r="C272" s="56" t="s">
        <v>1</v>
      </c>
      <c r="D272" s="56" t="n">
        <v>193258</v>
      </c>
      <c r="E272" s="10" t="s">
        <v>40</v>
      </c>
      <c r="F272" s="57" t="n">
        <v>10238</v>
      </c>
      <c r="G272" s="9"/>
      <c r="H272" s="12" t="s">
        <v>556</v>
      </c>
      <c r="I272" s="57" t="n">
        <v>1010685</v>
      </c>
      <c r="J272" s="57" t="n">
        <v>1146</v>
      </c>
      <c r="K272" s="59" t="s">
        <v>34</v>
      </c>
      <c r="L272" s="57" t="n">
        <v>553812</v>
      </c>
      <c r="M272" s="59"/>
      <c r="N272" s="114" t="s">
        <v>276</v>
      </c>
      <c r="O272" s="73" t="s">
        <v>558</v>
      </c>
      <c r="P272" s="12" t="str">
        <f aca="false">IF(N272="","",IF(ISERR(FIND(LEFT(N272,1),"aeiou")),"is a "&amp;N272&amp;" "&amp;O272,"is an "&amp;N272&amp;" "&amp;O272))</f>
        <v>is an application of a pipeline when intended to transport the effluent to the environment.</v>
      </c>
      <c r="Q272" s="60"/>
      <c r="R272" s="63"/>
      <c r="S272" s="80"/>
      <c r="T272" s="9" t="s">
        <v>37</v>
      </c>
      <c r="U272" s="130"/>
      <c r="V272" s="125" t="n">
        <v>35167</v>
      </c>
      <c r="W272" s="126" t="n">
        <v>35870</v>
      </c>
      <c r="X272" s="68" t="s">
        <v>44</v>
      </c>
      <c r="Y272" s="10" t="s">
        <v>44</v>
      </c>
      <c r="Z272" s="53" t="n">
        <v>400218</v>
      </c>
      <c r="AA272" s="69" t="s">
        <v>45</v>
      </c>
    </row>
    <row r="273" s="84" customFormat="true" ht="11.25" hidden="false" customHeight="false" outlineLevel="0" collapsed="false">
      <c r="A273" s="9" t="n">
        <v>273</v>
      </c>
      <c r="B273" s="11" t="n">
        <v>910036</v>
      </c>
      <c r="C273" s="56" t="s">
        <v>1</v>
      </c>
      <c r="D273" s="56" t="n">
        <v>193258</v>
      </c>
      <c r="E273" s="10" t="s">
        <v>40</v>
      </c>
      <c r="F273" s="133" t="n">
        <v>10238</v>
      </c>
      <c r="G273" s="150"/>
      <c r="H273" s="118" t="s">
        <v>559</v>
      </c>
      <c r="I273" s="116" t="n">
        <v>1670203</v>
      </c>
      <c r="J273" s="57" t="n">
        <v>1981</v>
      </c>
      <c r="K273" s="108" t="s">
        <v>58</v>
      </c>
      <c r="L273" s="56" t="n">
        <v>10238</v>
      </c>
      <c r="M273" s="150"/>
      <c r="N273" s="118" t="s">
        <v>556</v>
      </c>
      <c r="O273" s="58"/>
      <c r="P273" s="85"/>
      <c r="Q273" s="60"/>
      <c r="R273" s="63"/>
      <c r="S273" s="72"/>
      <c r="T273" s="105" t="s">
        <v>83</v>
      </c>
      <c r="U273" s="109"/>
      <c r="V273" s="167" t="n">
        <v>35818</v>
      </c>
      <c r="W273" s="168" t="n">
        <v>35871</v>
      </c>
      <c r="X273" s="133" t="s">
        <v>38</v>
      </c>
      <c r="Y273" s="133" t="s">
        <v>38</v>
      </c>
      <c r="Z273" s="53" t="n">
        <v>400218</v>
      </c>
      <c r="AA273" s="69" t="s">
        <v>45</v>
      </c>
    </row>
    <row r="274" s="84" customFormat="true" ht="11.25" hidden="false" customHeight="false" outlineLevel="0" collapsed="false">
      <c r="A274" s="9" t="n">
        <v>274</v>
      </c>
      <c r="B274" s="11" t="n">
        <v>910036</v>
      </c>
      <c r="C274" s="56" t="s">
        <v>1</v>
      </c>
      <c r="D274" s="56" t="n">
        <v>193258</v>
      </c>
      <c r="E274" s="10" t="s">
        <v>40</v>
      </c>
      <c r="F274" s="57" t="n">
        <v>10239</v>
      </c>
      <c r="G274" s="9"/>
      <c r="H274" s="12" t="s">
        <v>560</v>
      </c>
      <c r="I274" s="57" t="n">
        <v>1010371</v>
      </c>
      <c r="J274" s="57" t="n">
        <v>5849</v>
      </c>
      <c r="K274" s="63" t="s">
        <v>309</v>
      </c>
      <c r="L274" s="57" t="n">
        <v>10082</v>
      </c>
      <c r="M274" s="9"/>
      <c r="N274" s="12" t="s">
        <v>255</v>
      </c>
      <c r="O274" s="12" t="s">
        <v>561</v>
      </c>
      <c r="P274" s="85"/>
      <c r="Q274" s="60"/>
      <c r="R274" s="63"/>
      <c r="S274" s="89" t="s">
        <v>562</v>
      </c>
      <c r="T274" s="9" t="s">
        <v>37</v>
      </c>
      <c r="U274" s="130"/>
      <c r="V274" s="125" t="n">
        <v>35167</v>
      </c>
      <c r="W274" s="126" t="n">
        <v>35313</v>
      </c>
      <c r="X274" s="68" t="s">
        <v>44</v>
      </c>
      <c r="Y274" s="68" t="s">
        <v>109</v>
      </c>
      <c r="Z274" s="53" t="n">
        <v>400218</v>
      </c>
      <c r="AA274" s="69" t="s">
        <v>45</v>
      </c>
    </row>
    <row r="275" s="84" customFormat="true" ht="11.25" hidden="false" customHeight="false" outlineLevel="0" collapsed="false">
      <c r="A275" s="9" t="n">
        <v>275</v>
      </c>
      <c r="B275" s="11" t="n">
        <v>910036</v>
      </c>
      <c r="C275" s="56" t="s">
        <v>1</v>
      </c>
      <c r="D275" s="56" t="n">
        <v>193258</v>
      </c>
      <c r="E275" s="10" t="s">
        <v>40</v>
      </c>
      <c r="F275" s="57" t="n">
        <v>10239</v>
      </c>
      <c r="G275" s="9"/>
      <c r="H275" s="12" t="s">
        <v>560</v>
      </c>
      <c r="I275" s="57" t="n">
        <v>1010693</v>
      </c>
      <c r="J275" s="57" t="n">
        <v>1146</v>
      </c>
      <c r="K275" s="59" t="s">
        <v>34</v>
      </c>
      <c r="L275" s="57" t="n">
        <v>553812</v>
      </c>
      <c r="M275" s="59"/>
      <c r="N275" s="114" t="s">
        <v>276</v>
      </c>
      <c r="O275" s="12" t="s">
        <v>563</v>
      </c>
      <c r="P275" s="12" t="str">
        <f aca="false">IF(N275="","",IF(ISERR(FIND(LEFT(N275,1),"aeiou")),"is a "&amp;N275&amp;" "&amp;O275,"is an "&amp;N275&amp;" "&amp;O275))</f>
        <v>is an application of a pipeline when assigned to transport the product of a well.</v>
      </c>
      <c r="Q275" s="60"/>
      <c r="R275" s="63"/>
      <c r="S275" s="89" t="s">
        <v>562</v>
      </c>
      <c r="T275" s="9" t="s">
        <v>37</v>
      </c>
      <c r="U275" s="130"/>
      <c r="V275" s="125" t="n">
        <v>35167</v>
      </c>
      <c r="W275" s="126" t="n">
        <v>35313</v>
      </c>
      <c r="X275" s="68" t="s">
        <v>44</v>
      </c>
      <c r="Y275" s="68" t="s">
        <v>109</v>
      </c>
      <c r="Z275" s="53" t="n">
        <v>400218</v>
      </c>
      <c r="AA275" s="69" t="s">
        <v>45</v>
      </c>
    </row>
    <row r="276" s="84" customFormat="true" ht="11.25" hidden="false" customHeight="false" outlineLevel="0" collapsed="false">
      <c r="A276" s="9" t="n">
        <v>276</v>
      </c>
      <c r="B276" s="11" t="n">
        <v>910036</v>
      </c>
      <c r="C276" s="56" t="s">
        <v>1</v>
      </c>
      <c r="D276" s="56" t="n">
        <v>193258</v>
      </c>
      <c r="E276" s="10" t="s">
        <v>40</v>
      </c>
      <c r="F276" s="57" t="n">
        <v>10242</v>
      </c>
      <c r="G276" s="9"/>
      <c r="H276" s="85" t="s">
        <v>564</v>
      </c>
      <c r="I276" s="57" t="n">
        <v>1010492</v>
      </c>
      <c r="J276" s="57" t="n">
        <v>1146</v>
      </c>
      <c r="K276" s="59" t="s">
        <v>34</v>
      </c>
      <c r="L276" s="98" t="n">
        <v>10132</v>
      </c>
      <c r="M276" s="9"/>
      <c r="N276" s="12" t="s">
        <v>350</v>
      </c>
      <c r="O276" s="85" t="s">
        <v>565</v>
      </c>
      <c r="P276" s="12" t="str">
        <f aca="false">IF(N276="","",IF(ISERR(FIND(LEFT(N276,1),"aeiou")),"is a "&amp;N276&amp;" "&amp;O276,"is an "&amp;N276&amp;" "&amp;O276))</f>
        <v>is a strainer which has the shape of a cone</v>
      </c>
      <c r="Q276" s="60"/>
      <c r="R276" s="97"/>
      <c r="S276" s="99"/>
      <c r="T276" s="9" t="s">
        <v>37</v>
      </c>
      <c r="U276" s="100"/>
      <c r="V276" s="101" t="n">
        <v>35408</v>
      </c>
      <c r="W276" s="102" t="n">
        <v>35408</v>
      </c>
      <c r="X276" s="68" t="s">
        <v>44</v>
      </c>
      <c r="Y276" s="68" t="s">
        <v>44</v>
      </c>
      <c r="Z276" s="53" t="n">
        <v>400218</v>
      </c>
      <c r="AA276" s="69" t="s">
        <v>45</v>
      </c>
    </row>
    <row r="277" s="84" customFormat="true" ht="11.25" hidden="false" customHeight="false" outlineLevel="0" collapsed="false">
      <c r="A277" s="9" t="n">
        <v>277</v>
      </c>
      <c r="B277" s="11" t="n">
        <v>910036</v>
      </c>
      <c r="C277" s="56" t="s">
        <v>1</v>
      </c>
      <c r="D277" s="56" t="n">
        <v>193258</v>
      </c>
      <c r="E277" s="10" t="s">
        <v>40</v>
      </c>
      <c r="F277" s="57" t="n">
        <v>10243</v>
      </c>
      <c r="G277" s="9"/>
      <c r="H277" s="73" t="s">
        <v>566</v>
      </c>
      <c r="I277" s="57" t="n">
        <v>1010534</v>
      </c>
      <c r="J277" s="57" t="n">
        <v>1146</v>
      </c>
      <c r="K277" s="59" t="s">
        <v>34</v>
      </c>
      <c r="L277" s="57" t="n">
        <v>10237</v>
      </c>
      <c r="M277" s="9"/>
      <c r="N277" s="73" t="s">
        <v>551</v>
      </c>
      <c r="O277" s="58" t="s">
        <v>567</v>
      </c>
      <c r="P277" s="12" t="str">
        <f aca="false">IF(N277="","",IF(ISERR(FIND(LEFT(N277,1),"aeiou")),"is a "&amp;N277&amp;" "&amp;O277,"is an "&amp;N277&amp;" "&amp;O277))</f>
        <v>is a branch pipe intended to provide an angled connection to a run pipe</v>
      </c>
      <c r="Q277" s="60"/>
      <c r="R277" s="63"/>
      <c r="S277" s="80"/>
      <c r="T277" s="63" t="s">
        <v>37</v>
      </c>
      <c r="U277" s="64"/>
      <c r="V277" s="65" t="n">
        <v>35409</v>
      </c>
      <c r="W277" s="86" t="n">
        <v>35737</v>
      </c>
      <c r="X277" s="68" t="s">
        <v>44</v>
      </c>
      <c r="Y277" s="68" t="s">
        <v>53</v>
      </c>
      <c r="Z277" s="53" t="n">
        <v>400218</v>
      </c>
      <c r="AA277" s="69" t="s">
        <v>45</v>
      </c>
    </row>
    <row r="278" s="84" customFormat="true" ht="11.25" hidden="false" customHeight="false" outlineLevel="0" collapsed="false">
      <c r="A278" s="9" t="n">
        <v>278</v>
      </c>
      <c r="B278" s="11" t="n">
        <v>910036</v>
      </c>
      <c r="C278" s="56" t="s">
        <v>1</v>
      </c>
      <c r="D278" s="56" t="n">
        <v>193258</v>
      </c>
      <c r="E278" s="10" t="s">
        <v>40</v>
      </c>
      <c r="F278" s="57" t="n">
        <v>10244</v>
      </c>
      <c r="G278" s="9"/>
      <c r="H278" s="12" t="s">
        <v>568</v>
      </c>
      <c r="I278" s="57" t="n">
        <v>1010539</v>
      </c>
      <c r="J278" s="57" t="n">
        <v>1146</v>
      </c>
      <c r="K278" s="59" t="s">
        <v>34</v>
      </c>
      <c r="L278" s="57" t="n">
        <v>10205</v>
      </c>
      <c r="M278" s="9"/>
      <c r="N278" s="12" t="s">
        <v>481</v>
      </c>
      <c r="O278" s="58" t="s">
        <v>569</v>
      </c>
      <c r="P278" s="12" t="str">
        <f aca="false">IF(N278="","",IF(ISERR(FIND(LEFT(N278,1),"aeiou")),"is a "&amp;N278&amp;" "&amp;O278,"is an "&amp;N278&amp;" "&amp;O278))</f>
        <v>is a return of which the centerline bend radius is 1.5 times the nominal pipe diameter, except for small sizes (NPS&lt;1") which have larger radii.</v>
      </c>
      <c r="Q278" s="60"/>
      <c r="R278" s="9"/>
      <c r="S278" s="80"/>
      <c r="T278" s="63" t="s">
        <v>37</v>
      </c>
      <c r="U278" s="64"/>
      <c r="V278" s="65" t="n">
        <v>35312</v>
      </c>
      <c r="W278" s="86" t="n">
        <v>35409</v>
      </c>
      <c r="X278" s="68" t="s">
        <v>44</v>
      </c>
      <c r="Y278" s="10" t="s">
        <v>59</v>
      </c>
      <c r="Z278" s="53" t="n">
        <v>400218</v>
      </c>
      <c r="AA278" s="69" t="s">
        <v>45</v>
      </c>
    </row>
    <row r="279" s="164" customFormat="true" ht="11.25" hidden="false" customHeight="false" outlineLevel="0" collapsed="false">
      <c r="A279" s="9" t="n">
        <v>279</v>
      </c>
      <c r="B279" s="11" t="n">
        <v>910036</v>
      </c>
      <c r="C279" s="57" t="s">
        <v>1</v>
      </c>
      <c r="D279" s="71" t="n">
        <v>193258</v>
      </c>
      <c r="E279" s="94" t="s">
        <v>40</v>
      </c>
      <c r="F279" s="57" t="n">
        <v>10244</v>
      </c>
      <c r="G279" s="95"/>
      <c r="H279" s="83" t="s">
        <v>570</v>
      </c>
      <c r="I279" s="11" t="n">
        <v>1015980</v>
      </c>
      <c r="J279" s="57" t="n">
        <v>1981</v>
      </c>
      <c r="K279" s="9" t="s">
        <v>58</v>
      </c>
      <c r="L279" s="57" t="n">
        <v>10244</v>
      </c>
      <c r="M279" s="9"/>
      <c r="N279" s="12" t="s">
        <v>568</v>
      </c>
      <c r="O279" s="83" t="s">
        <v>571</v>
      </c>
      <c r="P279" s="12" t="str">
        <f aca="false">IF(N279="","",IF(ISERR(FIND(LEFT(N279,1),"aeio")),"is a "&amp;N279&amp;" "&amp;O279,"is an "&amp;N279&amp;" "&amp;O279))</f>
        <v>is a long radius return of which the centerline radius is 1.5 times the nominal size, except for small sizes (NPS&lt;1") which have larger radii.</v>
      </c>
      <c r="Q279" s="83"/>
      <c r="R279" s="83"/>
      <c r="S279" s="83"/>
      <c r="T279" s="63" t="s">
        <v>37</v>
      </c>
      <c r="U279" s="64"/>
      <c r="V279" s="65" t="n">
        <v>39079</v>
      </c>
      <c r="W279" s="86" t="n">
        <v>39133</v>
      </c>
      <c r="X279" s="93" t="s">
        <v>38</v>
      </c>
      <c r="Y279" s="94" t="s">
        <v>73</v>
      </c>
      <c r="Z279" s="53" t="n">
        <v>400218</v>
      </c>
      <c r="AA279" s="75" t="s">
        <v>45</v>
      </c>
    </row>
    <row r="280" s="164" customFormat="true" ht="11.25" hidden="false" customHeight="false" outlineLevel="0" collapsed="false">
      <c r="A280" s="9" t="n">
        <v>280</v>
      </c>
      <c r="B280" s="11" t="n">
        <v>910036</v>
      </c>
      <c r="C280" s="56" t="s">
        <v>1</v>
      </c>
      <c r="D280" s="56" t="n">
        <v>193258</v>
      </c>
      <c r="E280" s="10" t="s">
        <v>40</v>
      </c>
      <c r="F280" s="57" t="n">
        <v>10245</v>
      </c>
      <c r="G280" s="9"/>
      <c r="H280" s="12" t="s">
        <v>469</v>
      </c>
      <c r="I280" s="57" t="n">
        <v>1010586</v>
      </c>
      <c r="J280" s="57" t="n">
        <v>1146</v>
      </c>
      <c r="K280" s="59" t="s">
        <v>34</v>
      </c>
      <c r="L280" s="57" t="n">
        <v>10141</v>
      </c>
      <c r="M280" s="9"/>
      <c r="N280" s="12" t="s">
        <v>370</v>
      </c>
      <c r="O280" s="58" t="s">
        <v>572</v>
      </c>
      <c r="P280" s="12" t="str">
        <f aca="false">IF(N280="","",IF(ISERR(FIND(LEFT(N280,1),"aeiou")),"is a "&amp;N280&amp;" "&amp;O280,"is an "&amp;N280&amp;" "&amp;O280))</f>
        <v>is a piping tee where the nominal diameters of the ends are different. Typically the branch is different from the run</v>
      </c>
      <c r="Q280" s="60"/>
      <c r="R280" s="9"/>
      <c r="S280" s="80"/>
      <c r="T280" s="9" t="s">
        <v>37</v>
      </c>
      <c r="U280" s="64"/>
      <c r="V280" s="65" t="n">
        <v>35312</v>
      </c>
      <c r="W280" s="86" t="n">
        <v>35409</v>
      </c>
      <c r="X280" s="68" t="s">
        <v>44</v>
      </c>
      <c r="Y280" s="10" t="s">
        <v>59</v>
      </c>
      <c r="Z280" s="53" t="n">
        <v>400218</v>
      </c>
      <c r="AA280" s="69" t="s">
        <v>45</v>
      </c>
    </row>
    <row r="281" s="164" customFormat="true" ht="11.25" hidden="false" customHeight="false" outlineLevel="0" collapsed="false">
      <c r="A281" s="9" t="n">
        <v>281</v>
      </c>
      <c r="B281" s="11" t="n">
        <v>910036</v>
      </c>
      <c r="C281" s="56" t="s">
        <v>1</v>
      </c>
      <c r="D281" s="56" t="n">
        <v>193258</v>
      </c>
      <c r="E281" s="104" t="s">
        <v>40</v>
      </c>
      <c r="F281" s="56" t="n">
        <v>10245</v>
      </c>
      <c r="G281" s="105"/>
      <c r="H281" s="106" t="s">
        <v>573</v>
      </c>
      <c r="I281" s="56" t="n">
        <v>1011097</v>
      </c>
      <c r="J281" s="57" t="n">
        <v>1981</v>
      </c>
      <c r="K281" s="59" t="s">
        <v>58</v>
      </c>
      <c r="L281" s="56" t="n">
        <v>10245</v>
      </c>
      <c r="M281" s="105"/>
      <c r="N281" s="106" t="s">
        <v>469</v>
      </c>
      <c r="O281" s="106"/>
      <c r="P281" s="106"/>
      <c r="Q281" s="107"/>
      <c r="R281" s="108"/>
      <c r="S281" s="72"/>
      <c r="T281" s="105" t="s">
        <v>37</v>
      </c>
      <c r="U281" s="109"/>
      <c r="V281" s="110" t="n">
        <v>36620</v>
      </c>
      <c r="W281" s="111" t="n">
        <v>36620</v>
      </c>
      <c r="X281" s="10" t="s">
        <v>119</v>
      </c>
      <c r="Y281" s="10" t="s">
        <v>59</v>
      </c>
      <c r="Z281" s="53" t="n">
        <v>400218</v>
      </c>
      <c r="AA281" s="112" t="s">
        <v>45</v>
      </c>
    </row>
    <row r="282" s="164" customFormat="true" ht="11.25" hidden="false" customHeight="false" outlineLevel="0" collapsed="false">
      <c r="A282" s="9" t="n">
        <v>282</v>
      </c>
      <c r="B282" s="11" t="n">
        <v>910036</v>
      </c>
      <c r="C282" s="56" t="s">
        <v>1</v>
      </c>
      <c r="D282" s="56" t="n">
        <v>193258</v>
      </c>
      <c r="E282" s="57" t="s">
        <v>40</v>
      </c>
      <c r="F282" s="57" t="n">
        <v>10246</v>
      </c>
      <c r="G282" s="9"/>
      <c r="H282" s="12" t="s">
        <v>574</v>
      </c>
      <c r="I282" s="57" t="n">
        <v>1010606</v>
      </c>
      <c r="J282" s="57" t="n">
        <v>1146</v>
      </c>
      <c r="K282" s="59" t="s">
        <v>34</v>
      </c>
      <c r="L282" s="57" t="n">
        <v>10302</v>
      </c>
      <c r="M282" s="9"/>
      <c r="N282" s="12" t="s">
        <v>575</v>
      </c>
      <c r="O282" s="58" t="s">
        <v>492</v>
      </c>
      <c r="P282" s="12" t="str">
        <f aca="false">IF(N282="","",IF(ISERR(FIND(LEFT(N282,1),"aeiou")),"is a "&amp;N282&amp;" "&amp;O282,"is an "&amp;N282&amp;" "&amp;O282))</f>
        <v>is a piping coupling which has ends suitable for socket end welding</v>
      </c>
      <c r="Q282" s="60"/>
      <c r="R282" s="97"/>
      <c r="S282" s="75"/>
      <c r="T282" s="9" t="s">
        <v>37</v>
      </c>
      <c r="U282" s="64"/>
      <c r="V282" s="65" t="n">
        <v>35312</v>
      </c>
      <c r="W282" s="86" t="n">
        <v>35871</v>
      </c>
      <c r="X282" s="68" t="s">
        <v>44</v>
      </c>
      <c r="Y282" s="10" t="s">
        <v>59</v>
      </c>
      <c r="Z282" s="53" t="n">
        <v>400216</v>
      </c>
      <c r="AA282" s="75" t="s">
        <v>39</v>
      </c>
    </row>
    <row r="283" s="164" customFormat="true" ht="11.25" hidden="false" customHeight="false" outlineLevel="0" collapsed="false">
      <c r="A283" s="9" t="n">
        <v>283</v>
      </c>
      <c r="B283" s="11" t="n">
        <v>910036</v>
      </c>
      <c r="C283" s="56" t="s">
        <v>1</v>
      </c>
      <c r="D283" s="56" t="n">
        <v>193264</v>
      </c>
      <c r="E283" s="10" t="s">
        <v>97</v>
      </c>
      <c r="F283" s="11" t="n">
        <v>10248</v>
      </c>
      <c r="G283" s="108"/>
      <c r="H283" s="106" t="s">
        <v>576</v>
      </c>
      <c r="I283" s="11" t="n">
        <v>1130005</v>
      </c>
      <c r="J283" s="57" t="n">
        <v>5849</v>
      </c>
      <c r="K283" s="63" t="s">
        <v>309</v>
      </c>
      <c r="L283" s="11" t="n">
        <v>10036</v>
      </c>
      <c r="M283" s="108"/>
      <c r="N283" s="106" t="s">
        <v>99</v>
      </c>
      <c r="O283" s="118"/>
      <c r="P283" s="169"/>
      <c r="Q283" s="11"/>
      <c r="R283" s="108"/>
      <c r="S283" s="72" t="s">
        <v>577</v>
      </c>
      <c r="T283" s="108" t="s">
        <v>37</v>
      </c>
      <c r="U283" s="109"/>
      <c r="V283" s="170" t="n">
        <v>35242</v>
      </c>
      <c r="W283" s="171" t="n">
        <v>35584</v>
      </c>
      <c r="X283" s="172" t="s">
        <v>578</v>
      </c>
      <c r="Y283" s="133" t="s">
        <v>579</v>
      </c>
      <c r="Z283" s="53" t="n">
        <v>100540</v>
      </c>
      <c r="AA283" s="154" t="s">
        <v>102</v>
      </c>
    </row>
    <row r="284" s="84" customFormat="true" ht="11.25" hidden="false" customHeight="false" outlineLevel="0" collapsed="false">
      <c r="A284" s="9" t="n">
        <v>284</v>
      </c>
      <c r="B284" s="11" t="n">
        <v>910036</v>
      </c>
      <c r="C284" s="56" t="s">
        <v>1</v>
      </c>
      <c r="D284" s="56" t="n">
        <v>193264</v>
      </c>
      <c r="E284" s="10" t="s">
        <v>97</v>
      </c>
      <c r="F284" s="11" t="n">
        <v>10248</v>
      </c>
      <c r="G284" s="108"/>
      <c r="H284" s="106" t="s">
        <v>576</v>
      </c>
      <c r="I284" s="11" t="n">
        <v>1521183</v>
      </c>
      <c r="J284" s="57" t="n">
        <v>1146</v>
      </c>
      <c r="K284" s="74" t="s">
        <v>34</v>
      </c>
      <c r="L284" s="57" t="n">
        <v>553812</v>
      </c>
      <c r="M284" s="59"/>
      <c r="N284" s="114" t="s">
        <v>276</v>
      </c>
      <c r="O284" s="118" t="s">
        <v>580</v>
      </c>
      <c r="P284" s="12" t="str">
        <f aca="false">IF(N284="","",IF(ISERR(FIND(LEFT(N284,1),"aeio")),"is a "&amp;N284&amp;" "&amp;O284,"is an "&amp;N284&amp;" "&amp;O284))</f>
        <v>is an application of a filter for removal of particles from air.</v>
      </c>
      <c r="Q284" s="11"/>
      <c r="R284" s="108"/>
      <c r="S284" s="72"/>
      <c r="T284" s="108" t="s">
        <v>37</v>
      </c>
      <c r="U284" s="109"/>
      <c r="V284" s="170" t="n">
        <v>35242</v>
      </c>
      <c r="W284" s="171" t="n">
        <v>35961</v>
      </c>
      <c r="X284" s="172" t="s">
        <v>578</v>
      </c>
      <c r="Y284" s="172" t="s">
        <v>581</v>
      </c>
      <c r="Z284" s="53" t="n">
        <v>100540</v>
      </c>
      <c r="AA284" s="154" t="s">
        <v>102</v>
      </c>
    </row>
    <row r="285" s="84" customFormat="true" ht="11.25" hidden="false" customHeight="false" outlineLevel="0" collapsed="false">
      <c r="A285" s="9" t="n">
        <v>285</v>
      </c>
      <c r="B285" s="11" t="n">
        <v>910036</v>
      </c>
      <c r="C285" s="56" t="s">
        <v>1</v>
      </c>
      <c r="D285" s="56" t="n">
        <v>193258</v>
      </c>
      <c r="E285" s="57" t="s">
        <v>40</v>
      </c>
      <c r="F285" s="57" t="n">
        <v>10249</v>
      </c>
      <c r="G285" s="9"/>
      <c r="H285" s="85" t="s">
        <v>582</v>
      </c>
      <c r="I285" s="57" t="n">
        <v>1010474</v>
      </c>
      <c r="J285" s="57" t="n">
        <v>1146</v>
      </c>
      <c r="K285" s="59" t="s">
        <v>34</v>
      </c>
      <c r="L285" s="98" t="n">
        <v>10252</v>
      </c>
      <c r="M285" s="9"/>
      <c r="N285" s="85" t="s">
        <v>583</v>
      </c>
      <c r="O285" s="85" t="s">
        <v>43</v>
      </c>
      <c r="P285" s="12" t="str">
        <f aca="false">IF(N285="","",IF(ISERR(FIND(LEFT(N285,1),"aeiou")),"is a "&amp;N285&amp;" "&amp;O285,"is an "&amp;N285&amp;" "&amp;O285))</f>
        <v>is a bellow type expansion joint which is articulated</v>
      </c>
      <c r="Q285" s="60"/>
      <c r="R285" s="97"/>
      <c r="S285" s="99"/>
      <c r="T285" s="97" t="s">
        <v>83</v>
      </c>
      <c r="U285" s="100"/>
      <c r="V285" s="101" t="n">
        <v>35377</v>
      </c>
      <c r="W285" s="102" t="n">
        <v>35460</v>
      </c>
      <c r="X285" s="103" t="s">
        <v>86</v>
      </c>
      <c r="Y285" s="103" t="s">
        <v>86</v>
      </c>
      <c r="Z285" s="53" t="n">
        <v>400216</v>
      </c>
      <c r="AA285" s="75" t="s">
        <v>39</v>
      </c>
    </row>
    <row r="286" s="84" customFormat="true" ht="11.25" hidden="false" customHeight="false" outlineLevel="0" collapsed="false">
      <c r="A286" s="9" t="n">
        <v>286</v>
      </c>
      <c r="B286" s="11" t="n">
        <v>910036</v>
      </c>
      <c r="C286" s="56" t="s">
        <v>1</v>
      </c>
      <c r="D286" s="56" t="n">
        <v>193258</v>
      </c>
      <c r="E286" s="10" t="s">
        <v>40</v>
      </c>
      <c r="F286" s="57" t="n">
        <v>10250</v>
      </c>
      <c r="G286" s="9"/>
      <c r="H286" s="85" t="s">
        <v>584</v>
      </c>
      <c r="I286" s="57" t="n">
        <v>1010475</v>
      </c>
      <c r="J286" s="57" t="n">
        <v>1146</v>
      </c>
      <c r="K286" s="59" t="s">
        <v>34</v>
      </c>
      <c r="L286" s="98" t="n">
        <v>10252</v>
      </c>
      <c r="M286" s="9"/>
      <c r="N286" s="85" t="s">
        <v>583</v>
      </c>
      <c r="O286" s="85" t="s">
        <v>585</v>
      </c>
      <c r="P286" s="12" t="str">
        <f aca="false">IF(N286="","",IF(ISERR(FIND(LEFT(N286,1),"aeiou")),"is a "&amp;N286&amp;" "&amp;O286,"is an "&amp;N286&amp;" "&amp;O286))</f>
        <v>is a bellow type expansion joint with double bellows.</v>
      </c>
      <c r="Q286" s="60"/>
      <c r="R286" s="97"/>
      <c r="S286" s="99"/>
      <c r="T286" s="97" t="s">
        <v>83</v>
      </c>
      <c r="U286" s="100"/>
      <c r="V286" s="101" t="n">
        <v>35377</v>
      </c>
      <c r="W286" s="102" t="n">
        <v>35460</v>
      </c>
      <c r="X286" s="103" t="s">
        <v>86</v>
      </c>
      <c r="Y286" s="103" t="s">
        <v>86</v>
      </c>
      <c r="Z286" s="53" t="n">
        <v>400218</v>
      </c>
      <c r="AA286" s="69" t="s">
        <v>45</v>
      </c>
    </row>
    <row r="287" s="84" customFormat="true" ht="11.25" hidden="false" customHeight="false" outlineLevel="0" collapsed="false">
      <c r="A287" s="9" t="n">
        <v>287</v>
      </c>
      <c r="B287" s="11" t="n">
        <v>910036</v>
      </c>
      <c r="C287" s="56" t="s">
        <v>1</v>
      </c>
      <c r="D287" s="56" t="n">
        <v>193258</v>
      </c>
      <c r="E287" s="10" t="s">
        <v>40</v>
      </c>
      <c r="F287" s="57" t="n">
        <v>10251</v>
      </c>
      <c r="G287" s="9"/>
      <c r="H287" s="85" t="s">
        <v>586</v>
      </c>
      <c r="I287" s="57" t="n">
        <v>1010478</v>
      </c>
      <c r="J287" s="57" t="n">
        <v>1146</v>
      </c>
      <c r="K287" s="59" t="s">
        <v>34</v>
      </c>
      <c r="L287" s="98" t="n">
        <v>45133</v>
      </c>
      <c r="M287" s="9"/>
      <c r="N287" s="85" t="s">
        <v>587</v>
      </c>
      <c r="O287" s="85" t="s">
        <v>588</v>
      </c>
      <c r="P287" s="12" t="str">
        <f aca="false">IF(N287="","",IF(ISERR(FIND(LEFT(N287,1),"aeiou")),"is a "&amp;N287&amp;" "&amp;O287,"is an "&amp;N287&amp;" "&amp;O287))</f>
        <v>is a spacer that is intended to ensure a distance between bearings.</v>
      </c>
      <c r="Q287" s="60"/>
      <c r="R287" s="97"/>
      <c r="S287" s="99"/>
      <c r="T287" s="97" t="s">
        <v>37</v>
      </c>
      <c r="U287" s="100"/>
      <c r="V287" s="101" t="n">
        <v>35377</v>
      </c>
      <c r="W287" s="102" t="n">
        <v>41794</v>
      </c>
      <c r="X287" s="103" t="s">
        <v>38</v>
      </c>
      <c r="Y287" s="103" t="s">
        <v>86</v>
      </c>
      <c r="Z287" s="53" t="n">
        <v>400218</v>
      </c>
      <c r="AA287" s="69" t="s">
        <v>45</v>
      </c>
    </row>
    <row r="288" s="84" customFormat="true" ht="11.25" hidden="false" customHeight="false" outlineLevel="0" collapsed="false">
      <c r="A288" s="9" t="n">
        <v>288</v>
      </c>
      <c r="B288" s="11" t="n">
        <v>910036</v>
      </c>
      <c r="C288" s="56" t="s">
        <v>1</v>
      </c>
      <c r="D288" s="56" t="n">
        <v>193258</v>
      </c>
      <c r="E288" s="104" t="s">
        <v>40</v>
      </c>
      <c r="F288" s="56" t="n">
        <v>10252</v>
      </c>
      <c r="G288" s="105"/>
      <c r="H288" s="117" t="s">
        <v>583</v>
      </c>
      <c r="I288" s="56" t="n">
        <v>1010479</v>
      </c>
      <c r="J288" s="57" t="n">
        <v>1146</v>
      </c>
      <c r="K288" s="59" t="s">
        <v>34</v>
      </c>
      <c r="L288" s="116" t="n">
        <v>10264</v>
      </c>
      <c r="M288" s="105"/>
      <c r="N288" s="117" t="s">
        <v>589</v>
      </c>
      <c r="O288" s="118" t="s">
        <v>590</v>
      </c>
      <c r="P288" s="12" t="str">
        <f aca="false">IF(N288="","",IF(ISERR(FIND(LEFT(N288,1),"aeiou")),"is a "&amp;N288&amp;" "&amp;O288,"is an "&amp;N288&amp;" "&amp;O288))</f>
        <v>is an expansion joint which contains one or more bellows to accommodate movement. Typically movement due to temperature changes or vibrations in piping.</v>
      </c>
      <c r="Q288" s="107"/>
      <c r="R288" s="106"/>
      <c r="S288" s="72"/>
      <c r="T288" s="105" t="s">
        <v>83</v>
      </c>
      <c r="U288" s="109"/>
      <c r="V288" s="110" t="n">
        <v>35377</v>
      </c>
      <c r="W288" s="111" t="n">
        <v>36412</v>
      </c>
      <c r="X288" s="104" t="s">
        <v>591</v>
      </c>
      <c r="Y288" s="104" t="s">
        <v>86</v>
      </c>
      <c r="Z288" s="53" t="n">
        <v>400216</v>
      </c>
      <c r="AA288" s="112" t="s">
        <v>39</v>
      </c>
    </row>
    <row r="289" s="84" customFormat="true" ht="11.25" hidden="false" customHeight="false" outlineLevel="0" collapsed="false">
      <c r="A289" s="9" t="n">
        <v>289</v>
      </c>
      <c r="B289" s="11" t="n">
        <v>910036</v>
      </c>
      <c r="C289" s="56" t="s">
        <v>1</v>
      </c>
      <c r="D289" s="56" t="n">
        <v>193258</v>
      </c>
      <c r="E289" s="10" t="s">
        <v>40</v>
      </c>
      <c r="F289" s="57" t="n">
        <v>10256</v>
      </c>
      <c r="G289" s="9"/>
      <c r="H289" s="85" t="s">
        <v>592</v>
      </c>
      <c r="I289" s="57" t="n">
        <v>1010486</v>
      </c>
      <c r="J289" s="57" t="n">
        <v>1146</v>
      </c>
      <c r="K289" s="59" t="s">
        <v>34</v>
      </c>
      <c r="L289" s="98" t="n">
        <v>10031</v>
      </c>
      <c r="M289" s="9"/>
      <c r="N289" s="85" t="s">
        <v>150</v>
      </c>
      <c r="O289" s="85" t="s">
        <v>593</v>
      </c>
      <c r="P289" s="12" t="str">
        <f aca="false">IF(N289="","",IF(ISERR(FIND(LEFT(N289,1),"aeiou")),"is a "&amp;N289&amp;" "&amp;O289,"is an "&amp;N289&amp;" "&amp;O289))</f>
        <v>is an end which is serrated. Typically used for hoses</v>
      </c>
      <c r="Q289" s="60"/>
      <c r="R289" s="97"/>
      <c r="S289" s="99"/>
      <c r="T289" s="97" t="s">
        <v>83</v>
      </c>
      <c r="U289" s="100"/>
      <c r="V289" s="101" t="n">
        <v>35460</v>
      </c>
      <c r="W289" s="102" t="n">
        <v>35460</v>
      </c>
      <c r="X289" s="103" t="s">
        <v>38</v>
      </c>
      <c r="Y289" s="103" t="s">
        <v>38</v>
      </c>
      <c r="Z289" s="53" t="n">
        <v>400218</v>
      </c>
      <c r="AA289" s="69" t="s">
        <v>45</v>
      </c>
    </row>
    <row r="290" s="84" customFormat="true" ht="11.25" hidden="false" customHeight="false" outlineLevel="0" collapsed="false">
      <c r="A290" s="9" t="n">
        <v>290</v>
      </c>
      <c r="B290" s="11" t="n">
        <v>910036</v>
      </c>
      <c r="C290" s="56" t="s">
        <v>1</v>
      </c>
      <c r="D290" s="56" t="n">
        <v>193258</v>
      </c>
      <c r="E290" s="10" t="s">
        <v>40</v>
      </c>
      <c r="F290" s="57" t="n">
        <v>10257</v>
      </c>
      <c r="G290" s="9"/>
      <c r="H290" s="85" t="s">
        <v>594</v>
      </c>
      <c r="I290" s="57" t="n">
        <v>1010488</v>
      </c>
      <c r="J290" s="57" t="n">
        <v>1146</v>
      </c>
      <c r="K290" s="59" t="s">
        <v>34</v>
      </c>
      <c r="L290" s="98" t="n">
        <v>10031</v>
      </c>
      <c r="M290" s="9"/>
      <c r="N290" s="85" t="s">
        <v>150</v>
      </c>
      <c r="O290" s="85" t="s">
        <v>595</v>
      </c>
      <c r="P290" s="12" t="str">
        <f aca="false">IF(N290="","",IF(ISERR(FIND(LEFT(N290,1),"aeiou")),"is a "&amp;N290&amp;" "&amp;O290,"is an "&amp;N290&amp;" "&amp;O290))</f>
        <v>is an end which is physically closed.</v>
      </c>
      <c r="Q290" s="60"/>
      <c r="R290" s="97"/>
      <c r="S290" s="99"/>
      <c r="T290" s="97" t="s">
        <v>83</v>
      </c>
      <c r="U290" s="100"/>
      <c r="V290" s="101" t="n">
        <v>35460</v>
      </c>
      <c r="W290" s="102" t="n">
        <v>35460</v>
      </c>
      <c r="X290" s="103" t="s">
        <v>38</v>
      </c>
      <c r="Y290" s="103" t="s">
        <v>38</v>
      </c>
      <c r="Z290" s="53" t="n">
        <v>400218</v>
      </c>
      <c r="AA290" s="69" t="s">
        <v>45</v>
      </c>
    </row>
    <row r="291" s="84" customFormat="true" ht="11.25" hidden="false" customHeight="false" outlineLevel="0" collapsed="false">
      <c r="A291" s="9" t="n">
        <v>291</v>
      </c>
      <c r="B291" s="11" t="n">
        <v>910036</v>
      </c>
      <c r="C291" s="56" t="s">
        <v>1</v>
      </c>
      <c r="D291" s="56" t="n">
        <v>193258</v>
      </c>
      <c r="E291" s="10" t="s">
        <v>40</v>
      </c>
      <c r="F291" s="57" t="n">
        <v>10259</v>
      </c>
      <c r="G291" s="9"/>
      <c r="H291" s="85" t="s">
        <v>596</v>
      </c>
      <c r="I291" s="57" t="n">
        <v>1010491</v>
      </c>
      <c r="J291" s="57" t="n">
        <v>1146</v>
      </c>
      <c r="K291" s="59" t="s">
        <v>34</v>
      </c>
      <c r="L291" s="98" t="n">
        <v>10031</v>
      </c>
      <c r="M291" s="9"/>
      <c r="N291" s="85" t="s">
        <v>150</v>
      </c>
      <c r="O291" s="85" t="s">
        <v>597</v>
      </c>
      <c r="P291" s="12" t="str">
        <f aca="false">IF(N291="","",IF(ISERR(FIND(LEFT(N291,1),"aeiou")),"is a "&amp;N291&amp;" "&amp;O291,"is an "&amp;N291&amp;" "&amp;O291))</f>
        <v>is an end intended to connect a tube via a conical compression ring.</v>
      </c>
      <c r="Q291" s="60"/>
      <c r="R291" s="97"/>
      <c r="S291" s="99"/>
      <c r="T291" s="97" t="s">
        <v>83</v>
      </c>
      <c r="U291" s="100"/>
      <c r="V291" s="101" t="n">
        <v>35460</v>
      </c>
      <c r="W291" s="102" t="n">
        <v>35460</v>
      </c>
      <c r="X291" s="103" t="s">
        <v>86</v>
      </c>
      <c r="Y291" s="103" t="s">
        <v>86</v>
      </c>
      <c r="Z291" s="53" t="n">
        <v>400218</v>
      </c>
      <c r="AA291" s="69" t="s">
        <v>45</v>
      </c>
    </row>
    <row r="292" s="84" customFormat="true" ht="11.25" hidden="false" customHeight="false" outlineLevel="0" collapsed="false">
      <c r="A292" s="9" t="n">
        <v>292</v>
      </c>
      <c r="B292" s="11" t="n">
        <v>910036</v>
      </c>
      <c r="C292" s="56" t="s">
        <v>1</v>
      </c>
      <c r="D292" s="56" t="n">
        <v>193263</v>
      </c>
      <c r="E292" s="57" t="s">
        <v>598</v>
      </c>
      <c r="F292" s="57" t="n">
        <v>10260</v>
      </c>
      <c r="G292" s="9"/>
      <c r="H292" s="85" t="s">
        <v>599</v>
      </c>
      <c r="I292" s="57" t="n">
        <v>1010493</v>
      </c>
      <c r="J292" s="57" t="n">
        <v>1146</v>
      </c>
      <c r="K292" s="59" t="s">
        <v>34</v>
      </c>
      <c r="L292" s="98" t="n">
        <v>10276</v>
      </c>
      <c r="M292" s="9"/>
      <c r="N292" s="85" t="s">
        <v>600</v>
      </c>
      <c r="O292" s="85" t="s">
        <v>601</v>
      </c>
      <c r="P292" s="12" t="str">
        <f aca="false">IF(N292="","",IF(ISERR(FIND(LEFT(N292,1),"aeiou")),"is a "&amp;N292&amp;" "&amp;O292,"is an "&amp;N292&amp;" "&amp;O292))</f>
        <v>is a flexible coupling which contains balls within machined tracks intended to which is highly flexible</v>
      </c>
      <c r="Q292" s="60"/>
      <c r="R292" s="97"/>
      <c r="S292" s="99"/>
      <c r="T292" s="97" t="s">
        <v>83</v>
      </c>
      <c r="U292" s="100"/>
      <c r="V292" s="101" t="n">
        <v>35377</v>
      </c>
      <c r="W292" s="102" t="n">
        <v>35814</v>
      </c>
      <c r="X292" s="103" t="s">
        <v>44</v>
      </c>
      <c r="Y292" s="103" t="s">
        <v>86</v>
      </c>
      <c r="Z292" s="53" t="n">
        <v>400216</v>
      </c>
      <c r="AA292" s="75" t="s">
        <v>39</v>
      </c>
    </row>
    <row r="293" s="84" customFormat="true" ht="11.25" hidden="false" customHeight="false" outlineLevel="0" collapsed="false">
      <c r="A293" s="9" t="n">
        <v>293</v>
      </c>
      <c r="B293" s="11" t="n">
        <v>910036</v>
      </c>
      <c r="C293" s="56" t="s">
        <v>1</v>
      </c>
      <c r="D293" s="56" t="n">
        <v>193263</v>
      </c>
      <c r="E293" s="57" t="s">
        <v>598</v>
      </c>
      <c r="F293" s="57" t="n">
        <v>10261</v>
      </c>
      <c r="G293" s="9"/>
      <c r="H293" s="85" t="s">
        <v>602</v>
      </c>
      <c r="I293" s="57" t="n">
        <v>1010496</v>
      </c>
      <c r="J293" s="57" t="n">
        <v>1146</v>
      </c>
      <c r="K293" s="59" t="s">
        <v>34</v>
      </c>
      <c r="L293" s="98" t="n">
        <v>10296</v>
      </c>
      <c r="M293" s="9"/>
      <c r="N293" s="85" t="s">
        <v>603</v>
      </c>
      <c r="O293" s="85" t="s">
        <v>604</v>
      </c>
      <c r="P293" s="12" t="str">
        <f aca="false">IF(N293="","",IF(ISERR(FIND(LEFT(N293,1),"aeiou")),"is a "&amp;N293&amp;" "&amp;O293,"is an "&amp;N293&amp;" "&amp;O293))</f>
        <v>is a membrane type coupling which consists of two sets of membranes</v>
      </c>
      <c r="Q293" s="60"/>
      <c r="R293" s="97"/>
      <c r="S293" s="99"/>
      <c r="T293" s="97" t="s">
        <v>83</v>
      </c>
      <c r="U293" s="100"/>
      <c r="V293" s="101" t="n">
        <v>35377</v>
      </c>
      <c r="W293" s="102" t="n">
        <v>35814</v>
      </c>
      <c r="X293" s="103" t="s">
        <v>44</v>
      </c>
      <c r="Y293" s="103" t="s">
        <v>86</v>
      </c>
      <c r="Z293" s="53" t="n">
        <v>400216</v>
      </c>
      <c r="AA293" s="75" t="s">
        <v>39</v>
      </c>
    </row>
    <row r="294" s="84" customFormat="true" ht="11.25" hidden="false" customHeight="false" outlineLevel="0" collapsed="false">
      <c r="A294" s="9" t="n">
        <v>294</v>
      </c>
      <c r="B294" s="11" t="n">
        <v>910036</v>
      </c>
      <c r="C294" s="56" t="s">
        <v>1</v>
      </c>
      <c r="D294" s="56" t="n">
        <v>193258</v>
      </c>
      <c r="E294" s="10" t="s">
        <v>40</v>
      </c>
      <c r="F294" s="57" t="n">
        <v>10262</v>
      </c>
      <c r="G294" s="9"/>
      <c r="H294" s="85" t="s">
        <v>605</v>
      </c>
      <c r="I294" s="57" t="n">
        <v>1010497</v>
      </c>
      <c r="J294" s="57" t="n">
        <v>1146</v>
      </c>
      <c r="K294" s="59" t="s">
        <v>34</v>
      </c>
      <c r="L294" s="98" t="n">
        <v>10337</v>
      </c>
      <c r="M294" s="9"/>
      <c r="N294" s="85" t="s">
        <v>211</v>
      </c>
      <c r="O294" s="85" t="s">
        <v>606</v>
      </c>
      <c r="P294" s="12" t="str">
        <f aca="false">IF(N294="","",IF(ISERR(FIND(LEFT(N294,1),"aeiou")),"is a "&amp;N294&amp;" "&amp;O294,"is an "&amp;N294&amp;" "&amp;O294))</f>
        <v>is a three way branch fitting intended to be installed between pipe flanges and used for drainage.</v>
      </c>
      <c r="Q294" s="60"/>
      <c r="R294" s="97"/>
      <c r="S294" s="99"/>
      <c r="T294" s="97" t="s">
        <v>37</v>
      </c>
      <c r="U294" s="100"/>
      <c r="V294" s="101" t="n">
        <v>35377</v>
      </c>
      <c r="W294" s="102" t="n">
        <v>35871</v>
      </c>
      <c r="X294" s="103" t="s">
        <v>44</v>
      </c>
      <c r="Y294" s="103" t="s">
        <v>86</v>
      </c>
      <c r="Z294" s="53" t="n">
        <v>400218</v>
      </c>
      <c r="AA294" s="69" t="s">
        <v>45</v>
      </c>
    </row>
    <row r="295" s="84" customFormat="true" ht="11.25" hidden="false" customHeight="false" outlineLevel="0" collapsed="false">
      <c r="A295" s="9" t="n">
        <v>295</v>
      </c>
      <c r="B295" s="11" t="n">
        <v>910036</v>
      </c>
      <c r="C295" s="56" t="s">
        <v>1</v>
      </c>
      <c r="D295" s="56" t="n">
        <v>193263</v>
      </c>
      <c r="E295" s="57" t="s">
        <v>598</v>
      </c>
      <c r="F295" s="57" t="n">
        <v>10263</v>
      </c>
      <c r="G295" s="9"/>
      <c r="H295" s="85" t="s">
        <v>607</v>
      </c>
      <c r="I295" s="57" t="n">
        <v>1010498</v>
      </c>
      <c r="J295" s="57" t="n">
        <v>1146</v>
      </c>
      <c r="K295" s="59" t="s">
        <v>34</v>
      </c>
      <c r="L295" s="98" t="n">
        <v>340026</v>
      </c>
      <c r="M295" s="9"/>
      <c r="N295" s="85" t="s">
        <v>608</v>
      </c>
      <c r="O295" s="85" t="s">
        <v>609</v>
      </c>
      <c r="P295" s="12" t="str">
        <f aca="false">IF(N295="","",IF(ISERR(FIND(LEFT(N295,1),"aeiou")),"is a "&amp;N295&amp;" "&amp;O295,"is an "&amp;N295&amp;" "&amp;O295))</f>
        <v>is a power transmission coupling that uses a belt for the transfer of rotational energy.</v>
      </c>
      <c r="Q295" s="60"/>
      <c r="R295" s="97"/>
      <c r="S295" s="99" t="s">
        <v>610</v>
      </c>
      <c r="T295" s="97" t="s">
        <v>37</v>
      </c>
      <c r="U295" s="100"/>
      <c r="V295" s="101" t="n">
        <v>35377</v>
      </c>
      <c r="W295" s="102" t="n">
        <v>35814</v>
      </c>
      <c r="X295" s="103" t="s">
        <v>44</v>
      </c>
      <c r="Y295" s="103" t="s">
        <v>86</v>
      </c>
      <c r="Z295" s="53" t="n">
        <v>400218</v>
      </c>
      <c r="AA295" s="69" t="s">
        <v>45</v>
      </c>
    </row>
    <row r="296" s="164" customFormat="true" ht="11.25" hidden="false" customHeight="false" outlineLevel="0" collapsed="false">
      <c r="A296" s="9" t="n">
        <v>296</v>
      </c>
      <c r="B296" s="11" t="n">
        <v>910036</v>
      </c>
      <c r="C296" s="56" t="s">
        <v>1</v>
      </c>
      <c r="D296" s="56" t="n">
        <v>193258</v>
      </c>
      <c r="E296" s="57" t="s">
        <v>40</v>
      </c>
      <c r="F296" s="57" t="n">
        <v>10264</v>
      </c>
      <c r="G296" s="9"/>
      <c r="H296" s="85" t="s">
        <v>589</v>
      </c>
      <c r="I296" s="57" t="n">
        <v>1010688</v>
      </c>
      <c r="J296" s="57" t="n">
        <v>1146</v>
      </c>
      <c r="K296" s="59" t="s">
        <v>34</v>
      </c>
      <c r="L296" s="98" t="n">
        <v>10085</v>
      </c>
      <c r="M296" s="9"/>
      <c r="N296" s="85" t="s">
        <v>157</v>
      </c>
      <c r="O296" s="85" t="s">
        <v>611</v>
      </c>
      <c r="P296" s="12" t="str">
        <f aca="false">IF(N296="","",IF(ISERR(FIND(LEFT(N296,1),"aeiou")),"is a "&amp;N296&amp;" "&amp;O296,"is an "&amp;N296&amp;" "&amp;O296))</f>
        <v>is a piping assembly that is intended to accommodate movement in piping due to temperature changes or vibrations.</v>
      </c>
      <c r="Q296" s="60"/>
      <c r="R296" s="63"/>
      <c r="S296" s="99"/>
      <c r="T296" s="97" t="s">
        <v>37</v>
      </c>
      <c r="U296" s="100"/>
      <c r="V296" s="101" t="n">
        <v>35578</v>
      </c>
      <c r="W296" s="102" t="n">
        <v>35870</v>
      </c>
      <c r="X296" s="103" t="s">
        <v>44</v>
      </c>
      <c r="Y296" s="103" t="s">
        <v>44</v>
      </c>
      <c r="Z296" s="53" t="n">
        <v>400216</v>
      </c>
      <c r="AA296" s="75" t="s">
        <v>39</v>
      </c>
    </row>
    <row r="297" s="84" customFormat="true" ht="11.25" hidden="false" customHeight="false" outlineLevel="0" collapsed="false">
      <c r="A297" s="9" t="n">
        <v>297</v>
      </c>
      <c r="B297" s="11" t="n">
        <v>910036</v>
      </c>
      <c r="C297" s="57" t="s">
        <v>1</v>
      </c>
      <c r="D297" s="71" t="n">
        <v>194701</v>
      </c>
      <c r="E297" s="72" t="s">
        <v>32</v>
      </c>
      <c r="F297" s="57" t="n">
        <v>10265</v>
      </c>
      <c r="G297" s="9"/>
      <c r="H297" s="85" t="s">
        <v>612</v>
      </c>
      <c r="I297" s="57" t="n">
        <v>1010503</v>
      </c>
      <c r="J297" s="57" t="n">
        <v>1146</v>
      </c>
      <c r="K297" s="59" t="s">
        <v>34</v>
      </c>
      <c r="L297" s="98" t="n">
        <v>340087</v>
      </c>
      <c r="M297" s="9"/>
      <c r="N297" s="85" t="s">
        <v>613</v>
      </c>
      <c r="O297" s="85" t="s">
        <v>614</v>
      </c>
      <c r="P297" s="12" t="str">
        <f aca="false">IF(N297="","",IF(ISERR(FIND(LEFT(N297,1),"aeiou")),"is a "&amp;N297&amp;" "&amp;O297,"is an "&amp;N297&amp;" "&amp;O297))</f>
        <v>is a thread which is on the outside of an item</v>
      </c>
      <c r="Q297" s="60"/>
      <c r="R297" s="97"/>
      <c r="S297" s="99"/>
      <c r="T297" s="97" t="s">
        <v>37</v>
      </c>
      <c r="U297" s="100"/>
      <c r="V297" s="101" t="n">
        <v>35377</v>
      </c>
      <c r="W297" s="102" t="n">
        <v>35815</v>
      </c>
      <c r="X297" s="103" t="s">
        <v>44</v>
      </c>
      <c r="Y297" s="103" t="s">
        <v>86</v>
      </c>
      <c r="Z297" s="53" t="n">
        <v>400216</v>
      </c>
      <c r="AA297" s="69" t="s">
        <v>39</v>
      </c>
    </row>
    <row r="298" s="84" customFormat="true" ht="11.25" hidden="false" customHeight="false" outlineLevel="0" collapsed="false">
      <c r="A298" s="9" t="n">
        <v>298</v>
      </c>
      <c r="B298" s="11" t="n">
        <v>910036</v>
      </c>
      <c r="C298" s="56" t="s">
        <v>1</v>
      </c>
      <c r="D298" s="56" t="n">
        <v>193258</v>
      </c>
      <c r="E298" s="10" t="s">
        <v>40</v>
      </c>
      <c r="F298" s="57" t="n">
        <v>10266</v>
      </c>
      <c r="G298" s="9"/>
      <c r="H298" s="85" t="s">
        <v>615</v>
      </c>
      <c r="I298" s="57" t="n">
        <v>1010504</v>
      </c>
      <c r="J298" s="57" t="n">
        <v>1146</v>
      </c>
      <c r="K298" s="59" t="s">
        <v>34</v>
      </c>
      <c r="L298" s="98" t="n">
        <v>730008</v>
      </c>
      <c r="M298" s="9"/>
      <c r="N298" s="85" t="s">
        <v>151</v>
      </c>
      <c r="O298" s="85" t="s">
        <v>616</v>
      </c>
      <c r="P298" s="12" t="str">
        <f aca="false">IF(N298="","",IF(ISERR(FIND(LEFT(N298,1),"aeiou")),"is a "&amp;N298&amp;" "&amp;O298,"is an "&amp;N298&amp;" "&amp;O298))</f>
        <v>is a feature formed as a branch (tee) by extrusion of the wall of a piping component.</v>
      </c>
      <c r="Q298" s="60"/>
      <c r="R298" s="97"/>
      <c r="S298" s="99"/>
      <c r="T298" s="97" t="s">
        <v>37</v>
      </c>
      <c r="U298" s="100"/>
      <c r="V298" s="101" t="n">
        <v>35377</v>
      </c>
      <c r="W298" s="102" t="n">
        <v>35871</v>
      </c>
      <c r="X298" s="103" t="s">
        <v>44</v>
      </c>
      <c r="Y298" s="103" t="s">
        <v>86</v>
      </c>
      <c r="Z298" s="53" t="n">
        <v>400218</v>
      </c>
      <c r="AA298" s="69" t="s">
        <v>45</v>
      </c>
    </row>
    <row r="299" s="84" customFormat="true" ht="11.25" hidden="false" customHeight="false" outlineLevel="0" collapsed="false">
      <c r="A299" s="9" t="n">
        <v>299</v>
      </c>
      <c r="B299" s="11" t="n">
        <v>910036</v>
      </c>
      <c r="C299" s="56" t="s">
        <v>1</v>
      </c>
      <c r="D299" s="56" t="n">
        <v>193264</v>
      </c>
      <c r="E299" s="10" t="s">
        <v>97</v>
      </c>
      <c r="F299" s="11" t="n">
        <v>10267</v>
      </c>
      <c r="G299" s="9"/>
      <c r="H299" s="12" t="s">
        <v>617</v>
      </c>
      <c r="I299" s="11" t="n">
        <v>1010505</v>
      </c>
      <c r="J299" s="57" t="n">
        <v>1146</v>
      </c>
      <c r="K299" s="74" t="s">
        <v>34</v>
      </c>
      <c r="L299" s="11" t="n">
        <v>131266</v>
      </c>
      <c r="M299" s="9"/>
      <c r="N299" s="85" t="s">
        <v>618</v>
      </c>
      <c r="O299" s="85" t="s">
        <v>619</v>
      </c>
      <c r="P299" s="12" t="str">
        <f aca="false">IF(N299="","",IF(ISERR(FIND(LEFT(N299,1),"aeio")),"is a "&amp;N299&amp;" "&amp;O299,"is an "&amp;N299&amp;" "&amp;O299))</f>
        <v>is a gas filter intended to remove liquid aerosols and droplets from a gas stream.</v>
      </c>
      <c r="Q299" s="11"/>
      <c r="R299" s="97"/>
      <c r="S299" s="99" t="s">
        <v>620</v>
      </c>
      <c r="T299" s="97" t="s">
        <v>83</v>
      </c>
      <c r="U299" s="173"/>
      <c r="V299" s="174" t="n">
        <v>35377</v>
      </c>
      <c r="W299" s="175" t="n">
        <v>35460</v>
      </c>
      <c r="X299" s="103" t="s">
        <v>86</v>
      </c>
      <c r="Y299" s="103" t="s">
        <v>86</v>
      </c>
      <c r="Z299" s="53" t="n">
        <v>100540</v>
      </c>
      <c r="AA299" s="79" t="s">
        <v>102</v>
      </c>
    </row>
    <row r="300" s="84" customFormat="true" ht="11.25" hidden="false" customHeight="false" outlineLevel="0" collapsed="false">
      <c r="A300" s="9" t="n">
        <v>300</v>
      </c>
      <c r="B300" s="11" t="n">
        <v>910036</v>
      </c>
      <c r="C300" s="56" t="s">
        <v>1</v>
      </c>
      <c r="D300" s="56" t="n">
        <v>193258</v>
      </c>
      <c r="E300" s="10" t="s">
        <v>40</v>
      </c>
      <c r="F300" s="57" t="n">
        <v>10268</v>
      </c>
      <c r="G300" s="9"/>
      <c r="H300" s="85" t="s">
        <v>621</v>
      </c>
      <c r="I300" s="57" t="n">
        <v>1010507</v>
      </c>
      <c r="J300" s="57" t="n">
        <v>1146</v>
      </c>
      <c r="K300" s="59" t="s">
        <v>34</v>
      </c>
      <c r="L300" s="98" t="n">
        <v>10040</v>
      </c>
      <c r="M300" s="9"/>
      <c r="N300" s="85" t="s">
        <v>174</v>
      </c>
      <c r="O300" s="85" t="s">
        <v>622</v>
      </c>
      <c r="P300" s="12" t="str">
        <f aca="false">IF(N300="","",IF(ISERR(FIND(LEFT(N300,1),"aeiou")),"is a "&amp;N300&amp;" "&amp;O300,"is an "&amp;N300&amp;" "&amp;O300))</f>
        <v>is a flanged end which has a flat face gasket contact face.</v>
      </c>
      <c r="Q300" s="60"/>
      <c r="R300" s="97"/>
      <c r="S300" s="75"/>
      <c r="T300" s="63" t="s">
        <v>37</v>
      </c>
      <c r="U300" s="100"/>
      <c r="V300" s="101" t="n">
        <v>35377</v>
      </c>
      <c r="W300" s="102" t="n">
        <v>35815</v>
      </c>
      <c r="X300" s="103" t="s">
        <v>44</v>
      </c>
      <c r="Y300" s="103" t="s">
        <v>86</v>
      </c>
      <c r="Z300" s="53" t="n">
        <v>400218</v>
      </c>
      <c r="AA300" s="69" t="s">
        <v>45</v>
      </c>
    </row>
    <row r="301" s="84" customFormat="true" ht="11.25" hidden="false" customHeight="false" outlineLevel="0" collapsed="false">
      <c r="A301" s="9" t="n">
        <v>301</v>
      </c>
      <c r="B301" s="11" t="n">
        <v>910036</v>
      </c>
      <c r="C301" s="56" t="s">
        <v>1</v>
      </c>
      <c r="D301" s="56" t="n">
        <v>193258</v>
      </c>
      <c r="E301" s="10" t="s">
        <v>40</v>
      </c>
      <c r="F301" s="57" t="n">
        <v>10269</v>
      </c>
      <c r="G301" s="9"/>
      <c r="H301" s="85" t="s">
        <v>623</v>
      </c>
      <c r="I301" s="57" t="n">
        <v>1010508</v>
      </c>
      <c r="J301" s="57" t="n">
        <v>1146</v>
      </c>
      <c r="K301" s="59" t="s">
        <v>34</v>
      </c>
      <c r="L301" s="98" t="n">
        <v>10040</v>
      </c>
      <c r="M301" s="9"/>
      <c r="N301" s="85" t="s">
        <v>174</v>
      </c>
      <c r="O301" s="85" t="s">
        <v>624</v>
      </c>
      <c r="P301" s="12" t="str">
        <f aca="false">IF(N301="","",IF(ISERR(FIND(LEFT(N301,1),"aeiou")),"is a "&amp;N301&amp;" "&amp;O301,"is an "&amp;N301&amp;" "&amp;O301))</f>
        <v>is a flanged end which has a groove gasket contact face.</v>
      </c>
      <c r="Q301" s="60"/>
      <c r="R301" s="97"/>
      <c r="S301" s="75"/>
      <c r="T301" s="63" t="s">
        <v>37</v>
      </c>
      <c r="U301" s="100"/>
      <c r="V301" s="101" t="n">
        <v>35377</v>
      </c>
      <c r="W301" s="102" t="n">
        <v>35815</v>
      </c>
      <c r="X301" s="103" t="s">
        <v>44</v>
      </c>
      <c r="Y301" s="103" t="s">
        <v>86</v>
      </c>
      <c r="Z301" s="53" t="n">
        <v>400218</v>
      </c>
      <c r="AA301" s="69" t="s">
        <v>45</v>
      </c>
    </row>
    <row r="302" s="84" customFormat="true" ht="11.25" hidden="false" customHeight="false" outlineLevel="0" collapsed="false">
      <c r="A302" s="9" t="n">
        <v>302</v>
      </c>
      <c r="B302" s="11" t="n">
        <v>910036</v>
      </c>
      <c r="C302" s="56" t="s">
        <v>1</v>
      </c>
      <c r="D302" s="56" t="n">
        <v>193258</v>
      </c>
      <c r="E302" s="10" t="s">
        <v>40</v>
      </c>
      <c r="F302" s="57" t="n">
        <v>10270</v>
      </c>
      <c r="G302" s="9"/>
      <c r="H302" s="85" t="s">
        <v>625</v>
      </c>
      <c r="I302" s="57" t="n">
        <v>1010509</v>
      </c>
      <c r="J302" s="57" t="n">
        <v>1146</v>
      </c>
      <c r="K302" s="59" t="s">
        <v>34</v>
      </c>
      <c r="L302" s="98" t="n">
        <v>10040</v>
      </c>
      <c r="M302" s="9"/>
      <c r="N302" s="85" t="s">
        <v>174</v>
      </c>
      <c r="O302" s="85" t="s">
        <v>626</v>
      </c>
      <c r="P302" s="12" t="str">
        <f aca="false">IF(N302="","",IF(ISERR(FIND(LEFT(N302,1),"aeiou")),"is a "&amp;N302&amp;" "&amp;O302,"is an "&amp;N302&amp;" "&amp;O302))</f>
        <v>is a flanged end which has a raised face gasket contact face.</v>
      </c>
      <c r="Q302" s="60"/>
      <c r="R302" s="97"/>
      <c r="S302" s="75"/>
      <c r="T302" s="63" t="s">
        <v>37</v>
      </c>
      <c r="U302" s="100"/>
      <c r="V302" s="101" t="n">
        <v>35377</v>
      </c>
      <c r="W302" s="102" t="n">
        <v>35815</v>
      </c>
      <c r="X302" s="103" t="s">
        <v>44</v>
      </c>
      <c r="Y302" s="103" t="s">
        <v>86</v>
      </c>
      <c r="Z302" s="53" t="n">
        <v>400218</v>
      </c>
      <c r="AA302" s="69" t="s">
        <v>45</v>
      </c>
    </row>
    <row r="303" s="84" customFormat="true" ht="11.25" hidden="false" customHeight="false" outlineLevel="0" collapsed="false">
      <c r="A303" s="9" t="n">
        <v>303</v>
      </c>
      <c r="B303" s="11" t="n">
        <v>910036</v>
      </c>
      <c r="C303" s="56" t="s">
        <v>1</v>
      </c>
      <c r="D303" s="56" t="n">
        <v>193258</v>
      </c>
      <c r="E303" s="10" t="s">
        <v>40</v>
      </c>
      <c r="F303" s="57" t="n">
        <v>10271</v>
      </c>
      <c r="G303" s="9"/>
      <c r="H303" s="85" t="s">
        <v>627</v>
      </c>
      <c r="I303" s="57" t="n">
        <v>1010510</v>
      </c>
      <c r="J303" s="57" t="n">
        <v>1146</v>
      </c>
      <c r="K303" s="59" t="s">
        <v>34</v>
      </c>
      <c r="L303" s="98" t="n">
        <v>10040</v>
      </c>
      <c r="M303" s="9"/>
      <c r="N303" s="85" t="s">
        <v>174</v>
      </c>
      <c r="O303" s="85" t="s">
        <v>628</v>
      </c>
      <c r="P303" s="12" t="str">
        <f aca="false">IF(N303="","",IF(ISERR(FIND(LEFT(N303,1),"aeiou")),"is a "&amp;N303&amp;" "&amp;O303,"is an "&amp;N303&amp;" "&amp;O303))</f>
        <v>is a flanged end which has a recess (female) gasket contact face.</v>
      </c>
      <c r="Q303" s="60"/>
      <c r="R303" s="97"/>
      <c r="S303" s="75"/>
      <c r="T303" s="63" t="s">
        <v>37</v>
      </c>
      <c r="U303" s="100"/>
      <c r="V303" s="101" t="n">
        <v>35377</v>
      </c>
      <c r="W303" s="102" t="n">
        <v>35815</v>
      </c>
      <c r="X303" s="103" t="s">
        <v>44</v>
      </c>
      <c r="Y303" s="103" t="s">
        <v>86</v>
      </c>
      <c r="Z303" s="53" t="n">
        <v>400218</v>
      </c>
      <c r="AA303" s="69" t="s">
        <v>45</v>
      </c>
    </row>
    <row r="304" s="164" customFormat="true" ht="11.25" hidden="false" customHeight="false" outlineLevel="0" collapsed="false">
      <c r="A304" s="9" t="n">
        <v>304</v>
      </c>
      <c r="B304" s="11" t="n">
        <v>910036</v>
      </c>
      <c r="C304" s="56" t="s">
        <v>1</v>
      </c>
      <c r="D304" s="56" t="n">
        <v>193258</v>
      </c>
      <c r="E304" s="10" t="s">
        <v>40</v>
      </c>
      <c r="F304" s="57" t="n">
        <v>10272</v>
      </c>
      <c r="G304" s="9"/>
      <c r="H304" s="85" t="s">
        <v>629</v>
      </c>
      <c r="I304" s="57" t="n">
        <v>1010511</v>
      </c>
      <c r="J304" s="57" t="n">
        <v>1146</v>
      </c>
      <c r="K304" s="59" t="s">
        <v>34</v>
      </c>
      <c r="L304" s="98" t="n">
        <v>10040</v>
      </c>
      <c r="M304" s="9"/>
      <c r="N304" s="85" t="s">
        <v>174</v>
      </c>
      <c r="O304" s="85" t="s">
        <v>630</v>
      </c>
      <c r="P304" s="12" t="str">
        <f aca="false">IF(N304="","",IF(ISERR(FIND(LEFT(N304,1),"aeiou")),"is a "&amp;N304&amp;" "&amp;O304,"is an "&amp;N304&amp;" "&amp;O304))</f>
        <v>is a flanged end which has a ring joint gasket contact face.</v>
      </c>
      <c r="Q304" s="60"/>
      <c r="R304" s="97"/>
      <c r="S304" s="75"/>
      <c r="T304" s="63" t="s">
        <v>37</v>
      </c>
      <c r="U304" s="100"/>
      <c r="V304" s="101" t="n">
        <v>35377</v>
      </c>
      <c r="W304" s="102" t="n">
        <v>35815</v>
      </c>
      <c r="X304" s="103" t="s">
        <v>44</v>
      </c>
      <c r="Y304" s="103" t="s">
        <v>86</v>
      </c>
      <c r="Z304" s="53" t="n">
        <v>400218</v>
      </c>
      <c r="AA304" s="69" t="s">
        <v>45</v>
      </c>
    </row>
    <row r="305" s="84" customFormat="true" ht="11.25" hidden="false" customHeight="false" outlineLevel="0" collapsed="false">
      <c r="A305" s="9" t="n">
        <v>305</v>
      </c>
      <c r="B305" s="11" t="n">
        <v>910036</v>
      </c>
      <c r="C305" s="56" t="s">
        <v>1</v>
      </c>
      <c r="D305" s="56" t="n">
        <v>193258</v>
      </c>
      <c r="E305" s="10" t="s">
        <v>40</v>
      </c>
      <c r="F305" s="57" t="n">
        <v>10273</v>
      </c>
      <c r="G305" s="9"/>
      <c r="H305" s="85" t="s">
        <v>631</v>
      </c>
      <c r="I305" s="57" t="n">
        <v>1010512</v>
      </c>
      <c r="J305" s="57" t="n">
        <v>1146</v>
      </c>
      <c r="K305" s="59" t="s">
        <v>34</v>
      </c>
      <c r="L305" s="98" t="n">
        <v>10040</v>
      </c>
      <c r="M305" s="9"/>
      <c r="N305" s="85" t="s">
        <v>174</v>
      </c>
      <c r="O305" s="85" t="s">
        <v>632</v>
      </c>
      <c r="P305" s="12" t="str">
        <f aca="false">IF(N305="","",IF(ISERR(FIND(LEFT(N305,1),"aeiou")),"is a "&amp;N305&amp;" "&amp;O305,"is an "&amp;N305&amp;" "&amp;O305))</f>
        <v>is a flanged end which has a spigot (male) gasket contact face.</v>
      </c>
      <c r="Q305" s="60"/>
      <c r="R305" s="97"/>
      <c r="S305" s="75"/>
      <c r="T305" s="63" t="s">
        <v>37</v>
      </c>
      <c r="U305" s="100"/>
      <c r="V305" s="101" t="n">
        <v>35377</v>
      </c>
      <c r="W305" s="102" t="n">
        <v>35815</v>
      </c>
      <c r="X305" s="103" t="s">
        <v>44</v>
      </c>
      <c r="Y305" s="103" t="s">
        <v>86</v>
      </c>
      <c r="Z305" s="53" t="n">
        <v>400218</v>
      </c>
      <c r="AA305" s="69" t="s">
        <v>45</v>
      </c>
    </row>
    <row r="306" s="164" customFormat="true" ht="11.25" hidden="false" customHeight="false" outlineLevel="0" collapsed="false">
      <c r="A306" s="9" t="n">
        <v>306</v>
      </c>
      <c r="B306" s="11" t="n">
        <v>910036</v>
      </c>
      <c r="C306" s="56" t="s">
        <v>1</v>
      </c>
      <c r="D306" s="56" t="n">
        <v>193258</v>
      </c>
      <c r="E306" s="10" t="s">
        <v>40</v>
      </c>
      <c r="F306" s="57" t="n">
        <v>10274</v>
      </c>
      <c r="G306" s="9"/>
      <c r="H306" s="85" t="s">
        <v>633</v>
      </c>
      <c r="I306" s="57" t="n">
        <v>1010513</v>
      </c>
      <c r="J306" s="57" t="n">
        <v>1146</v>
      </c>
      <c r="K306" s="59" t="s">
        <v>34</v>
      </c>
      <c r="L306" s="98" t="n">
        <v>10040</v>
      </c>
      <c r="M306" s="9"/>
      <c r="N306" s="85" t="s">
        <v>174</v>
      </c>
      <c r="O306" s="85" t="s">
        <v>634</v>
      </c>
      <c r="P306" s="12" t="str">
        <f aca="false">IF(N306="","",IF(ISERR(FIND(LEFT(N306,1),"aeiou")),"is a "&amp;N306&amp;" "&amp;O306,"is an "&amp;N306&amp;" "&amp;O306))</f>
        <v>is a flanged end which has a tongue gasket contact face.</v>
      </c>
      <c r="Q306" s="60"/>
      <c r="R306" s="97"/>
      <c r="S306" s="75"/>
      <c r="T306" s="63" t="s">
        <v>37</v>
      </c>
      <c r="U306" s="100"/>
      <c r="V306" s="101" t="n">
        <v>35377</v>
      </c>
      <c r="W306" s="102" t="n">
        <v>35815</v>
      </c>
      <c r="X306" s="103" t="s">
        <v>44</v>
      </c>
      <c r="Y306" s="161" t="s">
        <v>86</v>
      </c>
      <c r="Z306" s="53" t="n">
        <v>400218</v>
      </c>
      <c r="AA306" s="69" t="s">
        <v>45</v>
      </c>
    </row>
    <row r="307" s="84" customFormat="true" ht="11.25" hidden="false" customHeight="false" outlineLevel="0" collapsed="false">
      <c r="A307" s="9" t="n">
        <v>307</v>
      </c>
      <c r="B307" s="11" t="n">
        <v>910036</v>
      </c>
      <c r="C307" s="56" t="s">
        <v>1</v>
      </c>
      <c r="D307" s="56" t="n">
        <v>193258</v>
      </c>
      <c r="E307" s="10" t="s">
        <v>40</v>
      </c>
      <c r="F307" s="57" t="n">
        <v>10275</v>
      </c>
      <c r="G307" s="9"/>
      <c r="H307" s="85" t="s">
        <v>635</v>
      </c>
      <c r="I307" s="57" t="n">
        <v>1010514</v>
      </c>
      <c r="J307" s="57" t="n">
        <v>1146</v>
      </c>
      <c r="K307" s="59" t="s">
        <v>34</v>
      </c>
      <c r="L307" s="98" t="n">
        <v>10077</v>
      </c>
      <c r="M307" s="9"/>
      <c r="N307" s="85" t="s">
        <v>51</v>
      </c>
      <c r="O307" s="85" t="s">
        <v>636</v>
      </c>
      <c r="P307" s="12" t="str">
        <f aca="false">IF(N307="","",IF(ISERR(FIND(LEFT(N307,1),"aeiou")),"is a "&amp;N307&amp;" "&amp;O307,"is an "&amp;N307&amp;" "&amp;O307))</f>
        <v>is a pipe which has a flared end</v>
      </c>
      <c r="Q307" s="60"/>
      <c r="R307" s="97"/>
      <c r="S307" s="99"/>
      <c r="T307" s="97" t="s">
        <v>37</v>
      </c>
      <c r="U307" s="100"/>
      <c r="V307" s="101" t="n">
        <v>35377</v>
      </c>
      <c r="W307" s="102" t="n">
        <v>35871</v>
      </c>
      <c r="X307" s="103" t="s">
        <v>44</v>
      </c>
      <c r="Y307" s="103" t="s">
        <v>86</v>
      </c>
      <c r="Z307" s="53" t="n">
        <v>400218</v>
      </c>
      <c r="AA307" s="69" t="s">
        <v>45</v>
      </c>
    </row>
    <row r="308" s="164" customFormat="true" ht="11.25" hidden="false" customHeight="false" outlineLevel="0" collapsed="false">
      <c r="A308" s="9" t="n">
        <v>308</v>
      </c>
      <c r="B308" s="11" t="n">
        <v>910036</v>
      </c>
      <c r="C308" s="56" t="s">
        <v>1</v>
      </c>
      <c r="D308" s="71" t="n">
        <v>194701</v>
      </c>
      <c r="E308" s="72" t="s">
        <v>32</v>
      </c>
      <c r="F308" s="57" t="n">
        <v>10276</v>
      </c>
      <c r="G308" s="9"/>
      <c r="H308" s="85" t="s">
        <v>600</v>
      </c>
      <c r="I308" s="57" t="n">
        <v>1010516</v>
      </c>
      <c r="J308" s="57" t="n">
        <v>1146</v>
      </c>
      <c r="K308" s="59" t="s">
        <v>34</v>
      </c>
      <c r="L308" s="98" t="n">
        <v>340026</v>
      </c>
      <c r="M308" s="9"/>
      <c r="N308" s="85" t="s">
        <v>608</v>
      </c>
      <c r="O308" s="58" t="s">
        <v>637</v>
      </c>
      <c r="P308" s="12" t="str">
        <f aca="false">IF(N308="","",IF(ISERR(FIND(LEFT(N308,1),"aeiou")),"is a "&amp;N308&amp;" "&amp;O308,"is an "&amp;N308&amp;" "&amp;O308))</f>
        <v>is a power transmission coupling intended to connect two co-axial shafts in which perfectly rigid alignment is impossible; the torque is transmitted from one flange to another through a resilient member or by gear teeth which also allows a limited end float.</v>
      </c>
      <c r="Q308" s="60"/>
      <c r="R308" s="97"/>
      <c r="S308" s="99"/>
      <c r="T308" s="97" t="s">
        <v>37</v>
      </c>
      <c r="U308" s="100"/>
      <c r="V308" s="101" t="n">
        <v>35377</v>
      </c>
      <c r="W308" s="102" t="n">
        <v>37032</v>
      </c>
      <c r="X308" s="103" t="s">
        <v>44</v>
      </c>
      <c r="Y308" s="103" t="s">
        <v>86</v>
      </c>
      <c r="Z308" s="53" t="n">
        <v>400216</v>
      </c>
      <c r="AA308" s="75" t="s">
        <v>39</v>
      </c>
    </row>
    <row r="309" s="84" customFormat="true" ht="11.25" hidden="false" customHeight="false" outlineLevel="0" collapsed="false">
      <c r="A309" s="9" t="n">
        <v>309</v>
      </c>
      <c r="B309" s="11" t="n">
        <v>910036</v>
      </c>
      <c r="C309" s="56" t="s">
        <v>1</v>
      </c>
      <c r="D309" s="56" t="n">
        <v>193258</v>
      </c>
      <c r="E309" s="57" t="s">
        <v>40</v>
      </c>
      <c r="F309" s="57" t="n">
        <v>10278</v>
      </c>
      <c r="G309" s="9"/>
      <c r="H309" s="85" t="s">
        <v>638</v>
      </c>
      <c r="I309" s="57" t="n">
        <v>1010518</v>
      </c>
      <c r="J309" s="57" t="n">
        <v>1146</v>
      </c>
      <c r="K309" s="59" t="s">
        <v>34</v>
      </c>
      <c r="L309" s="98" t="n">
        <v>10302</v>
      </c>
      <c r="M309" s="9"/>
      <c r="N309" s="85" t="s">
        <v>575</v>
      </c>
      <c r="O309" s="85" t="s">
        <v>639</v>
      </c>
      <c r="P309" s="12" t="str">
        <f aca="false">IF(N309="","",IF(ISERR(FIND(LEFT(N309,1),"aeiou")),"is a "&amp;N309&amp;" "&amp;O309,"is an "&amp;N309&amp;" "&amp;O309))</f>
        <v>is a piping coupling intended to join pipes and/or piping components with equal NPS.</v>
      </c>
      <c r="Q309" s="60"/>
      <c r="R309" s="97"/>
      <c r="S309" s="99"/>
      <c r="T309" s="97" t="s">
        <v>37</v>
      </c>
      <c r="U309" s="100"/>
      <c r="V309" s="101" t="n">
        <v>35377</v>
      </c>
      <c r="W309" s="102" t="n">
        <v>35871</v>
      </c>
      <c r="X309" s="103" t="s">
        <v>44</v>
      </c>
      <c r="Y309" s="103" t="s">
        <v>86</v>
      </c>
      <c r="Z309" s="53" t="n">
        <v>400216</v>
      </c>
      <c r="AA309" s="75" t="s">
        <v>39</v>
      </c>
    </row>
    <row r="310" s="164" customFormat="true" ht="11.25" hidden="false" customHeight="false" outlineLevel="0" collapsed="false">
      <c r="A310" s="9" t="n">
        <v>310</v>
      </c>
      <c r="B310" s="11" t="n">
        <v>910036</v>
      </c>
      <c r="C310" s="56" t="s">
        <v>1</v>
      </c>
      <c r="D310" s="71" t="n">
        <v>194701</v>
      </c>
      <c r="E310" s="72" t="s">
        <v>32</v>
      </c>
      <c r="F310" s="57" t="n">
        <v>10279</v>
      </c>
      <c r="G310" s="9"/>
      <c r="H310" s="85" t="s">
        <v>389</v>
      </c>
      <c r="I310" s="57" t="n">
        <v>1010520</v>
      </c>
      <c r="J310" s="57" t="n">
        <v>1146</v>
      </c>
      <c r="K310" s="59" t="s">
        <v>34</v>
      </c>
      <c r="L310" s="98" t="n">
        <v>730022</v>
      </c>
      <c r="M310" s="9"/>
      <c r="N310" s="85" t="s">
        <v>177</v>
      </c>
      <c r="O310" s="85" t="s">
        <v>640</v>
      </c>
      <c r="P310" s="12" t="str">
        <f aca="false">IF(N310="","",IF(ISERR(FIND(LEFT(N310,1),"aeiou")),"is a "&amp;N310&amp;" "&amp;O310,"is an "&amp;N310&amp;" "&amp;O310))</f>
        <v>is a face intended for the sealing contact with a gasket.</v>
      </c>
      <c r="Q310" s="60"/>
      <c r="R310" s="97"/>
      <c r="S310" s="99"/>
      <c r="T310" s="9" t="s">
        <v>37</v>
      </c>
      <c r="U310" s="100"/>
      <c r="V310" s="101" t="n">
        <v>35460</v>
      </c>
      <c r="W310" s="102" t="n">
        <v>35815</v>
      </c>
      <c r="X310" s="103" t="s">
        <v>44</v>
      </c>
      <c r="Y310" s="103" t="s">
        <v>86</v>
      </c>
      <c r="Z310" s="53" t="n">
        <v>400218</v>
      </c>
      <c r="AA310" s="69" t="s">
        <v>45</v>
      </c>
    </row>
    <row r="311" s="84" customFormat="true" ht="11.25" hidden="false" customHeight="false" outlineLevel="0" collapsed="false">
      <c r="A311" s="9" t="n">
        <v>311</v>
      </c>
      <c r="B311" s="11" t="n">
        <v>910036</v>
      </c>
      <c r="C311" s="56" t="s">
        <v>1</v>
      </c>
      <c r="D311" s="56" t="n">
        <v>193258</v>
      </c>
      <c r="E311" s="10" t="s">
        <v>40</v>
      </c>
      <c r="F311" s="57" t="n">
        <v>10281</v>
      </c>
      <c r="G311" s="9"/>
      <c r="H311" s="85" t="s">
        <v>641</v>
      </c>
      <c r="I311" s="57" t="n">
        <v>1010522</v>
      </c>
      <c r="J311" s="57" t="n">
        <v>1146</v>
      </c>
      <c r="K311" s="59" t="s">
        <v>34</v>
      </c>
      <c r="L311" s="56" t="n">
        <v>131289</v>
      </c>
      <c r="M311" s="9"/>
      <c r="N311" s="85" t="s">
        <v>257</v>
      </c>
      <c r="O311" s="176" t="s">
        <v>642</v>
      </c>
      <c r="P311" s="12" t="str">
        <f aca="false">IF(N311="","",IF(ISERR(FIND(LEFT(N311,1),"aeiou")),"is a "&amp;N311&amp;" "&amp;O311,"is an "&amp;N311&amp;" "&amp;O311))</f>
        <v>is an assembly which is a framework of metal bars or wire which is placed in front of something.
Often a terminal unit for delivering supply air to a room or for collecting extract air from a room.</v>
      </c>
      <c r="Q311" s="60"/>
      <c r="R311" s="134"/>
      <c r="S311" s="99"/>
      <c r="T311" s="97" t="s">
        <v>83</v>
      </c>
      <c r="U311" s="100"/>
      <c r="V311" s="101" t="n">
        <v>35377</v>
      </c>
      <c r="W311" s="102" t="n">
        <v>36210</v>
      </c>
      <c r="X311" s="103" t="s">
        <v>86</v>
      </c>
      <c r="Y311" s="103" t="s">
        <v>86</v>
      </c>
      <c r="Z311" s="53" t="n">
        <v>400218</v>
      </c>
      <c r="AA311" s="69" t="s">
        <v>45</v>
      </c>
    </row>
    <row r="312" s="84" customFormat="true" ht="11.25" hidden="false" customHeight="false" outlineLevel="0" collapsed="false">
      <c r="A312" s="9" t="n">
        <v>312</v>
      </c>
      <c r="B312" s="11" t="n">
        <v>910036</v>
      </c>
      <c r="C312" s="56" t="s">
        <v>1</v>
      </c>
      <c r="D312" s="71" t="n">
        <v>194701</v>
      </c>
      <c r="E312" s="72" t="s">
        <v>32</v>
      </c>
      <c r="F312" s="57" t="n">
        <v>10282</v>
      </c>
      <c r="G312" s="9"/>
      <c r="H312" s="85" t="s">
        <v>643</v>
      </c>
      <c r="I312" s="57" t="n">
        <v>1010523</v>
      </c>
      <c r="J312" s="57" t="n">
        <v>1146</v>
      </c>
      <c r="K312" s="59" t="s">
        <v>34</v>
      </c>
      <c r="L312" s="98" t="n">
        <v>10279</v>
      </c>
      <c r="M312" s="9"/>
      <c r="N312" s="85" t="s">
        <v>389</v>
      </c>
      <c r="O312" s="85" t="s">
        <v>644</v>
      </c>
      <c r="P312" s="12" t="str">
        <f aca="false">IF(N312="","",IF(ISERR(FIND(LEFT(N312,1),"aeiou")),"is a "&amp;N312&amp;" "&amp;O312,"is an "&amp;N312&amp;" "&amp;O312))</f>
        <v>is a gasket contact face with a groove. Typically intended for use in a tongue and groove joint.</v>
      </c>
      <c r="Q312" s="60"/>
      <c r="R312" s="97"/>
      <c r="S312" s="99"/>
      <c r="T312" s="97" t="s">
        <v>37</v>
      </c>
      <c r="U312" s="100"/>
      <c r="V312" s="101" t="n">
        <v>35377</v>
      </c>
      <c r="W312" s="102" t="n">
        <v>35815</v>
      </c>
      <c r="X312" s="103" t="s">
        <v>44</v>
      </c>
      <c r="Y312" s="103" t="s">
        <v>86</v>
      </c>
      <c r="Z312" s="53" t="n">
        <v>400218</v>
      </c>
      <c r="AA312" s="69" t="s">
        <v>45</v>
      </c>
    </row>
    <row r="313" s="84" customFormat="true" ht="11.25" hidden="false" customHeight="false" outlineLevel="0" collapsed="false">
      <c r="A313" s="9" t="n">
        <v>313</v>
      </c>
      <c r="B313" s="11" t="n">
        <v>910036</v>
      </c>
      <c r="C313" s="56" t="s">
        <v>1</v>
      </c>
      <c r="D313" s="71" t="n">
        <v>194701</v>
      </c>
      <c r="E313" s="72" t="s">
        <v>32</v>
      </c>
      <c r="F313" s="57" t="n">
        <v>10282</v>
      </c>
      <c r="G313" s="9"/>
      <c r="H313" s="85" t="s">
        <v>643</v>
      </c>
      <c r="I313" s="57" t="n">
        <v>1010802</v>
      </c>
      <c r="J313" s="57" t="n">
        <v>1146</v>
      </c>
      <c r="K313" s="59" t="s">
        <v>34</v>
      </c>
      <c r="L313" s="98" t="n">
        <v>10410</v>
      </c>
      <c r="M313" s="9"/>
      <c r="N313" s="85" t="s">
        <v>645</v>
      </c>
      <c r="O313" s="85" t="s">
        <v>646</v>
      </c>
      <c r="P313" s="12" t="str">
        <f aca="false">IF(N313="","",IF(ISERR(FIND(LEFT(N313,1),"aeiou")),"is a "&amp;N313&amp;" "&amp;O313,"is an "&amp;N313&amp;" "&amp;O313))</f>
        <v>is a grooved face intended for sealing a gasket</v>
      </c>
      <c r="Q313" s="60"/>
      <c r="R313" s="97"/>
      <c r="S313" s="99"/>
      <c r="T313" s="97" t="s">
        <v>37</v>
      </c>
      <c r="U313" s="100"/>
      <c r="V313" s="101" t="n">
        <v>35815</v>
      </c>
      <c r="W313" s="102" t="n">
        <v>35815</v>
      </c>
      <c r="X313" s="103" t="s">
        <v>44</v>
      </c>
      <c r="Y313" s="103" t="s">
        <v>44</v>
      </c>
      <c r="Z313" s="53" t="n">
        <v>400218</v>
      </c>
      <c r="AA313" s="69" t="s">
        <v>45</v>
      </c>
    </row>
    <row r="314" s="84" customFormat="true" ht="11.25" hidden="false" customHeight="false" outlineLevel="0" collapsed="false">
      <c r="A314" s="9" t="n">
        <v>314</v>
      </c>
      <c r="B314" s="11" t="n">
        <v>910036</v>
      </c>
      <c r="C314" s="56" t="s">
        <v>1</v>
      </c>
      <c r="D314" s="56" t="n">
        <v>193258</v>
      </c>
      <c r="E314" s="10" t="s">
        <v>40</v>
      </c>
      <c r="F314" s="57" t="n">
        <v>10283</v>
      </c>
      <c r="G314" s="9"/>
      <c r="H314" s="85" t="s">
        <v>647</v>
      </c>
      <c r="I314" s="57" t="n">
        <v>1010524</v>
      </c>
      <c r="J314" s="57" t="n">
        <v>1146</v>
      </c>
      <c r="K314" s="59" t="s">
        <v>34</v>
      </c>
      <c r="L314" s="98" t="n">
        <v>10151</v>
      </c>
      <c r="M314" s="9"/>
      <c r="N314" s="85" t="s">
        <v>399</v>
      </c>
      <c r="O314" s="85" t="s">
        <v>648</v>
      </c>
      <c r="P314" s="12" t="str">
        <f aca="false">IF(N314="","",IF(ISERR(FIND(LEFT(N314,1),"aeiou")),"is a "&amp;N314&amp;" "&amp;O314,"is an "&amp;N314&amp;" "&amp;O314))</f>
        <v>is an union with lugs to facilitate tightening / untightening using hammer(s).</v>
      </c>
      <c r="Q314" s="60"/>
      <c r="R314" s="97"/>
      <c r="S314" s="99"/>
      <c r="T314" s="97" t="s">
        <v>37</v>
      </c>
      <c r="U314" s="100"/>
      <c r="V314" s="101" t="n">
        <v>35377</v>
      </c>
      <c r="W314" s="102" t="n">
        <v>35733</v>
      </c>
      <c r="X314" s="103" t="s">
        <v>44</v>
      </c>
      <c r="Y314" s="103" t="s">
        <v>86</v>
      </c>
      <c r="Z314" s="53" t="n">
        <v>400218</v>
      </c>
      <c r="AA314" s="69" t="s">
        <v>45</v>
      </c>
    </row>
    <row r="315" s="84" customFormat="true" ht="11.25" hidden="false" customHeight="false" outlineLevel="0" collapsed="false">
      <c r="A315" s="9" t="n">
        <v>315</v>
      </c>
      <c r="B315" s="11" t="n">
        <v>910036</v>
      </c>
      <c r="C315" s="56" t="s">
        <v>1</v>
      </c>
      <c r="D315" s="56" t="n">
        <v>193258</v>
      </c>
      <c r="E315" s="10" t="s">
        <v>40</v>
      </c>
      <c r="F315" s="57" t="n">
        <v>10284</v>
      </c>
      <c r="G315" s="9"/>
      <c r="H315" s="85" t="s">
        <v>649</v>
      </c>
      <c r="I315" s="57" t="n">
        <v>1010525</v>
      </c>
      <c r="J315" s="57" t="n">
        <v>1146</v>
      </c>
      <c r="K315" s="59" t="s">
        <v>34</v>
      </c>
      <c r="L315" s="98" t="n">
        <v>10435</v>
      </c>
      <c r="M315" s="9"/>
      <c r="N315" s="85" t="s">
        <v>650</v>
      </c>
      <c r="O315" s="85" t="s">
        <v>651</v>
      </c>
      <c r="P315" s="12" t="str">
        <f aca="false">IF(N315="","",IF(ISERR(FIND(LEFT(N315,1),"aeiou")),"is a "&amp;N315&amp;" "&amp;O315,"is an "&amp;N315&amp;" "&amp;O315))</f>
        <v>is a threaded nipple which is threaded with a hexagonal shaped center piece.</v>
      </c>
      <c r="Q315" s="60"/>
      <c r="R315" s="97"/>
      <c r="S315" s="99"/>
      <c r="T315" s="97" t="s">
        <v>37</v>
      </c>
      <c r="U315" s="100"/>
      <c r="V315" s="101" t="n">
        <v>35377</v>
      </c>
      <c r="W315" s="102" t="n">
        <v>35871</v>
      </c>
      <c r="X315" s="103" t="s">
        <v>44</v>
      </c>
      <c r="Y315" s="103" t="s">
        <v>86</v>
      </c>
      <c r="Z315" s="53" t="n">
        <v>400218</v>
      </c>
      <c r="AA315" s="69" t="s">
        <v>45</v>
      </c>
    </row>
    <row r="316" s="84" customFormat="true" ht="11.25" hidden="false" customHeight="false" outlineLevel="0" collapsed="false">
      <c r="A316" s="9" t="n">
        <v>316</v>
      </c>
      <c r="B316" s="11" t="n">
        <v>910036</v>
      </c>
      <c r="C316" s="56" t="s">
        <v>1</v>
      </c>
      <c r="D316" s="56" t="n">
        <v>193258</v>
      </c>
      <c r="E316" s="10" t="s">
        <v>40</v>
      </c>
      <c r="F316" s="57" t="n">
        <v>10286</v>
      </c>
      <c r="G316" s="9"/>
      <c r="H316" s="85" t="s">
        <v>652</v>
      </c>
      <c r="I316" s="57" t="n">
        <v>1010527</v>
      </c>
      <c r="J316" s="57" t="n">
        <v>1146</v>
      </c>
      <c r="K316" s="59" t="s">
        <v>34</v>
      </c>
      <c r="L316" s="98" t="n">
        <v>10106</v>
      </c>
      <c r="M316" s="9"/>
      <c r="N316" s="85" t="s">
        <v>111</v>
      </c>
      <c r="O316" s="85" t="s">
        <v>653</v>
      </c>
      <c r="P316" s="12" t="str">
        <f aca="false">IF(N316="","",IF(ISERR(FIND(LEFT(N316,1),"aeiou")),"is a "&amp;N316&amp;" "&amp;O316,"is an "&amp;N316&amp;" "&amp;O316))</f>
        <v>is a piping reducer that has one plain end and one larger socket welding end and is intended to connect a small pipe to a larger pipe fitting.</v>
      </c>
      <c r="Q316" s="60"/>
      <c r="R316" s="97"/>
      <c r="S316" s="99"/>
      <c r="T316" s="97" t="s">
        <v>83</v>
      </c>
      <c r="U316" s="100"/>
      <c r="V316" s="101" t="n">
        <v>35377</v>
      </c>
      <c r="W316" s="102" t="n">
        <v>35460</v>
      </c>
      <c r="X316" s="103" t="s">
        <v>86</v>
      </c>
      <c r="Y316" s="103" t="s">
        <v>86</v>
      </c>
      <c r="Z316" s="53" t="n">
        <v>400218</v>
      </c>
      <c r="AA316" s="69" t="s">
        <v>45</v>
      </c>
    </row>
    <row r="317" s="84" customFormat="true" ht="11.25" hidden="false" customHeight="false" outlineLevel="0" collapsed="false">
      <c r="A317" s="9" t="n">
        <v>317</v>
      </c>
      <c r="B317" s="11" t="n">
        <v>910036</v>
      </c>
      <c r="C317" s="57" t="s">
        <v>1</v>
      </c>
      <c r="D317" s="71" t="n">
        <v>193258</v>
      </c>
      <c r="E317" s="94" t="s">
        <v>40</v>
      </c>
      <c r="F317" s="57" t="n">
        <v>10286</v>
      </c>
      <c r="G317" s="95"/>
      <c r="H317" s="83" t="s">
        <v>654</v>
      </c>
      <c r="I317" s="11" t="n">
        <v>1015981</v>
      </c>
      <c r="J317" s="57" t="n">
        <v>1981</v>
      </c>
      <c r="K317" s="9" t="s">
        <v>58</v>
      </c>
      <c r="L317" s="57" t="n">
        <v>10286</v>
      </c>
      <c r="M317" s="9"/>
      <c r="N317" s="85" t="s">
        <v>652</v>
      </c>
      <c r="O317" s="83" t="s">
        <v>655</v>
      </c>
      <c r="P317" s="12" t="str">
        <f aca="false">IF(N317="","",IF(ISERR(FIND(LEFT(N317,1),"aeio")),"is a "&amp;N317&amp;" "&amp;O317,"is an "&amp;N317&amp;" "&amp;O317))</f>
        <v>is an insert reducer that has one plain end and one larger socket welding end.</v>
      </c>
      <c r="Q317" s="83"/>
      <c r="R317" s="83"/>
      <c r="S317" s="83"/>
      <c r="T317" s="63" t="s">
        <v>37</v>
      </c>
      <c r="U317" s="64"/>
      <c r="V317" s="65" t="n">
        <v>39079</v>
      </c>
      <c r="W317" s="86" t="n">
        <v>39133</v>
      </c>
      <c r="X317" s="93" t="s">
        <v>38</v>
      </c>
      <c r="Y317" s="94" t="s">
        <v>73</v>
      </c>
      <c r="Z317" s="53" t="n">
        <v>400218</v>
      </c>
      <c r="AA317" s="75" t="s">
        <v>45</v>
      </c>
    </row>
    <row r="318" s="84" customFormat="true" ht="11.25" hidden="false" customHeight="false" outlineLevel="0" collapsed="false">
      <c r="A318" s="9" t="n">
        <v>318</v>
      </c>
      <c r="B318" s="11" t="n">
        <v>910036</v>
      </c>
      <c r="C318" s="57" t="s">
        <v>1</v>
      </c>
      <c r="D318" s="71" t="n">
        <v>194701</v>
      </c>
      <c r="E318" s="72" t="s">
        <v>32</v>
      </c>
      <c r="F318" s="57" t="n">
        <v>10287</v>
      </c>
      <c r="G318" s="9"/>
      <c r="H318" s="85" t="s">
        <v>656</v>
      </c>
      <c r="I318" s="57" t="n">
        <v>1010528</v>
      </c>
      <c r="J318" s="57" t="n">
        <v>1146</v>
      </c>
      <c r="K318" s="59" t="s">
        <v>34</v>
      </c>
      <c r="L318" s="98" t="n">
        <v>340087</v>
      </c>
      <c r="M318" s="9"/>
      <c r="N318" s="85" t="s">
        <v>613</v>
      </c>
      <c r="O318" s="85" t="s">
        <v>657</v>
      </c>
      <c r="P318" s="12" t="str">
        <f aca="false">IF(N318="","",IF(ISERR(FIND(LEFT(N318,1),"aeiou")),"is a "&amp;N318&amp;" "&amp;O318,"is an "&amp;N318&amp;" "&amp;O318))</f>
        <v>is a thread which is on the inside of an item.</v>
      </c>
      <c r="Q318" s="60"/>
      <c r="R318" s="97"/>
      <c r="S318" s="99"/>
      <c r="T318" s="97" t="s">
        <v>37</v>
      </c>
      <c r="U318" s="100"/>
      <c r="V318" s="101" t="n">
        <v>35377</v>
      </c>
      <c r="W318" s="102" t="n">
        <v>35815</v>
      </c>
      <c r="X318" s="103" t="s">
        <v>44</v>
      </c>
      <c r="Y318" s="103" t="s">
        <v>86</v>
      </c>
      <c r="Z318" s="53" t="n">
        <v>400216</v>
      </c>
      <c r="AA318" s="69" t="s">
        <v>39</v>
      </c>
    </row>
    <row r="319" s="84" customFormat="true" ht="11.25" hidden="false" customHeight="false" outlineLevel="0" collapsed="false">
      <c r="A319" s="9" t="n">
        <v>319</v>
      </c>
      <c r="B319" s="11" t="n">
        <v>910036</v>
      </c>
      <c r="C319" s="56" t="s">
        <v>1</v>
      </c>
      <c r="D319" s="56" t="n">
        <v>193258</v>
      </c>
      <c r="E319" s="10" t="s">
        <v>40</v>
      </c>
      <c r="F319" s="57" t="n">
        <v>10288</v>
      </c>
      <c r="G319" s="9"/>
      <c r="H319" s="85" t="s">
        <v>658</v>
      </c>
      <c r="I319" s="57" t="n">
        <v>1010530</v>
      </c>
      <c r="J319" s="57" t="n">
        <v>1981</v>
      </c>
      <c r="K319" s="97" t="s">
        <v>58</v>
      </c>
      <c r="L319" s="57" t="n">
        <v>10288</v>
      </c>
      <c r="M319" s="9"/>
      <c r="N319" s="85" t="s">
        <v>659</v>
      </c>
      <c r="O319" s="85"/>
      <c r="P319" s="85"/>
      <c r="Q319" s="60"/>
      <c r="R319" s="97"/>
      <c r="S319" s="99"/>
      <c r="T319" s="97" t="s">
        <v>83</v>
      </c>
      <c r="U319" s="100"/>
      <c r="V319" s="101" t="n">
        <v>35460</v>
      </c>
      <c r="W319" s="102" t="n">
        <v>35460</v>
      </c>
      <c r="X319" s="103" t="s">
        <v>38</v>
      </c>
      <c r="Y319" s="103" t="s">
        <v>86</v>
      </c>
      <c r="Z319" s="53" t="n">
        <v>400218</v>
      </c>
      <c r="AA319" s="69" t="s">
        <v>45</v>
      </c>
    </row>
    <row r="320" s="84" customFormat="true" ht="11.25" hidden="false" customHeight="false" outlineLevel="0" collapsed="false">
      <c r="A320" s="9" t="n">
        <v>320</v>
      </c>
      <c r="B320" s="11" t="n">
        <v>910036</v>
      </c>
      <c r="C320" s="56" t="s">
        <v>1</v>
      </c>
      <c r="D320" s="56" t="n">
        <v>193258</v>
      </c>
      <c r="E320" s="10" t="s">
        <v>40</v>
      </c>
      <c r="F320" s="57" t="n">
        <v>10288</v>
      </c>
      <c r="G320" s="9"/>
      <c r="H320" s="85" t="s">
        <v>659</v>
      </c>
      <c r="I320" s="121" t="n">
        <v>1010863</v>
      </c>
      <c r="J320" s="57" t="n">
        <v>1146</v>
      </c>
      <c r="K320" s="59" t="s">
        <v>34</v>
      </c>
      <c r="L320" s="98" t="n">
        <v>10031</v>
      </c>
      <c r="M320" s="9"/>
      <c r="N320" s="85" t="s">
        <v>150</v>
      </c>
      <c r="O320" s="85" t="s">
        <v>660</v>
      </c>
      <c r="P320" s="12" t="str">
        <f aca="false">IF(N320="","",IF(ISERR(FIND(LEFT(N320,1),"aeiou")),"is a "&amp;N320&amp;" "&amp;O320,"is an "&amp;N320&amp;" "&amp;O320))</f>
        <v>is an end that has a flat ring and is intended to be used at lap joints.</v>
      </c>
      <c r="Q320" s="60"/>
      <c r="R320" s="97"/>
      <c r="S320" s="99"/>
      <c r="T320" s="97" t="s">
        <v>83</v>
      </c>
      <c r="U320" s="100"/>
      <c r="V320" s="101" t="n">
        <v>35460</v>
      </c>
      <c r="W320" s="102" t="n">
        <v>35460</v>
      </c>
      <c r="X320" s="103" t="s">
        <v>38</v>
      </c>
      <c r="Y320" s="103" t="s">
        <v>86</v>
      </c>
      <c r="Z320" s="53" t="n">
        <v>400218</v>
      </c>
      <c r="AA320" s="69" t="s">
        <v>45</v>
      </c>
    </row>
    <row r="321" s="84" customFormat="true" ht="11.25" hidden="false" customHeight="false" outlineLevel="0" collapsed="false">
      <c r="A321" s="9" t="n">
        <v>321</v>
      </c>
      <c r="B321" s="11" t="n">
        <v>910036</v>
      </c>
      <c r="C321" s="56" t="s">
        <v>1</v>
      </c>
      <c r="D321" s="56" t="n">
        <v>193258</v>
      </c>
      <c r="E321" s="10" t="s">
        <v>40</v>
      </c>
      <c r="F321" s="57" t="n">
        <v>10289</v>
      </c>
      <c r="G321" s="9"/>
      <c r="H321" s="85" t="s">
        <v>661</v>
      </c>
      <c r="I321" s="57" t="n">
        <v>1010532</v>
      </c>
      <c r="J321" s="57" t="n">
        <v>1146</v>
      </c>
      <c r="K321" s="59" t="s">
        <v>34</v>
      </c>
      <c r="L321" s="98" t="n">
        <v>10288</v>
      </c>
      <c r="M321" s="9"/>
      <c r="N321" s="85" t="s">
        <v>659</v>
      </c>
      <c r="O321" s="85" t="s">
        <v>662</v>
      </c>
      <c r="P321" s="12" t="str">
        <f aca="false">IF(N321="","",IF(ISERR(FIND(LEFT(N321,1),"aeiou")),"is a "&amp;N321&amp;" "&amp;O321,"is an "&amp;N321&amp;" "&amp;O321))</f>
        <v>is a lapped piping end intended for the lapped end of a lapped flange.</v>
      </c>
      <c r="Q321" s="60"/>
      <c r="R321" s="97"/>
      <c r="S321" s="99"/>
      <c r="T321" s="97" t="s">
        <v>83</v>
      </c>
      <c r="U321" s="100"/>
      <c r="V321" s="101" t="n">
        <v>35377</v>
      </c>
      <c r="W321" s="102" t="n">
        <v>35460</v>
      </c>
      <c r="X321" s="103" t="s">
        <v>86</v>
      </c>
      <c r="Y321" s="103" t="s">
        <v>86</v>
      </c>
      <c r="Z321" s="53" t="n">
        <v>400218</v>
      </c>
      <c r="AA321" s="69" t="s">
        <v>45</v>
      </c>
    </row>
    <row r="322" s="84" customFormat="true" ht="11.25" hidden="false" customHeight="false" outlineLevel="0" collapsed="false">
      <c r="A322" s="9" t="n">
        <v>322</v>
      </c>
      <c r="B322" s="11" t="n">
        <v>910036</v>
      </c>
      <c r="C322" s="56" t="s">
        <v>1</v>
      </c>
      <c r="D322" s="56" t="n">
        <v>193258</v>
      </c>
      <c r="E322" s="10" t="s">
        <v>40</v>
      </c>
      <c r="F322" s="57" t="n">
        <v>10290</v>
      </c>
      <c r="G322" s="9"/>
      <c r="H322" s="85" t="s">
        <v>663</v>
      </c>
      <c r="I322" s="57" t="n">
        <v>1010533</v>
      </c>
      <c r="J322" s="57" t="n">
        <v>1146</v>
      </c>
      <c r="K322" s="59" t="s">
        <v>34</v>
      </c>
      <c r="L322" s="98" t="n">
        <v>10288</v>
      </c>
      <c r="M322" s="9"/>
      <c r="N322" s="85" t="s">
        <v>659</v>
      </c>
      <c r="O322" s="85" t="s">
        <v>664</v>
      </c>
      <c r="P322" s="12" t="str">
        <f aca="false">IF(N322="","",IF(ISERR(FIND(LEFT(N322,1),"aeiou")),"is a "&amp;N322&amp;" "&amp;O322,"is an "&amp;N322&amp;" "&amp;O322))</f>
        <v>is a lapped piping end intended for the lapped end of a stub end or a flared pipe.</v>
      </c>
      <c r="Q322" s="60"/>
      <c r="R322" s="97"/>
      <c r="S322" s="99"/>
      <c r="T322" s="97" t="s">
        <v>83</v>
      </c>
      <c r="U322" s="100"/>
      <c r="V322" s="101" t="n">
        <v>35377</v>
      </c>
      <c r="W322" s="102" t="n">
        <v>35460</v>
      </c>
      <c r="X322" s="103" t="s">
        <v>86</v>
      </c>
      <c r="Y322" s="103" t="s">
        <v>86</v>
      </c>
      <c r="Z322" s="53" t="n">
        <v>400218</v>
      </c>
      <c r="AA322" s="69" t="s">
        <v>45</v>
      </c>
    </row>
    <row r="323" s="84" customFormat="true" ht="11.25" hidden="false" customHeight="false" outlineLevel="0" collapsed="false">
      <c r="A323" s="9" t="n">
        <v>323</v>
      </c>
      <c r="B323" s="11" t="n">
        <v>910036</v>
      </c>
      <c r="C323" s="56" t="s">
        <v>1</v>
      </c>
      <c r="D323" s="56" t="n">
        <v>193258</v>
      </c>
      <c r="E323" s="10" t="s">
        <v>40</v>
      </c>
      <c r="F323" s="57" t="n">
        <v>10293</v>
      </c>
      <c r="G323" s="9"/>
      <c r="H323" s="85" t="s">
        <v>665</v>
      </c>
      <c r="I323" s="57" t="n">
        <v>1010541</v>
      </c>
      <c r="J323" s="57" t="n">
        <v>1146</v>
      </c>
      <c r="K323" s="59" t="s">
        <v>34</v>
      </c>
      <c r="L323" s="57" t="n">
        <v>10295</v>
      </c>
      <c r="M323" s="9"/>
      <c r="N323" s="85" t="s">
        <v>666</v>
      </c>
      <c r="O323" s="85" t="s">
        <v>667</v>
      </c>
      <c r="P323" s="12" t="str">
        <f aca="false">IF(N323="","",IF(ISERR(FIND(LEFT(N323,1),"aeiou")),"is a "&amp;N323&amp;" "&amp;O323,"is an "&amp;N323&amp;" "&amp;O323))</f>
        <v>is a clamp connector hub intended to close an end of another device having clamp connector type ends</v>
      </c>
      <c r="Q323" s="60"/>
      <c r="R323" s="97"/>
      <c r="S323" s="99" t="s">
        <v>668</v>
      </c>
      <c r="T323" s="63" t="s">
        <v>37</v>
      </c>
      <c r="U323" s="100"/>
      <c r="V323" s="101" t="n">
        <v>35377</v>
      </c>
      <c r="W323" s="102" t="n">
        <v>35814</v>
      </c>
      <c r="X323" s="68" t="s">
        <v>44</v>
      </c>
      <c r="Y323" s="103" t="s">
        <v>86</v>
      </c>
      <c r="Z323" s="53" t="n">
        <v>400218</v>
      </c>
      <c r="AA323" s="69" t="s">
        <v>45</v>
      </c>
    </row>
    <row r="324" s="84" customFormat="true" ht="11.25" hidden="false" customHeight="false" outlineLevel="0" collapsed="false">
      <c r="A324" s="9" t="n">
        <v>324</v>
      </c>
      <c r="B324" s="11" t="n">
        <v>910036</v>
      </c>
      <c r="C324" s="56" t="s">
        <v>1</v>
      </c>
      <c r="D324" s="56" t="n">
        <v>193258</v>
      </c>
      <c r="E324" s="10" t="s">
        <v>40</v>
      </c>
      <c r="F324" s="57" t="n">
        <v>10294</v>
      </c>
      <c r="G324" s="9"/>
      <c r="H324" s="85" t="s">
        <v>669</v>
      </c>
      <c r="I324" s="57" t="n">
        <v>1010790</v>
      </c>
      <c r="J324" s="57" t="n">
        <v>1146</v>
      </c>
      <c r="K324" s="59" t="s">
        <v>34</v>
      </c>
      <c r="L324" s="98" t="n">
        <v>10421</v>
      </c>
      <c r="M324" s="9"/>
      <c r="N324" s="85" t="s">
        <v>670</v>
      </c>
      <c r="O324" s="85" t="s">
        <v>671</v>
      </c>
      <c r="P324" s="12" t="str">
        <f aca="false">IF(N324="","",IF(ISERR(FIND(LEFT(N324,1),"aeiou")),"is a "&amp;N324&amp;" "&amp;O324,"is an "&amp;N324&amp;" "&amp;O324))</f>
        <v>is a clamp intended to connect clamp connector hubs and/or clamp connector blind hubs.</v>
      </c>
      <c r="Q324" s="60"/>
      <c r="R324" s="97"/>
      <c r="S324" s="99"/>
      <c r="T324" s="63" t="s">
        <v>37</v>
      </c>
      <c r="U324" s="100"/>
      <c r="V324" s="101" t="n">
        <v>35814</v>
      </c>
      <c r="W324" s="102" t="n">
        <v>35814</v>
      </c>
      <c r="X324" s="68" t="s">
        <v>44</v>
      </c>
      <c r="Y324" s="68" t="s">
        <v>44</v>
      </c>
      <c r="Z324" s="53" t="n">
        <v>400218</v>
      </c>
      <c r="AA324" s="69" t="s">
        <v>45</v>
      </c>
    </row>
    <row r="325" s="84" customFormat="true" ht="11.25" hidden="false" customHeight="false" outlineLevel="0" collapsed="false">
      <c r="A325" s="9" t="n">
        <v>325</v>
      </c>
      <c r="B325" s="11" t="n">
        <v>910036</v>
      </c>
      <c r="C325" s="56" t="s">
        <v>1</v>
      </c>
      <c r="D325" s="56" t="n">
        <v>193258</v>
      </c>
      <c r="E325" s="10" t="s">
        <v>40</v>
      </c>
      <c r="F325" s="57" t="n">
        <v>10295</v>
      </c>
      <c r="G325" s="9"/>
      <c r="H325" s="85" t="s">
        <v>666</v>
      </c>
      <c r="I325" s="57" t="n">
        <v>1010543</v>
      </c>
      <c r="J325" s="57" t="n">
        <v>1146</v>
      </c>
      <c r="K325" s="59" t="s">
        <v>34</v>
      </c>
      <c r="L325" s="98" t="n">
        <v>10406</v>
      </c>
      <c r="M325" s="9"/>
      <c r="N325" s="85" t="s">
        <v>672</v>
      </c>
      <c r="O325" s="85" t="s">
        <v>673</v>
      </c>
      <c r="P325" s="12" t="str">
        <f aca="false">IF(N325="","",IF(ISERR(FIND(LEFT(N325,1),"aeiou")),"is a "&amp;N325&amp;" "&amp;O325,"is an "&amp;N325&amp;" "&amp;O325))</f>
        <v>is a piping connector where one of the ends, namely the mechanical joint end, has a bulbed shape to allow the connection to be made using a mechanical joint clamp and a seal ring to prevent leakage.</v>
      </c>
      <c r="Q325" s="60"/>
      <c r="R325" s="97"/>
      <c r="S325" s="99" t="s">
        <v>674</v>
      </c>
      <c r="T325" s="97" t="s">
        <v>37</v>
      </c>
      <c r="U325" s="100"/>
      <c r="V325" s="101" t="n">
        <v>35377</v>
      </c>
      <c r="W325" s="102" t="n">
        <v>35814</v>
      </c>
      <c r="X325" s="68" t="s">
        <v>44</v>
      </c>
      <c r="Y325" s="103" t="s">
        <v>86</v>
      </c>
      <c r="Z325" s="53" t="n">
        <v>400218</v>
      </c>
      <c r="AA325" s="69" t="s">
        <v>45</v>
      </c>
    </row>
    <row r="326" s="84" customFormat="true" ht="11.25" hidden="false" customHeight="false" outlineLevel="0" collapsed="false">
      <c r="A326" s="9" t="n">
        <v>326</v>
      </c>
      <c r="B326" s="11" t="n">
        <v>910036</v>
      </c>
      <c r="C326" s="56" t="s">
        <v>1</v>
      </c>
      <c r="D326" s="56" t="n">
        <v>193263</v>
      </c>
      <c r="E326" s="57" t="s">
        <v>598</v>
      </c>
      <c r="F326" s="57" t="n">
        <v>10296</v>
      </c>
      <c r="G326" s="9"/>
      <c r="H326" s="85" t="s">
        <v>603</v>
      </c>
      <c r="I326" s="57" t="n">
        <v>1010544</v>
      </c>
      <c r="J326" s="57" t="n">
        <v>1146</v>
      </c>
      <c r="K326" s="59" t="s">
        <v>34</v>
      </c>
      <c r="L326" s="98" t="n">
        <v>10276</v>
      </c>
      <c r="M326" s="9"/>
      <c r="N326" s="85" t="s">
        <v>600</v>
      </c>
      <c r="O326" s="85" t="s">
        <v>675</v>
      </c>
      <c r="P326" s="12" t="str">
        <f aca="false">IF(N326="","",IF(ISERR(FIND(LEFT(N326,1),"aeiou")),"is a "&amp;N326&amp;" "&amp;O326,"is an "&amp;N326&amp;" "&amp;O326))</f>
        <v>is a flexible coupling which contains flexible discs or membranes to transmit rotational power</v>
      </c>
      <c r="Q326" s="60"/>
      <c r="R326" s="97"/>
      <c r="S326" s="99"/>
      <c r="T326" s="97" t="s">
        <v>83</v>
      </c>
      <c r="U326" s="100"/>
      <c r="V326" s="101" t="n">
        <v>35377</v>
      </c>
      <c r="W326" s="102" t="n">
        <v>35814</v>
      </c>
      <c r="X326" s="103" t="s">
        <v>44</v>
      </c>
      <c r="Y326" s="103" t="s">
        <v>86</v>
      </c>
      <c r="Z326" s="53" t="n">
        <v>400216</v>
      </c>
      <c r="AA326" s="75" t="s">
        <v>39</v>
      </c>
    </row>
    <row r="327" s="84" customFormat="true" ht="11.25" hidden="false" customHeight="false" outlineLevel="0" collapsed="false">
      <c r="A327" s="9" t="n">
        <v>327</v>
      </c>
      <c r="B327" s="11" t="n">
        <v>910036</v>
      </c>
      <c r="C327" s="56" t="s">
        <v>1</v>
      </c>
      <c r="D327" s="56" t="n">
        <v>193258</v>
      </c>
      <c r="E327" s="10" t="s">
        <v>40</v>
      </c>
      <c r="F327" s="57" t="n">
        <v>10297</v>
      </c>
      <c r="G327" s="9"/>
      <c r="H327" s="85" t="s">
        <v>676</v>
      </c>
      <c r="I327" s="57" t="n">
        <v>1010546</v>
      </c>
      <c r="J327" s="57" t="n">
        <v>1146</v>
      </c>
      <c r="K327" s="59" t="s">
        <v>34</v>
      </c>
      <c r="L327" s="98" t="n">
        <v>10075</v>
      </c>
      <c r="M327" s="9"/>
      <c r="N327" s="85" t="s">
        <v>147</v>
      </c>
      <c r="O327" s="85" t="s">
        <v>677</v>
      </c>
      <c r="P327" s="12" t="str">
        <f aca="false">IF(N327="","",IF(ISERR(FIND(LEFT(N327,1),"aeiou")),"is a "&amp;N327&amp;" "&amp;O327,"is an "&amp;N327&amp;" "&amp;O327))</f>
        <v>is an olet with an integral nipple and flanged end intended to make a 90-degree branch from the main run of pipe.</v>
      </c>
      <c r="Q327" s="60"/>
      <c r="R327" s="97"/>
      <c r="S327" s="99"/>
      <c r="T327" s="97" t="s">
        <v>37</v>
      </c>
      <c r="U327" s="100"/>
      <c r="V327" s="101" t="n">
        <v>35377</v>
      </c>
      <c r="W327" s="102" t="n">
        <v>35871</v>
      </c>
      <c r="X327" s="103" t="s">
        <v>44</v>
      </c>
      <c r="Y327" s="103" t="s">
        <v>86</v>
      </c>
      <c r="Z327" s="53" t="n">
        <v>400218</v>
      </c>
      <c r="AA327" s="69" t="s">
        <v>45</v>
      </c>
    </row>
    <row r="328" s="84" customFormat="true" ht="11.25" hidden="false" customHeight="false" outlineLevel="0" collapsed="false">
      <c r="A328" s="9" t="n">
        <v>328</v>
      </c>
      <c r="B328" s="11" t="n">
        <v>910036</v>
      </c>
      <c r="C328" s="56" t="s">
        <v>1</v>
      </c>
      <c r="D328" s="56" t="n">
        <v>193258</v>
      </c>
      <c r="E328" s="10" t="s">
        <v>40</v>
      </c>
      <c r="F328" s="57" t="n">
        <v>10298</v>
      </c>
      <c r="G328" s="9"/>
      <c r="H328" s="85" t="s">
        <v>678</v>
      </c>
      <c r="I328" s="57" t="n">
        <v>1010548</v>
      </c>
      <c r="J328" s="57" t="n">
        <v>1146</v>
      </c>
      <c r="K328" s="59" t="s">
        <v>34</v>
      </c>
      <c r="L328" s="56" t="n">
        <v>131289</v>
      </c>
      <c r="M328" s="9"/>
      <c r="N328" s="85" t="s">
        <v>257</v>
      </c>
      <c r="O328" s="85" t="s">
        <v>679</v>
      </c>
      <c r="P328" s="12" t="str">
        <f aca="false">IF(N328="","",IF(ISERR(FIND(LEFT(N328,1),"aeiou")),"is a "&amp;N328&amp;" "&amp;O328,"is an "&amp;N328&amp;" "&amp;O328))</f>
        <v>is an assembly intended to provide connection between an equipment and other equipment intended to be connected to the first equipment.</v>
      </c>
      <c r="Q328" s="60"/>
      <c r="R328" s="97"/>
      <c r="S328" s="99"/>
      <c r="T328" s="97" t="s">
        <v>83</v>
      </c>
      <c r="U328" s="100"/>
      <c r="V328" s="101" t="n">
        <v>35377</v>
      </c>
      <c r="W328" s="102" t="n">
        <v>35460</v>
      </c>
      <c r="X328" s="103" t="s">
        <v>86</v>
      </c>
      <c r="Y328" s="103" t="s">
        <v>86</v>
      </c>
      <c r="Z328" s="53" t="n">
        <v>400218</v>
      </c>
      <c r="AA328" s="69" t="s">
        <v>45</v>
      </c>
    </row>
    <row r="329" s="84" customFormat="true" ht="11.25" hidden="false" customHeight="false" outlineLevel="0" collapsed="false">
      <c r="A329" s="9" t="n">
        <v>329</v>
      </c>
      <c r="B329" s="11" t="n">
        <v>910036</v>
      </c>
      <c r="C329" s="56" t="s">
        <v>1</v>
      </c>
      <c r="D329" s="56" t="n">
        <v>193264</v>
      </c>
      <c r="E329" s="10" t="s">
        <v>97</v>
      </c>
      <c r="F329" s="11" t="n">
        <v>10299</v>
      </c>
      <c r="G329" s="9"/>
      <c r="H329" s="85" t="s">
        <v>680</v>
      </c>
      <c r="I329" s="11" t="n">
        <v>1010549</v>
      </c>
      <c r="J329" s="57" t="n">
        <v>1146</v>
      </c>
      <c r="K329" s="74" t="s">
        <v>34</v>
      </c>
      <c r="L329" s="11" t="n">
        <v>10036</v>
      </c>
      <c r="M329" s="9"/>
      <c r="N329" s="85" t="s">
        <v>99</v>
      </c>
      <c r="O329" s="177" t="s">
        <v>681</v>
      </c>
      <c r="P329" s="12" t="str">
        <f aca="false">IF(N329="","",IF(ISERR(FIND(LEFT(N329,1),"aeio")),"is a "&amp;N329&amp;" "&amp;O329,"is an "&amp;N329&amp;" "&amp;O329))</f>
        <v>is a filter intended to separate solids and pollution from oil in order to protect equipment involved</v>
      </c>
      <c r="Q329" s="11"/>
      <c r="R329" s="97"/>
      <c r="S329" s="99"/>
      <c r="T329" s="97" t="s">
        <v>37</v>
      </c>
      <c r="U329" s="173"/>
      <c r="V329" s="174" t="n">
        <v>35377</v>
      </c>
      <c r="W329" s="175" t="n">
        <v>35460</v>
      </c>
      <c r="X329" s="103" t="s">
        <v>578</v>
      </c>
      <c r="Y329" s="103" t="s">
        <v>86</v>
      </c>
      <c r="Z329" s="53" t="n">
        <v>100540</v>
      </c>
      <c r="AA329" s="79" t="s">
        <v>102</v>
      </c>
    </row>
    <row r="330" s="84" customFormat="true" ht="11.25" hidden="false" customHeight="false" outlineLevel="0" collapsed="false">
      <c r="A330" s="9" t="n">
        <v>330</v>
      </c>
      <c r="B330" s="11" t="n">
        <v>910036</v>
      </c>
      <c r="C330" s="56" t="s">
        <v>1</v>
      </c>
      <c r="D330" s="56" t="n">
        <v>193258</v>
      </c>
      <c r="E330" s="57" t="s">
        <v>40</v>
      </c>
      <c r="F330" s="57" t="n">
        <v>10302</v>
      </c>
      <c r="G330" s="9"/>
      <c r="H330" s="85" t="s">
        <v>575</v>
      </c>
      <c r="I330" s="57" t="n">
        <v>1010553</v>
      </c>
      <c r="J330" s="57" t="n">
        <v>1146</v>
      </c>
      <c r="K330" s="59" t="s">
        <v>34</v>
      </c>
      <c r="L330" s="98" t="n">
        <v>10038</v>
      </c>
      <c r="M330" s="9"/>
      <c r="N330" s="85" t="s">
        <v>89</v>
      </c>
      <c r="O330" s="58" t="s">
        <v>682</v>
      </c>
      <c r="P330" s="12" t="str">
        <f aca="false">IF(N330="","",IF(ISERR(FIND(LEFT(N330,1),"aeiou")),"is a "&amp;N330&amp;" "&amp;O330,"is an "&amp;N330&amp;" "&amp;O330))</f>
        <v>is a pipe fitting which is a one-piece cylindrical section intended to join pipes and/or piping components.</v>
      </c>
      <c r="Q330" s="60"/>
      <c r="R330" s="97"/>
      <c r="S330" s="99"/>
      <c r="T330" s="97" t="s">
        <v>37</v>
      </c>
      <c r="U330" s="100"/>
      <c r="V330" s="101" t="n">
        <v>35377</v>
      </c>
      <c r="W330" s="102" t="n">
        <v>35814</v>
      </c>
      <c r="X330" s="68" t="s">
        <v>44</v>
      </c>
      <c r="Y330" s="103" t="s">
        <v>86</v>
      </c>
      <c r="Z330" s="53" t="n">
        <v>400216</v>
      </c>
      <c r="AA330" s="75" t="s">
        <v>39</v>
      </c>
    </row>
    <row r="331" s="84" customFormat="true" ht="11.25" hidden="false" customHeight="false" outlineLevel="0" collapsed="false">
      <c r="A331" s="9" t="n">
        <v>331</v>
      </c>
      <c r="B331" s="11" t="n">
        <v>910036</v>
      </c>
      <c r="C331" s="56" t="s">
        <v>1</v>
      </c>
      <c r="D331" s="56" t="n">
        <v>193258</v>
      </c>
      <c r="E331" s="57" t="s">
        <v>40</v>
      </c>
      <c r="F331" s="57" t="n">
        <v>10302</v>
      </c>
      <c r="G331" s="9"/>
      <c r="H331" s="85" t="s">
        <v>683</v>
      </c>
      <c r="I331" s="121" t="n">
        <v>1011072</v>
      </c>
      <c r="J331" s="57" t="n">
        <v>1981</v>
      </c>
      <c r="K331" s="97" t="s">
        <v>58</v>
      </c>
      <c r="L331" s="57" t="n">
        <v>10302</v>
      </c>
      <c r="M331" s="9"/>
      <c r="N331" s="85" t="s">
        <v>575</v>
      </c>
      <c r="O331" s="85"/>
      <c r="P331" s="85"/>
      <c r="Q331" s="60"/>
      <c r="R331" s="97"/>
      <c r="S331" s="99"/>
      <c r="T331" s="97" t="s">
        <v>37</v>
      </c>
      <c r="U331" s="100"/>
      <c r="V331" s="101" t="n">
        <v>35377</v>
      </c>
      <c r="W331" s="102" t="n">
        <v>35814</v>
      </c>
      <c r="X331" s="68" t="s">
        <v>44</v>
      </c>
      <c r="Y331" s="103" t="s">
        <v>86</v>
      </c>
      <c r="Z331" s="53" t="n">
        <v>400216</v>
      </c>
      <c r="AA331" s="75" t="s">
        <v>39</v>
      </c>
    </row>
    <row r="332" s="164" customFormat="true" ht="11.25" hidden="false" customHeight="false" outlineLevel="0" collapsed="false">
      <c r="A332" s="9" t="n">
        <v>332</v>
      </c>
      <c r="B332" s="11" t="n">
        <v>910036</v>
      </c>
      <c r="C332" s="56" t="s">
        <v>1</v>
      </c>
      <c r="D332" s="56" t="n">
        <v>193258</v>
      </c>
      <c r="E332" s="104" t="s">
        <v>40</v>
      </c>
      <c r="F332" s="56" t="n">
        <v>10304</v>
      </c>
      <c r="G332" s="105"/>
      <c r="H332" s="117" t="s">
        <v>684</v>
      </c>
      <c r="I332" s="56" t="n">
        <v>1010556</v>
      </c>
      <c r="J332" s="57" t="n">
        <v>1146</v>
      </c>
      <c r="K332" s="59" t="s">
        <v>34</v>
      </c>
      <c r="L332" s="57" t="n">
        <v>10230</v>
      </c>
      <c r="M332" s="9"/>
      <c r="N332" s="12" t="s">
        <v>535</v>
      </c>
      <c r="O332" s="118" t="s">
        <v>685</v>
      </c>
      <c r="P332" s="12" t="str">
        <f aca="false">IF(N332="","",IF(ISERR(FIND(LEFT(N332,1),"aeiou")),"is a "&amp;N332&amp;" "&amp;O332,"is an "&amp;N332&amp;" "&amp;O332))</f>
        <v>is a spacer ring that is a circular plate with a central opening matching the pipe bore and holes to match mating flanged ends, intended to be inserted between two piping flanged ends. Possibly equipped with a handle.</v>
      </c>
      <c r="Q332" s="107"/>
      <c r="R332" s="106"/>
      <c r="S332" s="72"/>
      <c r="T332" s="105" t="s">
        <v>37</v>
      </c>
      <c r="U332" s="109"/>
      <c r="V332" s="110" t="n">
        <v>35377</v>
      </c>
      <c r="W332" s="111" t="n">
        <v>36269</v>
      </c>
      <c r="X332" s="104" t="s">
        <v>44</v>
      </c>
      <c r="Y332" s="104" t="s">
        <v>86</v>
      </c>
      <c r="Z332" s="53" t="n">
        <v>400218</v>
      </c>
      <c r="AA332" s="112" t="s">
        <v>45</v>
      </c>
    </row>
    <row r="333" s="84" customFormat="true" ht="11.25" hidden="false" customHeight="false" outlineLevel="0" collapsed="false">
      <c r="A333" s="9" t="n">
        <v>333</v>
      </c>
      <c r="B333" s="11" t="n">
        <v>910036</v>
      </c>
      <c r="C333" s="56" t="s">
        <v>1</v>
      </c>
      <c r="D333" s="56" t="n">
        <v>193258</v>
      </c>
      <c r="E333" s="57" t="s">
        <v>40</v>
      </c>
      <c r="F333" s="57" t="n">
        <v>10306</v>
      </c>
      <c r="G333" s="9"/>
      <c r="H333" s="73" t="s">
        <v>686</v>
      </c>
      <c r="I333" s="57" t="n">
        <v>1010558</v>
      </c>
      <c r="J333" s="57" t="n">
        <v>1146</v>
      </c>
      <c r="K333" s="59" t="s">
        <v>34</v>
      </c>
      <c r="L333" s="98" t="n">
        <v>10302</v>
      </c>
      <c r="M333" s="9"/>
      <c r="N333" s="85" t="s">
        <v>575</v>
      </c>
      <c r="O333" s="58" t="s">
        <v>687</v>
      </c>
      <c r="P333" s="12" t="str">
        <f aca="false">IF(N333="","",IF(ISERR(FIND(LEFT(N333,1),"aeiou")),"is a "&amp;N333&amp;" "&amp;O333,"is an "&amp;N333&amp;" "&amp;O333))</f>
        <v>is a piping coupling of which only one of the ends have been shaped to allow linear connection. The other end has a drilled hole.</v>
      </c>
      <c r="Q333" s="60"/>
      <c r="R333" s="97"/>
      <c r="S333" s="99"/>
      <c r="T333" s="97" t="s">
        <v>37</v>
      </c>
      <c r="U333" s="100"/>
      <c r="V333" s="101" t="n">
        <v>35377</v>
      </c>
      <c r="W333" s="102" t="n">
        <v>35871</v>
      </c>
      <c r="X333" s="103" t="s">
        <v>44</v>
      </c>
      <c r="Y333" s="103" t="s">
        <v>86</v>
      </c>
      <c r="Z333" s="53" t="n">
        <v>400216</v>
      </c>
      <c r="AA333" s="75" t="s">
        <v>39</v>
      </c>
    </row>
    <row r="334" s="84" customFormat="true" ht="11.25" hidden="false" customHeight="false" outlineLevel="0" collapsed="false">
      <c r="A334" s="9" t="n">
        <v>334</v>
      </c>
      <c r="B334" s="11" t="n">
        <v>910036</v>
      </c>
      <c r="C334" s="56" t="s">
        <v>1</v>
      </c>
      <c r="D334" s="56" t="n">
        <v>193258</v>
      </c>
      <c r="E334" s="57" t="s">
        <v>40</v>
      </c>
      <c r="F334" s="57" t="n">
        <v>10306</v>
      </c>
      <c r="G334" s="10"/>
      <c r="H334" s="85" t="s">
        <v>688</v>
      </c>
      <c r="I334" s="11" t="n">
        <v>1011087</v>
      </c>
      <c r="J334" s="57" t="n">
        <v>1981</v>
      </c>
      <c r="K334" s="59" t="s">
        <v>58</v>
      </c>
      <c r="L334" s="57" t="n">
        <v>10306</v>
      </c>
      <c r="M334" s="9"/>
      <c r="N334" s="73" t="s">
        <v>686</v>
      </c>
      <c r="O334" s="118"/>
      <c r="P334" s="118"/>
      <c r="Q334" s="122"/>
      <c r="R334" s="95"/>
      <c r="S334" s="75"/>
      <c r="T334" s="95" t="s">
        <v>83</v>
      </c>
      <c r="U334" s="128"/>
      <c r="V334" s="65" t="n">
        <v>36412</v>
      </c>
      <c r="W334" s="86" t="n">
        <v>36855</v>
      </c>
      <c r="X334" s="68" t="s">
        <v>38</v>
      </c>
      <c r="Y334" s="68" t="s">
        <v>251</v>
      </c>
      <c r="Z334" s="53" t="n">
        <v>400216</v>
      </c>
      <c r="AA334" s="75" t="s">
        <v>39</v>
      </c>
    </row>
    <row r="335" s="84" customFormat="true" ht="11.25" hidden="false" customHeight="false" outlineLevel="0" collapsed="false">
      <c r="A335" s="9" t="n">
        <v>335</v>
      </c>
      <c r="B335" s="11" t="n">
        <v>910036</v>
      </c>
      <c r="C335" s="56" t="s">
        <v>1</v>
      </c>
      <c r="D335" s="56" t="n">
        <v>193258</v>
      </c>
      <c r="E335" s="57" t="s">
        <v>40</v>
      </c>
      <c r="F335" s="57" t="n">
        <v>10306</v>
      </c>
      <c r="G335" s="9"/>
      <c r="H335" s="73" t="s">
        <v>689</v>
      </c>
      <c r="I335" s="57" t="n">
        <v>1340322</v>
      </c>
      <c r="J335" s="57" t="n">
        <v>1981</v>
      </c>
      <c r="K335" s="9" t="s">
        <v>58</v>
      </c>
      <c r="L335" s="57" t="n">
        <v>10306</v>
      </c>
      <c r="M335" s="9"/>
      <c r="N335" s="73" t="s">
        <v>686</v>
      </c>
      <c r="O335" s="58"/>
      <c r="P335" s="58"/>
      <c r="Q335" s="178"/>
      <c r="R335" s="63"/>
      <c r="S335" s="75"/>
      <c r="T335" s="9" t="s">
        <v>37</v>
      </c>
      <c r="U335" s="179"/>
      <c r="V335" s="65" t="n">
        <v>37033</v>
      </c>
      <c r="W335" s="86" t="n">
        <v>37033</v>
      </c>
      <c r="X335" s="133" t="s">
        <v>86</v>
      </c>
      <c r="Y335" s="133" t="s">
        <v>86</v>
      </c>
      <c r="Z335" s="53" t="n">
        <v>400216</v>
      </c>
      <c r="AA335" s="154" t="s">
        <v>39</v>
      </c>
    </row>
    <row r="336" s="84" customFormat="true" ht="11.25" hidden="false" customHeight="false" outlineLevel="0" collapsed="false">
      <c r="A336" s="9" t="n">
        <v>336</v>
      </c>
      <c r="B336" s="11" t="n">
        <v>910036</v>
      </c>
      <c r="C336" s="56" t="s">
        <v>1</v>
      </c>
      <c r="D336" s="56" t="n">
        <v>193258</v>
      </c>
      <c r="E336" s="57" t="s">
        <v>40</v>
      </c>
      <c r="F336" s="57" t="n">
        <v>10307</v>
      </c>
      <c r="G336" s="9"/>
      <c r="H336" s="85" t="s">
        <v>690</v>
      </c>
      <c r="I336" s="57" t="n">
        <v>1010559</v>
      </c>
      <c r="J336" s="57" t="n">
        <v>1146</v>
      </c>
      <c r="K336" s="59" t="s">
        <v>34</v>
      </c>
      <c r="L336" s="98" t="n">
        <v>10406</v>
      </c>
      <c r="M336" s="9"/>
      <c r="N336" s="85" t="s">
        <v>672</v>
      </c>
      <c r="O336" s="85" t="s">
        <v>691</v>
      </c>
      <c r="P336" s="12" t="str">
        <f aca="false">IF(N336="","",IF(ISERR(FIND(LEFT(N336,1),"aeiou")),"is a "&amp;N336&amp;" "&amp;O336,"is an "&amp;N336&amp;" "&amp;O336))</f>
        <v>is a piping connector intended to make a pipe mechanical joint. a pipe mechanical joint is made using a pipe connector where one of the ends, namely the mechanical joint end, has a bulbed shape to allow the connection to be made using a mechanical joint clamp and a seal ring</v>
      </c>
      <c r="Q336" s="60"/>
      <c r="R336" s="97"/>
      <c r="S336" s="99" t="s">
        <v>692</v>
      </c>
      <c r="T336" s="97" t="s">
        <v>83</v>
      </c>
      <c r="U336" s="100"/>
      <c r="V336" s="101" t="n">
        <v>35377</v>
      </c>
      <c r="W336" s="102" t="n">
        <v>35460</v>
      </c>
      <c r="X336" s="103" t="s">
        <v>86</v>
      </c>
      <c r="Y336" s="103" t="s">
        <v>86</v>
      </c>
      <c r="Z336" s="53" t="n">
        <v>400216</v>
      </c>
      <c r="AA336" s="75" t="s">
        <v>39</v>
      </c>
    </row>
    <row r="337" s="84" customFormat="true" ht="11.25" hidden="false" customHeight="false" outlineLevel="0" collapsed="false">
      <c r="A337" s="9" t="n">
        <v>337</v>
      </c>
      <c r="B337" s="11" t="n">
        <v>910036</v>
      </c>
      <c r="C337" s="56" t="s">
        <v>1</v>
      </c>
      <c r="D337" s="56" t="n">
        <v>193258</v>
      </c>
      <c r="E337" s="10" t="s">
        <v>40</v>
      </c>
      <c r="F337" s="57" t="n">
        <v>10308</v>
      </c>
      <c r="G337" s="9"/>
      <c r="H337" s="85" t="s">
        <v>693</v>
      </c>
      <c r="I337" s="57" t="n">
        <v>1010560</v>
      </c>
      <c r="J337" s="57" t="n">
        <v>1146</v>
      </c>
      <c r="K337" s="59" t="s">
        <v>34</v>
      </c>
      <c r="L337" s="98" t="n">
        <v>10172</v>
      </c>
      <c r="M337" s="9"/>
      <c r="N337" s="85" t="s">
        <v>357</v>
      </c>
      <c r="O337" s="58" t="s">
        <v>694</v>
      </c>
      <c r="P337" s="12" t="str">
        <f aca="false">IF(N337="","",IF(ISERR(FIND(LEFT(N337,1),"aeiou")),"is a "&amp;N337&amp;" "&amp;O337,"is an "&amp;N337&amp;" "&amp;O337))</f>
        <v>is a nipple which is straight pipe with a specific short length.</v>
      </c>
      <c r="Q337" s="60"/>
      <c r="R337" s="97"/>
      <c r="S337" s="99"/>
      <c r="T337" s="97" t="s">
        <v>37</v>
      </c>
      <c r="U337" s="100"/>
      <c r="V337" s="101" t="n">
        <v>35377</v>
      </c>
      <c r="W337" s="102" t="n">
        <v>35871</v>
      </c>
      <c r="X337" s="103" t="s">
        <v>44</v>
      </c>
      <c r="Y337" s="103" t="s">
        <v>86</v>
      </c>
      <c r="Z337" s="53" t="n">
        <v>400218</v>
      </c>
      <c r="AA337" s="69" t="s">
        <v>45</v>
      </c>
    </row>
    <row r="338" s="84" customFormat="true" ht="11.25" hidden="false" customHeight="false" outlineLevel="0" collapsed="false">
      <c r="A338" s="9" t="n">
        <v>338</v>
      </c>
      <c r="B338" s="11" t="n">
        <v>910036</v>
      </c>
      <c r="C338" s="56" t="s">
        <v>1</v>
      </c>
      <c r="D338" s="56" t="n">
        <v>193258</v>
      </c>
      <c r="E338" s="10" t="s">
        <v>40</v>
      </c>
      <c r="F338" s="57" t="n">
        <v>10308</v>
      </c>
      <c r="G338" s="9"/>
      <c r="H338" s="85" t="s">
        <v>693</v>
      </c>
      <c r="I338" s="57" t="n">
        <v>1010827</v>
      </c>
      <c r="J338" s="57" t="n">
        <v>1146</v>
      </c>
      <c r="K338" s="59" t="s">
        <v>34</v>
      </c>
      <c r="L338" s="98" t="n">
        <v>10077</v>
      </c>
      <c r="M338" s="9"/>
      <c r="N338" s="85" t="s">
        <v>51</v>
      </c>
      <c r="O338" s="58" t="s">
        <v>694</v>
      </c>
      <c r="P338" s="12" t="str">
        <f aca="false">IF(N338="","",IF(ISERR(FIND(LEFT(N338,1),"aeiou")),"is a "&amp;N338&amp;" "&amp;O338,"is an "&amp;N338&amp;" "&amp;O338))</f>
        <v>is a pipe which is straight pipe with a specific short length.</v>
      </c>
      <c r="Q338" s="60"/>
      <c r="R338" s="97"/>
      <c r="S338" s="99"/>
      <c r="T338" s="97" t="s">
        <v>37</v>
      </c>
      <c r="U338" s="100"/>
      <c r="V338" s="101" t="n">
        <v>35377</v>
      </c>
      <c r="W338" s="102" t="n">
        <v>35871</v>
      </c>
      <c r="X338" s="103" t="s">
        <v>44</v>
      </c>
      <c r="Y338" s="103" t="s">
        <v>86</v>
      </c>
      <c r="Z338" s="53" t="n">
        <v>400218</v>
      </c>
      <c r="AA338" s="69" t="s">
        <v>45</v>
      </c>
    </row>
    <row r="339" s="84" customFormat="true" ht="11.25" hidden="false" customHeight="false" outlineLevel="0" collapsed="false">
      <c r="A339" s="9" t="n">
        <v>339</v>
      </c>
      <c r="B339" s="11" t="n">
        <v>910036</v>
      </c>
      <c r="C339" s="56" t="s">
        <v>1</v>
      </c>
      <c r="D339" s="56" t="n">
        <v>193258</v>
      </c>
      <c r="E339" s="10" t="s">
        <v>40</v>
      </c>
      <c r="F339" s="57" t="n">
        <v>10310</v>
      </c>
      <c r="G339" s="9"/>
      <c r="H339" s="85" t="s">
        <v>695</v>
      </c>
      <c r="I339" s="57" t="n">
        <v>1010563</v>
      </c>
      <c r="J339" s="57" t="n">
        <v>1146</v>
      </c>
      <c r="K339" s="59" t="s">
        <v>34</v>
      </c>
      <c r="L339" s="98" t="n">
        <v>10085</v>
      </c>
      <c r="M339" s="9"/>
      <c r="N339" s="85" t="s">
        <v>157</v>
      </c>
      <c r="O339" s="85" t="s">
        <v>696</v>
      </c>
      <c r="P339" s="12" t="str">
        <f aca="false">IF(N339="","",IF(ISERR(FIND(LEFT(N339,1),"aeiou")),"is a "&amp;N339&amp;" "&amp;O339,"is an "&amp;N339&amp;" "&amp;O339))</f>
        <v>is a piping assembly which is a standardized assembly of pipes, valves and piping components.</v>
      </c>
      <c r="Q339" s="60"/>
      <c r="R339" s="97"/>
      <c r="S339" s="99"/>
      <c r="T339" s="97" t="s">
        <v>83</v>
      </c>
      <c r="U339" s="100"/>
      <c r="V339" s="101" t="n">
        <v>35377</v>
      </c>
      <c r="W339" s="102" t="n">
        <v>36210</v>
      </c>
      <c r="X339" s="103" t="s">
        <v>86</v>
      </c>
      <c r="Y339" s="103" t="s">
        <v>86</v>
      </c>
      <c r="Z339" s="53" t="n">
        <v>400218</v>
      </c>
      <c r="AA339" s="69" t="s">
        <v>45</v>
      </c>
    </row>
    <row r="340" s="84" customFormat="true" ht="11.25" hidden="false" customHeight="false" outlineLevel="0" collapsed="false">
      <c r="A340" s="9" t="n">
        <v>340</v>
      </c>
      <c r="B340" s="11" t="n">
        <v>910036</v>
      </c>
      <c r="C340" s="56" t="s">
        <v>1</v>
      </c>
      <c r="D340" s="71" t="n">
        <v>194701</v>
      </c>
      <c r="E340" s="72" t="s">
        <v>32</v>
      </c>
      <c r="F340" s="57" t="n">
        <v>10311</v>
      </c>
      <c r="G340" s="9"/>
      <c r="H340" s="85" t="s">
        <v>697</v>
      </c>
      <c r="I340" s="57" t="n">
        <v>1010568</v>
      </c>
      <c r="J340" s="57" t="n">
        <v>1146</v>
      </c>
      <c r="K340" s="59" t="s">
        <v>34</v>
      </c>
      <c r="L340" s="98" t="n">
        <v>10279</v>
      </c>
      <c r="M340" s="9"/>
      <c r="N340" s="85" t="s">
        <v>389</v>
      </c>
      <c r="O340" s="58" t="s">
        <v>698</v>
      </c>
      <c r="P340" s="12" t="str">
        <f aca="false">IF(N340="","",IF(ISERR(FIND(LEFT(N340,1),"aeiou")),"is a "&amp;N340&amp;" "&amp;O340,"is an "&amp;N340&amp;" "&amp;O340))</f>
        <v>is a gasket contact face which has a recess. Typically intended for use in a spigotted joint.</v>
      </c>
      <c r="Q340" s="60"/>
      <c r="R340" s="97"/>
      <c r="S340" s="75"/>
      <c r="T340" s="97" t="s">
        <v>37</v>
      </c>
      <c r="U340" s="100"/>
      <c r="V340" s="101" t="n">
        <v>35377</v>
      </c>
      <c r="W340" s="102" t="n">
        <v>35815</v>
      </c>
      <c r="X340" s="103" t="s">
        <v>44</v>
      </c>
      <c r="Y340" s="103" t="s">
        <v>86</v>
      </c>
      <c r="Z340" s="53" t="n">
        <v>400218</v>
      </c>
      <c r="AA340" s="69" t="s">
        <v>45</v>
      </c>
    </row>
    <row r="341" s="164" customFormat="true" ht="11.25" hidden="false" customHeight="false" outlineLevel="0" collapsed="false">
      <c r="A341" s="9" t="n">
        <v>341</v>
      </c>
      <c r="B341" s="11" t="n">
        <v>910036</v>
      </c>
      <c r="C341" s="56" t="s">
        <v>1</v>
      </c>
      <c r="D341" s="71" t="n">
        <v>194701</v>
      </c>
      <c r="E341" s="72" t="s">
        <v>32</v>
      </c>
      <c r="F341" s="57" t="n">
        <v>10311</v>
      </c>
      <c r="G341" s="9"/>
      <c r="H341" s="85" t="s">
        <v>697</v>
      </c>
      <c r="I341" s="57" t="n">
        <v>1010808</v>
      </c>
      <c r="J341" s="57" t="n">
        <v>1146</v>
      </c>
      <c r="K341" s="59" t="s">
        <v>34</v>
      </c>
      <c r="L341" s="98" t="n">
        <v>10407</v>
      </c>
      <c r="M341" s="9"/>
      <c r="N341" s="85" t="s">
        <v>699</v>
      </c>
      <c r="O341" s="85" t="s">
        <v>700</v>
      </c>
      <c r="P341" s="12" t="str">
        <f aca="false">IF(N341="","",IF(ISERR(FIND(LEFT(N341,1),"aeiou")),"is a "&amp;N341&amp;" "&amp;O341,"is an "&amp;N341&amp;" "&amp;O341))</f>
        <v>is a recessed face which is intended for gasket sealing</v>
      </c>
      <c r="Q341" s="60"/>
      <c r="R341" s="97"/>
      <c r="S341" s="75"/>
      <c r="T341" s="97" t="s">
        <v>37</v>
      </c>
      <c r="U341" s="100"/>
      <c r="V341" s="101" t="n">
        <v>35815</v>
      </c>
      <c r="W341" s="102" t="n">
        <v>35815</v>
      </c>
      <c r="X341" s="103" t="s">
        <v>44</v>
      </c>
      <c r="Y341" s="103" t="s">
        <v>44</v>
      </c>
      <c r="Z341" s="53" t="n">
        <v>400218</v>
      </c>
      <c r="AA341" s="69" t="s">
        <v>45</v>
      </c>
    </row>
    <row r="342" s="164" customFormat="true" ht="11.25" hidden="false" customHeight="false" outlineLevel="0" collapsed="false">
      <c r="A342" s="9" t="n">
        <v>342</v>
      </c>
      <c r="B342" s="11" t="n">
        <v>910036</v>
      </c>
      <c r="C342" s="56" t="s">
        <v>1</v>
      </c>
      <c r="D342" s="56" t="n">
        <v>193258</v>
      </c>
      <c r="E342" s="57" t="s">
        <v>40</v>
      </c>
      <c r="F342" s="57" t="n">
        <v>10312</v>
      </c>
      <c r="G342" s="9"/>
      <c r="H342" s="73" t="s">
        <v>295</v>
      </c>
      <c r="I342" s="57" t="n">
        <v>1010571</v>
      </c>
      <c r="J342" s="57" t="n">
        <v>1146</v>
      </c>
      <c r="K342" s="59" t="s">
        <v>34</v>
      </c>
      <c r="L342" s="98" t="n">
        <v>10302</v>
      </c>
      <c r="M342" s="9"/>
      <c r="N342" s="85" t="s">
        <v>575</v>
      </c>
      <c r="O342" s="58" t="s">
        <v>701</v>
      </c>
      <c r="P342" s="12" t="str">
        <f aca="false">IF(N342="","",IF(ISERR(FIND(LEFT(N342,1),"aeiou")),"is a "&amp;N342&amp;" "&amp;O342,"is an "&amp;N342&amp;" "&amp;O342))</f>
        <v>is a piping coupling intended to connect pipes and/or piping components of different OD size designation with the same or different threads.</v>
      </c>
      <c r="Q342" s="60"/>
      <c r="R342" s="97"/>
      <c r="S342" s="99"/>
      <c r="T342" s="97" t="s">
        <v>37</v>
      </c>
      <c r="U342" s="100"/>
      <c r="V342" s="101" t="n">
        <v>35377</v>
      </c>
      <c r="W342" s="102" t="n">
        <v>35871</v>
      </c>
      <c r="X342" s="103" t="s">
        <v>44</v>
      </c>
      <c r="Y342" s="103" t="s">
        <v>86</v>
      </c>
      <c r="Z342" s="53" t="n">
        <v>400216</v>
      </c>
      <c r="AA342" s="75" t="s">
        <v>39</v>
      </c>
    </row>
    <row r="343" s="164" customFormat="true" ht="11.25" hidden="false" customHeight="false" outlineLevel="0" collapsed="false">
      <c r="A343" s="9" t="n">
        <v>343</v>
      </c>
      <c r="B343" s="11" t="n">
        <v>910036</v>
      </c>
      <c r="C343" s="56" t="s">
        <v>1</v>
      </c>
      <c r="D343" s="56" t="n">
        <v>193258</v>
      </c>
      <c r="E343" s="57" t="s">
        <v>40</v>
      </c>
      <c r="F343" s="57" t="n">
        <v>10312</v>
      </c>
      <c r="G343" s="9"/>
      <c r="H343" s="73" t="s">
        <v>702</v>
      </c>
      <c r="I343" s="57" t="n">
        <v>1340328</v>
      </c>
      <c r="J343" s="57" t="n">
        <v>1981</v>
      </c>
      <c r="K343" s="9" t="s">
        <v>58</v>
      </c>
      <c r="L343" s="57" t="n">
        <v>10312</v>
      </c>
      <c r="M343" s="9"/>
      <c r="N343" s="73" t="s">
        <v>295</v>
      </c>
      <c r="O343" s="58"/>
      <c r="P343" s="58"/>
      <c r="Q343" s="178"/>
      <c r="R343" s="63"/>
      <c r="S343" s="75"/>
      <c r="T343" s="9" t="s">
        <v>37</v>
      </c>
      <c r="U343" s="179"/>
      <c r="V343" s="65" t="n">
        <v>37033</v>
      </c>
      <c r="W343" s="86" t="n">
        <v>37033</v>
      </c>
      <c r="X343" s="133" t="s">
        <v>86</v>
      </c>
      <c r="Y343" s="133" t="s">
        <v>86</v>
      </c>
      <c r="Z343" s="53" t="n">
        <v>400216</v>
      </c>
      <c r="AA343" s="154" t="s">
        <v>39</v>
      </c>
    </row>
    <row r="344" s="84" customFormat="true" ht="11.25" hidden="false" customHeight="false" outlineLevel="0" collapsed="false">
      <c r="A344" s="9" t="n">
        <v>344</v>
      </c>
      <c r="B344" s="11" t="n">
        <v>910036</v>
      </c>
      <c r="C344" s="56" t="s">
        <v>1</v>
      </c>
      <c r="D344" s="56" t="n">
        <v>193258</v>
      </c>
      <c r="E344" s="57" t="s">
        <v>40</v>
      </c>
      <c r="F344" s="57" t="n">
        <v>10312</v>
      </c>
      <c r="G344" s="9"/>
      <c r="H344" s="73" t="s">
        <v>703</v>
      </c>
      <c r="I344" s="57" t="n">
        <v>1340329</v>
      </c>
      <c r="J344" s="57" t="n">
        <v>1981</v>
      </c>
      <c r="K344" s="9" t="s">
        <v>58</v>
      </c>
      <c r="L344" s="57" t="n">
        <v>10312</v>
      </c>
      <c r="M344" s="9"/>
      <c r="N344" s="73" t="s">
        <v>295</v>
      </c>
      <c r="O344" s="58"/>
      <c r="P344" s="58"/>
      <c r="Q344" s="178"/>
      <c r="R344" s="63"/>
      <c r="S344" s="75"/>
      <c r="T344" s="9" t="s">
        <v>37</v>
      </c>
      <c r="U344" s="179"/>
      <c r="V344" s="65" t="n">
        <v>37033</v>
      </c>
      <c r="W344" s="86" t="n">
        <v>37033</v>
      </c>
      <c r="X344" s="133" t="s">
        <v>86</v>
      </c>
      <c r="Y344" s="133" t="s">
        <v>86</v>
      </c>
      <c r="Z344" s="53" t="n">
        <v>400216</v>
      </c>
      <c r="AA344" s="154" t="s">
        <v>39</v>
      </c>
    </row>
    <row r="345" s="84" customFormat="true" ht="11.25" hidden="false" customHeight="false" outlineLevel="0" collapsed="false">
      <c r="A345" s="9" t="n">
        <v>345</v>
      </c>
      <c r="B345" s="11" t="n">
        <v>910036</v>
      </c>
      <c r="C345" s="56" t="s">
        <v>1</v>
      </c>
      <c r="D345" s="56" t="n">
        <v>193258</v>
      </c>
      <c r="E345" s="10" t="s">
        <v>40</v>
      </c>
      <c r="F345" s="57" t="n">
        <v>10313</v>
      </c>
      <c r="G345" s="9"/>
      <c r="H345" s="85" t="s">
        <v>704</v>
      </c>
      <c r="I345" s="57" t="n">
        <v>1010573</v>
      </c>
      <c r="J345" s="57" t="n">
        <v>1146</v>
      </c>
      <c r="K345" s="59" t="s">
        <v>34</v>
      </c>
      <c r="L345" s="98" t="n">
        <v>10227</v>
      </c>
      <c r="M345" s="9"/>
      <c r="N345" s="12" t="s">
        <v>528</v>
      </c>
      <c r="O345" s="85" t="s">
        <v>705</v>
      </c>
      <c r="P345" s="12" t="str">
        <f aca="false">IF(N345="","",IF(ISERR(FIND(LEFT(N345,1),"aeiou")),"is a "&amp;N345&amp;" "&amp;O345,"is an "&amp;N345&amp;" "&amp;O345))</f>
        <v>is a reducing cross of which the NPS of the run ends are equal, and where the NPS of the outlets are equal, but smaller than that of the run.</v>
      </c>
      <c r="Q345" s="60"/>
      <c r="R345" s="97"/>
      <c r="S345" s="99"/>
      <c r="T345" s="97" t="s">
        <v>37</v>
      </c>
      <c r="U345" s="100"/>
      <c r="V345" s="101" t="n">
        <v>35377</v>
      </c>
      <c r="W345" s="102" t="n">
        <v>35871</v>
      </c>
      <c r="X345" s="103" t="s">
        <v>44</v>
      </c>
      <c r="Y345" s="103" t="s">
        <v>86</v>
      </c>
      <c r="Z345" s="53" t="n">
        <v>400218</v>
      </c>
      <c r="AA345" s="69" t="s">
        <v>45</v>
      </c>
    </row>
    <row r="346" s="84" customFormat="true" ht="11.25" hidden="false" customHeight="false" outlineLevel="0" collapsed="false">
      <c r="A346" s="9" t="n">
        <v>346</v>
      </c>
      <c r="B346" s="11" t="n">
        <v>910036</v>
      </c>
      <c r="C346" s="56" t="s">
        <v>1</v>
      </c>
      <c r="D346" s="56" t="n">
        <v>193258</v>
      </c>
      <c r="E346" s="10" t="s">
        <v>40</v>
      </c>
      <c r="F346" s="57" t="n">
        <v>10314</v>
      </c>
      <c r="G346" s="9"/>
      <c r="H346" s="85" t="s">
        <v>706</v>
      </c>
      <c r="I346" s="57" t="n">
        <v>1010575</v>
      </c>
      <c r="J346" s="57" t="n">
        <v>1146</v>
      </c>
      <c r="K346" s="59" t="s">
        <v>34</v>
      </c>
      <c r="L346" s="98" t="n">
        <v>10227</v>
      </c>
      <c r="M346" s="9"/>
      <c r="N346" s="12" t="s">
        <v>528</v>
      </c>
      <c r="O346" s="85" t="s">
        <v>707</v>
      </c>
      <c r="P346" s="12" t="str">
        <f aca="false">IF(N346="","",IF(ISERR(FIND(LEFT(N346,1),"aeiou")),"is a "&amp;N346&amp;" "&amp;O346,"is an "&amp;N346&amp;" "&amp;O346))</f>
        <v>is a reducing cross reducing on both outlets.</v>
      </c>
      <c r="Q346" s="60"/>
      <c r="R346" s="97"/>
      <c r="S346" s="99"/>
      <c r="T346" s="97" t="s">
        <v>37</v>
      </c>
      <c r="U346" s="100"/>
      <c r="V346" s="101" t="n">
        <v>35377</v>
      </c>
      <c r="W346" s="102" t="n">
        <v>35871</v>
      </c>
      <c r="X346" s="103" t="s">
        <v>44</v>
      </c>
      <c r="Y346" s="103" t="s">
        <v>86</v>
      </c>
      <c r="Z346" s="53" t="n">
        <v>400218</v>
      </c>
      <c r="AA346" s="69" t="s">
        <v>45</v>
      </c>
    </row>
    <row r="347" s="164" customFormat="true" ht="11.25" hidden="false" customHeight="false" outlineLevel="0" collapsed="false">
      <c r="A347" s="9" t="n">
        <v>347</v>
      </c>
      <c r="B347" s="11" t="n">
        <v>910036</v>
      </c>
      <c r="C347" s="56" t="s">
        <v>1</v>
      </c>
      <c r="D347" s="56" t="n">
        <v>193258</v>
      </c>
      <c r="E347" s="10" t="s">
        <v>40</v>
      </c>
      <c r="F347" s="57" t="n">
        <v>10315</v>
      </c>
      <c r="G347" s="9"/>
      <c r="H347" s="85" t="s">
        <v>708</v>
      </c>
      <c r="I347" s="57" t="n">
        <v>1010577</v>
      </c>
      <c r="J347" s="57" t="n">
        <v>1146</v>
      </c>
      <c r="K347" s="59" t="s">
        <v>34</v>
      </c>
      <c r="L347" s="98" t="n">
        <v>10227</v>
      </c>
      <c r="M347" s="9"/>
      <c r="N347" s="12" t="s">
        <v>528</v>
      </c>
      <c r="O347" s="85" t="s">
        <v>709</v>
      </c>
      <c r="P347" s="12" t="str">
        <f aca="false">IF(N347="","",IF(ISERR(FIND(LEFT(N347,1),"aeiou")),"is a "&amp;N347&amp;" "&amp;O347,"is an "&amp;N347&amp;" "&amp;O347))</f>
        <v>is a reducing cross reducing on one outlet.</v>
      </c>
      <c r="Q347" s="60"/>
      <c r="R347" s="97"/>
      <c r="S347" s="99"/>
      <c r="T347" s="97" t="s">
        <v>37</v>
      </c>
      <c r="U347" s="100"/>
      <c r="V347" s="101" t="n">
        <v>35377</v>
      </c>
      <c r="W347" s="102" t="n">
        <v>35871</v>
      </c>
      <c r="X347" s="103" t="s">
        <v>44</v>
      </c>
      <c r="Y347" s="103" t="s">
        <v>86</v>
      </c>
      <c r="Z347" s="53" t="n">
        <v>400218</v>
      </c>
      <c r="AA347" s="69" t="s">
        <v>45</v>
      </c>
    </row>
    <row r="348" s="84" customFormat="true" ht="11.25" hidden="false" customHeight="false" outlineLevel="0" collapsed="false">
      <c r="A348" s="9" t="n">
        <v>348</v>
      </c>
      <c r="B348" s="11" t="n">
        <v>910036</v>
      </c>
      <c r="C348" s="56" t="s">
        <v>1</v>
      </c>
      <c r="D348" s="56" t="n">
        <v>193258</v>
      </c>
      <c r="E348" s="10" t="s">
        <v>40</v>
      </c>
      <c r="F348" s="57" t="n">
        <v>10316</v>
      </c>
      <c r="G348" s="9"/>
      <c r="H348" s="85" t="s">
        <v>710</v>
      </c>
      <c r="I348" s="57" t="n">
        <v>1010579</v>
      </c>
      <c r="J348" s="57" t="n">
        <v>1146</v>
      </c>
      <c r="K348" s="59" t="s">
        <v>34</v>
      </c>
      <c r="L348" s="98" t="n">
        <v>10227</v>
      </c>
      <c r="M348" s="9"/>
      <c r="N348" s="12" t="s">
        <v>528</v>
      </c>
      <c r="O348" s="85" t="s">
        <v>711</v>
      </c>
      <c r="P348" s="12" t="str">
        <f aca="false">IF(N348="","",IF(ISERR(FIND(LEFT(N348,1),"aeiou")),"is a "&amp;N348&amp;" "&amp;O348,"is an "&amp;N348&amp;" "&amp;O348))</f>
        <v>is a reducing cross reducing on one run and both outlets.</v>
      </c>
      <c r="Q348" s="60"/>
      <c r="R348" s="97"/>
      <c r="S348" s="99"/>
      <c r="T348" s="97" t="s">
        <v>37</v>
      </c>
      <c r="U348" s="100"/>
      <c r="V348" s="101" t="n">
        <v>35377</v>
      </c>
      <c r="W348" s="102" t="n">
        <v>35871</v>
      </c>
      <c r="X348" s="103" t="s">
        <v>44</v>
      </c>
      <c r="Y348" s="103" t="s">
        <v>86</v>
      </c>
      <c r="Z348" s="53" t="n">
        <v>400218</v>
      </c>
      <c r="AA348" s="69" t="s">
        <v>45</v>
      </c>
    </row>
    <row r="349" s="84" customFormat="true" ht="11.25" hidden="false" customHeight="false" outlineLevel="0" collapsed="false">
      <c r="A349" s="9" t="n">
        <v>349</v>
      </c>
      <c r="B349" s="11" t="n">
        <v>910036</v>
      </c>
      <c r="C349" s="56" t="s">
        <v>1</v>
      </c>
      <c r="D349" s="56" t="n">
        <v>193258</v>
      </c>
      <c r="E349" s="10" t="s">
        <v>40</v>
      </c>
      <c r="F349" s="57" t="n">
        <v>10317</v>
      </c>
      <c r="G349" s="9"/>
      <c r="H349" s="85" t="s">
        <v>712</v>
      </c>
      <c r="I349" s="57" t="n">
        <v>1010581</v>
      </c>
      <c r="J349" s="57" t="n">
        <v>1146</v>
      </c>
      <c r="K349" s="59" t="s">
        <v>34</v>
      </c>
      <c r="L349" s="98" t="n">
        <v>10227</v>
      </c>
      <c r="M349" s="9"/>
      <c r="N349" s="12" t="s">
        <v>528</v>
      </c>
      <c r="O349" s="85" t="s">
        <v>713</v>
      </c>
      <c r="P349" s="12" t="str">
        <f aca="false">IF(N349="","",IF(ISERR(FIND(LEFT(N349,1),"aeiou")),"is a "&amp;N349&amp;" "&amp;O349,"is an "&amp;N349&amp;" "&amp;O349))</f>
        <v>is a reducing cross reducing on one run and one outlet.</v>
      </c>
      <c r="Q349" s="60"/>
      <c r="R349" s="97"/>
      <c r="S349" s="99"/>
      <c r="T349" s="97" t="s">
        <v>37</v>
      </c>
      <c r="U349" s="100"/>
      <c r="V349" s="101" t="n">
        <v>35377</v>
      </c>
      <c r="W349" s="102" t="n">
        <v>35871</v>
      </c>
      <c r="X349" s="103" t="s">
        <v>44</v>
      </c>
      <c r="Y349" s="103" t="s">
        <v>86</v>
      </c>
      <c r="Z349" s="53" t="n">
        <v>400218</v>
      </c>
      <c r="AA349" s="69" t="s">
        <v>45</v>
      </c>
    </row>
    <row r="350" s="84" customFormat="true" ht="11.25" hidden="false" customHeight="false" outlineLevel="0" collapsed="false">
      <c r="A350" s="9" t="n">
        <v>350</v>
      </c>
      <c r="B350" s="11" t="n">
        <v>910036</v>
      </c>
      <c r="C350" s="56" t="s">
        <v>1</v>
      </c>
      <c r="D350" s="56" t="n">
        <v>193258</v>
      </c>
      <c r="E350" s="10" t="s">
        <v>40</v>
      </c>
      <c r="F350" s="57" t="n">
        <v>10319</v>
      </c>
      <c r="G350" s="9"/>
      <c r="H350" s="85" t="s">
        <v>714</v>
      </c>
      <c r="I350" s="57" t="n">
        <v>1010587</v>
      </c>
      <c r="J350" s="57" t="n">
        <v>1146</v>
      </c>
      <c r="K350" s="59" t="s">
        <v>34</v>
      </c>
      <c r="L350" s="98" t="n">
        <v>10146</v>
      </c>
      <c r="M350" s="9"/>
      <c r="N350" s="85" t="s">
        <v>382</v>
      </c>
      <c r="O350" s="85" t="s">
        <v>715</v>
      </c>
      <c r="P350" s="12" t="str">
        <f aca="false">IF(N350="","",IF(ISERR(FIND(LEFT(N350,1),"aeiou")),"is a "&amp;N350&amp;" "&amp;O350,"is an "&amp;N350&amp;" "&amp;O350))</f>
        <v>is a threaded flange where the NPS for the threaded end is less than that for the flanged end.</v>
      </c>
      <c r="Q350" s="60"/>
      <c r="R350" s="97"/>
      <c r="S350" s="99" t="s">
        <v>716</v>
      </c>
      <c r="T350" s="94" t="s">
        <v>83</v>
      </c>
      <c r="U350" s="100"/>
      <c r="V350" s="101" t="n">
        <v>35377</v>
      </c>
      <c r="W350" s="102" t="n">
        <v>35590</v>
      </c>
      <c r="X350" s="103" t="s">
        <v>44</v>
      </c>
      <c r="Y350" s="103" t="s">
        <v>86</v>
      </c>
      <c r="Z350" s="53" t="n">
        <v>400218</v>
      </c>
      <c r="AA350" s="69" t="s">
        <v>45</v>
      </c>
    </row>
    <row r="351" s="84" customFormat="true" ht="11.25" hidden="false" customHeight="false" outlineLevel="0" collapsed="false">
      <c r="A351" s="9" t="n">
        <v>351</v>
      </c>
      <c r="B351" s="11" t="n">
        <v>910036</v>
      </c>
      <c r="C351" s="56" t="s">
        <v>1</v>
      </c>
      <c r="D351" s="56" t="n">
        <v>193258</v>
      </c>
      <c r="E351" s="104" t="s">
        <v>40</v>
      </c>
      <c r="F351" s="56" t="n">
        <v>10319</v>
      </c>
      <c r="G351" s="105"/>
      <c r="H351" s="117" t="s">
        <v>714</v>
      </c>
      <c r="I351" s="56" t="n">
        <v>1010864</v>
      </c>
      <c r="J351" s="57" t="n">
        <v>1146</v>
      </c>
      <c r="K351" s="59" t="s">
        <v>34</v>
      </c>
      <c r="L351" s="116" t="n">
        <v>10203</v>
      </c>
      <c r="M351" s="105"/>
      <c r="N351" s="117" t="s">
        <v>475</v>
      </c>
      <c r="O351" s="118" t="s">
        <v>717</v>
      </c>
      <c r="P351" s="12" t="str">
        <f aca="false">IF(N351="","",IF(ISERR(FIND(LEFT(N351,1),"aeiou")),"is a "&amp;N351&amp;" "&amp;O351,"is an "&amp;N351&amp;" "&amp;O351))</f>
        <v>is a reducing flange where the end shape of the non-flanged end is a threaded end.</v>
      </c>
      <c r="Q351" s="107"/>
      <c r="R351" s="106"/>
      <c r="S351" s="72"/>
      <c r="T351" s="105" t="s">
        <v>83</v>
      </c>
      <c r="U351" s="109"/>
      <c r="V351" s="110" t="n">
        <v>36269</v>
      </c>
      <c r="W351" s="111" t="n">
        <v>36269</v>
      </c>
      <c r="X351" s="104" t="s">
        <v>251</v>
      </c>
      <c r="Y351" s="104" t="s">
        <v>251</v>
      </c>
      <c r="Z351" s="53" t="n">
        <v>400218</v>
      </c>
      <c r="AA351" s="112" t="s">
        <v>45</v>
      </c>
    </row>
    <row r="352" s="84" customFormat="true" ht="11.25" hidden="false" customHeight="false" outlineLevel="0" collapsed="false">
      <c r="A352" s="9" t="n">
        <v>352</v>
      </c>
      <c r="B352" s="11" t="n">
        <v>910036</v>
      </c>
      <c r="C352" s="57" t="s">
        <v>1</v>
      </c>
      <c r="D352" s="56" t="n">
        <v>193258</v>
      </c>
      <c r="E352" s="10" t="s">
        <v>40</v>
      </c>
      <c r="F352" s="71" t="n">
        <v>10319</v>
      </c>
      <c r="G352" s="90"/>
      <c r="H352" s="73" t="s">
        <v>718</v>
      </c>
      <c r="I352" s="11" t="n">
        <v>1011262</v>
      </c>
      <c r="J352" s="57" t="n">
        <v>1981</v>
      </c>
      <c r="K352" s="63" t="s">
        <v>58</v>
      </c>
      <c r="L352" s="57" t="n">
        <v>10319</v>
      </c>
      <c r="M352" s="90"/>
      <c r="N352" s="12" t="s">
        <v>714</v>
      </c>
      <c r="O352" s="91"/>
      <c r="P352" s="85"/>
      <c r="Q352" s="60"/>
      <c r="R352" s="13"/>
      <c r="S352" s="89"/>
      <c r="T352" s="63" t="s">
        <v>37</v>
      </c>
      <c r="U352" s="64"/>
      <c r="V352" s="92" t="n">
        <v>37762</v>
      </c>
      <c r="W352" s="93" t="n">
        <v>37762</v>
      </c>
      <c r="X352" s="93" t="s">
        <v>66</v>
      </c>
      <c r="Y352" s="94" t="s">
        <v>67</v>
      </c>
      <c r="Z352" s="53" t="n">
        <v>400216</v>
      </c>
      <c r="AA352" s="75" t="s">
        <v>39</v>
      </c>
    </row>
    <row r="353" s="84" customFormat="true" ht="11.25" hidden="false" customHeight="false" outlineLevel="0" collapsed="false">
      <c r="A353" s="9" t="n">
        <v>353</v>
      </c>
      <c r="B353" s="11" t="n">
        <v>910036</v>
      </c>
      <c r="C353" s="56" t="s">
        <v>1</v>
      </c>
      <c r="D353" s="56" t="n">
        <v>193258</v>
      </c>
      <c r="E353" s="57" t="s">
        <v>40</v>
      </c>
      <c r="F353" s="57" t="n">
        <v>10324</v>
      </c>
      <c r="G353" s="9"/>
      <c r="H353" s="85" t="s">
        <v>719</v>
      </c>
      <c r="I353" s="57" t="n">
        <v>1010595</v>
      </c>
      <c r="J353" s="57" t="n">
        <v>1146</v>
      </c>
      <c r="K353" s="59" t="s">
        <v>34</v>
      </c>
      <c r="L353" s="98" t="n">
        <v>10252</v>
      </c>
      <c r="M353" s="9"/>
      <c r="N353" s="85" t="s">
        <v>583</v>
      </c>
      <c r="O353" s="85" t="s">
        <v>720</v>
      </c>
      <c r="P353" s="12" t="str">
        <f aca="false">IF(N353="","",IF(ISERR(FIND(LEFT(N353,1),"aeiou")),"is a "&amp;N353&amp;" "&amp;O353,"is an "&amp;N353&amp;" "&amp;O353))</f>
        <v>is a bellow type expansion joint which consists of a single bellow.</v>
      </c>
      <c r="Q353" s="60"/>
      <c r="R353" s="97"/>
      <c r="S353" s="99"/>
      <c r="T353" s="97" t="s">
        <v>83</v>
      </c>
      <c r="U353" s="100"/>
      <c r="V353" s="101" t="n">
        <v>35377</v>
      </c>
      <c r="W353" s="102" t="n">
        <v>35460</v>
      </c>
      <c r="X353" s="103" t="s">
        <v>86</v>
      </c>
      <c r="Y353" s="103" t="s">
        <v>86</v>
      </c>
      <c r="Z353" s="53" t="n">
        <v>400216</v>
      </c>
      <c r="AA353" s="75" t="s">
        <v>39</v>
      </c>
    </row>
    <row r="354" s="84" customFormat="true" ht="11.25" hidden="false" customHeight="false" outlineLevel="0" collapsed="false">
      <c r="A354" s="9" t="n">
        <v>354</v>
      </c>
      <c r="B354" s="11" t="n">
        <v>910036</v>
      </c>
      <c r="C354" s="56" t="s">
        <v>1</v>
      </c>
      <c r="D354" s="56" t="n">
        <v>193263</v>
      </c>
      <c r="E354" s="57" t="s">
        <v>598</v>
      </c>
      <c r="F354" s="57" t="n">
        <v>10325</v>
      </c>
      <c r="G354" s="9"/>
      <c r="H354" s="85" t="s">
        <v>721</v>
      </c>
      <c r="I354" s="57" t="n">
        <v>1010596</v>
      </c>
      <c r="J354" s="57" t="n">
        <v>1146</v>
      </c>
      <c r="K354" s="59" t="s">
        <v>34</v>
      </c>
      <c r="L354" s="98" t="n">
        <v>10296</v>
      </c>
      <c r="M354" s="9"/>
      <c r="N354" s="85" t="s">
        <v>603</v>
      </c>
      <c r="O354" s="85" t="s">
        <v>722</v>
      </c>
      <c r="P354" s="12" t="str">
        <f aca="false">IF(N354="","",IF(ISERR(FIND(LEFT(N354,1),"aeiou")),"is a "&amp;N354&amp;" "&amp;O354,"is an "&amp;N354&amp;" "&amp;O354))</f>
        <v>is a membrane type coupling which contains one set of membranes</v>
      </c>
      <c r="Q354" s="60"/>
      <c r="R354" s="97"/>
      <c r="S354" s="99"/>
      <c r="T354" s="97" t="s">
        <v>83</v>
      </c>
      <c r="U354" s="100"/>
      <c r="V354" s="101" t="n">
        <v>35377</v>
      </c>
      <c r="W354" s="102" t="n">
        <v>35814</v>
      </c>
      <c r="X354" s="103" t="s">
        <v>44</v>
      </c>
      <c r="Y354" s="103" t="s">
        <v>86</v>
      </c>
      <c r="Z354" s="53" t="n">
        <v>400216</v>
      </c>
      <c r="AA354" s="75" t="s">
        <v>39</v>
      </c>
    </row>
    <row r="355" s="84" customFormat="true" ht="11.25" hidden="false" customHeight="false" outlineLevel="0" collapsed="false">
      <c r="A355" s="9" t="n">
        <v>355</v>
      </c>
      <c r="B355" s="11" t="n">
        <v>910036</v>
      </c>
      <c r="C355" s="56" t="s">
        <v>1</v>
      </c>
      <c r="D355" s="56" t="n">
        <v>193258</v>
      </c>
      <c r="E355" s="57" t="s">
        <v>40</v>
      </c>
      <c r="F355" s="57" t="n">
        <v>10326</v>
      </c>
      <c r="G355" s="9"/>
      <c r="H355" s="85" t="s">
        <v>723</v>
      </c>
      <c r="I355" s="57" t="n">
        <v>1010597</v>
      </c>
      <c r="J355" s="57" t="n">
        <v>1146</v>
      </c>
      <c r="K355" s="59" t="s">
        <v>34</v>
      </c>
      <c r="L355" s="98" t="n">
        <v>10264</v>
      </c>
      <c r="M355" s="9"/>
      <c r="N355" s="85" t="s">
        <v>589</v>
      </c>
      <c r="O355" s="85" t="s">
        <v>724</v>
      </c>
      <c r="P355" s="12" t="str">
        <f aca="false">IF(N355="","",IF(ISERR(FIND(LEFT(N355,1),"aeiou")),"is a "&amp;N355&amp;" "&amp;O355,"is an "&amp;N355&amp;" "&amp;O355))</f>
        <v>is an expansion joint which consists of two pieces. one sliding inside the other to accommodate movements imposed by temperature changes.</v>
      </c>
      <c r="Q355" s="60"/>
      <c r="R355" s="97"/>
      <c r="S355" s="99"/>
      <c r="T355" s="97" t="s">
        <v>83</v>
      </c>
      <c r="U355" s="100"/>
      <c r="V355" s="101" t="n">
        <v>35377</v>
      </c>
      <c r="W355" s="102" t="n">
        <v>35460</v>
      </c>
      <c r="X355" s="103" t="s">
        <v>86</v>
      </c>
      <c r="Y355" s="103" t="s">
        <v>86</v>
      </c>
      <c r="Z355" s="53" t="n">
        <v>400216</v>
      </c>
      <c r="AA355" s="75" t="s">
        <v>39</v>
      </c>
    </row>
    <row r="356" s="84" customFormat="true" ht="11.25" hidden="false" customHeight="false" outlineLevel="0" collapsed="false">
      <c r="A356" s="9" t="n">
        <v>356</v>
      </c>
      <c r="B356" s="11" t="n">
        <v>910036</v>
      </c>
      <c r="C356" s="56" t="s">
        <v>1</v>
      </c>
      <c r="D356" s="56" t="n">
        <v>193258</v>
      </c>
      <c r="E356" s="10" t="s">
        <v>40</v>
      </c>
      <c r="F356" s="57" t="n">
        <v>10327</v>
      </c>
      <c r="G356" s="9"/>
      <c r="H356" s="85" t="s">
        <v>725</v>
      </c>
      <c r="I356" s="57" t="n">
        <v>1010599</v>
      </c>
      <c r="J356" s="57" t="n">
        <v>1146</v>
      </c>
      <c r="K356" s="59" t="s">
        <v>34</v>
      </c>
      <c r="L356" s="98" t="n">
        <v>10154</v>
      </c>
      <c r="M356" s="9"/>
      <c r="N356" s="85" t="s">
        <v>69</v>
      </c>
      <c r="O356" s="85" t="s">
        <v>726</v>
      </c>
      <c r="P356" s="12" t="str">
        <f aca="false">IF(N356="","",IF(ISERR(FIND(LEFT(N356,1),"aeiou")),"is a "&amp;N356&amp;" "&amp;O356,"is an "&amp;N356&amp;" "&amp;O356))</f>
        <v>is a weld end shaped to permit a pipe or a piping component to be inserted and connected with an outside weld.</v>
      </c>
      <c r="Q356" s="60"/>
      <c r="R356" s="97"/>
      <c r="S356" s="99"/>
      <c r="T356" s="97" t="s">
        <v>83</v>
      </c>
      <c r="U356" s="100"/>
      <c r="V356" s="101" t="n">
        <v>35377</v>
      </c>
      <c r="W356" s="102" t="n">
        <v>35460</v>
      </c>
      <c r="X356" s="103" t="s">
        <v>86</v>
      </c>
      <c r="Y356" s="103" t="s">
        <v>86</v>
      </c>
      <c r="Z356" s="53" t="n">
        <v>400218</v>
      </c>
      <c r="AA356" s="69" t="s">
        <v>45</v>
      </c>
    </row>
    <row r="357" s="84" customFormat="true" ht="11.25" hidden="false" customHeight="false" outlineLevel="0" collapsed="false">
      <c r="A357" s="9" t="n">
        <v>357</v>
      </c>
      <c r="B357" s="11" t="n">
        <v>910036</v>
      </c>
      <c r="C357" s="56" t="s">
        <v>1</v>
      </c>
      <c r="D357" s="56" t="n">
        <v>193258</v>
      </c>
      <c r="E357" s="10" t="s">
        <v>40</v>
      </c>
      <c r="F357" s="57" t="n">
        <v>10328</v>
      </c>
      <c r="G357" s="9"/>
      <c r="H357" s="85" t="s">
        <v>727</v>
      </c>
      <c r="I357" s="57" t="n">
        <v>1010602</v>
      </c>
      <c r="J357" s="57" t="n">
        <v>1146</v>
      </c>
      <c r="K357" s="59" t="s">
        <v>34</v>
      </c>
      <c r="L357" s="98" t="n">
        <v>10031</v>
      </c>
      <c r="M357" s="9"/>
      <c r="N357" s="85" t="s">
        <v>150</v>
      </c>
      <c r="O357" s="85" t="s">
        <v>728</v>
      </c>
      <c r="P357" s="12" t="str">
        <f aca="false">IF(N357="","",IF(ISERR(FIND(LEFT(N357,1),"aeiou")),"is a "&amp;N357&amp;" "&amp;O357,"is an "&amp;N357&amp;" "&amp;O357))</f>
        <v>is an end intended to connect a pipe or piping component to a snap coupling.</v>
      </c>
      <c r="Q357" s="60"/>
      <c r="R357" s="97"/>
      <c r="S357" s="99"/>
      <c r="T357" s="9" t="s">
        <v>83</v>
      </c>
      <c r="U357" s="100"/>
      <c r="V357" s="101" t="n">
        <v>35377</v>
      </c>
      <c r="W357" s="102" t="n">
        <v>35460</v>
      </c>
      <c r="X357" s="103" t="s">
        <v>38</v>
      </c>
      <c r="Y357" s="103" t="s">
        <v>38</v>
      </c>
      <c r="Z357" s="53" t="n">
        <v>400218</v>
      </c>
      <c r="AA357" s="69" t="s">
        <v>45</v>
      </c>
    </row>
    <row r="358" s="164" customFormat="true" ht="11.25" hidden="false" customHeight="false" outlineLevel="0" collapsed="false">
      <c r="A358" s="9" t="n">
        <v>358</v>
      </c>
      <c r="B358" s="11" t="n">
        <v>910036</v>
      </c>
      <c r="C358" s="56" t="s">
        <v>1</v>
      </c>
      <c r="D358" s="56" t="n">
        <v>193258</v>
      </c>
      <c r="E358" s="10" t="s">
        <v>40</v>
      </c>
      <c r="F358" s="57" t="n">
        <v>10329</v>
      </c>
      <c r="G358" s="9"/>
      <c r="H358" s="85" t="s">
        <v>729</v>
      </c>
      <c r="I358" s="57" t="n">
        <v>1010603</v>
      </c>
      <c r="J358" s="57" t="n">
        <v>1146</v>
      </c>
      <c r="K358" s="59" t="s">
        <v>34</v>
      </c>
      <c r="L358" s="98" t="n">
        <v>10328</v>
      </c>
      <c r="M358" s="9"/>
      <c r="N358" s="85" t="s">
        <v>727</v>
      </c>
      <c r="O358" s="85" t="s">
        <v>730</v>
      </c>
      <c r="P358" s="12" t="str">
        <f aca="false">IF(N358="","",IF(ISERR(FIND(LEFT(N358,1),"aeiou")),"is a "&amp;N358&amp;" "&amp;O358,"is an "&amp;N358&amp;" "&amp;O358))</f>
        <v>is a snap end intended for a snap coupling of female type.</v>
      </c>
      <c r="Q358" s="60"/>
      <c r="R358" s="97"/>
      <c r="S358" s="99"/>
      <c r="T358" s="97" t="s">
        <v>83</v>
      </c>
      <c r="U358" s="100"/>
      <c r="V358" s="101" t="n">
        <v>35377</v>
      </c>
      <c r="W358" s="102" t="n">
        <v>35460</v>
      </c>
      <c r="X358" s="103" t="s">
        <v>86</v>
      </c>
      <c r="Y358" s="103" t="s">
        <v>86</v>
      </c>
      <c r="Z358" s="53" t="n">
        <v>400218</v>
      </c>
      <c r="AA358" s="69" t="s">
        <v>45</v>
      </c>
    </row>
    <row r="359" s="84" customFormat="true" ht="11.25" hidden="false" customHeight="false" outlineLevel="0" collapsed="false">
      <c r="A359" s="9" t="n">
        <v>359</v>
      </c>
      <c r="B359" s="11" t="n">
        <v>910036</v>
      </c>
      <c r="C359" s="56" t="s">
        <v>1</v>
      </c>
      <c r="D359" s="56" t="n">
        <v>193258</v>
      </c>
      <c r="E359" s="10" t="s">
        <v>40</v>
      </c>
      <c r="F359" s="57" t="n">
        <v>10330</v>
      </c>
      <c r="G359" s="9"/>
      <c r="H359" s="85" t="s">
        <v>731</v>
      </c>
      <c r="I359" s="57" t="n">
        <v>1010604</v>
      </c>
      <c r="J359" s="57" t="n">
        <v>1146</v>
      </c>
      <c r="K359" s="59" t="s">
        <v>34</v>
      </c>
      <c r="L359" s="98" t="n">
        <v>10328</v>
      </c>
      <c r="M359" s="9"/>
      <c r="N359" s="85" t="s">
        <v>727</v>
      </c>
      <c r="O359" s="85" t="s">
        <v>732</v>
      </c>
      <c r="P359" s="12" t="str">
        <f aca="false">IF(N359="","",IF(ISERR(FIND(LEFT(N359,1),"aeiou")),"is a "&amp;N359&amp;" "&amp;O359,"is an "&amp;N359&amp;" "&amp;O359))</f>
        <v>is a snap end intended for a snap coupling of male type.</v>
      </c>
      <c r="Q359" s="60"/>
      <c r="R359" s="97"/>
      <c r="S359" s="99"/>
      <c r="T359" s="97" t="s">
        <v>83</v>
      </c>
      <c r="U359" s="100"/>
      <c r="V359" s="101" t="n">
        <v>35377</v>
      </c>
      <c r="W359" s="102" t="n">
        <v>35460</v>
      </c>
      <c r="X359" s="103" t="s">
        <v>86</v>
      </c>
      <c r="Y359" s="103" t="s">
        <v>86</v>
      </c>
      <c r="Z359" s="53" t="n">
        <v>400218</v>
      </c>
      <c r="AA359" s="69" t="s">
        <v>45</v>
      </c>
    </row>
    <row r="360" s="84" customFormat="true" ht="11.25" hidden="false" customHeight="false" outlineLevel="0" collapsed="false">
      <c r="A360" s="9" t="n">
        <v>360</v>
      </c>
      <c r="B360" s="11" t="n">
        <v>910036</v>
      </c>
      <c r="C360" s="56" t="s">
        <v>1</v>
      </c>
      <c r="D360" s="56" t="n">
        <v>193258</v>
      </c>
      <c r="E360" s="10" t="s">
        <v>40</v>
      </c>
      <c r="F360" s="57" t="n">
        <v>10332</v>
      </c>
      <c r="G360" s="9"/>
      <c r="H360" s="85" t="s">
        <v>733</v>
      </c>
      <c r="I360" s="57" t="n">
        <v>1010608</v>
      </c>
      <c r="J360" s="57" t="n">
        <v>1146</v>
      </c>
      <c r="K360" s="59" t="s">
        <v>34</v>
      </c>
      <c r="L360" s="98" t="n">
        <v>10075</v>
      </c>
      <c r="M360" s="9"/>
      <c r="N360" s="85" t="s">
        <v>147</v>
      </c>
      <c r="O360" s="85" t="s">
        <v>734</v>
      </c>
      <c r="P360" s="12" t="str">
        <f aca="false">IF(N360="","",IF(ISERR(FIND(LEFT(N360,1),"aeiou")),"is a "&amp;N360&amp;" "&amp;O360,"is an "&amp;N360&amp;" "&amp;O360))</f>
        <v>is an olet with a socket welding end.</v>
      </c>
      <c r="Q360" s="60"/>
      <c r="R360" s="97"/>
      <c r="S360" s="99"/>
      <c r="T360" s="9" t="s">
        <v>37</v>
      </c>
      <c r="U360" s="100"/>
      <c r="V360" s="101" t="n">
        <v>35377</v>
      </c>
      <c r="W360" s="102" t="n">
        <v>35590</v>
      </c>
      <c r="X360" s="103" t="s">
        <v>44</v>
      </c>
      <c r="Y360" s="103" t="s">
        <v>86</v>
      </c>
      <c r="Z360" s="53" t="n">
        <v>400218</v>
      </c>
      <c r="AA360" s="69" t="s">
        <v>45</v>
      </c>
    </row>
    <row r="361" s="84" customFormat="true" ht="11.25" hidden="false" customHeight="false" outlineLevel="0" collapsed="false">
      <c r="A361" s="9" t="n">
        <v>361</v>
      </c>
      <c r="B361" s="11" t="n">
        <v>910036</v>
      </c>
      <c r="C361" s="56" t="s">
        <v>1</v>
      </c>
      <c r="D361" s="71" t="n">
        <v>194701</v>
      </c>
      <c r="E361" s="72" t="s">
        <v>32</v>
      </c>
      <c r="F361" s="57" t="n">
        <v>10333</v>
      </c>
      <c r="G361" s="9"/>
      <c r="H361" s="85" t="s">
        <v>735</v>
      </c>
      <c r="I361" s="57" t="n">
        <v>1010610</v>
      </c>
      <c r="J361" s="57" t="n">
        <v>1146</v>
      </c>
      <c r="K361" s="59" t="s">
        <v>34</v>
      </c>
      <c r="L361" s="98" t="n">
        <v>10279</v>
      </c>
      <c r="M361" s="9"/>
      <c r="N361" s="85" t="s">
        <v>389</v>
      </c>
      <c r="O361" s="85" t="s">
        <v>736</v>
      </c>
      <c r="P361" s="12" t="str">
        <f aca="false">IF(N361="","",IF(ISERR(FIND(LEFT(N361,1),"aeiou")),"is a "&amp;N361&amp;" "&amp;O361,"is an "&amp;N361&amp;" "&amp;O361))</f>
        <v>is a gasket contact face which has a spigot. Typically intended for use in a spigotted joint.</v>
      </c>
      <c r="Q361" s="60"/>
      <c r="R361" s="97"/>
      <c r="S361" s="75"/>
      <c r="T361" s="63" t="s">
        <v>37</v>
      </c>
      <c r="U361" s="100"/>
      <c r="V361" s="101" t="n">
        <v>35377</v>
      </c>
      <c r="W361" s="86" t="n">
        <v>35815</v>
      </c>
      <c r="X361" s="68" t="s">
        <v>44</v>
      </c>
      <c r="Y361" s="103" t="s">
        <v>86</v>
      </c>
      <c r="Z361" s="53" t="n">
        <v>400218</v>
      </c>
      <c r="AA361" s="69" t="s">
        <v>45</v>
      </c>
    </row>
    <row r="362" s="151" customFormat="true" ht="11.25" hidden="false" customHeight="false" outlineLevel="0" collapsed="false">
      <c r="A362" s="9" t="n">
        <v>362</v>
      </c>
      <c r="B362" s="11" t="n">
        <v>910036</v>
      </c>
      <c r="C362" s="56" t="s">
        <v>1</v>
      </c>
      <c r="D362" s="71" t="n">
        <v>194701</v>
      </c>
      <c r="E362" s="72" t="s">
        <v>32</v>
      </c>
      <c r="F362" s="57" t="n">
        <v>10333</v>
      </c>
      <c r="G362" s="9"/>
      <c r="H362" s="85" t="s">
        <v>735</v>
      </c>
      <c r="I362" s="57" t="n">
        <v>1010809</v>
      </c>
      <c r="J362" s="57" t="n">
        <v>1146</v>
      </c>
      <c r="K362" s="59" t="s">
        <v>34</v>
      </c>
      <c r="L362" s="98" t="n">
        <v>10408</v>
      </c>
      <c r="M362" s="9"/>
      <c r="N362" s="85" t="s">
        <v>737</v>
      </c>
      <c r="O362" s="85" t="s">
        <v>738</v>
      </c>
      <c r="P362" s="12" t="str">
        <f aca="false">IF(N362="","",IF(ISERR(FIND(LEFT(N362,1),"aeiou")),"is a "&amp;N362&amp;" "&amp;O362,"is an "&amp;N362&amp;" "&amp;O362))</f>
        <v>is a spigot face intended to seal a gasket</v>
      </c>
      <c r="Q362" s="60"/>
      <c r="R362" s="97"/>
      <c r="S362" s="75"/>
      <c r="T362" s="63" t="s">
        <v>37</v>
      </c>
      <c r="U362" s="100"/>
      <c r="V362" s="101" t="n">
        <v>35815</v>
      </c>
      <c r="W362" s="86" t="n">
        <v>35815</v>
      </c>
      <c r="X362" s="68" t="s">
        <v>44</v>
      </c>
      <c r="Y362" s="68" t="s">
        <v>44</v>
      </c>
      <c r="Z362" s="53" t="n">
        <v>400218</v>
      </c>
      <c r="AA362" s="69" t="s">
        <v>45</v>
      </c>
    </row>
    <row r="363" s="84" customFormat="true" ht="11.25" hidden="false" customHeight="false" outlineLevel="0" collapsed="false">
      <c r="A363" s="9" t="n">
        <v>363</v>
      </c>
      <c r="B363" s="11" t="n">
        <v>910036</v>
      </c>
      <c r="C363" s="56" t="s">
        <v>1</v>
      </c>
      <c r="D363" s="56" t="n">
        <v>193258</v>
      </c>
      <c r="E363" s="10" t="s">
        <v>40</v>
      </c>
      <c r="F363" s="57" t="n">
        <v>10336</v>
      </c>
      <c r="G363" s="9"/>
      <c r="H363" s="85" t="s">
        <v>739</v>
      </c>
      <c r="I363" s="57" t="n">
        <v>1010626</v>
      </c>
      <c r="J363" s="57" t="n">
        <v>1146</v>
      </c>
      <c r="K363" s="59" t="s">
        <v>34</v>
      </c>
      <c r="L363" s="98" t="n">
        <v>10075</v>
      </c>
      <c r="M363" s="9"/>
      <c r="N363" s="85" t="s">
        <v>147</v>
      </c>
      <c r="O363" s="85" t="s">
        <v>740</v>
      </c>
      <c r="P363" s="12" t="str">
        <f aca="false">IF(N363="","",IF(ISERR(FIND(LEFT(N363,1),"aeiou")),"is a "&amp;N363&amp;" "&amp;O363,"is an "&amp;N363&amp;" "&amp;O363))</f>
        <v>is an olet with a threaded connection at the branch end.</v>
      </c>
      <c r="Q363" s="60"/>
      <c r="R363" s="97"/>
      <c r="S363" s="99"/>
      <c r="T363" s="97" t="s">
        <v>37</v>
      </c>
      <c r="U363" s="100"/>
      <c r="V363" s="101" t="n">
        <v>35377</v>
      </c>
      <c r="W363" s="102" t="n">
        <v>35871</v>
      </c>
      <c r="X363" s="103" t="s">
        <v>44</v>
      </c>
      <c r="Y363" s="103" t="s">
        <v>86</v>
      </c>
      <c r="Z363" s="53" t="n">
        <v>400218</v>
      </c>
      <c r="AA363" s="69" t="s">
        <v>45</v>
      </c>
    </row>
    <row r="364" s="84" customFormat="true" ht="11.25" hidden="false" customHeight="false" outlineLevel="0" collapsed="false">
      <c r="A364" s="9" t="n">
        <v>364</v>
      </c>
      <c r="B364" s="11" t="n">
        <v>910036</v>
      </c>
      <c r="C364" s="56" t="s">
        <v>1</v>
      </c>
      <c r="D364" s="56" t="n">
        <v>193258</v>
      </c>
      <c r="E364" s="10" t="s">
        <v>40</v>
      </c>
      <c r="F364" s="57" t="n">
        <v>10337</v>
      </c>
      <c r="G364" s="9"/>
      <c r="H364" s="85" t="s">
        <v>211</v>
      </c>
      <c r="I364" s="57" t="n">
        <v>1010627</v>
      </c>
      <c r="J364" s="57" t="n">
        <v>1146</v>
      </c>
      <c r="K364" s="59" t="s">
        <v>34</v>
      </c>
      <c r="L364" s="98" t="n">
        <v>10374</v>
      </c>
      <c r="M364" s="9"/>
      <c r="N364" s="85" t="s">
        <v>116</v>
      </c>
      <c r="O364" s="85" t="s">
        <v>741</v>
      </c>
      <c r="P364" s="12" t="str">
        <f aca="false">IF(N364="","",IF(ISERR(FIND(LEFT(N364,1),"aeiou")),"is a "&amp;N364&amp;" "&amp;O364,"is an "&amp;N364&amp;" "&amp;O364))</f>
        <v>is a branch fitting which allows a three-way branch</v>
      </c>
      <c r="Q364" s="60"/>
      <c r="R364" s="97"/>
      <c r="S364" s="99"/>
      <c r="T364" s="97" t="s">
        <v>37</v>
      </c>
      <c r="U364" s="100"/>
      <c r="V364" s="101" t="n">
        <v>35377</v>
      </c>
      <c r="W364" s="102" t="n">
        <v>35871</v>
      </c>
      <c r="X364" s="103" t="s">
        <v>44</v>
      </c>
      <c r="Y364" s="103" t="s">
        <v>86</v>
      </c>
      <c r="Z364" s="53" t="n">
        <v>400218</v>
      </c>
      <c r="AA364" s="69" t="s">
        <v>45</v>
      </c>
    </row>
    <row r="365" s="84" customFormat="true" ht="11.25" hidden="false" customHeight="false" outlineLevel="0" collapsed="false">
      <c r="A365" s="9" t="n">
        <v>365</v>
      </c>
      <c r="B365" s="11" t="n">
        <v>910036</v>
      </c>
      <c r="C365" s="56" t="s">
        <v>1</v>
      </c>
      <c r="D365" s="56" t="n">
        <v>193263</v>
      </c>
      <c r="E365" s="57" t="s">
        <v>598</v>
      </c>
      <c r="F365" s="57" t="n">
        <v>10339</v>
      </c>
      <c r="G365" s="9"/>
      <c r="H365" s="85" t="s">
        <v>742</v>
      </c>
      <c r="I365" s="57" t="n">
        <v>1010632</v>
      </c>
      <c r="J365" s="57" t="n">
        <v>1146</v>
      </c>
      <c r="K365" s="59" t="s">
        <v>34</v>
      </c>
      <c r="L365" s="98" t="n">
        <v>10276</v>
      </c>
      <c r="M365" s="9"/>
      <c r="N365" s="85" t="s">
        <v>600</v>
      </c>
      <c r="O365" s="85" t="s">
        <v>743</v>
      </c>
      <c r="P365" s="12" t="str">
        <f aca="false">IF(N365="","",IF(ISERR(FIND(LEFT(N365,1),"aeiou")),"is a "&amp;N365&amp;" "&amp;O365,"is an "&amp;N365&amp;" "&amp;O365))</f>
        <v>is a flexible coupling which contains bearings and links intended to provide a highly flexible connection</v>
      </c>
      <c r="Q365" s="60"/>
      <c r="R365" s="97"/>
      <c r="S365" s="99"/>
      <c r="T365" s="97" t="s">
        <v>83</v>
      </c>
      <c r="U365" s="100"/>
      <c r="V365" s="101" t="n">
        <v>35377</v>
      </c>
      <c r="W365" s="102" t="n">
        <v>35814</v>
      </c>
      <c r="X365" s="103" t="s">
        <v>44</v>
      </c>
      <c r="Y365" s="103" t="s">
        <v>86</v>
      </c>
      <c r="Z365" s="53" t="n">
        <v>400216</v>
      </c>
      <c r="AA365" s="75" t="s">
        <v>39</v>
      </c>
    </row>
    <row r="366" s="84" customFormat="true" ht="11.25" hidden="false" customHeight="false" outlineLevel="0" collapsed="false">
      <c r="A366" s="9" t="n">
        <v>366</v>
      </c>
      <c r="B366" s="11" t="n">
        <v>910036</v>
      </c>
      <c r="C366" s="56" t="s">
        <v>1</v>
      </c>
      <c r="D366" s="56" t="n">
        <v>193258</v>
      </c>
      <c r="E366" s="10" t="s">
        <v>40</v>
      </c>
      <c r="F366" s="57" t="n">
        <v>10340</v>
      </c>
      <c r="G366" s="9"/>
      <c r="H366" s="85" t="s">
        <v>744</v>
      </c>
      <c r="I366" s="57" t="n">
        <v>1010635</v>
      </c>
      <c r="J366" s="57" t="n">
        <v>1146</v>
      </c>
      <c r="K366" s="59" t="s">
        <v>34</v>
      </c>
      <c r="L366" s="98" t="n">
        <v>10031</v>
      </c>
      <c r="M366" s="9"/>
      <c r="N366" s="85" t="s">
        <v>150</v>
      </c>
      <c r="O366" s="85" t="s">
        <v>745</v>
      </c>
      <c r="P366" s="12" t="str">
        <f aca="false">IF(N366="","",IF(ISERR(FIND(LEFT(N366,1),"aeiou")),"is a "&amp;N366&amp;" "&amp;O366,"is an "&amp;N366&amp;" "&amp;O366))</f>
        <v>is an end for a wafertype component.</v>
      </c>
      <c r="Q366" s="60"/>
      <c r="R366" s="97"/>
      <c r="S366" s="99" t="s">
        <v>746</v>
      </c>
      <c r="T366" s="9" t="s">
        <v>83</v>
      </c>
      <c r="U366" s="100"/>
      <c r="V366" s="101" t="n">
        <v>35377</v>
      </c>
      <c r="W366" s="102" t="n">
        <v>35460</v>
      </c>
      <c r="X366" s="103" t="s">
        <v>38</v>
      </c>
      <c r="Y366" s="103" t="s">
        <v>38</v>
      </c>
      <c r="Z366" s="53" t="n">
        <v>400218</v>
      </c>
      <c r="AA366" s="69" t="s">
        <v>45</v>
      </c>
    </row>
    <row r="367" s="164" customFormat="true" ht="11.25" hidden="false" customHeight="false" outlineLevel="0" collapsed="false">
      <c r="A367" s="9" t="n">
        <v>367</v>
      </c>
      <c r="B367" s="11" t="n">
        <v>910036</v>
      </c>
      <c r="C367" s="56" t="s">
        <v>1</v>
      </c>
      <c r="D367" s="56" t="n">
        <v>193258</v>
      </c>
      <c r="E367" s="10" t="s">
        <v>40</v>
      </c>
      <c r="F367" s="57" t="n">
        <v>10341</v>
      </c>
      <c r="G367" s="9"/>
      <c r="H367" s="85" t="s">
        <v>747</v>
      </c>
      <c r="I367" s="57" t="n">
        <v>1010636</v>
      </c>
      <c r="J367" s="57" t="n">
        <v>1146</v>
      </c>
      <c r="K367" s="59" t="s">
        <v>34</v>
      </c>
      <c r="L367" s="98" t="n">
        <v>10340</v>
      </c>
      <c r="M367" s="9"/>
      <c r="N367" s="85" t="s">
        <v>744</v>
      </c>
      <c r="O367" s="85" t="s">
        <v>748</v>
      </c>
      <c r="P367" s="12" t="str">
        <f aca="false">IF(N367="","",IF(ISERR(FIND(LEFT(N367,1),"aeiou")),"is a "&amp;N367&amp;" "&amp;O367,"is an "&amp;N367&amp;" "&amp;O367))</f>
        <v>is a wafer end intended for a wafer type component with flat face gasket contact face.</v>
      </c>
      <c r="Q367" s="60"/>
      <c r="R367" s="97"/>
      <c r="S367" s="99" t="s">
        <v>749</v>
      </c>
      <c r="T367" s="97" t="s">
        <v>83</v>
      </c>
      <c r="U367" s="100"/>
      <c r="V367" s="101" t="n">
        <v>35377</v>
      </c>
      <c r="W367" s="102" t="n">
        <v>35460</v>
      </c>
      <c r="X367" s="103" t="s">
        <v>86</v>
      </c>
      <c r="Y367" s="103" t="s">
        <v>86</v>
      </c>
      <c r="Z367" s="53" t="n">
        <v>400218</v>
      </c>
      <c r="AA367" s="69" t="s">
        <v>45</v>
      </c>
    </row>
    <row r="368" s="84" customFormat="true" ht="11.25" hidden="false" customHeight="false" outlineLevel="0" collapsed="false">
      <c r="A368" s="9" t="n">
        <v>368</v>
      </c>
      <c r="B368" s="11" t="n">
        <v>910036</v>
      </c>
      <c r="C368" s="56" t="s">
        <v>1</v>
      </c>
      <c r="D368" s="56" t="n">
        <v>193258</v>
      </c>
      <c r="E368" s="10" t="s">
        <v>40</v>
      </c>
      <c r="F368" s="57" t="n">
        <v>10342</v>
      </c>
      <c r="G368" s="9"/>
      <c r="H368" s="85" t="s">
        <v>750</v>
      </c>
      <c r="I368" s="57" t="n">
        <v>1010637</v>
      </c>
      <c r="J368" s="57" t="n">
        <v>1146</v>
      </c>
      <c r="K368" s="59" t="s">
        <v>34</v>
      </c>
      <c r="L368" s="98" t="n">
        <v>10340</v>
      </c>
      <c r="M368" s="9"/>
      <c r="N368" s="85" t="s">
        <v>744</v>
      </c>
      <c r="O368" s="85" t="s">
        <v>751</v>
      </c>
      <c r="P368" s="12" t="str">
        <f aca="false">IF(N368="","",IF(ISERR(FIND(LEFT(N368,1),"aeiou")),"is a "&amp;N368&amp;" "&amp;O368,"is an "&amp;N368&amp;" "&amp;O368))</f>
        <v>is a wafer end intended for a wafer type component with groove gasket connect face.</v>
      </c>
      <c r="Q368" s="60"/>
      <c r="R368" s="97"/>
      <c r="S368" s="99" t="s">
        <v>749</v>
      </c>
      <c r="T368" s="97" t="s">
        <v>83</v>
      </c>
      <c r="U368" s="100"/>
      <c r="V368" s="101" t="n">
        <v>35377</v>
      </c>
      <c r="W368" s="102" t="n">
        <v>35460</v>
      </c>
      <c r="X368" s="103" t="s">
        <v>86</v>
      </c>
      <c r="Y368" s="103" t="s">
        <v>86</v>
      </c>
      <c r="Z368" s="53" t="n">
        <v>400218</v>
      </c>
      <c r="AA368" s="69" t="s">
        <v>45</v>
      </c>
    </row>
    <row r="369" s="84" customFormat="true" ht="11.25" hidden="false" customHeight="false" outlineLevel="0" collapsed="false">
      <c r="A369" s="9" t="n">
        <v>369</v>
      </c>
      <c r="B369" s="11" t="n">
        <v>910036</v>
      </c>
      <c r="C369" s="56" t="s">
        <v>1</v>
      </c>
      <c r="D369" s="56" t="n">
        <v>193258</v>
      </c>
      <c r="E369" s="10" t="s">
        <v>40</v>
      </c>
      <c r="F369" s="57" t="n">
        <v>10343</v>
      </c>
      <c r="G369" s="9"/>
      <c r="H369" s="85" t="s">
        <v>752</v>
      </c>
      <c r="I369" s="57" t="n">
        <v>1010638</v>
      </c>
      <c r="J369" s="57" t="n">
        <v>1146</v>
      </c>
      <c r="K369" s="59" t="s">
        <v>34</v>
      </c>
      <c r="L369" s="98" t="n">
        <v>10340</v>
      </c>
      <c r="M369" s="9"/>
      <c r="N369" s="85" t="s">
        <v>744</v>
      </c>
      <c r="O369" s="85" t="s">
        <v>753</v>
      </c>
      <c r="P369" s="12" t="str">
        <f aca="false">IF(N369="","",IF(ISERR(FIND(LEFT(N369,1),"aeiou")),"is a "&amp;N369&amp;" "&amp;O369,"is an "&amp;N369&amp;" "&amp;O369))</f>
        <v>is a wafer end intended for a wafer type component with raised face gasket contact face.</v>
      </c>
      <c r="Q369" s="60"/>
      <c r="R369" s="97"/>
      <c r="S369" s="99" t="s">
        <v>749</v>
      </c>
      <c r="T369" s="97" t="s">
        <v>83</v>
      </c>
      <c r="U369" s="100"/>
      <c r="V369" s="101" t="n">
        <v>35377</v>
      </c>
      <c r="W369" s="102" t="n">
        <v>35460</v>
      </c>
      <c r="X369" s="103" t="s">
        <v>86</v>
      </c>
      <c r="Y369" s="103" t="s">
        <v>86</v>
      </c>
      <c r="Z369" s="53" t="n">
        <v>400218</v>
      </c>
      <c r="AA369" s="69" t="s">
        <v>45</v>
      </c>
    </row>
    <row r="370" s="84" customFormat="true" ht="11.25" hidden="false" customHeight="false" outlineLevel="0" collapsed="false">
      <c r="A370" s="9" t="n">
        <v>370</v>
      </c>
      <c r="B370" s="11" t="n">
        <v>910036</v>
      </c>
      <c r="C370" s="56" t="s">
        <v>1</v>
      </c>
      <c r="D370" s="56" t="n">
        <v>193258</v>
      </c>
      <c r="E370" s="10" t="s">
        <v>40</v>
      </c>
      <c r="F370" s="57" t="n">
        <v>10344</v>
      </c>
      <c r="G370" s="9"/>
      <c r="H370" s="85" t="s">
        <v>754</v>
      </c>
      <c r="I370" s="57" t="n">
        <v>1010639</v>
      </c>
      <c r="J370" s="57" t="n">
        <v>1146</v>
      </c>
      <c r="K370" s="59" t="s">
        <v>34</v>
      </c>
      <c r="L370" s="98" t="n">
        <v>10340</v>
      </c>
      <c r="M370" s="9"/>
      <c r="N370" s="85" t="s">
        <v>744</v>
      </c>
      <c r="O370" s="85" t="s">
        <v>755</v>
      </c>
      <c r="P370" s="12" t="str">
        <f aca="false">IF(N370="","",IF(ISERR(FIND(LEFT(N370,1),"aeiou")),"is a "&amp;N370&amp;" "&amp;O370,"is an "&amp;N370&amp;" "&amp;O370))</f>
        <v>is a wafer end intended for a wafertype component with recess (female) gasket contact face.</v>
      </c>
      <c r="Q370" s="60"/>
      <c r="R370" s="97"/>
      <c r="S370" s="99" t="s">
        <v>749</v>
      </c>
      <c r="T370" s="97" t="s">
        <v>83</v>
      </c>
      <c r="U370" s="100"/>
      <c r="V370" s="101" t="n">
        <v>35377</v>
      </c>
      <c r="W370" s="102" t="n">
        <v>35460</v>
      </c>
      <c r="X370" s="103" t="s">
        <v>86</v>
      </c>
      <c r="Y370" s="103" t="s">
        <v>86</v>
      </c>
      <c r="Z370" s="53" t="n">
        <v>400218</v>
      </c>
      <c r="AA370" s="69" t="s">
        <v>45</v>
      </c>
    </row>
    <row r="371" s="84" customFormat="true" ht="11.25" hidden="false" customHeight="false" outlineLevel="0" collapsed="false">
      <c r="A371" s="9" t="n">
        <v>371</v>
      </c>
      <c r="B371" s="11" t="n">
        <v>910036</v>
      </c>
      <c r="C371" s="56" t="s">
        <v>1</v>
      </c>
      <c r="D371" s="56" t="n">
        <v>193258</v>
      </c>
      <c r="E371" s="57" t="s">
        <v>40</v>
      </c>
      <c r="F371" s="57" t="n">
        <v>10345</v>
      </c>
      <c r="G371" s="9"/>
      <c r="H371" s="85" t="s">
        <v>756</v>
      </c>
      <c r="I371" s="57" t="n">
        <v>1010640</v>
      </c>
      <c r="J371" s="57" t="n">
        <v>1146</v>
      </c>
      <c r="K371" s="59" t="s">
        <v>34</v>
      </c>
      <c r="L371" s="98" t="n">
        <v>10340</v>
      </c>
      <c r="M371" s="9"/>
      <c r="N371" s="85" t="s">
        <v>744</v>
      </c>
      <c r="O371" s="85" t="s">
        <v>757</v>
      </c>
      <c r="P371" s="12" t="str">
        <f aca="false">IF(N371="","",IF(ISERR(FIND(LEFT(N371,1),"aeiou")),"is a "&amp;N371&amp;" "&amp;O371,"is an "&amp;N371&amp;" "&amp;O371))</f>
        <v>is a wafer end intended for a wafer type component with ring joint gasket contact face.</v>
      </c>
      <c r="Q371" s="60"/>
      <c r="R371" s="97"/>
      <c r="S371" s="99" t="s">
        <v>749</v>
      </c>
      <c r="T371" s="97" t="s">
        <v>83</v>
      </c>
      <c r="U371" s="100"/>
      <c r="V371" s="101" t="n">
        <v>35377</v>
      </c>
      <c r="W371" s="102" t="n">
        <v>35460</v>
      </c>
      <c r="X371" s="103" t="s">
        <v>86</v>
      </c>
      <c r="Y371" s="103" t="s">
        <v>86</v>
      </c>
      <c r="Z371" s="53" t="n">
        <v>400216</v>
      </c>
      <c r="AA371" s="75" t="s">
        <v>39</v>
      </c>
    </row>
    <row r="372" s="180" customFormat="true" ht="11.25" hidden="false" customHeight="false" outlineLevel="0" collapsed="false">
      <c r="A372" s="9" t="n">
        <v>372</v>
      </c>
      <c r="B372" s="11" t="n">
        <v>910036</v>
      </c>
      <c r="C372" s="56" t="s">
        <v>1</v>
      </c>
      <c r="D372" s="56" t="n">
        <v>193258</v>
      </c>
      <c r="E372" s="10" t="s">
        <v>40</v>
      </c>
      <c r="F372" s="57" t="n">
        <v>10346</v>
      </c>
      <c r="G372" s="9"/>
      <c r="H372" s="85" t="s">
        <v>758</v>
      </c>
      <c r="I372" s="57" t="n">
        <v>1010641</v>
      </c>
      <c r="J372" s="57" t="n">
        <v>1146</v>
      </c>
      <c r="K372" s="59" t="s">
        <v>34</v>
      </c>
      <c r="L372" s="98" t="n">
        <v>10340</v>
      </c>
      <c r="M372" s="9"/>
      <c r="N372" s="85" t="s">
        <v>744</v>
      </c>
      <c r="O372" s="85" t="s">
        <v>759</v>
      </c>
      <c r="P372" s="12" t="str">
        <f aca="false">IF(N372="","",IF(ISERR(FIND(LEFT(N372,1),"aeiou")),"is a "&amp;N372&amp;" "&amp;O372,"is an "&amp;N372&amp;" "&amp;O372))</f>
        <v>is a wafer end intended for a wafer type component with spigot (male) gasket contact face.</v>
      </c>
      <c r="Q372" s="60"/>
      <c r="R372" s="97"/>
      <c r="S372" s="99" t="s">
        <v>749</v>
      </c>
      <c r="T372" s="97" t="s">
        <v>83</v>
      </c>
      <c r="U372" s="100"/>
      <c r="V372" s="101" t="n">
        <v>35377</v>
      </c>
      <c r="W372" s="102" t="n">
        <v>35460</v>
      </c>
      <c r="X372" s="103" t="s">
        <v>86</v>
      </c>
      <c r="Y372" s="103" t="s">
        <v>86</v>
      </c>
      <c r="Z372" s="53" t="n">
        <v>400218</v>
      </c>
      <c r="AA372" s="69" t="s">
        <v>45</v>
      </c>
    </row>
    <row r="373" s="84" customFormat="true" ht="11.25" hidden="false" customHeight="false" outlineLevel="0" collapsed="false">
      <c r="A373" s="9" t="n">
        <v>373</v>
      </c>
      <c r="B373" s="11" t="n">
        <v>910036</v>
      </c>
      <c r="C373" s="56" t="s">
        <v>1</v>
      </c>
      <c r="D373" s="56" t="n">
        <v>193258</v>
      </c>
      <c r="E373" s="10" t="s">
        <v>40</v>
      </c>
      <c r="F373" s="57" t="n">
        <v>10347</v>
      </c>
      <c r="G373" s="9"/>
      <c r="H373" s="85" t="s">
        <v>760</v>
      </c>
      <c r="I373" s="57" t="n">
        <v>1010642</v>
      </c>
      <c r="J373" s="57" t="n">
        <v>1146</v>
      </c>
      <c r="K373" s="59" t="s">
        <v>34</v>
      </c>
      <c r="L373" s="98" t="n">
        <v>10340</v>
      </c>
      <c r="M373" s="9"/>
      <c r="N373" s="85" t="s">
        <v>744</v>
      </c>
      <c r="O373" s="85" t="s">
        <v>761</v>
      </c>
      <c r="P373" s="12" t="str">
        <f aca="false">IF(N373="","",IF(ISERR(FIND(LEFT(N373,1),"aeiou")),"is a "&amp;N373&amp;" "&amp;O373,"is an "&amp;N373&amp;" "&amp;O373))</f>
        <v>is a wafer end intended for a wafertype component with tongue gasket contact face.</v>
      </c>
      <c r="Q373" s="60"/>
      <c r="R373" s="97"/>
      <c r="S373" s="99" t="s">
        <v>749</v>
      </c>
      <c r="T373" s="97" t="s">
        <v>83</v>
      </c>
      <c r="U373" s="100"/>
      <c r="V373" s="101" t="n">
        <v>35377</v>
      </c>
      <c r="W373" s="102" t="n">
        <v>35460</v>
      </c>
      <c r="X373" s="103" t="s">
        <v>86</v>
      </c>
      <c r="Y373" s="103" t="s">
        <v>86</v>
      </c>
      <c r="Z373" s="53" t="n">
        <v>400218</v>
      </c>
      <c r="AA373" s="69" t="s">
        <v>45</v>
      </c>
    </row>
    <row r="374" s="84" customFormat="true" ht="11.25" hidden="false" customHeight="false" outlineLevel="0" collapsed="false">
      <c r="A374" s="9" t="n">
        <v>374</v>
      </c>
      <c r="B374" s="11" t="n">
        <v>910036</v>
      </c>
      <c r="C374" s="56" t="s">
        <v>1</v>
      </c>
      <c r="D374" s="56" t="n">
        <v>193258</v>
      </c>
      <c r="E374" s="104" t="s">
        <v>40</v>
      </c>
      <c r="F374" s="56" t="n">
        <v>10348</v>
      </c>
      <c r="G374" s="105"/>
      <c r="H374" s="117" t="s">
        <v>762</v>
      </c>
      <c r="I374" s="56" t="n">
        <v>1010865</v>
      </c>
      <c r="J374" s="57" t="n">
        <v>1146</v>
      </c>
      <c r="K374" s="59" t="s">
        <v>34</v>
      </c>
      <c r="L374" s="116" t="n">
        <v>10075</v>
      </c>
      <c r="M374" s="105"/>
      <c r="N374" s="117" t="s">
        <v>147</v>
      </c>
      <c r="O374" s="118" t="s">
        <v>763</v>
      </c>
      <c r="P374" s="12" t="str">
        <f aca="false">IF(N374="","",IF(ISERR(FIND(LEFT(N374,1),"aeiou")),"is a "&amp;N374&amp;" "&amp;O374,"is an "&amp;N374&amp;" "&amp;O374))</f>
        <v>is an olet which is a short piece of pipe with one end shaped for welding to the main run pipe.</v>
      </c>
      <c r="Q374" s="107"/>
      <c r="R374" s="106"/>
      <c r="S374" s="72"/>
      <c r="T374" s="105" t="s">
        <v>37</v>
      </c>
      <c r="U374" s="109"/>
      <c r="V374" s="110" t="n">
        <v>36412</v>
      </c>
      <c r="W374" s="111" t="n">
        <v>36412</v>
      </c>
      <c r="X374" s="104" t="s">
        <v>121</v>
      </c>
      <c r="Y374" s="104" t="s">
        <v>251</v>
      </c>
      <c r="Z374" s="53" t="n">
        <v>400218</v>
      </c>
      <c r="AA374" s="112" t="s">
        <v>45</v>
      </c>
    </row>
    <row r="375" s="55" customFormat="true" ht="11.25" hidden="false" customHeight="false" outlineLevel="0" collapsed="false">
      <c r="A375" s="9" t="n">
        <v>375</v>
      </c>
      <c r="B375" s="11" t="n">
        <v>910036</v>
      </c>
      <c r="C375" s="56" t="s">
        <v>1</v>
      </c>
      <c r="D375" s="56" t="n">
        <v>193258</v>
      </c>
      <c r="E375" s="94" t="s">
        <v>40</v>
      </c>
      <c r="F375" s="56" t="n">
        <v>10351</v>
      </c>
      <c r="G375" s="10"/>
      <c r="H375" s="12" t="s">
        <v>764</v>
      </c>
      <c r="I375" s="11" t="n">
        <v>1030006</v>
      </c>
      <c r="J375" s="57" t="n">
        <v>5277</v>
      </c>
      <c r="K375" s="74" t="s">
        <v>166</v>
      </c>
      <c r="L375" s="56" t="n">
        <v>30021</v>
      </c>
      <c r="M375" s="9"/>
      <c r="N375" s="12" t="s">
        <v>168</v>
      </c>
      <c r="O375" s="12"/>
      <c r="P375" s="12"/>
      <c r="Q375" s="57"/>
      <c r="R375" s="9"/>
      <c r="S375" s="62"/>
      <c r="T375" s="9" t="s">
        <v>37</v>
      </c>
      <c r="U375" s="109"/>
      <c r="V375" s="77" t="n">
        <v>38222</v>
      </c>
      <c r="W375" s="6" t="n">
        <v>38222</v>
      </c>
      <c r="X375" s="123" t="s">
        <v>66</v>
      </c>
      <c r="Y375" s="123" t="s">
        <v>67</v>
      </c>
      <c r="Z375" s="53" t="n">
        <v>400216</v>
      </c>
      <c r="AA375" s="79" t="s">
        <v>39</v>
      </c>
    </row>
    <row r="376" s="84" customFormat="true" ht="11.25" hidden="false" customHeight="false" outlineLevel="0" collapsed="false">
      <c r="A376" s="9" t="n">
        <v>376</v>
      </c>
      <c r="B376" s="11" t="n">
        <v>910036</v>
      </c>
      <c r="C376" s="56" t="s">
        <v>1</v>
      </c>
      <c r="D376" s="56" t="n">
        <v>193258</v>
      </c>
      <c r="E376" s="10" t="s">
        <v>40</v>
      </c>
      <c r="F376" s="57" t="n">
        <v>10352</v>
      </c>
      <c r="G376" s="9"/>
      <c r="H376" s="85" t="s">
        <v>765</v>
      </c>
      <c r="I376" s="57" t="n">
        <v>1010648</v>
      </c>
      <c r="J376" s="57" t="n">
        <v>1146</v>
      </c>
      <c r="K376" s="59" t="s">
        <v>34</v>
      </c>
      <c r="L376" s="98" t="n">
        <v>10075</v>
      </c>
      <c r="M376" s="9"/>
      <c r="N376" s="85" t="s">
        <v>147</v>
      </c>
      <c r="O376" s="85" t="s">
        <v>766</v>
      </c>
      <c r="P376" s="12" t="str">
        <f aca="false">IF(N376="","",IF(ISERR(FIND(LEFT(N376,1),"aeiou")),"is a "&amp;N376&amp;" "&amp;O376,"is an "&amp;N376&amp;" "&amp;O376))</f>
        <v>is an olet which makes a 90 degree branch on a straight pipe and which has a flanged end at the branch end.</v>
      </c>
      <c r="Q376" s="60"/>
      <c r="R376" s="97"/>
      <c r="S376" s="99"/>
      <c r="T376" s="97" t="s">
        <v>37</v>
      </c>
      <c r="U376" s="100"/>
      <c r="V376" s="101" t="n">
        <v>35377</v>
      </c>
      <c r="W376" s="102" t="n">
        <v>35871</v>
      </c>
      <c r="X376" s="103" t="s">
        <v>44</v>
      </c>
      <c r="Y376" s="103" t="s">
        <v>86</v>
      </c>
      <c r="Z376" s="53" t="n">
        <v>400218</v>
      </c>
      <c r="AA376" s="69" t="s">
        <v>45</v>
      </c>
    </row>
    <row r="377" s="84" customFormat="true" ht="11.25" hidden="false" customHeight="false" outlineLevel="0" collapsed="false">
      <c r="A377" s="9" t="n">
        <v>377</v>
      </c>
      <c r="B377" s="11" t="n">
        <v>910036</v>
      </c>
      <c r="C377" s="56" t="s">
        <v>1</v>
      </c>
      <c r="D377" s="56" t="n">
        <v>193264</v>
      </c>
      <c r="E377" s="10" t="s">
        <v>97</v>
      </c>
      <c r="F377" s="11" t="n">
        <v>10353</v>
      </c>
      <c r="G377" s="9"/>
      <c r="H377" s="113" t="s">
        <v>767</v>
      </c>
      <c r="I377" s="11" t="n">
        <v>1010650</v>
      </c>
      <c r="J377" s="57" t="n">
        <v>5849</v>
      </c>
      <c r="K377" s="63" t="s">
        <v>309</v>
      </c>
      <c r="L377" s="11" t="n">
        <v>10036</v>
      </c>
      <c r="M377" s="9"/>
      <c r="N377" s="147" t="s">
        <v>99</v>
      </c>
      <c r="O377" s="91" t="s">
        <v>768</v>
      </c>
      <c r="P377" s="169"/>
      <c r="Q377" s="11"/>
      <c r="R377" s="97"/>
      <c r="S377" s="148" t="s">
        <v>769</v>
      </c>
      <c r="T377" s="13" t="s">
        <v>83</v>
      </c>
      <c r="U377" s="64"/>
      <c r="V377" s="141" t="n">
        <v>35444</v>
      </c>
      <c r="W377" s="6" t="n">
        <v>35732</v>
      </c>
      <c r="X377" s="10" t="s">
        <v>66</v>
      </c>
      <c r="Y377" s="10" t="s">
        <v>96</v>
      </c>
      <c r="Z377" s="53" t="n">
        <v>100540</v>
      </c>
      <c r="AA377" s="79" t="s">
        <v>102</v>
      </c>
    </row>
    <row r="378" s="55" customFormat="true" ht="11.25" hidden="false" customHeight="false" outlineLevel="0" collapsed="false">
      <c r="A378" s="9" t="n">
        <v>378</v>
      </c>
      <c r="B378" s="11" t="n">
        <v>910036</v>
      </c>
      <c r="C378" s="56" t="s">
        <v>1</v>
      </c>
      <c r="D378" s="56" t="n">
        <v>193264</v>
      </c>
      <c r="E378" s="10" t="s">
        <v>97</v>
      </c>
      <c r="F378" s="11" t="n">
        <v>10353</v>
      </c>
      <c r="G378" s="9"/>
      <c r="H378" s="113" t="s">
        <v>767</v>
      </c>
      <c r="I378" s="11" t="n">
        <v>1010670</v>
      </c>
      <c r="J378" s="57" t="n">
        <v>1146</v>
      </c>
      <c r="K378" s="74" t="s">
        <v>34</v>
      </c>
      <c r="L378" s="57" t="n">
        <v>553812</v>
      </c>
      <c r="M378" s="59"/>
      <c r="N378" s="114" t="s">
        <v>276</v>
      </c>
      <c r="O378" s="91" t="s">
        <v>770</v>
      </c>
      <c r="P378" s="12" t="str">
        <f aca="false">IF(N378="","",IF(ISERR(FIND(LEFT(N378,1),"aeio")),"is a "&amp;N378&amp;" "&amp;O378,"is an "&amp;N378&amp;" "&amp;O378))</f>
        <v>is an application of a filter for filtration following a process or for a secondary action.</v>
      </c>
      <c r="Q378" s="11"/>
      <c r="R378" s="63"/>
      <c r="S378" s="148"/>
      <c r="T378" s="13" t="s">
        <v>83</v>
      </c>
      <c r="U378" s="64"/>
      <c r="V378" s="141" t="n">
        <v>35444</v>
      </c>
      <c r="W378" s="6" t="n">
        <v>35732</v>
      </c>
      <c r="X378" s="10" t="s">
        <v>66</v>
      </c>
      <c r="Y378" s="10" t="s">
        <v>96</v>
      </c>
      <c r="Z378" s="53" t="n">
        <v>100540</v>
      </c>
      <c r="AA378" s="79" t="s">
        <v>102</v>
      </c>
    </row>
    <row r="379" s="84" customFormat="true" ht="11.25" hidden="false" customHeight="false" outlineLevel="0" collapsed="false">
      <c r="A379" s="9" t="n">
        <v>379</v>
      </c>
      <c r="B379" s="11" t="n">
        <v>910036</v>
      </c>
      <c r="C379" s="56" t="s">
        <v>1</v>
      </c>
      <c r="D379" s="56" t="n">
        <v>193258</v>
      </c>
      <c r="E379" s="10" t="s">
        <v>40</v>
      </c>
      <c r="F379" s="145" t="n">
        <v>10354</v>
      </c>
      <c r="G379" s="9"/>
      <c r="H379" s="113" t="s">
        <v>771</v>
      </c>
      <c r="I379" s="57" t="n">
        <v>1010652</v>
      </c>
      <c r="J379" s="57" t="n">
        <v>5849</v>
      </c>
      <c r="K379" s="63" t="s">
        <v>309</v>
      </c>
      <c r="L379" s="57" t="n">
        <v>10082</v>
      </c>
      <c r="M379" s="9"/>
      <c r="N379" s="147" t="s">
        <v>255</v>
      </c>
      <c r="O379" s="85"/>
      <c r="P379" s="85"/>
      <c r="Q379" s="60"/>
      <c r="R379" s="63"/>
      <c r="S379" s="148"/>
      <c r="T379" s="13" t="s">
        <v>37</v>
      </c>
      <c r="U379" s="64"/>
      <c r="V379" s="92" t="n">
        <v>35444</v>
      </c>
      <c r="W379" s="93" t="n">
        <v>35870</v>
      </c>
      <c r="X379" s="10" t="s">
        <v>44</v>
      </c>
      <c r="Y379" s="10" t="s">
        <v>96</v>
      </c>
      <c r="Z379" s="53" t="n">
        <v>400218</v>
      </c>
      <c r="AA379" s="69" t="s">
        <v>45</v>
      </c>
    </row>
    <row r="380" s="155" customFormat="true" ht="11.25" hidden="false" customHeight="false" outlineLevel="0" collapsed="false">
      <c r="A380" s="9" t="n">
        <v>380</v>
      </c>
      <c r="B380" s="11" t="n">
        <v>910036</v>
      </c>
      <c r="C380" s="56" t="s">
        <v>1</v>
      </c>
      <c r="D380" s="56" t="n">
        <v>193258</v>
      </c>
      <c r="E380" s="10" t="s">
        <v>40</v>
      </c>
      <c r="F380" s="145" t="n">
        <v>10354</v>
      </c>
      <c r="G380" s="9"/>
      <c r="H380" s="113" t="s">
        <v>771</v>
      </c>
      <c r="I380" s="57" t="n">
        <v>1010678</v>
      </c>
      <c r="J380" s="57" t="n">
        <v>1146</v>
      </c>
      <c r="K380" s="59" t="s">
        <v>34</v>
      </c>
      <c r="L380" s="57" t="n">
        <v>553812</v>
      </c>
      <c r="M380" s="59"/>
      <c r="N380" s="114" t="s">
        <v>276</v>
      </c>
      <c r="O380" s="85" t="s">
        <v>772</v>
      </c>
      <c r="P380" s="12" t="str">
        <f aca="false">IF(N380="","",IF(ISERR(FIND(LEFT(N380,1),"aeiou")),"is a "&amp;N380&amp;" "&amp;O380,"is an "&amp;N380&amp;" "&amp;O380))</f>
        <v>is an application of a pipeline that connects two points in a system and that is in parallel to the main route.</v>
      </c>
      <c r="Q380" s="60"/>
      <c r="R380" s="63"/>
      <c r="S380" s="148"/>
      <c r="T380" s="13" t="s">
        <v>37</v>
      </c>
      <c r="U380" s="64"/>
      <c r="V380" s="92" t="n">
        <v>35444</v>
      </c>
      <c r="W380" s="93" t="n">
        <v>35870</v>
      </c>
      <c r="X380" s="10" t="s">
        <v>44</v>
      </c>
      <c r="Y380" s="10" t="s">
        <v>96</v>
      </c>
      <c r="Z380" s="53" t="n">
        <v>400218</v>
      </c>
      <c r="AA380" s="69" t="s">
        <v>45</v>
      </c>
    </row>
    <row r="381" s="84" customFormat="true" ht="11.25" hidden="false" customHeight="false" outlineLevel="0" collapsed="false">
      <c r="A381" s="9" t="n">
        <v>381</v>
      </c>
      <c r="B381" s="11" t="n">
        <v>910036</v>
      </c>
      <c r="C381" s="57" t="s">
        <v>1</v>
      </c>
      <c r="D381" s="56" t="n">
        <v>193258</v>
      </c>
      <c r="E381" s="10" t="s">
        <v>40</v>
      </c>
      <c r="F381" s="145" t="n">
        <v>10354</v>
      </c>
      <c r="G381" s="9"/>
      <c r="H381" s="12" t="s">
        <v>773</v>
      </c>
      <c r="I381" s="11" t="n">
        <v>1011124</v>
      </c>
      <c r="J381" s="57" t="n">
        <v>1981</v>
      </c>
      <c r="K381" s="74" t="s">
        <v>58</v>
      </c>
      <c r="L381" s="145" t="n">
        <v>10354</v>
      </c>
      <c r="M381" s="9"/>
      <c r="N381" s="113" t="s">
        <v>771</v>
      </c>
      <c r="O381" s="58"/>
      <c r="P381" s="85"/>
      <c r="Q381" s="60"/>
      <c r="R381" s="63"/>
      <c r="S381" s="75"/>
      <c r="T381" s="9" t="s">
        <v>83</v>
      </c>
      <c r="U381" s="179"/>
      <c r="V381" s="65" t="n">
        <v>37643</v>
      </c>
      <c r="W381" s="86" t="n">
        <v>37643</v>
      </c>
      <c r="X381" s="68" t="s">
        <v>38</v>
      </c>
      <c r="Y381" s="68" t="s">
        <v>774</v>
      </c>
      <c r="Z381" s="53" t="n">
        <v>400218</v>
      </c>
      <c r="AA381" s="69" t="s">
        <v>45</v>
      </c>
    </row>
    <row r="382" s="152" customFormat="true" ht="11.25" hidden="false" customHeight="false" outlineLevel="0" collapsed="false">
      <c r="A382" s="9" t="n">
        <v>382</v>
      </c>
      <c r="B382" s="11" t="n">
        <v>910036</v>
      </c>
      <c r="C382" s="56" t="s">
        <v>1</v>
      </c>
      <c r="D382" s="56" t="n">
        <v>193258</v>
      </c>
      <c r="E382" s="10" t="s">
        <v>40</v>
      </c>
      <c r="F382" s="145" t="n">
        <v>10355</v>
      </c>
      <c r="G382" s="9"/>
      <c r="H382" s="147" t="s">
        <v>775</v>
      </c>
      <c r="I382" s="57" t="n">
        <v>1010712</v>
      </c>
      <c r="J382" s="57" t="n">
        <v>1146</v>
      </c>
      <c r="K382" s="59" t="s">
        <v>34</v>
      </c>
      <c r="L382" s="57" t="n">
        <v>10433</v>
      </c>
      <c r="M382" s="9"/>
      <c r="N382" s="181" t="s">
        <v>141</v>
      </c>
      <c r="O382" s="91" t="s">
        <v>776</v>
      </c>
      <c r="P382" s="12" t="str">
        <f aca="false">IF(N382="","",IF(ISERR(FIND(LEFT(N382,1),"aeiou")),"is a "&amp;N382&amp;" "&amp;O382,"is an "&amp;N382&amp;" "&amp;O382))</f>
        <v>is a pipe bend which has a bend of 180 degrees.</v>
      </c>
      <c r="Q382" s="60"/>
      <c r="R382" s="13"/>
      <c r="S382" s="148"/>
      <c r="T382" s="9" t="s">
        <v>37</v>
      </c>
      <c r="U382" s="64"/>
      <c r="V382" s="65" t="n">
        <v>35452</v>
      </c>
      <c r="W382" s="86" t="n">
        <v>35871</v>
      </c>
      <c r="X382" s="10" t="s">
        <v>44</v>
      </c>
      <c r="Y382" s="10" t="s">
        <v>96</v>
      </c>
      <c r="Z382" s="53" t="n">
        <v>400218</v>
      </c>
      <c r="AA382" s="69" t="s">
        <v>45</v>
      </c>
    </row>
    <row r="383" s="84" customFormat="true" ht="11.25" hidden="false" customHeight="false" outlineLevel="0" collapsed="false">
      <c r="A383" s="9" t="n">
        <v>383</v>
      </c>
      <c r="B383" s="11" t="n">
        <v>910036</v>
      </c>
      <c r="C383" s="56" t="s">
        <v>1</v>
      </c>
      <c r="D383" s="56" t="n">
        <v>193258</v>
      </c>
      <c r="E383" s="10" t="s">
        <v>40</v>
      </c>
      <c r="F383" s="145" t="n">
        <v>10357</v>
      </c>
      <c r="G383" s="9"/>
      <c r="H383" s="12" t="s">
        <v>777</v>
      </c>
      <c r="I383" s="57" t="n">
        <v>1010706</v>
      </c>
      <c r="J383" s="57" t="n">
        <v>1146</v>
      </c>
      <c r="K383" s="59" t="s">
        <v>34</v>
      </c>
      <c r="L383" s="57" t="n">
        <v>10038</v>
      </c>
      <c r="M383" s="9"/>
      <c r="N383" s="12" t="s">
        <v>89</v>
      </c>
      <c r="O383" s="58" t="s">
        <v>778</v>
      </c>
      <c r="P383" s="12" t="str">
        <f aca="false">IF(N383="","",IF(ISERR(FIND(LEFT(N383,1),"aeiou")),"is a "&amp;N383&amp;" "&amp;O383,"is an "&amp;N383&amp;" "&amp;O383))</f>
        <v>is a pipe fitting with one external threaded end and one smaller internal threaded end intended to accommodate different bore diameters</v>
      </c>
      <c r="Q383" s="60"/>
      <c r="R383" s="63"/>
      <c r="S383" s="75"/>
      <c r="T383" s="63" t="s">
        <v>37</v>
      </c>
      <c r="U383" s="179"/>
      <c r="V383" s="65" t="n">
        <v>35509</v>
      </c>
      <c r="W383" s="86" t="n">
        <v>35870</v>
      </c>
      <c r="X383" s="10" t="s">
        <v>44</v>
      </c>
      <c r="Y383" s="10" t="s">
        <v>44</v>
      </c>
      <c r="Z383" s="53" t="n">
        <v>400218</v>
      </c>
      <c r="AA383" s="69" t="s">
        <v>45</v>
      </c>
    </row>
    <row r="384" s="164" customFormat="true" ht="11.25" hidden="false" customHeight="false" outlineLevel="0" collapsed="false">
      <c r="A384" s="9" t="n">
        <v>384</v>
      </c>
      <c r="B384" s="11" t="n">
        <v>910036</v>
      </c>
      <c r="C384" s="56" t="s">
        <v>1</v>
      </c>
      <c r="D384" s="56" t="n">
        <v>193258</v>
      </c>
      <c r="E384" s="10" t="s">
        <v>40</v>
      </c>
      <c r="F384" s="57" t="n">
        <v>10358</v>
      </c>
      <c r="G384" s="9"/>
      <c r="H384" s="147" t="s">
        <v>779</v>
      </c>
      <c r="I384" s="57" t="n">
        <v>1010720</v>
      </c>
      <c r="J384" s="57" t="n">
        <v>1146</v>
      </c>
      <c r="K384" s="59" t="s">
        <v>34</v>
      </c>
      <c r="L384" s="11" t="n">
        <v>520073</v>
      </c>
      <c r="M384" s="9"/>
      <c r="N384" s="181" t="s">
        <v>780</v>
      </c>
      <c r="O384" s="91" t="s">
        <v>781</v>
      </c>
      <c r="P384" s="12" t="str">
        <f aca="false">IF(N384="","",IF(ISERR(FIND(LEFT(N384,1),"aeiou")),"is a "&amp;N384&amp;" "&amp;O384,"is an "&amp;N384&amp;" "&amp;O384))</f>
        <v>is a cyclone separator is designed with shapes in a curving form, to bring the transported substance in a twisting, whirling motion.</v>
      </c>
      <c r="Q384" s="60"/>
      <c r="R384" s="13"/>
      <c r="S384" s="148"/>
      <c r="T384" s="9" t="s">
        <v>83</v>
      </c>
      <c r="U384" s="64"/>
      <c r="V384" s="65" t="n">
        <v>35452</v>
      </c>
      <c r="W384" s="86" t="n">
        <v>35737</v>
      </c>
      <c r="X384" s="10" t="s">
        <v>66</v>
      </c>
      <c r="Y384" s="10" t="s">
        <v>96</v>
      </c>
      <c r="Z384" s="53" t="n">
        <v>400218</v>
      </c>
      <c r="AA384" s="69" t="s">
        <v>45</v>
      </c>
    </row>
    <row r="385" s="84" customFormat="true" ht="11.25" hidden="false" customHeight="false" outlineLevel="0" collapsed="false">
      <c r="A385" s="9" t="n">
        <v>385</v>
      </c>
      <c r="B385" s="11" t="n">
        <v>910036</v>
      </c>
      <c r="C385" s="56" t="s">
        <v>1</v>
      </c>
      <c r="D385" s="56" t="n">
        <v>193258</v>
      </c>
      <c r="E385" s="10" t="s">
        <v>40</v>
      </c>
      <c r="F385" s="145" t="n">
        <v>10359</v>
      </c>
      <c r="G385" s="9"/>
      <c r="H385" s="113" t="s">
        <v>782</v>
      </c>
      <c r="I385" s="57" t="n">
        <v>1010703</v>
      </c>
      <c r="J385" s="57" t="n">
        <v>1146</v>
      </c>
      <c r="K385" s="59" t="s">
        <v>34</v>
      </c>
      <c r="L385" s="71" t="n">
        <v>11237</v>
      </c>
      <c r="M385" s="9"/>
      <c r="N385" s="113" t="s">
        <v>783</v>
      </c>
      <c r="O385" s="91" t="s">
        <v>784</v>
      </c>
      <c r="P385" s="12" t="str">
        <f aca="false">IF(N385="","",IF(ISERR(FIND(LEFT(N385,1),"aeiou")),"is a "&amp;N385&amp;" "&amp;O385,"is an "&amp;N385&amp;" "&amp;O385))</f>
        <v>is a pig trap intended to receive a pipeline pig, sphere or inspection tool at the end of a treated pipeline or section. Typically a receiver of a scraper in the service of cleaning the inside of a pipeline or a separator pig or an inspection pig.</v>
      </c>
      <c r="Q385" s="60"/>
      <c r="R385" s="13"/>
      <c r="S385" s="80"/>
      <c r="T385" s="13" t="s">
        <v>37</v>
      </c>
      <c r="U385" s="64"/>
      <c r="V385" s="92" t="n">
        <v>35444</v>
      </c>
      <c r="W385" s="86" t="n">
        <v>38428</v>
      </c>
      <c r="X385" s="68" t="s">
        <v>66</v>
      </c>
      <c r="Y385" s="10" t="s">
        <v>96</v>
      </c>
      <c r="Z385" s="53" t="n">
        <v>400218</v>
      </c>
      <c r="AA385" s="69" t="s">
        <v>45</v>
      </c>
    </row>
    <row r="386" s="84" customFormat="true" ht="11.25" hidden="false" customHeight="false" outlineLevel="0" collapsed="false">
      <c r="A386" s="9" t="n">
        <v>386</v>
      </c>
      <c r="B386" s="11" t="n">
        <v>910036</v>
      </c>
      <c r="C386" s="56" t="s">
        <v>1</v>
      </c>
      <c r="D386" s="56" t="n">
        <v>193264</v>
      </c>
      <c r="E386" s="10" t="s">
        <v>97</v>
      </c>
      <c r="F386" s="11" t="n">
        <v>10360</v>
      </c>
      <c r="G386" s="9"/>
      <c r="H386" s="147" t="s">
        <v>785</v>
      </c>
      <c r="I386" s="11" t="n">
        <v>1010669</v>
      </c>
      <c r="J386" s="57" t="n">
        <v>1146</v>
      </c>
      <c r="K386" s="74" t="s">
        <v>34</v>
      </c>
      <c r="L386" s="11" t="n">
        <v>10036</v>
      </c>
      <c r="M386" s="9"/>
      <c r="N386" s="181" t="s">
        <v>99</v>
      </c>
      <c r="O386" s="91" t="s">
        <v>786</v>
      </c>
      <c r="P386" s="12" t="str">
        <f aca="false">IF(N386="","",IF(ISERR(FIND(LEFT(N386,1),"aeio")),"is a "&amp;N386&amp;" "&amp;O386,"is an "&amp;N386&amp;" "&amp;O386))</f>
        <v>is a filter which contains highly porous carbon to adsorb gases, vapors, and colloidal particles.</v>
      </c>
      <c r="Q386" s="11"/>
      <c r="R386" s="13"/>
      <c r="S386" s="148"/>
      <c r="T386" s="9" t="s">
        <v>83</v>
      </c>
      <c r="U386" s="64"/>
      <c r="V386" s="77" t="n">
        <v>35452</v>
      </c>
      <c r="W386" s="6" t="n">
        <v>35732</v>
      </c>
      <c r="X386" s="10" t="s">
        <v>66</v>
      </c>
      <c r="Y386" s="10" t="s">
        <v>96</v>
      </c>
      <c r="Z386" s="53" t="n">
        <v>100540</v>
      </c>
      <c r="AA386" s="79" t="s">
        <v>102</v>
      </c>
    </row>
    <row r="387" s="84" customFormat="true" ht="11.25" hidden="false" customHeight="false" outlineLevel="0" collapsed="false">
      <c r="A387" s="9" t="n">
        <v>387</v>
      </c>
      <c r="B387" s="11" t="n">
        <v>910036</v>
      </c>
      <c r="C387" s="56" t="s">
        <v>1</v>
      </c>
      <c r="D387" s="56" t="n">
        <v>193264</v>
      </c>
      <c r="E387" s="10" t="s">
        <v>97</v>
      </c>
      <c r="F387" s="11" t="n">
        <v>10361</v>
      </c>
      <c r="G387" s="9"/>
      <c r="H387" s="113" t="s">
        <v>787</v>
      </c>
      <c r="I387" s="11" t="n">
        <v>1010671</v>
      </c>
      <c r="J387" s="57" t="n">
        <v>1146</v>
      </c>
      <c r="K387" s="74" t="s">
        <v>34</v>
      </c>
      <c r="L387" s="11" t="n">
        <v>10036</v>
      </c>
      <c r="M387" s="9"/>
      <c r="N387" s="147" t="s">
        <v>99</v>
      </c>
      <c r="O387" s="91" t="s">
        <v>788</v>
      </c>
      <c r="P387" s="12" t="str">
        <f aca="false">IF(N387="","",IF(ISERR(FIND(LEFT(N387,1),"aeio")),"is a "&amp;N387&amp;" "&amp;O387,"is an "&amp;N387&amp;" "&amp;O387))</f>
        <v>is a filter which makes use of a backward flow</v>
      </c>
      <c r="Q387" s="11"/>
      <c r="R387" s="13"/>
      <c r="S387" s="148"/>
      <c r="T387" s="13" t="s">
        <v>83</v>
      </c>
      <c r="U387" s="64"/>
      <c r="V387" s="141" t="n">
        <v>35444</v>
      </c>
      <c r="W387" s="6" t="n">
        <v>35732</v>
      </c>
      <c r="X387" s="10" t="s">
        <v>66</v>
      </c>
      <c r="Y387" s="10" t="s">
        <v>96</v>
      </c>
      <c r="Z387" s="53" t="n">
        <v>100540</v>
      </c>
      <c r="AA387" s="79" t="s">
        <v>102</v>
      </c>
    </row>
    <row r="388" s="164" customFormat="true" ht="11.25" hidden="false" customHeight="false" outlineLevel="0" collapsed="false">
      <c r="A388" s="9" t="n">
        <v>388</v>
      </c>
      <c r="B388" s="11" t="n">
        <v>910036</v>
      </c>
      <c r="C388" s="56" t="s">
        <v>1</v>
      </c>
      <c r="D388" s="56" t="n">
        <v>193264</v>
      </c>
      <c r="E388" s="10" t="s">
        <v>97</v>
      </c>
      <c r="F388" s="11" t="n">
        <v>10362</v>
      </c>
      <c r="G388" s="9"/>
      <c r="H388" s="147" t="s">
        <v>789</v>
      </c>
      <c r="I388" s="11" t="n">
        <v>1010672</v>
      </c>
      <c r="J388" s="57" t="n">
        <v>1146</v>
      </c>
      <c r="K388" s="74" t="s">
        <v>34</v>
      </c>
      <c r="L388" s="11" t="n">
        <v>10036</v>
      </c>
      <c r="M388" s="9"/>
      <c r="N388" s="181" t="s">
        <v>99</v>
      </c>
      <c r="O388" s="91" t="s">
        <v>790</v>
      </c>
      <c r="P388" s="12" t="str">
        <f aca="false">IF(N388="","",IF(ISERR(FIND(LEFT(N388,1),"aeio")),"is a "&amp;N388&amp;" "&amp;O388,"is an "&amp;N388&amp;" "&amp;O388))</f>
        <v>is a filter with nonrigid containers with an opening at one side, usually equipped with a mechanism for easy cleaning by beating.</v>
      </c>
      <c r="Q388" s="11"/>
      <c r="R388" s="13"/>
      <c r="S388" s="148"/>
      <c r="T388" s="9" t="s">
        <v>83</v>
      </c>
      <c r="U388" s="64"/>
      <c r="V388" s="77" t="n">
        <v>35452</v>
      </c>
      <c r="W388" s="6" t="n">
        <v>35732</v>
      </c>
      <c r="X388" s="10" t="s">
        <v>66</v>
      </c>
      <c r="Y388" s="10" t="s">
        <v>96</v>
      </c>
      <c r="Z388" s="53" t="n">
        <v>100540</v>
      </c>
      <c r="AA388" s="79" t="s">
        <v>102</v>
      </c>
    </row>
    <row r="389" s="84" customFormat="true" ht="11.25" hidden="false" customHeight="false" outlineLevel="0" collapsed="false">
      <c r="A389" s="9" t="n">
        <v>389</v>
      </c>
      <c r="B389" s="11" t="n">
        <v>910036</v>
      </c>
      <c r="C389" s="56" t="s">
        <v>1</v>
      </c>
      <c r="D389" s="56" t="n">
        <v>193264</v>
      </c>
      <c r="E389" s="10" t="s">
        <v>97</v>
      </c>
      <c r="F389" s="11" t="n">
        <v>10363</v>
      </c>
      <c r="G389" s="9"/>
      <c r="H389" s="113" t="s">
        <v>791</v>
      </c>
      <c r="I389" s="11" t="n">
        <v>1010673</v>
      </c>
      <c r="J389" s="57" t="n">
        <v>1146</v>
      </c>
      <c r="K389" s="74" t="s">
        <v>34</v>
      </c>
      <c r="L389" s="11" t="n">
        <v>10036</v>
      </c>
      <c r="M389" s="9"/>
      <c r="N389" s="147" t="s">
        <v>99</v>
      </c>
      <c r="O389" s="85" t="s">
        <v>792</v>
      </c>
      <c r="P389" s="12" t="str">
        <f aca="false">IF(N389="","",IF(ISERR(FIND(LEFT(N389,1),"aeio")),"is a "&amp;N389&amp;" "&amp;O389,"is an "&amp;N389&amp;" "&amp;O389))</f>
        <v>is a filter intended to separate by means of a biological process</v>
      </c>
      <c r="Q389" s="11"/>
      <c r="R389" s="13"/>
      <c r="S389" s="148"/>
      <c r="T389" s="13" t="s">
        <v>83</v>
      </c>
      <c r="U389" s="64"/>
      <c r="V389" s="141" t="n">
        <v>35444</v>
      </c>
      <c r="W389" s="6" t="n">
        <v>36803</v>
      </c>
      <c r="X389" s="10" t="s">
        <v>66</v>
      </c>
      <c r="Y389" s="10" t="s">
        <v>96</v>
      </c>
      <c r="Z389" s="53" t="n">
        <v>100540</v>
      </c>
      <c r="AA389" s="79" t="s">
        <v>102</v>
      </c>
    </row>
    <row r="390" s="84" customFormat="true" ht="11.25" hidden="false" customHeight="false" outlineLevel="0" collapsed="false">
      <c r="A390" s="9" t="n">
        <v>390</v>
      </c>
      <c r="B390" s="11" t="n">
        <v>910036</v>
      </c>
      <c r="C390" s="56" t="s">
        <v>1</v>
      </c>
      <c r="D390" s="56" t="n">
        <v>193264</v>
      </c>
      <c r="E390" s="10" t="s">
        <v>97</v>
      </c>
      <c r="F390" s="11" t="n">
        <v>10364</v>
      </c>
      <c r="G390" s="9"/>
      <c r="H390" s="113" t="s">
        <v>793</v>
      </c>
      <c r="I390" s="11" t="n">
        <v>1010679</v>
      </c>
      <c r="J390" s="57" t="n">
        <v>1146</v>
      </c>
      <c r="K390" s="74" t="s">
        <v>34</v>
      </c>
      <c r="L390" s="11" t="n">
        <v>10036</v>
      </c>
      <c r="M390" s="9"/>
      <c r="N390" s="147" t="s">
        <v>99</v>
      </c>
      <c r="O390" s="85" t="s">
        <v>794</v>
      </c>
      <c r="P390" s="12" t="str">
        <f aca="false">IF(N390="","",IF(ISERR(FIND(LEFT(N390,1),"aeio")),"is a "&amp;N390&amp;" "&amp;O390,"is an "&amp;N390&amp;" "&amp;O390))</f>
        <v>is a filter which contains filter elements in the shape of a candle</v>
      </c>
      <c r="Q390" s="11"/>
      <c r="R390" s="13"/>
      <c r="S390" s="148"/>
      <c r="T390" s="13" t="s">
        <v>83</v>
      </c>
      <c r="U390" s="64"/>
      <c r="V390" s="141" t="n">
        <v>35444</v>
      </c>
      <c r="W390" s="142" t="n">
        <v>35732</v>
      </c>
      <c r="X390" s="10" t="s">
        <v>66</v>
      </c>
      <c r="Y390" s="10" t="s">
        <v>96</v>
      </c>
      <c r="Z390" s="53" t="n">
        <v>100540</v>
      </c>
      <c r="AA390" s="79" t="s">
        <v>102</v>
      </c>
    </row>
    <row r="391" s="84" customFormat="true" ht="11.25" hidden="false" customHeight="false" outlineLevel="0" collapsed="false">
      <c r="A391" s="9" t="n">
        <v>391</v>
      </c>
      <c r="B391" s="11" t="n">
        <v>910036</v>
      </c>
      <c r="C391" s="56" t="s">
        <v>1</v>
      </c>
      <c r="D391" s="56" t="n">
        <v>193264</v>
      </c>
      <c r="E391" s="10" t="s">
        <v>97</v>
      </c>
      <c r="F391" s="11" t="n">
        <v>10365</v>
      </c>
      <c r="G391" s="9"/>
      <c r="H391" s="147" t="s">
        <v>795</v>
      </c>
      <c r="I391" s="11" t="n">
        <v>1010680</v>
      </c>
      <c r="J391" s="57" t="n">
        <v>1146</v>
      </c>
      <c r="K391" s="74" t="s">
        <v>34</v>
      </c>
      <c r="L391" s="11" t="n">
        <v>10036</v>
      </c>
      <c r="M391" s="9"/>
      <c r="N391" s="181" t="s">
        <v>99</v>
      </c>
      <c r="O391" s="91" t="s">
        <v>796</v>
      </c>
      <c r="P391" s="12" t="str">
        <f aca="false">IF(N391="","",IF(ISERR(FIND(LEFT(N391,1),"aeio")),"is a "&amp;N391&amp;" "&amp;O391,"is an "&amp;N391&amp;" "&amp;O391))</f>
        <v>is a filter manufactured using extruded or pressed powder ceramic stock with dielectric constants. Stock is prepared in cross-sections from ~2 mm to 12 mm, then plated or thick-film coated</v>
      </c>
      <c r="Q391" s="11"/>
      <c r="R391" s="13"/>
      <c r="S391" s="80" t="s">
        <v>797</v>
      </c>
      <c r="T391" s="9" t="s">
        <v>83</v>
      </c>
      <c r="U391" s="64"/>
      <c r="V391" s="77" t="n">
        <v>35452</v>
      </c>
      <c r="W391" s="142" t="n">
        <v>35732</v>
      </c>
      <c r="X391" s="10" t="s">
        <v>66</v>
      </c>
      <c r="Y391" s="10" t="s">
        <v>96</v>
      </c>
      <c r="Z391" s="53" t="n">
        <v>100540</v>
      </c>
      <c r="AA391" s="79" t="s">
        <v>102</v>
      </c>
    </row>
    <row r="392" s="84" customFormat="true" ht="11.25" hidden="false" customHeight="false" outlineLevel="0" collapsed="false">
      <c r="A392" s="9" t="n">
        <v>392</v>
      </c>
      <c r="B392" s="11" t="n">
        <v>910036</v>
      </c>
      <c r="C392" s="56" t="s">
        <v>1</v>
      </c>
      <c r="D392" s="56" t="n">
        <v>193264</v>
      </c>
      <c r="E392" s="10" t="s">
        <v>97</v>
      </c>
      <c r="F392" s="11" t="n">
        <v>10366</v>
      </c>
      <c r="G392" s="9"/>
      <c r="H392" s="113" t="s">
        <v>798</v>
      </c>
      <c r="I392" s="11" t="n">
        <v>1010682</v>
      </c>
      <c r="J392" s="57" t="n">
        <v>1146</v>
      </c>
      <c r="K392" s="74" t="s">
        <v>34</v>
      </c>
      <c r="L392" s="11" t="n">
        <v>10036</v>
      </c>
      <c r="M392" s="9"/>
      <c r="N392" s="147" t="s">
        <v>99</v>
      </c>
      <c r="O392" s="182" t="s">
        <v>799</v>
      </c>
      <c r="P392" s="12" t="str">
        <f aca="false">IF(N392="","",IF(ISERR(FIND(LEFT(N392,1),"aeio")),"is a "&amp;N392&amp;" "&amp;O392,"is an "&amp;N392&amp;" "&amp;O392))</f>
        <v>is a filter whereby the stream moves tangentially over the filtration surface</v>
      </c>
      <c r="Q392" s="11"/>
      <c r="R392" s="13"/>
      <c r="S392" s="148"/>
      <c r="T392" s="13" t="s">
        <v>83</v>
      </c>
      <c r="U392" s="64"/>
      <c r="V392" s="141" t="n">
        <v>35444</v>
      </c>
      <c r="W392" s="142" t="n">
        <v>35732</v>
      </c>
      <c r="X392" s="10" t="s">
        <v>66</v>
      </c>
      <c r="Y392" s="10" t="s">
        <v>96</v>
      </c>
      <c r="Z392" s="53" t="n">
        <v>100540</v>
      </c>
      <c r="AA392" s="79" t="s">
        <v>102</v>
      </c>
    </row>
    <row r="393" s="84" customFormat="true" ht="11.25" hidden="false" customHeight="false" outlineLevel="0" collapsed="false">
      <c r="A393" s="9" t="n">
        <v>393</v>
      </c>
      <c r="B393" s="11" t="n">
        <v>910036</v>
      </c>
      <c r="C393" s="56" t="s">
        <v>1</v>
      </c>
      <c r="D393" s="56" t="n">
        <v>193264</v>
      </c>
      <c r="E393" s="10" t="s">
        <v>97</v>
      </c>
      <c r="F393" s="11" t="n">
        <v>10367</v>
      </c>
      <c r="G393" s="9"/>
      <c r="H393" s="113" t="s">
        <v>800</v>
      </c>
      <c r="I393" s="11" t="n">
        <v>1010722</v>
      </c>
      <c r="J393" s="57" t="n">
        <v>1146</v>
      </c>
      <c r="K393" s="74" t="s">
        <v>34</v>
      </c>
      <c r="L393" s="11" t="n">
        <v>10036</v>
      </c>
      <c r="M393" s="9"/>
      <c r="N393" s="147" t="s">
        <v>99</v>
      </c>
      <c r="O393" s="91"/>
      <c r="P393" s="12" t="str">
        <f aca="false">IF(N393="","",IF(ISERR(FIND(LEFT(N393,1),"aeio")),"is a "&amp;N393&amp;" "&amp;O393,"is an "&amp;N393&amp;" "&amp;O393))</f>
        <v>is a filter </v>
      </c>
      <c r="Q393" s="11"/>
      <c r="R393" s="13"/>
      <c r="S393" s="148" t="s">
        <v>801</v>
      </c>
      <c r="T393" s="13" t="s">
        <v>83</v>
      </c>
      <c r="U393" s="64"/>
      <c r="V393" s="141" t="n">
        <v>35444</v>
      </c>
      <c r="W393" s="142" t="n">
        <v>35444</v>
      </c>
      <c r="X393" s="10" t="s">
        <v>248</v>
      </c>
      <c r="Y393" s="52" t="s">
        <v>96</v>
      </c>
      <c r="Z393" s="53" t="n">
        <v>100540</v>
      </c>
      <c r="AA393" s="79" t="s">
        <v>102</v>
      </c>
    </row>
    <row r="394" s="55" customFormat="true" ht="11.25" hidden="false" customHeight="false" outlineLevel="0" collapsed="false">
      <c r="A394" s="9" t="n">
        <v>394</v>
      </c>
      <c r="B394" s="11" t="n">
        <v>910036</v>
      </c>
      <c r="C394" s="56" t="s">
        <v>1</v>
      </c>
      <c r="D394" s="56" t="n">
        <v>193258</v>
      </c>
      <c r="E394" s="10" t="s">
        <v>40</v>
      </c>
      <c r="F394" s="145" t="n">
        <v>10369</v>
      </c>
      <c r="G394" s="9"/>
      <c r="H394" s="147" t="s">
        <v>802</v>
      </c>
      <c r="I394" s="57" t="n">
        <v>1010692</v>
      </c>
      <c r="J394" s="57" t="n">
        <v>1146</v>
      </c>
      <c r="K394" s="59" t="s">
        <v>34</v>
      </c>
      <c r="L394" s="57" t="n">
        <v>10177</v>
      </c>
      <c r="M394" s="9"/>
      <c r="N394" s="181" t="s">
        <v>413</v>
      </c>
      <c r="O394" s="183" t="s">
        <v>803</v>
      </c>
      <c r="P394" s="12" t="str">
        <f aca="false">IF(N394="","",IF(ISERR(FIND(LEFT(N394,1),"aeiou")),"is a "&amp;N394&amp;" "&amp;O394,"is an "&amp;N394&amp;" "&amp;O394))</f>
        <v>is a hose which is intended to be suitable to float on water.</v>
      </c>
      <c r="Q394" s="60"/>
      <c r="R394" s="184"/>
      <c r="S394" s="10"/>
      <c r="T394" s="97" t="s">
        <v>37</v>
      </c>
      <c r="U394" s="64"/>
      <c r="V394" s="65" t="n">
        <v>35452</v>
      </c>
      <c r="W394" s="86" t="n">
        <v>35871</v>
      </c>
      <c r="X394" s="10" t="s">
        <v>44</v>
      </c>
      <c r="Y394" s="10" t="s">
        <v>96</v>
      </c>
      <c r="Z394" s="53" t="n">
        <v>400218</v>
      </c>
      <c r="AA394" s="69" t="s">
        <v>45</v>
      </c>
    </row>
    <row r="395" s="84" customFormat="true" ht="11.25" hidden="false" customHeight="false" outlineLevel="0" collapsed="false">
      <c r="A395" s="9" t="n">
        <v>395</v>
      </c>
      <c r="B395" s="11" t="n">
        <v>910036</v>
      </c>
      <c r="C395" s="56" t="s">
        <v>1</v>
      </c>
      <c r="D395" s="56" t="n">
        <v>193264</v>
      </c>
      <c r="E395" s="10" t="s">
        <v>97</v>
      </c>
      <c r="F395" s="11" t="n">
        <v>10371</v>
      </c>
      <c r="G395" s="9"/>
      <c r="H395" s="12" t="s">
        <v>312</v>
      </c>
      <c r="I395" s="11" t="n">
        <v>1010691</v>
      </c>
      <c r="J395" s="57" t="n">
        <v>1146</v>
      </c>
      <c r="K395" s="74" t="s">
        <v>34</v>
      </c>
      <c r="L395" s="11" t="n">
        <v>730063</v>
      </c>
      <c r="M395" s="9"/>
      <c r="N395" s="12" t="s">
        <v>128</v>
      </c>
      <c r="O395" s="58" t="s">
        <v>804</v>
      </c>
      <c r="P395" s="12" t="str">
        <f aca="false">IF(N395="","",IF(ISERR(FIND(LEFT(N395,1),"aeio")),"is a "&amp;N395&amp;" "&amp;O395,"is an "&amp;N395&amp;" "&amp;O395))</f>
        <v>is an artefact intended to perform a separation of larger from smaller particles. Typically part of a filter assembly.</v>
      </c>
      <c r="Q395" s="11"/>
      <c r="R395" s="63"/>
      <c r="S395" s="80"/>
      <c r="T395" s="63" t="s">
        <v>275</v>
      </c>
      <c r="U395" s="64"/>
      <c r="V395" s="77" t="n">
        <v>35510</v>
      </c>
      <c r="W395" s="6" t="n">
        <v>35510</v>
      </c>
      <c r="X395" s="68" t="s">
        <v>44</v>
      </c>
      <c r="Y395" s="67" t="s">
        <v>44</v>
      </c>
      <c r="Z395" s="53" t="n">
        <v>100540</v>
      </c>
      <c r="AA395" s="79" t="s">
        <v>102</v>
      </c>
    </row>
    <row r="396" s="84" customFormat="true" ht="11.25" hidden="false" customHeight="false" outlineLevel="0" collapsed="false">
      <c r="A396" s="9" t="n">
        <v>396</v>
      </c>
      <c r="B396" s="11" t="n">
        <v>910036</v>
      </c>
      <c r="C396" s="57" t="s">
        <v>1</v>
      </c>
      <c r="D396" s="56" t="n">
        <v>193707</v>
      </c>
      <c r="E396" s="56" t="s">
        <v>113</v>
      </c>
      <c r="F396" s="57" t="n">
        <v>10371</v>
      </c>
      <c r="G396" s="90"/>
      <c r="H396" s="12" t="s">
        <v>805</v>
      </c>
      <c r="I396" s="57" t="n">
        <v>1341187</v>
      </c>
      <c r="J396" s="57" t="n">
        <v>1981</v>
      </c>
      <c r="K396" s="9" t="s">
        <v>58</v>
      </c>
      <c r="L396" s="56" t="n">
        <v>10371</v>
      </c>
      <c r="M396" s="90"/>
      <c r="N396" s="73" t="s">
        <v>312</v>
      </c>
      <c r="O396" s="91"/>
      <c r="P396" s="12"/>
      <c r="Q396" s="60"/>
      <c r="R396" s="13"/>
      <c r="S396" s="89"/>
      <c r="T396" s="63" t="s">
        <v>37</v>
      </c>
      <c r="U396" s="64"/>
      <c r="V396" s="92" t="n">
        <v>38512</v>
      </c>
      <c r="W396" s="93" t="n">
        <v>38667</v>
      </c>
      <c r="X396" s="93" t="s">
        <v>38</v>
      </c>
      <c r="Y396" s="96" t="s">
        <v>806</v>
      </c>
      <c r="Z396" s="53" t="n">
        <v>252364</v>
      </c>
      <c r="AA396" s="112" t="s">
        <v>807</v>
      </c>
    </row>
    <row r="397" s="153" customFormat="true" ht="11.25" hidden="false" customHeight="false" outlineLevel="0" collapsed="false">
      <c r="A397" s="9" t="n">
        <v>397</v>
      </c>
      <c r="B397" s="11" t="n">
        <v>910036</v>
      </c>
      <c r="C397" s="56" t="s">
        <v>1</v>
      </c>
      <c r="D397" s="56" t="n">
        <v>193258</v>
      </c>
      <c r="E397" s="10" t="s">
        <v>40</v>
      </c>
      <c r="F397" s="145" t="n">
        <v>10373</v>
      </c>
      <c r="G397" s="9"/>
      <c r="H397" s="12" t="s">
        <v>808</v>
      </c>
      <c r="I397" s="57" t="n">
        <v>1010727</v>
      </c>
      <c r="J397" s="57" t="n">
        <v>1146</v>
      </c>
      <c r="K397" s="59" t="s">
        <v>34</v>
      </c>
      <c r="L397" s="11" t="n">
        <v>730010</v>
      </c>
      <c r="M397" s="9"/>
      <c r="N397" s="12" t="s">
        <v>368</v>
      </c>
      <c r="O397" s="85" t="s">
        <v>809</v>
      </c>
      <c r="P397" s="12" t="str">
        <f aca="false">IF(N397="","",IF(ISERR(FIND(LEFT(N397,1),"aeiou")),"is a "&amp;N397&amp;" "&amp;O397,"is an "&amp;N397&amp;" "&amp;O397))</f>
        <v>is a hole intended to be drilled in the earth, intended to explore or produce subsurface resources or to provide service their production</v>
      </c>
      <c r="Q397" s="60"/>
      <c r="R397" s="97"/>
      <c r="S397" s="89" t="s">
        <v>810</v>
      </c>
      <c r="T397" s="9" t="s">
        <v>83</v>
      </c>
      <c r="U397" s="130"/>
      <c r="V397" s="125" t="n">
        <v>34993</v>
      </c>
      <c r="W397" s="126" t="n">
        <v>35845</v>
      </c>
      <c r="X397" s="68" t="s">
        <v>248</v>
      </c>
      <c r="Y397" s="67" t="s">
        <v>109</v>
      </c>
      <c r="Z397" s="53" t="n">
        <v>400218</v>
      </c>
      <c r="AA397" s="69" t="s">
        <v>45</v>
      </c>
    </row>
    <row r="398" s="153" customFormat="true" ht="11.25" hidden="false" customHeight="false" outlineLevel="0" collapsed="false">
      <c r="A398" s="9" t="n">
        <v>398</v>
      </c>
      <c r="B398" s="11" t="n">
        <v>910036</v>
      </c>
      <c r="C398" s="56" t="s">
        <v>1</v>
      </c>
      <c r="D398" s="56" t="n">
        <v>193258</v>
      </c>
      <c r="E398" s="10" t="s">
        <v>40</v>
      </c>
      <c r="F398" s="57" t="n">
        <v>10374</v>
      </c>
      <c r="G398" s="9"/>
      <c r="H398" s="85" t="s">
        <v>811</v>
      </c>
      <c r="I398" s="57" t="n">
        <v>1010483</v>
      </c>
      <c r="J398" s="57" t="n">
        <v>1981</v>
      </c>
      <c r="K398" s="97" t="s">
        <v>58</v>
      </c>
      <c r="L398" s="98" t="n">
        <v>10374</v>
      </c>
      <c r="M398" s="9"/>
      <c r="N398" s="85" t="s">
        <v>116</v>
      </c>
      <c r="O398" s="58"/>
      <c r="P398" s="85"/>
      <c r="Q398" s="60"/>
      <c r="R398" s="97"/>
      <c r="S398" s="99"/>
      <c r="T398" s="97" t="s">
        <v>37</v>
      </c>
      <c r="U398" s="64"/>
      <c r="V398" s="101" t="n">
        <v>35377</v>
      </c>
      <c r="W398" s="102" t="n">
        <v>35871</v>
      </c>
      <c r="X398" s="103" t="s">
        <v>44</v>
      </c>
      <c r="Y398" s="103" t="s">
        <v>86</v>
      </c>
      <c r="Z398" s="53" t="n">
        <v>400218</v>
      </c>
      <c r="AA398" s="69" t="s">
        <v>45</v>
      </c>
    </row>
    <row r="399" s="153" customFormat="true" ht="11.25" hidden="false" customHeight="false" outlineLevel="0" collapsed="false">
      <c r="A399" s="9" t="n">
        <v>399</v>
      </c>
      <c r="B399" s="11" t="n">
        <v>910036</v>
      </c>
      <c r="C399" s="56" t="s">
        <v>1</v>
      </c>
      <c r="D399" s="56" t="n">
        <v>193258</v>
      </c>
      <c r="E399" s="10" t="s">
        <v>40</v>
      </c>
      <c r="F399" s="57" t="n">
        <v>10374</v>
      </c>
      <c r="G399" s="9"/>
      <c r="H399" s="85" t="s">
        <v>116</v>
      </c>
      <c r="I399" s="57" t="n">
        <v>1010675</v>
      </c>
      <c r="J399" s="57" t="n">
        <v>1146</v>
      </c>
      <c r="K399" s="59" t="s">
        <v>34</v>
      </c>
      <c r="L399" s="98" t="n">
        <v>10038</v>
      </c>
      <c r="M399" s="9"/>
      <c r="N399" s="85" t="s">
        <v>89</v>
      </c>
      <c r="O399" s="85" t="s">
        <v>812</v>
      </c>
      <c r="P399" s="12" t="str">
        <f aca="false">IF(N399="","",IF(ISERR(FIND(LEFT(N399,1),"aeiou")),"is a "&amp;N399&amp;" "&amp;O399,"is an "&amp;N399&amp;" "&amp;O399))</f>
        <v>is a pipe fitting intended to facilitate a branch connection between three or more piping components.</v>
      </c>
      <c r="Q399" s="60"/>
      <c r="R399" s="97"/>
      <c r="S399" s="99"/>
      <c r="T399" s="9" t="s">
        <v>37</v>
      </c>
      <c r="U399" s="100"/>
      <c r="V399" s="101" t="n">
        <v>35811</v>
      </c>
      <c r="W399" s="102" t="n">
        <v>35871</v>
      </c>
      <c r="X399" s="103" t="s">
        <v>44</v>
      </c>
      <c r="Y399" s="103" t="s">
        <v>44</v>
      </c>
      <c r="Z399" s="53" t="n">
        <v>400218</v>
      </c>
      <c r="AA399" s="69" t="s">
        <v>45</v>
      </c>
    </row>
    <row r="400" s="153" customFormat="true" ht="11.25" hidden="false" customHeight="false" outlineLevel="0" collapsed="false">
      <c r="A400" s="9" t="n">
        <v>400</v>
      </c>
      <c r="B400" s="11" t="n">
        <v>910036</v>
      </c>
      <c r="C400" s="56" t="s">
        <v>1</v>
      </c>
      <c r="D400" s="56" t="n">
        <v>193258</v>
      </c>
      <c r="E400" s="10" t="s">
        <v>40</v>
      </c>
      <c r="F400" s="57" t="n">
        <v>10378</v>
      </c>
      <c r="G400" s="9"/>
      <c r="H400" s="12" t="s">
        <v>813</v>
      </c>
      <c r="I400" s="57" t="n">
        <v>1010168</v>
      </c>
      <c r="J400" s="57" t="n">
        <v>1146</v>
      </c>
      <c r="K400" s="59" t="s">
        <v>34</v>
      </c>
      <c r="L400" s="57" t="n">
        <v>10039</v>
      </c>
      <c r="M400" s="9"/>
      <c r="N400" s="12" t="s">
        <v>63</v>
      </c>
      <c r="O400" s="58" t="s">
        <v>814</v>
      </c>
      <c r="P400" s="12" t="str">
        <f aca="false">IF(N400="","",IF(ISERR(FIND(LEFT(N400,1),"aeiou")),"is a "&amp;N400&amp;" "&amp;O400,"is an "&amp;N400&amp;" "&amp;O400))</f>
        <v>is a piping flange plate like without a hub and available in shapes of circle and square and oval</v>
      </c>
      <c r="Q400" s="60"/>
      <c r="R400" s="63"/>
      <c r="S400" s="80"/>
      <c r="T400" s="9" t="s">
        <v>37</v>
      </c>
      <c r="U400" s="64"/>
      <c r="V400" s="65" t="n">
        <v>35051</v>
      </c>
      <c r="W400" s="86" t="n">
        <v>35590</v>
      </c>
      <c r="X400" s="68" t="s">
        <v>44</v>
      </c>
      <c r="Y400" s="10" t="s">
        <v>93</v>
      </c>
      <c r="Z400" s="53" t="n">
        <v>400218</v>
      </c>
      <c r="AA400" s="69" t="s">
        <v>45</v>
      </c>
    </row>
    <row r="401" s="151" customFormat="true" ht="11.25" hidden="false" customHeight="false" outlineLevel="0" collapsed="false">
      <c r="A401" s="9" t="n">
        <v>401</v>
      </c>
      <c r="B401" s="11" t="n">
        <v>910036</v>
      </c>
      <c r="C401" s="56" t="s">
        <v>1</v>
      </c>
      <c r="D401" s="56" t="n">
        <v>193258</v>
      </c>
      <c r="E401" s="10" t="s">
        <v>40</v>
      </c>
      <c r="F401" s="57" t="n">
        <v>10380</v>
      </c>
      <c r="G401" s="9"/>
      <c r="H401" s="147" t="s">
        <v>815</v>
      </c>
      <c r="I401" s="57" t="n">
        <v>1010683</v>
      </c>
      <c r="J401" s="57" t="n">
        <v>1146</v>
      </c>
      <c r="K401" s="59" t="s">
        <v>34</v>
      </c>
      <c r="L401" s="57" t="n">
        <v>10174</v>
      </c>
      <c r="M401" s="9"/>
      <c r="N401" s="181" t="s">
        <v>436</v>
      </c>
      <c r="O401" s="91" t="s">
        <v>816</v>
      </c>
      <c r="P401" s="12" t="str">
        <f aca="false">IF(N401="","",IF(ISERR(FIND(LEFT(N401,1),"aeiou")),"is a "&amp;N401&amp;" "&amp;O401,"is an "&amp;N401&amp;" "&amp;O401))</f>
        <v>is a flame arrester intended to provide a positive barrier against the propagation of a flame through a piping system or into a storage tank's vapor space.</v>
      </c>
      <c r="Q401" s="60"/>
      <c r="R401" s="13"/>
      <c r="S401" s="148"/>
      <c r="T401" s="9" t="s">
        <v>83</v>
      </c>
      <c r="U401" s="64"/>
      <c r="V401" s="65" t="n">
        <v>35452</v>
      </c>
      <c r="W401" s="93" t="n">
        <v>35732</v>
      </c>
      <c r="X401" s="10" t="s">
        <v>66</v>
      </c>
      <c r="Y401" s="10" t="s">
        <v>817</v>
      </c>
      <c r="Z401" s="53" t="n">
        <v>400218</v>
      </c>
      <c r="AA401" s="69" t="s">
        <v>45</v>
      </c>
    </row>
    <row r="402" s="151" customFormat="true" ht="11.25" hidden="false" customHeight="false" outlineLevel="0" collapsed="false">
      <c r="A402" s="9" t="n">
        <v>402</v>
      </c>
      <c r="B402" s="11" t="n">
        <v>910036</v>
      </c>
      <c r="C402" s="56" t="s">
        <v>1</v>
      </c>
      <c r="D402" s="56" t="n">
        <v>193258</v>
      </c>
      <c r="E402" s="10" t="s">
        <v>40</v>
      </c>
      <c r="F402" s="145" t="n">
        <v>10381</v>
      </c>
      <c r="G402" s="9"/>
      <c r="H402" s="12" t="s">
        <v>818</v>
      </c>
      <c r="I402" s="57" t="n">
        <v>1010698</v>
      </c>
      <c r="J402" s="57" t="n">
        <v>1146</v>
      </c>
      <c r="K402" s="59" t="s">
        <v>34</v>
      </c>
      <c r="L402" s="57" t="n">
        <v>10501</v>
      </c>
      <c r="M402" s="9"/>
      <c r="N402" s="58" t="s">
        <v>819</v>
      </c>
      <c r="O402" s="183" t="s">
        <v>820</v>
      </c>
      <c r="P402" s="12" t="str">
        <f aca="false">IF(N402="","",IF(ISERR(FIND(LEFT(N402,1),"aeiou")),"is a "&amp;N402&amp;" "&amp;O402,"is an "&amp;N402&amp;" "&amp;O402))</f>
        <v>is a reel on which hoses may be wound.</v>
      </c>
      <c r="Q402" s="60"/>
      <c r="R402" s="9"/>
      <c r="S402" s="80"/>
      <c r="T402" s="9" t="s">
        <v>83</v>
      </c>
      <c r="U402" s="64"/>
      <c r="V402" s="65" t="n">
        <v>35486</v>
      </c>
      <c r="W402" s="86" t="n">
        <v>35486</v>
      </c>
      <c r="X402" s="68" t="s">
        <v>578</v>
      </c>
      <c r="Y402" s="68" t="s">
        <v>578</v>
      </c>
      <c r="Z402" s="53" t="n">
        <v>400218</v>
      </c>
      <c r="AA402" s="69" t="s">
        <v>45</v>
      </c>
    </row>
    <row r="403" s="84" customFormat="true" ht="11.25" hidden="false" customHeight="false" outlineLevel="0" collapsed="false">
      <c r="A403" s="9" t="n">
        <v>403</v>
      </c>
      <c r="B403" s="11" t="n">
        <v>910036</v>
      </c>
      <c r="C403" s="56" t="s">
        <v>1</v>
      </c>
      <c r="D403" s="56" t="n">
        <v>193707</v>
      </c>
      <c r="E403" s="56" t="s">
        <v>113</v>
      </c>
      <c r="F403" s="57" t="n">
        <v>10382</v>
      </c>
      <c r="G403" s="9"/>
      <c r="H403" s="12" t="s">
        <v>821</v>
      </c>
      <c r="I403" s="57" t="n">
        <v>1010699</v>
      </c>
      <c r="J403" s="57" t="n">
        <v>1146</v>
      </c>
      <c r="K403" s="59" t="s">
        <v>34</v>
      </c>
      <c r="L403" s="57" t="n">
        <v>730063</v>
      </c>
      <c r="M403" s="9"/>
      <c r="N403" s="58" t="s">
        <v>128</v>
      </c>
      <c r="O403" s="58" t="s">
        <v>822</v>
      </c>
      <c r="P403" s="12" t="str">
        <f aca="false">IF(N403="","",IF(ISERR(FIND(LEFT(N403,1),"aeiou")),"is a "&amp;N403&amp;" "&amp;O403,"is an "&amp;N403&amp;" "&amp;O403))</f>
        <v>is an artefact that is a central part of a circular object. Typically in or around which other things revolve or from which they radiate.</v>
      </c>
      <c r="Q403" s="60"/>
      <c r="R403" s="63"/>
      <c r="S403" s="80" t="s">
        <v>823</v>
      </c>
      <c r="T403" s="63" t="s">
        <v>37</v>
      </c>
      <c r="U403" s="64"/>
      <c r="V403" s="65" t="n">
        <v>35492</v>
      </c>
      <c r="W403" s="86" t="n">
        <v>35492</v>
      </c>
      <c r="X403" s="68" t="s">
        <v>38</v>
      </c>
      <c r="Y403" s="68" t="s">
        <v>38</v>
      </c>
      <c r="Z403" s="53" t="n">
        <v>400218</v>
      </c>
      <c r="AA403" s="69" t="s">
        <v>45</v>
      </c>
    </row>
    <row r="404" s="151" customFormat="true" ht="11.25" hidden="false" customHeight="false" outlineLevel="0" collapsed="false">
      <c r="A404" s="9" t="n">
        <v>404</v>
      </c>
      <c r="B404" s="11" t="n">
        <v>910036</v>
      </c>
      <c r="C404" s="56" t="s">
        <v>1</v>
      </c>
      <c r="D404" s="56" t="n">
        <v>190180</v>
      </c>
      <c r="E404" s="104" t="s">
        <v>824</v>
      </c>
      <c r="F404" s="57" t="n">
        <v>10384</v>
      </c>
      <c r="G404" s="9"/>
      <c r="H404" s="113" t="s">
        <v>825</v>
      </c>
      <c r="I404" s="57" t="n">
        <v>1010715</v>
      </c>
      <c r="J404" s="57" t="n">
        <v>1146</v>
      </c>
      <c r="K404" s="59" t="s">
        <v>34</v>
      </c>
      <c r="L404" s="57" t="n">
        <v>553812</v>
      </c>
      <c r="M404" s="59"/>
      <c r="N404" s="114" t="s">
        <v>276</v>
      </c>
      <c r="O404" s="91" t="s">
        <v>826</v>
      </c>
      <c r="P404" s="12" t="str">
        <f aca="false">IF(N404="","",IF(ISERR(FIND(LEFT(N404,1),"aeiou")),"is a "&amp;N404&amp;" "&amp;O404,"is an "&amp;N404&amp;" "&amp;O404))</f>
        <v>is an application of an item when assigned to dampen noise.</v>
      </c>
      <c r="Q404" s="60"/>
      <c r="R404" s="13"/>
      <c r="S404" s="148"/>
      <c r="T404" s="13" t="s">
        <v>83</v>
      </c>
      <c r="U404" s="64"/>
      <c r="V404" s="92" t="n">
        <v>35444</v>
      </c>
      <c r="W404" s="93" t="n">
        <v>35738</v>
      </c>
      <c r="X404" s="10" t="s">
        <v>66</v>
      </c>
      <c r="Y404" s="10" t="s">
        <v>96</v>
      </c>
      <c r="Z404" s="53" t="n">
        <v>400217</v>
      </c>
      <c r="AA404" s="112" t="s">
        <v>827</v>
      </c>
    </row>
    <row r="405" s="151" customFormat="true" ht="11.25" hidden="false" customHeight="false" outlineLevel="0" collapsed="false">
      <c r="A405" s="9" t="n">
        <v>405</v>
      </c>
      <c r="B405" s="11" t="n">
        <v>910036</v>
      </c>
      <c r="C405" s="56" t="s">
        <v>1</v>
      </c>
      <c r="D405" s="56" t="n">
        <v>193264</v>
      </c>
      <c r="E405" s="10" t="s">
        <v>97</v>
      </c>
      <c r="F405" s="11" t="n">
        <v>10386</v>
      </c>
      <c r="G405" s="9"/>
      <c r="H405" s="113" t="s">
        <v>828</v>
      </c>
      <c r="I405" s="11" t="n">
        <v>1010653</v>
      </c>
      <c r="J405" s="57" t="n">
        <v>5849</v>
      </c>
      <c r="K405" s="63" t="s">
        <v>309</v>
      </c>
      <c r="L405" s="11" t="n">
        <v>10036</v>
      </c>
      <c r="M405" s="9"/>
      <c r="N405" s="147" t="s">
        <v>99</v>
      </c>
      <c r="O405" s="185" t="s">
        <v>829</v>
      </c>
      <c r="P405" s="169"/>
      <c r="Q405" s="11"/>
      <c r="R405" s="97"/>
      <c r="S405" s="148"/>
      <c r="T405" s="13" t="s">
        <v>83</v>
      </c>
      <c r="U405" s="64"/>
      <c r="V405" s="141" t="n">
        <v>35444</v>
      </c>
      <c r="W405" s="142" t="n">
        <v>35737</v>
      </c>
      <c r="X405" s="10" t="s">
        <v>66</v>
      </c>
      <c r="Y405" s="10" t="s">
        <v>96</v>
      </c>
      <c r="Z405" s="53" t="n">
        <v>100540</v>
      </c>
      <c r="AA405" s="79" t="s">
        <v>102</v>
      </c>
    </row>
    <row r="406" s="151" customFormat="true" ht="11.25" hidden="false" customHeight="false" outlineLevel="0" collapsed="false">
      <c r="A406" s="9" t="n">
        <v>406</v>
      </c>
      <c r="B406" s="11" t="n">
        <v>910036</v>
      </c>
      <c r="C406" s="56" t="s">
        <v>1</v>
      </c>
      <c r="D406" s="56" t="n">
        <v>193264</v>
      </c>
      <c r="E406" s="10" t="s">
        <v>97</v>
      </c>
      <c r="F406" s="11" t="n">
        <v>10386</v>
      </c>
      <c r="G406" s="9"/>
      <c r="H406" s="113" t="s">
        <v>828</v>
      </c>
      <c r="I406" s="11" t="n">
        <v>1010684</v>
      </c>
      <c r="J406" s="57" t="n">
        <v>1146</v>
      </c>
      <c r="K406" s="74" t="s">
        <v>34</v>
      </c>
      <c r="L406" s="57" t="n">
        <v>553812</v>
      </c>
      <c r="M406" s="59"/>
      <c r="N406" s="114" t="s">
        <v>276</v>
      </c>
      <c r="O406" s="185" t="s">
        <v>830</v>
      </c>
      <c r="P406" s="12" t="str">
        <f aca="false">IF(N406="","",IF(ISERR(FIND(LEFT(N406,1),"aeio")),"is a "&amp;N406&amp;" "&amp;O406,"is an "&amp;N406&amp;" "&amp;O406))</f>
        <v>is an application of a filter for separation of paraffin from substances. Typically wax from oil by freezing the wax and filtering the solid wax from the liquid.</v>
      </c>
      <c r="Q406" s="11"/>
      <c r="R406" s="63"/>
      <c r="S406" s="148"/>
      <c r="T406" s="13" t="s">
        <v>83</v>
      </c>
      <c r="U406" s="64"/>
      <c r="V406" s="141" t="n">
        <v>35444</v>
      </c>
      <c r="W406" s="142" t="n">
        <v>35737</v>
      </c>
      <c r="X406" s="10" t="s">
        <v>66</v>
      </c>
      <c r="Y406" s="10" t="s">
        <v>96</v>
      </c>
      <c r="Z406" s="53" t="n">
        <v>100540</v>
      </c>
      <c r="AA406" s="79" t="s">
        <v>102</v>
      </c>
    </row>
    <row r="407" s="151" customFormat="true" ht="11.25" hidden="false" customHeight="false" outlineLevel="0" collapsed="false">
      <c r="A407" s="9" t="n">
        <v>407</v>
      </c>
      <c r="B407" s="11" t="n">
        <v>910036</v>
      </c>
      <c r="C407" s="56" t="s">
        <v>1</v>
      </c>
      <c r="D407" s="56" t="n">
        <v>193264</v>
      </c>
      <c r="E407" s="10" t="s">
        <v>97</v>
      </c>
      <c r="F407" s="11" t="n">
        <v>10388</v>
      </c>
      <c r="G407" s="9"/>
      <c r="H407" s="147" t="s">
        <v>831</v>
      </c>
      <c r="I407" s="11" t="n">
        <v>1010656</v>
      </c>
      <c r="J407" s="57" t="n">
        <v>5849</v>
      </c>
      <c r="K407" s="63" t="s">
        <v>309</v>
      </c>
      <c r="L407" s="11" t="n">
        <v>10036</v>
      </c>
      <c r="M407" s="9"/>
      <c r="N407" s="181" t="s">
        <v>99</v>
      </c>
      <c r="O407" s="91" t="s">
        <v>832</v>
      </c>
      <c r="P407" s="169"/>
      <c r="Q407" s="11"/>
      <c r="R407" s="97"/>
      <c r="S407" s="148"/>
      <c r="T407" s="9" t="s">
        <v>83</v>
      </c>
      <c r="U407" s="64"/>
      <c r="V407" s="77" t="n">
        <v>35452</v>
      </c>
      <c r="W407" s="6" t="n">
        <v>35737</v>
      </c>
      <c r="X407" s="10" t="s">
        <v>66</v>
      </c>
      <c r="Y407" s="10" t="s">
        <v>817</v>
      </c>
      <c r="Z407" s="53" t="n">
        <v>100540</v>
      </c>
      <c r="AA407" s="79" t="s">
        <v>102</v>
      </c>
    </row>
    <row r="408" s="151" customFormat="true" ht="11.25" hidden="false" customHeight="false" outlineLevel="0" collapsed="false">
      <c r="A408" s="9" t="n">
        <v>408</v>
      </c>
      <c r="B408" s="11" t="n">
        <v>910036</v>
      </c>
      <c r="C408" s="56" t="s">
        <v>1</v>
      </c>
      <c r="D408" s="56" t="n">
        <v>193264</v>
      </c>
      <c r="E408" s="10" t="s">
        <v>97</v>
      </c>
      <c r="F408" s="11" t="n">
        <v>10388</v>
      </c>
      <c r="G408" s="9"/>
      <c r="H408" s="147" t="s">
        <v>831</v>
      </c>
      <c r="I408" s="11" t="n">
        <v>1010694</v>
      </c>
      <c r="J408" s="57" t="n">
        <v>1146</v>
      </c>
      <c r="K408" s="74" t="s">
        <v>34</v>
      </c>
      <c r="L408" s="57" t="n">
        <v>553812</v>
      </c>
      <c r="M408" s="59"/>
      <c r="N408" s="114" t="s">
        <v>276</v>
      </c>
      <c r="O408" s="91" t="s">
        <v>833</v>
      </c>
      <c r="P408" s="12" t="str">
        <f aca="false">IF(N408="","",IF(ISERR(FIND(LEFT(N408,1),"aeio")),"is a "&amp;N408&amp;" "&amp;O408,"is an "&amp;N408&amp;" "&amp;O408))</f>
        <v>is an application of a filter for separation of unwanted particles from fuel.</v>
      </c>
      <c r="Q408" s="11"/>
      <c r="R408" s="63"/>
      <c r="S408" s="148"/>
      <c r="T408" s="9" t="s">
        <v>83</v>
      </c>
      <c r="U408" s="64"/>
      <c r="V408" s="77" t="n">
        <v>35452</v>
      </c>
      <c r="W408" s="6" t="n">
        <v>35737</v>
      </c>
      <c r="X408" s="10" t="s">
        <v>66</v>
      </c>
      <c r="Y408" s="10" t="s">
        <v>817</v>
      </c>
      <c r="Z408" s="53" t="n">
        <v>100540</v>
      </c>
      <c r="AA408" s="79" t="s">
        <v>102</v>
      </c>
    </row>
    <row r="409" s="55" customFormat="true" ht="11.25" hidden="false" customHeight="false" outlineLevel="0" collapsed="false">
      <c r="A409" s="9" t="n">
        <v>409</v>
      </c>
      <c r="B409" s="11" t="n">
        <v>910036</v>
      </c>
      <c r="C409" s="56" t="s">
        <v>1</v>
      </c>
      <c r="D409" s="56" t="n">
        <v>193258</v>
      </c>
      <c r="E409" s="10" t="s">
        <v>40</v>
      </c>
      <c r="F409" s="145" t="n">
        <v>10389</v>
      </c>
      <c r="G409" s="9"/>
      <c r="H409" s="147" t="s">
        <v>834</v>
      </c>
      <c r="I409" s="57" t="n">
        <v>1010657</v>
      </c>
      <c r="J409" s="57" t="n">
        <v>5849</v>
      </c>
      <c r="K409" s="63" t="s">
        <v>309</v>
      </c>
      <c r="L409" s="57" t="n">
        <v>10077</v>
      </c>
      <c r="M409" s="9"/>
      <c r="N409" s="181" t="s">
        <v>51</v>
      </c>
      <c r="O409" s="183" t="s">
        <v>835</v>
      </c>
      <c r="P409" s="85"/>
      <c r="Q409" s="60"/>
      <c r="R409" s="63"/>
      <c r="S409" s="148"/>
      <c r="T409" s="9" t="s">
        <v>83</v>
      </c>
      <c r="U409" s="64"/>
      <c r="V409" s="65" t="n">
        <v>35452</v>
      </c>
      <c r="W409" s="86" t="n">
        <v>35737</v>
      </c>
      <c r="X409" s="10" t="s">
        <v>66</v>
      </c>
      <c r="Y409" s="10" t="s">
        <v>817</v>
      </c>
      <c r="Z409" s="53" t="n">
        <v>400218</v>
      </c>
      <c r="AA409" s="69" t="s">
        <v>45</v>
      </c>
    </row>
    <row r="410" s="55" customFormat="true" ht="11.25" hidden="false" customHeight="false" outlineLevel="0" collapsed="false">
      <c r="A410" s="9" t="n">
        <v>410</v>
      </c>
      <c r="B410" s="11" t="n">
        <v>910036</v>
      </c>
      <c r="C410" s="56" t="s">
        <v>1</v>
      </c>
      <c r="D410" s="56" t="n">
        <v>193258</v>
      </c>
      <c r="E410" s="10" t="s">
        <v>40</v>
      </c>
      <c r="F410" s="145" t="n">
        <v>10389</v>
      </c>
      <c r="G410" s="9"/>
      <c r="H410" s="147" t="s">
        <v>834</v>
      </c>
      <c r="I410" s="57" t="n">
        <v>1010695</v>
      </c>
      <c r="J410" s="57" t="n">
        <v>1146</v>
      </c>
      <c r="K410" s="59" t="s">
        <v>34</v>
      </c>
      <c r="L410" s="57" t="n">
        <v>553812</v>
      </c>
      <c r="M410" s="59"/>
      <c r="N410" s="114" t="s">
        <v>276</v>
      </c>
      <c r="O410" s="183" t="s">
        <v>836</v>
      </c>
      <c r="P410" s="12" t="str">
        <f aca="false">IF(N410="","",IF(ISERR(FIND(LEFT(N410,1),"aeiou")),"is a "&amp;N410&amp;" "&amp;O410,"is an "&amp;N410&amp;" "&amp;O410))</f>
        <v>is an application of a pipeline when assigned to transport or contain fuel.</v>
      </c>
      <c r="Q410" s="60"/>
      <c r="R410" s="63"/>
      <c r="S410" s="148"/>
      <c r="T410" s="9" t="s">
        <v>83</v>
      </c>
      <c r="U410" s="64"/>
      <c r="V410" s="65" t="n">
        <v>35452</v>
      </c>
      <c r="W410" s="86" t="n">
        <v>35737</v>
      </c>
      <c r="X410" s="10" t="s">
        <v>66</v>
      </c>
      <c r="Y410" s="10" t="s">
        <v>817</v>
      </c>
      <c r="Z410" s="53" t="n">
        <v>400218</v>
      </c>
      <c r="AA410" s="69" t="s">
        <v>45</v>
      </c>
    </row>
    <row r="411" s="186" customFormat="true" ht="11.25" hidden="false" customHeight="false" outlineLevel="0" collapsed="false">
      <c r="A411" s="9" t="n">
        <v>411</v>
      </c>
      <c r="B411" s="11" t="n">
        <v>910036</v>
      </c>
      <c r="C411" s="56" t="s">
        <v>1</v>
      </c>
      <c r="D411" s="56" t="n">
        <v>193258</v>
      </c>
      <c r="E411" s="10" t="s">
        <v>40</v>
      </c>
      <c r="F411" s="57" t="n">
        <v>10390</v>
      </c>
      <c r="G411" s="9"/>
      <c r="H411" s="113" t="s">
        <v>837</v>
      </c>
      <c r="I411" s="57" t="n">
        <v>1010696</v>
      </c>
      <c r="J411" s="57" t="n">
        <v>1146</v>
      </c>
      <c r="K411" s="59" t="s">
        <v>34</v>
      </c>
      <c r="L411" s="57" t="n">
        <v>553812</v>
      </c>
      <c r="M411" s="59"/>
      <c r="N411" s="114" t="s">
        <v>276</v>
      </c>
      <c r="O411" s="183" t="s">
        <v>838</v>
      </c>
      <c r="P411" s="12" t="str">
        <f aca="false">IF(N411="","",IF(ISERR(FIND(LEFT(N411,1),"aeiou")),"is a "&amp;N411&amp;" "&amp;O411,"is an "&amp;N411&amp;" "&amp;O411))</f>
        <v>is an application of a piping system when assigned to function as header for branches.</v>
      </c>
      <c r="Q411" s="60"/>
      <c r="R411" s="63"/>
      <c r="S411" s="148"/>
      <c r="T411" s="9" t="s">
        <v>83</v>
      </c>
      <c r="U411" s="64"/>
      <c r="V411" s="65" t="n">
        <v>35452</v>
      </c>
      <c r="W411" s="86" t="n">
        <v>35737</v>
      </c>
      <c r="X411" s="10" t="s">
        <v>66</v>
      </c>
      <c r="Y411" s="10" t="s">
        <v>96</v>
      </c>
      <c r="Z411" s="53" t="n">
        <v>400218</v>
      </c>
      <c r="AA411" s="69" t="s">
        <v>45</v>
      </c>
    </row>
    <row r="412" s="186" customFormat="true" ht="11.25" hidden="false" customHeight="false" outlineLevel="0" collapsed="false">
      <c r="A412" s="9" t="n">
        <v>412</v>
      </c>
      <c r="B412" s="11" t="n">
        <v>910036</v>
      </c>
      <c r="C412" s="56" t="s">
        <v>1</v>
      </c>
      <c r="D412" s="56" t="n">
        <v>193258</v>
      </c>
      <c r="E412" s="10" t="s">
        <v>40</v>
      </c>
      <c r="F412" s="187" t="n">
        <v>10390</v>
      </c>
      <c r="G412" s="150"/>
      <c r="H412" s="118" t="s">
        <v>839</v>
      </c>
      <c r="I412" s="116" t="n">
        <v>1670042</v>
      </c>
      <c r="J412" s="57" t="n">
        <v>1981</v>
      </c>
      <c r="K412" s="108" t="s">
        <v>58</v>
      </c>
      <c r="L412" s="56" t="n">
        <v>10390</v>
      </c>
      <c r="M412" s="150"/>
      <c r="N412" s="118" t="s">
        <v>837</v>
      </c>
      <c r="O412" s="58"/>
      <c r="P412" s="85"/>
      <c r="Q412" s="60"/>
      <c r="R412" s="108"/>
      <c r="S412" s="72"/>
      <c r="T412" s="105" t="s">
        <v>83</v>
      </c>
      <c r="U412" s="109"/>
      <c r="V412" s="167" t="n">
        <v>35612</v>
      </c>
      <c r="W412" s="168" t="n">
        <v>35612</v>
      </c>
      <c r="X412" s="133" t="s">
        <v>248</v>
      </c>
      <c r="Y412" s="133" t="s">
        <v>248</v>
      </c>
      <c r="Z412" s="53" t="n">
        <v>400218</v>
      </c>
      <c r="AA412" s="69" t="s">
        <v>45</v>
      </c>
    </row>
    <row r="413" s="186" customFormat="true" ht="11.25" hidden="false" customHeight="false" outlineLevel="0" collapsed="false">
      <c r="A413" s="9" t="n">
        <v>413</v>
      </c>
      <c r="B413" s="11" t="n">
        <v>910036</v>
      </c>
      <c r="C413" s="56" t="s">
        <v>1</v>
      </c>
      <c r="D413" s="56" t="n">
        <v>193258</v>
      </c>
      <c r="E413" s="10" t="s">
        <v>40</v>
      </c>
      <c r="F413" s="145" t="n">
        <v>10391</v>
      </c>
      <c r="G413" s="9"/>
      <c r="H413" s="147" t="s">
        <v>840</v>
      </c>
      <c r="I413" s="57" t="n">
        <v>1010659</v>
      </c>
      <c r="J413" s="57" t="n">
        <v>5849</v>
      </c>
      <c r="K413" s="9" t="s">
        <v>309</v>
      </c>
      <c r="L413" s="57" t="n">
        <v>10148</v>
      </c>
      <c r="M413" s="9"/>
      <c r="N413" s="147" t="s">
        <v>236</v>
      </c>
      <c r="O413" s="91" t="s">
        <v>841</v>
      </c>
      <c r="P413" s="85"/>
      <c r="Q413" s="60"/>
      <c r="R413" s="63"/>
      <c r="S413" s="148"/>
      <c r="T413" s="13" t="s">
        <v>83</v>
      </c>
      <c r="U413" s="64"/>
      <c r="V413" s="92" t="n">
        <v>35444</v>
      </c>
      <c r="W413" s="86" t="n">
        <v>35737</v>
      </c>
      <c r="X413" s="10" t="s">
        <v>66</v>
      </c>
      <c r="Y413" s="10" t="s">
        <v>96</v>
      </c>
      <c r="Z413" s="53" t="n">
        <v>400218</v>
      </c>
      <c r="AA413" s="69" t="s">
        <v>45</v>
      </c>
    </row>
    <row r="414" s="186" customFormat="true" ht="11.25" hidden="false" customHeight="false" outlineLevel="0" collapsed="false">
      <c r="A414" s="9" t="n">
        <v>414</v>
      </c>
      <c r="B414" s="11" t="n">
        <v>910036</v>
      </c>
      <c r="C414" s="56" t="s">
        <v>1</v>
      </c>
      <c r="D414" s="56" t="n">
        <v>193258</v>
      </c>
      <c r="E414" s="10" t="s">
        <v>40</v>
      </c>
      <c r="F414" s="145" t="n">
        <v>10391</v>
      </c>
      <c r="G414" s="9"/>
      <c r="H414" s="147" t="s">
        <v>840</v>
      </c>
      <c r="I414" s="57" t="n">
        <v>1010701</v>
      </c>
      <c r="J414" s="57" t="n">
        <v>1146</v>
      </c>
      <c r="K414" s="59" t="s">
        <v>34</v>
      </c>
      <c r="L414" s="57" t="n">
        <v>553812</v>
      </c>
      <c r="M414" s="59"/>
      <c r="N414" s="114" t="s">
        <v>276</v>
      </c>
      <c r="O414" s="91" t="s">
        <v>842</v>
      </c>
      <c r="P414" s="12" t="str">
        <f aca="false">IF(N414="","",IF(ISERR(FIND(LEFT(N414,1),"aeiou")),"is a "&amp;N414&amp;" "&amp;O414,"is an "&amp;N414&amp;" "&amp;O414))</f>
        <v>is an application of a trap when assigned to separate oil from other substances.</v>
      </c>
      <c r="Q414" s="60"/>
      <c r="R414" s="63"/>
      <c r="S414" s="148"/>
      <c r="T414" s="13" t="s">
        <v>83</v>
      </c>
      <c r="U414" s="64"/>
      <c r="V414" s="92" t="n">
        <v>35444</v>
      </c>
      <c r="W414" s="86" t="n">
        <v>35737</v>
      </c>
      <c r="X414" s="10" t="s">
        <v>66</v>
      </c>
      <c r="Y414" s="10" t="s">
        <v>96</v>
      </c>
      <c r="Z414" s="53" t="n">
        <v>400218</v>
      </c>
      <c r="AA414" s="69" t="s">
        <v>45</v>
      </c>
    </row>
    <row r="415" s="186" customFormat="true" ht="11.25" hidden="false" customHeight="false" outlineLevel="0" collapsed="false">
      <c r="A415" s="9" t="n">
        <v>415</v>
      </c>
      <c r="B415" s="11" t="n">
        <v>910036</v>
      </c>
      <c r="C415" s="56" t="s">
        <v>1</v>
      </c>
      <c r="D415" s="56" t="n">
        <v>193258</v>
      </c>
      <c r="E415" s="10" t="s">
        <v>40</v>
      </c>
      <c r="F415" s="57" t="n">
        <v>10392</v>
      </c>
      <c r="G415" s="9"/>
      <c r="H415" s="113" t="s">
        <v>843</v>
      </c>
      <c r="I415" s="57" t="n">
        <v>1010702</v>
      </c>
      <c r="J415" s="57" t="n">
        <v>1146</v>
      </c>
      <c r="K415" s="59" t="s">
        <v>34</v>
      </c>
      <c r="L415" s="57" t="n">
        <v>553812</v>
      </c>
      <c r="M415" s="59"/>
      <c r="N415" s="114" t="s">
        <v>276</v>
      </c>
      <c r="O415" s="91" t="s">
        <v>844</v>
      </c>
      <c r="P415" s="12" t="str">
        <f aca="false">IF(N415="","",IF(ISERR(FIND(LEFT(N415,1),"aeiou")),"is a "&amp;N415&amp;" "&amp;O415,"is an "&amp;N415&amp;" "&amp;O415))</f>
        <v>is an application of a pipeline when its trace is above a path or pathway.</v>
      </c>
      <c r="Q415" s="60"/>
      <c r="R415" s="63"/>
      <c r="S415" s="148"/>
      <c r="T415" s="13" t="s">
        <v>83</v>
      </c>
      <c r="U415" s="64"/>
      <c r="V415" s="92" t="n">
        <v>35444</v>
      </c>
      <c r="W415" s="86" t="n">
        <v>35737</v>
      </c>
      <c r="X415" s="10" t="s">
        <v>66</v>
      </c>
      <c r="Y415" s="10" t="s">
        <v>96</v>
      </c>
      <c r="Z415" s="53" t="n">
        <v>400218</v>
      </c>
      <c r="AA415" s="69" t="s">
        <v>45</v>
      </c>
    </row>
    <row r="416" s="84" customFormat="true" ht="11.25" hidden="false" customHeight="false" outlineLevel="0" collapsed="false">
      <c r="A416" s="9" t="n">
        <v>416</v>
      </c>
      <c r="B416" s="11" t="n">
        <v>910036</v>
      </c>
      <c r="C416" s="56" t="s">
        <v>1</v>
      </c>
      <c r="D416" s="56" t="n">
        <v>193258</v>
      </c>
      <c r="E416" s="10" t="s">
        <v>40</v>
      </c>
      <c r="F416" s="145" t="n">
        <v>10393</v>
      </c>
      <c r="G416" s="9"/>
      <c r="H416" s="113" t="s">
        <v>845</v>
      </c>
      <c r="I416" s="57" t="n">
        <v>1010710</v>
      </c>
      <c r="J416" s="57" t="n">
        <v>1146</v>
      </c>
      <c r="K416" s="59" t="s">
        <v>34</v>
      </c>
      <c r="L416" s="57" t="n">
        <v>553812</v>
      </c>
      <c r="M416" s="59"/>
      <c r="N416" s="114" t="s">
        <v>276</v>
      </c>
      <c r="O416" s="91" t="s">
        <v>846</v>
      </c>
      <c r="P416" s="12" t="str">
        <f aca="false">IF(N416="","",IF(ISERR(FIND(LEFT(N416,1),"aeiou")),"is a "&amp;N416&amp;" "&amp;O416,"is an "&amp;N416&amp;" "&amp;O416))</f>
        <v>is an application of a pipeline when assigned to transport substance for quenching.</v>
      </c>
      <c r="Q416" s="60"/>
      <c r="R416" s="63"/>
      <c r="S416" s="148"/>
      <c r="T416" s="13" t="s">
        <v>83</v>
      </c>
      <c r="U416" s="64"/>
      <c r="V416" s="92" t="n">
        <v>35444</v>
      </c>
      <c r="W416" s="86" t="n">
        <v>35737</v>
      </c>
      <c r="X416" s="10" t="s">
        <v>66</v>
      </c>
      <c r="Y416" s="10" t="s">
        <v>96</v>
      </c>
      <c r="Z416" s="53" t="n">
        <v>400218</v>
      </c>
      <c r="AA416" s="69" t="s">
        <v>45</v>
      </c>
    </row>
    <row r="417" s="84" customFormat="true" ht="11.25" hidden="false" customHeight="false" outlineLevel="0" collapsed="false">
      <c r="A417" s="9" t="n">
        <v>417</v>
      </c>
      <c r="B417" s="11" t="n">
        <v>910036</v>
      </c>
      <c r="C417" s="56" t="s">
        <v>1</v>
      </c>
      <c r="D417" s="56" t="n">
        <v>193264</v>
      </c>
      <c r="E417" s="10" t="s">
        <v>97</v>
      </c>
      <c r="F417" s="11" t="n">
        <v>10394</v>
      </c>
      <c r="G417" s="9"/>
      <c r="H417" s="113" t="s">
        <v>847</v>
      </c>
      <c r="I417" s="11" t="n">
        <v>1010662</v>
      </c>
      <c r="J417" s="57" t="n">
        <v>1146</v>
      </c>
      <c r="K417" s="74" t="s">
        <v>34</v>
      </c>
      <c r="L417" s="11" t="n">
        <v>10036</v>
      </c>
      <c r="M417" s="9"/>
      <c r="N417" s="147" t="s">
        <v>99</v>
      </c>
      <c r="O417" s="91" t="s">
        <v>848</v>
      </c>
      <c r="P417" s="12" t="str">
        <f aca="false">IF(N417="","",IF(ISERR(FIND(LEFT(N417,1),"aeiou")),"is a "&amp;N417&amp;" "&amp;O417,"is an "&amp;N417&amp;" "&amp;O417))</f>
        <v>is a filter that is intended to filter a fluid using sand as a filtering medium.</v>
      </c>
      <c r="Q417" s="11"/>
      <c r="R417" s="97"/>
      <c r="S417" s="148"/>
      <c r="T417" s="13" t="s">
        <v>37</v>
      </c>
      <c r="U417" s="64"/>
      <c r="V417" s="141" t="n">
        <v>35444</v>
      </c>
      <c r="W417" s="142" t="n">
        <v>41069</v>
      </c>
      <c r="X417" s="10" t="s">
        <v>38</v>
      </c>
      <c r="Y417" s="10" t="s">
        <v>96</v>
      </c>
      <c r="Z417" s="53" t="n">
        <v>100540</v>
      </c>
      <c r="AA417" s="79" t="s">
        <v>102</v>
      </c>
    </row>
    <row r="418" s="84" customFormat="true" ht="11.25" hidden="false" customHeight="false" outlineLevel="0" collapsed="false">
      <c r="A418" s="9" t="n">
        <v>418</v>
      </c>
      <c r="B418" s="11" t="n">
        <v>910036</v>
      </c>
      <c r="C418" s="56" t="s">
        <v>1</v>
      </c>
      <c r="D418" s="56" t="n">
        <v>193258</v>
      </c>
      <c r="E418" s="10" t="s">
        <v>40</v>
      </c>
      <c r="F418" s="145" t="n">
        <v>10395</v>
      </c>
      <c r="G418" s="9"/>
      <c r="H418" s="113" t="s">
        <v>849</v>
      </c>
      <c r="I418" s="57" t="n">
        <v>1010663</v>
      </c>
      <c r="J418" s="57" t="n">
        <v>5849</v>
      </c>
      <c r="K418" s="9" t="s">
        <v>309</v>
      </c>
      <c r="L418" s="57" t="n">
        <v>10177</v>
      </c>
      <c r="M418" s="9"/>
      <c r="N418" s="147" t="s">
        <v>413</v>
      </c>
      <c r="O418" s="91" t="s">
        <v>850</v>
      </c>
      <c r="P418" s="85"/>
      <c r="Q418" s="60"/>
      <c r="R418" s="63"/>
      <c r="S418" s="148" t="s">
        <v>851</v>
      </c>
      <c r="T418" s="13" t="s">
        <v>83</v>
      </c>
      <c r="U418" s="64"/>
      <c r="V418" s="92" t="n">
        <v>35444</v>
      </c>
      <c r="W418" s="93" t="n">
        <v>35444</v>
      </c>
      <c r="X418" s="10" t="s">
        <v>248</v>
      </c>
      <c r="Y418" s="10" t="s">
        <v>96</v>
      </c>
      <c r="Z418" s="53" t="n">
        <v>400218</v>
      </c>
      <c r="AA418" s="69" t="s">
        <v>45</v>
      </c>
    </row>
    <row r="419" s="84" customFormat="true" ht="11.25" hidden="false" customHeight="false" outlineLevel="0" collapsed="false">
      <c r="A419" s="9" t="n">
        <v>419</v>
      </c>
      <c r="B419" s="11" t="n">
        <v>910036</v>
      </c>
      <c r="C419" s="56" t="s">
        <v>1</v>
      </c>
      <c r="D419" s="56" t="n">
        <v>193258</v>
      </c>
      <c r="E419" s="10" t="s">
        <v>40</v>
      </c>
      <c r="F419" s="145" t="n">
        <v>10395</v>
      </c>
      <c r="G419" s="9"/>
      <c r="H419" s="113" t="s">
        <v>849</v>
      </c>
      <c r="I419" s="57" t="n">
        <v>1010717</v>
      </c>
      <c r="J419" s="57" t="n">
        <v>1146</v>
      </c>
      <c r="K419" s="59" t="s">
        <v>34</v>
      </c>
      <c r="L419" s="57" t="n">
        <v>553812</v>
      </c>
      <c r="M419" s="59"/>
      <c r="N419" s="114" t="s">
        <v>276</v>
      </c>
      <c r="O419" s="91" t="s">
        <v>852</v>
      </c>
      <c r="P419" s="12" t="str">
        <f aca="false">IF(N419="","",IF(ISERR(FIND(LEFT(N419,1),"aeiou")),"is a "&amp;N419&amp;" "&amp;O419,"is an "&amp;N419&amp;" "&amp;O419))</f>
        <v>is an application of a hose when its trace is beneath the surface of the water, especially the sea.</v>
      </c>
      <c r="Q419" s="60"/>
      <c r="R419" s="63"/>
      <c r="S419" s="148" t="s">
        <v>851</v>
      </c>
      <c r="T419" s="13" t="s">
        <v>83</v>
      </c>
      <c r="U419" s="64"/>
      <c r="V419" s="92" t="n">
        <v>35444</v>
      </c>
      <c r="W419" s="93" t="n">
        <v>35444</v>
      </c>
      <c r="X419" s="10" t="s">
        <v>248</v>
      </c>
      <c r="Y419" s="10" t="s">
        <v>96</v>
      </c>
      <c r="Z419" s="53" t="n">
        <v>400218</v>
      </c>
      <c r="AA419" s="69" t="s">
        <v>45</v>
      </c>
    </row>
    <row r="420" s="84" customFormat="true" ht="11.25" hidden="false" customHeight="false" outlineLevel="0" collapsed="false">
      <c r="A420" s="9" t="n">
        <v>420</v>
      </c>
      <c r="B420" s="11" t="n">
        <v>910036</v>
      </c>
      <c r="C420" s="56" t="s">
        <v>1</v>
      </c>
      <c r="D420" s="56" t="n">
        <v>193258</v>
      </c>
      <c r="E420" s="10" t="s">
        <v>40</v>
      </c>
      <c r="F420" s="57" t="n">
        <v>10396</v>
      </c>
      <c r="G420" s="9"/>
      <c r="H420" s="113" t="s">
        <v>853</v>
      </c>
      <c r="I420" s="57" t="n">
        <v>1010664</v>
      </c>
      <c r="J420" s="57" t="n">
        <v>5849</v>
      </c>
      <c r="K420" s="9" t="s">
        <v>309</v>
      </c>
      <c r="L420" s="57" t="n">
        <v>10082</v>
      </c>
      <c r="M420" s="9"/>
      <c r="N420" s="147" t="s">
        <v>255</v>
      </c>
      <c r="O420" s="91"/>
      <c r="P420" s="85"/>
      <c r="Q420" s="60"/>
      <c r="R420" s="63"/>
      <c r="S420" s="148" t="s">
        <v>851</v>
      </c>
      <c r="T420" s="13" t="s">
        <v>83</v>
      </c>
      <c r="U420" s="64"/>
      <c r="V420" s="92" t="n">
        <v>35444</v>
      </c>
      <c r="W420" s="86" t="n">
        <v>35737</v>
      </c>
      <c r="X420" s="10" t="s">
        <v>66</v>
      </c>
      <c r="Y420" s="10" t="s">
        <v>96</v>
      </c>
      <c r="Z420" s="53" t="n">
        <v>400218</v>
      </c>
      <c r="AA420" s="69" t="s">
        <v>45</v>
      </c>
    </row>
    <row r="421" s="84" customFormat="true" ht="11.25" hidden="false" customHeight="false" outlineLevel="0" collapsed="false">
      <c r="A421" s="9" t="n">
        <v>421</v>
      </c>
      <c r="B421" s="11" t="n">
        <v>910036</v>
      </c>
      <c r="C421" s="56" t="s">
        <v>1</v>
      </c>
      <c r="D421" s="56" t="n">
        <v>193258</v>
      </c>
      <c r="E421" s="10" t="s">
        <v>40</v>
      </c>
      <c r="F421" s="57" t="n">
        <v>10396</v>
      </c>
      <c r="G421" s="9"/>
      <c r="H421" s="113" t="s">
        <v>853</v>
      </c>
      <c r="I421" s="57" t="n">
        <v>1010718</v>
      </c>
      <c r="J421" s="57" t="n">
        <v>1146</v>
      </c>
      <c r="K421" s="59" t="s">
        <v>34</v>
      </c>
      <c r="L421" s="57" t="n">
        <v>553812</v>
      </c>
      <c r="M421" s="59"/>
      <c r="N421" s="114" t="s">
        <v>276</v>
      </c>
      <c r="O421" s="91" t="s">
        <v>854</v>
      </c>
      <c r="P421" s="12" t="str">
        <f aca="false">IF(N421="","",IF(ISERR(FIND(LEFT(N421,1),"aeiou")),"is a "&amp;N421&amp;" "&amp;O421,"is an "&amp;N421&amp;" "&amp;O421))</f>
        <v>is an application of a pipeline when its trace is beneath the surface of the water, especially the sea.</v>
      </c>
      <c r="Q421" s="60"/>
      <c r="R421" s="63"/>
      <c r="S421" s="148" t="s">
        <v>851</v>
      </c>
      <c r="T421" s="13" t="s">
        <v>83</v>
      </c>
      <c r="U421" s="64"/>
      <c r="V421" s="92" t="n">
        <v>35444</v>
      </c>
      <c r="W421" s="86" t="n">
        <v>38414</v>
      </c>
      <c r="X421" s="10" t="s">
        <v>38</v>
      </c>
      <c r="Y421" s="10" t="s">
        <v>96</v>
      </c>
      <c r="Z421" s="53" t="n">
        <v>400218</v>
      </c>
      <c r="AA421" s="69" t="s">
        <v>45</v>
      </c>
    </row>
    <row r="422" s="84" customFormat="true" ht="11.25" hidden="false" customHeight="false" outlineLevel="0" collapsed="false">
      <c r="A422" s="9" t="n">
        <v>422</v>
      </c>
      <c r="B422" s="11" t="n">
        <v>910036</v>
      </c>
      <c r="C422" s="56" t="s">
        <v>1</v>
      </c>
      <c r="D422" s="56" t="n">
        <v>193258</v>
      </c>
      <c r="E422" s="10" t="s">
        <v>40</v>
      </c>
      <c r="F422" s="145" t="n">
        <v>10397</v>
      </c>
      <c r="G422" s="9"/>
      <c r="H422" s="147" t="s">
        <v>855</v>
      </c>
      <c r="I422" s="57" t="n">
        <v>1010665</v>
      </c>
      <c r="J422" s="57" t="n">
        <v>5849</v>
      </c>
      <c r="K422" s="9" t="s">
        <v>309</v>
      </c>
      <c r="L422" s="57" t="n">
        <v>10077</v>
      </c>
      <c r="M422" s="9"/>
      <c r="N422" s="181" t="s">
        <v>51</v>
      </c>
      <c r="O422" s="183" t="s">
        <v>856</v>
      </c>
      <c r="P422" s="85"/>
      <c r="Q422" s="60"/>
      <c r="R422" s="63"/>
      <c r="S422" s="148"/>
      <c r="T422" s="9" t="s">
        <v>83</v>
      </c>
      <c r="U422" s="64"/>
      <c r="V422" s="65" t="n">
        <v>35452</v>
      </c>
      <c r="W422" s="86" t="n">
        <v>35738</v>
      </c>
      <c r="X422" s="10" t="s">
        <v>66</v>
      </c>
      <c r="Y422" s="10" t="s">
        <v>817</v>
      </c>
      <c r="Z422" s="53" t="n">
        <v>400218</v>
      </c>
      <c r="AA422" s="69" t="s">
        <v>45</v>
      </c>
    </row>
    <row r="423" s="84" customFormat="true" ht="11.25" hidden="false" customHeight="false" outlineLevel="0" collapsed="false">
      <c r="A423" s="9" t="n">
        <v>423</v>
      </c>
      <c r="B423" s="11" t="n">
        <v>910036</v>
      </c>
      <c r="C423" s="56" t="s">
        <v>1</v>
      </c>
      <c r="D423" s="56" t="n">
        <v>193258</v>
      </c>
      <c r="E423" s="10" t="s">
        <v>40</v>
      </c>
      <c r="F423" s="145" t="n">
        <v>10397</v>
      </c>
      <c r="G423" s="9"/>
      <c r="H423" s="147" t="s">
        <v>855</v>
      </c>
      <c r="I423" s="57" t="n">
        <v>1010721</v>
      </c>
      <c r="J423" s="57" t="n">
        <v>1146</v>
      </c>
      <c r="K423" s="59" t="s">
        <v>34</v>
      </c>
      <c r="L423" s="57" t="n">
        <v>553812</v>
      </c>
      <c r="M423" s="59"/>
      <c r="N423" s="114" t="s">
        <v>276</v>
      </c>
      <c r="O423" s="183" t="s">
        <v>857</v>
      </c>
      <c r="P423" s="12" t="str">
        <f aca="false">IF(N423="","",IF(ISERR(FIND(LEFT(N423,1),"aeiou")),"is a "&amp;N423&amp;" "&amp;O423,"is an "&amp;N423&amp;" "&amp;O423))</f>
        <v>is an application of a pipe when assigned to function as exhaust.</v>
      </c>
      <c r="Q423" s="60"/>
      <c r="R423" s="63"/>
      <c r="S423" s="148"/>
      <c r="T423" s="9" t="s">
        <v>83</v>
      </c>
      <c r="U423" s="64"/>
      <c r="V423" s="65" t="n">
        <v>35452</v>
      </c>
      <c r="W423" s="86" t="n">
        <v>35738</v>
      </c>
      <c r="X423" s="10" t="s">
        <v>66</v>
      </c>
      <c r="Y423" s="10" t="s">
        <v>817</v>
      </c>
      <c r="Z423" s="53" t="n">
        <v>400218</v>
      </c>
      <c r="AA423" s="69" t="s">
        <v>45</v>
      </c>
    </row>
    <row r="424" s="84" customFormat="true" ht="11.25" hidden="false" customHeight="false" outlineLevel="0" collapsed="false">
      <c r="A424" s="9" t="n">
        <v>424</v>
      </c>
      <c r="B424" s="11" t="n">
        <v>910036</v>
      </c>
      <c r="C424" s="56" t="s">
        <v>1</v>
      </c>
      <c r="D424" s="56" t="n">
        <v>193258</v>
      </c>
      <c r="E424" s="10" t="s">
        <v>40</v>
      </c>
      <c r="F424" s="57" t="n">
        <v>10398</v>
      </c>
      <c r="G424" s="9"/>
      <c r="H424" s="147" t="s">
        <v>858</v>
      </c>
      <c r="I424" s="57" t="n">
        <v>1010724</v>
      </c>
      <c r="J424" s="57" t="n">
        <v>1146</v>
      </c>
      <c r="K424" s="59" t="s">
        <v>34</v>
      </c>
      <c r="L424" s="57" t="n">
        <v>553812</v>
      </c>
      <c r="M424" s="59"/>
      <c r="N424" s="114" t="s">
        <v>276</v>
      </c>
      <c r="O424" s="91" t="s">
        <v>859</v>
      </c>
      <c r="P424" s="12" t="str">
        <f aca="false">IF(N424="","",IF(ISERR(FIND(LEFT(N424,1),"aeiou")),"is a "&amp;N424&amp;" "&amp;O424,"is an "&amp;N424&amp;" "&amp;O424))</f>
        <v>is an application of a pipeline when assigned to convey from one person, place, or position to another.</v>
      </c>
      <c r="Q424" s="60"/>
      <c r="R424" s="63"/>
      <c r="S424" s="148"/>
      <c r="T424" s="13" t="s">
        <v>83</v>
      </c>
      <c r="U424" s="64"/>
      <c r="V424" s="92" t="n">
        <v>35444</v>
      </c>
      <c r="W424" s="86" t="n">
        <v>35737</v>
      </c>
      <c r="X424" s="10" t="s">
        <v>66</v>
      </c>
      <c r="Y424" s="10" t="s">
        <v>96</v>
      </c>
      <c r="Z424" s="53" t="n">
        <v>400218</v>
      </c>
      <c r="AA424" s="69" t="s">
        <v>45</v>
      </c>
    </row>
    <row r="425" s="84" customFormat="true" ht="11.25" hidden="false" customHeight="false" outlineLevel="0" collapsed="false">
      <c r="A425" s="9" t="n">
        <v>425</v>
      </c>
      <c r="B425" s="11" t="n">
        <v>910036</v>
      </c>
      <c r="C425" s="56" t="s">
        <v>1</v>
      </c>
      <c r="D425" s="56" t="n">
        <v>193258</v>
      </c>
      <c r="E425" s="10" t="s">
        <v>40</v>
      </c>
      <c r="F425" s="145" t="n">
        <v>10399</v>
      </c>
      <c r="G425" s="9"/>
      <c r="H425" s="113" t="s">
        <v>860</v>
      </c>
      <c r="I425" s="57" t="n">
        <v>1010667</v>
      </c>
      <c r="J425" s="57" t="n">
        <v>5849</v>
      </c>
      <c r="K425" s="9" t="s">
        <v>309</v>
      </c>
      <c r="L425" s="57" t="n">
        <v>10077</v>
      </c>
      <c r="M425" s="9"/>
      <c r="N425" s="147" t="s">
        <v>51</v>
      </c>
      <c r="O425" s="91" t="s">
        <v>861</v>
      </c>
      <c r="P425" s="85"/>
      <c r="Q425" s="60"/>
      <c r="R425" s="63"/>
      <c r="S425" s="148"/>
      <c r="T425" s="13" t="s">
        <v>83</v>
      </c>
      <c r="U425" s="64"/>
      <c r="V425" s="92" t="n">
        <v>35444</v>
      </c>
      <c r="W425" s="86" t="n">
        <v>35737</v>
      </c>
      <c r="X425" s="10" t="s">
        <v>66</v>
      </c>
      <c r="Y425" s="10" t="s">
        <v>96</v>
      </c>
      <c r="Z425" s="53" t="n">
        <v>400218</v>
      </c>
      <c r="AA425" s="69" t="s">
        <v>45</v>
      </c>
    </row>
    <row r="426" s="84" customFormat="true" ht="11.25" hidden="false" customHeight="false" outlineLevel="0" collapsed="false">
      <c r="A426" s="9" t="n">
        <v>426</v>
      </c>
      <c r="B426" s="11" t="n">
        <v>910036</v>
      </c>
      <c r="C426" s="56" t="s">
        <v>1</v>
      </c>
      <c r="D426" s="56" t="n">
        <v>193258</v>
      </c>
      <c r="E426" s="10" t="s">
        <v>40</v>
      </c>
      <c r="F426" s="145" t="n">
        <v>10399</v>
      </c>
      <c r="G426" s="9"/>
      <c r="H426" s="113" t="s">
        <v>860</v>
      </c>
      <c r="I426" s="57" t="n">
        <v>1010726</v>
      </c>
      <c r="J426" s="57" t="n">
        <v>1146</v>
      </c>
      <c r="K426" s="59" t="s">
        <v>34</v>
      </c>
      <c r="L426" s="57" t="n">
        <v>553812</v>
      </c>
      <c r="M426" s="59"/>
      <c r="N426" s="114" t="s">
        <v>276</v>
      </c>
      <c r="O426" s="91" t="s">
        <v>862</v>
      </c>
      <c r="P426" s="12" t="str">
        <f aca="false">IF(N426="","",IF(ISERR(FIND(LEFT(N426,1),"aeiou")),"is a "&amp;N426&amp;" "&amp;O426,"is an "&amp;N426&amp;" "&amp;O426))</f>
        <v>is an application of a pipe when assigned to remove spent catalyst from a catalytic cracker regenerator. To avoid excessive wear of the pipe ceramic material is applied.</v>
      </c>
      <c r="Q426" s="60"/>
      <c r="R426" s="63"/>
      <c r="S426" s="148"/>
      <c r="T426" s="13" t="s">
        <v>83</v>
      </c>
      <c r="U426" s="64"/>
      <c r="V426" s="92" t="n">
        <v>35444</v>
      </c>
      <c r="W426" s="86" t="n">
        <v>35737</v>
      </c>
      <c r="X426" s="10" t="s">
        <v>66</v>
      </c>
      <c r="Y426" s="10" t="s">
        <v>96</v>
      </c>
      <c r="Z426" s="53" t="n">
        <v>400218</v>
      </c>
      <c r="AA426" s="69" t="s">
        <v>45</v>
      </c>
    </row>
    <row r="427" s="84" customFormat="true" ht="11.25" hidden="false" customHeight="false" outlineLevel="0" collapsed="false">
      <c r="A427" s="9" t="n">
        <v>427</v>
      </c>
      <c r="B427" s="11" t="n">
        <v>910036</v>
      </c>
      <c r="C427" s="56" t="s">
        <v>1</v>
      </c>
      <c r="D427" s="56" t="n">
        <v>193264</v>
      </c>
      <c r="E427" s="10" t="s">
        <v>97</v>
      </c>
      <c r="F427" s="11" t="n">
        <v>10400</v>
      </c>
      <c r="G427" s="13"/>
      <c r="H427" s="182" t="s">
        <v>863</v>
      </c>
      <c r="I427" s="11" t="n">
        <v>1010725</v>
      </c>
      <c r="J427" s="57" t="n">
        <v>1146</v>
      </c>
      <c r="K427" s="74" t="s">
        <v>34</v>
      </c>
      <c r="L427" s="11" t="n">
        <v>10116</v>
      </c>
      <c r="M427" s="13"/>
      <c r="N427" s="12" t="s">
        <v>311</v>
      </c>
      <c r="O427" s="9" t="s">
        <v>864</v>
      </c>
      <c r="P427" s="12" t="str">
        <f aca="false">IF(N427="","",IF(ISERR(FIND(LEFT(N427,1),"aeio")),"is a "&amp;N427&amp;" "&amp;O427,"is an "&amp;N427&amp;" "&amp;O427))</f>
        <v>is a screen (filter element) that is a coarse mesh of wire, etc., intended to sift out finer from coarser parts, as e.g. of sand or coal</v>
      </c>
      <c r="Q427" s="11"/>
      <c r="R427" s="9"/>
      <c r="S427" s="148"/>
      <c r="T427" s="13" t="s">
        <v>83</v>
      </c>
      <c r="U427" s="188"/>
      <c r="V427" s="141" t="n">
        <v>35444</v>
      </c>
      <c r="W427" s="142" t="n">
        <v>35737</v>
      </c>
      <c r="X427" s="93" t="s">
        <v>66</v>
      </c>
      <c r="Y427" s="93" t="s">
        <v>96</v>
      </c>
      <c r="Z427" s="53" t="n">
        <v>100540</v>
      </c>
      <c r="AA427" s="79" t="s">
        <v>102</v>
      </c>
    </row>
    <row r="428" s="84" customFormat="true" ht="11.25" hidden="false" customHeight="false" outlineLevel="0" collapsed="false">
      <c r="A428" s="9" t="n">
        <v>428</v>
      </c>
      <c r="B428" s="11" t="n">
        <v>910036</v>
      </c>
      <c r="C428" s="56" t="s">
        <v>1</v>
      </c>
      <c r="D428" s="56" t="n">
        <v>191703</v>
      </c>
      <c r="E428" s="57" t="s">
        <v>149</v>
      </c>
      <c r="F428" s="57" t="n">
        <v>10400</v>
      </c>
      <c r="G428" s="9"/>
      <c r="H428" s="113" t="s">
        <v>865</v>
      </c>
      <c r="I428" s="57" t="n">
        <v>1010732</v>
      </c>
      <c r="J428" s="57" t="n">
        <v>1981</v>
      </c>
      <c r="K428" s="13" t="s">
        <v>58</v>
      </c>
      <c r="L428" s="145" t="n">
        <v>10400</v>
      </c>
      <c r="M428" s="9"/>
      <c r="N428" s="147" t="s">
        <v>863</v>
      </c>
      <c r="O428" s="58"/>
      <c r="P428" s="85"/>
      <c r="Q428" s="60"/>
      <c r="R428" s="13"/>
      <c r="S428" s="148"/>
      <c r="T428" s="13" t="s">
        <v>83</v>
      </c>
      <c r="U428" s="64"/>
      <c r="V428" s="92" t="n">
        <v>35444</v>
      </c>
      <c r="W428" s="86" t="n">
        <v>35737</v>
      </c>
      <c r="X428" s="10" t="s">
        <v>66</v>
      </c>
      <c r="Y428" s="10" t="s">
        <v>96</v>
      </c>
      <c r="Z428" s="53" t="n">
        <v>400218</v>
      </c>
      <c r="AA428" s="69" t="s">
        <v>45</v>
      </c>
    </row>
    <row r="429" s="84" customFormat="true" ht="11.25" hidden="false" customHeight="false" outlineLevel="0" collapsed="false">
      <c r="A429" s="9" t="n">
        <v>429</v>
      </c>
      <c r="B429" s="11" t="n">
        <v>910036</v>
      </c>
      <c r="C429" s="56" t="s">
        <v>1</v>
      </c>
      <c r="D429" s="56" t="n">
        <v>193707</v>
      </c>
      <c r="E429" s="145" t="s">
        <v>113</v>
      </c>
      <c r="F429" s="145" t="n">
        <v>10401</v>
      </c>
      <c r="G429" s="9"/>
      <c r="H429" s="91" t="s">
        <v>866</v>
      </c>
      <c r="I429" s="57" t="n">
        <v>1010687</v>
      </c>
      <c r="J429" s="57" t="n">
        <v>1146</v>
      </c>
      <c r="K429" s="59" t="s">
        <v>34</v>
      </c>
      <c r="L429" s="57" t="n">
        <v>730014</v>
      </c>
      <c r="M429" s="9"/>
      <c r="N429" s="91" t="s">
        <v>867</v>
      </c>
      <c r="O429" s="58" t="s">
        <v>868</v>
      </c>
      <c r="P429" s="12" t="str">
        <f aca="false">IF(N429="","",IF(ISERR(FIND(LEFT(N429,1),"aeiou")),"is a "&amp;N429&amp;" "&amp;O429,"is an "&amp;N429&amp;" "&amp;O429))</f>
        <v>is a system which is a tube, channel, or canal through which gases, liquids or solids are transported, or through which wires or cables are run.</v>
      </c>
      <c r="Q429" s="60"/>
      <c r="R429" s="13"/>
      <c r="S429" s="148"/>
      <c r="T429" s="9" t="s">
        <v>83</v>
      </c>
      <c r="U429" s="64"/>
      <c r="V429" s="65" t="n">
        <v>35452</v>
      </c>
      <c r="W429" s="86" t="n">
        <v>35737</v>
      </c>
      <c r="X429" s="10" t="s">
        <v>66</v>
      </c>
      <c r="Y429" s="10" t="s">
        <v>96</v>
      </c>
      <c r="Z429" s="53" t="n">
        <v>400218</v>
      </c>
      <c r="AA429" s="69" t="s">
        <v>45</v>
      </c>
    </row>
    <row r="430" s="84" customFormat="true" ht="11.25" hidden="false" customHeight="false" outlineLevel="0" collapsed="false">
      <c r="A430" s="9" t="n">
        <v>430</v>
      </c>
      <c r="B430" s="11" t="n">
        <v>910036</v>
      </c>
      <c r="C430" s="56" t="s">
        <v>1</v>
      </c>
      <c r="D430" s="56" t="n">
        <v>193258</v>
      </c>
      <c r="E430" s="10" t="s">
        <v>40</v>
      </c>
      <c r="F430" s="57" t="n">
        <v>10402</v>
      </c>
      <c r="G430" s="9"/>
      <c r="H430" s="12" t="s">
        <v>869</v>
      </c>
      <c r="I430" s="57" t="n">
        <v>1010713</v>
      </c>
      <c r="J430" s="57" t="n">
        <v>1146</v>
      </c>
      <c r="K430" s="59" t="s">
        <v>34</v>
      </c>
      <c r="L430" s="11" t="n">
        <v>340160</v>
      </c>
      <c r="M430" s="9"/>
      <c r="N430" s="12" t="s">
        <v>169</v>
      </c>
      <c r="O430" s="12" t="s">
        <v>870</v>
      </c>
      <c r="P430" s="12" t="str">
        <f aca="false">IF(N430="","",IF(ISERR(FIND(LEFT(N430,1),"aeiou")),"is a "&amp;N430&amp;" "&amp;O430,"is an "&amp;N430&amp;" "&amp;O430))</f>
        <v>is a flange with a shape of a ring </v>
      </c>
      <c r="Q430" s="60"/>
      <c r="R430" s="9"/>
      <c r="S430" s="124" t="s">
        <v>871</v>
      </c>
      <c r="T430" s="9" t="s">
        <v>37</v>
      </c>
      <c r="U430" s="109"/>
      <c r="V430" s="65" t="n">
        <v>35328</v>
      </c>
      <c r="W430" s="86" t="n">
        <v>35766</v>
      </c>
      <c r="X430" s="94" t="s">
        <v>130</v>
      </c>
      <c r="Y430" s="123" t="s">
        <v>872</v>
      </c>
      <c r="Z430" s="53" t="n">
        <v>400218</v>
      </c>
      <c r="AA430" s="69" t="s">
        <v>45</v>
      </c>
    </row>
    <row r="431" s="84" customFormat="true" ht="11.25" hidden="false" customHeight="false" outlineLevel="0" collapsed="false">
      <c r="A431" s="9" t="n">
        <v>431</v>
      </c>
      <c r="B431" s="11" t="n">
        <v>910036</v>
      </c>
      <c r="C431" s="56" t="s">
        <v>1</v>
      </c>
      <c r="D431" s="56" t="n">
        <v>193258</v>
      </c>
      <c r="E431" s="10" t="s">
        <v>40</v>
      </c>
      <c r="F431" s="145" t="n">
        <v>10403</v>
      </c>
      <c r="G431" s="9"/>
      <c r="H431" s="12" t="s">
        <v>873</v>
      </c>
      <c r="I431" s="57" t="n">
        <v>1010760</v>
      </c>
      <c r="J431" s="57" t="n">
        <v>1146</v>
      </c>
      <c r="K431" s="59" t="s">
        <v>34</v>
      </c>
      <c r="L431" s="57" t="n">
        <v>10132</v>
      </c>
      <c r="M431" s="9"/>
      <c r="N431" s="12" t="s">
        <v>350</v>
      </c>
      <c r="O431" s="12" t="s">
        <v>874</v>
      </c>
      <c r="P431" s="12" t="str">
        <f aca="false">IF(N431="","",IF(ISERR(FIND(LEFT(N431,1),"aeiou")),"is a "&amp;N431&amp;" "&amp;O431,"is an "&amp;N431&amp;" "&amp;O431))</f>
        <v>is a strainer which contains two filters</v>
      </c>
      <c r="Q431" s="60"/>
      <c r="R431" s="9"/>
      <c r="S431" s="72"/>
      <c r="T431" s="9" t="s">
        <v>83</v>
      </c>
      <c r="U431" s="189"/>
      <c r="V431" s="65" t="n">
        <v>35587</v>
      </c>
      <c r="W431" s="86" t="n">
        <v>35587</v>
      </c>
      <c r="X431" s="10" t="s">
        <v>44</v>
      </c>
      <c r="Y431" s="10" t="s">
        <v>44</v>
      </c>
      <c r="Z431" s="53" t="n">
        <v>400218</v>
      </c>
      <c r="AA431" s="69" t="s">
        <v>45</v>
      </c>
    </row>
    <row r="432" s="84" customFormat="true" ht="11.25" hidden="false" customHeight="false" outlineLevel="0" collapsed="false">
      <c r="A432" s="9" t="n">
        <v>432</v>
      </c>
      <c r="B432" s="11" t="n">
        <v>910036</v>
      </c>
      <c r="C432" s="56" t="s">
        <v>1</v>
      </c>
      <c r="D432" s="56" t="n">
        <v>193258</v>
      </c>
      <c r="E432" s="10" t="s">
        <v>40</v>
      </c>
      <c r="F432" s="57" t="n">
        <v>10404</v>
      </c>
      <c r="G432" s="9"/>
      <c r="H432" s="12" t="s">
        <v>875</v>
      </c>
      <c r="I432" s="57" t="n">
        <v>1010761</v>
      </c>
      <c r="J432" s="57" t="n">
        <v>1146</v>
      </c>
      <c r="K432" s="59" t="s">
        <v>34</v>
      </c>
      <c r="L432" s="56" t="n">
        <v>520241</v>
      </c>
      <c r="M432" s="9"/>
      <c r="N432" s="12" t="s">
        <v>876</v>
      </c>
      <c r="O432" s="12" t="s">
        <v>877</v>
      </c>
      <c r="P432" s="12" t="str">
        <f aca="false">IF(N432="","",IF(ISERR(FIND(LEFT(N432,1),"aeiou")),"is a "&amp;N432&amp;" "&amp;O432,"is an "&amp;N432&amp;" "&amp;O432))</f>
        <v>is a vane intended to guide fluid flow to reduce turbulence</v>
      </c>
      <c r="Q432" s="60"/>
      <c r="R432" s="9"/>
      <c r="S432" s="72"/>
      <c r="T432" s="9" t="s">
        <v>83</v>
      </c>
      <c r="U432" s="189"/>
      <c r="V432" s="65" t="n">
        <v>35587</v>
      </c>
      <c r="W432" s="86" t="n">
        <v>38511</v>
      </c>
      <c r="X432" s="10" t="s">
        <v>38</v>
      </c>
      <c r="Y432" s="10" t="s">
        <v>44</v>
      </c>
      <c r="Z432" s="53" t="n">
        <v>400218</v>
      </c>
      <c r="AA432" s="69" t="s">
        <v>45</v>
      </c>
    </row>
    <row r="433" s="84" customFormat="true" ht="11.25" hidden="false" customHeight="false" outlineLevel="0" collapsed="false">
      <c r="A433" s="9" t="n">
        <v>433</v>
      </c>
      <c r="B433" s="11" t="n">
        <v>910036</v>
      </c>
      <c r="C433" s="56" t="s">
        <v>1</v>
      </c>
      <c r="D433" s="56" t="n">
        <v>193258</v>
      </c>
      <c r="E433" s="10" t="s">
        <v>40</v>
      </c>
      <c r="F433" s="57" t="n">
        <v>10406</v>
      </c>
      <c r="G433" s="9"/>
      <c r="H433" s="85" t="s">
        <v>672</v>
      </c>
      <c r="I433" s="57" t="n">
        <v>1010791</v>
      </c>
      <c r="J433" s="57" t="n">
        <v>1146</v>
      </c>
      <c r="K433" s="59" t="s">
        <v>34</v>
      </c>
      <c r="L433" s="98" t="n">
        <v>340024</v>
      </c>
      <c r="M433" s="9"/>
      <c r="N433" s="85" t="s">
        <v>878</v>
      </c>
      <c r="O433" s="85" t="s">
        <v>879</v>
      </c>
      <c r="P433" s="12" t="str">
        <f aca="false">IF(N433="","",IF(ISERR(FIND(LEFT(N433,1),"aeiou")),"is a "&amp;N433&amp;" "&amp;O433,"is an "&amp;N433&amp;" "&amp;O433))</f>
        <v>is a connector intended for use in a connection between piping components that guide fluids.</v>
      </c>
      <c r="Q433" s="60"/>
      <c r="R433" s="97"/>
      <c r="S433" s="99"/>
      <c r="T433" s="63" t="s">
        <v>37</v>
      </c>
      <c r="U433" s="100"/>
      <c r="V433" s="101" t="n">
        <v>35838</v>
      </c>
      <c r="W433" s="102" t="n">
        <v>35870</v>
      </c>
      <c r="X433" s="68" t="s">
        <v>44</v>
      </c>
      <c r="Y433" s="68" t="s">
        <v>44</v>
      </c>
      <c r="Z433" s="53" t="n">
        <v>400218</v>
      </c>
      <c r="AA433" s="69" t="s">
        <v>45</v>
      </c>
    </row>
    <row r="434" s="84" customFormat="true" ht="11.25" hidden="false" customHeight="false" outlineLevel="0" collapsed="false">
      <c r="A434" s="9" t="n">
        <v>434</v>
      </c>
      <c r="B434" s="11" t="n">
        <v>910036</v>
      </c>
      <c r="C434" s="56" t="s">
        <v>1</v>
      </c>
      <c r="D434" s="56" t="n">
        <v>193258</v>
      </c>
      <c r="E434" s="10" t="s">
        <v>40</v>
      </c>
      <c r="F434" s="57" t="n">
        <v>10406</v>
      </c>
      <c r="G434" s="9"/>
      <c r="H434" s="85" t="s">
        <v>880</v>
      </c>
      <c r="I434" s="11" t="n">
        <v>1011098</v>
      </c>
      <c r="J434" s="57" t="n">
        <v>1981</v>
      </c>
      <c r="K434" s="97" t="s">
        <v>58</v>
      </c>
      <c r="L434" s="57" t="n">
        <v>10406</v>
      </c>
      <c r="M434" s="9"/>
      <c r="N434" s="85" t="s">
        <v>672</v>
      </c>
      <c r="O434" s="85"/>
      <c r="P434" s="85"/>
      <c r="Q434" s="60"/>
      <c r="R434" s="97"/>
      <c r="S434" s="99"/>
      <c r="T434" s="63" t="s">
        <v>37</v>
      </c>
      <c r="U434" s="100"/>
      <c r="V434" s="101" t="n">
        <v>35838</v>
      </c>
      <c r="W434" s="102" t="n">
        <v>35870</v>
      </c>
      <c r="X434" s="68" t="s">
        <v>44</v>
      </c>
      <c r="Y434" s="68" t="s">
        <v>44</v>
      </c>
      <c r="Z434" s="53" t="n">
        <v>400218</v>
      </c>
      <c r="AA434" s="69" t="s">
        <v>45</v>
      </c>
    </row>
    <row r="435" s="84" customFormat="true" ht="11.25" hidden="false" customHeight="false" outlineLevel="0" collapsed="false">
      <c r="A435" s="9" t="n">
        <v>435</v>
      </c>
      <c r="B435" s="11" t="n">
        <v>910036</v>
      </c>
      <c r="C435" s="56" t="s">
        <v>1</v>
      </c>
      <c r="D435" s="56" t="n">
        <v>191703</v>
      </c>
      <c r="E435" s="57" t="s">
        <v>149</v>
      </c>
      <c r="F435" s="57" t="n">
        <v>10407</v>
      </c>
      <c r="G435" s="9"/>
      <c r="H435" s="115" t="s">
        <v>699</v>
      </c>
      <c r="I435" s="57" t="n">
        <v>1010792</v>
      </c>
      <c r="J435" s="57" t="n">
        <v>1146</v>
      </c>
      <c r="K435" s="59" t="s">
        <v>34</v>
      </c>
      <c r="L435" s="57" t="n">
        <v>730022</v>
      </c>
      <c r="M435" s="9"/>
      <c r="N435" s="115" t="s">
        <v>177</v>
      </c>
      <c r="O435" s="58" t="s">
        <v>698</v>
      </c>
      <c r="P435" s="12" t="str">
        <f aca="false">IF(N435="","",IF(ISERR(FIND(LEFT(N435,1),"aeiou")),"is a "&amp;N435&amp;" "&amp;O435,"is an "&amp;N435&amp;" "&amp;O435))</f>
        <v>is a face which has a recess. Typically intended for use in a spigotted joint.</v>
      </c>
      <c r="Q435" s="60"/>
      <c r="R435" s="63"/>
      <c r="S435" s="80"/>
      <c r="T435" s="9" t="s">
        <v>37</v>
      </c>
      <c r="U435" s="64"/>
      <c r="V435" s="65" t="n">
        <v>35815</v>
      </c>
      <c r="W435" s="86" t="n">
        <v>35815</v>
      </c>
      <c r="X435" s="68" t="s">
        <v>44</v>
      </c>
      <c r="Y435" s="68" t="s">
        <v>44</v>
      </c>
      <c r="Z435" s="53" t="n">
        <v>400218</v>
      </c>
      <c r="AA435" s="69" t="s">
        <v>45</v>
      </c>
    </row>
    <row r="436" s="84" customFormat="true" ht="11.25" hidden="false" customHeight="false" outlineLevel="0" collapsed="false">
      <c r="A436" s="9" t="n">
        <v>436</v>
      </c>
      <c r="B436" s="11" t="n">
        <v>910036</v>
      </c>
      <c r="C436" s="56" t="s">
        <v>1</v>
      </c>
      <c r="D436" s="56" t="n">
        <v>191703</v>
      </c>
      <c r="E436" s="57" t="s">
        <v>149</v>
      </c>
      <c r="F436" s="57" t="n">
        <v>10408</v>
      </c>
      <c r="G436" s="9"/>
      <c r="H436" s="12" t="s">
        <v>737</v>
      </c>
      <c r="I436" s="57" t="n">
        <v>1010793</v>
      </c>
      <c r="J436" s="57" t="n">
        <v>1146</v>
      </c>
      <c r="K436" s="59" t="s">
        <v>34</v>
      </c>
      <c r="L436" s="57" t="n">
        <v>730022</v>
      </c>
      <c r="M436" s="9"/>
      <c r="N436" s="73" t="s">
        <v>177</v>
      </c>
      <c r="O436" s="85" t="s">
        <v>881</v>
      </c>
      <c r="P436" s="12" t="str">
        <f aca="false">IF(N436="","",IF(ISERR(FIND(LEFT(N436,1),"aeiou")),"is a "&amp;N436&amp;" "&amp;O436,"is an "&amp;N436&amp;" "&amp;O436))</f>
        <v>is a face that has a spigot. Typically intended for use in a spigotted joint.</v>
      </c>
      <c r="Q436" s="60"/>
      <c r="R436" s="9"/>
      <c r="S436" s="80"/>
      <c r="T436" s="63" t="s">
        <v>37</v>
      </c>
      <c r="U436" s="64"/>
      <c r="V436" s="65" t="n">
        <v>35815</v>
      </c>
      <c r="W436" s="86" t="n">
        <v>35815</v>
      </c>
      <c r="X436" s="68" t="s">
        <v>44</v>
      </c>
      <c r="Y436" s="68" t="s">
        <v>44</v>
      </c>
      <c r="Z436" s="53" t="n">
        <v>400218</v>
      </c>
      <c r="AA436" s="69" t="s">
        <v>45</v>
      </c>
    </row>
    <row r="437" s="84" customFormat="true" ht="11.25" hidden="false" customHeight="false" outlineLevel="0" collapsed="false">
      <c r="A437" s="9" t="n">
        <v>437</v>
      </c>
      <c r="B437" s="11" t="n">
        <v>910036</v>
      </c>
      <c r="C437" s="56" t="s">
        <v>1</v>
      </c>
      <c r="D437" s="56" t="n">
        <v>191703</v>
      </c>
      <c r="E437" s="57" t="s">
        <v>149</v>
      </c>
      <c r="F437" s="57" t="n">
        <v>10409</v>
      </c>
      <c r="G437" s="9"/>
      <c r="H437" s="85" t="s">
        <v>387</v>
      </c>
      <c r="I437" s="57" t="n">
        <v>1010794</v>
      </c>
      <c r="J437" s="57" t="n">
        <v>1146</v>
      </c>
      <c r="K437" s="59" t="s">
        <v>34</v>
      </c>
      <c r="L437" s="98" t="n">
        <v>730022</v>
      </c>
      <c r="M437" s="9"/>
      <c r="N437" s="85" t="s">
        <v>177</v>
      </c>
      <c r="O437" s="85" t="s">
        <v>390</v>
      </c>
      <c r="P437" s="12" t="str">
        <f aca="false">IF(N437="","",IF(ISERR(FIND(LEFT(N437,1),"aeiou")),"is a "&amp;N437&amp;" "&amp;O437,"is an "&amp;N437&amp;" "&amp;O437))</f>
        <v>is a face which includes a tongue. Typically intended for use in a tongue and groove joint.</v>
      </c>
      <c r="Q437" s="60"/>
      <c r="R437" s="97"/>
      <c r="S437" s="99"/>
      <c r="T437" s="97" t="s">
        <v>37</v>
      </c>
      <c r="U437" s="100"/>
      <c r="V437" s="101" t="n">
        <v>35815</v>
      </c>
      <c r="W437" s="102" t="n">
        <v>35815</v>
      </c>
      <c r="X437" s="103" t="s">
        <v>44</v>
      </c>
      <c r="Y437" s="103" t="s">
        <v>44</v>
      </c>
      <c r="Z437" s="53" t="n">
        <v>400218</v>
      </c>
      <c r="AA437" s="69" t="s">
        <v>45</v>
      </c>
    </row>
    <row r="438" s="84" customFormat="true" ht="11.25" hidden="false" customHeight="false" outlineLevel="0" collapsed="false">
      <c r="A438" s="9" t="n">
        <v>438</v>
      </c>
      <c r="B438" s="11" t="n">
        <v>910036</v>
      </c>
      <c r="C438" s="56" t="s">
        <v>1</v>
      </c>
      <c r="D438" s="56" t="n">
        <v>191703</v>
      </c>
      <c r="E438" s="57" t="s">
        <v>149</v>
      </c>
      <c r="F438" s="57" t="n">
        <v>10410</v>
      </c>
      <c r="G438" s="9"/>
      <c r="H438" s="85" t="s">
        <v>645</v>
      </c>
      <c r="I438" s="57" t="n">
        <v>1010795</v>
      </c>
      <c r="J438" s="57" t="n">
        <v>1146</v>
      </c>
      <c r="K438" s="59" t="s">
        <v>34</v>
      </c>
      <c r="L438" s="98" t="n">
        <v>730022</v>
      </c>
      <c r="M438" s="9"/>
      <c r="N438" s="85" t="s">
        <v>177</v>
      </c>
      <c r="O438" s="85" t="s">
        <v>882</v>
      </c>
      <c r="P438" s="12" t="str">
        <f aca="false">IF(N438="","",IF(ISERR(FIND(LEFT(N438,1),"aeiou")),"is a "&amp;N438&amp;" "&amp;O438,"is an "&amp;N438&amp;" "&amp;O438))</f>
        <v>is a face with a groove. Typically intended for use in a tongue and groove joint or a ring joint.</v>
      </c>
      <c r="Q438" s="60"/>
      <c r="R438" s="97"/>
      <c r="S438" s="99"/>
      <c r="T438" s="97" t="s">
        <v>37</v>
      </c>
      <c r="U438" s="100"/>
      <c r="V438" s="101" t="n">
        <v>35815</v>
      </c>
      <c r="W438" s="102" t="n">
        <v>35815</v>
      </c>
      <c r="X438" s="103" t="s">
        <v>44</v>
      </c>
      <c r="Y438" s="103" t="s">
        <v>44</v>
      </c>
      <c r="Z438" s="53" t="n">
        <v>400218</v>
      </c>
      <c r="AA438" s="69" t="s">
        <v>45</v>
      </c>
    </row>
    <row r="439" s="84" customFormat="true" ht="11.25" hidden="false" customHeight="false" outlineLevel="0" collapsed="false">
      <c r="A439" s="9" t="n">
        <v>439</v>
      </c>
      <c r="B439" s="11" t="n">
        <v>910036</v>
      </c>
      <c r="C439" s="56" t="s">
        <v>1</v>
      </c>
      <c r="D439" s="56" t="n">
        <v>191703</v>
      </c>
      <c r="E439" s="57" t="s">
        <v>149</v>
      </c>
      <c r="F439" s="57" t="n">
        <v>10412</v>
      </c>
      <c r="G439" s="9"/>
      <c r="H439" s="85" t="s">
        <v>883</v>
      </c>
      <c r="I439" s="57" t="n">
        <v>1010797</v>
      </c>
      <c r="J439" s="57" t="n">
        <v>1146</v>
      </c>
      <c r="K439" s="59" t="s">
        <v>34</v>
      </c>
      <c r="L439" s="98" t="n">
        <v>730008</v>
      </c>
      <c r="M439" s="9"/>
      <c r="N439" s="85" t="s">
        <v>151</v>
      </c>
      <c r="O439" s="85" t="s">
        <v>884</v>
      </c>
      <c r="P439" s="12" t="str">
        <f aca="false">IF(N439="","",IF(ISERR(FIND(LEFT(N439,1),"aeiou")),"is a "&amp;N439&amp;" "&amp;O439,"is an "&amp;N439&amp;" "&amp;O439))</f>
        <v>is a feature that is a long narrow protruding part of an item.</v>
      </c>
      <c r="Q439" s="60"/>
      <c r="R439" s="97"/>
      <c r="S439" s="99"/>
      <c r="T439" s="97" t="s">
        <v>37</v>
      </c>
      <c r="U439" s="100"/>
      <c r="V439" s="101" t="n">
        <v>35815</v>
      </c>
      <c r="W439" s="102" t="n">
        <v>35815</v>
      </c>
      <c r="X439" s="103" t="s">
        <v>44</v>
      </c>
      <c r="Y439" s="103" t="s">
        <v>44</v>
      </c>
      <c r="Z439" s="53" t="n">
        <v>400218</v>
      </c>
      <c r="AA439" s="69" t="s">
        <v>45</v>
      </c>
    </row>
    <row r="440" s="84" customFormat="true" ht="11.25" hidden="false" customHeight="false" outlineLevel="0" collapsed="false">
      <c r="A440" s="9" t="n">
        <v>440</v>
      </c>
      <c r="B440" s="11" t="n">
        <v>910036</v>
      </c>
      <c r="C440" s="56" t="s">
        <v>1</v>
      </c>
      <c r="D440" s="56" t="n">
        <v>191703</v>
      </c>
      <c r="E440" s="57" t="s">
        <v>149</v>
      </c>
      <c r="F440" s="57" t="n">
        <v>10413</v>
      </c>
      <c r="G440" s="9"/>
      <c r="H440" s="85" t="s">
        <v>885</v>
      </c>
      <c r="I440" s="57" t="n">
        <v>1010798</v>
      </c>
      <c r="J440" s="57" t="n">
        <v>1146</v>
      </c>
      <c r="K440" s="59" t="s">
        <v>34</v>
      </c>
      <c r="L440" s="98" t="n">
        <v>730008</v>
      </c>
      <c r="M440" s="9"/>
      <c r="N440" s="85" t="s">
        <v>151</v>
      </c>
      <c r="O440" s="85" t="s">
        <v>886</v>
      </c>
      <c r="P440" s="12" t="str">
        <f aca="false">IF(N440="","",IF(ISERR(FIND(LEFT(N440,1),"aeiou")),"is a "&amp;N440&amp;" "&amp;O440,"is an "&amp;N440&amp;" "&amp;O440))</f>
        <v>is a feature that is a long, narrow furrow in a surface.</v>
      </c>
      <c r="Q440" s="60"/>
      <c r="R440" s="97"/>
      <c r="S440" s="99"/>
      <c r="T440" s="97" t="s">
        <v>37</v>
      </c>
      <c r="U440" s="100"/>
      <c r="V440" s="101" t="n">
        <v>35815</v>
      </c>
      <c r="W440" s="102" t="n">
        <v>35815</v>
      </c>
      <c r="X440" s="103" t="s">
        <v>44</v>
      </c>
      <c r="Y440" s="103" t="s">
        <v>44</v>
      </c>
      <c r="Z440" s="53" t="n">
        <v>400218</v>
      </c>
      <c r="AA440" s="69" t="s">
        <v>45</v>
      </c>
    </row>
    <row r="441" s="84" customFormat="true" ht="11.25" hidden="false" customHeight="false" outlineLevel="0" collapsed="false">
      <c r="A441" s="9" t="n">
        <v>441</v>
      </c>
      <c r="B441" s="11" t="n">
        <v>910036</v>
      </c>
      <c r="C441" s="56" t="s">
        <v>1</v>
      </c>
      <c r="D441" s="56" t="n">
        <v>191703</v>
      </c>
      <c r="E441" s="57" t="s">
        <v>149</v>
      </c>
      <c r="F441" s="57" t="n">
        <v>10414</v>
      </c>
      <c r="G441" s="9"/>
      <c r="H441" s="12" t="s">
        <v>887</v>
      </c>
      <c r="I441" s="57" t="n">
        <v>1010799</v>
      </c>
      <c r="J441" s="57" t="n">
        <v>1146</v>
      </c>
      <c r="K441" s="59" t="s">
        <v>34</v>
      </c>
      <c r="L441" s="57" t="n">
        <v>730008</v>
      </c>
      <c r="M441" s="9"/>
      <c r="N441" s="73" t="s">
        <v>151</v>
      </c>
      <c r="O441" s="58" t="s">
        <v>888</v>
      </c>
      <c r="P441" s="12" t="str">
        <f aca="false">IF(N441="","",IF(ISERR(FIND(LEFT(N441,1),"aeiou")),"is a "&amp;N441&amp;" "&amp;O441,"is an "&amp;N441&amp;" "&amp;O441))</f>
        <v>is a feature that is a protruding part of an item.</v>
      </c>
      <c r="Q441" s="60"/>
      <c r="R441" s="9"/>
      <c r="S441" s="80"/>
      <c r="T441" s="63" t="s">
        <v>37</v>
      </c>
      <c r="U441" s="64"/>
      <c r="V441" s="88" t="n">
        <v>35815</v>
      </c>
      <c r="W441" s="66" t="n">
        <v>35815</v>
      </c>
      <c r="X441" s="67" t="s">
        <v>44</v>
      </c>
      <c r="Y441" s="67" t="s">
        <v>44</v>
      </c>
      <c r="Z441" s="53" t="n">
        <v>400218</v>
      </c>
      <c r="AA441" s="163" t="s">
        <v>45</v>
      </c>
    </row>
    <row r="442" s="84" customFormat="true" ht="11.25" hidden="false" customHeight="false" outlineLevel="0" collapsed="false">
      <c r="A442" s="9" t="n">
        <v>442</v>
      </c>
      <c r="B442" s="11" t="n">
        <v>910036</v>
      </c>
      <c r="C442" s="56" t="s">
        <v>1</v>
      </c>
      <c r="D442" s="56" t="n">
        <v>193264</v>
      </c>
      <c r="E442" s="10" t="s">
        <v>97</v>
      </c>
      <c r="F442" s="11" t="n">
        <v>10415</v>
      </c>
      <c r="G442" s="9"/>
      <c r="H442" s="85" t="s">
        <v>889</v>
      </c>
      <c r="I442" s="11" t="n">
        <v>1010592</v>
      </c>
      <c r="J442" s="57" t="n">
        <v>1146</v>
      </c>
      <c r="K442" s="74" t="s">
        <v>34</v>
      </c>
      <c r="L442" s="11" t="n">
        <v>10036</v>
      </c>
      <c r="M442" s="9"/>
      <c r="N442" s="85" t="s">
        <v>99</v>
      </c>
      <c r="O442" s="85" t="s">
        <v>890</v>
      </c>
      <c r="P442" s="12" t="str">
        <f aca="false">IF(N442="","",IF(ISERR(FIND(LEFT(N442,1),"aeio")),"is a "&amp;N442&amp;" "&amp;O442,"is an "&amp;N442&amp;" "&amp;O442))</f>
        <v>is a filter that contains a permeable item for removing particles from a fluid when the fluid passes through.</v>
      </c>
      <c r="Q442" s="11"/>
      <c r="R442" s="63"/>
      <c r="S442" s="99"/>
      <c r="T442" s="97" t="s">
        <v>37</v>
      </c>
      <c r="U442" s="173"/>
      <c r="V442" s="174" t="n">
        <v>35377</v>
      </c>
      <c r="W442" s="175" t="n">
        <v>35814</v>
      </c>
      <c r="X442" s="103" t="s">
        <v>44</v>
      </c>
      <c r="Y442" s="103" t="s">
        <v>86</v>
      </c>
      <c r="Z442" s="53" t="n">
        <v>100540</v>
      </c>
      <c r="AA442" s="79" t="s">
        <v>102</v>
      </c>
    </row>
    <row r="443" s="198" customFormat="true" ht="11.25" hidden="false" customHeight="false" outlineLevel="0" collapsed="false">
      <c r="A443" s="9" t="n">
        <v>443</v>
      </c>
      <c r="B443" s="11" t="n">
        <v>910036</v>
      </c>
      <c r="C443" s="10" t="s">
        <v>1</v>
      </c>
      <c r="D443" s="71" t="n">
        <v>194701</v>
      </c>
      <c r="E443" s="72" t="s">
        <v>32</v>
      </c>
      <c r="F443" s="190" t="n">
        <v>42772</v>
      </c>
      <c r="G443" s="191"/>
      <c r="H443" s="191" t="s">
        <v>891</v>
      </c>
      <c r="I443" s="11" t="n">
        <v>1043510</v>
      </c>
      <c r="J443" s="57" t="n">
        <v>1146</v>
      </c>
      <c r="K443" s="192" t="s">
        <v>34</v>
      </c>
      <c r="L443" s="190" t="n">
        <v>40196</v>
      </c>
      <c r="M443" s="193"/>
      <c r="N443" s="191" t="s">
        <v>892</v>
      </c>
      <c r="O443" s="191" t="s">
        <v>893</v>
      </c>
      <c r="P443" s="12" t="str">
        <f aca="false">IF(N443="","",IF(ISERR(FIND(LEFT(N443,1),"aeio")),"is a "&amp;N443&amp;" "&amp;O443,"is an "&amp;N443&amp;" "&amp;O443))</f>
        <v>is a construction that is intended to separate spaces.</v>
      </c>
      <c r="Q443" s="191"/>
      <c r="R443" s="191"/>
      <c r="S443" s="194"/>
      <c r="T443" s="97" t="s">
        <v>37</v>
      </c>
      <c r="U443" s="191"/>
      <c r="V443" s="195" t="n">
        <v>39787</v>
      </c>
      <c r="W443" s="196" t="n">
        <v>39787</v>
      </c>
      <c r="X443" s="194" t="s">
        <v>38</v>
      </c>
      <c r="Y443" s="197" t="s">
        <v>894</v>
      </c>
      <c r="Z443" s="53" t="n">
        <v>400216</v>
      </c>
      <c r="AA443" s="75" t="s">
        <v>39</v>
      </c>
    </row>
    <row r="444" s="198" customFormat="true" ht="11.25" hidden="false" customHeight="false" outlineLevel="0" collapsed="false">
      <c r="A444" s="9" t="n">
        <v>444</v>
      </c>
      <c r="B444" s="11" t="n">
        <v>910036</v>
      </c>
      <c r="C444" s="197" t="s">
        <v>1</v>
      </c>
      <c r="D444" s="71" t="n">
        <v>194701</v>
      </c>
      <c r="E444" s="72" t="s">
        <v>32</v>
      </c>
      <c r="F444" s="190" t="n">
        <v>42772</v>
      </c>
      <c r="G444" s="191"/>
      <c r="H444" s="191" t="s">
        <v>895</v>
      </c>
      <c r="I444" s="11" t="n">
        <v>1047256</v>
      </c>
      <c r="J444" s="199" t="n">
        <v>1981</v>
      </c>
      <c r="K444" s="193" t="s">
        <v>58</v>
      </c>
      <c r="L444" s="190" t="n">
        <v>42772</v>
      </c>
      <c r="M444" s="193"/>
      <c r="N444" s="191" t="s">
        <v>891</v>
      </c>
      <c r="O444" s="191"/>
      <c r="P444" s="191"/>
      <c r="Q444" s="191"/>
      <c r="R444" s="191"/>
      <c r="S444" s="191"/>
      <c r="T444" s="97" t="s">
        <v>37</v>
      </c>
      <c r="U444" s="191"/>
      <c r="V444" s="195" t="n">
        <v>40001</v>
      </c>
      <c r="W444" s="196" t="n">
        <v>40001</v>
      </c>
      <c r="X444" s="194" t="s">
        <v>38</v>
      </c>
      <c r="Y444" s="197" t="s">
        <v>894</v>
      </c>
      <c r="Z444" s="53" t="n">
        <v>400216</v>
      </c>
      <c r="AA444" s="75" t="s">
        <v>39</v>
      </c>
    </row>
    <row r="445" s="84" customFormat="true" ht="11.25" hidden="false" customHeight="false" outlineLevel="0" collapsed="false">
      <c r="A445" s="9" t="n">
        <v>445</v>
      </c>
      <c r="B445" s="11" t="n">
        <v>910036</v>
      </c>
      <c r="C445" s="56" t="s">
        <v>1</v>
      </c>
      <c r="D445" s="56" t="n">
        <v>193258</v>
      </c>
      <c r="E445" s="10" t="s">
        <v>40</v>
      </c>
      <c r="F445" s="57" t="n">
        <v>10417</v>
      </c>
      <c r="G445" s="9"/>
      <c r="H445" s="12" t="s">
        <v>896</v>
      </c>
      <c r="I445" s="57" t="n">
        <v>1010801</v>
      </c>
      <c r="J445" s="57" t="n">
        <v>1146</v>
      </c>
      <c r="K445" s="59" t="s">
        <v>34</v>
      </c>
      <c r="L445" s="11" t="n">
        <v>10413</v>
      </c>
      <c r="M445" s="9"/>
      <c r="N445" s="12" t="s">
        <v>885</v>
      </c>
      <c r="O445" s="12" t="s">
        <v>897</v>
      </c>
      <c r="P445" s="12" t="str">
        <f aca="false">IF(N445="","",IF(ISERR(FIND(LEFT(N445,1),"aeiou")),"is a "&amp;N445&amp;" "&amp;O445,"is an "&amp;N445&amp;" "&amp;O445))</f>
        <v>is a groove intended for use with a ring joint</v>
      </c>
      <c r="Q445" s="60"/>
      <c r="R445" s="9"/>
      <c r="S445" s="124"/>
      <c r="T445" s="9" t="s">
        <v>37</v>
      </c>
      <c r="U445" s="109"/>
      <c r="V445" s="65" t="n">
        <v>35815</v>
      </c>
      <c r="W445" s="86" t="n">
        <v>35815</v>
      </c>
      <c r="X445" s="94" t="s">
        <v>44</v>
      </c>
      <c r="Y445" s="96" t="s">
        <v>44</v>
      </c>
      <c r="Z445" s="53" t="n">
        <v>400218</v>
      </c>
      <c r="AA445" s="69" t="s">
        <v>45</v>
      </c>
    </row>
    <row r="446" s="84" customFormat="true" ht="11.25" hidden="false" customHeight="false" outlineLevel="0" collapsed="false">
      <c r="A446" s="9" t="n">
        <v>446</v>
      </c>
      <c r="B446" s="11" t="n">
        <v>910036</v>
      </c>
      <c r="C446" s="56" t="s">
        <v>1</v>
      </c>
      <c r="D446" s="56" t="n">
        <v>193258</v>
      </c>
      <c r="E446" s="10" t="s">
        <v>40</v>
      </c>
      <c r="F446" s="57" t="n">
        <v>10419</v>
      </c>
      <c r="G446" s="9"/>
      <c r="H446" s="12" t="s">
        <v>898</v>
      </c>
      <c r="I446" s="57" t="n">
        <v>1010803</v>
      </c>
      <c r="J446" s="57" t="n">
        <v>1146</v>
      </c>
      <c r="K446" s="59" t="s">
        <v>34</v>
      </c>
      <c r="L446" s="11" t="n">
        <v>10410</v>
      </c>
      <c r="M446" s="9"/>
      <c r="N446" s="12" t="s">
        <v>645</v>
      </c>
      <c r="O446" s="12" t="s">
        <v>899</v>
      </c>
      <c r="P446" s="12" t="str">
        <f aca="false">IF(N446="","",IF(ISERR(FIND(LEFT(N446,1),"aeiou")),"is a "&amp;N446&amp;" "&amp;O446,"is an "&amp;N446&amp;" "&amp;O446))</f>
        <v>is a grooved face with a ring joint groove.</v>
      </c>
      <c r="Q446" s="60"/>
      <c r="R446" s="9"/>
      <c r="S446" s="124"/>
      <c r="T446" s="9" t="s">
        <v>37</v>
      </c>
      <c r="U446" s="109"/>
      <c r="V446" s="65" t="n">
        <v>35815</v>
      </c>
      <c r="W446" s="86" t="n">
        <v>35815</v>
      </c>
      <c r="X446" s="94" t="s">
        <v>44</v>
      </c>
      <c r="Y446" s="94" t="s">
        <v>44</v>
      </c>
      <c r="Z446" s="53" t="n">
        <v>400218</v>
      </c>
      <c r="AA446" s="69" t="s">
        <v>45</v>
      </c>
    </row>
    <row r="447" s="84" customFormat="true" ht="11.25" hidden="false" customHeight="false" outlineLevel="0" collapsed="false">
      <c r="A447" s="9" t="n">
        <v>447</v>
      </c>
      <c r="B447" s="11" t="n">
        <v>910036</v>
      </c>
      <c r="C447" s="56" t="s">
        <v>1</v>
      </c>
      <c r="D447" s="56" t="n">
        <v>193258</v>
      </c>
      <c r="E447" s="10" t="s">
        <v>40</v>
      </c>
      <c r="F447" s="57" t="n">
        <v>10419</v>
      </c>
      <c r="G447" s="9"/>
      <c r="H447" s="12" t="s">
        <v>900</v>
      </c>
      <c r="I447" s="57" t="n">
        <v>1010811</v>
      </c>
      <c r="J447" s="57" t="n">
        <v>1981</v>
      </c>
      <c r="K447" s="63" t="s">
        <v>58</v>
      </c>
      <c r="L447" s="11" t="n">
        <v>10419</v>
      </c>
      <c r="M447" s="9"/>
      <c r="N447" s="12" t="s">
        <v>898</v>
      </c>
      <c r="O447" s="58"/>
      <c r="P447" s="85"/>
      <c r="Q447" s="60"/>
      <c r="R447" s="9"/>
      <c r="S447" s="124"/>
      <c r="T447" s="9" t="s">
        <v>37</v>
      </c>
      <c r="U447" s="109"/>
      <c r="V447" s="65" t="n">
        <v>35815</v>
      </c>
      <c r="W447" s="86" t="n">
        <v>35815</v>
      </c>
      <c r="X447" s="94" t="s">
        <v>44</v>
      </c>
      <c r="Y447" s="94" t="s">
        <v>44</v>
      </c>
      <c r="Z447" s="53" t="n">
        <v>400218</v>
      </c>
      <c r="AA447" s="69" t="s">
        <v>45</v>
      </c>
    </row>
    <row r="448" s="84" customFormat="true" ht="11.25" hidden="false" customHeight="false" outlineLevel="0" collapsed="false">
      <c r="A448" s="9" t="n">
        <v>448</v>
      </c>
      <c r="B448" s="11" t="n">
        <v>910036</v>
      </c>
      <c r="C448" s="56" t="s">
        <v>1</v>
      </c>
      <c r="D448" s="56" t="n">
        <v>193258</v>
      </c>
      <c r="E448" s="10" t="s">
        <v>40</v>
      </c>
      <c r="F448" s="57" t="n">
        <v>10419</v>
      </c>
      <c r="G448" s="9"/>
      <c r="H448" s="85" t="s">
        <v>901</v>
      </c>
      <c r="I448" s="57" t="n">
        <v>1010812</v>
      </c>
      <c r="J448" s="57" t="n">
        <v>1981</v>
      </c>
      <c r="K448" s="63" t="s">
        <v>58</v>
      </c>
      <c r="L448" s="11" t="n">
        <v>10419</v>
      </c>
      <c r="M448" s="9"/>
      <c r="N448" s="85" t="s">
        <v>898</v>
      </c>
      <c r="O448" s="58"/>
      <c r="P448" s="85"/>
      <c r="Q448" s="60"/>
      <c r="R448" s="97"/>
      <c r="S448" s="75"/>
      <c r="T448" s="97" t="s">
        <v>37</v>
      </c>
      <c r="U448" s="100"/>
      <c r="V448" s="101" t="n">
        <v>35377</v>
      </c>
      <c r="W448" s="102" t="n">
        <v>35815</v>
      </c>
      <c r="X448" s="103" t="s">
        <v>44</v>
      </c>
      <c r="Y448" s="103" t="s">
        <v>44</v>
      </c>
      <c r="Z448" s="53" t="n">
        <v>400218</v>
      </c>
      <c r="AA448" s="69" t="s">
        <v>45</v>
      </c>
    </row>
    <row r="449" s="84" customFormat="true" ht="11.25" hidden="false" customHeight="false" outlineLevel="0" collapsed="false">
      <c r="A449" s="9" t="n">
        <v>449</v>
      </c>
      <c r="B449" s="11" t="n">
        <v>910036</v>
      </c>
      <c r="C449" s="56" t="s">
        <v>1</v>
      </c>
      <c r="D449" s="56" t="n">
        <v>193258</v>
      </c>
      <c r="E449" s="104" t="s">
        <v>40</v>
      </c>
      <c r="F449" s="56" t="n">
        <v>10419</v>
      </c>
      <c r="G449" s="105"/>
      <c r="H449" s="117" t="s">
        <v>898</v>
      </c>
      <c r="I449" s="56" t="n">
        <v>1010866</v>
      </c>
      <c r="J449" s="57" t="n">
        <v>1146</v>
      </c>
      <c r="K449" s="59" t="s">
        <v>34</v>
      </c>
      <c r="L449" s="116" t="n">
        <v>10279</v>
      </c>
      <c r="M449" s="105"/>
      <c r="N449" s="117" t="s">
        <v>389</v>
      </c>
      <c r="O449" s="118" t="s">
        <v>902</v>
      </c>
      <c r="P449" s="12" t="str">
        <f aca="false">IF(N449="","",IF(ISERR(FIND(LEFT(N449,1),"aeiou")),"is a "&amp;N449&amp;" "&amp;O449,"is an "&amp;N449&amp;" "&amp;O449))</f>
        <v>is a gasket contact face that has a ring joint groove intended for use with a ring joint.</v>
      </c>
      <c r="Q449" s="107"/>
      <c r="R449" s="106"/>
      <c r="S449" s="72"/>
      <c r="T449" s="105" t="s">
        <v>37</v>
      </c>
      <c r="U449" s="109"/>
      <c r="V449" s="110" t="n">
        <v>36342</v>
      </c>
      <c r="W449" s="111" t="n">
        <v>36342</v>
      </c>
      <c r="X449" s="104" t="s">
        <v>121</v>
      </c>
      <c r="Y449" s="200" t="s">
        <v>122</v>
      </c>
      <c r="Z449" s="53" t="n">
        <v>400218</v>
      </c>
      <c r="AA449" s="112" t="s">
        <v>45</v>
      </c>
    </row>
    <row r="450" s="84" customFormat="true" ht="11.25" hidden="false" customHeight="false" outlineLevel="0" collapsed="false">
      <c r="A450" s="9" t="n">
        <v>450</v>
      </c>
      <c r="B450" s="11" t="n">
        <v>910036</v>
      </c>
      <c r="C450" s="56" t="s">
        <v>1</v>
      </c>
      <c r="D450" s="56" t="n">
        <v>191703</v>
      </c>
      <c r="E450" s="57" t="s">
        <v>149</v>
      </c>
      <c r="F450" s="57" t="n">
        <v>10420</v>
      </c>
      <c r="G450" s="9"/>
      <c r="H450" s="115" t="s">
        <v>903</v>
      </c>
      <c r="I450" s="57" t="n">
        <v>1010804</v>
      </c>
      <c r="J450" s="57" t="n">
        <v>1146</v>
      </c>
      <c r="K450" s="59" t="s">
        <v>34</v>
      </c>
      <c r="L450" s="57" t="n">
        <v>730010</v>
      </c>
      <c r="M450" s="9"/>
      <c r="N450" s="115" t="s">
        <v>368</v>
      </c>
      <c r="O450" s="58" t="s">
        <v>904</v>
      </c>
      <c r="P450" s="12" t="str">
        <f aca="false">IF(N450="","",IF(ISERR(FIND(LEFT(N450,1),"aeiou")),"is a "&amp;N450&amp;" "&amp;O450,"is an "&amp;N450&amp;" "&amp;O450))</f>
        <v>is a hole which is made in one surface of an item and goes only partly through it</v>
      </c>
      <c r="Q450" s="60"/>
      <c r="R450" s="63"/>
      <c r="S450" s="80"/>
      <c r="T450" s="9" t="s">
        <v>37</v>
      </c>
      <c r="U450" s="64"/>
      <c r="V450" s="65" t="n">
        <v>35815</v>
      </c>
      <c r="W450" s="86" t="n">
        <v>35815</v>
      </c>
      <c r="X450" s="68" t="s">
        <v>44</v>
      </c>
      <c r="Y450" s="68" t="s">
        <v>44</v>
      </c>
      <c r="Z450" s="53" t="n">
        <v>400218</v>
      </c>
      <c r="AA450" s="69" t="s">
        <v>45</v>
      </c>
    </row>
    <row r="451" s="84" customFormat="true" ht="11.25" hidden="false" customHeight="false" outlineLevel="0" collapsed="false">
      <c r="A451" s="9" t="n">
        <v>451</v>
      </c>
      <c r="B451" s="11" t="n">
        <v>910036</v>
      </c>
      <c r="C451" s="56" t="s">
        <v>1</v>
      </c>
      <c r="D451" s="56" t="n">
        <v>191703</v>
      </c>
      <c r="E451" s="57" t="s">
        <v>149</v>
      </c>
      <c r="F451" s="57" t="n">
        <v>10421</v>
      </c>
      <c r="G451" s="9"/>
      <c r="H451" s="85" t="s">
        <v>670</v>
      </c>
      <c r="I451" s="57" t="n">
        <v>1010805</v>
      </c>
      <c r="J451" s="57" t="n">
        <v>1146</v>
      </c>
      <c r="K451" s="59" t="s">
        <v>34</v>
      </c>
      <c r="L451" s="190" t="n">
        <v>340118</v>
      </c>
      <c r="M451" s="193"/>
      <c r="N451" s="191" t="s">
        <v>905</v>
      </c>
      <c r="O451" s="85" t="s">
        <v>906</v>
      </c>
      <c r="P451" s="12" t="str">
        <f aca="false">IF(N451="","",IF(ISERR(FIND(LEFT(N451,1),"aeiou")),"is a "&amp;N451&amp;" "&amp;O451,"is an "&amp;N451&amp;" "&amp;O451))</f>
        <v>is a fastener that is intended to clasp or fasten items together.</v>
      </c>
      <c r="Q451" s="60"/>
      <c r="R451" s="97"/>
      <c r="S451" s="99"/>
      <c r="T451" s="97" t="s">
        <v>37</v>
      </c>
      <c r="U451" s="100"/>
      <c r="V451" s="101" t="n">
        <v>35814</v>
      </c>
      <c r="W451" s="102" t="n">
        <v>41674</v>
      </c>
      <c r="X451" s="68" t="s">
        <v>44</v>
      </c>
      <c r="Y451" s="68" t="s">
        <v>44</v>
      </c>
      <c r="Z451" s="53" t="n">
        <v>400218</v>
      </c>
      <c r="AA451" s="69" t="s">
        <v>45</v>
      </c>
    </row>
    <row r="452" s="84" customFormat="true" ht="11.25" hidden="false" customHeight="false" outlineLevel="0" collapsed="false">
      <c r="A452" s="9" t="n">
        <v>452</v>
      </c>
      <c r="B452" s="11" t="n">
        <v>910036</v>
      </c>
      <c r="C452" s="56" t="s">
        <v>1</v>
      </c>
      <c r="D452" s="56" t="n">
        <v>193258</v>
      </c>
      <c r="E452" s="10" t="s">
        <v>40</v>
      </c>
      <c r="F452" s="57" t="n">
        <v>10426</v>
      </c>
      <c r="G452" s="9"/>
      <c r="H452" s="12" t="s">
        <v>907</v>
      </c>
      <c r="I452" s="57" t="n">
        <v>1010816</v>
      </c>
      <c r="J452" s="57" t="n">
        <v>1146</v>
      </c>
      <c r="K452" s="59" t="s">
        <v>34</v>
      </c>
      <c r="L452" s="57" t="n">
        <v>10378</v>
      </c>
      <c r="M452" s="9"/>
      <c r="N452" s="12" t="s">
        <v>813</v>
      </c>
      <c r="O452" s="58" t="s">
        <v>908</v>
      </c>
      <c r="P452" s="12" t="str">
        <f aca="false">IF(N452="","",IF(ISERR(FIND(LEFT(N452,1),"aeiou")),"is a "&amp;N452&amp;" "&amp;O452,"is an "&amp;N452&amp;" "&amp;O452))</f>
        <v>is a plate flange intended to be welded directly into a vessel wall</v>
      </c>
      <c r="Q452" s="60"/>
      <c r="R452" s="9"/>
      <c r="S452" s="75"/>
      <c r="T452" s="9" t="s">
        <v>37</v>
      </c>
      <c r="U452" s="179"/>
      <c r="V452" s="65" t="n">
        <v>35181</v>
      </c>
      <c r="W452" s="86" t="n">
        <v>35181</v>
      </c>
      <c r="X452" s="10" t="s">
        <v>909</v>
      </c>
      <c r="Y452" s="10" t="s">
        <v>909</v>
      </c>
      <c r="Z452" s="53" t="n">
        <v>400218</v>
      </c>
      <c r="AA452" s="69" t="s">
        <v>45</v>
      </c>
    </row>
    <row r="453" s="84" customFormat="true" ht="11.25" hidden="false" customHeight="false" outlineLevel="0" collapsed="false">
      <c r="A453" s="9" t="n">
        <v>453</v>
      </c>
      <c r="B453" s="11" t="n">
        <v>910036</v>
      </c>
      <c r="C453" s="56" t="s">
        <v>1</v>
      </c>
      <c r="D453" s="56" t="n">
        <v>193258</v>
      </c>
      <c r="E453" s="10" t="s">
        <v>40</v>
      </c>
      <c r="F453" s="57" t="n">
        <v>10428</v>
      </c>
      <c r="G453" s="9"/>
      <c r="H453" s="91" t="s">
        <v>910</v>
      </c>
      <c r="I453" s="57" t="n">
        <v>1010818</v>
      </c>
      <c r="J453" s="57" t="n">
        <v>5849</v>
      </c>
      <c r="K453" s="9" t="s">
        <v>309</v>
      </c>
      <c r="L453" s="201" t="n">
        <v>10082</v>
      </c>
      <c r="M453" s="9"/>
      <c r="N453" s="91" t="s">
        <v>255</v>
      </c>
      <c r="O453" s="91" t="s">
        <v>911</v>
      </c>
      <c r="P453" s="85"/>
      <c r="Q453" s="60"/>
      <c r="R453" s="63"/>
      <c r="S453" s="148"/>
      <c r="T453" s="63" t="s">
        <v>83</v>
      </c>
      <c r="U453" s="189"/>
      <c r="V453" s="65" t="n">
        <v>35818</v>
      </c>
      <c r="W453" s="126" t="n">
        <v>35818</v>
      </c>
      <c r="X453" s="94" t="s">
        <v>248</v>
      </c>
      <c r="Y453" s="94" t="s">
        <v>248</v>
      </c>
      <c r="Z453" s="53" t="n">
        <v>400218</v>
      </c>
      <c r="AA453" s="69" t="s">
        <v>45</v>
      </c>
    </row>
    <row r="454" s="84" customFormat="true" ht="11.25" hidden="false" customHeight="false" outlineLevel="0" collapsed="false">
      <c r="A454" s="9" t="n">
        <v>454</v>
      </c>
      <c r="B454" s="11" t="n">
        <v>910036</v>
      </c>
      <c r="C454" s="56" t="s">
        <v>1</v>
      </c>
      <c r="D454" s="56" t="n">
        <v>193258</v>
      </c>
      <c r="E454" s="10" t="s">
        <v>40</v>
      </c>
      <c r="F454" s="57" t="n">
        <v>10428</v>
      </c>
      <c r="G454" s="9"/>
      <c r="H454" s="91" t="s">
        <v>910</v>
      </c>
      <c r="I454" s="57" t="n">
        <v>1010819</v>
      </c>
      <c r="J454" s="57" t="n">
        <v>1146</v>
      </c>
      <c r="K454" s="59" t="s">
        <v>34</v>
      </c>
      <c r="L454" s="57" t="n">
        <v>553812</v>
      </c>
      <c r="M454" s="59"/>
      <c r="N454" s="114" t="s">
        <v>276</v>
      </c>
      <c r="O454" s="91" t="s">
        <v>912</v>
      </c>
      <c r="P454" s="12" t="str">
        <f aca="false">IF(N454="","",IF(ISERR(FIND(LEFT(N454,1),"aeiou")),"is a "&amp;N454&amp;" "&amp;O454,"is an "&amp;N454&amp;" "&amp;O454))</f>
        <v>is an application of a pipeline when installed at the suction side of a pump.</v>
      </c>
      <c r="Q454" s="60"/>
      <c r="R454" s="63"/>
      <c r="S454" s="148"/>
      <c r="T454" s="63" t="s">
        <v>83</v>
      </c>
      <c r="U454" s="189"/>
      <c r="V454" s="65" t="n">
        <v>35818</v>
      </c>
      <c r="W454" s="126" t="n">
        <v>35818</v>
      </c>
      <c r="X454" s="94" t="s">
        <v>248</v>
      </c>
      <c r="Y454" s="94" t="s">
        <v>248</v>
      </c>
      <c r="Z454" s="53" t="n">
        <v>400218</v>
      </c>
      <c r="AA454" s="69" t="s">
        <v>45</v>
      </c>
    </row>
    <row r="455" s="84" customFormat="true" ht="11.25" hidden="false" customHeight="false" outlineLevel="0" collapsed="false">
      <c r="A455" s="9" t="n">
        <v>455</v>
      </c>
      <c r="B455" s="11" t="n">
        <v>910036</v>
      </c>
      <c r="C455" s="56" t="s">
        <v>1</v>
      </c>
      <c r="D455" s="56" t="n">
        <v>193258</v>
      </c>
      <c r="E455" s="10" t="s">
        <v>40</v>
      </c>
      <c r="F455" s="187" t="n">
        <v>10428</v>
      </c>
      <c r="G455" s="150"/>
      <c r="H455" s="118" t="s">
        <v>913</v>
      </c>
      <c r="I455" s="116" t="n">
        <v>1670206</v>
      </c>
      <c r="J455" s="57" t="n">
        <v>1981</v>
      </c>
      <c r="K455" s="108" t="s">
        <v>58</v>
      </c>
      <c r="L455" s="56" t="n">
        <v>10428</v>
      </c>
      <c r="M455" s="150"/>
      <c r="N455" s="118" t="s">
        <v>910</v>
      </c>
      <c r="O455" s="58"/>
      <c r="P455" s="85"/>
      <c r="Q455" s="60"/>
      <c r="R455" s="63"/>
      <c r="S455" s="72"/>
      <c r="T455" s="105" t="s">
        <v>83</v>
      </c>
      <c r="U455" s="109"/>
      <c r="V455" s="167" t="n">
        <v>35818</v>
      </c>
      <c r="W455" s="168" t="n">
        <v>35818</v>
      </c>
      <c r="X455" s="133" t="s">
        <v>248</v>
      </c>
      <c r="Y455" s="133" t="s">
        <v>248</v>
      </c>
      <c r="Z455" s="53" t="n">
        <v>400218</v>
      </c>
      <c r="AA455" s="69" t="s">
        <v>45</v>
      </c>
    </row>
    <row r="456" s="84" customFormat="true" ht="11.25" hidden="false" customHeight="false" outlineLevel="0" collapsed="false">
      <c r="A456" s="9" t="n">
        <v>456</v>
      </c>
      <c r="B456" s="11" t="n">
        <v>910036</v>
      </c>
      <c r="C456" s="56" t="s">
        <v>1</v>
      </c>
      <c r="D456" s="56" t="n">
        <v>193258</v>
      </c>
      <c r="E456" s="10" t="s">
        <v>40</v>
      </c>
      <c r="F456" s="116" t="n">
        <v>10428</v>
      </c>
      <c r="G456" s="150"/>
      <c r="H456" s="118" t="s">
        <v>914</v>
      </c>
      <c r="I456" s="116" t="n">
        <v>1670207</v>
      </c>
      <c r="J456" s="57" t="n">
        <v>1981</v>
      </c>
      <c r="K456" s="108" t="s">
        <v>58</v>
      </c>
      <c r="L456" s="56" t="n">
        <v>10428</v>
      </c>
      <c r="M456" s="150"/>
      <c r="N456" s="118" t="s">
        <v>910</v>
      </c>
      <c r="O456" s="58"/>
      <c r="P456" s="85"/>
      <c r="Q456" s="60"/>
      <c r="R456" s="63"/>
      <c r="S456" s="72"/>
      <c r="T456" s="150" t="s">
        <v>83</v>
      </c>
      <c r="U456" s="109"/>
      <c r="V456" s="167" t="n">
        <v>35818</v>
      </c>
      <c r="W456" s="168" t="n">
        <v>35887</v>
      </c>
      <c r="X456" s="133" t="s">
        <v>248</v>
      </c>
      <c r="Y456" s="133" t="s">
        <v>248</v>
      </c>
      <c r="Z456" s="53" t="n">
        <v>400218</v>
      </c>
      <c r="AA456" s="69" t="s">
        <v>45</v>
      </c>
    </row>
    <row r="457" s="84" customFormat="true" ht="11.25" hidden="false" customHeight="false" outlineLevel="0" collapsed="false">
      <c r="A457" s="9" t="n">
        <v>457</v>
      </c>
      <c r="B457" s="11" t="n">
        <v>910036</v>
      </c>
      <c r="C457" s="56" t="s">
        <v>1</v>
      </c>
      <c r="D457" s="56" t="n">
        <v>193258</v>
      </c>
      <c r="E457" s="10" t="s">
        <v>40</v>
      </c>
      <c r="F457" s="57" t="n">
        <v>10430</v>
      </c>
      <c r="G457" s="13"/>
      <c r="H457" s="12" t="s">
        <v>915</v>
      </c>
      <c r="I457" s="57" t="n">
        <v>1010829</v>
      </c>
      <c r="J457" s="57" t="n">
        <v>1146</v>
      </c>
      <c r="K457" s="59" t="s">
        <v>34</v>
      </c>
      <c r="L457" s="57" t="n">
        <v>1483</v>
      </c>
      <c r="M457" s="13"/>
      <c r="N457" s="73" t="s">
        <v>916</v>
      </c>
      <c r="O457" s="12" t="s">
        <v>917</v>
      </c>
      <c r="P457" s="12" t="str">
        <f aca="false">IF(N457="","",IF(ISERR(FIND(LEFT(N457,1),"aeiou")),"is a "&amp;N457&amp;" "&amp;O457,"is an "&amp;N457&amp;" "&amp;O457))</f>
        <v>is a route which forms the connection between two remote locations by means of a sequence of piping components.</v>
      </c>
      <c r="Q457" s="60"/>
      <c r="R457" s="9"/>
      <c r="S457" s="124"/>
      <c r="T457" s="9" t="s">
        <v>83</v>
      </c>
      <c r="U457" s="64"/>
      <c r="V457" s="125" t="n">
        <v>35870</v>
      </c>
      <c r="W457" s="126" t="n">
        <v>37294</v>
      </c>
      <c r="X457" s="10" t="s">
        <v>38</v>
      </c>
      <c r="Y457" s="10" t="s">
        <v>38</v>
      </c>
      <c r="Z457" s="53" t="n">
        <v>400218</v>
      </c>
      <c r="AA457" s="69" t="s">
        <v>45</v>
      </c>
    </row>
    <row r="458" s="84" customFormat="true" ht="11.25" hidden="false" customHeight="false" outlineLevel="0" collapsed="false">
      <c r="A458" s="9" t="n">
        <v>458</v>
      </c>
      <c r="B458" s="11" t="n">
        <v>910036</v>
      </c>
      <c r="C458" s="56" t="s">
        <v>1</v>
      </c>
      <c r="D458" s="56" t="n">
        <v>193258</v>
      </c>
      <c r="E458" s="10" t="s">
        <v>40</v>
      </c>
      <c r="F458" s="57" t="n">
        <v>10431</v>
      </c>
      <c r="G458" s="9"/>
      <c r="H458" s="12" t="s">
        <v>223</v>
      </c>
      <c r="I458" s="57" t="n">
        <v>1010830</v>
      </c>
      <c r="J458" s="57" t="n">
        <v>1146</v>
      </c>
      <c r="K458" s="59" t="s">
        <v>34</v>
      </c>
      <c r="L458" s="57" t="n">
        <v>730014</v>
      </c>
      <c r="M458" s="9"/>
      <c r="N458" s="12" t="s">
        <v>867</v>
      </c>
      <c r="O458" s="12" t="s">
        <v>918</v>
      </c>
      <c r="P458" s="12" t="str">
        <f aca="false">IF(N458="","",IF(ISERR(FIND(LEFT(N458,1),"aeiou")),"is a "&amp;N458&amp;" "&amp;O458,"is an "&amp;N458&amp;" "&amp;O458))</f>
        <v>is a system intended to conduct a fluid when flowing from one or more locations to one or more others</v>
      </c>
      <c r="Q458" s="60"/>
      <c r="R458" s="9"/>
      <c r="S458" s="80"/>
      <c r="T458" s="9" t="s">
        <v>83</v>
      </c>
      <c r="U458" s="64"/>
      <c r="V458" s="65" t="n">
        <v>35870</v>
      </c>
      <c r="W458" s="86" t="n">
        <v>35870</v>
      </c>
      <c r="X458" s="68" t="s">
        <v>38</v>
      </c>
      <c r="Y458" s="68" t="s">
        <v>38</v>
      </c>
      <c r="Z458" s="53" t="n">
        <v>400218</v>
      </c>
      <c r="AA458" s="69" t="s">
        <v>45</v>
      </c>
    </row>
    <row r="459" s="84" customFormat="true" ht="11.25" hidden="false" customHeight="false" outlineLevel="0" collapsed="false">
      <c r="A459" s="9" t="n">
        <v>459</v>
      </c>
      <c r="B459" s="11" t="n">
        <v>910036</v>
      </c>
      <c r="C459" s="56" t="s">
        <v>1</v>
      </c>
      <c r="D459" s="56" t="n">
        <v>193258</v>
      </c>
      <c r="E459" s="10" t="s">
        <v>40</v>
      </c>
      <c r="F459" s="57" t="n">
        <v>10432</v>
      </c>
      <c r="G459" s="9"/>
      <c r="H459" s="85" t="s">
        <v>919</v>
      </c>
      <c r="I459" s="57" t="n">
        <v>1010831</v>
      </c>
      <c r="J459" s="57" t="n">
        <v>1146</v>
      </c>
      <c r="K459" s="59" t="s">
        <v>34</v>
      </c>
      <c r="L459" s="98" t="n">
        <v>10031</v>
      </c>
      <c r="M459" s="9"/>
      <c r="N459" s="85" t="s">
        <v>150</v>
      </c>
      <c r="O459" s="85" t="s">
        <v>920</v>
      </c>
      <c r="P459" s="12" t="str">
        <f aca="false">IF(N459="","",IF(ISERR(FIND(LEFT(N459,1),"aeiou")),"is a "&amp;N459&amp;" "&amp;O459,"is an "&amp;N459&amp;" "&amp;O459))</f>
        <v>is an end which is expanded by flaring</v>
      </c>
      <c r="Q459" s="60"/>
      <c r="R459" s="97"/>
      <c r="S459" s="99"/>
      <c r="T459" s="97" t="s">
        <v>37</v>
      </c>
      <c r="U459" s="100"/>
      <c r="V459" s="101" t="n">
        <v>35871</v>
      </c>
      <c r="W459" s="102" t="n">
        <v>35871</v>
      </c>
      <c r="X459" s="103" t="s">
        <v>44</v>
      </c>
      <c r="Y459" s="103" t="s">
        <v>44</v>
      </c>
      <c r="Z459" s="53" t="n">
        <v>400218</v>
      </c>
      <c r="AA459" s="69" t="s">
        <v>45</v>
      </c>
    </row>
    <row r="460" s="84" customFormat="true" ht="11.25" hidden="false" customHeight="false" outlineLevel="0" collapsed="false">
      <c r="A460" s="9" t="n">
        <v>460</v>
      </c>
      <c r="B460" s="11" t="n">
        <v>910036</v>
      </c>
      <c r="C460" s="56" t="s">
        <v>1</v>
      </c>
      <c r="D460" s="56" t="n">
        <v>193258</v>
      </c>
      <c r="E460" s="10" t="s">
        <v>40</v>
      </c>
      <c r="F460" s="57" t="n">
        <v>10433</v>
      </c>
      <c r="G460" s="9"/>
      <c r="H460" s="85" t="s">
        <v>141</v>
      </c>
      <c r="I460" s="57" t="n">
        <v>1010832</v>
      </c>
      <c r="J460" s="57" t="n">
        <v>1146</v>
      </c>
      <c r="K460" s="59" t="s">
        <v>34</v>
      </c>
      <c r="L460" s="98" t="n">
        <v>10038</v>
      </c>
      <c r="M460" s="9"/>
      <c r="N460" s="85" t="s">
        <v>89</v>
      </c>
      <c r="O460" s="85" t="s">
        <v>921</v>
      </c>
      <c r="P460" s="12" t="str">
        <f aca="false">IF(N460="","",IF(ISERR(FIND(LEFT(N460,1),"aeiou")),"is a "&amp;N460&amp;" "&amp;O460,"is an "&amp;N460&amp;" "&amp;O460))</f>
        <v>is a pipe fitting which is intended to change the direction of flow. Typically it has a bend radius greater than two times the nominal diameter.</v>
      </c>
      <c r="Q460" s="60"/>
      <c r="R460" s="97"/>
      <c r="S460" s="99"/>
      <c r="T460" s="97" t="s">
        <v>37</v>
      </c>
      <c r="U460" s="100"/>
      <c r="V460" s="101" t="n">
        <v>35870</v>
      </c>
      <c r="W460" s="102" t="n">
        <v>35871</v>
      </c>
      <c r="X460" s="103" t="s">
        <v>44</v>
      </c>
      <c r="Y460" s="103" t="s">
        <v>44</v>
      </c>
      <c r="Z460" s="53" t="n">
        <v>400218</v>
      </c>
      <c r="AA460" s="69" t="s">
        <v>45</v>
      </c>
    </row>
    <row r="461" s="84" customFormat="true" ht="11.25" hidden="false" customHeight="false" outlineLevel="0" collapsed="false">
      <c r="A461" s="9" t="n">
        <v>461</v>
      </c>
      <c r="B461" s="11" t="n">
        <v>910036</v>
      </c>
      <c r="C461" s="56" t="s">
        <v>1</v>
      </c>
      <c r="D461" s="56" t="n">
        <v>193258</v>
      </c>
      <c r="E461" s="10" t="s">
        <v>40</v>
      </c>
      <c r="F461" s="145" t="n">
        <v>10433</v>
      </c>
      <c r="G461" s="9"/>
      <c r="H461" s="202" t="s">
        <v>922</v>
      </c>
      <c r="I461" s="11" t="n">
        <v>1011088</v>
      </c>
      <c r="J461" s="57" t="n">
        <v>1981</v>
      </c>
      <c r="K461" s="13" t="s">
        <v>58</v>
      </c>
      <c r="L461" s="145" t="n">
        <v>10433</v>
      </c>
      <c r="M461" s="9"/>
      <c r="N461" s="202" t="s">
        <v>141</v>
      </c>
      <c r="O461" s="95"/>
      <c r="P461" s="95"/>
      <c r="Q461" s="57"/>
      <c r="R461" s="95"/>
      <c r="S461" s="89"/>
      <c r="T461" s="95" t="s">
        <v>83</v>
      </c>
      <c r="U461" s="128"/>
      <c r="V461" s="65" t="n">
        <v>36412</v>
      </c>
      <c r="W461" s="86" t="n">
        <v>36832</v>
      </c>
      <c r="X461" s="68" t="s">
        <v>38</v>
      </c>
      <c r="Y461" s="68" t="s">
        <v>53</v>
      </c>
      <c r="Z461" s="53" t="n">
        <v>400218</v>
      </c>
      <c r="AA461" s="69" t="s">
        <v>45</v>
      </c>
    </row>
    <row r="462" s="84" customFormat="true" ht="11.25" hidden="false" customHeight="false" outlineLevel="0" collapsed="false">
      <c r="A462" s="9" t="n">
        <v>462</v>
      </c>
      <c r="B462" s="11" t="n">
        <v>910036</v>
      </c>
      <c r="C462" s="56" t="s">
        <v>1</v>
      </c>
      <c r="D462" s="56" t="n">
        <v>193258</v>
      </c>
      <c r="E462" s="104" t="s">
        <v>40</v>
      </c>
      <c r="F462" s="56" t="n">
        <v>10435</v>
      </c>
      <c r="G462" s="105"/>
      <c r="H462" s="106" t="s">
        <v>650</v>
      </c>
      <c r="I462" s="56" t="n">
        <v>1010834</v>
      </c>
      <c r="J462" s="57" t="n">
        <v>1146</v>
      </c>
      <c r="K462" s="59" t="s">
        <v>34</v>
      </c>
      <c r="L462" s="56" t="n">
        <v>10172</v>
      </c>
      <c r="M462" s="105"/>
      <c r="N462" s="106" t="s">
        <v>357</v>
      </c>
      <c r="O462" s="106" t="s">
        <v>923</v>
      </c>
      <c r="P462" s="12" t="str">
        <f aca="false">IF(N462="","",IF(ISERR(FIND(LEFT(N462,1),"aeiou")),"is a "&amp;N462&amp;" "&amp;O462,"is an "&amp;N462&amp;" "&amp;O462))</f>
        <v>is a nipple which has two externally threaded ends and a non-threaded center piece intended to connect two internally threaded ends.</v>
      </c>
      <c r="Q462" s="107"/>
      <c r="R462" s="108"/>
      <c r="S462" s="72"/>
      <c r="T462" s="105" t="s">
        <v>37</v>
      </c>
      <c r="U462" s="109"/>
      <c r="V462" s="110" t="n">
        <v>35871</v>
      </c>
      <c r="W462" s="111" t="n">
        <v>36620</v>
      </c>
      <c r="X462" s="10" t="s">
        <v>119</v>
      </c>
      <c r="Y462" s="10" t="s">
        <v>44</v>
      </c>
      <c r="Z462" s="53" t="n">
        <v>400218</v>
      </c>
      <c r="AA462" s="112" t="s">
        <v>45</v>
      </c>
    </row>
    <row r="463" s="84" customFormat="true" ht="11.25" hidden="false" customHeight="false" outlineLevel="0" collapsed="false">
      <c r="A463" s="9" t="n">
        <v>463</v>
      </c>
      <c r="B463" s="11" t="n">
        <v>910036</v>
      </c>
      <c r="C463" s="56" t="s">
        <v>1</v>
      </c>
      <c r="D463" s="56" t="n">
        <v>193258</v>
      </c>
      <c r="E463" s="10" t="s">
        <v>40</v>
      </c>
      <c r="F463" s="57" t="n">
        <v>10437</v>
      </c>
      <c r="G463" s="9"/>
      <c r="H463" s="85" t="s">
        <v>924</v>
      </c>
      <c r="I463" s="57" t="n">
        <v>1010515</v>
      </c>
      <c r="J463" s="57" t="n">
        <v>1146</v>
      </c>
      <c r="K463" s="59" t="s">
        <v>34</v>
      </c>
      <c r="L463" s="98" t="n">
        <v>10279</v>
      </c>
      <c r="M463" s="9"/>
      <c r="N463" s="85" t="s">
        <v>389</v>
      </c>
      <c r="O463" s="85" t="s">
        <v>925</v>
      </c>
      <c r="P463" s="12" t="str">
        <f aca="false">IF(N463="","",IF(ISERR(FIND(LEFT(N463,1),"aeiou")),"is a "&amp;N463&amp;" "&amp;O463,"is an "&amp;N463&amp;" "&amp;O463))</f>
        <v>is a gasket contact face which has a flat surface with no grooves or protruding parts.</v>
      </c>
      <c r="Q463" s="60"/>
      <c r="R463" s="97"/>
      <c r="S463" s="75"/>
      <c r="T463" s="97" t="s">
        <v>37</v>
      </c>
      <c r="U463" s="100"/>
      <c r="V463" s="101" t="n">
        <v>35377</v>
      </c>
      <c r="W463" s="102" t="n">
        <v>35815</v>
      </c>
      <c r="X463" s="103" t="s">
        <v>44</v>
      </c>
      <c r="Y463" s="103" t="s">
        <v>86</v>
      </c>
      <c r="Z463" s="53" t="n">
        <v>400218</v>
      </c>
      <c r="AA463" s="69" t="s">
        <v>45</v>
      </c>
    </row>
    <row r="464" s="84" customFormat="true" ht="11.25" hidden="false" customHeight="false" outlineLevel="0" collapsed="false">
      <c r="A464" s="9" t="n">
        <v>464</v>
      </c>
      <c r="B464" s="11" t="n">
        <v>910036</v>
      </c>
      <c r="C464" s="56" t="s">
        <v>1</v>
      </c>
      <c r="D464" s="56" t="n">
        <v>193258</v>
      </c>
      <c r="E464" s="10" t="s">
        <v>40</v>
      </c>
      <c r="F464" s="57" t="n">
        <v>10437</v>
      </c>
      <c r="G464" s="9"/>
      <c r="H464" s="85" t="s">
        <v>924</v>
      </c>
      <c r="I464" s="121" t="n">
        <v>1010868</v>
      </c>
      <c r="J464" s="57" t="n">
        <v>1146</v>
      </c>
      <c r="K464" s="59" t="s">
        <v>34</v>
      </c>
      <c r="L464" s="98" t="n">
        <v>10042</v>
      </c>
      <c r="M464" s="9"/>
      <c r="N464" s="85" t="s">
        <v>176</v>
      </c>
      <c r="O464" s="85" t="s">
        <v>925</v>
      </c>
      <c r="P464" s="12" t="str">
        <f aca="false">IF(N464="","",IF(ISERR(FIND(LEFT(N464,1),"aeiou")),"is a "&amp;N464&amp;" "&amp;O464,"is an "&amp;N464&amp;" "&amp;O464))</f>
        <v>is a flat face which has a flat surface with no grooves or protruding parts.</v>
      </c>
      <c r="Q464" s="60"/>
      <c r="R464" s="97"/>
      <c r="S464" s="75"/>
      <c r="T464" s="97" t="s">
        <v>37</v>
      </c>
      <c r="U464" s="100"/>
      <c r="V464" s="101" t="n">
        <v>35377</v>
      </c>
      <c r="W464" s="102" t="n">
        <v>35967</v>
      </c>
      <c r="X464" s="103" t="s">
        <v>38</v>
      </c>
      <c r="Y464" s="103" t="s">
        <v>38</v>
      </c>
      <c r="Z464" s="53" t="n">
        <v>400218</v>
      </c>
      <c r="AA464" s="69" t="s">
        <v>45</v>
      </c>
    </row>
    <row r="465" s="84" customFormat="true" ht="11.25" hidden="false" customHeight="false" outlineLevel="0" collapsed="false">
      <c r="A465" s="9" t="n">
        <v>465</v>
      </c>
      <c r="B465" s="11" t="n">
        <v>910036</v>
      </c>
      <c r="C465" s="56" t="s">
        <v>1</v>
      </c>
      <c r="D465" s="71" t="n">
        <v>194701</v>
      </c>
      <c r="E465" s="72" t="s">
        <v>32</v>
      </c>
      <c r="F465" s="57" t="n">
        <v>10438</v>
      </c>
      <c r="G465" s="9"/>
      <c r="H465" s="85" t="s">
        <v>926</v>
      </c>
      <c r="I465" s="57" t="n">
        <v>1010567</v>
      </c>
      <c r="J465" s="57" t="n">
        <v>1146</v>
      </c>
      <c r="K465" s="59" t="s">
        <v>34</v>
      </c>
      <c r="L465" s="98" t="n">
        <v>10279</v>
      </c>
      <c r="M465" s="9"/>
      <c r="N465" s="85" t="s">
        <v>389</v>
      </c>
      <c r="O465" s="85" t="s">
        <v>927</v>
      </c>
      <c r="P465" s="12" t="str">
        <f aca="false">IF(N465="","",IF(ISERR(FIND(LEFT(N465,1),"aeiou")),"is a "&amp;N465&amp;" "&amp;O465,"is an "&amp;N465&amp;" "&amp;O465))</f>
        <v>is a gasket contact face which is raised</v>
      </c>
      <c r="Q465" s="60"/>
      <c r="R465" s="97"/>
      <c r="S465" s="75"/>
      <c r="T465" s="97" t="s">
        <v>37</v>
      </c>
      <c r="U465" s="100"/>
      <c r="V465" s="101" t="n">
        <v>35377</v>
      </c>
      <c r="W465" s="102" t="n">
        <v>35815</v>
      </c>
      <c r="X465" s="103" t="s">
        <v>44</v>
      </c>
      <c r="Y465" s="103" t="s">
        <v>86</v>
      </c>
      <c r="Z465" s="53" t="n">
        <v>400218</v>
      </c>
      <c r="AA465" s="69" t="s">
        <v>45</v>
      </c>
    </row>
    <row r="466" s="84" customFormat="true" ht="11.25" hidden="false" customHeight="false" outlineLevel="0" collapsed="false">
      <c r="A466" s="9" t="n">
        <v>466</v>
      </c>
      <c r="B466" s="11" t="n">
        <v>910036</v>
      </c>
      <c r="C466" s="56" t="s">
        <v>1</v>
      </c>
      <c r="D466" s="71" t="n">
        <v>194701</v>
      </c>
      <c r="E466" s="72" t="s">
        <v>32</v>
      </c>
      <c r="F466" s="57" t="n">
        <v>10438</v>
      </c>
      <c r="G466" s="9"/>
      <c r="H466" s="85" t="s">
        <v>926</v>
      </c>
      <c r="I466" s="57" t="n">
        <v>1010807</v>
      </c>
      <c r="J466" s="57" t="n">
        <v>1146</v>
      </c>
      <c r="K466" s="59" t="s">
        <v>34</v>
      </c>
      <c r="L466" s="98" t="n">
        <v>10104</v>
      </c>
      <c r="M466" s="9"/>
      <c r="N466" s="85" t="s">
        <v>288</v>
      </c>
      <c r="O466" s="85" t="s">
        <v>700</v>
      </c>
      <c r="P466" s="12" t="str">
        <f aca="false">IF(N466="","",IF(ISERR(FIND(LEFT(N466,1),"aeiou")),"is a "&amp;N466&amp;" "&amp;O466,"is an "&amp;N466&amp;" "&amp;O466))</f>
        <v>is a raised face which is intended for gasket sealing</v>
      </c>
      <c r="Q466" s="60"/>
      <c r="R466" s="97"/>
      <c r="S466" s="75"/>
      <c r="T466" s="97" t="s">
        <v>37</v>
      </c>
      <c r="U466" s="100"/>
      <c r="V466" s="101" t="n">
        <v>35815</v>
      </c>
      <c r="W466" s="102" t="n">
        <v>35815</v>
      </c>
      <c r="X466" s="103" t="s">
        <v>44</v>
      </c>
      <c r="Y466" s="103" t="s">
        <v>44</v>
      </c>
      <c r="Z466" s="53" t="n">
        <v>400218</v>
      </c>
      <c r="AA466" s="69" t="s">
        <v>45</v>
      </c>
    </row>
    <row r="467" s="84" customFormat="true" ht="11.25" hidden="false" customHeight="false" outlineLevel="0" collapsed="false">
      <c r="A467" s="9" t="n">
        <v>467</v>
      </c>
      <c r="B467" s="11" t="n">
        <v>910036</v>
      </c>
      <c r="C467" s="56" t="s">
        <v>1</v>
      </c>
      <c r="D467" s="56" t="n">
        <v>193258</v>
      </c>
      <c r="E467" s="10" t="s">
        <v>40</v>
      </c>
      <c r="F467" s="57" t="n">
        <v>10439</v>
      </c>
      <c r="G467" s="9"/>
      <c r="H467" s="12" t="s">
        <v>928</v>
      </c>
      <c r="I467" s="57" t="n">
        <v>1010373</v>
      </c>
      <c r="J467" s="57" t="n">
        <v>1146</v>
      </c>
      <c r="K467" s="59" t="s">
        <v>34</v>
      </c>
      <c r="L467" s="71" t="n">
        <v>11237</v>
      </c>
      <c r="M467" s="9"/>
      <c r="N467" s="113" t="s">
        <v>783</v>
      </c>
      <c r="O467" s="106" t="s">
        <v>929</v>
      </c>
      <c r="P467" s="12" t="str">
        <f aca="false">IF(N467="","",IF(ISERR(FIND(LEFT(N467,1),"aeiou")),"is a "&amp;N467&amp;" "&amp;O467,"is an "&amp;N467&amp;" "&amp;O467))</f>
        <v>is a pig trap intended to enable to enter a pig, sphere or inspection tool into a pipeline system. Typically for cleaning, separation or inspection.</v>
      </c>
      <c r="Q467" s="60"/>
      <c r="R467" s="63"/>
      <c r="S467" s="80"/>
      <c r="T467" s="63" t="s">
        <v>37</v>
      </c>
      <c r="U467" s="64"/>
      <c r="V467" s="65" t="n">
        <v>35171</v>
      </c>
      <c r="W467" s="86" t="n">
        <v>38429</v>
      </c>
      <c r="X467" s="68" t="s">
        <v>66</v>
      </c>
      <c r="Y467" s="68" t="s">
        <v>44</v>
      </c>
      <c r="Z467" s="53" t="n">
        <v>400218</v>
      </c>
      <c r="AA467" s="69" t="s">
        <v>45</v>
      </c>
    </row>
    <row r="468" s="84" customFormat="true" ht="11.25" hidden="false" customHeight="false" outlineLevel="0" collapsed="false">
      <c r="A468" s="9" t="n">
        <v>468</v>
      </c>
      <c r="B468" s="11" t="n">
        <v>910036</v>
      </c>
      <c r="C468" s="56" t="s">
        <v>1</v>
      </c>
      <c r="D468" s="56" t="n">
        <v>193258</v>
      </c>
      <c r="E468" s="10" t="s">
        <v>40</v>
      </c>
      <c r="F468" s="56" t="n">
        <v>10439</v>
      </c>
      <c r="G468" s="150"/>
      <c r="H468" s="118" t="s">
        <v>930</v>
      </c>
      <c r="I468" s="116" t="n">
        <v>1670076</v>
      </c>
      <c r="J468" s="57" t="n">
        <v>1981</v>
      </c>
      <c r="K468" s="108" t="s">
        <v>58</v>
      </c>
      <c r="L468" s="56" t="n">
        <v>10439</v>
      </c>
      <c r="M468" s="150"/>
      <c r="N468" s="118" t="s">
        <v>928</v>
      </c>
      <c r="O468" s="106"/>
      <c r="P468" s="106"/>
      <c r="Q468" s="107"/>
      <c r="R468" s="108"/>
      <c r="S468" s="72"/>
      <c r="T468" s="105" t="s">
        <v>83</v>
      </c>
      <c r="U468" s="109"/>
      <c r="V468" s="167" t="n">
        <v>34996</v>
      </c>
      <c r="W468" s="168" t="n">
        <v>34996</v>
      </c>
      <c r="X468" s="133" t="s">
        <v>248</v>
      </c>
      <c r="Y468" s="133" t="s">
        <v>248</v>
      </c>
      <c r="Z468" s="53" t="n">
        <v>400218</v>
      </c>
      <c r="AA468" s="69" t="s">
        <v>45</v>
      </c>
    </row>
    <row r="469" s="84" customFormat="true" ht="11.25" hidden="false" customHeight="false" outlineLevel="0" collapsed="false">
      <c r="A469" s="9" t="n">
        <v>469</v>
      </c>
      <c r="B469" s="11" t="n">
        <v>910036</v>
      </c>
      <c r="C469" s="56" t="s">
        <v>1</v>
      </c>
      <c r="D469" s="56" t="n">
        <v>193258</v>
      </c>
      <c r="E469" s="10" t="s">
        <v>40</v>
      </c>
      <c r="F469" s="57" t="n">
        <v>10440</v>
      </c>
      <c r="G469" s="9"/>
      <c r="H469" s="12" t="s">
        <v>931</v>
      </c>
      <c r="I469" s="57" t="n">
        <v>1010163</v>
      </c>
      <c r="J469" s="57" t="n">
        <v>1146</v>
      </c>
      <c r="K469" s="59" t="s">
        <v>34</v>
      </c>
      <c r="L469" s="57" t="n">
        <v>730066</v>
      </c>
      <c r="M469" s="59"/>
      <c r="N469" s="203" t="s">
        <v>932</v>
      </c>
      <c r="O469" s="85" t="s">
        <v>933</v>
      </c>
      <c r="P469" s="12" t="str">
        <f aca="false">IF(N469="","",IF(ISERR(FIND(LEFT(N469,1),"aeiou")),"is a "&amp;N469&amp;" "&amp;O469,"is an "&amp;N469&amp;" "&amp;O469))</f>
        <v>is a class of piping related materials, defined by application service limits. These determine design pressure and temperature ranges, pipe nominal bores and wall thicknesses, fitting types and material test criteria for the classes included in the collection.</v>
      </c>
      <c r="Q469" s="60"/>
      <c r="R469" s="80"/>
      <c r="S469" s="80"/>
      <c r="T469" s="95" t="s">
        <v>83</v>
      </c>
      <c r="U469" s="64"/>
      <c r="V469" s="65" t="n">
        <v>35187</v>
      </c>
      <c r="W469" s="86" t="n">
        <v>37302</v>
      </c>
      <c r="X469" s="68" t="s">
        <v>66</v>
      </c>
      <c r="Y469" s="68" t="s">
        <v>44</v>
      </c>
      <c r="Z469" s="53" t="n">
        <v>400218</v>
      </c>
      <c r="AA469" s="69" t="s">
        <v>45</v>
      </c>
    </row>
    <row r="470" s="84" customFormat="true" ht="11.25" hidden="false" customHeight="false" outlineLevel="0" collapsed="false">
      <c r="A470" s="9" t="n">
        <v>470</v>
      </c>
      <c r="B470" s="11" t="n">
        <v>910036</v>
      </c>
      <c r="C470" s="56" t="s">
        <v>1</v>
      </c>
      <c r="D470" s="56" t="n">
        <v>193258</v>
      </c>
      <c r="E470" s="10" t="s">
        <v>40</v>
      </c>
      <c r="F470" s="57" t="n">
        <v>10441</v>
      </c>
      <c r="G470" s="9"/>
      <c r="H470" s="73" t="s">
        <v>934</v>
      </c>
      <c r="I470" s="57" t="n">
        <v>1010208</v>
      </c>
      <c r="J470" s="57" t="n">
        <v>5849</v>
      </c>
      <c r="K470" s="9" t="s">
        <v>309</v>
      </c>
      <c r="L470" s="57" t="n">
        <v>10077</v>
      </c>
      <c r="M470" s="9"/>
      <c r="N470" s="73" t="s">
        <v>51</v>
      </c>
      <c r="O470" s="58" t="s">
        <v>935</v>
      </c>
      <c r="P470" s="85"/>
      <c r="Q470" s="60"/>
      <c r="R470" s="63"/>
      <c r="S470" s="80"/>
      <c r="T470" s="63" t="s">
        <v>37</v>
      </c>
      <c r="U470" s="64"/>
      <c r="V470" s="65" t="n">
        <v>34941</v>
      </c>
      <c r="W470" s="93" t="n">
        <v>35737</v>
      </c>
      <c r="X470" s="68" t="s">
        <v>44</v>
      </c>
      <c r="Y470" s="68" t="s">
        <v>44</v>
      </c>
      <c r="Z470" s="53" t="n">
        <v>400218</v>
      </c>
      <c r="AA470" s="69" t="s">
        <v>45</v>
      </c>
    </row>
    <row r="471" s="84" customFormat="true" ht="11.25" hidden="false" customHeight="false" outlineLevel="0" collapsed="false">
      <c r="A471" s="9" t="n">
        <v>471</v>
      </c>
      <c r="B471" s="11" t="n">
        <v>910036</v>
      </c>
      <c r="C471" s="56" t="s">
        <v>1</v>
      </c>
      <c r="D471" s="56" t="n">
        <v>193258</v>
      </c>
      <c r="E471" s="10" t="s">
        <v>40</v>
      </c>
      <c r="F471" s="57" t="n">
        <v>10441</v>
      </c>
      <c r="G471" s="9"/>
      <c r="H471" s="73" t="s">
        <v>934</v>
      </c>
      <c r="I471" s="57" t="n">
        <v>1010716</v>
      </c>
      <c r="J471" s="57" t="n">
        <v>1146</v>
      </c>
      <c r="K471" s="59" t="s">
        <v>34</v>
      </c>
      <c r="L471" s="57" t="n">
        <v>553812</v>
      </c>
      <c r="M471" s="59"/>
      <c r="N471" s="114" t="s">
        <v>276</v>
      </c>
      <c r="O471" s="58" t="s">
        <v>936</v>
      </c>
      <c r="P471" s="12" t="str">
        <f aca="false">IF(N471="","",IF(ISERR(FIND(LEFT(N471,1),"aeiou")),"is a "&amp;N471&amp;" "&amp;O471,"is an "&amp;N471&amp;" "&amp;O471))</f>
        <v>is an application of a pipe when assigned to support and being installed vertically.</v>
      </c>
      <c r="Q471" s="60"/>
      <c r="R471" s="63"/>
      <c r="S471" s="80"/>
      <c r="T471" s="63" t="s">
        <v>37</v>
      </c>
      <c r="U471" s="64"/>
      <c r="V471" s="65" t="n">
        <v>34941</v>
      </c>
      <c r="W471" s="93" t="n">
        <v>35737</v>
      </c>
      <c r="X471" s="68" t="s">
        <v>44</v>
      </c>
      <c r="Y471" s="68" t="s">
        <v>44</v>
      </c>
      <c r="Z471" s="53" t="n">
        <v>400218</v>
      </c>
      <c r="AA471" s="69" t="s">
        <v>45</v>
      </c>
    </row>
    <row r="472" s="84" customFormat="true" ht="11.25" hidden="false" customHeight="false" outlineLevel="0" collapsed="false">
      <c r="A472" s="9" t="n">
        <v>472</v>
      </c>
      <c r="B472" s="11" t="n">
        <v>910036</v>
      </c>
      <c r="C472" s="56" t="s">
        <v>1</v>
      </c>
      <c r="D472" s="56" t="n">
        <v>193258</v>
      </c>
      <c r="E472" s="10" t="s">
        <v>40</v>
      </c>
      <c r="F472" s="57" t="n">
        <v>10442</v>
      </c>
      <c r="G472" s="9"/>
      <c r="H472" s="12" t="s">
        <v>937</v>
      </c>
      <c r="I472" s="11" t="n">
        <v>1011099</v>
      </c>
      <c r="J472" s="57" t="n">
        <v>1146</v>
      </c>
      <c r="K472" s="59" t="s">
        <v>34</v>
      </c>
      <c r="L472" s="57" t="n">
        <v>10025</v>
      </c>
      <c r="M472" s="9"/>
      <c r="N472" s="12" t="s">
        <v>131</v>
      </c>
      <c r="O472" s="58" t="s">
        <v>938</v>
      </c>
      <c r="P472" s="12" t="str">
        <f aca="false">IF(N472="","",IF(ISERR(FIND(LEFT(N472,1),"aeiou")),"is a "&amp;N472&amp;" "&amp;O472,"is an "&amp;N472&amp;" "&amp;O472))</f>
        <v>is a funnel intended to collect drained liquid</v>
      </c>
      <c r="Q472" s="60"/>
      <c r="R472" s="63"/>
      <c r="S472" s="80"/>
      <c r="T472" s="63" t="s">
        <v>37</v>
      </c>
      <c r="U472" s="64"/>
      <c r="V472" s="65" t="n">
        <v>34941</v>
      </c>
      <c r="W472" s="86" t="n">
        <v>35488</v>
      </c>
      <c r="X472" s="68" t="s">
        <v>44</v>
      </c>
      <c r="Y472" s="68" t="s">
        <v>44</v>
      </c>
      <c r="Z472" s="53" t="n">
        <v>400218</v>
      </c>
      <c r="AA472" s="69" t="s">
        <v>45</v>
      </c>
    </row>
    <row r="473" s="84" customFormat="true" ht="11.25" hidden="false" customHeight="false" outlineLevel="0" collapsed="false">
      <c r="A473" s="9" t="n">
        <v>473</v>
      </c>
      <c r="B473" s="11" t="n">
        <v>910036</v>
      </c>
      <c r="C473" s="57" t="s">
        <v>1</v>
      </c>
      <c r="D473" s="56" t="n">
        <v>193258</v>
      </c>
      <c r="E473" s="10" t="s">
        <v>40</v>
      </c>
      <c r="F473" s="57" t="n">
        <v>10443</v>
      </c>
      <c r="G473" s="10"/>
      <c r="H473" s="127" t="s">
        <v>939</v>
      </c>
      <c r="I473" s="57" t="n">
        <v>1010869</v>
      </c>
      <c r="J473" s="57" t="n">
        <v>1146</v>
      </c>
      <c r="K473" s="59" t="s">
        <v>34</v>
      </c>
      <c r="L473" s="57" t="n">
        <v>10174</v>
      </c>
      <c r="M473" s="10"/>
      <c r="N473" s="12" t="s">
        <v>436</v>
      </c>
      <c r="O473" s="118" t="s">
        <v>940</v>
      </c>
      <c r="P473" s="12" t="str">
        <f aca="false">IF(N473="","",IF(ISERR(FIND(LEFT(N473,1),"aeiou")),"is a "&amp;N473&amp;" "&amp;O473,"is an "&amp;N473&amp;" "&amp;O473))</f>
        <v>is a flame arrester which has a direct exhaust to atmosphere</v>
      </c>
      <c r="Q473" s="60"/>
      <c r="R473" s="95"/>
      <c r="S473" s="75"/>
      <c r="T473" s="95" t="s">
        <v>83</v>
      </c>
      <c r="U473" s="128"/>
      <c r="V473" s="110" t="n">
        <v>36829</v>
      </c>
      <c r="W473" s="86" t="n">
        <v>36829</v>
      </c>
      <c r="X473" s="68" t="s">
        <v>248</v>
      </c>
      <c r="Y473" s="68" t="s">
        <v>941</v>
      </c>
      <c r="Z473" s="53" t="n">
        <v>400218</v>
      </c>
      <c r="AA473" s="75" t="s">
        <v>45</v>
      </c>
    </row>
    <row r="474" s="84" customFormat="true" ht="11.25" hidden="false" customHeight="false" outlineLevel="0" collapsed="false">
      <c r="A474" s="9" t="n">
        <v>474</v>
      </c>
      <c r="B474" s="11" t="n">
        <v>910036</v>
      </c>
      <c r="C474" s="57" t="s">
        <v>1</v>
      </c>
      <c r="D474" s="56" t="n">
        <v>193258</v>
      </c>
      <c r="E474" s="10" t="s">
        <v>40</v>
      </c>
      <c r="F474" s="57" t="n">
        <v>10444</v>
      </c>
      <c r="G474" s="10"/>
      <c r="H474" s="127" t="s">
        <v>942</v>
      </c>
      <c r="I474" s="57" t="n">
        <v>1010870</v>
      </c>
      <c r="J474" s="57" t="n">
        <v>1146</v>
      </c>
      <c r="K474" s="59" t="s">
        <v>34</v>
      </c>
      <c r="L474" s="57" t="n">
        <v>10174</v>
      </c>
      <c r="M474" s="10"/>
      <c r="N474" s="12" t="s">
        <v>436</v>
      </c>
      <c r="O474" s="118" t="s">
        <v>943</v>
      </c>
      <c r="P474" s="12" t="str">
        <f aca="false">IF(N474="","",IF(ISERR(FIND(LEFT(N474,1),"aeiou")),"is a "&amp;N474&amp;" "&amp;O474,"is an "&amp;N474&amp;" "&amp;O474))</f>
        <v>is a flame arrester intended to be mounted as part a pipe segment, supported by the piping and to create a minimal pressure drop over the protecting element. </v>
      </c>
      <c r="Q474" s="60"/>
      <c r="R474" s="95"/>
      <c r="S474" s="75"/>
      <c r="T474" s="95" t="s">
        <v>83</v>
      </c>
      <c r="U474" s="128"/>
      <c r="V474" s="110" t="n">
        <v>36829</v>
      </c>
      <c r="W474" s="86" t="n">
        <v>36829</v>
      </c>
      <c r="X474" s="68" t="s">
        <v>248</v>
      </c>
      <c r="Y474" s="68" t="s">
        <v>941</v>
      </c>
      <c r="Z474" s="53" t="n">
        <v>400218</v>
      </c>
      <c r="AA474" s="75" t="s">
        <v>45</v>
      </c>
    </row>
    <row r="475" s="84" customFormat="true" ht="11.25" hidden="false" customHeight="false" outlineLevel="0" collapsed="false">
      <c r="A475" s="9" t="n">
        <v>475</v>
      </c>
      <c r="B475" s="11" t="n">
        <v>910036</v>
      </c>
      <c r="C475" s="57" t="s">
        <v>1</v>
      </c>
      <c r="D475" s="56" t="n">
        <v>193258</v>
      </c>
      <c r="E475" s="10" t="s">
        <v>40</v>
      </c>
      <c r="F475" s="57" t="n">
        <v>10444</v>
      </c>
      <c r="G475" s="10"/>
      <c r="H475" s="127" t="s">
        <v>942</v>
      </c>
      <c r="I475" s="57" t="n">
        <v>1010871</v>
      </c>
      <c r="J475" s="57" t="n">
        <v>1146</v>
      </c>
      <c r="K475" s="59" t="s">
        <v>34</v>
      </c>
      <c r="L475" s="57" t="n">
        <v>10049</v>
      </c>
      <c r="M475" s="10"/>
      <c r="N475" s="12" t="s">
        <v>193</v>
      </c>
      <c r="O475" s="118" t="s">
        <v>943</v>
      </c>
      <c r="P475" s="12" t="str">
        <f aca="false">IF(N475="","",IF(ISERR(FIND(LEFT(N475,1),"aeiou")),"is a "&amp;N475&amp;" "&amp;O475,"is an "&amp;N475&amp;" "&amp;O475))</f>
        <v>is an in-line equipment item intended to be mounted as part a pipe segment, supported by the piping and to create a minimal pressure drop over the protecting element. </v>
      </c>
      <c r="Q475" s="60"/>
      <c r="R475" s="95"/>
      <c r="S475" s="75"/>
      <c r="T475" s="95" t="s">
        <v>83</v>
      </c>
      <c r="U475" s="128"/>
      <c r="V475" s="110" t="n">
        <v>36829</v>
      </c>
      <c r="W475" s="86" t="n">
        <v>36829</v>
      </c>
      <c r="X475" s="68" t="s">
        <v>248</v>
      </c>
      <c r="Y475" s="68" t="s">
        <v>941</v>
      </c>
      <c r="Z475" s="53" t="n">
        <v>400218</v>
      </c>
      <c r="AA475" s="75" t="s">
        <v>45</v>
      </c>
    </row>
    <row r="476" s="84" customFormat="true" ht="11.25" hidden="false" customHeight="false" outlineLevel="0" collapsed="false">
      <c r="A476" s="9" t="n">
        <v>476</v>
      </c>
      <c r="B476" s="11" t="n">
        <v>910036</v>
      </c>
      <c r="C476" s="57" t="s">
        <v>1</v>
      </c>
      <c r="D476" s="56" t="n">
        <v>193258</v>
      </c>
      <c r="E476" s="10" t="s">
        <v>40</v>
      </c>
      <c r="F476" s="57" t="n">
        <v>10444</v>
      </c>
      <c r="G476" s="10"/>
      <c r="H476" s="127" t="s">
        <v>944</v>
      </c>
      <c r="I476" s="57" t="n">
        <v>1011073</v>
      </c>
      <c r="J476" s="57" t="n">
        <v>1981</v>
      </c>
      <c r="K476" s="59" t="s">
        <v>58</v>
      </c>
      <c r="L476" s="57" t="n">
        <v>10444</v>
      </c>
      <c r="M476" s="10"/>
      <c r="N476" s="12" t="s">
        <v>942</v>
      </c>
      <c r="O476" s="118"/>
      <c r="P476" s="85"/>
      <c r="Q476" s="60"/>
      <c r="R476" s="95"/>
      <c r="S476" s="75"/>
      <c r="T476" s="95" t="s">
        <v>83</v>
      </c>
      <c r="U476" s="128"/>
      <c r="V476" s="110" t="n">
        <v>36829</v>
      </c>
      <c r="W476" s="86" t="n">
        <v>36829</v>
      </c>
      <c r="X476" s="68" t="s">
        <v>248</v>
      </c>
      <c r="Y476" s="68" t="s">
        <v>941</v>
      </c>
      <c r="Z476" s="53" t="n">
        <v>400218</v>
      </c>
      <c r="AA476" s="75" t="s">
        <v>45</v>
      </c>
    </row>
    <row r="477" s="84" customFormat="true" ht="11.25" hidden="false" customHeight="false" outlineLevel="0" collapsed="false">
      <c r="A477" s="9" t="n">
        <v>477</v>
      </c>
      <c r="B477" s="11" t="n">
        <v>910036</v>
      </c>
      <c r="C477" s="56" t="s">
        <v>1</v>
      </c>
      <c r="D477" s="56" t="n">
        <v>193258</v>
      </c>
      <c r="E477" s="104" t="s">
        <v>40</v>
      </c>
      <c r="F477" s="56" t="n">
        <v>10446</v>
      </c>
      <c r="G477" s="105"/>
      <c r="H477" s="117" t="s">
        <v>945</v>
      </c>
      <c r="I477" s="56" t="n">
        <v>1010872</v>
      </c>
      <c r="J477" s="57" t="n">
        <v>1146</v>
      </c>
      <c r="K477" s="59" t="s">
        <v>34</v>
      </c>
      <c r="L477" s="116" t="n">
        <v>10249</v>
      </c>
      <c r="M477" s="105"/>
      <c r="N477" s="117" t="s">
        <v>582</v>
      </c>
      <c r="O477" s="118" t="s">
        <v>946</v>
      </c>
      <c r="P477" s="12" t="str">
        <f aca="false">IF(N477="","",IF(ISERR(FIND(LEFT(N477,1),"aeiou")),"is a "&amp;N477&amp;" "&amp;O477,"is an "&amp;N477&amp;" "&amp;O477))</f>
        <v>is an articulated bellow expansion joint which consists of a single bellow and a joint coupling consisting of two hinges, one at each side of the bellow, held together by flat bars.</v>
      </c>
      <c r="Q477" s="107"/>
      <c r="R477" s="106"/>
      <c r="S477" s="72"/>
      <c r="T477" s="105" t="s">
        <v>83</v>
      </c>
      <c r="U477" s="109"/>
      <c r="V477" s="110" t="n">
        <v>36453</v>
      </c>
      <c r="W477" s="111" t="n">
        <v>36453</v>
      </c>
      <c r="X477" s="104" t="s">
        <v>121</v>
      </c>
      <c r="Y477" s="104" t="s">
        <v>251</v>
      </c>
      <c r="Z477" s="53" t="n">
        <v>400216</v>
      </c>
      <c r="AA477" s="112" t="s">
        <v>39</v>
      </c>
    </row>
    <row r="478" s="84" customFormat="true" ht="11.25" hidden="false" customHeight="false" outlineLevel="0" collapsed="false">
      <c r="A478" s="9" t="n">
        <v>478</v>
      </c>
      <c r="B478" s="11" t="n">
        <v>910036</v>
      </c>
      <c r="C478" s="56" t="s">
        <v>1</v>
      </c>
      <c r="D478" s="56" t="n">
        <v>193258</v>
      </c>
      <c r="E478" s="104" t="s">
        <v>40</v>
      </c>
      <c r="F478" s="56" t="n">
        <v>10447</v>
      </c>
      <c r="G478" s="105"/>
      <c r="H478" s="117" t="s">
        <v>947</v>
      </c>
      <c r="I478" s="56" t="n">
        <v>1010873</v>
      </c>
      <c r="J478" s="57" t="n">
        <v>1146</v>
      </c>
      <c r="K478" s="59" t="s">
        <v>34</v>
      </c>
      <c r="L478" s="116" t="n">
        <v>730008</v>
      </c>
      <c r="M478" s="105"/>
      <c r="N478" s="117" t="s">
        <v>151</v>
      </c>
      <c r="O478" s="118" t="s">
        <v>948</v>
      </c>
      <c r="P478" s="12" t="str">
        <f aca="false">IF(N478="","",IF(ISERR(FIND(LEFT(N478,1),"aeiou")),"is a "&amp;N478&amp;" "&amp;O478,"is an "&amp;N478&amp;" "&amp;O478))</f>
        <v>is a feature which has the shape of the transition from a thicker wall to a beveled end.</v>
      </c>
      <c r="Q478" s="107"/>
      <c r="R478" s="106"/>
      <c r="S478" s="72"/>
      <c r="T478" s="105" t="s">
        <v>37</v>
      </c>
      <c r="U478" s="109"/>
      <c r="V478" s="110" t="n">
        <v>36342</v>
      </c>
      <c r="W478" s="111" t="n">
        <v>36342</v>
      </c>
      <c r="X478" s="104" t="s">
        <v>121</v>
      </c>
      <c r="Y478" s="104" t="s">
        <v>122</v>
      </c>
      <c r="Z478" s="53" t="n">
        <v>400218</v>
      </c>
      <c r="AA478" s="112" t="s">
        <v>45</v>
      </c>
    </row>
    <row r="479" s="84" customFormat="true" ht="11.25" hidden="false" customHeight="false" outlineLevel="0" collapsed="false">
      <c r="A479" s="9" t="n">
        <v>479</v>
      </c>
      <c r="B479" s="11" t="n">
        <v>910036</v>
      </c>
      <c r="C479" s="56" t="s">
        <v>1</v>
      </c>
      <c r="D479" s="71" t="n">
        <v>194701</v>
      </c>
      <c r="E479" s="72" t="s">
        <v>32</v>
      </c>
      <c r="F479" s="56" t="n">
        <v>10448</v>
      </c>
      <c r="G479" s="105"/>
      <c r="H479" s="117" t="s">
        <v>949</v>
      </c>
      <c r="I479" s="56" t="n">
        <v>1010874</v>
      </c>
      <c r="J479" s="57" t="n">
        <v>1146</v>
      </c>
      <c r="K479" s="59" t="s">
        <v>34</v>
      </c>
      <c r="L479" s="116" t="n">
        <v>10529</v>
      </c>
      <c r="M479" s="105"/>
      <c r="N479" s="117" t="s">
        <v>950</v>
      </c>
      <c r="O479" s="118" t="s">
        <v>951</v>
      </c>
      <c r="P479" s="12" t="str">
        <f aca="false">IF(N479="","",IF(ISERR(FIND(LEFT(N479,1),"aeiou")),"is a "&amp;N479&amp;" "&amp;O479,"is an "&amp;N479&amp;" "&amp;O479))</f>
        <v>is a pipe clamp intended to be connected by bolts.</v>
      </c>
      <c r="Q479" s="107"/>
      <c r="R479" s="106"/>
      <c r="S479" s="72" t="s">
        <v>952</v>
      </c>
      <c r="T479" s="105" t="s">
        <v>275</v>
      </c>
      <c r="U479" s="109"/>
      <c r="V479" s="110" t="n">
        <v>36342</v>
      </c>
      <c r="W479" s="111" t="n">
        <v>36342</v>
      </c>
      <c r="X479" s="104" t="s">
        <v>122</v>
      </c>
      <c r="Y479" s="104" t="s">
        <v>122</v>
      </c>
      <c r="Z479" s="53" t="n">
        <v>400218</v>
      </c>
      <c r="AA479" s="112" t="s">
        <v>45</v>
      </c>
    </row>
    <row r="480" s="84" customFormat="true" ht="11.25" hidden="false" customHeight="false" outlineLevel="0" collapsed="false">
      <c r="A480" s="9" t="n">
        <v>480</v>
      </c>
      <c r="B480" s="11" t="n">
        <v>910036</v>
      </c>
      <c r="C480" s="56" t="s">
        <v>1</v>
      </c>
      <c r="D480" s="56" t="n">
        <v>193258</v>
      </c>
      <c r="E480" s="104" t="s">
        <v>40</v>
      </c>
      <c r="F480" s="56" t="n">
        <v>10449</v>
      </c>
      <c r="G480" s="105"/>
      <c r="H480" s="117" t="s">
        <v>953</v>
      </c>
      <c r="I480" s="56" t="n">
        <v>1010875</v>
      </c>
      <c r="J480" s="57" t="n">
        <v>1146</v>
      </c>
      <c r="K480" s="59" t="s">
        <v>34</v>
      </c>
      <c r="L480" s="116" t="n">
        <v>10559</v>
      </c>
      <c r="M480" s="105"/>
      <c r="N480" s="117" t="s">
        <v>954</v>
      </c>
      <c r="O480" s="118" t="s">
        <v>955</v>
      </c>
      <c r="P480" s="12" t="str">
        <f aca="false">IF(N480="","",IF(ISERR(FIND(LEFT(N480,1),"aeiou")),"is a "&amp;N480&amp;" "&amp;O480,"is an "&amp;N480&amp;" "&amp;O480))</f>
        <v>is a piping flange gasket which is metal reinforced.</v>
      </c>
      <c r="Q480" s="107"/>
      <c r="R480" s="106"/>
      <c r="S480" s="72"/>
      <c r="T480" s="105" t="s">
        <v>83</v>
      </c>
      <c r="U480" s="109"/>
      <c r="V480" s="110" t="n">
        <v>36340</v>
      </c>
      <c r="W480" s="111" t="n">
        <v>36340</v>
      </c>
      <c r="X480" s="104" t="s">
        <v>122</v>
      </c>
      <c r="Y480" s="104" t="s">
        <v>122</v>
      </c>
      <c r="Z480" s="53" t="n">
        <v>400216</v>
      </c>
      <c r="AA480" s="112" t="s">
        <v>39</v>
      </c>
    </row>
    <row r="481" s="84" customFormat="true" ht="11.25" hidden="false" customHeight="false" outlineLevel="0" collapsed="false">
      <c r="A481" s="9" t="n">
        <v>481</v>
      </c>
      <c r="B481" s="11" t="n">
        <v>910036</v>
      </c>
      <c r="C481" s="56" t="s">
        <v>1</v>
      </c>
      <c r="D481" s="56" t="n">
        <v>193258</v>
      </c>
      <c r="E481" s="104" t="s">
        <v>40</v>
      </c>
      <c r="F481" s="56" t="n">
        <v>10450</v>
      </c>
      <c r="G481" s="105"/>
      <c r="H481" s="106" t="s">
        <v>956</v>
      </c>
      <c r="I481" s="56" t="n">
        <v>1010876</v>
      </c>
      <c r="J481" s="57" t="n">
        <v>1146</v>
      </c>
      <c r="K481" s="59" t="s">
        <v>34</v>
      </c>
      <c r="L481" s="56" t="n">
        <v>10077</v>
      </c>
      <c r="M481" s="105"/>
      <c r="N481" s="106" t="s">
        <v>51</v>
      </c>
      <c r="O481" s="106" t="s">
        <v>957</v>
      </c>
      <c r="P481" s="12" t="str">
        <f aca="false">IF(N481="","",IF(ISERR(FIND(LEFT(N481,1),"aeiou")),"is a "&amp;N481&amp;" "&amp;O481,"is an "&amp;N481&amp;" "&amp;O481))</f>
        <v>is a pipe with butt welding ends.</v>
      </c>
      <c r="Q481" s="107"/>
      <c r="R481" s="108"/>
      <c r="S481" s="72" t="s">
        <v>958</v>
      </c>
      <c r="T481" s="105" t="s">
        <v>37</v>
      </c>
      <c r="U481" s="109"/>
      <c r="V481" s="110" t="n">
        <v>36620</v>
      </c>
      <c r="W481" s="111" t="n">
        <v>36620</v>
      </c>
      <c r="X481" s="10" t="s">
        <v>121</v>
      </c>
      <c r="Y481" s="10" t="s">
        <v>251</v>
      </c>
      <c r="Z481" s="53" t="n">
        <v>400218</v>
      </c>
      <c r="AA481" s="112" t="s">
        <v>45</v>
      </c>
    </row>
    <row r="482" s="84" customFormat="true" ht="11.25" hidden="false" customHeight="false" outlineLevel="0" collapsed="false">
      <c r="A482" s="9" t="n">
        <v>482</v>
      </c>
      <c r="B482" s="11" t="n">
        <v>910036</v>
      </c>
      <c r="C482" s="56" t="s">
        <v>1</v>
      </c>
      <c r="D482" s="71" t="n">
        <v>194701</v>
      </c>
      <c r="E482" s="72" t="s">
        <v>32</v>
      </c>
      <c r="F482" s="56" t="n">
        <v>10451</v>
      </c>
      <c r="G482" s="105"/>
      <c r="H482" s="106" t="s">
        <v>959</v>
      </c>
      <c r="I482" s="56" t="n">
        <v>1010877</v>
      </c>
      <c r="J482" s="57" t="n">
        <v>1146</v>
      </c>
      <c r="K482" s="59" t="s">
        <v>34</v>
      </c>
      <c r="L482" s="56" t="n">
        <v>10586</v>
      </c>
      <c r="M482" s="105"/>
      <c r="N482" s="106" t="s">
        <v>960</v>
      </c>
      <c r="O482" s="106" t="s">
        <v>961</v>
      </c>
      <c r="P482" s="12" t="str">
        <f aca="false">IF(N482="","",IF(ISERR(FIND(LEFT(N482,1),"aeiou")),"is a "&amp;N482&amp;" "&amp;O482,"is an "&amp;N482&amp;" "&amp;O482))</f>
        <v>is a ring joint gasket with a special symmetrical octagonal cross section with holes in the center of the cross section.</v>
      </c>
      <c r="Q482" s="107"/>
      <c r="R482" s="108"/>
      <c r="S482" s="72"/>
      <c r="T482" s="105" t="s">
        <v>37</v>
      </c>
      <c r="U482" s="109"/>
      <c r="V482" s="110" t="n">
        <v>36620</v>
      </c>
      <c r="W482" s="111" t="n">
        <v>36620</v>
      </c>
      <c r="X482" s="10" t="s">
        <v>121</v>
      </c>
      <c r="Y482" s="10" t="s">
        <v>251</v>
      </c>
      <c r="Z482" s="53" t="n">
        <v>400216</v>
      </c>
      <c r="AA482" s="112" t="s">
        <v>39</v>
      </c>
    </row>
    <row r="483" s="84" customFormat="true" ht="11.25" hidden="false" customHeight="false" outlineLevel="0" collapsed="false">
      <c r="A483" s="9" t="n">
        <v>483</v>
      </c>
      <c r="B483" s="11" t="n">
        <v>910036</v>
      </c>
      <c r="C483" s="56" t="s">
        <v>1</v>
      </c>
      <c r="D483" s="56" t="n">
        <v>193258</v>
      </c>
      <c r="E483" s="104" t="s">
        <v>40</v>
      </c>
      <c r="F483" s="56" t="n">
        <v>10452</v>
      </c>
      <c r="G483" s="105"/>
      <c r="H483" s="106" t="s">
        <v>962</v>
      </c>
      <c r="I483" s="56" t="n">
        <v>1010878</v>
      </c>
      <c r="J483" s="57" t="n">
        <v>1146</v>
      </c>
      <c r="K483" s="59" t="s">
        <v>34</v>
      </c>
      <c r="L483" s="56" t="n">
        <v>10302</v>
      </c>
      <c r="M483" s="105"/>
      <c r="N483" s="106" t="s">
        <v>575</v>
      </c>
      <c r="O483" s="106" t="s">
        <v>963</v>
      </c>
      <c r="P483" s="12" t="str">
        <f aca="false">IF(N483="","",IF(ISERR(FIND(LEFT(N483,1),"aeiou")),"is a "&amp;N483&amp;" "&amp;O483,"is an "&amp;N483&amp;" "&amp;O483))</f>
        <v>is a piping coupling intended to join pipes, hoses and/or piping components. At least one of the ends have to be female coupler end or male adapter end.</v>
      </c>
      <c r="Q483" s="107"/>
      <c r="R483" s="108"/>
      <c r="S483" s="72"/>
      <c r="T483" s="105" t="s">
        <v>37</v>
      </c>
      <c r="U483" s="109"/>
      <c r="V483" s="110" t="n">
        <v>36620</v>
      </c>
      <c r="W483" s="111" t="n">
        <v>36620</v>
      </c>
      <c r="X483" s="10" t="s">
        <v>121</v>
      </c>
      <c r="Y483" s="10" t="s">
        <v>964</v>
      </c>
      <c r="Z483" s="53" t="n">
        <v>400216</v>
      </c>
      <c r="AA483" s="112" t="s">
        <v>39</v>
      </c>
    </row>
    <row r="484" s="84" customFormat="true" ht="11.25" hidden="false" customHeight="false" outlineLevel="0" collapsed="false">
      <c r="A484" s="9" t="n">
        <v>484</v>
      </c>
      <c r="B484" s="11" t="n">
        <v>910036</v>
      </c>
      <c r="C484" s="56" t="s">
        <v>1</v>
      </c>
      <c r="D484" s="56" t="n">
        <v>193258</v>
      </c>
      <c r="E484" s="104" t="s">
        <v>40</v>
      </c>
      <c r="F484" s="56" t="n">
        <v>10453</v>
      </c>
      <c r="G484" s="105"/>
      <c r="H484" s="117" t="s">
        <v>965</v>
      </c>
      <c r="I484" s="56" t="n">
        <v>1010879</v>
      </c>
      <c r="J484" s="57" t="n">
        <v>1146</v>
      </c>
      <c r="K484" s="59" t="s">
        <v>34</v>
      </c>
      <c r="L484" s="116" t="n">
        <v>10013</v>
      </c>
      <c r="M484" s="105"/>
      <c r="N484" s="117" t="s">
        <v>80</v>
      </c>
      <c r="O484" s="118" t="s">
        <v>966</v>
      </c>
      <c r="P484" s="12" t="str">
        <f aca="false">IF(N484="","",IF(ISERR(FIND(LEFT(N484,1),"aeiou")),"is a "&amp;N484&amp;" "&amp;O484,"is an "&amp;N484&amp;" "&amp;O484))</f>
        <v>is a piping cap with a female cam &amp; groove end.</v>
      </c>
      <c r="Q484" s="107"/>
      <c r="R484" s="106"/>
      <c r="S484" s="72"/>
      <c r="T484" s="105" t="s">
        <v>37</v>
      </c>
      <c r="U484" s="109"/>
      <c r="V484" s="110" t="n">
        <v>36269</v>
      </c>
      <c r="W484" s="111" t="n">
        <v>36412</v>
      </c>
      <c r="X484" s="104" t="s">
        <v>251</v>
      </c>
      <c r="Y484" s="104" t="s">
        <v>251</v>
      </c>
      <c r="Z484" s="53" t="n">
        <v>400218</v>
      </c>
      <c r="AA484" s="112" t="s">
        <v>45</v>
      </c>
    </row>
    <row r="485" s="84" customFormat="true" ht="11.25" hidden="false" customHeight="false" outlineLevel="0" collapsed="false">
      <c r="A485" s="9" t="n">
        <v>485</v>
      </c>
      <c r="B485" s="11" t="n">
        <v>910036</v>
      </c>
      <c r="C485" s="56" t="s">
        <v>1</v>
      </c>
      <c r="D485" s="56" t="n">
        <v>193258</v>
      </c>
      <c r="E485" s="104" t="s">
        <v>40</v>
      </c>
      <c r="F485" s="56" t="n">
        <v>10454</v>
      </c>
      <c r="G485" s="105"/>
      <c r="H485" s="117" t="s">
        <v>967</v>
      </c>
      <c r="I485" s="56" t="n">
        <v>1010880</v>
      </c>
      <c r="J485" s="57" t="n">
        <v>1146</v>
      </c>
      <c r="K485" s="59" t="s">
        <v>34</v>
      </c>
      <c r="L485" s="116" t="n">
        <v>10100</v>
      </c>
      <c r="M485" s="105"/>
      <c r="N485" s="117" t="s">
        <v>281</v>
      </c>
      <c r="O485" s="118" t="s">
        <v>968</v>
      </c>
      <c r="P485" s="12" t="str">
        <f aca="false">IF(N485="","",IF(ISERR(FIND(LEFT(N485,1),"aeiou")),"is a "&amp;N485&amp;" "&amp;O485,"is an "&amp;N485&amp;" "&amp;O485))</f>
        <v>is a piping plug with a cam &amp; groove male adapter end.</v>
      </c>
      <c r="Q485" s="107"/>
      <c r="R485" s="106"/>
      <c r="S485" s="72"/>
      <c r="T485" s="105" t="s">
        <v>37</v>
      </c>
      <c r="U485" s="109"/>
      <c r="V485" s="110" t="n">
        <v>36269</v>
      </c>
      <c r="W485" s="111" t="n">
        <v>36412</v>
      </c>
      <c r="X485" s="104" t="s">
        <v>251</v>
      </c>
      <c r="Y485" s="104" t="s">
        <v>251</v>
      </c>
      <c r="Z485" s="53" t="n">
        <v>400218</v>
      </c>
      <c r="AA485" s="112" t="s">
        <v>45</v>
      </c>
    </row>
    <row r="486" s="84" customFormat="true" ht="11.25" hidden="false" customHeight="false" outlineLevel="0" collapsed="false">
      <c r="A486" s="9" t="n">
        <v>486</v>
      </c>
      <c r="B486" s="11" t="n">
        <v>910036</v>
      </c>
      <c r="C486" s="56" t="s">
        <v>1</v>
      </c>
      <c r="D486" s="56" t="n">
        <v>193258</v>
      </c>
      <c r="E486" s="104" t="s">
        <v>40</v>
      </c>
      <c r="F486" s="56" t="n">
        <v>10455</v>
      </c>
      <c r="G486" s="105"/>
      <c r="H486" s="106" t="s">
        <v>969</v>
      </c>
      <c r="I486" s="56" t="n">
        <v>1010881</v>
      </c>
      <c r="J486" s="57" t="n">
        <v>1146</v>
      </c>
      <c r="K486" s="59" t="s">
        <v>34</v>
      </c>
      <c r="L486" s="56" t="n">
        <v>10452</v>
      </c>
      <c r="M486" s="105"/>
      <c r="N486" s="106" t="s">
        <v>962</v>
      </c>
      <c r="O486" s="106" t="s">
        <v>970</v>
      </c>
      <c r="P486" s="12" t="str">
        <f aca="false">IF(N486="","",IF(ISERR(FIND(LEFT(N486,1),"aeiou")),"is a "&amp;N486&amp;" "&amp;O486,"is an "&amp;N486&amp;" "&amp;O486))</f>
        <v>is a cam&amp;groove coupling which has a female coupler and internally threaded ends.</v>
      </c>
      <c r="Q486" s="107"/>
      <c r="R486" s="108"/>
      <c r="S486" s="72"/>
      <c r="T486" s="105" t="s">
        <v>37</v>
      </c>
      <c r="U486" s="109"/>
      <c r="V486" s="110" t="n">
        <v>36269</v>
      </c>
      <c r="W486" s="111" t="n">
        <v>36620</v>
      </c>
      <c r="X486" s="10" t="s">
        <v>121</v>
      </c>
      <c r="Y486" s="10" t="s">
        <v>251</v>
      </c>
      <c r="Z486" s="53" t="n">
        <v>400216</v>
      </c>
      <c r="AA486" s="112" t="s">
        <v>39</v>
      </c>
    </row>
    <row r="487" s="55" customFormat="true" ht="11.25" hidden="false" customHeight="false" outlineLevel="0" collapsed="false">
      <c r="A487" s="9" t="n">
        <v>487</v>
      </c>
      <c r="B487" s="11" t="n">
        <v>910036</v>
      </c>
      <c r="C487" s="56" t="s">
        <v>1</v>
      </c>
      <c r="D487" s="56" t="n">
        <v>193258</v>
      </c>
      <c r="E487" s="104" t="s">
        <v>40</v>
      </c>
      <c r="F487" s="56" t="n">
        <v>10456</v>
      </c>
      <c r="G487" s="105"/>
      <c r="H487" s="106" t="s">
        <v>971</v>
      </c>
      <c r="I487" s="56" t="n">
        <v>1010882</v>
      </c>
      <c r="J487" s="57" t="n">
        <v>1146</v>
      </c>
      <c r="K487" s="59" t="s">
        <v>34</v>
      </c>
      <c r="L487" s="56" t="n">
        <v>10452</v>
      </c>
      <c r="M487" s="105"/>
      <c r="N487" s="106" t="s">
        <v>962</v>
      </c>
      <c r="O487" s="106" t="s">
        <v>972</v>
      </c>
      <c r="P487" s="12" t="str">
        <f aca="false">IF(N487="","",IF(ISERR(FIND(LEFT(N487,1),"aeiou")),"is a "&amp;N487&amp;" "&amp;O487,"is an "&amp;N487&amp;" "&amp;O487))</f>
        <v>is a cam&amp;groove coupling which has a female coupler and hose shank ends.</v>
      </c>
      <c r="Q487" s="107"/>
      <c r="R487" s="108"/>
      <c r="S487" s="72"/>
      <c r="T487" s="105" t="s">
        <v>37</v>
      </c>
      <c r="U487" s="109"/>
      <c r="V487" s="110" t="n">
        <v>36269</v>
      </c>
      <c r="W487" s="111" t="n">
        <v>36620</v>
      </c>
      <c r="X487" s="10" t="s">
        <v>121</v>
      </c>
      <c r="Y487" s="10" t="s">
        <v>251</v>
      </c>
      <c r="Z487" s="53" t="n">
        <v>400216</v>
      </c>
      <c r="AA487" s="112" t="s">
        <v>39</v>
      </c>
    </row>
    <row r="488" s="84" customFormat="true" ht="11.25" hidden="false" customHeight="false" outlineLevel="0" collapsed="false">
      <c r="A488" s="9" t="n">
        <v>488</v>
      </c>
      <c r="B488" s="11" t="n">
        <v>910036</v>
      </c>
      <c r="C488" s="56" t="s">
        <v>1</v>
      </c>
      <c r="D488" s="56" t="n">
        <v>193258</v>
      </c>
      <c r="E488" s="104" t="s">
        <v>40</v>
      </c>
      <c r="F488" s="56" t="n">
        <v>10457</v>
      </c>
      <c r="G488" s="105"/>
      <c r="H488" s="106" t="s">
        <v>973</v>
      </c>
      <c r="I488" s="56" t="n">
        <v>1010883</v>
      </c>
      <c r="J488" s="57" t="n">
        <v>1146</v>
      </c>
      <c r="K488" s="59" t="s">
        <v>34</v>
      </c>
      <c r="L488" s="56" t="n">
        <v>10452</v>
      </c>
      <c r="M488" s="105"/>
      <c r="N488" s="106" t="s">
        <v>962</v>
      </c>
      <c r="O488" s="106" t="s">
        <v>974</v>
      </c>
      <c r="P488" s="12" t="str">
        <f aca="false">IF(N488="","",IF(ISERR(FIND(LEFT(N488,1),"aeiou")),"is a "&amp;N488&amp;" "&amp;O488,"is an "&amp;N488&amp;" "&amp;O488))</f>
        <v>is a cam&amp;groove coupling which has a female coupler and externally threaded ends.</v>
      </c>
      <c r="Q488" s="107"/>
      <c r="R488" s="108"/>
      <c r="S488" s="72"/>
      <c r="T488" s="105" t="s">
        <v>37</v>
      </c>
      <c r="U488" s="109"/>
      <c r="V488" s="110" t="n">
        <v>36269</v>
      </c>
      <c r="W488" s="111" t="n">
        <v>36620</v>
      </c>
      <c r="X488" s="10" t="s">
        <v>121</v>
      </c>
      <c r="Y488" s="10" t="s">
        <v>251</v>
      </c>
      <c r="Z488" s="53" t="n">
        <v>400216</v>
      </c>
      <c r="AA488" s="112" t="s">
        <v>39</v>
      </c>
    </row>
    <row r="489" s="55" customFormat="true" ht="11.25" hidden="false" customHeight="false" outlineLevel="0" collapsed="false">
      <c r="A489" s="9" t="n">
        <v>489</v>
      </c>
      <c r="B489" s="11" t="n">
        <v>910036</v>
      </c>
      <c r="C489" s="56" t="s">
        <v>1</v>
      </c>
      <c r="D489" s="56" t="n">
        <v>193258</v>
      </c>
      <c r="E489" s="104" t="s">
        <v>40</v>
      </c>
      <c r="F489" s="56" t="n">
        <v>10458</v>
      </c>
      <c r="G489" s="105"/>
      <c r="H489" s="106" t="s">
        <v>975</v>
      </c>
      <c r="I489" s="56" t="n">
        <v>1010884</v>
      </c>
      <c r="J489" s="57" t="n">
        <v>1146</v>
      </c>
      <c r="K489" s="59" t="s">
        <v>34</v>
      </c>
      <c r="L489" s="56" t="n">
        <v>10452</v>
      </c>
      <c r="M489" s="105"/>
      <c r="N489" s="106" t="s">
        <v>962</v>
      </c>
      <c r="O489" s="106" t="s">
        <v>976</v>
      </c>
      <c r="P489" s="12" t="str">
        <f aca="false">IF(N489="","",IF(ISERR(FIND(LEFT(N489,1),"aeiou")),"is a "&amp;N489&amp;" "&amp;O489,"is an "&amp;N489&amp;" "&amp;O489))</f>
        <v>is a cam&amp;groove coupling which has a male adapter and internally threaded ends.</v>
      </c>
      <c r="Q489" s="107"/>
      <c r="R489" s="108"/>
      <c r="S489" s="72"/>
      <c r="T489" s="105" t="s">
        <v>37</v>
      </c>
      <c r="U489" s="109"/>
      <c r="V489" s="110" t="n">
        <v>36269</v>
      </c>
      <c r="W489" s="111" t="n">
        <v>36620</v>
      </c>
      <c r="X489" s="10" t="s">
        <v>121</v>
      </c>
      <c r="Y489" s="10" t="s">
        <v>251</v>
      </c>
      <c r="Z489" s="53" t="n">
        <v>400218</v>
      </c>
      <c r="AA489" s="112" t="s">
        <v>45</v>
      </c>
    </row>
    <row r="490" s="84" customFormat="true" ht="11.25" hidden="false" customHeight="false" outlineLevel="0" collapsed="false">
      <c r="A490" s="9" t="n">
        <v>490</v>
      </c>
      <c r="B490" s="11" t="n">
        <v>910036</v>
      </c>
      <c r="C490" s="56" t="s">
        <v>1</v>
      </c>
      <c r="D490" s="56" t="n">
        <v>193258</v>
      </c>
      <c r="E490" s="104" t="s">
        <v>40</v>
      </c>
      <c r="F490" s="56" t="n">
        <v>10459</v>
      </c>
      <c r="G490" s="105"/>
      <c r="H490" s="106" t="s">
        <v>977</v>
      </c>
      <c r="I490" s="56" t="n">
        <v>1010885</v>
      </c>
      <c r="J490" s="57" t="n">
        <v>1146</v>
      </c>
      <c r="K490" s="59" t="s">
        <v>34</v>
      </c>
      <c r="L490" s="56" t="n">
        <v>10452</v>
      </c>
      <c r="M490" s="105"/>
      <c r="N490" s="106" t="s">
        <v>962</v>
      </c>
      <c r="O490" s="106" t="s">
        <v>978</v>
      </c>
      <c r="P490" s="12" t="str">
        <f aca="false">IF(N490="","",IF(ISERR(FIND(LEFT(N490,1),"aeiou")),"is a "&amp;N490&amp;" "&amp;O490,"is an "&amp;N490&amp;" "&amp;O490))</f>
        <v>is a cam&amp;groove coupling which has a male adapter and hose shank ends.</v>
      </c>
      <c r="Q490" s="107"/>
      <c r="R490" s="108"/>
      <c r="S490" s="72"/>
      <c r="T490" s="105" t="s">
        <v>37</v>
      </c>
      <c r="U490" s="109"/>
      <c r="V490" s="110" t="n">
        <v>36269</v>
      </c>
      <c r="W490" s="111" t="n">
        <v>36620</v>
      </c>
      <c r="X490" s="10" t="s">
        <v>121</v>
      </c>
      <c r="Y490" s="10" t="s">
        <v>251</v>
      </c>
      <c r="Z490" s="53" t="n">
        <v>400218</v>
      </c>
      <c r="AA490" s="112" t="s">
        <v>45</v>
      </c>
    </row>
    <row r="491" s="55" customFormat="true" ht="11.25" hidden="false" customHeight="false" outlineLevel="0" collapsed="false">
      <c r="A491" s="9" t="n">
        <v>491</v>
      </c>
      <c r="B491" s="11" t="n">
        <v>910036</v>
      </c>
      <c r="C491" s="56" t="s">
        <v>1</v>
      </c>
      <c r="D491" s="56" t="n">
        <v>193258</v>
      </c>
      <c r="E491" s="104" t="s">
        <v>40</v>
      </c>
      <c r="F491" s="56" t="n">
        <v>10460</v>
      </c>
      <c r="G491" s="105"/>
      <c r="H491" s="106" t="s">
        <v>979</v>
      </c>
      <c r="I491" s="56" t="n">
        <v>1010886</v>
      </c>
      <c r="J491" s="57" t="n">
        <v>1146</v>
      </c>
      <c r="K491" s="59" t="s">
        <v>34</v>
      </c>
      <c r="L491" s="56" t="n">
        <v>10452</v>
      </c>
      <c r="M491" s="105"/>
      <c r="N491" s="106" t="s">
        <v>962</v>
      </c>
      <c r="O491" s="106" t="s">
        <v>980</v>
      </c>
      <c r="P491" s="12" t="str">
        <f aca="false">IF(N491="","",IF(ISERR(FIND(LEFT(N491,1),"aeiou")),"is a "&amp;N491&amp;" "&amp;O491,"is an "&amp;N491&amp;" "&amp;O491))</f>
        <v>is a cam&amp;groove coupling which has a male adapter and externally threaded ends.</v>
      </c>
      <c r="Q491" s="107"/>
      <c r="R491" s="108"/>
      <c r="S491" s="72"/>
      <c r="T491" s="105" t="s">
        <v>37</v>
      </c>
      <c r="U491" s="109"/>
      <c r="V491" s="110" t="n">
        <v>36269</v>
      </c>
      <c r="W491" s="111" t="n">
        <v>36620</v>
      </c>
      <c r="X491" s="10" t="s">
        <v>121</v>
      </c>
      <c r="Y491" s="10" t="s">
        <v>251</v>
      </c>
      <c r="Z491" s="53" t="n">
        <v>400218</v>
      </c>
      <c r="AA491" s="112" t="s">
        <v>45</v>
      </c>
    </row>
    <row r="492" s="84" customFormat="true" ht="11.25" hidden="false" customHeight="false" outlineLevel="0" collapsed="false">
      <c r="A492" s="9" t="n">
        <v>492</v>
      </c>
      <c r="B492" s="11" t="n">
        <v>910036</v>
      </c>
      <c r="C492" s="56" t="s">
        <v>1</v>
      </c>
      <c r="D492" s="56" t="n">
        <v>193258</v>
      </c>
      <c r="E492" s="104" t="s">
        <v>40</v>
      </c>
      <c r="F492" s="56" t="n">
        <v>10461</v>
      </c>
      <c r="G492" s="105"/>
      <c r="H492" s="117" t="s">
        <v>981</v>
      </c>
      <c r="I492" s="56" t="n">
        <v>1010887</v>
      </c>
      <c r="J492" s="57" t="n">
        <v>1146</v>
      </c>
      <c r="K492" s="59" t="s">
        <v>34</v>
      </c>
      <c r="L492" s="116" t="n">
        <v>10462</v>
      </c>
      <c r="M492" s="105"/>
      <c r="N492" s="117" t="s">
        <v>982</v>
      </c>
      <c r="O492" s="118" t="s">
        <v>983</v>
      </c>
      <c r="P492" s="12" t="str">
        <f aca="false">IF(N492="","",IF(ISERR(FIND(LEFT(N492,1),"aeiou")),"is a "&amp;N492&amp;" "&amp;O492,"is an "&amp;N492&amp;" "&amp;O492))</f>
        <v>is a crossover intended to join well casing.</v>
      </c>
      <c r="Q492" s="107"/>
      <c r="R492" s="106"/>
      <c r="S492" s="72"/>
      <c r="T492" s="105" t="s">
        <v>83</v>
      </c>
      <c r="U492" s="109"/>
      <c r="V492" s="110" t="n">
        <v>36269</v>
      </c>
      <c r="W492" s="111" t="n">
        <v>36269</v>
      </c>
      <c r="X492" s="104" t="s">
        <v>964</v>
      </c>
      <c r="Y492" s="104" t="s">
        <v>964</v>
      </c>
      <c r="Z492" s="53" t="n">
        <v>400218</v>
      </c>
      <c r="AA492" s="112" t="s">
        <v>45</v>
      </c>
    </row>
    <row r="493" s="84" customFormat="true" ht="11.25" hidden="false" customHeight="false" outlineLevel="0" collapsed="false">
      <c r="A493" s="9" t="n">
        <v>493</v>
      </c>
      <c r="B493" s="11" t="n">
        <v>910036</v>
      </c>
      <c r="C493" s="56" t="s">
        <v>1</v>
      </c>
      <c r="D493" s="56" t="n">
        <v>193258</v>
      </c>
      <c r="E493" s="104" t="s">
        <v>40</v>
      </c>
      <c r="F493" s="56" t="n">
        <v>10462</v>
      </c>
      <c r="G493" s="105"/>
      <c r="H493" s="117" t="s">
        <v>982</v>
      </c>
      <c r="I493" s="56" t="n">
        <v>1010888</v>
      </c>
      <c r="J493" s="57" t="n">
        <v>1146</v>
      </c>
      <c r="K493" s="59" t="s">
        <v>34</v>
      </c>
      <c r="L493" s="98" t="n">
        <v>10038</v>
      </c>
      <c r="M493" s="9"/>
      <c r="N493" s="85" t="s">
        <v>89</v>
      </c>
      <c r="O493" s="118" t="s">
        <v>984</v>
      </c>
      <c r="P493" s="12" t="str">
        <f aca="false">IF(N493="","",IF(ISERR(FIND(LEFT(N493,1),"aeiou")),"is a "&amp;N493&amp;" "&amp;O493,"is an "&amp;N493&amp;" "&amp;O493))</f>
        <v>is a pipe fitting that is intended to join piping components making a connection between two dissimilar piping ends or between similar parts of different sizes.</v>
      </c>
      <c r="Q493" s="107"/>
      <c r="R493" s="106"/>
      <c r="S493" s="72"/>
      <c r="T493" s="105" t="s">
        <v>83</v>
      </c>
      <c r="U493" s="109"/>
      <c r="V493" s="110" t="n">
        <v>36269</v>
      </c>
      <c r="W493" s="111" t="n">
        <v>36269</v>
      </c>
      <c r="X493" s="104" t="s">
        <v>964</v>
      </c>
      <c r="Y493" s="104" t="s">
        <v>964</v>
      </c>
      <c r="Z493" s="53" t="n">
        <v>400218</v>
      </c>
      <c r="AA493" s="112" t="s">
        <v>45</v>
      </c>
    </row>
    <row r="494" s="55" customFormat="true" ht="11.25" hidden="false" customHeight="false" outlineLevel="0" collapsed="false">
      <c r="A494" s="9" t="n">
        <v>494</v>
      </c>
      <c r="B494" s="11" t="n">
        <v>910036</v>
      </c>
      <c r="C494" s="57" t="s">
        <v>1</v>
      </c>
      <c r="D494" s="71" t="n">
        <v>193258</v>
      </c>
      <c r="E494" s="94" t="s">
        <v>40</v>
      </c>
      <c r="F494" s="57" t="n">
        <v>10462</v>
      </c>
      <c r="G494" s="95"/>
      <c r="H494" s="83" t="s">
        <v>985</v>
      </c>
      <c r="I494" s="11" t="n">
        <v>1016005</v>
      </c>
      <c r="J494" s="57" t="n">
        <v>1981</v>
      </c>
      <c r="K494" s="9" t="s">
        <v>58</v>
      </c>
      <c r="L494" s="56" t="n">
        <v>10462</v>
      </c>
      <c r="M494" s="105"/>
      <c r="N494" s="117" t="s">
        <v>982</v>
      </c>
      <c r="O494" s="83"/>
      <c r="P494" s="12"/>
      <c r="Q494" s="83"/>
      <c r="R494" s="83"/>
      <c r="S494" s="83"/>
      <c r="T494" s="63" t="s">
        <v>37</v>
      </c>
      <c r="U494" s="64"/>
      <c r="V494" s="65" t="n">
        <v>39079</v>
      </c>
      <c r="W494" s="86" t="n">
        <v>39133</v>
      </c>
      <c r="X494" s="93" t="s">
        <v>38</v>
      </c>
      <c r="Y494" s="94" t="s">
        <v>73</v>
      </c>
      <c r="Z494" s="53" t="n">
        <v>400218</v>
      </c>
      <c r="AA494" s="75" t="s">
        <v>45</v>
      </c>
    </row>
    <row r="495" s="84" customFormat="true" ht="11.25" hidden="false" customHeight="false" outlineLevel="0" collapsed="false">
      <c r="A495" s="9" t="n">
        <v>495</v>
      </c>
      <c r="B495" s="11" t="n">
        <v>910036</v>
      </c>
      <c r="C495" s="56" t="s">
        <v>1</v>
      </c>
      <c r="D495" s="56" t="n">
        <v>193258</v>
      </c>
      <c r="E495" s="104" t="s">
        <v>40</v>
      </c>
      <c r="F495" s="56" t="n">
        <v>10463</v>
      </c>
      <c r="G495" s="105"/>
      <c r="H495" s="106" t="s">
        <v>986</v>
      </c>
      <c r="I495" s="56" t="n">
        <v>1010889</v>
      </c>
      <c r="J495" s="57" t="n">
        <v>1146</v>
      </c>
      <c r="K495" s="59" t="s">
        <v>34</v>
      </c>
      <c r="L495" s="56" t="n">
        <v>10077</v>
      </c>
      <c r="M495" s="105"/>
      <c r="N495" s="106" t="s">
        <v>51</v>
      </c>
      <c r="O495" s="106" t="s">
        <v>987</v>
      </c>
      <c r="P495" s="12" t="str">
        <f aca="false">IF(N495="","",IF(ISERR(FIND(LEFT(N495,1),"aeiou")),"is a "&amp;N495&amp;" "&amp;O495,"is an "&amp;N495&amp;" "&amp;O495))</f>
        <v>is a pipe which is vertical and by which the pumping elements on a submerged vertical suspended centrifugal pump is mounted</v>
      </c>
      <c r="Q495" s="107"/>
      <c r="R495" s="108"/>
      <c r="S495" s="72"/>
      <c r="T495" s="105" t="s">
        <v>37</v>
      </c>
      <c r="U495" s="109"/>
      <c r="V495" s="110" t="n">
        <v>36620</v>
      </c>
      <c r="W495" s="111" t="n">
        <v>36620</v>
      </c>
      <c r="X495" s="10" t="s">
        <v>121</v>
      </c>
      <c r="Y495" s="10" t="s">
        <v>251</v>
      </c>
      <c r="Z495" s="53" t="n">
        <v>400218</v>
      </c>
      <c r="AA495" s="112" t="s">
        <v>45</v>
      </c>
    </row>
    <row r="496" s="55" customFormat="true" ht="11.25" hidden="false" customHeight="false" outlineLevel="0" collapsed="false">
      <c r="A496" s="9" t="n">
        <v>496</v>
      </c>
      <c r="B496" s="11" t="n">
        <v>910036</v>
      </c>
      <c r="C496" s="56" t="s">
        <v>1</v>
      </c>
      <c r="D496" s="56" t="n">
        <v>193258</v>
      </c>
      <c r="E496" s="104" t="s">
        <v>40</v>
      </c>
      <c r="F496" s="56" t="n">
        <v>10464</v>
      </c>
      <c r="G496" s="105"/>
      <c r="H496" s="106" t="s">
        <v>988</v>
      </c>
      <c r="I496" s="56" t="n">
        <v>1010890</v>
      </c>
      <c r="J496" s="57" t="n">
        <v>1146</v>
      </c>
      <c r="K496" s="59" t="s">
        <v>34</v>
      </c>
      <c r="L496" s="56" t="n">
        <v>10463</v>
      </c>
      <c r="M496" s="105"/>
      <c r="N496" s="106" t="s">
        <v>986</v>
      </c>
      <c r="O496" s="106" t="s">
        <v>989</v>
      </c>
      <c r="P496" s="12" t="str">
        <f aca="false">IF(N496="","",IF(ISERR(FIND(LEFT(N496,1),"aeiou")),"is a "&amp;N496&amp;" "&amp;O496,"is an "&amp;N496&amp;" "&amp;O496))</f>
        <v>is a column pipe which is joined together by flanges.</v>
      </c>
      <c r="Q496" s="107"/>
      <c r="R496" s="108"/>
      <c r="S496" s="72"/>
      <c r="T496" s="105" t="s">
        <v>37</v>
      </c>
      <c r="U496" s="109"/>
      <c r="V496" s="110" t="n">
        <v>36620</v>
      </c>
      <c r="W496" s="111" t="n">
        <v>36620</v>
      </c>
      <c r="X496" s="10" t="s">
        <v>121</v>
      </c>
      <c r="Y496" s="10" t="s">
        <v>251</v>
      </c>
      <c r="Z496" s="53" t="n">
        <v>400218</v>
      </c>
      <c r="AA496" s="112" t="s">
        <v>45</v>
      </c>
    </row>
    <row r="497" s="84" customFormat="true" ht="11.25" hidden="false" customHeight="false" outlineLevel="0" collapsed="false">
      <c r="A497" s="9" t="n">
        <v>497</v>
      </c>
      <c r="B497" s="11" t="n">
        <v>910036</v>
      </c>
      <c r="C497" s="56" t="s">
        <v>1</v>
      </c>
      <c r="D497" s="56" t="n">
        <v>193258</v>
      </c>
      <c r="E497" s="104" t="s">
        <v>40</v>
      </c>
      <c r="F497" s="56" t="n">
        <v>10465</v>
      </c>
      <c r="G497" s="105"/>
      <c r="H497" s="106" t="s">
        <v>990</v>
      </c>
      <c r="I497" s="56" t="n">
        <v>1010891</v>
      </c>
      <c r="J497" s="57" t="n">
        <v>1146</v>
      </c>
      <c r="K497" s="59" t="s">
        <v>34</v>
      </c>
      <c r="L497" s="56" t="n">
        <v>10463</v>
      </c>
      <c r="M497" s="105"/>
      <c r="N497" s="106" t="s">
        <v>986</v>
      </c>
      <c r="O497" s="106" t="s">
        <v>991</v>
      </c>
      <c r="P497" s="12" t="str">
        <f aca="false">IF(N497="","",IF(ISERR(FIND(LEFT(N497,1),"aeiou")),"is a "&amp;N497&amp;" "&amp;O497,"is an "&amp;N497&amp;" "&amp;O497))</f>
        <v>is a column pipe which is joined together by threaded couplings.</v>
      </c>
      <c r="Q497" s="107"/>
      <c r="R497" s="108"/>
      <c r="S497" s="72"/>
      <c r="T497" s="105" t="s">
        <v>37</v>
      </c>
      <c r="U497" s="109"/>
      <c r="V497" s="110" t="n">
        <v>36620</v>
      </c>
      <c r="W497" s="111" t="n">
        <v>36620</v>
      </c>
      <c r="X497" s="10" t="s">
        <v>121</v>
      </c>
      <c r="Y497" s="10" t="s">
        <v>251</v>
      </c>
      <c r="Z497" s="53" t="n">
        <v>400218</v>
      </c>
      <c r="AA497" s="112" t="s">
        <v>45</v>
      </c>
    </row>
    <row r="498" s="55" customFormat="true" ht="11.25" hidden="false" customHeight="false" outlineLevel="0" collapsed="false">
      <c r="A498" s="9" t="n">
        <v>498</v>
      </c>
      <c r="B498" s="11" t="n">
        <v>910036</v>
      </c>
      <c r="C498" s="56" t="s">
        <v>1</v>
      </c>
      <c r="D498" s="56" t="n">
        <v>193258</v>
      </c>
      <c r="E498" s="104" t="s">
        <v>40</v>
      </c>
      <c r="F498" s="56" t="n">
        <v>10466</v>
      </c>
      <c r="G498" s="105"/>
      <c r="H498" s="117" t="s">
        <v>992</v>
      </c>
      <c r="I498" s="56" t="n">
        <v>1010892</v>
      </c>
      <c r="J498" s="57" t="n">
        <v>1146</v>
      </c>
      <c r="K498" s="59" t="s">
        <v>34</v>
      </c>
      <c r="L498" s="116" t="n">
        <v>10006</v>
      </c>
      <c r="M498" s="105"/>
      <c r="N498" s="117" t="s">
        <v>54</v>
      </c>
      <c r="O498" s="118" t="s">
        <v>993</v>
      </c>
      <c r="P498" s="12" t="str">
        <f aca="false">IF(N498="","",IF(ISERR(FIND(LEFT(N498,1),"aeiou")),"is a "&amp;N498&amp;" "&amp;O498,"is an "&amp;N498&amp;" "&amp;O498))</f>
        <v>is a bevel end where the end surface of the wall has a plain cut root face normal to the center line and two concentric beveled surfaces at different angels to the center line.</v>
      </c>
      <c r="Q498" s="107"/>
      <c r="R498" s="106"/>
      <c r="S498" s="72"/>
      <c r="T498" s="105" t="s">
        <v>37</v>
      </c>
      <c r="U498" s="109"/>
      <c r="V498" s="110" t="n">
        <v>36342</v>
      </c>
      <c r="W498" s="111" t="n">
        <v>36342</v>
      </c>
      <c r="X498" s="104" t="s">
        <v>121</v>
      </c>
      <c r="Y498" s="104" t="s">
        <v>122</v>
      </c>
      <c r="Z498" s="53" t="n">
        <v>400218</v>
      </c>
      <c r="AA498" s="112" t="s">
        <v>45</v>
      </c>
    </row>
    <row r="499" s="55" customFormat="true" ht="11.25" hidden="false" customHeight="false" outlineLevel="0" collapsed="false">
      <c r="A499" s="9" t="n">
        <v>499</v>
      </c>
      <c r="B499" s="11" t="n">
        <v>910036</v>
      </c>
      <c r="C499" s="56" t="s">
        <v>1</v>
      </c>
      <c r="D499" s="56" t="n">
        <v>193258</v>
      </c>
      <c r="E499" s="10" t="s">
        <v>40</v>
      </c>
      <c r="F499" s="57" t="n">
        <v>10467</v>
      </c>
      <c r="G499" s="9"/>
      <c r="H499" s="12" t="s">
        <v>994</v>
      </c>
      <c r="I499" s="57" t="n">
        <v>1010893</v>
      </c>
      <c r="J499" s="57" t="n">
        <v>1146</v>
      </c>
      <c r="K499" s="59" t="s">
        <v>34</v>
      </c>
      <c r="L499" s="57" t="n">
        <v>340160</v>
      </c>
      <c r="M499" s="9"/>
      <c r="N499" s="58" t="s">
        <v>169</v>
      </c>
      <c r="O499" s="58" t="s">
        <v>995</v>
      </c>
      <c r="P499" s="12" t="str">
        <f aca="false">IF(N499="","",IF(ISERR(FIND(LEFT(N499,1),"aeiou")),"is a "&amp;N499&amp;" "&amp;O499,"is an "&amp;N499&amp;" "&amp;O499))</f>
        <v>is a flange as used in a pressure transmitter.</v>
      </c>
      <c r="Q499" s="60"/>
      <c r="R499" s="9"/>
      <c r="S499" s="89" t="s">
        <v>996</v>
      </c>
      <c r="T499" s="9" t="s">
        <v>37</v>
      </c>
      <c r="U499" s="64"/>
      <c r="V499" s="65" t="n">
        <v>36504</v>
      </c>
      <c r="W499" s="86" t="n">
        <v>36504</v>
      </c>
      <c r="X499" s="94" t="s">
        <v>121</v>
      </c>
      <c r="Y499" s="68" t="s">
        <v>997</v>
      </c>
      <c r="Z499" s="53" t="n">
        <v>400218</v>
      </c>
      <c r="AA499" s="69" t="s">
        <v>45</v>
      </c>
    </row>
    <row r="500" s="84" customFormat="true" ht="11.25" hidden="false" customHeight="false" outlineLevel="0" collapsed="false">
      <c r="A500" s="9" t="n">
        <v>500</v>
      </c>
      <c r="B500" s="11" t="n">
        <v>910036</v>
      </c>
      <c r="C500" s="56" t="s">
        <v>1</v>
      </c>
      <c r="D500" s="71" t="n">
        <v>194701</v>
      </c>
      <c r="E500" s="72" t="s">
        <v>32</v>
      </c>
      <c r="F500" s="56" t="n">
        <v>10468</v>
      </c>
      <c r="G500" s="105"/>
      <c r="H500" s="106" t="s">
        <v>998</v>
      </c>
      <c r="I500" s="56" t="n">
        <v>1010894</v>
      </c>
      <c r="J500" s="57" t="n">
        <v>1146</v>
      </c>
      <c r="K500" s="59" t="s">
        <v>34</v>
      </c>
      <c r="L500" s="56" t="n">
        <v>340183</v>
      </c>
      <c r="M500" s="105"/>
      <c r="N500" s="106" t="s">
        <v>999</v>
      </c>
      <c r="O500" s="106" t="s">
        <v>1000</v>
      </c>
      <c r="P500" s="12" t="str">
        <f aca="false">IF(N500="","",IF(ISERR(FIND(LEFT(N500,1),"aeiou")),"is a "&amp;N500&amp;" "&amp;O500,"is an "&amp;N500&amp;" "&amp;O500))</f>
        <v>is a rivet which has a counter-sunk head.</v>
      </c>
      <c r="Q500" s="107"/>
      <c r="R500" s="108"/>
      <c r="S500" s="72"/>
      <c r="T500" s="105" t="s">
        <v>37</v>
      </c>
      <c r="U500" s="109"/>
      <c r="V500" s="204" t="n">
        <v>36620</v>
      </c>
      <c r="W500" s="205" t="n">
        <v>36620</v>
      </c>
      <c r="X500" s="52" t="s">
        <v>119</v>
      </c>
      <c r="Y500" s="52" t="s">
        <v>66</v>
      </c>
      <c r="Z500" s="53" t="n">
        <v>400216</v>
      </c>
      <c r="AA500" s="112" t="s">
        <v>39</v>
      </c>
    </row>
    <row r="501" s="55" customFormat="true" ht="11.25" hidden="false" customHeight="false" outlineLevel="0" collapsed="false">
      <c r="A501" s="9" t="n">
        <v>501</v>
      </c>
      <c r="B501" s="11" t="n">
        <v>910036</v>
      </c>
      <c r="C501" s="56" t="s">
        <v>1</v>
      </c>
      <c r="D501" s="56" t="n">
        <v>193258</v>
      </c>
      <c r="E501" s="104" t="s">
        <v>40</v>
      </c>
      <c r="F501" s="56" t="n">
        <v>10469</v>
      </c>
      <c r="G501" s="105"/>
      <c r="H501" s="106" t="s">
        <v>1001</v>
      </c>
      <c r="I501" s="56" t="n">
        <v>1010895</v>
      </c>
      <c r="J501" s="57" t="n">
        <v>1146</v>
      </c>
      <c r="K501" s="59" t="s">
        <v>34</v>
      </c>
      <c r="L501" s="56" t="n">
        <v>10495</v>
      </c>
      <c r="M501" s="105"/>
      <c r="N501" s="106" t="s">
        <v>1002</v>
      </c>
      <c r="O501" s="106" t="s">
        <v>1003</v>
      </c>
      <c r="P501" s="12" t="str">
        <f aca="false">IF(N501="","",IF(ISERR(FIND(LEFT(N501,1),"aeiou")),"is a "&amp;N501&amp;" "&amp;O501,"is an "&amp;N501&amp;" "&amp;O501))</f>
        <v>is a groove weld which is double bevel, symmetrically shaped</v>
      </c>
      <c r="Q501" s="107"/>
      <c r="R501" s="108"/>
      <c r="S501" s="72"/>
      <c r="T501" s="105" t="s">
        <v>37</v>
      </c>
      <c r="U501" s="109"/>
      <c r="V501" s="204" t="n">
        <v>36620</v>
      </c>
      <c r="W501" s="205" t="n">
        <v>36620</v>
      </c>
      <c r="X501" s="52" t="s">
        <v>121</v>
      </c>
      <c r="Y501" s="52" t="s">
        <v>964</v>
      </c>
      <c r="Z501" s="53" t="n">
        <v>400218</v>
      </c>
      <c r="AA501" s="112" t="s">
        <v>45</v>
      </c>
    </row>
    <row r="502" s="84" customFormat="true" ht="11.25" hidden="false" customHeight="false" outlineLevel="0" collapsed="false">
      <c r="A502" s="9" t="n">
        <v>502</v>
      </c>
      <c r="B502" s="11" t="n">
        <v>910036</v>
      </c>
      <c r="C502" s="57" t="s">
        <v>1</v>
      </c>
      <c r="D502" s="71" t="n">
        <v>194701</v>
      </c>
      <c r="E502" s="72" t="s">
        <v>32</v>
      </c>
      <c r="F502" s="57" t="n">
        <v>10470</v>
      </c>
      <c r="G502" s="9"/>
      <c r="H502" s="12" t="s">
        <v>1004</v>
      </c>
      <c r="I502" s="57" t="n">
        <v>1010896</v>
      </c>
      <c r="J502" s="57" t="n">
        <v>1146</v>
      </c>
      <c r="K502" s="59" t="s">
        <v>34</v>
      </c>
      <c r="L502" s="57" t="n">
        <v>10471</v>
      </c>
      <c r="M502" s="9"/>
      <c r="N502" s="12" t="s">
        <v>1005</v>
      </c>
      <c r="O502" s="58" t="s">
        <v>1006</v>
      </c>
      <c r="P502" s="12" t="str">
        <f aca="false">IF(N502="","",IF(ISERR(FIND(LEFT(N502,1),"aeiou")),"is a "&amp;N502&amp;" "&amp;O502,"is an "&amp;N502&amp;" "&amp;O502))</f>
        <v>is a jacketed gasket which contains filler material enclosed in a double metal jacket.</v>
      </c>
      <c r="Q502" s="60"/>
      <c r="R502" s="63"/>
      <c r="S502" s="75"/>
      <c r="T502" s="9" t="s">
        <v>83</v>
      </c>
      <c r="U502" s="179"/>
      <c r="V502" s="88" t="n">
        <v>36269</v>
      </c>
      <c r="W502" s="66" t="n">
        <v>36269</v>
      </c>
      <c r="X502" s="67" t="s">
        <v>251</v>
      </c>
      <c r="Y502" s="67" t="s">
        <v>251</v>
      </c>
      <c r="Z502" s="53" t="n">
        <v>400216</v>
      </c>
      <c r="AA502" s="75" t="s">
        <v>39</v>
      </c>
    </row>
    <row r="503" s="84" customFormat="true" ht="11.25" hidden="false" customHeight="false" outlineLevel="0" collapsed="false">
      <c r="A503" s="9" t="n">
        <v>503</v>
      </c>
      <c r="B503" s="11" t="n">
        <v>910036</v>
      </c>
      <c r="C503" s="56" t="s">
        <v>1</v>
      </c>
      <c r="D503" s="71" t="n">
        <v>194701</v>
      </c>
      <c r="E503" s="72" t="s">
        <v>32</v>
      </c>
      <c r="F503" s="56" t="n">
        <v>10471</v>
      </c>
      <c r="G503" s="105"/>
      <c r="H503" s="117" t="s">
        <v>1005</v>
      </c>
      <c r="I503" s="56" t="n">
        <v>1010897</v>
      </c>
      <c r="J503" s="57" t="n">
        <v>1146</v>
      </c>
      <c r="K503" s="59" t="s">
        <v>34</v>
      </c>
      <c r="L503" s="116" t="n">
        <v>340039</v>
      </c>
      <c r="M503" s="105"/>
      <c r="N503" s="117" t="s">
        <v>1007</v>
      </c>
      <c r="O503" s="118" t="s">
        <v>1006</v>
      </c>
      <c r="P503" s="12" t="str">
        <f aca="false">IF(N503="","",IF(ISERR(FIND(LEFT(N503,1),"aeiou")),"is a "&amp;N503&amp;" "&amp;O503,"is an "&amp;N503&amp;" "&amp;O503))</f>
        <v>is a gasket which contains filler material enclosed in a double metal jacket.</v>
      </c>
      <c r="Q503" s="107"/>
      <c r="R503" s="106"/>
      <c r="S503" s="72"/>
      <c r="T503" s="105" t="s">
        <v>83</v>
      </c>
      <c r="U503" s="109"/>
      <c r="V503" s="204" t="n">
        <v>36269</v>
      </c>
      <c r="W503" s="205" t="n">
        <v>36269</v>
      </c>
      <c r="X503" s="200" t="s">
        <v>251</v>
      </c>
      <c r="Y503" s="200" t="s">
        <v>251</v>
      </c>
      <c r="Z503" s="53" t="n">
        <v>400216</v>
      </c>
      <c r="AA503" s="112" t="s">
        <v>39</v>
      </c>
    </row>
    <row r="504" s="84" customFormat="true" ht="11.25" hidden="false" customHeight="false" outlineLevel="0" collapsed="false">
      <c r="A504" s="9" t="n">
        <v>504</v>
      </c>
      <c r="B504" s="11" t="n">
        <v>910036</v>
      </c>
      <c r="C504" s="56" t="s">
        <v>1</v>
      </c>
      <c r="D504" s="56" t="n">
        <v>193258</v>
      </c>
      <c r="E504" s="104" t="s">
        <v>40</v>
      </c>
      <c r="F504" s="56" t="n">
        <v>10472</v>
      </c>
      <c r="G504" s="105"/>
      <c r="H504" s="117" t="s">
        <v>1008</v>
      </c>
      <c r="I504" s="56" t="n">
        <v>1010898</v>
      </c>
      <c r="J504" s="57" t="n">
        <v>1146</v>
      </c>
      <c r="K504" s="59" t="s">
        <v>34</v>
      </c>
      <c r="L504" s="116" t="n">
        <v>10507</v>
      </c>
      <c r="M504" s="105"/>
      <c r="N504" s="117" t="s">
        <v>1009</v>
      </c>
      <c r="O504" s="118" t="s">
        <v>1010</v>
      </c>
      <c r="P504" s="12" t="str">
        <f aca="false">IF(N504="","",IF(ISERR(FIND(LEFT(N504,1),"aeiou")),"is a "&amp;N504&amp;" "&amp;O504,"is an "&amp;N504&amp;" "&amp;O504))</f>
        <v>is a lever pipe clamp which has two levers for closing and opening.</v>
      </c>
      <c r="Q504" s="107"/>
      <c r="R504" s="106"/>
      <c r="S504" s="72" t="s">
        <v>952</v>
      </c>
      <c r="T504" s="105" t="s">
        <v>275</v>
      </c>
      <c r="U504" s="109"/>
      <c r="V504" s="204" t="n">
        <v>36342</v>
      </c>
      <c r="W504" s="205" t="n">
        <v>36342</v>
      </c>
      <c r="X504" s="200" t="s">
        <v>122</v>
      </c>
      <c r="Y504" s="200" t="s">
        <v>122</v>
      </c>
      <c r="Z504" s="53" t="n">
        <v>400218</v>
      </c>
      <c r="AA504" s="112" t="s">
        <v>45</v>
      </c>
    </row>
    <row r="505" s="84" customFormat="true" ht="11.25" hidden="false" customHeight="false" outlineLevel="0" collapsed="false">
      <c r="A505" s="9" t="n">
        <v>505</v>
      </c>
      <c r="B505" s="11" t="n">
        <v>910036</v>
      </c>
      <c r="C505" s="56" t="s">
        <v>1</v>
      </c>
      <c r="D505" s="56" t="n">
        <v>193258</v>
      </c>
      <c r="E505" s="104" t="s">
        <v>40</v>
      </c>
      <c r="F505" s="56" t="n">
        <v>10473</v>
      </c>
      <c r="G505" s="105"/>
      <c r="H505" s="117" t="s">
        <v>1011</v>
      </c>
      <c r="I505" s="56" t="n">
        <v>1010899</v>
      </c>
      <c r="J505" s="57" t="n">
        <v>1146</v>
      </c>
      <c r="K505" s="59" t="s">
        <v>34</v>
      </c>
      <c r="L505" s="116" t="n">
        <v>10474</v>
      </c>
      <c r="M505" s="105"/>
      <c r="N505" s="117" t="s">
        <v>1012</v>
      </c>
      <c r="O505" s="118" t="s">
        <v>1013</v>
      </c>
      <c r="P505" s="12" t="str">
        <f aca="false">IF(N505="","",IF(ISERR(FIND(LEFT(N505,1),"aeiou")),"is a "&amp;N505&amp;" "&amp;O505,"is an "&amp;N505&amp;" "&amp;O505))</f>
        <v>is a seamless pipe which is heavy and thick-walled, intended for use in rotary drilling to turn the drill bit and to provide a conduit for the drilling mud. Internally threaded in one end.</v>
      </c>
      <c r="Q505" s="107"/>
      <c r="R505" s="106"/>
      <c r="S505" s="72"/>
      <c r="T505" s="105" t="s">
        <v>83</v>
      </c>
      <c r="U505" s="109"/>
      <c r="V505" s="204" t="n">
        <v>36269</v>
      </c>
      <c r="W505" s="205" t="n">
        <v>36269</v>
      </c>
      <c r="X505" s="200" t="s">
        <v>251</v>
      </c>
      <c r="Y505" s="104" t="s">
        <v>251</v>
      </c>
      <c r="Z505" s="53" t="n">
        <v>400218</v>
      </c>
      <c r="AA505" s="112" t="s">
        <v>45</v>
      </c>
    </row>
    <row r="506" s="84" customFormat="true" ht="11.25" hidden="false" customHeight="false" outlineLevel="0" collapsed="false">
      <c r="A506" s="9" t="n">
        <v>506</v>
      </c>
      <c r="B506" s="11" t="n">
        <v>910036</v>
      </c>
      <c r="C506" s="56" t="s">
        <v>1</v>
      </c>
      <c r="D506" s="56" t="n">
        <v>193258</v>
      </c>
      <c r="E506" s="104" t="s">
        <v>40</v>
      </c>
      <c r="F506" s="56" t="n">
        <v>10474</v>
      </c>
      <c r="G506" s="105"/>
      <c r="H506" s="117" t="s">
        <v>1012</v>
      </c>
      <c r="I506" s="56" t="n">
        <v>1010900</v>
      </c>
      <c r="J506" s="57" t="n">
        <v>1146</v>
      </c>
      <c r="K506" s="59" t="s">
        <v>34</v>
      </c>
      <c r="L506" s="116" t="n">
        <v>10077</v>
      </c>
      <c r="M506" s="105"/>
      <c r="N506" s="117" t="s">
        <v>51</v>
      </c>
      <c r="O506" s="118" t="s">
        <v>1013</v>
      </c>
      <c r="P506" s="12" t="str">
        <f aca="false">IF(N506="","",IF(ISERR(FIND(LEFT(N506,1),"aeiou")),"is a "&amp;N506&amp;" "&amp;O506,"is an "&amp;N506&amp;" "&amp;O506))</f>
        <v>is a pipe which is heavy and thick-walled, intended for use in rotary drilling to turn the drill bit and to provide a conduit for the drilling mud. Internally threaded in one end.</v>
      </c>
      <c r="Q506" s="107"/>
      <c r="R506" s="106"/>
      <c r="S506" s="72"/>
      <c r="T506" s="105" t="s">
        <v>83</v>
      </c>
      <c r="U506" s="109"/>
      <c r="V506" s="204" t="n">
        <v>36269</v>
      </c>
      <c r="W506" s="205" t="n">
        <v>36269</v>
      </c>
      <c r="X506" s="200" t="s">
        <v>251</v>
      </c>
      <c r="Y506" s="200" t="s">
        <v>251</v>
      </c>
      <c r="Z506" s="53" t="n">
        <v>400218</v>
      </c>
      <c r="AA506" s="112" t="s">
        <v>45</v>
      </c>
    </row>
    <row r="507" s="84" customFormat="true" ht="11.25" hidden="false" customHeight="false" outlineLevel="0" collapsed="false">
      <c r="A507" s="9" t="n">
        <v>507</v>
      </c>
      <c r="B507" s="11" t="n">
        <v>910036</v>
      </c>
      <c r="C507" s="56" t="s">
        <v>1</v>
      </c>
      <c r="D507" s="71" t="n">
        <v>194701</v>
      </c>
      <c r="E507" s="72" t="s">
        <v>32</v>
      </c>
      <c r="F507" s="56" t="n">
        <v>10475</v>
      </c>
      <c r="G507" s="105"/>
      <c r="H507" s="117" t="s">
        <v>1014</v>
      </c>
      <c r="I507" s="56" t="n">
        <v>1010901</v>
      </c>
      <c r="J507" s="57" t="n">
        <v>1146</v>
      </c>
      <c r="K507" s="59" t="s">
        <v>34</v>
      </c>
      <c r="L507" s="116" t="n">
        <v>340194</v>
      </c>
      <c r="M507" s="105"/>
      <c r="N507" s="117" t="s">
        <v>1015</v>
      </c>
      <c r="O507" s="118"/>
      <c r="P507" s="12" t="str">
        <f aca="false">IF(N507="","",IF(ISERR(FIND(LEFT(N507,1),"aeiou")),"is a "&amp;N507&amp;" "&amp;O507,"is an "&amp;N507&amp;" "&amp;O507))</f>
        <v>is a pipe thread </v>
      </c>
      <c r="Q507" s="107"/>
      <c r="R507" s="106"/>
      <c r="S507" s="72"/>
      <c r="T507" s="105" t="s">
        <v>83</v>
      </c>
      <c r="U507" s="109"/>
      <c r="V507" s="204" t="n">
        <v>36269</v>
      </c>
      <c r="W507" s="205" t="n">
        <v>36269</v>
      </c>
      <c r="X507" s="200" t="s">
        <v>251</v>
      </c>
      <c r="Y507" s="200" t="s">
        <v>251</v>
      </c>
      <c r="Z507" s="53" t="n">
        <v>400216</v>
      </c>
      <c r="AA507" s="112" t="s">
        <v>39</v>
      </c>
    </row>
    <row r="508" s="84" customFormat="true" ht="11.25" hidden="false" customHeight="false" outlineLevel="0" collapsed="false">
      <c r="A508" s="9" t="n">
        <v>508</v>
      </c>
      <c r="B508" s="11" t="n">
        <v>910036</v>
      </c>
      <c r="C508" s="56" t="s">
        <v>1</v>
      </c>
      <c r="D508" s="56" t="n">
        <v>193258</v>
      </c>
      <c r="E508" s="104" t="s">
        <v>40</v>
      </c>
      <c r="F508" s="56" t="n">
        <v>10476</v>
      </c>
      <c r="G508" s="105"/>
      <c r="H508" s="117" t="s">
        <v>1016</v>
      </c>
      <c r="I508" s="56" t="n">
        <v>1010902</v>
      </c>
      <c r="J508" s="57" t="n">
        <v>1146</v>
      </c>
      <c r="K508" s="59" t="s">
        <v>34</v>
      </c>
      <c r="L508" s="116" t="n">
        <v>10030</v>
      </c>
      <c r="M508" s="105"/>
      <c r="N508" s="117" t="s">
        <v>146</v>
      </c>
      <c r="O508" s="118" t="s">
        <v>1017</v>
      </c>
      <c r="P508" s="12" t="str">
        <f aca="false">IF(N508="","",IF(ISERR(FIND(LEFT(N508,1),"aeiou")),"is a "&amp;N508&amp;" "&amp;O508,"is an "&amp;N508&amp;" "&amp;O508))</f>
        <v>is an elbolet which has a socket-welding end for connecting the branch.</v>
      </c>
      <c r="Q508" s="107"/>
      <c r="R508" s="106"/>
      <c r="S508" s="72"/>
      <c r="T508" s="105" t="s">
        <v>37</v>
      </c>
      <c r="U508" s="109"/>
      <c r="V508" s="204" t="n">
        <v>36412</v>
      </c>
      <c r="W508" s="205" t="n">
        <v>36412</v>
      </c>
      <c r="X508" s="200" t="s">
        <v>121</v>
      </c>
      <c r="Y508" s="104" t="s">
        <v>251</v>
      </c>
      <c r="Z508" s="53" t="n">
        <v>400218</v>
      </c>
      <c r="AA508" s="112" t="s">
        <v>45</v>
      </c>
    </row>
    <row r="509" s="84" customFormat="true" ht="11.25" hidden="false" customHeight="false" outlineLevel="0" collapsed="false">
      <c r="A509" s="9" t="n">
        <v>509</v>
      </c>
      <c r="B509" s="11" t="n">
        <v>910036</v>
      </c>
      <c r="C509" s="56" t="s">
        <v>1</v>
      </c>
      <c r="D509" s="56" t="n">
        <v>193258</v>
      </c>
      <c r="E509" s="104" t="s">
        <v>40</v>
      </c>
      <c r="F509" s="56" t="n">
        <v>10477</v>
      </c>
      <c r="G509" s="105"/>
      <c r="H509" s="117" t="s">
        <v>1018</v>
      </c>
      <c r="I509" s="56" t="n">
        <v>1010903</v>
      </c>
      <c r="J509" s="57" t="n">
        <v>1146</v>
      </c>
      <c r="K509" s="59" t="s">
        <v>34</v>
      </c>
      <c r="L509" s="116" t="n">
        <v>10030</v>
      </c>
      <c r="M509" s="105"/>
      <c r="N509" s="117" t="s">
        <v>146</v>
      </c>
      <c r="O509" s="118" t="s">
        <v>1019</v>
      </c>
      <c r="P509" s="12" t="str">
        <f aca="false">IF(N509="","",IF(ISERR(FIND(LEFT(N509,1),"aeiou")),"is a "&amp;N509&amp;" "&amp;O509,"is an "&amp;N509&amp;" "&amp;O509))</f>
        <v>is an elbolet which has a threaded end for connecting the branch.</v>
      </c>
      <c r="Q509" s="107"/>
      <c r="R509" s="106"/>
      <c r="S509" s="72"/>
      <c r="T509" s="105" t="s">
        <v>37</v>
      </c>
      <c r="U509" s="109"/>
      <c r="V509" s="204" t="n">
        <v>36412</v>
      </c>
      <c r="W509" s="205" t="n">
        <v>36412</v>
      </c>
      <c r="X509" s="200" t="s">
        <v>121</v>
      </c>
      <c r="Y509" s="200" t="s">
        <v>251</v>
      </c>
      <c r="Z509" s="53" t="n">
        <v>400218</v>
      </c>
      <c r="AA509" s="112" t="s">
        <v>45</v>
      </c>
    </row>
    <row r="510" s="84" customFormat="true" ht="11.25" hidden="false" customHeight="false" outlineLevel="0" collapsed="false">
      <c r="A510" s="9" t="n">
        <v>510</v>
      </c>
      <c r="B510" s="11" t="n">
        <v>910036</v>
      </c>
      <c r="C510" s="56" t="s">
        <v>1</v>
      </c>
      <c r="D510" s="56" t="n">
        <v>193258</v>
      </c>
      <c r="E510" s="104" t="s">
        <v>40</v>
      </c>
      <c r="F510" s="56" t="n">
        <v>10479</v>
      </c>
      <c r="G510" s="105"/>
      <c r="H510" s="117" t="s">
        <v>1020</v>
      </c>
      <c r="I510" s="56" t="n">
        <v>1010905</v>
      </c>
      <c r="J510" s="57" t="n">
        <v>1146</v>
      </c>
      <c r="K510" s="59" t="s">
        <v>34</v>
      </c>
      <c r="L510" s="116" t="n">
        <v>10622</v>
      </c>
      <c r="M510" s="105"/>
      <c r="N510" s="117" t="s">
        <v>1021</v>
      </c>
      <c r="O510" s="118" t="s">
        <v>1022</v>
      </c>
      <c r="P510" s="12" t="str">
        <f aca="false">IF(N510="","",IF(ISERR(FIND(LEFT(N510,1),"aeiou")),"is a "&amp;N510&amp;" "&amp;O510,"is an "&amp;N510&amp;" "&amp;O510))</f>
        <v>is a well tubing which is thicker in the area of the threads. The thickening is on the outside.</v>
      </c>
      <c r="Q510" s="107"/>
      <c r="R510" s="106"/>
      <c r="S510" s="72"/>
      <c r="T510" s="105" t="s">
        <v>83</v>
      </c>
      <c r="U510" s="109"/>
      <c r="V510" s="204" t="n">
        <v>36269</v>
      </c>
      <c r="W510" s="205" t="n">
        <v>36269</v>
      </c>
      <c r="X510" s="200" t="s">
        <v>251</v>
      </c>
      <c r="Y510" s="200" t="s">
        <v>251</v>
      </c>
      <c r="Z510" s="53" t="n">
        <v>400218</v>
      </c>
      <c r="AA510" s="112" t="s">
        <v>45</v>
      </c>
    </row>
    <row r="511" s="55" customFormat="true" ht="11.25" hidden="false" customHeight="false" outlineLevel="0" collapsed="false">
      <c r="A511" s="9" t="n">
        <v>511</v>
      </c>
      <c r="B511" s="11" t="n">
        <v>910036</v>
      </c>
      <c r="C511" s="56" t="s">
        <v>1</v>
      </c>
      <c r="D511" s="56" t="n">
        <v>193258</v>
      </c>
      <c r="E511" s="104" t="s">
        <v>40</v>
      </c>
      <c r="F511" s="56" t="n">
        <v>10480</v>
      </c>
      <c r="G511" s="105"/>
      <c r="H511" s="117" t="s">
        <v>1023</v>
      </c>
      <c r="I511" s="56" t="n">
        <v>1010906</v>
      </c>
      <c r="J511" s="57" t="n">
        <v>1146</v>
      </c>
      <c r="K511" s="59" t="s">
        <v>34</v>
      </c>
      <c r="L511" s="116" t="n">
        <v>10088</v>
      </c>
      <c r="M511" s="105"/>
      <c r="N511" s="117" t="s">
        <v>265</v>
      </c>
      <c r="O511" s="118" t="s">
        <v>1024</v>
      </c>
      <c r="P511" s="12" t="str">
        <f aca="false">IF(N511="","",IF(ISERR(FIND(LEFT(N511,1),"aeiou")),"is a "&amp;N511&amp;" "&amp;O511,"is an "&amp;N511&amp;" "&amp;O511))</f>
        <v>is a piping end which is of cylindrical shape with an internal cam intended to mate with a male cam and groove end.</v>
      </c>
      <c r="Q511" s="107"/>
      <c r="R511" s="106"/>
      <c r="S511" s="72"/>
      <c r="T511" s="105" t="s">
        <v>37</v>
      </c>
      <c r="U511" s="109"/>
      <c r="V511" s="204" t="n">
        <v>36342</v>
      </c>
      <c r="W511" s="205" t="n">
        <v>36342</v>
      </c>
      <c r="X511" s="200" t="s">
        <v>121</v>
      </c>
      <c r="Y511" s="200" t="s">
        <v>122</v>
      </c>
      <c r="Z511" s="53" t="n">
        <v>400218</v>
      </c>
      <c r="AA511" s="112" t="s">
        <v>45</v>
      </c>
    </row>
    <row r="512" s="84" customFormat="true" ht="11.25" hidden="false" customHeight="false" outlineLevel="0" collapsed="false">
      <c r="A512" s="9" t="n">
        <v>512</v>
      </c>
      <c r="B512" s="11" t="n">
        <v>910036</v>
      </c>
      <c r="C512" s="56" t="s">
        <v>1</v>
      </c>
      <c r="D512" s="56" t="n">
        <v>193707</v>
      </c>
      <c r="E512" s="104" t="s">
        <v>113</v>
      </c>
      <c r="F512" s="56" t="n">
        <v>10481</v>
      </c>
      <c r="G512" s="105"/>
      <c r="H512" s="117" t="s">
        <v>1025</v>
      </c>
      <c r="I512" s="56" t="n">
        <v>1010907</v>
      </c>
      <c r="J512" s="57" t="n">
        <v>1146</v>
      </c>
      <c r="K512" s="59" t="s">
        <v>34</v>
      </c>
      <c r="L512" s="116" t="n">
        <v>730063</v>
      </c>
      <c r="M512" s="105"/>
      <c r="N512" s="117" t="s">
        <v>128</v>
      </c>
      <c r="O512" s="118" t="s">
        <v>1026</v>
      </c>
      <c r="P512" s="12" t="str">
        <f aca="false">IF(N512="","",IF(ISERR(FIND(LEFT(N512,1),"aeiou")),"is a "&amp;N512&amp;" "&amp;O512,"is an "&amp;N512&amp;" "&amp;O512))</f>
        <v>is an artefact intended to make fit in some aspect. Typically in shape or in voltage.</v>
      </c>
      <c r="Q512" s="107"/>
      <c r="R512" s="106"/>
      <c r="S512" s="72"/>
      <c r="T512" s="105" t="s">
        <v>83</v>
      </c>
      <c r="U512" s="109"/>
      <c r="V512" s="204" t="n">
        <v>36269</v>
      </c>
      <c r="W512" s="205" t="n">
        <v>36269</v>
      </c>
      <c r="X512" s="200" t="s">
        <v>251</v>
      </c>
      <c r="Y512" s="104" t="s">
        <v>251</v>
      </c>
      <c r="Z512" s="53" t="n">
        <v>400218</v>
      </c>
      <c r="AA512" s="112" t="s">
        <v>45</v>
      </c>
    </row>
    <row r="513" s="55" customFormat="true" ht="11.25" hidden="false" customHeight="false" outlineLevel="0" collapsed="false">
      <c r="A513" s="9" t="n">
        <v>513</v>
      </c>
      <c r="B513" s="11" t="n">
        <v>910036</v>
      </c>
      <c r="C513" s="56" t="s">
        <v>1</v>
      </c>
      <c r="D513" s="56" t="n">
        <v>193258</v>
      </c>
      <c r="E513" s="104" t="s">
        <v>40</v>
      </c>
      <c r="F513" s="56" t="n">
        <v>10482</v>
      </c>
      <c r="G513" s="105"/>
      <c r="H513" s="117" t="s">
        <v>1027</v>
      </c>
      <c r="I513" s="56" t="n">
        <v>1010908</v>
      </c>
      <c r="J513" s="57" t="n">
        <v>1146</v>
      </c>
      <c r="K513" s="59" t="s">
        <v>34</v>
      </c>
      <c r="L513" s="116" t="n">
        <v>10481</v>
      </c>
      <c r="M513" s="105"/>
      <c r="N513" s="117" t="s">
        <v>1025</v>
      </c>
      <c r="O513" s="118" t="s">
        <v>1028</v>
      </c>
      <c r="P513" s="12" t="str">
        <f aca="false">IF(N513="","",IF(ISERR(FIND(LEFT(N513,1),"aeiou")),"is a "&amp;N513&amp;" "&amp;O513,"is an "&amp;N513&amp;" "&amp;O513))</f>
        <v>is an adapter intended to make fit between a flange and a process connection.</v>
      </c>
      <c r="Q513" s="107"/>
      <c r="R513" s="106"/>
      <c r="S513" s="72"/>
      <c r="T513" s="105" t="s">
        <v>83</v>
      </c>
      <c r="U513" s="109"/>
      <c r="V513" s="204" t="n">
        <v>36269</v>
      </c>
      <c r="W513" s="205" t="n">
        <v>36269</v>
      </c>
      <c r="X513" s="200" t="s">
        <v>251</v>
      </c>
      <c r="Y513" s="104" t="s">
        <v>251</v>
      </c>
      <c r="Z513" s="53" t="n">
        <v>400218</v>
      </c>
      <c r="AA513" s="112" t="s">
        <v>45</v>
      </c>
    </row>
    <row r="514" s="84" customFormat="true" ht="11.25" hidden="false" customHeight="false" outlineLevel="0" collapsed="false">
      <c r="A514" s="9" t="n">
        <v>514</v>
      </c>
      <c r="B514" s="11" t="n">
        <v>910036</v>
      </c>
      <c r="C514" s="56" t="s">
        <v>1</v>
      </c>
      <c r="D514" s="56" t="n">
        <v>193258</v>
      </c>
      <c r="E514" s="104" t="s">
        <v>40</v>
      </c>
      <c r="F514" s="56" t="n">
        <v>10483</v>
      </c>
      <c r="G514" s="105"/>
      <c r="H514" s="117" t="s">
        <v>1029</v>
      </c>
      <c r="I514" s="56" t="n">
        <v>1010909</v>
      </c>
      <c r="J514" s="57" t="n">
        <v>1146</v>
      </c>
      <c r="K514" s="59" t="s">
        <v>34</v>
      </c>
      <c r="L514" s="116" t="n">
        <v>10077</v>
      </c>
      <c r="M514" s="105"/>
      <c r="N514" s="117" t="s">
        <v>51</v>
      </c>
      <c r="O514" s="118" t="s">
        <v>1030</v>
      </c>
      <c r="P514" s="12" t="str">
        <f aca="false">IF(N514="","",IF(ISERR(FIND(LEFT(N514,1),"aeiou")),"is a "&amp;N514&amp;" "&amp;O514,"is an "&amp;N514&amp;" "&amp;O514))</f>
        <v>is a pipe which has flanged ends.</v>
      </c>
      <c r="Q514" s="107"/>
      <c r="R514" s="106"/>
      <c r="S514" s="72"/>
      <c r="T514" s="105" t="s">
        <v>83</v>
      </c>
      <c r="U514" s="109"/>
      <c r="V514" s="204" t="n">
        <v>36269</v>
      </c>
      <c r="W514" s="205" t="n">
        <v>36269</v>
      </c>
      <c r="X514" s="200" t="s">
        <v>251</v>
      </c>
      <c r="Y514" s="104" t="s">
        <v>251</v>
      </c>
      <c r="Z514" s="53" t="n">
        <v>400218</v>
      </c>
      <c r="AA514" s="112" t="s">
        <v>45</v>
      </c>
    </row>
    <row r="515" s="84" customFormat="true" ht="11.25" hidden="false" customHeight="false" outlineLevel="0" collapsed="false">
      <c r="A515" s="9" t="n">
        <v>515</v>
      </c>
      <c r="B515" s="11" t="n">
        <v>910036</v>
      </c>
      <c r="C515" s="56" t="s">
        <v>1</v>
      </c>
      <c r="D515" s="56" t="n">
        <v>193258</v>
      </c>
      <c r="E515" s="104" t="s">
        <v>40</v>
      </c>
      <c r="F515" s="56" t="n">
        <v>10484</v>
      </c>
      <c r="G515" s="105"/>
      <c r="H515" s="117" t="s">
        <v>1031</v>
      </c>
      <c r="I515" s="56" t="n">
        <v>1010910</v>
      </c>
      <c r="J515" s="57" t="n">
        <v>1146</v>
      </c>
      <c r="K515" s="59" t="s">
        <v>34</v>
      </c>
      <c r="L515" s="116" t="n">
        <v>10605</v>
      </c>
      <c r="M515" s="105"/>
      <c r="N515" s="117" t="s">
        <v>1032</v>
      </c>
      <c r="O515" s="118" t="s">
        <v>1033</v>
      </c>
      <c r="P515" s="12" t="str">
        <f aca="false">IF(N515="","",IF(ISERR(FIND(LEFT(N515,1),"aeiou")),"is a "&amp;N515&amp;" "&amp;O515,"is an "&amp;N515&amp;" "&amp;O515))</f>
        <v>is a taperlock boss intended to be screwed on a wheel.</v>
      </c>
      <c r="Q515" s="107"/>
      <c r="R515" s="106"/>
      <c r="S515" s="72"/>
      <c r="T515" s="105" t="s">
        <v>83</v>
      </c>
      <c r="U515" s="109"/>
      <c r="V515" s="206" t="n">
        <v>36269</v>
      </c>
      <c r="W515" s="206" t="n">
        <v>36269</v>
      </c>
      <c r="X515" s="200" t="s">
        <v>251</v>
      </c>
      <c r="Y515" s="104" t="s">
        <v>251</v>
      </c>
      <c r="Z515" s="53" t="n">
        <v>400218</v>
      </c>
      <c r="AA515" s="112" t="s">
        <v>45</v>
      </c>
    </row>
    <row r="516" s="55" customFormat="true" ht="11.25" hidden="false" customHeight="false" outlineLevel="0" collapsed="false">
      <c r="A516" s="9" t="n">
        <v>516</v>
      </c>
      <c r="B516" s="11" t="n">
        <v>910036</v>
      </c>
      <c r="C516" s="56" t="s">
        <v>1</v>
      </c>
      <c r="D516" s="56" t="n">
        <v>193258</v>
      </c>
      <c r="E516" s="104" t="s">
        <v>40</v>
      </c>
      <c r="F516" s="56" t="n">
        <v>10485</v>
      </c>
      <c r="G516" s="105"/>
      <c r="H516" s="106" t="s">
        <v>1034</v>
      </c>
      <c r="I516" s="56" t="n">
        <v>1010911</v>
      </c>
      <c r="J516" s="57" t="n">
        <v>1146</v>
      </c>
      <c r="K516" s="59" t="s">
        <v>34</v>
      </c>
      <c r="L516" s="56" t="n">
        <v>70421</v>
      </c>
      <c r="M516" s="105"/>
      <c r="N516" s="106" t="s">
        <v>1035</v>
      </c>
      <c r="O516" s="106" t="s">
        <v>1036</v>
      </c>
      <c r="P516" s="12" t="str">
        <f aca="false">IF(N516="","",IF(ISERR(FIND(LEFT(N516,1),"aeiou")),"is a "&amp;N516&amp;" "&amp;O516,"is an "&amp;N516&amp;" "&amp;O516))</f>
        <v>is a thermowell provided with a flange for pressure-tight attachment to a vessel or pipe.</v>
      </c>
      <c r="Q516" s="107"/>
      <c r="R516" s="108"/>
      <c r="S516" s="72"/>
      <c r="T516" s="105" t="s">
        <v>37</v>
      </c>
      <c r="U516" s="109"/>
      <c r="V516" s="206" t="n">
        <v>36620</v>
      </c>
      <c r="W516" s="206" t="n">
        <v>36620</v>
      </c>
      <c r="X516" s="52" t="s">
        <v>121</v>
      </c>
      <c r="Y516" s="10" t="s">
        <v>251</v>
      </c>
      <c r="Z516" s="53" t="n">
        <v>400218</v>
      </c>
      <c r="AA516" s="112" t="s">
        <v>45</v>
      </c>
    </row>
    <row r="517" s="84" customFormat="true" ht="11.25" hidden="false" customHeight="false" outlineLevel="0" collapsed="false">
      <c r="A517" s="9" t="n">
        <v>517</v>
      </c>
      <c r="B517" s="11" t="n">
        <v>910036</v>
      </c>
      <c r="C517" s="56" t="s">
        <v>1</v>
      </c>
      <c r="D517" s="56" t="n">
        <v>193258</v>
      </c>
      <c r="E517" s="104" t="s">
        <v>40</v>
      </c>
      <c r="F517" s="56" t="n">
        <v>10486</v>
      </c>
      <c r="G517" s="105"/>
      <c r="H517" s="117" t="s">
        <v>1037</v>
      </c>
      <c r="I517" s="56" t="n">
        <v>1010912</v>
      </c>
      <c r="J517" s="57" t="n">
        <v>1146</v>
      </c>
      <c r="K517" s="59" t="s">
        <v>34</v>
      </c>
      <c r="L517" s="116" t="n">
        <v>10288</v>
      </c>
      <c r="M517" s="105"/>
      <c r="N517" s="117" t="s">
        <v>659</v>
      </c>
      <c r="O517" s="118" t="s">
        <v>1038</v>
      </c>
      <c r="P517" s="12" t="str">
        <f aca="false">IF(N517="","",IF(ISERR(FIND(LEFT(N517,1),"aeiou")),"is a "&amp;N517&amp;" "&amp;O517,"is an "&amp;N517&amp;" "&amp;O517))</f>
        <v>is a lapped piping end which is formed by flaring.</v>
      </c>
      <c r="Q517" s="107"/>
      <c r="R517" s="106"/>
      <c r="S517" s="72"/>
      <c r="T517" s="105" t="s">
        <v>83</v>
      </c>
      <c r="U517" s="109"/>
      <c r="V517" s="206" t="n">
        <v>36269</v>
      </c>
      <c r="W517" s="206" t="n">
        <v>36269</v>
      </c>
      <c r="X517" s="200" t="s">
        <v>251</v>
      </c>
      <c r="Y517" s="104" t="s">
        <v>251</v>
      </c>
      <c r="Z517" s="53" t="n">
        <v>400218</v>
      </c>
      <c r="AA517" s="112" t="s">
        <v>45</v>
      </c>
    </row>
    <row r="518" s="55" customFormat="true" ht="11.25" hidden="false" customHeight="false" outlineLevel="0" collapsed="false">
      <c r="A518" s="9" t="n">
        <v>518</v>
      </c>
      <c r="B518" s="11" t="n">
        <v>910036</v>
      </c>
      <c r="C518" s="56" t="s">
        <v>1</v>
      </c>
      <c r="D518" s="56" t="n">
        <v>193258</v>
      </c>
      <c r="E518" s="104" t="s">
        <v>40</v>
      </c>
      <c r="F518" s="56" t="n">
        <v>10487</v>
      </c>
      <c r="G518" s="105"/>
      <c r="H518" s="117" t="s">
        <v>1039</v>
      </c>
      <c r="I518" s="56" t="n">
        <v>1010913</v>
      </c>
      <c r="J518" s="57" t="n">
        <v>1146</v>
      </c>
      <c r="K518" s="59" t="s">
        <v>34</v>
      </c>
      <c r="L518" s="116" t="n">
        <v>10529</v>
      </c>
      <c r="M518" s="105"/>
      <c r="N518" s="117" t="s">
        <v>950</v>
      </c>
      <c r="O518" s="118" t="s">
        <v>1040</v>
      </c>
      <c r="P518" s="12" t="str">
        <f aca="false">IF(N518="","",IF(ISERR(FIND(LEFT(N518,1),"aeiou")),"is a "&amp;N518&amp;" "&amp;O518,"is an "&amp;N518&amp;" "&amp;O518))</f>
        <v>is a pipe clamp which is a semi-circular shaped flat bar with lugs for bolting.</v>
      </c>
      <c r="Q518" s="107"/>
      <c r="R518" s="106"/>
      <c r="S518" s="72"/>
      <c r="T518" s="105" t="s">
        <v>83</v>
      </c>
      <c r="U518" s="109"/>
      <c r="V518" s="206" t="n">
        <v>36269</v>
      </c>
      <c r="W518" s="206" t="n">
        <v>36269</v>
      </c>
      <c r="X518" s="200" t="s">
        <v>251</v>
      </c>
      <c r="Y518" s="104" t="s">
        <v>251</v>
      </c>
      <c r="Z518" s="53" t="n">
        <v>400218</v>
      </c>
      <c r="AA518" s="112" t="s">
        <v>45</v>
      </c>
    </row>
    <row r="519" s="55" customFormat="true" ht="11.25" hidden="false" customHeight="false" outlineLevel="0" collapsed="false">
      <c r="A519" s="9" t="n">
        <v>519</v>
      </c>
      <c r="B519" s="11" t="n">
        <v>910036</v>
      </c>
      <c r="C519" s="56" t="s">
        <v>1</v>
      </c>
      <c r="D519" s="56" t="n">
        <v>193258</v>
      </c>
      <c r="E519" s="104" t="s">
        <v>40</v>
      </c>
      <c r="F519" s="56" t="n">
        <v>10488</v>
      </c>
      <c r="G519" s="105"/>
      <c r="H519" s="117" t="s">
        <v>1041</v>
      </c>
      <c r="I519" s="56" t="n">
        <v>1010914</v>
      </c>
      <c r="J519" s="57" t="n">
        <v>1146</v>
      </c>
      <c r="K519" s="59" t="s">
        <v>34</v>
      </c>
      <c r="L519" s="116" t="n">
        <v>10646</v>
      </c>
      <c r="M519" s="105"/>
      <c r="N519" s="117" t="s">
        <v>1042</v>
      </c>
      <c r="O519" s="118" t="s">
        <v>1043</v>
      </c>
      <c r="P519" s="12" t="str">
        <f aca="false">IF(N519="","",IF(ISERR(FIND(LEFT(N519,1),"aeiou")),"is a "&amp;N519&amp;" "&amp;O519,"is an "&amp;N519&amp;" "&amp;O519))</f>
        <v>is a pipe clamp assembly which consists of two flat bar pipe clamps and bolts.</v>
      </c>
      <c r="Q519" s="107"/>
      <c r="R519" s="106"/>
      <c r="S519" s="72"/>
      <c r="T519" s="105" t="s">
        <v>83</v>
      </c>
      <c r="U519" s="109"/>
      <c r="V519" s="110" t="n">
        <v>36269</v>
      </c>
      <c r="W519" s="206" t="n">
        <v>36269</v>
      </c>
      <c r="X519" s="200" t="s">
        <v>251</v>
      </c>
      <c r="Y519" s="104" t="s">
        <v>251</v>
      </c>
      <c r="Z519" s="53" t="n">
        <v>400218</v>
      </c>
      <c r="AA519" s="112" t="s">
        <v>45</v>
      </c>
    </row>
    <row r="520" s="55" customFormat="true" ht="11.25" hidden="false" customHeight="false" outlineLevel="0" collapsed="false">
      <c r="A520" s="9" t="n">
        <v>520</v>
      </c>
      <c r="B520" s="11" t="n">
        <v>910036</v>
      </c>
      <c r="C520" s="56" t="s">
        <v>1</v>
      </c>
      <c r="D520" s="71" t="n">
        <v>194701</v>
      </c>
      <c r="E520" s="72" t="s">
        <v>32</v>
      </c>
      <c r="F520" s="56" t="n">
        <v>10489</v>
      </c>
      <c r="G520" s="105"/>
      <c r="H520" s="117" t="s">
        <v>1044</v>
      </c>
      <c r="I520" s="56" t="n">
        <v>1010915</v>
      </c>
      <c r="J520" s="57" t="n">
        <v>1146</v>
      </c>
      <c r="K520" s="59" t="s">
        <v>34</v>
      </c>
      <c r="L520" s="116" t="n">
        <v>10559</v>
      </c>
      <c r="M520" s="105"/>
      <c r="N520" s="117" t="s">
        <v>954</v>
      </c>
      <c r="O520" s="118" t="s">
        <v>1045</v>
      </c>
      <c r="P520" s="12" t="str">
        <f aca="false">IF(N520="","",IF(ISERR(FIND(LEFT(N520,1),"aeiou")),"is a "&amp;N520&amp;" "&amp;O520,"is an "&amp;N520&amp;" "&amp;O520))</f>
        <v>is a piping flange gasket which has a rectangular cross section for flat face contact faces without holes for bolts.</v>
      </c>
      <c r="Q520" s="107"/>
      <c r="R520" s="106"/>
      <c r="S520" s="72"/>
      <c r="T520" s="105" t="s">
        <v>83</v>
      </c>
      <c r="U520" s="109"/>
      <c r="V520" s="110" t="n">
        <v>36269</v>
      </c>
      <c r="W520" s="206" t="n">
        <v>36269</v>
      </c>
      <c r="X520" s="200" t="s">
        <v>251</v>
      </c>
      <c r="Y520" s="104" t="s">
        <v>251</v>
      </c>
      <c r="Z520" s="53" t="n">
        <v>400216</v>
      </c>
      <c r="AA520" s="112" t="s">
        <v>39</v>
      </c>
    </row>
    <row r="521" s="55" customFormat="true" ht="11.25" hidden="false" customHeight="false" outlineLevel="0" collapsed="false">
      <c r="A521" s="9" t="n">
        <v>521</v>
      </c>
      <c r="B521" s="11" t="n">
        <v>910036</v>
      </c>
      <c r="C521" s="56" t="s">
        <v>1</v>
      </c>
      <c r="D521" s="56" t="n">
        <v>193258</v>
      </c>
      <c r="E521" s="104" t="s">
        <v>40</v>
      </c>
      <c r="F521" s="56" t="n">
        <v>10490</v>
      </c>
      <c r="G521" s="105"/>
      <c r="H521" s="117" t="s">
        <v>1046</v>
      </c>
      <c r="I521" s="56" t="n">
        <v>1010916</v>
      </c>
      <c r="J521" s="57" t="n">
        <v>1146</v>
      </c>
      <c r="K521" s="59" t="s">
        <v>34</v>
      </c>
      <c r="L521" s="116" t="n">
        <v>10126</v>
      </c>
      <c r="M521" s="105"/>
      <c r="N521" s="117" t="s">
        <v>343</v>
      </c>
      <c r="O521" s="118" t="s">
        <v>1047</v>
      </c>
      <c r="P521" s="12" t="str">
        <f aca="false">IF(N521="","",IF(ISERR(FIND(LEFT(N521,1),"aeiou")),"is a "&amp;N521&amp;" "&amp;O521,"is an "&amp;N521&amp;" "&amp;O521))</f>
        <v>is a spool piece intended to mount a flow line.</v>
      </c>
      <c r="Q521" s="107"/>
      <c r="R521" s="106"/>
      <c r="S521" s="72"/>
      <c r="T521" s="105" t="s">
        <v>83</v>
      </c>
      <c r="U521" s="109"/>
      <c r="V521" s="110" t="n">
        <v>36269</v>
      </c>
      <c r="W521" s="206" t="n">
        <v>36269</v>
      </c>
      <c r="X521" s="200" t="s">
        <v>251</v>
      </c>
      <c r="Y521" s="104" t="s">
        <v>251</v>
      </c>
      <c r="Z521" s="53" t="n">
        <v>400218</v>
      </c>
      <c r="AA521" s="112" t="s">
        <v>45</v>
      </c>
    </row>
    <row r="522" s="84" customFormat="true" ht="11.25" hidden="false" customHeight="false" outlineLevel="0" collapsed="false">
      <c r="A522" s="9" t="n">
        <v>522</v>
      </c>
      <c r="B522" s="11" t="n">
        <v>910036</v>
      </c>
      <c r="C522" s="56" t="s">
        <v>1</v>
      </c>
      <c r="D522" s="71" t="n">
        <v>194701</v>
      </c>
      <c r="E522" s="72" t="s">
        <v>32</v>
      </c>
      <c r="F522" s="56" t="n">
        <v>10491</v>
      </c>
      <c r="G522" s="105"/>
      <c r="H522" s="117" t="s">
        <v>1048</v>
      </c>
      <c r="I522" s="56" t="n">
        <v>1010917</v>
      </c>
      <c r="J522" s="57" t="n">
        <v>1146</v>
      </c>
      <c r="K522" s="59" t="s">
        <v>34</v>
      </c>
      <c r="L522" s="116" t="n">
        <v>10559</v>
      </c>
      <c r="M522" s="105"/>
      <c r="N522" s="117" t="s">
        <v>954</v>
      </c>
      <c r="O522" s="118" t="s">
        <v>1049</v>
      </c>
      <c r="P522" s="12" t="str">
        <f aca="false">IF(N522="","",IF(ISERR(FIND(LEFT(N522,1),"aeiou")),"is a "&amp;N522&amp;" "&amp;O522,"is an "&amp;N522&amp;" "&amp;O522))</f>
        <v>is a piping flange gasket which has a rectangular cross section for flat face contact faces with holes for bolts.</v>
      </c>
      <c r="Q522" s="107"/>
      <c r="R522" s="106"/>
      <c r="S522" s="72"/>
      <c r="T522" s="105" t="s">
        <v>83</v>
      </c>
      <c r="U522" s="109"/>
      <c r="V522" s="110" t="n">
        <v>36269</v>
      </c>
      <c r="W522" s="206" t="n">
        <v>36269</v>
      </c>
      <c r="X522" s="200" t="s">
        <v>251</v>
      </c>
      <c r="Y522" s="104" t="s">
        <v>251</v>
      </c>
      <c r="Z522" s="53" t="n">
        <v>400216</v>
      </c>
      <c r="AA522" s="112" t="s">
        <v>39</v>
      </c>
    </row>
    <row r="523" s="84" customFormat="true" ht="11.25" hidden="false" customHeight="false" outlineLevel="0" collapsed="false">
      <c r="A523" s="9" t="n">
        <v>523</v>
      </c>
      <c r="B523" s="11" t="n">
        <v>910036</v>
      </c>
      <c r="C523" s="56" t="s">
        <v>1</v>
      </c>
      <c r="D523" s="56" t="n">
        <v>193258</v>
      </c>
      <c r="E523" s="104" t="s">
        <v>40</v>
      </c>
      <c r="F523" s="56" t="n">
        <v>10492</v>
      </c>
      <c r="G523" s="105"/>
      <c r="H523" s="117" t="s">
        <v>1050</v>
      </c>
      <c r="I523" s="56" t="n">
        <v>1010918</v>
      </c>
      <c r="J523" s="57" t="n">
        <v>1146</v>
      </c>
      <c r="K523" s="59" t="s">
        <v>34</v>
      </c>
      <c r="L523" s="116" t="n">
        <v>730030</v>
      </c>
      <c r="M523" s="105"/>
      <c r="N523" s="117" t="s">
        <v>1051</v>
      </c>
      <c r="O523" s="118" t="s">
        <v>1052</v>
      </c>
      <c r="P523" s="12" t="str">
        <f aca="false">IF(N523="","",IF(ISERR(FIND(LEFT(N523,1),"aeiou")),"is a "&amp;N523&amp;" "&amp;O523,"is an "&amp;N523&amp;" "&amp;O523))</f>
        <v>is a surface which has a layer of zinc applied to it.</v>
      </c>
      <c r="Q523" s="107"/>
      <c r="R523" s="106"/>
      <c r="S523" s="72"/>
      <c r="T523" s="105" t="s">
        <v>83</v>
      </c>
      <c r="U523" s="109"/>
      <c r="V523" s="110" t="n">
        <v>36269</v>
      </c>
      <c r="W523" s="206" t="n">
        <v>36269</v>
      </c>
      <c r="X523" s="200" t="s">
        <v>251</v>
      </c>
      <c r="Y523" s="104" t="s">
        <v>251</v>
      </c>
      <c r="Z523" s="53" t="n">
        <v>400218</v>
      </c>
      <c r="AA523" s="112" t="s">
        <v>45</v>
      </c>
    </row>
    <row r="524" s="84" customFormat="true" ht="11.25" hidden="false" customHeight="false" outlineLevel="0" collapsed="false">
      <c r="A524" s="9" t="n">
        <v>524</v>
      </c>
      <c r="B524" s="11" t="n">
        <v>910036</v>
      </c>
      <c r="C524" s="56" t="s">
        <v>1</v>
      </c>
      <c r="D524" s="56" t="n">
        <v>193258</v>
      </c>
      <c r="E524" s="104" t="s">
        <v>40</v>
      </c>
      <c r="F524" s="56" t="n">
        <v>10494</v>
      </c>
      <c r="G524" s="105"/>
      <c r="H524" s="117" t="s">
        <v>1053</v>
      </c>
      <c r="I524" s="56" t="n">
        <v>1010920</v>
      </c>
      <c r="J524" s="57" t="n">
        <v>1146</v>
      </c>
      <c r="K524" s="59" t="s">
        <v>34</v>
      </c>
      <c r="L524" s="116" t="n">
        <v>730063</v>
      </c>
      <c r="M524" s="105"/>
      <c r="N524" s="117" t="s">
        <v>128</v>
      </c>
      <c r="O524" s="118" t="s">
        <v>1054</v>
      </c>
      <c r="P524" s="12" t="str">
        <f aca="false">IF(N524="","",IF(ISERR(FIND(LEFT(N524,1),"aeiou")),"is a "&amp;N524&amp;" "&amp;O524,"is an "&amp;N524&amp;" "&amp;O524))</f>
        <v>is an artefact which is in direct contact with the packing.</v>
      </c>
      <c r="Q524" s="107"/>
      <c r="R524" s="106"/>
      <c r="S524" s="72"/>
      <c r="T524" s="105" t="s">
        <v>83</v>
      </c>
      <c r="U524" s="109"/>
      <c r="V524" s="110" t="n">
        <v>36269</v>
      </c>
      <c r="W524" s="206" t="n">
        <v>36269</v>
      </c>
      <c r="X524" s="200" t="s">
        <v>251</v>
      </c>
      <c r="Y524" s="104" t="s">
        <v>251</v>
      </c>
      <c r="Z524" s="53" t="n">
        <v>400218</v>
      </c>
      <c r="AA524" s="112" t="s">
        <v>45</v>
      </c>
    </row>
    <row r="525" s="55" customFormat="true" ht="11.25" hidden="false" customHeight="false" outlineLevel="0" collapsed="false">
      <c r="A525" s="9" t="n">
        <v>525</v>
      </c>
      <c r="B525" s="11" t="n">
        <v>910036</v>
      </c>
      <c r="C525" s="56" t="s">
        <v>1</v>
      </c>
      <c r="D525" s="56" t="n">
        <v>193258</v>
      </c>
      <c r="E525" s="94" t="s">
        <v>40</v>
      </c>
      <c r="F525" s="56" t="n">
        <v>10494</v>
      </c>
      <c r="G525" s="10"/>
      <c r="H525" s="12" t="s">
        <v>1053</v>
      </c>
      <c r="I525" s="11" t="n">
        <v>1030007</v>
      </c>
      <c r="J525" s="57" t="n">
        <v>5277</v>
      </c>
      <c r="K525" s="74" t="s">
        <v>166</v>
      </c>
      <c r="L525" s="56" t="n">
        <v>30009</v>
      </c>
      <c r="M525" s="9"/>
      <c r="N525" s="12" t="s">
        <v>1055</v>
      </c>
      <c r="O525" s="12"/>
      <c r="P525" s="12"/>
      <c r="Q525" s="57"/>
      <c r="R525" s="9"/>
      <c r="S525" s="62"/>
      <c r="T525" s="9" t="s">
        <v>37</v>
      </c>
      <c r="U525" s="109"/>
      <c r="V525" s="77" t="n">
        <v>38222</v>
      </c>
      <c r="W525" s="207" t="n">
        <v>38222</v>
      </c>
      <c r="X525" s="208" t="s">
        <v>66</v>
      </c>
      <c r="Y525" s="123" t="s">
        <v>67</v>
      </c>
      <c r="Z525" s="53" t="n">
        <v>400216</v>
      </c>
      <c r="AA525" s="79" t="s">
        <v>39</v>
      </c>
    </row>
    <row r="526" s="84" customFormat="true" ht="11.25" hidden="false" customHeight="false" outlineLevel="0" collapsed="false">
      <c r="A526" s="9" t="n">
        <v>526</v>
      </c>
      <c r="B526" s="11" t="n">
        <v>910036</v>
      </c>
      <c r="C526" s="56" t="s">
        <v>1</v>
      </c>
      <c r="D526" s="56" t="n">
        <v>193258</v>
      </c>
      <c r="E526" s="104" t="s">
        <v>40</v>
      </c>
      <c r="F526" s="56" t="n">
        <v>10495</v>
      </c>
      <c r="G526" s="105"/>
      <c r="H526" s="106" t="s">
        <v>1002</v>
      </c>
      <c r="I526" s="56" t="n">
        <v>1010921</v>
      </c>
      <c r="J526" s="57" t="n">
        <v>1146</v>
      </c>
      <c r="K526" s="59" t="s">
        <v>34</v>
      </c>
      <c r="L526" s="56" t="n">
        <v>340091</v>
      </c>
      <c r="M526" s="105"/>
      <c r="N526" s="106" t="s">
        <v>1056</v>
      </c>
      <c r="O526" s="106" t="s">
        <v>1057</v>
      </c>
      <c r="P526" s="12" t="str">
        <f aca="false">IF(N526="","",IF(ISERR(FIND(LEFT(N526,1),"aeiou")),"is a "&amp;N526&amp;" "&amp;O526,"is an "&amp;N526&amp;" "&amp;O526))</f>
        <v>is a weld used for butt weld</v>
      </c>
      <c r="Q526" s="107"/>
      <c r="R526" s="108"/>
      <c r="S526" s="72"/>
      <c r="T526" s="105" t="s">
        <v>37</v>
      </c>
      <c r="U526" s="109"/>
      <c r="V526" s="110" t="n">
        <v>36620</v>
      </c>
      <c r="W526" s="206" t="n">
        <v>36620</v>
      </c>
      <c r="X526" s="52" t="s">
        <v>121</v>
      </c>
      <c r="Y526" s="10" t="s">
        <v>251</v>
      </c>
      <c r="Z526" s="53" t="n">
        <v>400218</v>
      </c>
      <c r="AA526" s="112" t="s">
        <v>45</v>
      </c>
    </row>
    <row r="527" s="55" customFormat="true" ht="11.25" hidden="false" customHeight="false" outlineLevel="0" collapsed="false">
      <c r="A527" s="9" t="n">
        <v>527</v>
      </c>
      <c r="B527" s="11" t="n">
        <v>910036</v>
      </c>
      <c r="C527" s="56" t="s">
        <v>1</v>
      </c>
      <c r="D527" s="56" t="n">
        <v>190180</v>
      </c>
      <c r="E527" s="104" t="s">
        <v>824</v>
      </c>
      <c r="F527" s="56" t="n">
        <v>10496</v>
      </c>
      <c r="G527" s="105"/>
      <c r="H527" s="118" t="s">
        <v>1058</v>
      </c>
      <c r="I527" s="56" t="n">
        <v>1010922</v>
      </c>
      <c r="J527" s="57" t="n">
        <v>1146</v>
      </c>
      <c r="K527" s="59" t="s">
        <v>34</v>
      </c>
      <c r="L527" s="56" t="n">
        <v>400043</v>
      </c>
      <c r="M527" s="105"/>
      <c r="N527" s="209" t="s">
        <v>1059</v>
      </c>
      <c r="O527" s="209" t="s">
        <v>1060</v>
      </c>
      <c r="P527" s="12" t="str">
        <f aca="false">IF(N527="","",IF(ISERR(FIND(LEFT(N527,1),"aeiou")),"is a "&amp;N527&amp;" "&amp;O527,"is an "&amp;N527&amp;" "&amp;O527))</f>
        <v>is a safety device on a machine or structure to prevent injury to the operator or others. Typically a fence, e.g. on a scaffold, to prevent persons from falling.</v>
      </c>
      <c r="Q527" s="107"/>
      <c r="R527" s="105"/>
      <c r="S527" s="105"/>
      <c r="T527" s="210" t="s">
        <v>83</v>
      </c>
      <c r="U527" s="210"/>
      <c r="V527" s="167" t="n">
        <v>36269</v>
      </c>
      <c r="W527" s="211" t="n">
        <v>36269</v>
      </c>
      <c r="X527" s="200" t="s">
        <v>251</v>
      </c>
      <c r="Y527" s="212" t="s">
        <v>251</v>
      </c>
      <c r="Z527" s="53" t="n">
        <v>400217</v>
      </c>
      <c r="AA527" s="112" t="s">
        <v>827</v>
      </c>
    </row>
    <row r="528" s="84" customFormat="true" ht="11.25" hidden="false" customHeight="false" outlineLevel="0" collapsed="false">
      <c r="A528" s="9" t="n">
        <v>528</v>
      </c>
      <c r="B528" s="11" t="n">
        <v>910036</v>
      </c>
      <c r="C528" s="56" t="s">
        <v>1</v>
      </c>
      <c r="D528" s="56" t="n">
        <v>193258</v>
      </c>
      <c r="E528" s="104" t="s">
        <v>40</v>
      </c>
      <c r="F528" s="56" t="n">
        <v>10497</v>
      </c>
      <c r="G528" s="105"/>
      <c r="H528" s="106" t="s">
        <v>1061</v>
      </c>
      <c r="I528" s="56" t="n">
        <v>1010923</v>
      </c>
      <c r="J528" s="57" t="n">
        <v>1146</v>
      </c>
      <c r="K528" s="59" t="s">
        <v>34</v>
      </c>
      <c r="L528" s="56" t="n">
        <v>10421</v>
      </c>
      <c r="M528" s="105"/>
      <c r="N528" s="106" t="s">
        <v>670</v>
      </c>
      <c r="O528" s="106" t="s">
        <v>1062</v>
      </c>
      <c r="P528" s="12" t="str">
        <f aca="false">IF(N528="","",IF(ISERR(FIND(LEFT(N528,1),"aeiou")),"is a "&amp;N528&amp;" "&amp;O528,"is an "&amp;N528&amp;" "&amp;O528))</f>
        <v>is a clamp made of a steel band formed into a ring with a tightening device, making it possible to adjust the diameter of the clamp. A hose clamp is intended to secure a tight connection when a hose is fitted on to a hose nipple.</v>
      </c>
      <c r="Q528" s="107"/>
      <c r="R528" s="108"/>
      <c r="S528" s="72"/>
      <c r="T528" s="105" t="s">
        <v>37</v>
      </c>
      <c r="U528" s="109"/>
      <c r="V528" s="110" t="n">
        <v>36620</v>
      </c>
      <c r="W528" s="206" t="n">
        <v>36620</v>
      </c>
      <c r="X528" s="52" t="s">
        <v>121</v>
      </c>
      <c r="Y528" s="10" t="s">
        <v>66</v>
      </c>
      <c r="Z528" s="53" t="n">
        <v>400218</v>
      </c>
      <c r="AA528" s="112" t="s">
        <v>45</v>
      </c>
    </row>
    <row r="529" s="55" customFormat="true" ht="11.25" hidden="false" customHeight="false" outlineLevel="0" collapsed="false">
      <c r="A529" s="9" t="n">
        <v>529</v>
      </c>
      <c r="B529" s="11" t="n">
        <v>910036</v>
      </c>
      <c r="C529" s="56" t="s">
        <v>1</v>
      </c>
      <c r="D529" s="56" t="n">
        <v>193258</v>
      </c>
      <c r="E529" s="104" t="s">
        <v>40</v>
      </c>
      <c r="F529" s="56" t="n">
        <v>10498</v>
      </c>
      <c r="G529" s="105"/>
      <c r="H529" s="106" t="s">
        <v>1063</v>
      </c>
      <c r="I529" s="56" t="n">
        <v>1010924</v>
      </c>
      <c r="J529" s="57" t="n">
        <v>1146</v>
      </c>
      <c r="K529" s="59" t="s">
        <v>34</v>
      </c>
      <c r="L529" s="56" t="n">
        <v>730063</v>
      </c>
      <c r="M529" s="105"/>
      <c r="N529" s="106" t="s">
        <v>128</v>
      </c>
      <c r="O529" s="106" t="s">
        <v>1064</v>
      </c>
      <c r="P529" s="12" t="str">
        <f aca="false">IF(N529="","",IF(ISERR(FIND(LEFT(N529,1),"aeiou")),"is a "&amp;N529&amp;" "&amp;O529,"is an "&amp;N529&amp;" "&amp;O529))</f>
        <v>is an artefact which consists of a hose nipple and a hose coupling swivel.</v>
      </c>
      <c r="Q529" s="107"/>
      <c r="R529" s="108"/>
      <c r="S529" s="72"/>
      <c r="T529" s="105" t="s">
        <v>37</v>
      </c>
      <c r="U529" s="109"/>
      <c r="V529" s="110" t="n">
        <v>36620</v>
      </c>
      <c r="W529" s="206" t="n">
        <v>36620</v>
      </c>
      <c r="X529" s="52" t="s">
        <v>121</v>
      </c>
      <c r="Y529" s="10" t="s">
        <v>251</v>
      </c>
      <c r="Z529" s="53" t="n">
        <v>400216</v>
      </c>
      <c r="AA529" s="112" t="s">
        <v>39</v>
      </c>
    </row>
    <row r="530" s="84" customFormat="true" ht="11.25" hidden="false" customHeight="false" outlineLevel="0" collapsed="false">
      <c r="A530" s="9" t="n">
        <v>530</v>
      </c>
      <c r="B530" s="11" t="n">
        <v>910036</v>
      </c>
      <c r="C530" s="57" t="s">
        <v>1</v>
      </c>
      <c r="D530" s="71" t="n">
        <v>194701</v>
      </c>
      <c r="E530" s="72" t="s">
        <v>32</v>
      </c>
      <c r="F530" s="57" t="n">
        <v>10498</v>
      </c>
      <c r="G530" s="9"/>
      <c r="H530" s="140" t="s">
        <v>1065</v>
      </c>
      <c r="I530" s="57" t="n">
        <v>1340296</v>
      </c>
      <c r="J530" s="57" t="n">
        <v>1981</v>
      </c>
      <c r="K530" s="13" t="s">
        <v>58</v>
      </c>
      <c r="L530" s="57" t="n">
        <v>10498</v>
      </c>
      <c r="M530" s="9"/>
      <c r="N530" s="127" t="s">
        <v>1063</v>
      </c>
      <c r="O530" s="58"/>
      <c r="P530" s="58"/>
      <c r="Q530" s="178"/>
      <c r="R530" s="61"/>
      <c r="S530" s="75" t="s">
        <v>1066</v>
      </c>
      <c r="T530" s="9" t="s">
        <v>37</v>
      </c>
      <c r="U530" s="64"/>
      <c r="V530" s="92" t="n">
        <v>35486</v>
      </c>
      <c r="W530" s="213" t="n">
        <v>35734</v>
      </c>
      <c r="X530" s="67" t="s">
        <v>44</v>
      </c>
      <c r="Y530" s="68" t="s">
        <v>44</v>
      </c>
      <c r="Z530" s="53" t="n">
        <v>400216</v>
      </c>
      <c r="AA530" s="75" t="s">
        <v>39</v>
      </c>
    </row>
    <row r="531" s="84" customFormat="true" ht="11.25" hidden="false" customHeight="false" outlineLevel="0" collapsed="false">
      <c r="A531" s="9" t="n">
        <v>531</v>
      </c>
      <c r="B531" s="11" t="n">
        <v>910036</v>
      </c>
      <c r="C531" s="56" t="s">
        <v>1</v>
      </c>
      <c r="D531" s="56" t="n">
        <v>193258</v>
      </c>
      <c r="E531" s="104" t="s">
        <v>40</v>
      </c>
      <c r="F531" s="56" t="n">
        <v>10499</v>
      </c>
      <c r="G531" s="105"/>
      <c r="H531" s="106" t="s">
        <v>1067</v>
      </c>
      <c r="I531" s="56" t="n">
        <v>1010925</v>
      </c>
      <c r="J531" s="57" t="n">
        <v>1146</v>
      </c>
      <c r="K531" s="59" t="s">
        <v>34</v>
      </c>
      <c r="L531" s="56" t="n">
        <v>340084</v>
      </c>
      <c r="M531" s="105"/>
      <c r="N531" s="106" t="s">
        <v>1068</v>
      </c>
      <c r="O531" s="106" t="s">
        <v>1069</v>
      </c>
      <c r="P531" s="12" t="str">
        <f aca="false">IF(N531="","",IF(ISERR(FIND(LEFT(N531,1),"aeiou")),"is a "&amp;N531&amp;" "&amp;O531,"is an "&amp;N531&amp;" "&amp;O531))</f>
        <v>is a swivel joint which consist of two cylindrically shaped parts with an internal swivel connection. One of the parts is internally threaded and intended to be connected to a hose nipple, the other has as a hose shank end intended to be connected to a hose.</v>
      </c>
      <c r="Q531" s="107"/>
      <c r="R531" s="108"/>
      <c r="S531" s="72"/>
      <c r="T531" s="105" t="s">
        <v>37</v>
      </c>
      <c r="U531" s="109"/>
      <c r="V531" s="110" t="n">
        <v>36620</v>
      </c>
      <c r="W531" s="206" t="n">
        <v>36620</v>
      </c>
      <c r="X531" s="52" t="s">
        <v>121</v>
      </c>
      <c r="Y531" s="10" t="s">
        <v>251</v>
      </c>
      <c r="Z531" s="53" t="n">
        <v>400216</v>
      </c>
      <c r="AA531" s="112" t="s">
        <v>39</v>
      </c>
    </row>
    <row r="532" s="84" customFormat="true" ht="11.25" hidden="false" customHeight="false" outlineLevel="0" collapsed="false">
      <c r="A532" s="9" t="n">
        <v>532</v>
      </c>
      <c r="B532" s="11" t="n">
        <v>910036</v>
      </c>
      <c r="C532" s="56" t="s">
        <v>1</v>
      </c>
      <c r="D532" s="56" t="n">
        <v>193258</v>
      </c>
      <c r="E532" s="104" t="s">
        <v>40</v>
      </c>
      <c r="F532" s="56" t="n">
        <v>10500</v>
      </c>
      <c r="G532" s="105"/>
      <c r="H532" s="106" t="s">
        <v>1070</v>
      </c>
      <c r="I532" s="56" t="n">
        <v>1010926</v>
      </c>
      <c r="J532" s="57" t="n">
        <v>1146</v>
      </c>
      <c r="K532" s="59" t="s">
        <v>34</v>
      </c>
      <c r="L532" s="56" t="n">
        <v>10172</v>
      </c>
      <c r="M532" s="105"/>
      <c r="N532" s="106" t="s">
        <v>357</v>
      </c>
      <c r="O532" s="106" t="s">
        <v>1071</v>
      </c>
      <c r="P532" s="12" t="str">
        <f aca="false">IF(N532="","",IF(ISERR(FIND(LEFT(N532,1),"aeiou")),"is a "&amp;N532&amp;" "&amp;O532,"is an "&amp;N532&amp;" "&amp;O532))</f>
        <v>is a nipple which consists of a cylinder with one externally threaded end intended to be connected to a hose coupling swivel and one end intended to be inserted into a hose and secured.</v>
      </c>
      <c r="Q532" s="107"/>
      <c r="R532" s="108"/>
      <c r="S532" s="72"/>
      <c r="T532" s="105" t="s">
        <v>37</v>
      </c>
      <c r="U532" s="109"/>
      <c r="V532" s="110" t="n">
        <v>36620</v>
      </c>
      <c r="W532" s="206" t="n">
        <v>36620</v>
      </c>
      <c r="X532" s="52" t="s">
        <v>121</v>
      </c>
      <c r="Y532" s="10" t="s">
        <v>251</v>
      </c>
      <c r="Z532" s="53" t="n">
        <v>400218</v>
      </c>
      <c r="AA532" s="112" t="s">
        <v>45</v>
      </c>
    </row>
    <row r="533" s="84" customFormat="true" ht="11.25" hidden="false" customHeight="false" outlineLevel="0" collapsed="false">
      <c r="A533" s="9" t="n">
        <v>533</v>
      </c>
      <c r="B533" s="11" t="n">
        <v>910036</v>
      </c>
      <c r="C533" s="56" t="s">
        <v>1</v>
      </c>
      <c r="D533" s="56" t="n">
        <v>191703</v>
      </c>
      <c r="E533" s="104" t="s">
        <v>149</v>
      </c>
      <c r="F533" s="56" t="n">
        <v>10501</v>
      </c>
      <c r="G533" s="105"/>
      <c r="H533" s="117" t="s">
        <v>819</v>
      </c>
      <c r="I533" s="56" t="n">
        <v>1010927</v>
      </c>
      <c r="J533" s="57" t="n">
        <v>1146</v>
      </c>
      <c r="K533" s="59" t="s">
        <v>34</v>
      </c>
      <c r="L533" s="57" t="n">
        <v>400088</v>
      </c>
      <c r="M533" s="105"/>
      <c r="N533" s="118" t="s">
        <v>1072</v>
      </c>
      <c r="O533" s="134" t="s">
        <v>1073</v>
      </c>
      <c r="P533" s="12" t="str">
        <f aca="false">IF(N533="","",IF(ISERR(FIND(LEFT(N533,1),"aeiou")),"is a "&amp;N533&amp;" "&amp;O533,"is an "&amp;N533&amp;" "&amp;O533))</f>
        <v>is a packaging material that has a cylindrical part with flanges on to which long flexible material can be wound. Typically for a film, wire or cable and Intended to store, transport or install the wounded material.</v>
      </c>
      <c r="Q533" s="107"/>
      <c r="R533" s="106"/>
      <c r="S533" s="72"/>
      <c r="T533" s="105" t="s">
        <v>83</v>
      </c>
      <c r="U533" s="109"/>
      <c r="V533" s="110" t="n">
        <v>36269</v>
      </c>
      <c r="W533" s="206" t="n">
        <v>41674</v>
      </c>
      <c r="X533" s="200" t="s">
        <v>38</v>
      </c>
      <c r="Y533" s="104" t="s">
        <v>251</v>
      </c>
      <c r="Z533" s="53" t="n">
        <v>400218</v>
      </c>
      <c r="AA533" s="112" t="s">
        <v>45</v>
      </c>
    </row>
    <row r="534" s="55" customFormat="true" ht="11.25" hidden="false" customHeight="false" outlineLevel="0" collapsed="false">
      <c r="A534" s="9" t="n">
        <v>534</v>
      </c>
      <c r="B534" s="11" t="n">
        <v>910036</v>
      </c>
      <c r="C534" s="56" t="s">
        <v>1</v>
      </c>
      <c r="D534" s="56" t="n">
        <v>193258</v>
      </c>
      <c r="E534" s="104" t="s">
        <v>40</v>
      </c>
      <c r="F534" s="56" t="n">
        <v>10502</v>
      </c>
      <c r="G534" s="105"/>
      <c r="H534" s="117" t="s">
        <v>1074</v>
      </c>
      <c r="I534" s="56" t="n">
        <v>1010928</v>
      </c>
      <c r="J534" s="57" t="n">
        <v>1146</v>
      </c>
      <c r="K534" s="59" t="s">
        <v>34</v>
      </c>
      <c r="L534" s="116" t="n">
        <v>10088</v>
      </c>
      <c r="M534" s="105"/>
      <c r="N534" s="117" t="s">
        <v>265</v>
      </c>
      <c r="O534" s="118" t="s">
        <v>1075</v>
      </c>
      <c r="P534" s="12" t="str">
        <f aca="false">IF(N534="","",IF(ISERR(FIND(LEFT(N534,1),"aeiou")),"is a "&amp;N534&amp;" "&amp;O534,"is an "&amp;N534&amp;" "&amp;O534))</f>
        <v>is a piping end which has a protruding circular bulb shaped to allow a connection to be made using a matching pipe clamp and seal ring to prevent leakage.</v>
      </c>
      <c r="Q534" s="107"/>
      <c r="R534" s="106"/>
      <c r="S534" s="72" t="s">
        <v>952</v>
      </c>
      <c r="T534" s="105" t="s">
        <v>275</v>
      </c>
      <c r="U534" s="109"/>
      <c r="V534" s="110" t="n">
        <v>36342</v>
      </c>
      <c r="W534" s="206" t="n">
        <v>36342</v>
      </c>
      <c r="X534" s="200" t="s">
        <v>122</v>
      </c>
      <c r="Y534" s="104" t="s">
        <v>122</v>
      </c>
      <c r="Z534" s="53" t="n">
        <v>400218</v>
      </c>
      <c r="AA534" s="112" t="s">
        <v>45</v>
      </c>
    </row>
    <row r="535" s="84" customFormat="true" ht="11.25" hidden="false" customHeight="false" outlineLevel="0" collapsed="false">
      <c r="A535" s="9" t="n">
        <v>535</v>
      </c>
      <c r="B535" s="11" t="n">
        <v>910036</v>
      </c>
      <c r="C535" s="56" t="s">
        <v>1</v>
      </c>
      <c r="D535" s="56" t="n">
        <v>193258</v>
      </c>
      <c r="E535" s="104" t="s">
        <v>40</v>
      </c>
      <c r="F535" s="56" t="n">
        <v>10503</v>
      </c>
      <c r="G535" s="105"/>
      <c r="H535" s="117" t="s">
        <v>1076</v>
      </c>
      <c r="I535" s="56" t="n">
        <v>1010929</v>
      </c>
      <c r="J535" s="57" t="n">
        <v>1146</v>
      </c>
      <c r="K535" s="59" t="s">
        <v>34</v>
      </c>
      <c r="L535" s="116" t="n">
        <v>10172</v>
      </c>
      <c r="M535" s="105"/>
      <c r="N535" s="117" t="s">
        <v>357</v>
      </c>
      <c r="O535" s="118" t="s">
        <v>1077</v>
      </c>
      <c r="P535" s="12" t="str">
        <f aca="false">IF(N535="","",IF(ISERR(FIND(LEFT(N535,1),"aeiou")),"is a "&amp;N535&amp;" "&amp;O535,"is an "&amp;N535&amp;" "&amp;O535))</f>
        <v>is a nipple intended to locate, seal and retain flow control devices such as blanking plugs, safety valves, equalizing checks and instrumentation hangers. Strategic location of landing nipples can provide precise reliable well control and/or monitoring.</v>
      </c>
      <c r="Q535" s="107"/>
      <c r="R535" s="106"/>
      <c r="S535" s="72"/>
      <c r="T535" s="105" t="s">
        <v>83</v>
      </c>
      <c r="U535" s="109"/>
      <c r="V535" s="110" t="n">
        <v>36269</v>
      </c>
      <c r="W535" s="206" t="n">
        <v>36269</v>
      </c>
      <c r="X535" s="200" t="s">
        <v>251</v>
      </c>
      <c r="Y535" s="104" t="s">
        <v>251</v>
      </c>
      <c r="Z535" s="53" t="n">
        <v>400218</v>
      </c>
      <c r="AA535" s="112" t="s">
        <v>45</v>
      </c>
    </row>
    <row r="536" s="84" customFormat="true" ht="11.25" hidden="false" customHeight="false" outlineLevel="0" collapsed="false">
      <c r="A536" s="9" t="n">
        <v>536</v>
      </c>
      <c r="B536" s="11" t="n">
        <v>910036</v>
      </c>
      <c r="C536" s="56" t="s">
        <v>1</v>
      </c>
      <c r="D536" s="56" t="n">
        <v>193258</v>
      </c>
      <c r="E536" s="104" t="s">
        <v>40</v>
      </c>
      <c r="F536" s="56" t="n">
        <v>10504</v>
      </c>
      <c r="G536" s="105"/>
      <c r="H536" s="117" t="s">
        <v>1078</v>
      </c>
      <c r="I536" s="56" t="n">
        <v>1010930</v>
      </c>
      <c r="J536" s="57" t="n">
        <v>1146</v>
      </c>
      <c r="K536" s="59" t="s">
        <v>34</v>
      </c>
      <c r="L536" s="116" t="n">
        <v>10136</v>
      </c>
      <c r="M536" s="105"/>
      <c r="N536" s="117" t="s">
        <v>354</v>
      </c>
      <c r="O536" s="118" t="s">
        <v>1079</v>
      </c>
      <c r="P536" s="12" t="str">
        <f aca="false">IF(N536="","",IF(ISERR(FIND(LEFT(N536,1),"aeiou")),"is a "&amp;N536&amp;" "&amp;O536,"is an "&amp;N536&amp;" "&amp;O536))</f>
        <v>is a stub end intended to connect a pipe or piping component to a lapped flange.</v>
      </c>
      <c r="Q536" s="107"/>
      <c r="R536" s="106"/>
      <c r="S536" s="72"/>
      <c r="T536" s="105" t="s">
        <v>83</v>
      </c>
      <c r="U536" s="109"/>
      <c r="V536" s="110" t="n">
        <v>36269</v>
      </c>
      <c r="W536" s="111" t="n">
        <v>36269</v>
      </c>
      <c r="X536" s="104" t="s">
        <v>251</v>
      </c>
      <c r="Y536" s="104" t="s">
        <v>251</v>
      </c>
      <c r="Z536" s="53" t="n">
        <v>400218</v>
      </c>
      <c r="AA536" s="112" t="s">
        <v>45</v>
      </c>
    </row>
    <row r="537" s="84" customFormat="true" ht="11.25" hidden="false" customHeight="false" outlineLevel="0" collapsed="false">
      <c r="A537" s="9" t="n">
        <v>537</v>
      </c>
      <c r="B537" s="11" t="n">
        <v>910036</v>
      </c>
      <c r="C537" s="56" t="s">
        <v>1</v>
      </c>
      <c r="D537" s="56" t="n">
        <v>193258</v>
      </c>
      <c r="E537" s="104" t="s">
        <v>40</v>
      </c>
      <c r="F537" s="56" t="n">
        <v>10505</v>
      </c>
      <c r="G537" s="105"/>
      <c r="H537" s="117" t="s">
        <v>1080</v>
      </c>
      <c r="I537" s="56" t="n">
        <v>1010931</v>
      </c>
      <c r="J537" s="57" t="n">
        <v>1146</v>
      </c>
      <c r="K537" s="59" t="s">
        <v>34</v>
      </c>
      <c r="L537" s="116" t="n">
        <v>10223</v>
      </c>
      <c r="M537" s="105"/>
      <c r="N537" s="117" t="s">
        <v>506</v>
      </c>
      <c r="O537" s="118" t="s">
        <v>1017</v>
      </c>
      <c r="P537" s="12" t="str">
        <f aca="false">IF(N537="","",IF(ISERR(FIND(LEFT(N537,1),"aeiou")),"is a "&amp;N537&amp;" "&amp;O537,"is an "&amp;N537&amp;" "&amp;O537))</f>
        <v>is a latrolet which has a socket-welding end for connecting the branch.</v>
      </c>
      <c r="Q537" s="107"/>
      <c r="R537" s="106"/>
      <c r="S537" s="72"/>
      <c r="T537" s="105" t="s">
        <v>37</v>
      </c>
      <c r="U537" s="109"/>
      <c r="V537" s="110" t="n">
        <v>36412</v>
      </c>
      <c r="W537" s="111" t="n">
        <v>36412</v>
      </c>
      <c r="X537" s="104" t="s">
        <v>121</v>
      </c>
      <c r="Y537" s="104" t="s">
        <v>251</v>
      </c>
      <c r="Z537" s="53" t="n">
        <v>400218</v>
      </c>
      <c r="AA537" s="112" t="s">
        <v>45</v>
      </c>
    </row>
    <row r="538" s="84" customFormat="true" ht="11.25" hidden="false" customHeight="false" outlineLevel="0" collapsed="false">
      <c r="A538" s="9" t="n">
        <v>538</v>
      </c>
      <c r="B538" s="11" t="n">
        <v>910036</v>
      </c>
      <c r="C538" s="56" t="s">
        <v>1</v>
      </c>
      <c r="D538" s="56" t="n">
        <v>193258</v>
      </c>
      <c r="E538" s="104" t="s">
        <v>40</v>
      </c>
      <c r="F538" s="56" t="n">
        <v>10506</v>
      </c>
      <c r="G538" s="105"/>
      <c r="H538" s="117" t="s">
        <v>1081</v>
      </c>
      <c r="I538" s="56" t="n">
        <v>1010932</v>
      </c>
      <c r="J538" s="57" t="n">
        <v>1146</v>
      </c>
      <c r="K538" s="59" t="s">
        <v>34</v>
      </c>
      <c r="L538" s="116" t="n">
        <v>10223</v>
      </c>
      <c r="M538" s="105"/>
      <c r="N538" s="117" t="s">
        <v>506</v>
      </c>
      <c r="O538" s="118" t="s">
        <v>1019</v>
      </c>
      <c r="P538" s="12" t="str">
        <f aca="false">IF(N538="","",IF(ISERR(FIND(LEFT(N538,1),"aeiou")),"is a "&amp;N538&amp;" "&amp;O538,"is an "&amp;N538&amp;" "&amp;O538))</f>
        <v>is a latrolet which has a threaded end for connecting the branch.</v>
      </c>
      <c r="Q538" s="107"/>
      <c r="R538" s="106"/>
      <c r="S538" s="72"/>
      <c r="T538" s="105" t="s">
        <v>37</v>
      </c>
      <c r="U538" s="109"/>
      <c r="V538" s="110" t="n">
        <v>36412</v>
      </c>
      <c r="W538" s="111" t="n">
        <v>36412</v>
      </c>
      <c r="X538" s="104" t="s">
        <v>121</v>
      </c>
      <c r="Y538" s="104" t="s">
        <v>251</v>
      </c>
      <c r="Z538" s="53" t="n">
        <v>400218</v>
      </c>
      <c r="AA538" s="112" t="s">
        <v>45</v>
      </c>
    </row>
    <row r="539" s="84" customFormat="true" ht="11.25" hidden="false" customHeight="false" outlineLevel="0" collapsed="false">
      <c r="A539" s="9" t="n">
        <v>539</v>
      </c>
      <c r="B539" s="11" t="n">
        <v>910036</v>
      </c>
      <c r="C539" s="56" t="s">
        <v>1</v>
      </c>
      <c r="D539" s="56" t="n">
        <v>193258</v>
      </c>
      <c r="E539" s="104" t="s">
        <v>40</v>
      </c>
      <c r="F539" s="56" t="n">
        <v>10507</v>
      </c>
      <c r="G539" s="105"/>
      <c r="H539" s="117" t="s">
        <v>1009</v>
      </c>
      <c r="I539" s="56" t="n">
        <v>1010933</v>
      </c>
      <c r="J539" s="57" t="n">
        <v>1146</v>
      </c>
      <c r="K539" s="59" t="s">
        <v>34</v>
      </c>
      <c r="L539" s="116" t="n">
        <v>10529</v>
      </c>
      <c r="M539" s="105"/>
      <c r="N539" s="117" t="s">
        <v>950</v>
      </c>
      <c r="O539" s="118" t="s">
        <v>1082</v>
      </c>
      <c r="P539" s="12" t="str">
        <f aca="false">IF(N539="","",IF(ISERR(FIND(LEFT(N539,1),"aeiou")),"is a "&amp;N539&amp;" "&amp;O539,"is an "&amp;N539&amp;" "&amp;O539))</f>
        <v>is a pipe clamp which one or more levers for opening or closing.</v>
      </c>
      <c r="Q539" s="107"/>
      <c r="R539" s="106"/>
      <c r="S539" s="72" t="s">
        <v>952</v>
      </c>
      <c r="T539" s="105" t="s">
        <v>275</v>
      </c>
      <c r="U539" s="109"/>
      <c r="V539" s="110" t="n">
        <v>36342</v>
      </c>
      <c r="W539" s="111" t="n">
        <v>36342</v>
      </c>
      <c r="X539" s="104" t="s">
        <v>122</v>
      </c>
      <c r="Y539" s="104" t="s">
        <v>122</v>
      </c>
      <c r="Z539" s="53" t="n">
        <v>400218</v>
      </c>
      <c r="AA539" s="112" t="s">
        <v>45</v>
      </c>
    </row>
    <row r="540" s="84" customFormat="true" ht="11.25" hidden="false" customHeight="false" outlineLevel="0" collapsed="false">
      <c r="A540" s="9" t="n">
        <v>540</v>
      </c>
      <c r="B540" s="11" t="n">
        <v>910036</v>
      </c>
      <c r="C540" s="56" t="s">
        <v>1</v>
      </c>
      <c r="D540" s="56" t="n">
        <v>193258</v>
      </c>
      <c r="E540" s="104" t="s">
        <v>40</v>
      </c>
      <c r="F540" s="56" t="n">
        <v>10509</v>
      </c>
      <c r="G540" s="105"/>
      <c r="H540" s="117" t="s">
        <v>1083</v>
      </c>
      <c r="I540" s="56" t="n">
        <v>1010935</v>
      </c>
      <c r="J540" s="57" t="n">
        <v>1146</v>
      </c>
      <c r="K540" s="59" t="s">
        <v>34</v>
      </c>
      <c r="L540" s="116" t="n">
        <v>10046</v>
      </c>
      <c r="M540" s="105"/>
      <c r="N540" s="117" t="s">
        <v>181</v>
      </c>
      <c r="O540" s="118" t="s">
        <v>1084</v>
      </c>
      <c r="P540" s="12" t="str">
        <f aca="false">IF(N540="","",IF(ISERR(FIND(LEFT(N540,1),"aeiou")),"is a "&amp;N540&amp;" "&amp;O540,"is an "&amp;N540&amp;" "&amp;O540))</f>
        <v>is a hanger intended to set a liner in a casing.</v>
      </c>
      <c r="Q540" s="107"/>
      <c r="R540" s="106"/>
      <c r="S540" s="72"/>
      <c r="T540" s="105" t="s">
        <v>83</v>
      </c>
      <c r="U540" s="109"/>
      <c r="V540" s="110" t="n">
        <v>36269</v>
      </c>
      <c r="W540" s="111" t="n">
        <v>36269</v>
      </c>
      <c r="X540" s="104" t="s">
        <v>251</v>
      </c>
      <c r="Y540" s="104" t="s">
        <v>251</v>
      </c>
      <c r="Z540" s="53" t="n">
        <v>400218</v>
      </c>
      <c r="AA540" s="112" t="s">
        <v>45</v>
      </c>
    </row>
    <row r="541" s="84" customFormat="true" ht="11.25" hidden="false" customHeight="false" outlineLevel="0" collapsed="false">
      <c r="A541" s="9" t="n">
        <v>541</v>
      </c>
      <c r="B541" s="11" t="n">
        <v>910036</v>
      </c>
      <c r="C541" s="56" t="s">
        <v>1</v>
      </c>
      <c r="D541" s="56" t="n">
        <v>193258</v>
      </c>
      <c r="E541" s="104" t="s">
        <v>40</v>
      </c>
      <c r="F541" s="56" t="n">
        <v>10510</v>
      </c>
      <c r="G541" s="105"/>
      <c r="H541" s="117" t="s">
        <v>1085</v>
      </c>
      <c r="I541" s="56" t="n">
        <v>1010936</v>
      </c>
      <c r="J541" s="57" t="n">
        <v>1146</v>
      </c>
      <c r="K541" s="59" t="s">
        <v>34</v>
      </c>
      <c r="L541" s="116" t="n">
        <v>10088</v>
      </c>
      <c r="M541" s="105"/>
      <c r="N541" s="117" t="s">
        <v>265</v>
      </c>
      <c r="O541" s="118" t="s">
        <v>1086</v>
      </c>
      <c r="P541" s="12" t="str">
        <f aca="false">IF(N541="","",IF(ISERR(FIND(LEFT(N541,1),"aeiou")),"is a "&amp;N541&amp;" "&amp;O541,"is an "&amp;N541&amp;" "&amp;O541))</f>
        <v>is a piping end which is of cylindrical shape with an external groove intended to mate with a female cam and groove end.</v>
      </c>
      <c r="Q541" s="107"/>
      <c r="R541" s="106"/>
      <c r="S541" s="72"/>
      <c r="T541" s="105" t="s">
        <v>37</v>
      </c>
      <c r="U541" s="109"/>
      <c r="V541" s="110" t="n">
        <v>36342</v>
      </c>
      <c r="W541" s="111" t="n">
        <v>36342</v>
      </c>
      <c r="X541" s="104" t="s">
        <v>121</v>
      </c>
      <c r="Y541" s="104" t="s">
        <v>122</v>
      </c>
      <c r="Z541" s="53" t="n">
        <v>400218</v>
      </c>
      <c r="AA541" s="112" t="s">
        <v>45</v>
      </c>
    </row>
    <row r="542" s="55" customFormat="true" ht="11.25" hidden="false" customHeight="false" outlineLevel="0" collapsed="false">
      <c r="A542" s="9" t="n">
        <v>542</v>
      </c>
      <c r="B542" s="11" t="n">
        <v>910036</v>
      </c>
      <c r="C542" s="56" t="s">
        <v>1</v>
      </c>
      <c r="D542" s="56" t="n">
        <v>193258</v>
      </c>
      <c r="E542" s="104" t="s">
        <v>40</v>
      </c>
      <c r="F542" s="56" t="n">
        <v>10511</v>
      </c>
      <c r="G542" s="105"/>
      <c r="H542" s="117" t="s">
        <v>1087</v>
      </c>
      <c r="I542" s="56" t="n">
        <v>1010937</v>
      </c>
      <c r="J542" s="57" t="n">
        <v>1146</v>
      </c>
      <c r="K542" s="59" t="s">
        <v>34</v>
      </c>
      <c r="L542" s="116" t="n">
        <v>10509</v>
      </c>
      <c r="M542" s="105"/>
      <c r="N542" s="117" t="s">
        <v>1083</v>
      </c>
      <c r="O542" s="118" t="s">
        <v>1088</v>
      </c>
      <c r="P542" s="12" t="str">
        <f aca="false">IF(N542="","",IF(ISERR(FIND(LEFT(N542,1),"aeiou")),"is a "&amp;N542&amp;" "&amp;O542,"is an "&amp;N542&amp;" "&amp;O542))</f>
        <v>is a liner hanger intended to set a liner in a casing by rotating and / or raising and lowering the work string to set the slips of the hanger.</v>
      </c>
      <c r="Q542" s="107"/>
      <c r="R542" s="106"/>
      <c r="S542" s="72"/>
      <c r="T542" s="105" t="s">
        <v>83</v>
      </c>
      <c r="U542" s="109"/>
      <c r="V542" s="110" t="n">
        <v>36269</v>
      </c>
      <c r="W542" s="111" t="n">
        <v>36269</v>
      </c>
      <c r="X542" s="104" t="s">
        <v>251</v>
      </c>
      <c r="Y542" s="104" t="s">
        <v>251</v>
      </c>
      <c r="Z542" s="53" t="n">
        <v>400218</v>
      </c>
      <c r="AA542" s="112" t="s">
        <v>45</v>
      </c>
    </row>
    <row r="543" s="84" customFormat="true" ht="11.25" hidden="false" customHeight="false" outlineLevel="0" collapsed="false">
      <c r="A543" s="9" t="n">
        <v>543</v>
      </c>
      <c r="B543" s="11" t="n">
        <v>910036</v>
      </c>
      <c r="C543" s="56" t="s">
        <v>1</v>
      </c>
      <c r="D543" s="56" t="n">
        <v>193258</v>
      </c>
      <c r="E543" s="104" t="s">
        <v>40</v>
      </c>
      <c r="F543" s="56" t="n">
        <v>10512</v>
      </c>
      <c r="G543" s="105"/>
      <c r="H543" s="117" t="s">
        <v>1089</v>
      </c>
      <c r="I543" s="56" t="n">
        <v>1010938</v>
      </c>
      <c r="J543" s="57" t="n">
        <v>1146</v>
      </c>
      <c r="K543" s="59" t="s">
        <v>34</v>
      </c>
      <c r="L543" s="116" t="n">
        <v>10070</v>
      </c>
      <c r="M543" s="105"/>
      <c r="N543" s="117" t="s">
        <v>241</v>
      </c>
      <c r="O543" s="118" t="s">
        <v>1090</v>
      </c>
      <c r="P543" s="12" t="str">
        <f aca="false">IF(N543="","",IF(ISERR(FIND(LEFT(N543,1),"aeiou")),"is a "&amp;N543&amp;" "&amp;O543,"is an "&amp;N543&amp;" "&amp;O543))</f>
        <v>is a nipolet which has a plain end for connecting a branch.</v>
      </c>
      <c r="Q543" s="107"/>
      <c r="R543" s="106"/>
      <c r="S543" s="72"/>
      <c r="T543" s="105" t="s">
        <v>37</v>
      </c>
      <c r="U543" s="109"/>
      <c r="V543" s="110" t="n">
        <v>36412</v>
      </c>
      <c r="W543" s="111" t="n">
        <v>36412</v>
      </c>
      <c r="X543" s="104" t="s">
        <v>121</v>
      </c>
      <c r="Y543" s="104" t="s">
        <v>251</v>
      </c>
      <c r="Z543" s="53" t="n">
        <v>400218</v>
      </c>
      <c r="AA543" s="112" t="s">
        <v>45</v>
      </c>
    </row>
    <row r="544" s="84" customFormat="true" ht="11.25" hidden="false" customHeight="false" outlineLevel="0" collapsed="false">
      <c r="A544" s="9" t="n">
        <v>544</v>
      </c>
      <c r="B544" s="11" t="n">
        <v>910036</v>
      </c>
      <c r="C544" s="56" t="s">
        <v>1</v>
      </c>
      <c r="D544" s="56" t="n">
        <v>193258</v>
      </c>
      <c r="E544" s="104" t="s">
        <v>40</v>
      </c>
      <c r="F544" s="56" t="n">
        <v>10513</v>
      </c>
      <c r="G544" s="105"/>
      <c r="H544" s="117" t="s">
        <v>1091</v>
      </c>
      <c r="I544" s="56" t="n">
        <v>1010939</v>
      </c>
      <c r="J544" s="57" t="n">
        <v>1146</v>
      </c>
      <c r="K544" s="59" t="s">
        <v>34</v>
      </c>
      <c r="L544" s="116" t="n">
        <v>10070</v>
      </c>
      <c r="M544" s="105"/>
      <c r="N544" s="117" t="s">
        <v>241</v>
      </c>
      <c r="O544" s="118" t="s">
        <v>1019</v>
      </c>
      <c r="P544" s="12" t="str">
        <f aca="false">IF(N544="","",IF(ISERR(FIND(LEFT(N544,1),"aeiou")),"is a "&amp;N544&amp;" "&amp;O544,"is an "&amp;N544&amp;" "&amp;O544))</f>
        <v>is a nipolet which has a threaded end for connecting the branch.</v>
      </c>
      <c r="Q544" s="107"/>
      <c r="R544" s="106"/>
      <c r="S544" s="72"/>
      <c r="T544" s="105" t="s">
        <v>37</v>
      </c>
      <c r="U544" s="109"/>
      <c r="V544" s="110" t="n">
        <v>36412</v>
      </c>
      <c r="W544" s="111" t="n">
        <v>36412</v>
      </c>
      <c r="X544" s="104" t="s">
        <v>121</v>
      </c>
      <c r="Y544" s="104" t="s">
        <v>251</v>
      </c>
      <c r="Z544" s="53" t="n">
        <v>400218</v>
      </c>
      <c r="AA544" s="112" t="s">
        <v>45</v>
      </c>
    </row>
    <row r="545" s="84" customFormat="true" ht="11.25" hidden="false" customHeight="false" outlineLevel="0" collapsed="false">
      <c r="A545" s="9" t="n">
        <v>545</v>
      </c>
      <c r="B545" s="11" t="n">
        <v>910036</v>
      </c>
      <c r="C545" s="56" t="s">
        <v>1</v>
      </c>
      <c r="D545" s="71" t="n">
        <v>194701</v>
      </c>
      <c r="E545" s="72" t="s">
        <v>32</v>
      </c>
      <c r="F545" s="56" t="n">
        <v>10514</v>
      </c>
      <c r="G545" s="105"/>
      <c r="H545" s="117" t="s">
        <v>1092</v>
      </c>
      <c r="I545" s="56" t="n">
        <v>1010940</v>
      </c>
      <c r="J545" s="57" t="n">
        <v>1146</v>
      </c>
      <c r="K545" s="59" t="s">
        <v>34</v>
      </c>
      <c r="L545" s="116" t="n">
        <v>340039</v>
      </c>
      <c r="M545" s="105"/>
      <c r="N545" s="117" t="s">
        <v>1007</v>
      </c>
      <c r="O545" s="118" t="s">
        <v>1093</v>
      </c>
      <c r="P545" s="12" t="str">
        <f aca="false">IF(N545="","",IF(ISERR(FIND(LEFT(N545,1),"aeiou")),"is a "&amp;N545&amp;" "&amp;O545,"is an "&amp;N545&amp;" "&amp;O545))</f>
        <v>is a gasket made of resilient or pliable materials. Metal may be incorporated as reinforcing or filler materials.</v>
      </c>
      <c r="Q545" s="107"/>
      <c r="R545" s="106"/>
      <c r="S545" s="72"/>
      <c r="T545" s="105" t="s">
        <v>37</v>
      </c>
      <c r="U545" s="109"/>
      <c r="V545" s="110" t="n">
        <v>36412</v>
      </c>
      <c r="W545" s="111" t="n">
        <v>36412</v>
      </c>
      <c r="X545" s="104" t="s">
        <v>121</v>
      </c>
      <c r="Y545" s="104" t="s">
        <v>66</v>
      </c>
      <c r="Z545" s="53" t="n">
        <v>400216</v>
      </c>
      <c r="AA545" s="112" t="s">
        <v>39</v>
      </c>
    </row>
    <row r="546" s="84" customFormat="true" ht="11.25" hidden="false" customHeight="false" outlineLevel="0" collapsed="false">
      <c r="A546" s="9" t="n">
        <v>546</v>
      </c>
      <c r="B546" s="11" t="n">
        <v>910036</v>
      </c>
      <c r="C546" s="56" t="s">
        <v>1</v>
      </c>
      <c r="D546" s="56" t="n">
        <v>193258</v>
      </c>
      <c r="E546" s="104" t="s">
        <v>40</v>
      </c>
      <c r="F546" s="56" t="n">
        <v>10517</v>
      </c>
      <c r="G546" s="105"/>
      <c r="H546" s="117" t="s">
        <v>1094</v>
      </c>
      <c r="I546" s="56" t="n">
        <v>1010943</v>
      </c>
      <c r="J546" s="57" t="n">
        <v>1146</v>
      </c>
      <c r="K546" s="59" t="s">
        <v>34</v>
      </c>
      <c r="L546" s="116" t="n">
        <v>130423</v>
      </c>
      <c r="M546" s="105"/>
      <c r="N546" s="117" t="s">
        <v>1095</v>
      </c>
      <c r="O546" s="118" t="s">
        <v>1096</v>
      </c>
      <c r="P546" s="12" t="str">
        <f aca="false">IF(N546="","",IF(ISERR(FIND(LEFT(N546,1),"aeiou")),"is a "&amp;N546&amp;" "&amp;O546,"is an "&amp;N546&amp;" "&amp;O546))</f>
        <v>is a O ring made from Viton GLT.</v>
      </c>
      <c r="Q546" s="107"/>
      <c r="R546" s="106"/>
      <c r="S546" s="72"/>
      <c r="T546" s="105" t="s">
        <v>83</v>
      </c>
      <c r="U546" s="109"/>
      <c r="V546" s="110" t="n">
        <v>36269</v>
      </c>
      <c r="W546" s="111" t="n">
        <v>36269</v>
      </c>
      <c r="X546" s="104" t="s">
        <v>251</v>
      </c>
      <c r="Y546" s="104" t="s">
        <v>251</v>
      </c>
      <c r="Z546" s="53" t="n">
        <v>400218</v>
      </c>
      <c r="AA546" s="112" t="s">
        <v>45</v>
      </c>
    </row>
    <row r="547" s="55" customFormat="true" ht="11.25" hidden="false" customHeight="false" outlineLevel="0" collapsed="false">
      <c r="A547" s="9" t="n">
        <v>547</v>
      </c>
      <c r="B547" s="11" t="n">
        <v>910036</v>
      </c>
      <c r="C547" s="56" t="s">
        <v>1</v>
      </c>
      <c r="D547" s="56" t="n">
        <v>193258</v>
      </c>
      <c r="E547" s="104" t="s">
        <v>40</v>
      </c>
      <c r="F547" s="56" t="n">
        <v>10519</v>
      </c>
      <c r="G547" s="105"/>
      <c r="H547" s="106" t="s">
        <v>1097</v>
      </c>
      <c r="I547" s="56" t="n">
        <v>1010945</v>
      </c>
      <c r="J547" s="57" t="n">
        <v>1146</v>
      </c>
      <c r="K547" s="59" t="s">
        <v>34</v>
      </c>
      <c r="L547" s="56" t="n">
        <v>340084</v>
      </c>
      <c r="M547" s="105"/>
      <c r="N547" s="106" t="s">
        <v>1068</v>
      </c>
      <c r="O547" s="106" t="s">
        <v>1098</v>
      </c>
      <c r="P547" s="12" t="str">
        <f aca="false">IF(N547="","",IF(ISERR(FIND(LEFT(N547,1),"aeiou")),"is a "&amp;N547&amp;" "&amp;O547,"is an "&amp;N547&amp;" "&amp;O547))</f>
        <v>is a swivel joint which allows one plane of rotation</v>
      </c>
      <c r="Q547" s="107"/>
      <c r="R547" s="108"/>
      <c r="S547" s="72" t="s">
        <v>1099</v>
      </c>
      <c r="T547" s="105" t="s">
        <v>37</v>
      </c>
      <c r="U547" s="109"/>
      <c r="V547" s="110" t="n">
        <v>36620</v>
      </c>
      <c r="W547" s="111" t="n">
        <v>36620</v>
      </c>
      <c r="X547" s="10" t="s">
        <v>121</v>
      </c>
      <c r="Y547" s="10" t="s">
        <v>251</v>
      </c>
      <c r="Z547" s="53" t="n">
        <v>400216</v>
      </c>
      <c r="AA547" s="112" t="s">
        <v>39</v>
      </c>
    </row>
    <row r="548" s="84" customFormat="true" ht="11.25" hidden="false" customHeight="false" outlineLevel="0" collapsed="false">
      <c r="A548" s="9" t="n">
        <v>548</v>
      </c>
      <c r="B548" s="11" t="n">
        <v>910036</v>
      </c>
      <c r="C548" s="56" t="s">
        <v>1</v>
      </c>
      <c r="D548" s="56" t="n">
        <v>193258</v>
      </c>
      <c r="E548" s="10" t="s">
        <v>40</v>
      </c>
      <c r="F548" s="57" t="n">
        <v>10521</v>
      </c>
      <c r="G548" s="9"/>
      <c r="H548" s="12" t="s">
        <v>1100</v>
      </c>
      <c r="I548" s="57" t="n">
        <v>1010947</v>
      </c>
      <c r="J548" s="57" t="n">
        <v>1146</v>
      </c>
      <c r="K548" s="59" t="s">
        <v>34</v>
      </c>
      <c r="L548" s="57" t="n">
        <v>10596</v>
      </c>
      <c r="M548" s="9"/>
      <c r="N548" s="58" t="s">
        <v>1101</v>
      </c>
      <c r="O548" s="58"/>
      <c r="P548" s="12" t="str">
        <f aca="false">IF(N548="","",IF(ISERR(FIND(LEFT(N548,1),"aeiou")),"is a "&amp;N548&amp;" "&amp;O548,"is an "&amp;N548&amp;" "&amp;O548))</f>
        <v>is a slips </v>
      </c>
      <c r="Q548" s="60"/>
      <c r="R548" s="9"/>
      <c r="S548" s="89"/>
      <c r="T548" s="9" t="s">
        <v>37</v>
      </c>
      <c r="U548" s="64"/>
      <c r="V548" s="65" t="n">
        <v>36504</v>
      </c>
      <c r="W548" s="86" t="n">
        <v>36504</v>
      </c>
      <c r="X548" s="94" t="s">
        <v>121</v>
      </c>
      <c r="Y548" s="68" t="s">
        <v>122</v>
      </c>
      <c r="Z548" s="53" t="n">
        <v>400218</v>
      </c>
      <c r="AA548" s="69" t="s">
        <v>45</v>
      </c>
    </row>
    <row r="549" s="84" customFormat="true" ht="11.25" hidden="false" customHeight="false" outlineLevel="0" collapsed="false">
      <c r="A549" s="9" t="n">
        <v>549</v>
      </c>
      <c r="B549" s="11" t="n">
        <v>910036</v>
      </c>
      <c r="C549" s="56" t="s">
        <v>1</v>
      </c>
      <c r="D549" s="56" t="n">
        <v>193258</v>
      </c>
      <c r="E549" s="104" t="s">
        <v>40</v>
      </c>
      <c r="F549" s="56" t="n">
        <v>10522</v>
      </c>
      <c r="G549" s="105"/>
      <c r="H549" s="117" t="s">
        <v>1102</v>
      </c>
      <c r="I549" s="56" t="n">
        <v>1010948</v>
      </c>
      <c r="J549" s="57" t="n">
        <v>1146</v>
      </c>
      <c r="K549" s="59" t="s">
        <v>34</v>
      </c>
      <c r="L549" s="116" t="n">
        <v>731016</v>
      </c>
      <c r="M549" s="105"/>
      <c r="N549" s="117" t="s">
        <v>1103</v>
      </c>
      <c r="O549" s="118" t="s">
        <v>1104</v>
      </c>
      <c r="P549" s="12" t="str">
        <f aca="false">IF(N549="","",IF(ISERR(FIND(LEFT(N549,1),"aeiou")),"is a "&amp;N549&amp;" "&amp;O549,"is an "&amp;N549&amp;" "&amp;O549))</f>
        <v>is a machine intended to bend pipes.</v>
      </c>
      <c r="Q549" s="107"/>
      <c r="R549" s="106"/>
      <c r="S549" s="72"/>
      <c r="T549" s="105" t="s">
        <v>83</v>
      </c>
      <c r="U549" s="109"/>
      <c r="V549" s="110" t="n">
        <v>36269</v>
      </c>
      <c r="W549" s="111" t="n">
        <v>36269</v>
      </c>
      <c r="X549" s="104" t="s">
        <v>251</v>
      </c>
      <c r="Y549" s="104" t="s">
        <v>251</v>
      </c>
      <c r="Z549" s="53" t="n">
        <v>400218</v>
      </c>
      <c r="AA549" s="112" t="s">
        <v>45</v>
      </c>
    </row>
    <row r="550" s="55" customFormat="true" ht="11.25" hidden="false" customHeight="false" outlineLevel="0" collapsed="false">
      <c r="A550" s="9" t="n">
        <v>550</v>
      </c>
      <c r="B550" s="11" t="n">
        <v>910036</v>
      </c>
      <c r="C550" s="56" t="s">
        <v>1</v>
      </c>
      <c r="D550" s="56" t="n">
        <v>193258</v>
      </c>
      <c r="E550" s="104" t="s">
        <v>40</v>
      </c>
      <c r="F550" s="56" t="n">
        <v>10523</v>
      </c>
      <c r="G550" s="105"/>
      <c r="H550" s="117" t="s">
        <v>1105</v>
      </c>
      <c r="I550" s="56" t="n">
        <v>1010949</v>
      </c>
      <c r="J550" s="57" t="n">
        <v>1146</v>
      </c>
      <c r="K550" s="59" t="s">
        <v>34</v>
      </c>
      <c r="L550" s="57" t="n">
        <v>10382</v>
      </c>
      <c r="M550" s="9"/>
      <c r="N550" s="12" t="s">
        <v>821</v>
      </c>
      <c r="O550" s="118" t="s">
        <v>1106</v>
      </c>
      <c r="P550" s="12" t="str">
        <f aca="false">IF(N550="","",IF(ISERR(FIND(LEFT(N550,1),"aeiou")),"is a "&amp;N550&amp;" "&amp;O550,"is an "&amp;N550&amp;" "&amp;O550))</f>
        <v>is a hub that is of cylindrical shape with a blind end in one end and a hub end in the other end.</v>
      </c>
      <c r="Q550" s="107"/>
      <c r="R550" s="106"/>
      <c r="S550" s="72" t="s">
        <v>321</v>
      </c>
      <c r="T550" s="105" t="s">
        <v>275</v>
      </c>
      <c r="U550" s="109"/>
      <c r="V550" s="110" t="n">
        <v>36269</v>
      </c>
      <c r="W550" s="111" t="n">
        <v>36269</v>
      </c>
      <c r="X550" s="104" t="s">
        <v>251</v>
      </c>
      <c r="Y550" s="104" t="s">
        <v>251</v>
      </c>
      <c r="Z550" s="53" t="n">
        <v>400218</v>
      </c>
      <c r="AA550" s="112" t="s">
        <v>45</v>
      </c>
    </row>
    <row r="551" s="55" customFormat="true" ht="11.25" hidden="false" customHeight="false" outlineLevel="0" collapsed="false">
      <c r="A551" s="9" t="n">
        <v>551</v>
      </c>
      <c r="B551" s="11" t="n">
        <v>910036</v>
      </c>
      <c r="C551" s="56" t="s">
        <v>1</v>
      </c>
      <c r="D551" s="56" t="n">
        <v>193258</v>
      </c>
      <c r="E551" s="104" t="s">
        <v>40</v>
      </c>
      <c r="F551" s="56" t="n">
        <v>10524</v>
      </c>
      <c r="G551" s="105"/>
      <c r="H551" s="117" t="s">
        <v>1107</v>
      </c>
      <c r="I551" s="56" t="n">
        <v>1010950</v>
      </c>
      <c r="J551" s="57" t="n">
        <v>1146</v>
      </c>
      <c r="K551" s="59" t="s">
        <v>34</v>
      </c>
      <c r="L551" s="116" t="n">
        <v>10357</v>
      </c>
      <c r="M551" s="105"/>
      <c r="N551" s="117" t="s">
        <v>777</v>
      </c>
      <c r="O551" s="118" t="s">
        <v>1108</v>
      </c>
      <c r="P551" s="12" t="str">
        <f aca="false">IF(N551="","",IF(ISERR(FIND(LEFT(N551,1),"aeiou")),"is a "&amp;N551&amp;" "&amp;O551,"is an "&amp;N551&amp;" "&amp;O551))</f>
        <v>is a piping bushing without a head.</v>
      </c>
      <c r="Q551" s="107"/>
      <c r="R551" s="106"/>
      <c r="S551" s="72"/>
      <c r="T551" s="105" t="s">
        <v>37</v>
      </c>
      <c r="U551" s="109"/>
      <c r="V551" s="110" t="n">
        <v>36412</v>
      </c>
      <c r="W551" s="111" t="n">
        <v>36412</v>
      </c>
      <c r="X551" s="104" t="s">
        <v>121</v>
      </c>
      <c r="Y551" s="104" t="s">
        <v>66</v>
      </c>
      <c r="Z551" s="53" t="n">
        <v>400218</v>
      </c>
      <c r="AA551" s="112" t="s">
        <v>45</v>
      </c>
    </row>
    <row r="552" s="84" customFormat="true" ht="11.25" hidden="false" customHeight="false" outlineLevel="0" collapsed="false">
      <c r="A552" s="9" t="n">
        <v>552</v>
      </c>
      <c r="B552" s="11" t="n">
        <v>910036</v>
      </c>
      <c r="C552" s="56" t="s">
        <v>1</v>
      </c>
      <c r="D552" s="56" t="n">
        <v>193258</v>
      </c>
      <c r="E552" s="104" t="s">
        <v>40</v>
      </c>
      <c r="F552" s="56" t="n">
        <v>10525</v>
      </c>
      <c r="G552" s="105"/>
      <c r="H552" s="117" t="s">
        <v>1109</v>
      </c>
      <c r="I552" s="56" t="n">
        <v>1010951</v>
      </c>
      <c r="J552" s="57" t="n">
        <v>1146</v>
      </c>
      <c r="K552" s="59" t="s">
        <v>34</v>
      </c>
      <c r="L552" s="116" t="n">
        <v>10357</v>
      </c>
      <c r="M552" s="105"/>
      <c r="N552" s="117" t="s">
        <v>777</v>
      </c>
      <c r="O552" s="118" t="s">
        <v>1110</v>
      </c>
      <c r="P552" s="12" t="str">
        <f aca="false">IF(N552="","",IF(ISERR(FIND(LEFT(N552,1),"aeiou")),"is a "&amp;N552&amp;" "&amp;O552,"is an "&amp;N552&amp;" "&amp;O552))</f>
        <v>is a piping bushing that has a hexagonal head.</v>
      </c>
      <c r="Q552" s="107"/>
      <c r="R552" s="106"/>
      <c r="S552" s="72"/>
      <c r="T552" s="105" t="s">
        <v>37</v>
      </c>
      <c r="U552" s="109"/>
      <c r="V552" s="110" t="n">
        <v>36412</v>
      </c>
      <c r="W552" s="111" t="n">
        <v>36412</v>
      </c>
      <c r="X552" s="104" t="s">
        <v>121</v>
      </c>
      <c r="Y552" s="104" t="s">
        <v>66</v>
      </c>
      <c r="Z552" s="53" t="n">
        <v>400218</v>
      </c>
      <c r="AA552" s="112" t="s">
        <v>45</v>
      </c>
    </row>
    <row r="553" s="55" customFormat="true" ht="11.25" hidden="false" customHeight="false" outlineLevel="0" collapsed="false">
      <c r="A553" s="9" t="n">
        <v>553</v>
      </c>
      <c r="B553" s="11" t="n">
        <v>910036</v>
      </c>
      <c r="C553" s="57" t="s">
        <v>1</v>
      </c>
      <c r="D553" s="71" t="n">
        <v>193258</v>
      </c>
      <c r="E553" s="94" t="s">
        <v>40</v>
      </c>
      <c r="F553" s="56" t="n">
        <v>10525</v>
      </c>
      <c r="G553" s="95"/>
      <c r="H553" s="83" t="s">
        <v>1111</v>
      </c>
      <c r="I553" s="11" t="n">
        <v>1015982</v>
      </c>
      <c r="J553" s="57" t="n">
        <v>1981</v>
      </c>
      <c r="K553" s="9" t="s">
        <v>58</v>
      </c>
      <c r="L553" s="56" t="n">
        <v>10525</v>
      </c>
      <c r="M553" s="105"/>
      <c r="N553" s="117" t="s">
        <v>1109</v>
      </c>
      <c r="O553" s="83"/>
      <c r="P553" s="12"/>
      <c r="Q553" s="83"/>
      <c r="R553" s="83"/>
      <c r="S553" s="83"/>
      <c r="T553" s="63" t="s">
        <v>37</v>
      </c>
      <c r="U553" s="64"/>
      <c r="V553" s="65" t="n">
        <v>39079</v>
      </c>
      <c r="W553" s="86" t="n">
        <v>39133</v>
      </c>
      <c r="X553" s="93" t="s">
        <v>38</v>
      </c>
      <c r="Y553" s="94" t="s">
        <v>73</v>
      </c>
      <c r="Z553" s="53" t="n">
        <v>400218</v>
      </c>
      <c r="AA553" s="75" t="s">
        <v>45</v>
      </c>
    </row>
    <row r="554" s="55" customFormat="true" ht="11.25" hidden="false" customHeight="false" outlineLevel="0" collapsed="false">
      <c r="A554" s="9" t="n">
        <v>554</v>
      </c>
      <c r="B554" s="11" t="n">
        <v>910036</v>
      </c>
      <c r="C554" s="56" t="s">
        <v>1</v>
      </c>
      <c r="D554" s="56" t="n">
        <v>193258</v>
      </c>
      <c r="E554" s="104" t="s">
        <v>40</v>
      </c>
      <c r="F554" s="56" t="n">
        <v>10526</v>
      </c>
      <c r="G554" s="105"/>
      <c r="H554" s="117" t="s">
        <v>1112</v>
      </c>
      <c r="I554" s="56" t="n">
        <v>1010952</v>
      </c>
      <c r="J554" s="57" t="n">
        <v>1146</v>
      </c>
      <c r="K554" s="59" t="s">
        <v>34</v>
      </c>
      <c r="L554" s="116" t="n">
        <v>10214</v>
      </c>
      <c r="M554" s="105"/>
      <c r="N554" s="117" t="s">
        <v>497</v>
      </c>
      <c r="O554" s="118" t="s">
        <v>1113</v>
      </c>
      <c r="P554" s="12" t="str">
        <f aca="false">IF(N554="","",IF(ISERR(FIND(LEFT(N554,1),"aeiou")),"is a "&amp;N554&amp;" "&amp;O554,"is an "&amp;N554&amp;" "&amp;O554))</f>
        <v>is a butt weld cap with a beveled end</v>
      </c>
      <c r="Q554" s="107"/>
      <c r="R554" s="106"/>
      <c r="S554" s="72"/>
      <c r="T554" s="105" t="s">
        <v>37</v>
      </c>
      <c r="U554" s="109"/>
      <c r="V554" s="110" t="n">
        <v>36412</v>
      </c>
      <c r="W554" s="111" t="n">
        <v>36412</v>
      </c>
      <c r="X554" s="104" t="s">
        <v>121</v>
      </c>
      <c r="Y554" s="104" t="s">
        <v>251</v>
      </c>
      <c r="Z554" s="53" t="n">
        <v>400218</v>
      </c>
      <c r="AA554" s="112" t="s">
        <v>45</v>
      </c>
    </row>
    <row r="555" s="55" customFormat="true" ht="11.25" hidden="false" customHeight="false" outlineLevel="0" collapsed="false">
      <c r="A555" s="9" t="n">
        <v>555</v>
      </c>
      <c r="B555" s="11" t="n">
        <v>910036</v>
      </c>
      <c r="C555" s="56" t="s">
        <v>1</v>
      </c>
      <c r="D555" s="56" t="n">
        <v>193258</v>
      </c>
      <c r="E555" s="104" t="s">
        <v>40</v>
      </c>
      <c r="F555" s="56" t="n">
        <v>10527</v>
      </c>
      <c r="G555" s="105"/>
      <c r="H555" s="117" t="s">
        <v>1114</v>
      </c>
      <c r="I555" s="56" t="n">
        <v>1010953</v>
      </c>
      <c r="J555" s="57" t="n">
        <v>1146</v>
      </c>
      <c r="K555" s="59" t="s">
        <v>34</v>
      </c>
      <c r="L555" s="116" t="n">
        <v>10214</v>
      </c>
      <c r="M555" s="105"/>
      <c r="N555" s="117" t="s">
        <v>497</v>
      </c>
      <c r="O555" s="118" t="s">
        <v>1115</v>
      </c>
      <c r="P555" s="12" t="str">
        <f aca="false">IF(N555="","",IF(ISERR(FIND(LEFT(N555,1),"aeiou")),"is a "&amp;N555&amp;" "&amp;O555,"is an "&amp;N555&amp;" "&amp;O555))</f>
        <v>is a butt weld cap with a plain end</v>
      </c>
      <c r="Q555" s="107"/>
      <c r="R555" s="106"/>
      <c r="S555" s="72"/>
      <c r="T555" s="105" t="s">
        <v>37</v>
      </c>
      <c r="U555" s="109"/>
      <c r="V555" s="110" t="n">
        <v>36412</v>
      </c>
      <c r="W555" s="111" t="n">
        <v>36412</v>
      </c>
      <c r="X555" s="104" t="s">
        <v>121</v>
      </c>
      <c r="Y555" s="104" t="s">
        <v>251</v>
      </c>
      <c r="Z555" s="53" t="n">
        <v>400218</v>
      </c>
      <c r="AA555" s="112" t="s">
        <v>45</v>
      </c>
    </row>
    <row r="556" s="55" customFormat="true" ht="11.25" hidden="false" customHeight="false" outlineLevel="0" collapsed="false">
      <c r="A556" s="9" t="n">
        <v>556</v>
      </c>
      <c r="B556" s="11" t="n">
        <v>910036</v>
      </c>
      <c r="C556" s="56" t="s">
        <v>1</v>
      </c>
      <c r="D556" s="56" t="n">
        <v>193258</v>
      </c>
      <c r="E556" s="104" t="s">
        <v>40</v>
      </c>
      <c r="F556" s="56" t="n">
        <v>10528</v>
      </c>
      <c r="G556" s="105"/>
      <c r="H556" s="117" t="s">
        <v>1116</v>
      </c>
      <c r="I556" s="56" t="n">
        <v>1010954</v>
      </c>
      <c r="J556" s="57" t="n">
        <v>1146</v>
      </c>
      <c r="K556" s="59" t="s">
        <v>34</v>
      </c>
      <c r="L556" s="116" t="n">
        <v>10013</v>
      </c>
      <c r="M556" s="105"/>
      <c r="N556" s="117" t="s">
        <v>80</v>
      </c>
      <c r="O556" s="118" t="s">
        <v>1117</v>
      </c>
      <c r="P556" s="12" t="str">
        <f aca="false">IF(N556="","",IF(ISERR(FIND(LEFT(N556,1),"aeiou")),"is a "&amp;N556&amp;" "&amp;O556,"is an "&amp;N556&amp;" "&amp;O556))</f>
        <v>is a piping cap which has a socket welding end.</v>
      </c>
      <c r="Q556" s="107"/>
      <c r="R556" s="106"/>
      <c r="S556" s="72"/>
      <c r="T556" s="105" t="s">
        <v>37</v>
      </c>
      <c r="U556" s="109"/>
      <c r="V556" s="110" t="n">
        <v>36412</v>
      </c>
      <c r="W556" s="111" t="n">
        <v>36412</v>
      </c>
      <c r="X556" s="104" t="s">
        <v>121</v>
      </c>
      <c r="Y556" s="104" t="s">
        <v>251</v>
      </c>
      <c r="Z556" s="53" t="n">
        <v>400218</v>
      </c>
      <c r="AA556" s="112" t="s">
        <v>45</v>
      </c>
    </row>
    <row r="557" s="84" customFormat="true" ht="11.25" hidden="false" customHeight="false" outlineLevel="0" collapsed="false">
      <c r="A557" s="9" t="n">
        <v>557</v>
      </c>
      <c r="B557" s="11" t="n">
        <v>910036</v>
      </c>
      <c r="C557" s="56" t="s">
        <v>1</v>
      </c>
      <c r="D557" s="56" t="n">
        <v>193258</v>
      </c>
      <c r="E557" s="104" t="s">
        <v>40</v>
      </c>
      <c r="F557" s="56" t="n">
        <v>10529</v>
      </c>
      <c r="G557" s="105"/>
      <c r="H557" s="117" t="s">
        <v>950</v>
      </c>
      <c r="I557" s="56" t="n">
        <v>1010955</v>
      </c>
      <c r="J557" s="57" t="n">
        <v>1146</v>
      </c>
      <c r="K557" s="59" t="s">
        <v>34</v>
      </c>
      <c r="L557" s="116" t="n">
        <v>10421</v>
      </c>
      <c r="M557" s="105"/>
      <c r="N557" s="117" t="s">
        <v>670</v>
      </c>
      <c r="O557" s="118" t="s">
        <v>1118</v>
      </c>
      <c r="P557" s="12" t="str">
        <f aca="false">IF(N557="","",IF(ISERR(FIND(LEFT(N557,1),"aeiou")),"is a "&amp;N557&amp;" "&amp;O557,"is an "&amp;N557&amp;" "&amp;O557))</f>
        <v>is a clamp which consist of two halves shaped to be placed over a piping hub end and connected. Intended to connect pipes and/or piping components.</v>
      </c>
      <c r="Q557" s="107"/>
      <c r="R557" s="106"/>
      <c r="S557" s="72" t="s">
        <v>952</v>
      </c>
      <c r="T557" s="105" t="s">
        <v>275</v>
      </c>
      <c r="U557" s="109"/>
      <c r="V557" s="110" t="n">
        <v>36342</v>
      </c>
      <c r="W557" s="111" t="n">
        <v>36342</v>
      </c>
      <c r="X557" s="104" t="s">
        <v>122</v>
      </c>
      <c r="Y557" s="104" t="s">
        <v>122</v>
      </c>
      <c r="Z557" s="53" t="n">
        <v>400218</v>
      </c>
      <c r="AA557" s="112" t="s">
        <v>45</v>
      </c>
    </row>
    <row r="558" s="84" customFormat="true" ht="11.25" hidden="false" customHeight="false" outlineLevel="0" collapsed="false">
      <c r="A558" s="9" t="n">
        <v>558</v>
      </c>
      <c r="B558" s="11" t="n">
        <v>910036</v>
      </c>
      <c r="C558" s="56" t="s">
        <v>1</v>
      </c>
      <c r="D558" s="56" t="n">
        <v>193258</v>
      </c>
      <c r="E558" s="104" t="s">
        <v>40</v>
      </c>
      <c r="F558" s="56" t="n">
        <v>10530</v>
      </c>
      <c r="G558" s="105"/>
      <c r="H558" s="117" t="s">
        <v>1119</v>
      </c>
      <c r="I558" s="56" t="n">
        <v>1010956</v>
      </c>
      <c r="J558" s="57" t="n">
        <v>1146</v>
      </c>
      <c r="K558" s="59" t="s">
        <v>34</v>
      </c>
      <c r="L558" s="116" t="n">
        <v>10640</v>
      </c>
      <c r="M558" s="105"/>
      <c r="N558" s="117" t="s">
        <v>1120</v>
      </c>
      <c r="O558" s="118" t="s">
        <v>1121</v>
      </c>
      <c r="P558" s="12" t="str">
        <f aca="false">IF(N558="","",IF(ISERR(FIND(LEFT(N558,1),"aeiou")),"is a "&amp;N558&amp;" "&amp;O558,"is an "&amp;N558&amp;" "&amp;O558))</f>
        <v>is a full piping coupling which has socket-welding ends.</v>
      </c>
      <c r="Q558" s="107"/>
      <c r="R558" s="106"/>
      <c r="S558" s="72"/>
      <c r="T558" s="105" t="s">
        <v>37</v>
      </c>
      <c r="U558" s="109"/>
      <c r="V558" s="110" t="n">
        <v>36412</v>
      </c>
      <c r="W558" s="111" t="n">
        <v>36412</v>
      </c>
      <c r="X558" s="104" t="s">
        <v>121</v>
      </c>
      <c r="Y558" s="104" t="s">
        <v>251</v>
      </c>
      <c r="Z558" s="53" t="n">
        <v>400216</v>
      </c>
      <c r="AA558" s="112" t="s">
        <v>39</v>
      </c>
    </row>
    <row r="559" s="55" customFormat="true" ht="11.25" hidden="false" customHeight="false" outlineLevel="0" collapsed="false">
      <c r="A559" s="9" t="n">
        <v>559</v>
      </c>
      <c r="B559" s="11" t="n">
        <v>910036</v>
      </c>
      <c r="C559" s="56" t="s">
        <v>1</v>
      </c>
      <c r="D559" s="56" t="n">
        <v>193258</v>
      </c>
      <c r="E559" s="104" t="s">
        <v>40</v>
      </c>
      <c r="F559" s="56" t="n">
        <v>10530</v>
      </c>
      <c r="G559" s="105"/>
      <c r="H559" s="106" t="s">
        <v>1119</v>
      </c>
      <c r="I559" s="56" t="n">
        <v>1010957</v>
      </c>
      <c r="J559" s="57" t="n">
        <v>1146</v>
      </c>
      <c r="K559" s="59" t="s">
        <v>34</v>
      </c>
      <c r="L559" s="116" t="n">
        <v>10644</v>
      </c>
      <c r="M559" s="105"/>
      <c r="N559" s="118" t="s">
        <v>1122</v>
      </c>
      <c r="O559" s="106" t="s">
        <v>1121</v>
      </c>
      <c r="P559" s="12" t="str">
        <f aca="false">IF(N559="","",IF(ISERR(FIND(LEFT(N559,1),"aeiou")),"is a "&amp;N559&amp;" "&amp;O559,"is an "&amp;N559&amp;" "&amp;O559))</f>
        <v>is a socket welding piping coupling which has socket-welding ends.</v>
      </c>
      <c r="Q559" s="107"/>
      <c r="R559" s="105"/>
      <c r="S559" s="214"/>
      <c r="T559" s="105" t="s">
        <v>37</v>
      </c>
      <c r="U559" s="109"/>
      <c r="V559" s="110" t="n">
        <v>36412</v>
      </c>
      <c r="W559" s="111" t="n">
        <v>36999</v>
      </c>
      <c r="X559" s="104" t="s">
        <v>121</v>
      </c>
      <c r="Y559" s="104" t="s">
        <v>251</v>
      </c>
      <c r="Z559" s="53" t="n">
        <v>400216</v>
      </c>
      <c r="AA559" s="112" t="s">
        <v>39</v>
      </c>
    </row>
    <row r="560" s="84" customFormat="true" ht="11.25" hidden="false" customHeight="false" outlineLevel="0" collapsed="false">
      <c r="A560" s="9" t="n">
        <v>560</v>
      </c>
      <c r="B560" s="11" t="n">
        <v>910036</v>
      </c>
      <c r="C560" s="56" t="s">
        <v>1</v>
      </c>
      <c r="D560" s="56" t="n">
        <v>193258</v>
      </c>
      <c r="E560" s="57" t="s">
        <v>40</v>
      </c>
      <c r="F560" s="57" t="n">
        <v>10530</v>
      </c>
      <c r="G560" s="9"/>
      <c r="H560" s="73" t="s">
        <v>1123</v>
      </c>
      <c r="I560" s="57" t="n">
        <v>1340331</v>
      </c>
      <c r="J560" s="57" t="n">
        <v>1981</v>
      </c>
      <c r="K560" s="9" t="s">
        <v>58</v>
      </c>
      <c r="L560" s="57" t="n">
        <v>10530</v>
      </c>
      <c r="M560" s="9"/>
      <c r="N560" s="73" t="s">
        <v>1119</v>
      </c>
      <c r="O560" s="58"/>
      <c r="P560" s="58"/>
      <c r="Q560" s="178"/>
      <c r="R560" s="63"/>
      <c r="S560" s="75"/>
      <c r="T560" s="9" t="s">
        <v>37</v>
      </c>
      <c r="U560" s="179"/>
      <c r="V560" s="65" t="n">
        <v>37033</v>
      </c>
      <c r="W560" s="86" t="n">
        <v>37033</v>
      </c>
      <c r="X560" s="133" t="s">
        <v>86</v>
      </c>
      <c r="Y560" s="133" t="s">
        <v>86</v>
      </c>
      <c r="Z560" s="53" t="n">
        <v>400216</v>
      </c>
      <c r="AA560" s="154" t="s">
        <v>39</v>
      </c>
    </row>
    <row r="561" s="55" customFormat="true" ht="11.25" hidden="false" customHeight="false" outlineLevel="0" collapsed="false">
      <c r="A561" s="9" t="n">
        <v>561</v>
      </c>
      <c r="B561" s="11" t="n">
        <v>910036</v>
      </c>
      <c r="C561" s="56" t="s">
        <v>1</v>
      </c>
      <c r="D561" s="56" t="n">
        <v>193258</v>
      </c>
      <c r="E561" s="104" t="s">
        <v>40</v>
      </c>
      <c r="F561" s="56" t="n">
        <v>10532</v>
      </c>
      <c r="G561" s="105"/>
      <c r="H561" s="117" t="s">
        <v>1124</v>
      </c>
      <c r="I561" s="56" t="n">
        <v>1010958</v>
      </c>
      <c r="J561" s="57" t="n">
        <v>1146</v>
      </c>
      <c r="K561" s="59" t="s">
        <v>34</v>
      </c>
      <c r="L561" s="116" t="n">
        <v>10640</v>
      </c>
      <c r="M561" s="105"/>
      <c r="N561" s="117" t="s">
        <v>1120</v>
      </c>
      <c r="O561" s="118" t="s">
        <v>1125</v>
      </c>
      <c r="P561" s="12" t="str">
        <f aca="false">IF(N561="","",IF(ISERR(FIND(LEFT(N561,1),"aeiou")),"is a "&amp;N561&amp;" "&amp;O561,"is an "&amp;N561&amp;" "&amp;O561))</f>
        <v>is a full piping coupling that has threaded ends.</v>
      </c>
      <c r="Q561" s="107"/>
      <c r="R561" s="106"/>
      <c r="S561" s="72"/>
      <c r="T561" s="105" t="s">
        <v>37</v>
      </c>
      <c r="U561" s="109"/>
      <c r="V561" s="110" t="n">
        <v>36412</v>
      </c>
      <c r="W561" s="111" t="n">
        <v>36412</v>
      </c>
      <c r="X561" s="104" t="s">
        <v>121</v>
      </c>
      <c r="Y561" s="104" t="s">
        <v>251</v>
      </c>
      <c r="Z561" s="53" t="n">
        <v>400216</v>
      </c>
      <c r="AA561" s="112" t="s">
        <v>39</v>
      </c>
    </row>
    <row r="562" s="84" customFormat="true" ht="11.25" hidden="false" customHeight="false" outlineLevel="0" collapsed="false">
      <c r="A562" s="9" t="n">
        <v>562</v>
      </c>
      <c r="B562" s="11" t="n">
        <v>910036</v>
      </c>
      <c r="C562" s="56" t="s">
        <v>1</v>
      </c>
      <c r="D562" s="56" t="n">
        <v>193258</v>
      </c>
      <c r="E562" s="104" t="s">
        <v>40</v>
      </c>
      <c r="F562" s="56" t="n">
        <v>10532</v>
      </c>
      <c r="G562" s="105"/>
      <c r="H562" s="106" t="s">
        <v>1124</v>
      </c>
      <c r="I562" s="56" t="n">
        <v>1010959</v>
      </c>
      <c r="J562" s="57" t="n">
        <v>1146</v>
      </c>
      <c r="K562" s="59" t="s">
        <v>34</v>
      </c>
      <c r="L562" s="116" t="n">
        <v>10542</v>
      </c>
      <c r="M562" s="105"/>
      <c r="N562" s="118" t="s">
        <v>1126</v>
      </c>
      <c r="O562" s="106" t="s">
        <v>1127</v>
      </c>
      <c r="P562" s="12" t="str">
        <f aca="false">IF(N562="","",IF(ISERR(FIND(LEFT(N562,1),"aeiou")),"is a "&amp;N562&amp;" "&amp;O562,"is an "&amp;N562&amp;" "&amp;O562))</f>
        <v>is a threaded piping coupling which is a full coupling and has threaded ends.</v>
      </c>
      <c r="Q562" s="107"/>
      <c r="R562" s="105"/>
      <c r="S562" s="214"/>
      <c r="T562" s="105" t="s">
        <v>37</v>
      </c>
      <c r="U562" s="109"/>
      <c r="V562" s="110" t="n">
        <v>36412</v>
      </c>
      <c r="W562" s="111" t="n">
        <v>36999</v>
      </c>
      <c r="X562" s="104" t="s">
        <v>121</v>
      </c>
      <c r="Y562" s="104" t="s">
        <v>251</v>
      </c>
      <c r="Z562" s="53" t="n">
        <v>400216</v>
      </c>
      <c r="AA562" s="112" t="s">
        <v>39</v>
      </c>
    </row>
    <row r="563" s="55" customFormat="true" ht="11.25" hidden="false" customHeight="false" outlineLevel="0" collapsed="false">
      <c r="A563" s="9" t="n">
        <v>563</v>
      </c>
      <c r="B563" s="11" t="n">
        <v>910036</v>
      </c>
      <c r="C563" s="57" t="s">
        <v>1</v>
      </c>
      <c r="D563" s="71" t="n">
        <v>193258</v>
      </c>
      <c r="E563" s="94" t="s">
        <v>40</v>
      </c>
      <c r="F563" s="56" t="n">
        <v>10532</v>
      </c>
      <c r="G563" s="95"/>
      <c r="H563" s="83" t="s">
        <v>1128</v>
      </c>
      <c r="I563" s="11" t="n">
        <v>1015983</v>
      </c>
      <c r="J563" s="57" t="n">
        <v>1981</v>
      </c>
      <c r="K563" s="9" t="s">
        <v>58</v>
      </c>
      <c r="L563" s="56" t="n">
        <v>10532</v>
      </c>
      <c r="M563" s="105"/>
      <c r="N563" s="117" t="s">
        <v>1124</v>
      </c>
      <c r="O563" s="83"/>
      <c r="P563" s="12"/>
      <c r="Q563" s="83"/>
      <c r="R563" s="83"/>
      <c r="S563" s="83"/>
      <c r="T563" s="63" t="s">
        <v>37</v>
      </c>
      <c r="U563" s="64"/>
      <c r="V563" s="65" t="n">
        <v>39079</v>
      </c>
      <c r="W563" s="86" t="n">
        <v>39133</v>
      </c>
      <c r="X563" s="93" t="s">
        <v>38</v>
      </c>
      <c r="Y563" s="94" t="s">
        <v>73</v>
      </c>
      <c r="Z563" s="53" t="n">
        <v>400218</v>
      </c>
      <c r="AA563" s="75" t="s">
        <v>45</v>
      </c>
    </row>
    <row r="564" s="84" customFormat="true" ht="11.25" hidden="false" customHeight="false" outlineLevel="0" collapsed="false">
      <c r="A564" s="9" t="n">
        <v>564</v>
      </c>
      <c r="B564" s="11" t="n">
        <v>910036</v>
      </c>
      <c r="C564" s="56" t="s">
        <v>1</v>
      </c>
      <c r="D564" s="56" t="n">
        <v>193258</v>
      </c>
      <c r="E564" s="57" t="s">
        <v>40</v>
      </c>
      <c r="F564" s="57" t="n">
        <v>10532</v>
      </c>
      <c r="G564" s="9"/>
      <c r="H564" s="73" t="s">
        <v>1129</v>
      </c>
      <c r="I564" s="57" t="n">
        <v>1340333</v>
      </c>
      <c r="J564" s="57" t="n">
        <v>1981</v>
      </c>
      <c r="K564" s="9" t="s">
        <v>58</v>
      </c>
      <c r="L564" s="57" t="n">
        <v>10532</v>
      </c>
      <c r="M564" s="9"/>
      <c r="N564" s="73" t="s">
        <v>1124</v>
      </c>
      <c r="O564" s="58"/>
      <c r="P564" s="58"/>
      <c r="Q564" s="178"/>
      <c r="R564" s="63"/>
      <c r="S564" s="75"/>
      <c r="T564" s="9" t="s">
        <v>37</v>
      </c>
      <c r="U564" s="179"/>
      <c r="V564" s="65" t="n">
        <v>37033</v>
      </c>
      <c r="W564" s="86" t="n">
        <v>37033</v>
      </c>
      <c r="X564" s="133" t="s">
        <v>86</v>
      </c>
      <c r="Y564" s="215" t="s">
        <v>86</v>
      </c>
      <c r="Z564" s="53" t="n">
        <v>400216</v>
      </c>
      <c r="AA564" s="154" t="s">
        <v>39</v>
      </c>
    </row>
    <row r="565" s="84" customFormat="true" ht="11.25" hidden="false" customHeight="false" outlineLevel="0" collapsed="false">
      <c r="A565" s="9" t="n">
        <v>565</v>
      </c>
      <c r="B565" s="11" t="n">
        <v>910036</v>
      </c>
      <c r="C565" s="56" t="s">
        <v>1</v>
      </c>
      <c r="D565" s="56" t="n">
        <v>193258</v>
      </c>
      <c r="E565" s="104" t="s">
        <v>40</v>
      </c>
      <c r="F565" s="56" t="n">
        <v>10534</v>
      </c>
      <c r="G565" s="105"/>
      <c r="H565" s="117" t="s">
        <v>1130</v>
      </c>
      <c r="I565" s="56" t="n">
        <v>1010960</v>
      </c>
      <c r="J565" s="57" t="n">
        <v>1146</v>
      </c>
      <c r="K565" s="59" t="s">
        <v>34</v>
      </c>
      <c r="L565" s="116" t="n">
        <v>10306</v>
      </c>
      <c r="M565" s="105"/>
      <c r="N565" s="117" t="s">
        <v>686</v>
      </c>
      <c r="O565" s="118" t="s">
        <v>1121</v>
      </c>
      <c r="P565" s="12" t="str">
        <f aca="false">IF(N565="","",IF(ISERR(FIND(LEFT(N565,1),"aeiou")),"is a "&amp;N565&amp;" "&amp;O565,"is an "&amp;N565&amp;" "&amp;O565))</f>
        <v>is a half piping coupling which has socket-welding ends.</v>
      </c>
      <c r="Q565" s="107"/>
      <c r="R565" s="106"/>
      <c r="S565" s="72"/>
      <c r="T565" s="105" t="s">
        <v>37</v>
      </c>
      <c r="U565" s="109"/>
      <c r="V565" s="110" t="n">
        <v>36412</v>
      </c>
      <c r="W565" s="111" t="n">
        <v>36412</v>
      </c>
      <c r="X565" s="104" t="s">
        <v>121</v>
      </c>
      <c r="Y565" s="104" t="s">
        <v>251</v>
      </c>
      <c r="Z565" s="53" t="n">
        <v>400216</v>
      </c>
      <c r="AA565" s="112" t="s">
        <v>39</v>
      </c>
    </row>
    <row r="566" s="55" customFormat="true" ht="11.25" hidden="false" customHeight="false" outlineLevel="0" collapsed="false">
      <c r="A566" s="9" t="n">
        <v>566</v>
      </c>
      <c r="B566" s="11" t="n">
        <v>910036</v>
      </c>
      <c r="C566" s="56" t="s">
        <v>1</v>
      </c>
      <c r="D566" s="56" t="n">
        <v>193258</v>
      </c>
      <c r="E566" s="104" t="s">
        <v>40</v>
      </c>
      <c r="F566" s="56" t="n">
        <v>10534</v>
      </c>
      <c r="G566" s="105"/>
      <c r="H566" s="106" t="s">
        <v>1130</v>
      </c>
      <c r="I566" s="56" t="n">
        <v>1010961</v>
      </c>
      <c r="J566" s="57" t="n">
        <v>1146</v>
      </c>
      <c r="K566" s="59" t="s">
        <v>34</v>
      </c>
      <c r="L566" s="116" t="n">
        <v>10644</v>
      </c>
      <c r="M566" s="105"/>
      <c r="N566" s="118" t="s">
        <v>1122</v>
      </c>
      <c r="O566" s="106" t="s">
        <v>1121</v>
      </c>
      <c r="P566" s="12" t="str">
        <f aca="false">IF(N566="","",IF(ISERR(FIND(LEFT(N566,1),"aeiou")),"is a "&amp;N566&amp;" "&amp;O566,"is an "&amp;N566&amp;" "&amp;O566))</f>
        <v>is a socket welding piping coupling which has socket-welding ends.</v>
      </c>
      <c r="Q566" s="107"/>
      <c r="R566" s="105"/>
      <c r="S566" s="214"/>
      <c r="T566" s="105" t="s">
        <v>37</v>
      </c>
      <c r="U566" s="109"/>
      <c r="V566" s="110" t="n">
        <v>36412</v>
      </c>
      <c r="W566" s="111" t="n">
        <v>36999</v>
      </c>
      <c r="X566" s="104" t="s">
        <v>121</v>
      </c>
      <c r="Y566" s="104" t="s">
        <v>251</v>
      </c>
      <c r="Z566" s="53" t="n">
        <v>400216</v>
      </c>
      <c r="AA566" s="112" t="s">
        <v>39</v>
      </c>
    </row>
    <row r="567" s="84" customFormat="true" ht="11.25" hidden="false" customHeight="false" outlineLevel="0" collapsed="false">
      <c r="A567" s="9" t="n">
        <v>567</v>
      </c>
      <c r="B567" s="11" t="n">
        <v>910036</v>
      </c>
      <c r="C567" s="56" t="s">
        <v>1</v>
      </c>
      <c r="D567" s="56" t="n">
        <v>193258</v>
      </c>
      <c r="E567" s="104" t="s">
        <v>40</v>
      </c>
      <c r="F567" s="56" t="n">
        <v>10536</v>
      </c>
      <c r="G567" s="105"/>
      <c r="H567" s="117" t="s">
        <v>1131</v>
      </c>
      <c r="I567" s="56" t="n">
        <v>1010962</v>
      </c>
      <c r="J567" s="57" t="n">
        <v>1146</v>
      </c>
      <c r="K567" s="59" t="s">
        <v>34</v>
      </c>
      <c r="L567" s="116" t="n">
        <v>10306</v>
      </c>
      <c r="M567" s="105"/>
      <c r="N567" s="117" t="s">
        <v>686</v>
      </c>
      <c r="O567" s="118" t="s">
        <v>1125</v>
      </c>
      <c r="P567" s="12" t="str">
        <f aca="false">IF(N567="","",IF(ISERR(FIND(LEFT(N567,1),"aeiou")),"is a "&amp;N567&amp;" "&amp;O567,"is an "&amp;N567&amp;" "&amp;O567))</f>
        <v>is a half piping coupling that has threaded ends.</v>
      </c>
      <c r="Q567" s="107"/>
      <c r="R567" s="106"/>
      <c r="S567" s="72"/>
      <c r="T567" s="105" t="s">
        <v>37</v>
      </c>
      <c r="U567" s="109"/>
      <c r="V567" s="110" t="n">
        <v>36412</v>
      </c>
      <c r="W567" s="111" t="n">
        <v>36412</v>
      </c>
      <c r="X567" s="104" t="s">
        <v>121</v>
      </c>
      <c r="Y567" s="104" t="s">
        <v>251</v>
      </c>
      <c r="Z567" s="53" t="n">
        <v>400216</v>
      </c>
      <c r="AA567" s="112" t="s">
        <v>39</v>
      </c>
    </row>
    <row r="568" s="55" customFormat="true" ht="11.25" hidden="false" customHeight="false" outlineLevel="0" collapsed="false">
      <c r="A568" s="9" t="n">
        <v>568</v>
      </c>
      <c r="B568" s="11" t="n">
        <v>910036</v>
      </c>
      <c r="C568" s="56" t="s">
        <v>1</v>
      </c>
      <c r="D568" s="56" t="n">
        <v>193258</v>
      </c>
      <c r="E568" s="104" t="s">
        <v>40</v>
      </c>
      <c r="F568" s="56" t="n">
        <v>10536</v>
      </c>
      <c r="G568" s="105"/>
      <c r="H568" s="106" t="s">
        <v>1131</v>
      </c>
      <c r="I568" s="56" t="n">
        <v>1010963</v>
      </c>
      <c r="J568" s="57" t="n">
        <v>1146</v>
      </c>
      <c r="K568" s="59" t="s">
        <v>34</v>
      </c>
      <c r="L568" s="116" t="n">
        <v>10542</v>
      </c>
      <c r="M568" s="105"/>
      <c r="N568" s="118" t="s">
        <v>1126</v>
      </c>
      <c r="O568" s="106" t="s">
        <v>1132</v>
      </c>
      <c r="P568" s="12" t="str">
        <f aca="false">IF(N568="","",IF(ISERR(FIND(LEFT(N568,1),"aeiou")),"is a "&amp;N568&amp;" "&amp;O568,"is an "&amp;N568&amp;" "&amp;O568))</f>
        <v>is a threaded piping coupling which is a half coupling and has one threaded end.</v>
      </c>
      <c r="Q568" s="107"/>
      <c r="R568" s="105"/>
      <c r="S568" s="214"/>
      <c r="T568" s="105" t="s">
        <v>37</v>
      </c>
      <c r="U568" s="109"/>
      <c r="V568" s="110" t="n">
        <v>36412</v>
      </c>
      <c r="W568" s="111" t="n">
        <v>36999</v>
      </c>
      <c r="X568" s="104" t="s">
        <v>121</v>
      </c>
      <c r="Y568" s="104" t="s">
        <v>251</v>
      </c>
      <c r="Z568" s="53" t="n">
        <v>400216</v>
      </c>
      <c r="AA568" s="112" t="s">
        <v>39</v>
      </c>
    </row>
    <row r="569" s="84" customFormat="true" ht="11.25" hidden="false" customHeight="false" outlineLevel="0" collapsed="false">
      <c r="A569" s="9" t="n">
        <v>569</v>
      </c>
      <c r="B569" s="11" t="n">
        <v>910036</v>
      </c>
      <c r="C569" s="57" t="s">
        <v>1</v>
      </c>
      <c r="D569" s="71" t="n">
        <v>193258</v>
      </c>
      <c r="E569" s="94" t="s">
        <v>40</v>
      </c>
      <c r="F569" s="56" t="n">
        <v>10536</v>
      </c>
      <c r="G569" s="95"/>
      <c r="H569" s="83" t="s">
        <v>1133</v>
      </c>
      <c r="I569" s="11" t="n">
        <v>1015984</v>
      </c>
      <c r="J569" s="57" t="n">
        <v>1981</v>
      </c>
      <c r="K569" s="9" t="s">
        <v>58</v>
      </c>
      <c r="L569" s="56" t="n">
        <v>10536</v>
      </c>
      <c r="M569" s="105"/>
      <c r="N569" s="117" t="s">
        <v>1131</v>
      </c>
      <c r="O569" s="83"/>
      <c r="P569" s="12"/>
      <c r="Q569" s="83"/>
      <c r="R569" s="83"/>
      <c r="S569" s="83"/>
      <c r="T569" s="63" t="s">
        <v>37</v>
      </c>
      <c r="U569" s="64"/>
      <c r="V569" s="65" t="n">
        <v>39079</v>
      </c>
      <c r="W569" s="86" t="n">
        <v>39133</v>
      </c>
      <c r="X569" s="93" t="s">
        <v>38</v>
      </c>
      <c r="Y569" s="94" t="s">
        <v>73</v>
      </c>
      <c r="Z569" s="53" t="n">
        <v>400218</v>
      </c>
      <c r="AA569" s="75" t="s">
        <v>45</v>
      </c>
    </row>
    <row r="570" s="84" customFormat="true" ht="11.25" hidden="false" customHeight="false" outlineLevel="0" collapsed="false">
      <c r="A570" s="9" t="n">
        <v>570</v>
      </c>
      <c r="B570" s="11" t="n">
        <v>910036</v>
      </c>
      <c r="C570" s="56" t="s">
        <v>1</v>
      </c>
      <c r="D570" s="56" t="n">
        <v>193258</v>
      </c>
      <c r="E570" s="104" t="s">
        <v>40</v>
      </c>
      <c r="F570" s="56" t="n">
        <v>10538</v>
      </c>
      <c r="G570" s="105"/>
      <c r="H570" s="117" t="s">
        <v>1134</v>
      </c>
      <c r="I570" s="56" t="n">
        <v>1010964</v>
      </c>
      <c r="J570" s="57" t="n">
        <v>1146</v>
      </c>
      <c r="K570" s="59" t="s">
        <v>34</v>
      </c>
      <c r="L570" s="116" t="n">
        <v>10312</v>
      </c>
      <c r="M570" s="105"/>
      <c r="N570" s="117" t="s">
        <v>295</v>
      </c>
      <c r="O570" s="118" t="s">
        <v>1135</v>
      </c>
      <c r="P570" s="12" t="str">
        <f aca="false">IF(N570="","",IF(ISERR(FIND(LEFT(N570,1),"aeiou")),"is a "&amp;N570&amp;" "&amp;O570,"is an "&amp;N570&amp;" "&amp;O570))</f>
        <v>is a reducing piping coupling with socket-welding ends.</v>
      </c>
      <c r="Q570" s="107"/>
      <c r="R570" s="106"/>
      <c r="S570" s="72"/>
      <c r="T570" s="105" t="s">
        <v>37</v>
      </c>
      <c r="U570" s="109"/>
      <c r="V570" s="110" t="n">
        <v>36412</v>
      </c>
      <c r="W570" s="111" t="n">
        <v>36412</v>
      </c>
      <c r="X570" s="104" t="s">
        <v>121</v>
      </c>
      <c r="Y570" s="104" t="s">
        <v>251</v>
      </c>
      <c r="Z570" s="53" t="n">
        <v>400216</v>
      </c>
      <c r="AA570" s="112" t="s">
        <v>39</v>
      </c>
    </row>
    <row r="571" s="55" customFormat="true" ht="11.25" hidden="false" customHeight="false" outlineLevel="0" collapsed="false">
      <c r="A571" s="9" t="n">
        <v>571</v>
      </c>
      <c r="B571" s="11" t="n">
        <v>910036</v>
      </c>
      <c r="C571" s="56" t="s">
        <v>1</v>
      </c>
      <c r="D571" s="56" t="n">
        <v>193258</v>
      </c>
      <c r="E571" s="104" t="s">
        <v>40</v>
      </c>
      <c r="F571" s="56" t="n">
        <v>10538</v>
      </c>
      <c r="G571" s="105"/>
      <c r="H571" s="106" t="s">
        <v>1134</v>
      </c>
      <c r="I571" s="56" t="n">
        <v>1010965</v>
      </c>
      <c r="J571" s="57" t="n">
        <v>1146</v>
      </c>
      <c r="K571" s="59" t="s">
        <v>34</v>
      </c>
      <c r="L571" s="116" t="n">
        <v>10644</v>
      </c>
      <c r="M571" s="105"/>
      <c r="N571" s="118" t="s">
        <v>1122</v>
      </c>
      <c r="O571" s="106" t="s">
        <v>1121</v>
      </c>
      <c r="P571" s="12" t="str">
        <f aca="false">IF(N571="","",IF(ISERR(FIND(LEFT(N571,1),"aeiou")),"is a "&amp;N571&amp;" "&amp;O571,"is an "&amp;N571&amp;" "&amp;O571))</f>
        <v>is a socket welding piping coupling which has socket-welding ends.</v>
      </c>
      <c r="Q571" s="107"/>
      <c r="R571" s="105"/>
      <c r="S571" s="214"/>
      <c r="T571" s="105" t="s">
        <v>37</v>
      </c>
      <c r="U571" s="109"/>
      <c r="V571" s="110" t="n">
        <v>36412</v>
      </c>
      <c r="W571" s="111" t="n">
        <v>36999</v>
      </c>
      <c r="X571" s="104" t="s">
        <v>121</v>
      </c>
      <c r="Y571" s="104" t="s">
        <v>251</v>
      </c>
      <c r="Z571" s="53" t="n">
        <v>400216</v>
      </c>
      <c r="AA571" s="112" t="s">
        <v>39</v>
      </c>
    </row>
    <row r="572" s="84" customFormat="true" ht="11.25" hidden="false" customHeight="false" outlineLevel="0" collapsed="false">
      <c r="A572" s="9" t="n">
        <v>572</v>
      </c>
      <c r="B572" s="11" t="n">
        <v>910036</v>
      </c>
      <c r="C572" s="56" t="s">
        <v>1</v>
      </c>
      <c r="D572" s="56" t="n">
        <v>193258</v>
      </c>
      <c r="E572" s="57" t="s">
        <v>40</v>
      </c>
      <c r="F572" s="57" t="n">
        <v>10538</v>
      </c>
      <c r="G572" s="9"/>
      <c r="H572" s="73" t="s">
        <v>1136</v>
      </c>
      <c r="I572" s="57" t="n">
        <v>1340330</v>
      </c>
      <c r="J572" s="57" t="n">
        <v>1981</v>
      </c>
      <c r="K572" s="9" t="s">
        <v>58</v>
      </c>
      <c r="L572" s="57" t="n">
        <v>10538</v>
      </c>
      <c r="M572" s="9"/>
      <c r="N572" s="73" t="s">
        <v>1134</v>
      </c>
      <c r="O572" s="58"/>
      <c r="P572" s="58"/>
      <c r="Q572" s="178"/>
      <c r="R572" s="63"/>
      <c r="S572" s="75"/>
      <c r="T572" s="9" t="s">
        <v>37</v>
      </c>
      <c r="U572" s="179"/>
      <c r="V572" s="65" t="n">
        <v>37033</v>
      </c>
      <c r="W572" s="86" t="n">
        <v>37033</v>
      </c>
      <c r="X572" s="133" t="s">
        <v>86</v>
      </c>
      <c r="Y572" s="133" t="s">
        <v>86</v>
      </c>
      <c r="Z572" s="53" t="n">
        <v>400216</v>
      </c>
      <c r="AA572" s="154" t="s">
        <v>39</v>
      </c>
    </row>
    <row r="573" s="55" customFormat="true" ht="11.25" hidden="false" customHeight="false" outlineLevel="0" collapsed="false">
      <c r="A573" s="9" t="n">
        <v>573</v>
      </c>
      <c r="B573" s="11" t="n">
        <v>910036</v>
      </c>
      <c r="C573" s="56" t="s">
        <v>1</v>
      </c>
      <c r="D573" s="56" t="n">
        <v>193258</v>
      </c>
      <c r="E573" s="104" t="s">
        <v>40</v>
      </c>
      <c r="F573" s="56" t="n">
        <v>10540</v>
      </c>
      <c r="G573" s="105"/>
      <c r="H573" s="117" t="s">
        <v>1137</v>
      </c>
      <c r="I573" s="56" t="n">
        <v>1010966</v>
      </c>
      <c r="J573" s="57" t="n">
        <v>1146</v>
      </c>
      <c r="K573" s="59" t="s">
        <v>34</v>
      </c>
      <c r="L573" s="116" t="n">
        <v>10312</v>
      </c>
      <c r="M573" s="105"/>
      <c r="N573" s="117" t="s">
        <v>295</v>
      </c>
      <c r="O573" s="118" t="s">
        <v>1138</v>
      </c>
      <c r="P573" s="12" t="str">
        <f aca="false">IF(N573="","",IF(ISERR(FIND(LEFT(N573,1),"aeiou")),"is a "&amp;N573&amp;" "&amp;O573,"is an "&amp;N573&amp;" "&amp;O573))</f>
        <v>is a reducing piping coupling which has threaded ends.</v>
      </c>
      <c r="Q573" s="107"/>
      <c r="R573" s="106"/>
      <c r="S573" s="72"/>
      <c r="T573" s="105" t="s">
        <v>37</v>
      </c>
      <c r="U573" s="109"/>
      <c r="V573" s="110" t="n">
        <v>36412</v>
      </c>
      <c r="W573" s="111" t="n">
        <v>36412</v>
      </c>
      <c r="X573" s="104" t="s">
        <v>121</v>
      </c>
      <c r="Y573" s="104" t="s">
        <v>251</v>
      </c>
      <c r="Z573" s="53" t="n">
        <v>400216</v>
      </c>
      <c r="AA573" s="112" t="s">
        <v>39</v>
      </c>
    </row>
    <row r="574" s="84" customFormat="true" ht="11.25" hidden="false" customHeight="false" outlineLevel="0" collapsed="false">
      <c r="A574" s="9" t="n">
        <v>574</v>
      </c>
      <c r="B574" s="11" t="n">
        <v>910036</v>
      </c>
      <c r="C574" s="56" t="s">
        <v>1</v>
      </c>
      <c r="D574" s="56" t="n">
        <v>193258</v>
      </c>
      <c r="E574" s="104" t="s">
        <v>40</v>
      </c>
      <c r="F574" s="56" t="n">
        <v>10540</v>
      </c>
      <c r="G574" s="105"/>
      <c r="H574" s="106" t="s">
        <v>1137</v>
      </c>
      <c r="I574" s="56" t="n">
        <v>1010967</v>
      </c>
      <c r="J574" s="57" t="n">
        <v>1146</v>
      </c>
      <c r="K574" s="59" t="s">
        <v>34</v>
      </c>
      <c r="L574" s="116" t="n">
        <v>10542</v>
      </c>
      <c r="M574" s="105"/>
      <c r="N574" s="118" t="s">
        <v>1126</v>
      </c>
      <c r="O574" s="106" t="s">
        <v>1139</v>
      </c>
      <c r="P574" s="12" t="str">
        <f aca="false">IF(N574="","",IF(ISERR(FIND(LEFT(N574,1),"aeiou")),"is a "&amp;N574&amp;" "&amp;O574,"is an "&amp;N574&amp;" "&amp;O574))</f>
        <v>is a threaded piping coupling which is reducing and has threaded ends.</v>
      </c>
      <c r="Q574" s="107"/>
      <c r="R574" s="105"/>
      <c r="S574" s="214"/>
      <c r="T574" s="105" t="s">
        <v>37</v>
      </c>
      <c r="U574" s="109"/>
      <c r="V574" s="110" t="n">
        <v>36412</v>
      </c>
      <c r="W574" s="111" t="n">
        <v>36999</v>
      </c>
      <c r="X574" s="104" t="s">
        <v>121</v>
      </c>
      <c r="Y574" s="104" t="s">
        <v>251</v>
      </c>
      <c r="Z574" s="53" t="n">
        <v>400216</v>
      </c>
      <c r="AA574" s="112" t="s">
        <v>39</v>
      </c>
    </row>
    <row r="575" s="55" customFormat="true" ht="11.25" hidden="false" customHeight="false" outlineLevel="0" collapsed="false">
      <c r="A575" s="9" t="n">
        <v>575</v>
      </c>
      <c r="B575" s="11" t="n">
        <v>910036</v>
      </c>
      <c r="C575" s="56" t="s">
        <v>1</v>
      </c>
      <c r="D575" s="56" t="n">
        <v>193258</v>
      </c>
      <c r="E575" s="104" t="s">
        <v>40</v>
      </c>
      <c r="F575" s="56" t="n">
        <v>10542</v>
      </c>
      <c r="G575" s="105"/>
      <c r="H575" s="117" t="s">
        <v>1126</v>
      </c>
      <c r="I575" s="56" t="n">
        <v>1010968</v>
      </c>
      <c r="J575" s="57" t="n">
        <v>1146</v>
      </c>
      <c r="K575" s="59" t="s">
        <v>34</v>
      </c>
      <c r="L575" s="116" t="n">
        <v>10302</v>
      </c>
      <c r="M575" s="105"/>
      <c r="N575" s="117" t="s">
        <v>575</v>
      </c>
      <c r="O575" s="118" t="s">
        <v>1140</v>
      </c>
      <c r="P575" s="12" t="str">
        <f aca="false">IF(N575="","",IF(ISERR(FIND(LEFT(N575,1),"aeiou")),"is a "&amp;N575&amp;" "&amp;O575,"is an "&amp;N575&amp;" "&amp;O575))</f>
        <v>is a piping coupling which has internally threaded ends.</v>
      </c>
      <c r="Q575" s="107"/>
      <c r="R575" s="106"/>
      <c r="S575" s="72"/>
      <c r="T575" s="105" t="s">
        <v>37</v>
      </c>
      <c r="U575" s="109"/>
      <c r="V575" s="110" t="n">
        <v>36412</v>
      </c>
      <c r="W575" s="111" t="n">
        <v>36412</v>
      </c>
      <c r="X575" s="104" t="s">
        <v>121</v>
      </c>
      <c r="Y575" s="104" t="s">
        <v>251</v>
      </c>
      <c r="Z575" s="53" t="n">
        <v>400216</v>
      </c>
      <c r="AA575" s="112" t="s">
        <v>39</v>
      </c>
    </row>
    <row r="576" s="84" customFormat="true" ht="11.25" hidden="false" customHeight="false" outlineLevel="0" collapsed="false">
      <c r="A576" s="9" t="n">
        <v>576</v>
      </c>
      <c r="B576" s="11" t="n">
        <v>910036</v>
      </c>
      <c r="C576" s="57" t="s">
        <v>1</v>
      </c>
      <c r="D576" s="56" t="n">
        <v>193258</v>
      </c>
      <c r="E576" s="10" t="s">
        <v>40</v>
      </c>
      <c r="F576" s="71" t="n">
        <v>10542</v>
      </c>
      <c r="G576" s="90"/>
      <c r="H576" s="73" t="s">
        <v>1141</v>
      </c>
      <c r="I576" s="11" t="n">
        <v>1011285</v>
      </c>
      <c r="J576" s="57" t="n">
        <v>1981</v>
      </c>
      <c r="K576" s="63" t="s">
        <v>58</v>
      </c>
      <c r="L576" s="57" t="n">
        <v>10542</v>
      </c>
      <c r="M576" s="90"/>
      <c r="N576" s="12" t="s">
        <v>1126</v>
      </c>
      <c r="O576" s="91"/>
      <c r="P576" s="85"/>
      <c r="Q576" s="60"/>
      <c r="R576" s="13"/>
      <c r="S576" s="89"/>
      <c r="T576" s="63" t="s">
        <v>37</v>
      </c>
      <c r="U576" s="64"/>
      <c r="V576" s="92" t="n">
        <v>37762</v>
      </c>
      <c r="W576" s="93" t="n">
        <v>37762</v>
      </c>
      <c r="X576" s="93" t="s">
        <v>66</v>
      </c>
      <c r="Y576" s="94" t="s">
        <v>67</v>
      </c>
      <c r="Z576" s="53" t="n">
        <v>400216</v>
      </c>
      <c r="AA576" s="75" t="s">
        <v>39</v>
      </c>
    </row>
    <row r="577" s="84" customFormat="true" ht="11.25" hidden="false" customHeight="false" outlineLevel="0" collapsed="false">
      <c r="A577" s="9" t="n">
        <v>577</v>
      </c>
      <c r="B577" s="11" t="n">
        <v>910036</v>
      </c>
      <c r="C577" s="56" t="s">
        <v>1</v>
      </c>
      <c r="D577" s="56" t="n">
        <v>193258</v>
      </c>
      <c r="E577" s="104" t="s">
        <v>40</v>
      </c>
      <c r="F577" s="56" t="n">
        <v>10543</v>
      </c>
      <c r="G577" s="105"/>
      <c r="H577" s="117" t="s">
        <v>1142</v>
      </c>
      <c r="I577" s="56" t="n">
        <v>1010969</v>
      </c>
      <c r="J577" s="57" t="n">
        <v>1146</v>
      </c>
      <c r="K577" s="59" t="s">
        <v>34</v>
      </c>
      <c r="L577" s="116" t="n">
        <v>10021</v>
      </c>
      <c r="M577" s="105"/>
      <c r="N577" s="117" t="s">
        <v>115</v>
      </c>
      <c r="O577" s="118" t="s">
        <v>1143</v>
      </c>
      <c r="P577" s="12" t="str">
        <f aca="false">IF(N577="","",IF(ISERR(FIND(LEFT(N577,1),"aeiou")),"is a "&amp;N577&amp;" "&amp;O577,"is an "&amp;N577&amp;" "&amp;O577))</f>
        <v>is a piping cross where all ends are butt welding ends.</v>
      </c>
      <c r="Q577" s="107"/>
      <c r="R577" s="106"/>
      <c r="S577" s="72"/>
      <c r="T577" s="105" t="s">
        <v>37</v>
      </c>
      <c r="U577" s="109"/>
      <c r="V577" s="110" t="n">
        <v>36412</v>
      </c>
      <c r="W577" s="111" t="n">
        <v>36412</v>
      </c>
      <c r="X577" s="104" t="s">
        <v>121</v>
      </c>
      <c r="Y577" s="104" t="s">
        <v>122</v>
      </c>
      <c r="Z577" s="53" t="n">
        <v>400218</v>
      </c>
      <c r="AA577" s="112" t="s">
        <v>45</v>
      </c>
    </row>
    <row r="578" s="55" customFormat="true" ht="11.25" hidden="false" customHeight="false" outlineLevel="0" collapsed="false">
      <c r="A578" s="9" t="n">
        <v>578</v>
      </c>
      <c r="B578" s="11" t="n">
        <v>910036</v>
      </c>
      <c r="C578" s="56" t="s">
        <v>1</v>
      </c>
      <c r="D578" s="56" t="n">
        <v>193258</v>
      </c>
      <c r="E578" s="104" t="s">
        <v>40</v>
      </c>
      <c r="F578" s="56" t="n">
        <v>10543</v>
      </c>
      <c r="G578" s="105"/>
      <c r="H578" s="117" t="s">
        <v>1144</v>
      </c>
      <c r="I578" s="11" t="n">
        <v>1015985</v>
      </c>
      <c r="J578" s="57" t="n">
        <v>1981</v>
      </c>
      <c r="K578" s="9" t="s">
        <v>58</v>
      </c>
      <c r="L578" s="56" t="n">
        <v>10543</v>
      </c>
      <c r="M578" s="105"/>
      <c r="N578" s="117" t="s">
        <v>1142</v>
      </c>
      <c r="O578" s="118"/>
      <c r="P578" s="12"/>
      <c r="Q578" s="107"/>
      <c r="R578" s="106"/>
      <c r="S578" s="72"/>
      <c r="T578" s="105" t="s">
        <v>37</v>
      </c>
      <c r="U578" s="109"/>
      <c r="V578" s="110" t="n">
        <v>36412</v>
      </c>
      <c r="W578" s="111" t="n">
        <v>36412</v>
      </c>
      <c r="X578" s="104" t="s">
        <v>121</v>
      </c>
      <c r="Y578" s="104" t="s">
        <v>122</v>
      </c>
      <c r="Z578" s="53" t="n">
        <v>400218</v>
      </c>
      <c r="AA578" s="112" t="s">
        <v>45</v>
      </c>
    </row>
    <row r="579" s="84" customFormat="true" ht="11.25" hidden="false" customHeight="false" outlineLevel="0" collapsed="false">
      <c r="A579" s="9" t="n">
        <v>579</v>
      </c>
      <c r="B579" s="11" t="n">
        <v>910036</v>
      </c>
      <c r="C579" s="56" t="s">
        <v>1</v>
      </c>
      <c r="D579" s="56" t="n">
        <v>193258</v>
      </c>
      <c r="E579" s="104" t="s">
        <v>40</v>
      </c>
      <c r="F579" s="56" t="n">
        <v>10544</v>
      </c>
      <c r="G579" s="105"/>
      <c r="H579" s="117" t="s">
        <v>1145</v>
      </c>
      <c r="I579" s="56" t="n">
        <v>1010970</v>
      </c>
      <c r="J579" s="57" t="n">
        <v>1146</v>
      </c>
      <c r="K579" s="59" t="s">
        <v>34</v>
      </c>
      <c r="L579" s="116" t="n">
        <v>10021</v>
      </c>
      <c r="M579" s="105"/>
      <c r="N579" s="117" t="s">
        <v>115</v>
      </c>
      <c r="O579" s="118" t="s">
        <v>1146</v>
      </c>
      <c r="P579" s="12" t="str">
        <f aca="false">IF(N579="","",IF(ISERR(FIND(LEFT(N579,1),"aeiou")),"is a "&amp;N579&amp;" "&amp;O579,"is an "&amp;N579&amp;" "&amp;O579))</f>
        <v>is a piping cross where all ends are socket welding ends.</v>
      </c>
      <c r="Q579" s="107"/>
      <c r="R579" s="106"/>
      <c r="S579" s="72"/>
      <c r="T579" s="105" t="s">
        <v>37</v>
      </c>
      <c r="U579" s="109"/>
      <c r="V579" s="110" t="n">
        <v>36412</v>
      </c>
      <c r="W579" s="111" t="n">
        <v>36412</v>
      </c>
      <c r="X579" s="104" t="s">
        <v>121</v>
      </c>
      <c r="Y579" s="104" t="s">
        <v>122</v>
      </c>
      <c r="Z579" s="53" t="n">
        <v>400218</v>
      </c>
      <c r="AA579" s="112" t="s">
        <v>45</v>
      </c>
    </row>
    <row r="580" s="55" customFormat="true" ht="11.25" hidden="false" customHeight="false" outlineLevel="0" collapsed="false">
      <c r="A580" s="9" t="n">
        <v>580</v>
      </c>
      <c r="B580" s="11" t="n">
        <v>910036</v>
      </c>
      <c r="C580" s="56" t="s">
        <v>1</v>
      </c>
      <c r="D580" s="56" t="n">
        <v>193258</v>
      </c>
      <c r="E580" s="104" t="s">
        <v>40</v>
      </c>
      <c r="F580" s="56" t="n">
        <v>10545</v>
      </c>
      <c r="G580" s="105"/>
      <c r="H580" s="117" t="s">
        <v>1147</v>
      </c>
      <c r="I580" s="56" t="n">
        <v>1010971</v>
      </c>
      <c r="J580" s="57" t="n">
        <v>1146</v>
      </c>
      <c r="K580" s="59" t="s">
        <v>34</v>
      </c>
      <c r="L580" s="116" t="n">
        <v>10021</v>
      </c>
      <c r="M580" s="105"/>
      <c r="N580" s="117" t="s">
        <v>115</v>
      </c>
      <c r="O580" s="118" t="s">
        <v>1148</v>
      </c>
      <c r="P580" s="12" t="str">
        <f aca="false">IF(N580="","",IF(ISERR(FIND(LEFT(N580,1),"aeiou")),"is a "&amp;N580&amp;" "&amp;O580,"is an "&amp;N580&amp;" "&amp;O580))</f>
        <v>is a piping cross where all ends are threaded ends.</v>
      </c>
      <c r="Q580" s="107"/>
      <c r="R580" s="106"/>
      <c r="S580" s="72"/>
      <c r="T580" s="105" t="s">
        <v>37</v>
      </c>
      <c r="U580" s="109"/>
      <c r="V580" s="206" t="n">
        <v>36412</v>
      </c>
      <c r="W580" s="206" t="n">
        <v>36412</v>
      </c>
      <c r="X580" s="216" t="s">
        <v>121</v>
      </c>
      <c r="Y580" s="104" t="s">
        <v>122</v>
      </c>
      <c r="Z580" s="53" t="n">
        <v>400218</v>
      </c>
      <c r="AA580" s="112" t="s">
        <v>45</v>
      </c>
    </row>
    <row r="581" s="84" customFormat="true" ht="11.25" hidden="false" customHeight="false" outlineLevel="0" collapsed="false">
      <c r="A581" s="9" t="n">
        <v>581</v>
      </c>
      <c r="B581" s="11" t="n">
        <v>910036</v>
      </c>
      <c r="C581" s="56" t="s">
        <v>1</v>
      </c>
      <c r="D581" s="56" t="n">
        <v>193258</v>
      </c>
      <c r="E581" s="104" t="s">
        <v>40</v>
      </c>
      <c r="F581" s="56" t="n">
        <v>10546</v>
      </c>
      <c r="G581" s="105"/>
      <c r="H581" s="117" t="s">
        <v>1149</v>
      </c>
      <c r="I581" s="56" t="n">
        <v>1010972</v>
      </c>
      <c r="J581" s="57" t="n">
        <v>1146</v>
      </c>
      <c r="K581" s="59" t="s">
        <v>34</v>
      </c>
      <c r="L581" s="116" t="n">
        <v>10021</v>
      </c>
      <c r="M581" s="105"/>
      <c r="N581" s="117" t="s">
        <v>115</v>
      </c>
      <c r="O581" s="118" t="s">
        <v>1150</v>
      </c>
      <c r="P581" s="12" t="str">
        <f aca="false">IF(N581="","",IF(ISERR(FIND(LEFT(N581,1),"aeiou")),"is a "&amp;N581&amp;" "&amp;O581,"is an "&amp;N581&amp;" "&amp;O581))</f>
        <v>is a piping cross of which all ends are flanged ends.</v>
      </c>
      <c r="Q581" s="107"/>
      <c r="R581" s="106"/>
      <c r="S581" s="72"/>
      <c r="T581" s="105" t="s">
        <v>37</v>
      </c>
      <c r="U581" s="109"/>
      <c r="V581" s="206" t="n">
        <v>36412</v>
      </c>
      <c r="W581" s="206" t="n">
        <v>36412</v>
      </c>
      <c r="X581" s="216" t="s">
        <v>121</v>
      </c>
      <c r="Y581" s="104" t="s">
        <v>122</v>
      </c>
      <c r="Z581" s="53" t="n">
        <v>400218</v>
      </c>
      <c r="AA581" s="112" t="s">
        <v>45</v>
      </c>
    </row>
    <row r="582" s="55" customFormat="true" ht="11.25" hidden="false" customHeight="false" outlineLevel="0" collapsed="false">
      <c r="A582" s="9" t="n">
        <v>582</v>
      </c>
      <c r="B582" s="11" t="n">
        <v>910036</v>
      </c>
      <c r="C582" s="57" t="s">
        <v>1</v>
      </c>
      <c r="D582" s="71" t="n">
        <v>193258</v>
      </c>
      <c r="E582" s="94" t="s">
        <v>40</v>
      </c>
      <c r="F582" s="56" t="n">
        <v>10546</v>
      </c>
      <c r="G582" s="95"/>
      <c r="H582" s="83" t="s">
        <v>1151</v>
      </c>
      <c r="I582" s="11" t="n">
        <v>1015986</v>
      </c>
      <c r="J582" s="57" t="n">
        <v>1981</v>
      </c>
      <c r="K582" s="9" t="s">
        <v>58</v>
      </c>
      <c r="L582" s="56" t="n">
        <v>10546</v>
      </c>
      <c r="M582" s="105"/>
      <c r="N582" s="117" t="s">
        <v>1149</v>
      </c>
      <c r="O582" s="83"/>
      <c r="P582" s="12"/>
      <c r="Q582" s="83"/>
      <c r="R582" s="83"/>
      <c r="S582" s="83"/>
      <c r="T582" s="63" t="s">
        <v>37</v>
      </c>
      <c r="U582" s="64"/>
      <c r="V582" s="213" t="n">
        <v>39079</v>
      </c>
      <c r="W582" s="213" t="n">
        <v>39133</v>
      </c>
      <c r="X582" s="217" t="s">
        <v>38</v>
      </c>
      <c r="Y582" s="94" t="s">
        <v>73</v>
      </c>
      <c r="Z582" s="53" t="n">
        <v>400218</v>
      </c>
      <c r="AA582" s="75" t="s">
        <v>45</v>
      </c>
    </row>
    <row r="583" s="55" customFormat="true" ht="11.25" hidden="false" customHeight="false" outlineLevel="0" collapsed="false">
      <c r="A583" s="9" t="n">
        <v>583</v>
      </c>
      <c r="B583" s="11" t="n">
        <v>910036</v>
      </c>
      <c r="C583" s="56" t="s">
        <v>1</v>
      </c>
      <c r="D583" s="56" t="n">
        <v>193258</v>
      </c>
      <c r="E583" s="104" t="s">
        <v>40</v>
      </c>
      <c r="F583" s="56" t="n">
        <v>10547</v>
      </c>
      <c r="G583" s="105"/>
      <c r="H583" s="117" t="s">
        <v>1152</v>
      </c>
      <c r="I583" s="56" t="n">
        <v>1010973</v>
      </c>
      <c r="J583" s="57" t="n">
        <v>1146</v>
      </c>
      <c r="K583" s="59" t="s">
        <v>34</v>
      </c>
      <c r="L583" s="116" t="n">
        <v>10028</v>
      </c>
      <c r="M583" s="105"/>
      <c r="N583" s="117" t="s">
        <v>140</v>
      </c>
      <c r="O583" s="118" t="s">
        <v>1153</v>
      </c>
      <c r="P583" s="12" t="str">
        <f aca="false">IF(N583="","",IF(ISERR(FIND(LEFT(N583,1),"aeiou")),"is a "&amp;N583&amp;" "&amp;O583,"is an "&amp;N583&amp;" "&amp;O583))</f>
        <v>is a piping elbow which changes the flow direction nominal 30 degree.</v>
      </c>
      <c r="Q583" s="107"/>
      <c r="R583" s="106"/>
      <c r="S583" s="72"/>
      <c r="T583" s="105" t="s">
        <v>37</v>
      </c>
      <c r="U583" s="109"/>
      <c r="V583" s="204" t="n">
        <v>36412</v>
      </c>
      <c r="W583" s="205" t="n">
        <v>36412</v>
      </c>
      <c r="X583" s="200" t="s">
        <v>121</v>
      </c>
      <c r="Y583" s="104" t="s">
        <v>251</v>
      </c>
      <c r="Z583" s="53" t="n">
        <v>400218</v>
      </c>
      <c r="AA583" s="112" t="s">
        <v>45</v>
      </c>
    </row>
    <row r="584" s="84" customFormat="true" ht="11.25" hidden="false" customHeight="false" outlineLevel="0" collapsed="false">
      <c r="A584" s="9" t="n">
        <v>584</v>
      </c>
      <c r="B584" s="11" t="n">
        <v>910036</v>
      </c>
      <c r="C584" s="56" t="s">
        <v>1</v>
      </c>
      <c r="D584" s="56" t="n">
        <v>193258</v>
      </c>
      <c r="E584" s="104" t="s">
        <v>40</v>
      </c>
      <c r="F584" s="56" t="n">
        <v>10548</v>
      </c>
      <c r="G584" s="105"/>
      <c r="H584" s="117" t="s">
        <v>1154</v>
      </c>
      <c r="I584" s="56" t="n">
        <v>1010974</v>
      </c>
      <c r="J584" s="57" t="n">
        <v>1146</v>
      </c>
      <c r="K584" s="59" t="s">
        <v>34</v>
      </c>
      <c r="L584" s="116" t="n">
        <v>10028</v>
      </c>
      <c r="M584" s="105"/>
      <c r="N584" s="117" t="s">
        <v>140</v>
      </c>
      <c r="O584" s="118" t="s">
        <v>1155</v>
      </c>
      <c r="P584" s="12" t="str">
        <f aca="false">IF(N584="","",IF(ISERR(FIND(LEFT(N584,1),"aeiou")),"is a "&amp;N584&amp;" "&amp;O584,"is an "&amp;N584&amp;" "&amp;O584))</f>
        <v>is a piping elbow which changes the flow direction nominal 45 degree.</v>
      </c>
      <c r="Q584" s="107"/>
      <c r="R584" s="106"/>
      <c r="S584" s="72"/>
      <c r="T584" s="105" t="s">
        <v>37</v>
      </c>
      <c r="U584" s="109"/>
      <c r="V584" s="204" t="n">
        <v>36412</v>
      </c>
      <c r="W584" s="205" t="n">
        <v>36412</v>
      </c>
      <c r="X584" s="200" t="s">
        <v>121</v>
      </c>
      <c r="Y584" s="104" t="s">
        <v>251</v>
      </c>
      <c r="Z584" s="53" t="n">
        <v>400218</v>
      </c>
      <c r="AA584" s="112" t="s">
        <v>45</v>
      </c>
    </row>
    <row r="585" s="55" customFormat="true" ht="11.25" hidden="false" customHeight="false" outlineLevel="0" collapsed="false">
      <c r="A585" s="9" t="n">
        <v>585</v>
      </c>
      <c r="B585" s="11" t="n">
        <v>910036</v>
      </c>
      <c r="C585" s="56" t="s">
        <v>1</v>
      </c>
      <c r="D585" s="56" t="n">
        <v>193258</v>
      </c>
      <c r="E585" s="104" t="s">
        <v>40</v>
      </c>
      <c r="F585" s="56" t="n">
        <v>10549</v>
      </c>
      <c r="G585" s="105"/>
      <c r="H585" s="117" t="s">
        <v>1156</v>
      </c>
      <c r="I585" s="56" t="n">
        <v>1010975</v>
      </c>
      <c r="J585" s="57" t="n">
        <v>1146</v>
      </c>
      <c r="K585" s="59" t="s">
        <v>34</v>
      </c>
      <c r="L585" s="116" t="n">
        <v>10028</v>
      </c>
      <c r="M585" s="105"/>
      <c r="N585" s="117" t="s">
        <v>140</v>
      </c>
      <c r="O585" s="118" t="s">
        <v>1157</v>
      </c>
      <c r="P585" s="12" t="str">
        <f aca="false">IF(N585="","",IF(ISERR(FIND(LEFT(N585,1),"aeiou")),"is a "&amp;N585&amp;" "&amp;O585,"is an "&amp;N585&amp;" "&amp;O585))</f>
        <v>is a piping elbow which changes the flow direction nominal 60 degree.</v>
      </c>
      <c r="Q585" s="107"/>
      <c r="R585" s="106"/>
      <c r="S585" s="72"/>
      <c r="T585" s="105" t="s">
        <v>37</v>
      </c>
      <c r="U585" s="109"/>
      <c r="V585" s="204" t="n">
        <v>36412</v>
      </c>
      <c r="W585" s="205" t="n">
        <v>36412</v>
      </c>
      <c r="X585" s="200" t="s">
        <v>121</v>
      </c>
      <c r="Y585" s="104" t="s">
        <v>251</v>
      </c>
      <c r="Z585" s="53" t="n">
        <v>400218</v>
      </c>
      <c r="AA585" s="112" t="s">
        <v>45</v>
      </c>
    </row>
    <row r="586" s="84" customFormat="true" ht="11.25" hidden="false" customHeight="false" outlineLevel="0" collapsed="false">
      <c r="A586" s="9" t="n">
        <v>586</v>
      </c>
      <c r="B586" s="11" t="n">
        <v>910036</v>
      </c>
      <c r="C586" s="56" t="s">
        <v>1</v>
      </c>
      <c r="D586" s="56" t="n">
        <v>193258</v>
      </c>
      <c r="E586" s="104" t="s">
        <v>40</v>
      </c>
      <c r="F586" s="56" t="n">
        <v>10550</v>
      </c>
      <c r="G586" s="105"/>
      <c r="H586" s="117" t="s">
        <v>1158</v>
      </c>
      <c r="I586" s="56" t="n">
        <v>1010976</v>
      </c>
      <c r="J586" s="57" t="n">
        <v>1146</v>
      </c>
      <c r="K586" s="59" t="s">
        <v>34</v>
      </c>
      <c r="L586" s="116" t="n">
        <v>10028</v>
      </c>
      <c r="M586" s="105"/>
      <c r="N586" s="117" t="s">
        <v>140</v>
      </c>
      <c r="O586" s="118" t="s">
        <v>1159</v>
      </c>
      <c r="P586" s="12" t="str">
        <f aca="false">IF(N586="","",IF(ISERR(FIND(LEFT(N586,1),"aeiou")),"is a "&amp;N586&amp;" "&amp;O586,"is an "&amp;N586&amp;" "&amp;O586))</f>
        <v>is a piping elbow which changes the flow direction nominal 90 degree.</v>
      </c>
      <c r="Q586" s="107"/>
      <c r="R586" s="106"/>
      <c r="S586" s="72"/>
      <c r="T586" s="105" t="s">
        <v>37</v>
      </c>
      <c r="U586" s="109"/>
      <c r="V586" s="204" t="n">
        <v>36412</v>
      </c>
      <c r="W586" s="205" t="n">
        <v>36412</v>
      </c>
      <c r="X586" s="200" t="s">
        <v>121</v>
      </c>
      <c r="Y586" s="200" t="s">
        <v>251</v>
      </c>
      <c r="Z586" s="53" t="n">
        <v>400218</v>
      </c>
      <c r="AA586" s="112" t="s">
        <v>45</v>
      </c>
    </row>
    <row r="587" s="55" customFormat="true" ht="11.25" hidden="false" customHeight="false" outlineLevel="0" collapsed="false">
      <c r="A587" s="9" t="n">
        <v>587</v>
      </c>
      <c r="B587" s="11" t="n">
        <v>910036</v>
      </c>
      <c r="C587" s="56" t="s">
        <v>1</v>
      </c>
      <c r="D587" s="56" t="n">
        <v>193258</v>
      </c>
      <c r="E587" s="104" t="s">
        <v>40</v>
      </c>
      <c r="F587" s="56" t="n">
        <v>10551</v>
      </c>
      <c r="G587" s="105"/>
      <c r="H587" s="117" t="s">
        <v>1160</v>
      </c>
      <c r="I587" s="56" t="n">
        <v>1010977</v>
      </c>
      <c r="J587" s="57" t="n">
        <v>1146</v>
      </c>
      <c r="K587" s="59" t="s">
        <v>34</v>
      </c>
      <c r="L587" s="116" t="n">
        <v>10028</v>
      </c>
      <c r="M587" s="105"/>
      <c r="N587" s="117" t="s">
        <v>140</v>
      </c>
      <c r="O587" s="118" t="s">
        <v>1161</v>
      </c>
      <c r="P587" s="12" t="str">
        <f aca="false">IF(N587="","",IF(ISERR(FIND(LEFT(N587,1),"aeiou")),"is a "&amp;N587&amp;" "&amp;O587,"is an "&amp;N587&amp;" "&amp;O587))</f>
        <v>is a piping elbow with an integral base plate.</v>
      </c>
      <c r="Q587" s="107"/>
      <c r="R587" s="106"/>
      <c r="S587" s="72"/>
      <c r="T587" s="105" t="s">
        <v>83</v>
      </c>
      <c r="U587" s="109"/>
      <c r="V587" s="204" t="n">
        <v>36412</v>
      </c>
      <c r="W587" s="205" t="n">
        <v>36412</v>
      </c>
      <c r="X587" s="200" t="s">
        <v>121</v>
      </c>
      <c r="Y587" s="104" t="s">
        <v>251</v>
      </c>
      <c r="Z587" s="53" t="n">
        <v>400218</v>
      </c>
      <c r="AA587" s="112" t="s">
        <v>45</v>
      </c>
    </row>
    <row r="588" s="84" customFormat="true" ht="11.25" hidden="false" customHeight="false" outlineLevel="0" collapsed="false">
      <c r="A588" s="9" t="n">
        <v>588</v>
      </c>
      <c r="B588" s="11" t="n">
        <v>910036</v>
      </c>
      <c r="C588" s="56" t="s">
        <v>1</v>
      </c>
      <c r="D588" s="56" t="n">
        <v>193258</v>
      </c>
      <c r="E588" s="104" t="s">
        <v>40</v>
      </c>
      <c r="F588" s="56" t="n">
        <v>10552</v>
      </c>
      <c r="G588" s="105"/>
      <c r="H588" s="117" t="s">
        <v>1162</v>
      </c>
      <c r="I588" s="56" t="n">
        <v>1010978</v>
      </c>
      <c r="J588" s="57" t="n">
        <v>1146</v>
      </c>
      <c r="K588" s="59" t="s">
        <v>34</v>
      </c>
      <c r="L588" s="116" t="n">
        <v>10028</v>
      </c>
      <c r="M588" s="105"/>
      <c r="N588" s="117" t="s">
        <v>140</v>
      </c>
      <c r="O588" s="118" t="s">
        <v>957</v>
      </c>
      <c r="P588" s="12" t="str">
        <f aca="false">IF(N588="","",IF(ISERR(FIND(LEFT(N588,1),"aeiou")),"is a "&amp;N588&amp;" "&amp;O588,"is an "&amp;N588&amp;" "&amp;O588))</f>
        <v>is a piping elbow with butt welding ends.</v>
      </c>
      <c r="Q588" s="107"/>
      <c r="R588" s="106"/>
      <c r="S588" s="72"/>
      <c r="T588" s="105" t="s">
        <v>37</v>
      </c>
      <c r="U588" s="109"/>
      <c r="V588" s="204" t="n">
        <v>36412</v>
      </c>
      <c r="W588" s="205" t="n">
        <v>36412</v>
      </c>
      <c r="X588" s="200" t="s">
        <v>121</v>
      </c>
      <c r="Y588" s="200" t="s">
        <v>251</v>
      </c>
      <c r="Z588" s="53" t="n">
        <v>400218</v>
      </c>
      <c r="AA588" s="112" t="s">
        <v>45</v>
      </c>
    </row>
    <row r="589" s="55" customFormat="true" ht="11.25" hidden="false" customHeight="false" outlineLevel="0" collapsed="false">
      <c r="A589" s="9" t="n">
        <v>589</v>
      </c>
      <c r="B589" s="11" t="n">
        <v>910036</v>
      </c>
      <c r="C589" s="57" t="s">
        <v>1</v>
      </c>
      <c r="D589" s="56" t="n">
        <v>193258</v>
      </c>
      <c r="E589" s="10" t="s">
        <v>40</v>
      </c>
      <c r="F589" s="71" t="n">
        <v>10552</v>
      </c>
      <c r="G589" s="90"/>
      <c r="H589" s="12" t="s">
        <v>1163</v>
      </c>
      <c r="I589" s="11" t="n">
        <v>1011170</v>
      </c>
      <c r="J589" s="57" t="n">
        <v>1981</v>
      </c>
      <c r="K589" s="63" t="s">
        <v>58</v>
      </c>
      <c r="L589" s="57" t="n">
        <v>10552</v>
      </c>
      <c r="M589" s="90"/>
      <c r="N589" s="12" t="s">
        <v>1162</v>
      </c>
      <c r="O589" s="91"/>
      <c r="P589" s="85"/>
      <c r="Q589" s="60"/>
      <c r="R589" s="13"/>
      <c r="S589" s="89"/>
      <c r="T589" s="63" t="s">
        <v>37</v>
      </c>
      <c r="U589" s="64"/>
      <c r="V589" s="218" t="n">
        <v>37762</v>
      </c>
      <c r="W589" s="219" t="n">
        <v>37762</v>
      </c>
      <c r="X589" s="219" t="s">
        <v>66</v>
      </c>
      <c r="Y589" s="94" t="s">
        <v>67</v>
      </c>
      <c r="Z589" s="53" t="n">
        <v>400218</v>
      </c>
      <c r="AA589" s="75" t="s">
        <v>45</v>
      </c>
    </row>
    <row r="590" s="84" customFormat="true" ht="11.25" hidden="false" customHeight="false" outlineLevel="0" collapsed="false">
      <c r="A590" s="9" t="n">
        <v>590</v>
      </c>
      <c r="B590" s="11" t="n">
        <v>910036</v>
      </c>
      <c r="C590" s="56" t="s">
        <v>1</v>
      </c>
      <c r="D590" s="56" t="n">
        <v>193258</v>
      </c>
      <c r="E590" s="104" t="s">
        <v>40</v>
      </c>
      <c r="F590" s="56" t="n">
        <v>10553</v>
      </c>
      <c r="G590" s="105"/>
      <c r="H590" s="117" t="s">
        <v>1164</v>
      </c>
      <c r="I590" s="56" t="n">
        <v>1010979</v>
      </c>
      <c r="J590" s="57" t="n">
        <v>1146</v>
      </c>
      <c r="K590" s="59" t="s">
        <v>34</v>
      </c>
      <c r="L590" s="116" t="n">
        <v>10028</v>
      </c>
      <c r="M590" s="105"/>
      <c r="N590" s="117" t="s">
        <v>140</v>
      </c>
      <c r="O590" s="118" t="s">
        <v>1165</v>
      </c>
      <c r="P590" s="12" t="str">
        <f aca="false">IF(N590="","",IF(ISERR(FIND(LEFT(N590,1),"aeiou")),"is a "&amp;N590&amp;" "&amp;O590,"is an "&amp;N590&amp;" "&amp;O590))</f>
        <v>is a piping elbow with three outlets in a plane, two in opposite directions and the third at 90 degrees.</v>
      </c>
      <c r="Q590" s="107"/>
      <c r="R590" s="106"/>
      <c r="S590" s="72"/>
      <c r="T590" s="105" t="s">
        <v>37</v>
      </c>
      <c r="U590" s="109"/>
      <c r="V590" s="204" t="n">
        <v>36412</v>
      </c>
      <c r="W590" s="205" t="n">
        <v>36412</v>
      </c>
      <c r="X590" s="200" t="s">
        <v>121</v>
      </c>
      <c r="Y590" s="104" t="s">
        <v>251</v>
      </c>
      <c r="Z590" s="53" t="n">
        <v>400218</v>
      </c>
      <c r="AA590" s="112" t="s">
        <v>45</v>
      </c>
    </row>
    <row r="591" s="55" customFormat="true" ht="11.25" hidden="false" customHeight="false" outlineLevel="0" collapsed="false">
      <c r="A591" s="9" t="n">
        <v>591</v>
      </c>
      <c r="B591" s="11" t="n">
        <v>910036</v>
      </c>
      <c r="C591" s="56" t="s">
        <v>1</v>
      </c>
      <c r="D591" s="56" t="n">
        <v>193258</v>
      </c>
      <c r="E591" s="104" t="s">
        <v>40</v>
      </c>
      <c r="F591" s="56" t="n">
        <v>10554</v>
      </c>
      <c r="G591" s="105"/>
      <c r="H591" s="117" t="s">
        <v>1166</v>
      </c>
      <c r="I591" s="56" t="n">
        <v>1010980</v>
      </c>
      <c r="J591" s="57" t="n">
        <v>1146</v>
      </c>
      <c r="K591" s="59" t="s">
        <v>34</v>
      </c>
      <c r="L591" s="116" t="n">
        <v>10028</v>
      </c>
      <c r="M591" s="105"/>
      <c r="N591" s="117" t="s">
        <v>140</v>
      </c>
      <c r="O591" s="118" t="s">
        <v>1167</v>
      </c>
      <c r="P591" s="12" t="str">
        <f aca="false">IF(N591="","",IF(ISERR(FIND(LEFT(N591,1),"aeiou")),"is a "&amp;N591&amp;" "&amp;O591,"is an "&amp;N591&amp;" "&amp;O591))</f>
        <v>is a piping elbow that has flanged ends.</v>
      </c>
      <c r="Q591" s="107"/>
      <c r="R591" s="106"/>
      <c r="S591" s="72"/>
      <c r="T591" s="105" t="s">
        <v>37</v>
      </c>
      <c r="U591" s="109"/>
      <c r="V591" s="204" t="n">
        <v>36412</v>
      </c>
      <c r="W591" s="205" t="n">
        <v>36412</v>
      </c>
      <c r="X591" s="200" t="s">
        <v>121</v>
      </c>
      <c r="Y591" s="104" t="s">
        <v>251</v>
      </c>
      <c r="Z591" s="53" t="n">
        <v>400218</v>
      </c>
      <c r="AA591" s="112" t="s">
        <v>45</v>
      </c>
    </row>
    <row r="592" s="84" customFormat="true" ht="11.25" hidden="false" customHeight="false" outlineLevel="0" collapsed="false">
      <c r="A592" s="9" t="n">
        <v>592</v>
      </c>
      <c r="B592" s="11" t="n">
        <v>910036</v>
      </c>
      <c r="C592" s="56" t="s">
        <v>1</v>
      </c>
      <c r="D592" s="56" t="n">
        <v>193258</v>
      </c>
      <c r="E592" s="104" t="s">
        <v>40</v>
      </c>
      <c r="F592" s="56" t="n">
        <v>10555</v>
      </c>
      <c r="G592" s="105"/>
      <c r="H592" s="117" t="s">
        <v>1168</v>
      </c>
      <c r="I592" s="56" t="n">
        <v>1010981</v>
      </c>
      <c r="J592" s="57" t="n">
        <v>1146</v>
      </c>
      <c r="K592" s="59" t="s">
        <v>34</v>
      </c>
      <c r="L592" s="116" t="n">
        <v>10028</v>
      </c>
      <c r="M592" s="105"/>
      <c r="N592" s="117" t="s">
        <v>140</v>
      </c>
      <c r="O592" s="118" t="s">
        <v>1169</v>
      </c>
      <c r="P592" s="12" t="str">
        <f aca="false">IF(N592="","",IF(ISERR(FIND(LEFT(N592,1),"aeiou")),"is a "&amp;N592&amp;" "&amp;O592,"is an "&amp;N592&amp;" "&amp;O592))</f>
        <v>is a piping elbow which has a straight extension at one end.</v>
      </c>
      <c r="Q592" s="107"/>
      <c r="R592" s="106"/>
      <c r="S592" s="72"/>
      <c r="T592" s="105" t="s">
        <v>37</v>
      </c>
      <c r="U592" s="109"/>
      <c r="V592" s="204" t="n">
        <v>36412</v>
      </c>
      <c r="W592" s="205" t="n">
        <v>36412</v>
      </c>
      <c r="X592" s="200" t="s">
        <v>121</v>
      </c>
      <c r="Y592" s="200" t="s">
        <v>251</v>
      </c>
      <c r="Z592" s="53" t="n">
        <v>400218</v>
      </c>
      <c r="AA592" s="112" t="s">
        <v>45</v>
      </c>
    </row>
    <row r="593" s="55" customFormat="true" ht="11.25" hidden="false" customHeight="false" outlineLevel="0" collapsed="false">
      <c r="A593" s="9" t="n">
        <v>593</v>
      </c>
      <c r="B593" s="11" t="n">
        <v>910036</v>
      </c>
      <c r="C593" s="56" t="s">
        <v>1</v>
      </c>
      <c r="D593" s="56" t="n">
        <v>193258</v>
      </c>
      <c r="E593" s="104" t="s">
        <v>40</v>
      </c>
      <c r="F593" s="56" t="n">
        <v>10556</v>
      </c>
      <c r="G593" s="105"/>
      <c r="H593" s="117" t="s">
        <v>1170</v>
      </c>
      <c r="I593" s="56" t="n">
        <v>1010982</v>
      </c>
      <c r="J593" s="57" t="n">
        <v>1146</v>
      </c>
      <c r="K593" s="59" t="s">
        <v>34</v>
      </c>
      <c r="L593" s="116" t="n">
        <v>10028</v>
      </c>
      <c r="M593" s="105"/>
      <c r="N593" s="117" t="s">
        <v>140</v>
      </c>
      <c r="O593" s="118" t="s">
        <v>1171</v>
      </c>
      <c r="P593" s="12" t="str">
        <f aca="false">IF(N593="","",IF(ISERR(FIND(LEFT(N593,1),"aeiou")),"is a "&amp;N593&amp;" "&amp;O593,"is an "&amp;N593&amp;" "&amp;O593))</f>
        <v>is a piping elbow with three outlets located along three perpendicular axes where the centerpoint of the elbow is at the origin of the axes.</v>
      </c>
      <c r="Q593" s="107"/>
      <c r="R593" s="106"/>
      <c r="S593" s="72"/>
      <c r="T593" s="105" t="s">
        <v>37</v>
      </c>
      <c r="U593" s="109"/>
      <c r="V593" s="204" t="n">
        <v>36412</v>
      </c>
      <c r="W593" s="205" t="n">
        <v>36412</v>
      </c>
      <c r="X593" s="200" t="s">
        <v>121</v>
      </c>
      <c r="Y593" s="200" t="s">
        <v>251</v>
      </c>
      <c r="Z593" s="53" t="n">
        <v>400218</v>
      </c>
      <c r="AA593" s="112" t="s">
        <v>45</v>
      </c>
    </row>
    <row r="594" s="84" customFormat="true" ht="11.25" hidden="false" customHeight="false" outlineLevel="0" collapsed="false">
      <c r="A594" s="9" t="n">
        <v>594</v>
      </c>
      <c r="B594" s="11" t="n">
        <v>910036</v>
      </c>
      <c r="C594" s="57" t="s">
        <v>1</v>
      </c>
      <c r="D594" s="71" t="n">
        <v>193258</v>
      </c>
      <c r="E594" s="94" t="s">
        <v>40</v>
      </c>
      <c r="F594" s="56" t="n">
        <v>10556</v>
      </c>
      <c r="G594" s="95"/>
      <c r="H594" s="83" t="s">
        <v>1172</v>
      </c>
      <c r="I594" s="11" t="n">
        <v>1015987</v>
      </c>
      <c r="J594" s="57" t="n">
        <v>1981</v>
      </c>
      <c r="K594" s="9" t="s">
        <v>58</v>
      </c>
      <c r="L594" s="56" t="n">
        <v>10556</v>
      </c>
      <c r="M594" s="105"/>
      <c r="N594" s="117" t="s">
        <v>1170</v>
      </c>
      <c r="O594" s="83" t="s">
        <v>1173</v>
      </c>
      <c r="P594" s="12" t="str">
        <f aca="false">IF(N594="","",IF(ISERR(FIND(LEFT(N594,1),"aeio")),"is a "&amp;N594&amp;" "&amp;O594,"is an "&amp;N594&amp;" "&amp;O594))</f>
        <v>is a side outlet piping elbow that has three outlets located along three perpendicular axes where the centerpoint of the elbow is at the origin of the axes.</v>
      </c>
      <c r="Q594" s="83"/>
      <c r="R594" s="83"/>
      <c r="S594" s="83"/>
      <c r="T594" s="63" t="s">
        <v>37</v>
      </c>
      <c r="U594" s="64"/>
      <c r="V594" s="88" t="n">
        <v>39079</v>
      </c>
      <c r="W594" s="66" t="n">
        <v>39133</v>
      </c>
      <c r="X594" s="219" t="s">
        <v>38</v>
      </c>
      <c r="Y594" s="96" t="s">
        <v>73</v>
      </c>
      <c r="Z594" s="53" t="n">
        <v>400218</v>
      </c>
      <c r="AA594" s="75" t="s">
        <v>45</v>
      </c>
    </row>
    <row r="595" s="84" customFormat="true" ht="11.25" hidden="false" customHeight="false" outlineLevel="0" collapsed="false">
      <c r="A595" s="9" t="n">
        <v>595</v>
      </c>
      <c r="B595" s="11" t="n">
        <v>910036</v>
      </c>
      <c r="C595" s="56" t="s">
        <v>1</v>
      </c>
      <c r="D595" s="56" t="n">
        <v>193258</v>
      </c>
      <c r="E595" s="104" t="s">
        <v>40</v>
      </c>
      <c r="F595" s="56" t="n">
        <v>10557</v>
      </c>
      <c r="G595" s="105"/>
      <c r="H595" s="117" t="s">
        <v>1174</v>
      </c>
      <c r="I595" s="56" t="n">
        <v>1010983</v>
      </c>
      <c r="J595" s="57" t="n">
        <v>1146</v>
      </c>
      <c r="K595" s="59" t="s">
        <v>34</v>
      </c>
      <c r="L595" s="116" t="n">
        <v>10028</v>
      </c>
      <c r="M595" s="105"/>
      <c r="N595" s="117" t="s">
        <v>140</v>
      </c>
      <c r="O595" s="118" t="s">
        <v>1175</v>
      </c>
      <c r="P595" s="12" t="str">
        <f aca="false">IF(N595="","",IF(ISERR(FIND(LEFT(N595,1),"aeiou")),"is a "&amp;N595&amp;" "&amp;O595,"is an "&amp;N595&amp;" "&amp;O595))</f>
        <v>is a piping elbow which has socket welding ends.</v>
      </c>
      <c r="Q595" s="107"/>
      <c r="R595" s="106"/>
      <c r="S595" s="72"/>
      <c r="T595" s="105" t="s">
        <v>37</v>
      </c>
      <c r="U595" s="109"/>
      <c r="V595" s="204" t="n">
        <v>36412</v>
      </c>
      <c r="W595" s="205" t="n">
        <v>36412</v>
      </c>
      <c r="X595" s="200" t="s">
        <v>121</v>
      </c>
      <c r="Y595" s="200" t="s">
        <v>251</v>
      </c>
      <c r="Z595" s="53" t="n">
        <v>400218</v>
      </c>
      <c r="AA595" s="112" t="s">
        <v>45</v>
      </c>
    </row>
    <row r="596" s="55" customFormat="true" ht="11.25" hidden="false" customHeight="false" outlineLevel="0" collapsed="false">
      <c r="A596" s="9" t="n">
        <v>596</v>
      </c>
      <c r="B596" s="11" t="n">
        <v>910036</v>
      </c>
      <c r="C596" s="56" t="s">
        <v>1</v>
      </c>
      <c r="D596" s="56" t="n">
        <v>193258</v>
      </c>
      <c r="E596" s="104" t="s">
        <v>40</v>
      </c>
      <c r="F596" s="56" t="n">
        <v>10558</v>
      </c>
      <c r="G596" s="105"/>
      <c r="H596" s="117" t="s">
        <v>1176</v>
      </c>
      <c r="I596" s="56" t="n">
        <v>1010984</v>
      </c>
      <c r="J596" s="57" t="n">
        <v>1146</v>
      </c>
      <c r="K596" s="59" t="s">
        <v>34</v>
      </c>
      <c r="L596" s="116" t="n">
        <v>10028</v>
      </c>
      <c r="M596" s="105"/>
      <c r="N596" s="117" t="s">
        <v>140</v>
      </c>
      <c r="O596" s="118" t="s">
        <v>1138</v>
      </c>
      <c r="P596" s="12" t="str">
        <f aca="false">IF(N596="","",IF(ISERR(FIND(LEFT(N596,1),"aeiou")),"is a "&amp;N596&amp;" "&amp;O596,"is an "&amp;N596&amp;" "&amp;O596))</f>
        <v>is a piping elbow which has threaded ends.</v>
      </c>
      <c r="Q596" s="107"/>
      <c r="R596" s="106"/>
      <c r="S596" s="72"/>
      <c r="T596" s="105" t="s">
        <v>37</v>
      </c>
      <c r="U596" s="109"/>
      <c r="V596" s="204" t="n">
        <v>36412</v>
      </c>
      <c r="W596" s="205" t="n">
        <v>36412</v>
      </c>
      <c r="X596" s="200" t="s">
        <v>121</v>
      </c>
      <c r="Y596" s="200" t="s">
        <v>251</v>
      </c>
      <c r="Z596" s="53" t="n">
        <v>400218</v>
      </c>
      <c r="AA596" s="112" t="s">
        <v>45</v>
      </c>
    </row>
    <row r="597" s="84" customFormat="true" ht="11.25" hidden="false" customHeight="false" outlineLevel="0" collapsed="false">
      <c r="A597" s="9" t="n">
        <v>597</v>
      </c>
      <c r="B597" s="11" t="n">
        <v>910036</v>
      </c>
      <c r="C597" s="57" t="s">
        <v>1</v>
      </c>
      <c r="D597" s="56" t="n">
        <v>193258</v>
      </c>
      <c r="E597" s="10" t="s">
        <v>40</v>
      </c>
      <c r="F597" s="71" t="n">
        <v>10558</v>
      </c>
      <c r="G597" s="90"/>
      <c r="H597" s="73" t="s">
        <v>1177</v>
      </c>
      <c r="I597" s="11" t="n">
        <v>1011286</v>
      </c>
      <c r="J597" s="57" t="n">
        <v>1981</v>
      </c>
      <c r="K597" s="63" t="s">
        <v>58</v>
      </c>
      <c r="L597" s="57" t="n">
        <v>10558</v>
      </c>
      <c r="M597" s="90"/>
      <c r="N597" s="12" t="s">
        <v>1176</v>
      </c>
      <c r="O597" s="91"/>
      <c r="P597" s="85"/>
      <c r="Q597" s="60"/>
      <c r="R597" s="13"/>
      <c r="S597" s="89"/>
      <c r="T597" s="63" t="s">
        <v>37</v>
      </c>
      <c r="U597" s="64"/>
      <c r="V597" s="218" t="n">
        <v>37762</v>
      </c>
      <c r="W597" s="219" t="n">
        <v>37762</v>
      </c>
      <c r="X597" s="219" t="s">
        <v>66</v>
      </c>
      <c r="Y597" s="96" t="s">
        <v>67</v>
      </c>
      <c r="Z597" s="53" t="n">
        <v>400218</v>
      </c>
      <c r="AA597" s="75" t="s">
        <v>45</v>
      </c>
    </row>
    <row r="598" s="55" customFormat="true" ht="11.25" hidden="false" customHeight="false" outlineLevel="0" collapsed="false">
      <c r="A598" s="9" t="n">
        <v>598</v>
      </c>
      <c r="B598" s="11" t="n">
        <v>910036</v>
      </c>
      <c r="C598" s="56" t="s">
        <v>1</v>
      </c>
      <c r="D598" s="71" t="n">
        <v>194701</v>
      </c>
      <c r="E598" s="72" t="s">
        <v>32</v>
      </c>
      <c r="F598" s="56" t="n">
        <v>10559</v>
      </c>
      <c r="G598" s="105"/>
      <c r="H598" s="117" t="s">
        <v>954</v>
      </c>
      <c r="I598" s="56" t="n">
        <v>1010985</v>
      </c>
      <c r="J598" s="57" t="n">
        <v>1146</v>
      </c>
      <c r="K598" s="59" t="s">
        <v>34</v>
      </c>
      <c r="L598" s="116" t="n">
        <v>340039</v>
      </c>
      <c r="M598" s="105"/>
      <c r="N598" s="117" t="s">
        <v>1007</v>
      </c>
      <c r="O598" s="118" t="s">
        <v>1178</v>
      </c>
      <c r="P598" s="12" t="str">
        <f aca="false">IF(N598="","",IF(ISERR(FIND(LEFT(N598,1),"aeiou")),"is a "&amp;N598&amp;" "&amp;O598,"is an "&amp;N598&amp;" "&amp;O598))</f>
        <v>is a gasket that is circular with a centric hole which is compressed into joint surface irregularities in pipe flanges shaped to fit different gasket contact faces.</v>
      </c>
      <c r="Q598" s="107"/>
      <c r="R598" s="106"/>
      <c r="S598" s="72"/>
      <c r="T598" s="105" t="s">
        <v>37</v>
      </c>
      <c r="U598" s="109"/>
      <c r="V598" s="204" t="n">
        <v>36412</v>
      </c>
      <c r="W598" s="205" t="n">
        <v>36412</v>
      </c>
      <c r="X598" s="200" t="s">
        <v>121</v>
      </c>
      <c r="Y598" s="200" t="s">
        <v>66</v>
      </c>
      <c r="Z598" s="53" t="n">
        <v>400216</v>
      </c>
      <c r="AA598" s="112" t="s">
        <v>39</v>
      </c>
    </row>
    <row r="599" s="84" customFormat="true" ht="11.25" hidden="false" customHeight="false" outlineLevel="0" collapsed="false">
      <c r="A599" s="9" t="n">
        <v>599</v>
      </c>
      <c r="B599" s="11" t="n">
        <v>910036</v>
      </c>
      <c r="C599" s="56" t="s">
        <v>1</v>
      </c>
      <c r="D599" s="56" t="n">
        <v>193258</v>
      </c>
      <c r="E599" s="104" t="s">
        <v>40</v>
      </c>
      <c r="F599" s="56" t="n">
        <v>10560</v>
      </c>
      <c r="G599" s="105"/>
      <c r="H599" s="117" t="s">
        <v>1179</v>
      </c>
      <c r="I599" s="56" t="n">
        <v>1010986</v>
      </c>
      <c r="J599" s="57" t="n">
        <v>1146</v>
      </c>
      <c r="K599" s="59" t="s">
        <v>34</v>
      </c>
      <c r="L599" s="116" t="n">
        <v>10046</v>
      </c>
      <c r="M599" s="105"/>
      <c r="N599" s="117" t="s">
        <v>181</v>
      </c>
      <c r="O599" s="118" t="s">
        <v>1180</v>
      </c>
      <c r="P599" s="12" t="str">
        <f aca="false">IF(N599="","",IF(ISERR(FIND(LEFT(N599,1),"aeiou")),"is a "&amp;N599&amp;" "&amp;O599,"is an "&amp;N599&amp;" "&amp;O599))</f>
        <v>is a hanger intended to support piping components from above. The hanger is to be mounted between the supported artifact and a steady point above (ceiling, bracket....)</v>
      </c>
      <c r="Q599" s="107"/>
      <c r="R599" s="106"/>
      <c r="S599" s="72"/>
      <c r="T599" s="105" t="s">
        <v>83</v>
      </c>
      <c r="U599" s="109"/>
      <c r="V599" s="204" t="n">
        <v>36269</v>
      </c>
      <c r="W599" s="205" t="n">
        <v>36269</v>
      </c>
      <c r="X599" s="200" t="s">
        <v>251</v>
      </c>
      <c r="Y599" s="200" t="s">
        <v>251</v>
      </c>
      <c r="Z599" s="53" t="n">
        <v>400218</v>
      </c>
      <c r="AA599" s="112" t="s">
        <v>45</v>
      </c>
    </row>
    <row r="600" s="84" customFormat="true" ht="11.25" hidden="false" customHeight="false" outlineLevel="0" collapsed="false">
      <c r="A600" s="9" t="n">
        <v>600</v>
      </c>
      <c r="B600" s="11" t="n">
        <v>910036</v>
      </c>
      <c r="C600" s="56" t="s">
        <v>1</v>
      </c>
      <c r="D600" s="56" t="n">
        <v>193258</v>
      </c>
      <c r="E600" s="104" t="s">
        <v>40</v>
      </c>
      <c r="F600" s="56" t="n">
        <v>10561</v>
      </c>
      <c r="G600" s="105"/>
      <c r="H600" s="117" t="s">
        <v>1181</v>
      </c>
      <c r="I600" s="56" t="n">
        <v>1010987</v>
      </c>
      <c r="J600" s="57" t="n">
        <v>1146</v>
      </c>
      <c r="K600" s="59" t="s">
        <v>34</v>
      </c>
      <c r="L600" s="57" t="n">
        <v>10382</v>
      </c>
      <c r="M600" s="9"/>
      <c r="N600" s="12" t="s">
        <v>821</v>
      </c>
      <c r="O600" s="118" t="s">
        <v>1182</v>
      </c>
      <c r="P600" s="12" t="str">
        <f aca="false">IF(N600="","",IF(ISERR(FIND(LEFT(N600,1),"aeiou")),"is a "&amp;N600&amp;" "&amp;O600,"is an "&amp;N600&amp;" "&amp;O600))</f>
        <v>is a hub that has a cylindrical shape with a butt welding end in one end and a hub end in the other end.</v>
      </c>
      <c r="Q600" s="107"/>
      <c r="R600" s="106"/>
      <c r="S600" s="72"/>
      <c r="T600" s="105" t="s">
        <v>83</v>
      </c>
      <c r="U600" s="109"/>
      <c r="V600" s="204" t="n">
        <v>36269</v>
      </c>
      <c r="W600" s="205" t="n">
        <v>36269</v>
      </c>
      <c r="X600" s="200" t="s">
        <v>251</v>
      </c>
      <c r="Y600" s="104" t="s">
        <v>251</v>
      </c>
      <c r="Z600" s="53" t="n">
        <v>400218</v>
      </c>
      <c r="AA600" s="112" t="s">
        <v>45</v>
      </c>
    </row>
    <row r="601" s="84" customFormat="true" ht="11.25" hidden="false" customHeight="false" outlineLevel="0" collapsed="false">
      <c r="A601" s="9" t="n">
        <v>601</v>
      </c>
      <c r="B601" s="11" t="n">
        <v>910036</v>
      </c>
      <c r="C601" s="56" t="s">
        <v>1</v>
      </c>
      <c r="D601" s="56" t="n">
        <v>193258</v>
      </c>
      <c r="E601" s="104" t="s">
        <v>40</v>
      </c>
      <c r="F601" s="56" t="n">
        <v>10562</v>
      </c>
      <c r="G601" s="105"/>
      <c r="H601" s="117" t="s">
        <v>1183</v>
      </c>
      <c r="I601" s="56" t="n">
        <v>1010988</v>
      </c>
      <c r="J601" s="57" t="n">
        <v>1146</v>
      </c>
      <c r="K601" s="59" t="s">
        <v>34</v>
      </c>
      <c r="L601" s="116" t="n">
        <v>10591</v>
      </c>
      <c r="M601" s="105"/>
      <c r="N601" s="117" t="s">
        <v>1184</v>
      </c>
      <c r="O601" s="118" t="s">
        <v>1185</v>
      </c>
      <c r="P601" s="12" t="str">
        <f aca="false">IF(N601="","",IF(ISERR(FIND(LEFT(N601,1),"aeiou")),"is a "&amp;N601&amp;" "&amp;O601,"is an "&amp;N601&amp;" "&amp;O601))</f>
        <v>is a sealing ring intended to prevent leakage in a pipe hub end connection.</v>
      </c>
      <c r="Q601" s="107"/>
      <c r="R601" s="106"/>
      <c r="S601" s="72"/>
      <c r="T601" s="105" t="s">
        <v>37</v>
      </c>
      <c r="U601" s="109"/>
      <c r="V601" s="110" t="n">
        <v>36412</v>
      </c>
      <c r="W601" s="111" t="n">
        <v>36412</v>
      </c>
      <c r="X601" s="104" t="s">
        <v>121</v>
      </c>
      <c r="Y601" s="104" t="s">
        <v>66</v>
      </c>
      <c r="Z601" s="53" t="n">
        <v>400218</v>
      </c>
      <c r="AA601" s="112" t="s">
        <v>45</v>
      </c>
    </row>
    <row r="602" s="84" customFormat="true" ht="11.25" hidden="false" customHeight="false" outlineLevel="0" collapsed="false">
      <c r="A602" s="9" t="n">
        <v>602</v>
      </c>
      <c r="B602" s="11" t="n">
        <v>910036</v>
      </c>
      <c r="C602" s="56" t="s">
        <v>1</v>
      </c>
      <c r="D602" s="56" t="n">
        <v>193264</v>
      </c>
      <c r="E602" s="104" t="s">
        <v>97</v>
      </c>
      <c r="F602" s="56" t="n">
        <v>10563</v>
      </c>
      <c r="G602" s="105"/>
      <c r="H602" s="117" t="s">
        <v>1186</v>
      </c>
      <c r="I602" s="56" t="n">
        <v>1010989</v>
      </c>
      <c r="J602" s="57" t="n">
        <v>1146</v>
      </c>
      <c r="K602" s="59" t="s">
        <v>34</v>
      </c>
      <c r="L602" s="116" t="n">
        <v>520049</v>
      </c>
      <c r="M602" s="105"/>
      <c r="N602" s="117" t="s">
        <v>1187</v>
      </c>
      <c r="O602" s="118" t="s">
        <v>1188</v>
      </c>
      <c r="P602" s="12" t="str">
        <f aca="false">IF(N602="","",IF(ISERR(FIND(LEFT(N602,1),"aeiou")),"is a "&amp;N602&amp;" "&amp;O602,"is an "&amp;N602&amp;" "&amp;O602))</f>
        <v>is a bracket intended to attach an item to another item</v>
      </c>
      <c r="Q602" s="107"/>
      <c r="R602" s="106"/>
      <c r="S602" s="72"/>
      <c r="T602" s="105" t="s">
        <v>83</v>
      </c>
      <c r="U602" s="109"/>
      <c r="V602" s="110" t="n">
        <v>36269</v>
      </c>
      <c r="W602" s="111" t="n">
        <v>36269</v>
      </c>
      <c r="X602" s="104" t="s">
        <v>251</v>
      </c>
      <c r="Y602" s="104" t="s">
        <v>251</v>
      </c>
      <c r="Z602" s="53" t="n">
        <v>400218</v>
      </c>
      <c r="AA602" s="112" t="s">
        <v>45</v>
      </c>
    </row>
    <row r="603" s="55" customFormat="true" ht="11.25" hidden="false" customHeight="false" outlineLevel="0" collapsed="false">
      <c r="A603" s="9" t="n">
        <v>603</v>
      </c>
      <c r="B603" s="11" t="n">
        <v>910036</v>
      </c>
      <c r="C603" s="56" t="s">
        <v>1</v>
      </c>
      <c r="D603" s="56" t="n">
        <v>193258</v>
      </c>
      <c r="E603" s="104" t="s">
        <v>40</v>
      </c>
      <c r="F603" s="56" t="n">
        <v>10564</v>
      </c>
      <c r="G603" s="105"/>
      <c r="H603" s="117" t="s">
        <v>1189</v>
      </c>
      <c r="I603" s="56" t="n">
        <v>1010990</v>
      </c>
      <c r="J603" s="57" t="n">
        <v>1146</v>
      </c>
      <c r="K603" s="59" t="s">
        <v>34</v>
      </c>
      <c r="L603" s="116" t="n">
        <v>10563</v>
      </c>
      <c r="M603" s="105"/>
      <c r="N603" s="117" t="s">
        <v>1186</v>
      </c>
      <c r="O603" s="118" t="s">
        <v>1190</v>
      </c>
      <c r="P603" s="12" t="str">
        <f aca="false">IF(N603="","",IF(ISERR(FIND(LEFT(N603,1),"aeiou")),"is a "&amp;N603&amp;" "&amp;O603,"is an "&amp;N603&amp;" "&amp;O603))</f>
        <v>is a mounting bracket which is a support structure for mounting an equipment on a pipe</v>
      </c>
      <c r="Q603" s="107"/>
      <c r="R603" s="106"/>
      <c r="S603" s="72"/>
      <c r="T603" s="105" t="s">
        <v>83</v>
      </c>
      <c r="U603" s="109"/>
      <c r="V603" s="110" t="n">
        <v>36269</v>
      </c>
      <c r="W603" s="111" t="n">
        <v>36269</v>
      </c>
      <c r="X603" s="104" t="s">
        <v>251</v>
      </c>
      <c r="Y603" s="104" t="s">
        <v>251</v>
      </c>
      <c r="Z603" s="53" t="n">
        <v>400218</v>
      </c>
      <c r="AA603" s="112" t="s">
        <v>45</v>
      </c>
    </row>
    <row r="604" s="84" customFormat="true" ht="11.25" hidden="false" customHeight="false" outlineLevel="0" collapsed="false">
      <c r="A604" s="9" t="n">
        <v>604</v>
      </c>
      <c r="B604" s="11" t="n">
        <v>910036</v>
      </c>
      <c r="C604" s="56" t="s">
        <v>1</v>
      </c>
      <c r="D604" s="56" t="n">
        <v>193258</v>
      </c>
      <c r="E604" s="57" t="s">
        <v>40</v>
      </c>
      <c r="F604" s="57" t="n">
        <v>10565</v>
      </c>
      <c r="G604" s="10"/>
      <c r="H604" s="85" t="s">
        <v>1191</v>
      </c>
      <c r="I604" s="11" t="n">
        <v>1010991</v>
      </c>
      <c r="J604" s="57" t="n">
        <v>1146</v>
      </c>
      <c r="K604" s="59" t="s">
        <v>34</v>
      </c>
      <c r="L604" s="57" t="n">
        <v>10647</v>
      </c>
      <c r="M604" s="9"/>
      <c r="N604" s="73" t="s">
        <v>1192</v>
      </c>
      <c r="O604" s="118" t="s">
        <v>1110</v>
      </c>
      <c r="P604" s="12" t="str">
        <f aca="false">IF(N604="","",IF(ISERR(FIND(LEFT(N604,1),"aeiou")),"is a "&amp;N604&amp;" "&amp;O604,"is an "&amp;N604&amp;" "&amp;O604))</f>
        <v>is a threaded piping plug that has a hexagonal head.</v>
      </c>
      <c r="Q604" s="122"/>
      <c r="R604" s="95"/>
      <c r="S604" s="75"/>
      <c r="T604" s="95" t="s">
        <v>37</v>
      </c>
      <c r="U604" s="128"/>
      <c r="V604" s="65" t="n">
        <v>36412</v>
      </c>
      <c r="W604" s="86" t="n">
        <v>36855</v>
      </c>
      <c r="X604" s="68" t="s">
        <v>121</v>
      </c>
      <c r="Y604" s="68" t="s">
        <v>251</v>
      </c>
      <c r="Z604" s="53" t="n">
        <v>400218</v>
      </c>
      <c r="AA604" s="75" t="s">
        <v>45</v>
      </c>
    </row>
    <row r="605" s="55" customFormat="true" ht="11.25" hidden="false" customHeight="false" outlineLevel="0" collapsed="false">
      <c r="A605" s="9" t="n">
        <v>605</v>
      </c>
      <c r="B605" s="11" t="n">
        <v>910036</v>
      </c>
      <c r="C605" s="57" t="s">
        <v>1</v>
      </c>
      <c r="D605" s="71" t="n">
        <v>193258</v>
      </c>
      <c r="E605" s="94" t="s">
        <v>40</v>
      </c>
      <c r="F605" s="57" t="n">
        <v>10565</v>
      </c>
      <c r="G605" s="95"/>
      <c r="H605" s="83" t="s">
        <v>1193</v>
      </c>
      <c r="I605" s="11" t="n">
        <v>1015988</v>
      </c>
      <c r="J605" s="57" t="n">
        <v>1981</v>
      </c>
      <c r="K605" s="9" t="s">
        <v>58</v>
      </c>
      <c r="L605" s="57" t="n">
        <v>10565</v>
      </c>
      <c r="M605" s="10"/>
      <c r="N605" s="85" t="s">
        <v>1191</v>
      </c>
      <c r="O605" s="83"/>
      <c r="P605" s="12"/>
      <c r="Q605" s="83"/>
      <c r="R605" s="83"/>
      <c r="S605" s="83"/>
      <c r="T605" s="63" t="s">
        <v>37</v>
      </c>
      <c r="U605" s="64"/>
      <c r="V605" s="65" t="n">
        <v>39079</v>
      </c>
      <c r="W605" s="86" t="n">
        <v>39133</v>
      </c>
      <c r="X605" s="93" t="s">
        <v>38</v>
      </c>
      <c r="Y605" s="94" t="s">
        <v>73</v>
      </c>
      <c r="Z605" s="53" t="n">
        <v>400218</v>
      </c>
      <c r="AA605" s="75" t="s">
        <v>45</v>
      </c>
    </row>
    <row r="606" s="55" customFormat="true" ht="11.25" hidden="false" customHeight="false" outlineLevel="0" collapsed="false">
      <c r="A606" s="9" t="n">
        <v>606</v>
      </c>
      <c r="B606" s="11" t="n">
        <v>910036</v>
      </c>
      <c r="C606" s="56" t="s">
        <v>1</v>
      </c>
      <c r="D606" s="56" t="n">
        <v>193258</v>
      </c>
      <c r="E606" s="104" t="s">
        <v>40</v>
      </c>
      <c r="F606" s="56" t="n">
        <v>10566</v>
      </c>
      <c r="G606" s="105"/>
      <c r="H606" s="117" t="s">
        <v>1194</v>
      </c>
      <c r="I606" s="56" t="n">
        <v>1010992</v>
      </c>
      <c r="J606" s="57" t="n">
        <v>1146</v>
      </c>
      <c r="K606" s="59" t="s">
        <v>34</v>
      </c>
      <c r="L606" s="116" t="n">
        <v>10647</v>
      </c>
      <c r="M606" s="105"/>
      <c r="N606" s="117" t="s">
        <v>1192</v>
      </c>
      <c r="O606" s="118" t="s">
        <v>1195</v>
      </c>
      <c r="P606" s="12" t="str">
        <f aca="false">IF(N606="","",IF(ISERR(FIND(LEFT(N606,1),"aeiou")),"is a "&amp;N606&amp;" "&amp;O606,"is an "&amp;N606&amp;" "&amp;O606))</f>
        <v>is a threaded piping plug with a round head.</v>
      </c>
      <c r="Q606" s="107"/>
      <c r="R606" s="106"/>
      <c r="S606" s="72" t="s">
        <v>1196</v>
      </c>
      <c r="T606" s="105" t="s">
        <v>37</v>
      </c>
      <c r="U606" s="109"/>
      <c r="V606" s="110" t="n">
        <v>36412</v>
      </c>
      <c r="W606" s="111" t="n">
        <v>36412</v>
      </c>
      <c r="X606" s="104" t="s">
        <v>121</v>
      </c>
      <c r="Y606" s="104" t="s">
        <v>251</v>
      </c>
      <c r="Z606" s="53" t="n">
        <v>400218</v>
      </c>
      <c r="AA606" s="112" t="s">
        <v>45</v>
      </c>
    </row>
    <row r="607" s="84" customFormat="true" ht="11.25" hidden="false" customHeight="false" outlineLevel="0" collapsed="false">
      <c r="A607" s="9" t="n">
        <v>607</v>
      </c>
      <c r="B607" s="11" t="n">
        <v>910036</v>
      </c>
      <c r="C607" s="56" t="s">
        <v>1</v>
      </c>
      <c r="D607" s="56" t="n">
        <v>193258</v>
      </c>
      <c r="E607" s="104" t="s">
        <v>40</v>
      </c>
      <c r="F607" s="56" t="n">
        <v>10567</v>
      </c>
      <c r="G607" s="105"/>
      <c r="H607" s="117" t="s">
        <v>1197</v>
      </c>
      <c r="I607" s="56" t="n">
        <v>1010993</v>
      </c>
      <c r="J607" s="57" t="n">
        <v>1146</v>
      </c>
      <c r="K607" s="59" t="s">
        <v>34</v>
      </c>
      <c r="L607" s="116" t="n">
        <v>10647</v>
      </c>
      <c r="M607" s="105"/>
      <c r="N607" s="117" t="s">
        <v>1192</v>
      </c>
      <c r="O607" s="118" t="s">
        <v>1198</v>
      </c>
      <c r="P607" s="12" t="str">
        <f aca="false">IF(N607="","",IF(ISERR(FIND(LEFT(N607,1),"aeiou")),"is a "&amp;N607&amp;" "&amp;O607,"is an "&amp;N607&amp;" "&amp;O607))</f>
        <v>is a threaded piping plug with a square head.</v>
      </c>
      <c r="Q607" s="107"/>
      <c r="R607" s="106"/>
      <c r="S607" s="72" t="s">
        <v>1199</v>
      </c>
      <c r="T607" s="105" t="s">
        <v>37</v>
      </c>
      <c r="U607" s="109"/>
      <c r="V607" s="110" t="n">
        <v>36412</v>
      </c>
      <c r="W607" s="111" t="n">
        <v>36412</v>
      </c>
      <c r="X607" s="104" t="s">
        <v>121</v>
      </c>
      <c r="Y607" s="104" t="s">
        <v>251</v>
      </c>
      <c r="Z607" s="53" t="n">
        <v>400218</v>
      </c>
      <c r="AA607" s="112" t="s">
        <v>45</v>
      </c>
    </row>
    <row r="608" s="84" customFormat="true" ht="11.25" hidden="false" customHeight="false" outlineLevel="0" collapsed="false">
      <c r="A608" s="9" t="n">
        <v>608</v>
      </c>
      <c r="B608" s="11" t="n">
        <v>910036</v>
      </c>
      <c r="C608" s="56" t="s">
        <v>1</v>
      </c>
      <c r="D608" s="56" t="n">
        <v>193258</v>
      </c>
      <c r="E608" s="104" t="s">
        <v>40</v>
      </c>
      <c r="F608" s="56" t="n">
        <v>10568</v>
      </c>
      <c r="G608" s="105"/>
      <c r="H608" s="117" t="s">
        <v>1200</v>
      </c>
      <c r="I608" s="56" t="n">
        <v>1010994</v>
      </c>
      <c r="J608" s="57" t="n">
        <v>1146</v>
      </c>
      <c r="K608" s="59" t="s">
        <v>34</v>
      </c>
      <c r="L608" s="116" t="n">
        <v>10106</v>
      </c>
      <c r="M608" s="105"/>
      <c r="N608" s="117" t="s">
        <v>111</v>
      </c>
      <c r="O608" s="118" t="s">
        <v>957</v>
      </c>
      <c r="P608" s="12" t="str">
        <f aca="false">IF(N608="","",IF(ISERR(FIND(LEFT(N608,1),"aeiou")),"is a "&amp;N608&amp;" "&amp;O608,"is an "&amp;N608&amp;" "&amp;O608))</f>
        <v>is a piping reducer with butt welding ends.</v>
      </c>
      <c r="Q608" s="107"/>
      <c r="R608" s="106"/>
      <c r="S608" s="72"/>
      <c r="T608" s="105" t="s">
        <v>37</v>
      </c>
      <c r="U608" s="109"/>
      <c r="V608" s="110" t="n">
        <v>36412</v>
      </c>
      <c r="W608" s="111" t="n">
        <v>36412</v>
      </c>
      <c r="X608" s="104" t="s">
        <v>121</v>
      </c>
      <c r="Y608" s="104" t="s">
        <v>251</v>
      </c>
      <c r="Z608" s="53" t="n">
        <v>400218</v>
      </c>
      <c r="AA608" s="112" t="s">
        <v>45</v>
      </c>
    </row>
    <row r="609" s="55" customFormat="true" ht="11.25" hidden="false" customHeight="false" outlineLevel="0" collapsed="false">
      <c r="A609" s="9" t="n">
        <v>609</v>
      </c>
      <c r="B609" s="11" t="n">
        <v>910036</v>
      </c>
      <c r="C609" s="57" t="s">
        <v>1</v>
      </c>
      <c r="D609" s="71" t="n">
        <v>193258</v>
      </c>
      <c r="E609" s="94" t="s">
        <v>40</v>
      </c>
      <c r="F609" s="56" t="n">
        <v>10568</v>
      </c>
      <c r="G609" s="95"/>
      <c r="H609" s="83" t="s">
        <v>1201</v>
      </c>
      <c r="I609" s="11" t="n">
        <v>1015989</v>
      </c>
      <c r="J609" s="57" t="n">
        <v>1981</v>
      </c>
      <c r="K609" s="9" t="s">
        <v>58</v>
      </c>
      <c r="L609" s="56" t="n">
        <v>10568</v>
      </c>
      <c r="M609" s="83"/>
      <c r="N609" s="83" t="s">
        <v>1200</v>
      </c>
      <c r="O609" s="83" t="s">
        <v>1202</v>
      </c>
      <c r="P609" s="12" t="str">
        <f aca="false">IF(N609="","",IF(ISERR(FIND(LEFT(N609,1),"aeio")),"is a "&amp;N609&amp;" "&amp;O609,"is an "&amp;N609&amp;" "&amp;O609))</f>
        <v>is a butt weld pipe reducer that has butt welding ends.</v>
      </c>
      <c r="Q609" s="83"/>
      <c r="R609" s="83"/>
      <c r="S609" s="83"/>
      <c r="T609" s="63" t="s">
        <v>37</v>
      </c>
      <c r="U609" s="64"/>
      <c r="V609" s="65" t="n">
        <v>39079</v>
      </c>
      <c r="W609" s="86" t="n">
        <v>39133</v>
      </c>
      <c r="X609" s="93" t="s">
        <v>38</v>
      </c>
      <c r="Y609" s="94" t="s">
        <v>73</v>
      </c>
      <c r="Z609" s="53" t="n">
        <v>400218</v>
      </c>
      <c r="AA609" s="75" t="s">
        <v>45</v>
      </c>
    </row>
    <row r="610" s="84" customFormat="true" ht="11.25" hidden="false" customHeight="false" outlineLevel="0" collapsed="false">
      <c r="A610" s="9" t="n">
        <v>610</v>
      </c>
      <c r="B610" s="11" t="n">
        <v>910036</v>
      </c>
      <c r="C610" s="56" t="s">
        <v>1</v>
      </c>
      <c r="D610" s="56" t="n">
        <v>193258</v>
      </c>
      <c r="E610" s="104" t="s">
        <v>40</v>
      </c>
      <c r="F610" s="56" t="n">
        <v>10568</v>
      </c>
      <c r="G610" s="105"/>
      <c r="H610" s="117" t="s">
        <v>1203</v>
      </c>
      <c r="I610" s="11" t="n">
        <v>1015990</v>
      </c>
      <c r="J610" s="57" t="n">
        <v>1981</v>
      </c>
      <c r="K610" s="9" t="s">
        <v>58</v>
      </c>
      <c r="L610" s="56" t="n">
        <v>10568</v>
      </c>
      <c r="M610" s="105"/>
      <c r="N610" s="117" t="s">
        <v>1200</v>
      </c>
      <c r="O610" s="118"/>
      <c r="P610" s="12"/>
      <c r="Q610" s="107"/>
      <c r="R610" s="106"/>
      <c r="S610" s="72"/>
      <c r="T610" s="105" t="s">
        <v>37</v>
      </c>
      <c r="U610" s="109"/>
      <c r="V610" s="110" t="n">
        <v>36412</v>
      </c>
      <c r="W610" s="111" t="n">
        <v>36412</v>
      </c>
      <c r="X610" s="104" t="s">
        <v>121</v>
      </c>
      <c r="Y610" s="104" t="s">
        <v>251</v>
      </c>
      <c r="Z610" s="53" t="n">
        <v>400218</v>
      </c>
      <c r="AA610" s="112" t="s">
        <v>45</v>
      </c>
    </row>
    <row r="611" s="84" customFormat="true" ht="11.25" hidden="false" customHeight="false" outlineLevel="0" collapsed="false">
      <c r="A611" s="9" t="n">
        <v>611</v>
      </c>
      <c r="B611" s="11" t="n">
        <v>910036</v>
      </c>
      <c r="C611" s="56" t="s">
        <v>1</v>
      </c>
      <c r="D611" s="56" t="n">
        <v>193258</v>
      </c>
      <c r="E611" s="104" t="s">
        <v>40</v>
      </c>
      <c r="F611" s="56" t="n">
        <v>10569</v>
      </c>
      <c r="G611" s="105"/>
      <c r="H611" s="117" t="s">
        <v>1204</v>
      </c>
      <c r="I611" s="56" t="n">
        <v>1010995</v>
      </c>
      <c r="J611" s="57" t="n">
        <v>1146</v>
      </c>
      <c r="K611" s="59" t="s">
        <v>34</v>
      </c>
      <c r="L611" s="116" t="n">
        <v>10106</v>
      </c>
      <c r="M611" s="105"/>
      <c r="N611" s="117" t="s">
        <v>111</v>
      </c>
      <c r="O611" s="118" t="s">
        <v>1167</v>
      </c>
      <c r="P611" s="12" t="str">
        <f aca="false">IF(N611="","",IF(ISERR(FIND(LEFT(N611,1),"aeiou")),"is a "&amp;N611&amp;" "&amp;O611,"is an "&amp;N611&amp;" "&amp;O611))</f>
        <v>is a piping reducer that has flanged ends.</v>
      </c>
      <c r="Q611" s="107"/>
      <c r="R611" s="106"/>
      <c r="S611" s="72"/>
      <c r="T611" s="105" t="s">
        <v>37</v>
      </c>
      <c r="U611" s="109"/>
      <c r="V611" s="110" t="n">
        <v>36412</v>
      </c>
      <c r="W611" s="111" t="n">
        <v>36412</v>
      </c>
      <c r="X611" s="104" t="s">
        <v>121</v>
      </c>
      <c r="Y611" s="104" t="s">
        <v>251</v>
      </c>
      <c r="Z611" s="53" t="n">
        <v>400218</v>
      </c>
      <c r="AA611" s="112" t="s">
        <v>45</v>
      </c>
    </row>
    <row r="612" s="55" customFormat="true" ht="11.25" hidden="false" customHeight="false" outlineLevel="0" collapsed="false">
      <c r="A612" s="9" t="n">
        <v>612</v>
      </c>
      <c r="B612" s="11" t="n">
        <v>910036</v>
      </c>
      <c r="C612" s="57" t="s">
        <v>1</v>
      </c>
      <c r="D612" s="71" t="n">
        <v>193258</v>
      </c>
      <c r="E612" s="94" t="s">
        <v>40</v>
      </c>
      <c r="F612" s="56" t="n">
        <v>10569</v>
      </c>
      <c r="G612" s="95"/>
      <c r="H612" s="83" t="s">
        <v>1205</v>
      </c>
      <c r="I612" s="11" t="n">
        <v>1015991</v>
      </c>
      <c r="J612" s="57" t="n">
        <v>1981</v>
      </c>
      <c r="K612" s="9" t="s">
        <v>58</v>
      </c>
      <c r="L612" s="56" t="n">
        <v>10569</v>
      </c>
      <c r="M612" s="105"/>
      <c r="N612" s="117" t="s">
        <v>1204</v>
      </c>
      <c r="O612" s="83"/>
      <c r="P612" s="12"/>
      <c r="Q612" s="83"/>
      <c r="R612" s="83"/>
      <c r="S612" s="83"/>
      <c r="T612" s="63" t="s">
        <v>37</v>
      </c>
      <c r="U612" s="64"/>
      <c r="V612" s="65" t="n">
        <v>39079</v>
      </c>
      <c r="W612" s="86" t="n">
        <v>39133</v>
      </c>
      <c r="X612" s="93" t="s">
        <v>38</v>
      </c>
      <c r="Y612" s="94" t="s">
        <v>73</v>
      </c>
      <c r="Z612" s="53" t="n">
        <v>400218</v>
      </c>
      <c r="AA612" s="75" t="s">
        <v>45</v>
      </c>
    </row>
    <row r="613" s="55" customFormat="true" ht="11.25" hidden="false" customHeight="false" outlineLevel="0" collapsed="false">
      <c r="A613" s="9" t="n">
        <v>613</v>
      </c>
      <c r="B613" s="11" t="n">
        <v>910036</v>
      </c>
      <c r="C613" s="56" t="s">
        <v>1</v>
      </c>
      <c r="D613" s="56" t="n">
        <v>193258</v>
      </c>
      <c r="E613" s="104" t="s">
        <v>40</v>
      </c>
      <c r="F613" s="56" t="n">
        <v>10570</v>
      </c>
      <c r="G613" s="105"/>
      <c r="H613" s="117" t="s">
        <v>1206</v>
      </c>
      <c r="I613" s="56" t="n">
        <v>1010996</v>
      </c>
      <c r="J613" s="57" t="n">
        <v>1146</v>
      </c>
      <c r="K613" s="59" t="s">
        <v>34</v>
      </c>
      <c r="L613" s="116" t="n">
        <v>10141</v>
      </c>
      <c r="M613" s="105"/>
      <c r="N613" s="117" t="s">
        <v>370</v>
      </c>
      <c r="O613" s="118" t="s">
        <v>1150</v>
      </c>
      <c r="P613" s="12" t="str">
        <f aca="false">IF(N613="","",IF(ISERR(FIND(LEFT(N613,1),"aeiou")),"is a "&amp;N613&amp;" "&amp;O613,"is an "&amp;N613&amp;" "&amp;O613))</f>
        <v>is a piping tee of which all ends are flanged ends.</v>
      </c>
      <c r="Q613" s="107"/>
      <c r="R613" s="106"/>
      <c r="S613" s="72"/>
      <c r="T613" s="105" t="s">
        <v>37</v>
      </c>
      <c r="U613" s="109"/>
      <c r="V613" s="110" t="n">
        <v>36412</v>
      </c>
      <c r="W613" s="111" t="n">
        <v>36412</v>
      </c>
      <c r="X613" s="104" t="s">
        <v>121</v>
      </c>
      <c r="Y613" s="104" t="s">
        <v>251</v>
      </c>
      <c r="Z613" s="53" t="n">
        <v>400218</v>
      </c>
      <c r="AA613" s="112" t="s">
        <v>45</v>
      </c>
    </row>
    <row r="614" s="84" customFormat="true" ht="11.25" hidden="false" customHeight="false" outlineLevel="0" collapsed="false">
      <c r="A614" s="9" t="n">
        <v>614</v>
      </c>
      <c r="B614" s="11" t="n">
        <v>910036</v>
      </c>
      <c r="C614" s="57" t="s">
        <v>1</v>
      </c>
      <c r="D614" s="71" t="n">
        <v>193258</v>
      </c>
      <c r="E614" s="94" t="s">
        <v>40</v>
      </c>
      <c r="F614" s="56" t="n">
        <v>10570</v>
      </c>
      <c r="G614" s="95"/>
      <c r="H614" s="83" t="s">
        <v>1207</v>
      </c>
      <c r="I614" s="11" t="n">
        <v>1015992</v>
      </c>
      <c r="J614" s="57" t="n">
        <v>1981</v>
      </c>
      <c r="K614" s="9" t="s">
        <v>58</v>
      </c>
      <c r="L614" s="56" t="n">
        <v>10570</v>
      </c>
      <c r="M614" s="105"/>
      <c r="N614" s="117" t="s">
        <v>1206</v>
      </c>
      <c r="O614" s="83"/>
      <c r="P614" s="12"/>
      <c r="Q614" s="83"/>
      <c r="R614" s="83"/>
      <c r="S614" s="83"/>
      <c r="T614" s="63" t="s">
        <v>37</v>
      </c>
      <c r="U614" s="64"/>
      <c r="V614" s="65" t="n">
        <v>39079</v>
      </c>
      <c r="W614" s="86" t="n">
        <v>39133</v>
      </c>
      <c r="X614" s="93" t="s">
        <v>38</v>
      </c>
      <c r="Y614" s="94" t="s">
        <v>73</v>
      </c>
      <c r="Z614" s="53" t="n">
        <v>400218</v>
      </c>
      <c r="AA614" s="75" t="s">
        <v>45</v>
      </c>
    </row>
    <row r="615" s="84" customFormat="true" ht="11.25" hidden="false" customHeight="false" outlineLevel="0" collapsed="false">
      <c r="A615" s="9" t="n">
        <v>615</v>
      </c>
      <c r="B615" s="11" t="n">
        <v>910036</v>
      </c>
      <c r="C615" s="56" t="s">
        <v>1</v>
      </c>
      <c r="D615" s="56" t="n">
        <v>193258</v>
      </c>
      <c r="E615" s="104" t="s">
        <v>40</v>
      </c>
      <c r="F615" s="56" t="n">
        <v>10571</v>
      </c>
      <c r="G615" s="105"/>
      <c r="H615" s="117" t="s">
        <v>1208</v>
      </c>
      <c r="I615" s="56" t="n">
        <v>1010997</v>
      </c>
      <c r="J615" s="57" t="n">
        <v>1146</v>
      </c>
      <c r="K615" s="59" t="s">
        <v>34</v>
      </c>
      <c r="L615" s="116" t="n">
        <v>10245</v>
      </c>
      <c r="M615" s="105"/>
      <c r="N615" s="117" t="s">
        <v>469</v>
      </c>
      <c r="O615" s="118" t="s">
        <v>1209</v>
      </c>
      <c r="P615" s="12" t="str">
        <f aca="false">IF(N615="","",IF(ISERR(FIND(LEFT(N615,1),"aeiou")),"is a "&amp;N615&amp;" "&amp;O615,"is an "&amp;N615&amp;" "&amp;O615))</f>
        <v>is a reducing piping tee where both the header (the run) ends have a smaller nominal size than the branch.</v>
      </c>
      <c r="Q615" s="107"/>
      <c r="R615" s="106"/>
      <c r="S615" s="72"/>
      <c r="T615" s="105" t="s">
        <v>37</v>
      </c>
      <c r="U615" s="109"/>
      <c r="V615" s="110" t="n">
        <v>36412</v>
      </c>
      <c r="W615" s="111" t="n">
        <v>36412</v>
      </c>
      <c r="X615" s="104" t="s">
        <v>121</v>
      </c>
      <c r="Y615" s="104" t="s">
        <v>251</v>
      </c>
      <c r="Z615" s="53" t="n">
        <v>400218</v>
      </c>
      <c r="AA615" s="112" t="s">
        <v>45</v>
      </c>
    </row>
    <row r="616" s="55" customFormat="true" ht="11.25" hidden="false" customHeight="false" outlineLevel="0" collapsed="false">
      <c r="A616" s="9" t="n">
        <v>616</v>
      </c>
      <c r="B616" s="11" t="n">
        <v>910036</v>
      </c>
      <c r="C616" s="56" t="s">
        <v>1</v>
      </c>
      <c r="D616" s="56" t="n">
        <v>193258</v>
      </c>
      <c r="E616" s="104" t="s">
        <v>40</v>
      </c>
      <c r="F616" s="56" t="n">
        <v>10572</v>
      </c>
      <c r="G616" s="105"/>
      <c r="H616" s="117" t="s">
        <v>1210</v>
      </c>
      <c r="I616" s="56" t="n">
        <v>1010998</v>
      </c>
      <c r="J616" s="57" t="n">
        <v>1146</v>
      </c>
      <c r="K616" s="59" t="s">
        <v>34</v>
      </c>
      <c r="L616" s="116" t="n">
        <v>10245</v>
      </c>
      <c r="M616" s="105"/>
      <c r="N616" s="117" t="s">
        <v>469</v>
      </c>
      <c r="O616" s="118" t="s">
        <v>1211</v>
      </c>
      <c r="P616" s="12" t="str">
        <f aca="false">IF(N616="","",IF(ISERR(FIND(LEFT(N616,1),"aeiou")),"is a "&amp;N616&amp;" "&amp;O616,"is an "&amp;N616&amp;" "&amp;O616))</f>
        <v>is a reducing piping tee where one of the header (run) ends has a smaller nominal size than that of the other header (run) and the branch, which have the same size.</v>
      </c>
      <c r="Q616" s="107"/>
      <c r="R616" s="106"/>
      <c r="S616" s="72"/>
      <c r="T616" s="105" t="s">
        <v>37</v>
      </c>
      <c r="U616" s="109"/>
      <c r="V616" s="110" t="n">
        <v>36412</v>
      </c>
      <c r="W616" s="111" t="n">
        <v>36412</v>
      </c>
      <c r="X616" s="104" t="s">
        <v>121</v>
      </c>
      <c r="Y616" s="104" t="s">
        <v>251</v>
      </c>
      <c r="Z616" s="53" t="n">
        <v>400218</v>
      </c>
      <c r="AA616" s="112" t="s">
        <v>45</v>
      </c>
    </row>
    <row r="617" s="84" customFormat="true" ht="11.25" hidden="false" customHeight="false" outlineLevel="0" collapsed="false">
      <c r="A617" s="9" t="n">
        <v>617</v>
      </c>
      <c r="B617" s="11" t="n">
        <v>910036</v>
      </c>
      <c r="C617" s="56" t="s">
        <v>1</v>
      </c>
      <c r="D617" s="56" t="n">
        <v>193258</v>
      </c>
      <c r="E617" s="104" t="s">
        <v>40</v>
      </c>
      <c r="F617" s="56" t="n">
        <v>10573</v>
      </c>
      <c r="G617" s="105"/>
      <c r="H617" s="117" t="s">
        <v>1212</v>
      </c>
      <c r="I617" s="56" t="n">
        <v>1010999</v>
      </c>
      <c r="J617" s="57" t="n">
        <v>1146</v>
      </c>
      <c r="K617" s="59" t="s">
        <v>34</v>
      </c>
      <c r="L617" s="116" t="n">
        <v>10245</v>
      </c>
      <c r="M617" s="105"/>
      <c r="N617" s="117" t="s">
        <v>469</v>
      </c>
      <c r="O617" s="118" t="s">
        <v>1213</v>
      </c>
      <c r="P617" s="12" t="str">
        <f aca="false">IF(N617="","",IF(ISERR(FIND(LEFT(N617,1),"aeiou")),"is a "&amp;N617&amp;" "&amp;O617,"is an "&amp;N617&amp;" "&amp;O617))</f>
        <v>is a reducing piping tee where one of the header (run) ends and the branch has a smaller nominal size than that of the other header (run).</v>
      </c>
      <c r="Q617" s="107"/>
      <c r="R617" s="106"/>
      <c r="S617" s="72"/>
      <c r="T617" s="105" t="s">
        <v>37</v>
      </c>
      <c r="U617" s="109"/>
      <c r="V617" s="110" t="n">
        <v>36412</v>
      </c>
      <c r="W617" s="111" t="n">
        <v>36412</v>
      </c>
      <c r="X617" s="104" t="s">
        <v>121</v>
      </c>
      <c r="Y617" s="104" t="s">
        <v>251</v>
      </c>
      <c r="Z617" s="53" t="n">
        <v>400218</v>
      </c>
      <c r="AA617" s="112" t="s">
        <v>45</v>
      </c>
    </row>
    <row r="618" s="55" customFormat="true" ht="11.25" hidden="false" customHeight="false" outlineLevel="0" collapsed="false">
      <c r="A618" s="9" t="n">
        <v>618</v>
      </c>
      <c r="B618" s="11" t="n">
        <v>910036</v>
      </c>
      <c r="C618" s="56" t="s">
        <v>1</v>
      </c>
      <c r="D618" s="56" t="n">
        <v>193258</v>
      </c>
      <c r="E618" s="104" t="s">
        <v>40</v>
      </c>
      <c r="F618" s="56" t="n">
        <v>10574</v>
      </c>
      <c r="G618" s="105"/>
      <c r="H618" s="117" t="s">
        <v>1214</v>
      </c>
      <c r="I618" s="56" t="n">
        <v>1011000</v>
      </c>
      <c r="J618" s="57" t="n">
        <v>1146</v>
      </c>
      <c r="K618" s="59" t="s">
        <v>34</v>
      </c>
      <c r="L618" s="116" t="n">
        <v>10245</v>
      </c>
      <c r="M618" s="105"/>
      <c r="N618" s="117" t="s">
        <v>469</v>
      </c>
      <c r="O618" s="118" t="s">
        <v>1215</v>
      </c>
      <c r="P618" s="12" t="str">
        <f aca="false">IF(N618="","",IF(ISERR(FIND(LEFT(N618,1),"aeiou")),"is a "&amp;N618&amp;" "&amp;O618,"is an "&amp;N618&amp;" "&amp;O618))</f>
        <v>is a reducing piping tee where the branch has a smaller nominal size than both the header (run) ends, which have the same nominal size.</v>
      </c>
      <c r="Q618" s="107"/>
      <c r="R618" s="106"/>
      <c r="S618" s="72"/>
      <c r="T618" s="105" t="s">
        <v>37</v>
      </c>
      <c r="U618" s="109"/>
      <c r="V618" s="110" t="n">
        <v>36412</v>
      </c>
      <c r="W618" s="111" t="n">
        <v>36412</v>
      </c>
      <c r="X618" s="104" t="s">
        <v>121</v>
      </c>
      <c r="Y618" s="104" t="s">
        <v>251</v>
      </c>
      <c r="Z618" s="53" t="n">
        <v>400218</v>
      </c>
      <c r="AA618" s="112" t="s">
        <v>45</v>
      </c>
    </row>
    <row r="619" s="84" customFormat="true" ht="11.25" hidden="false" customHeight="false" outlineLevel="0" collapsed="false">
      <c r="A619" s="9" t="n">
        <v>619</v>
      </c>
      <c r="B619" s="11" t="n">
        <v>910036</v>
      </c>
      <c r="C619" s="56" t="s">
        <v>1</v>
      </c>
      <c r="D619" s="56" t="n">
        <v>193258</v>
      </c>
      <c r="E619" s="104" t="s">
        <v>40</v>
      </c>
      <c r="F619" s="56" t="n">
        <v>10575</v>
      </c>
      <c r="G619" s="105"/>
      <c r="H619" s="117" t="s">
        <v>1216</v>
      </c>
      <c r="I619" s="56" t="n">
        <v>1011001</v>
      </c>
      <c r="J619" s="57" t="n">
        <v>1146</v>
      </c>
      <c r="K619" s="59" t="s">
        <v>34</v>
      </c>
      <c r="L619" s="116" t="n">
        <v>10141</v>
      </c>
      <c r="M619" s="105"/>
      <c r="N619" s="117" t="s">
        <v>370</v>
      </c>
      <c r="O619" s="118" t="s">
        <v>1217</v>
      </c>
      <c r="P619" s="12" t="str">
        <f aca="false">IF(N619="","",IF(ISERR(FIND(LEFT(N619,1),"aeiou")),"is a "&amp;N619&amp;" "&amp;O619,"is an "&amp;N619&amp;" "&amp;O619))</f>
        <v>is a piping tee with an additional branch normal to the plane of the other three ends.</v>
      </c>
      <c r="Q619" s="107"/>
      <c r="R619" s="106"/>
      <c r="S619" s="72"/>
      <c r="T619" s="105" t="s">
        <v>37</v>
      </c>
      <c r="U619" s="109"/>
      <c r="V619" s="110" t="n">
        <v>36412</v>
      </c>
      <c r="W619" s="111" t="n">
        <v>36412</v>
      </c>
      <c r="X619" s="104" t="s">
        <v>121</v>
      </c>
      <c r="Y619" s="104" t="s">
        <v>251</v>
      </c>
      <c r="Z619" s="53" t="n">
        <v>400218</v>
      </c>
      <c r="AA619" s="112" t="s">
        <v>45</v>
      </c>
    </row>
    <row r="620" s="55" customFormat="true" ht="11.25" hidden="false" customHeight="false" outlineLevel="0" collapsed="false">
      <c r="A620" s="9" t="n">
        <v>620</v>
      </c>
      <c r="B620" s="11" t="n">
        <v>910036</v>
      </c>
      <c r="C620" s="56" t="s">
        <v>1</v>
      </c>
      <c r="D620" s="56" t="n">
        <v>193258</v>
      </c>
      <c r="E620" s="104" t="s">
        <v>40</v>
      </c>
      <c r="F620" s="56" t="n">
        <v>10576</v>
      </c>
      <c r="G620" s="105"/>
      <c r="H620" s="117" t="s">
        <v>1218</v>
      </c>
      <c r="I620" s="56" t="n">
        <v>1011002</v>
      </c>
      <c r="J620" s="57" t="n">
        <v>1146</v>
      </c>
      <c r="K620" s="59" t="s">
        <v>34</v>
      </c>
      <c r="L620" s="116" t="n">
        <v>10575</v>
      </c>
      <c r="M620" s="105"/>
      <c r="N620" s="117" t="s">
        <v>1216</v>
      </c>
      <c r="O620" s="118" t="s">
        <v>1219</v>
      </c>
      <c r="P620" s="12" t="str">
        <f aca="false">IF(N620="","",IF(ISERR(FIND(LEFT(N620,1),"aeiou")),"is a "&amp;N620&amp;" "&amp;O620,"is an "&amp;N620&amp;" "&amp;O620))</f>
        <v>is a side branch piping tee with the additional branch pointing to the left when seen along the plane of the tee, and with the main branch pointing towards you and a reducing run to the top.</v>
      </c>
      <c r="Q620" s="107"/>
      <c r="R620" s="106"/>
      <c r="S620" s="72"/>
      <c r="T620" s="105" t="s">
        <v>37</v>
      </c>
      <c r="U620" s="109"/>
      <c r="V620" s="110" t="n">
        <v>36412</v>
      </c>
      <c r="W620" s="111" t="n">
        <v>36412</v>
      </c>
      <c r="X620" s="104" t="s">
        <v>121</v>
      </c>
      <c r="Y620" s="104" t="s">
        <v>251</v>
      </c>
      <c r="Z620" s="53" t="n">
        <v>400218</v>
      </c>
      <c r="AA620" s="112" t="s">
        <v>45</v>
      </c>
    </row>
    <row r="621" s="84" customFormat="true" ht="11.25" hidden="false" customHeight="false" outlineLevel="0" collapsed="false">
      <c r="A621" s="9" t="n">
        <v>621</v>
      </c>
      <c r="B621" s="11" t="n">
        <v>910036</v>
      </c>
      <c r="C621" s="56" t="s">
        <v>1</v>
      </c>
      <c r="D621" s="56" t="n">
        <v>193258</v>
      </c>
      <c r="E621" s="104" t="s">
        <v>40</v>
      </c>
      <c r="F621" s="56" t="n">
        <v>10577</v>
      </c>
      <c r="G621" s="105"/>
      <c r="H621" s="117" t="s">
        <v>1220</v>
      </c>
      <c r="I621" s="56" t="n">
        <v>1011003</v>
      </c>
      <c r="J621" s="57" t="n">
        <v>1146</v>
      </c>
      <c r="K621" s="59" t="s">
        <v>34</v>
      </c>
      <c r="L621" s="116" t="n">
        <v>10575</v>
      </c>
      <c r="M621" s="105"/>
      <c r="N621" s="117" t="s">
        <v>1216</v>
      </c>
      <c r="O621" s="118" t="s">
        <v>1221</v>
      </c>
      <c r="P621" s="12" t="str">
        <f aca="false">IF(N621="","",IF(ISERR(FIND(LEFT(N621,1),"aeiou")),"is a "&amp;N621&amp;" "&amp;O621,"is an "&amp;N621&amp;" "&amp;O621))</f>
        <v>is a side branch piping tee with the additional branch pointing to the right when seen along the plane of the tee, and with the main branch pointing towards you and a reducing run to the top.</v>
      </c>
      <c r="Q621" s="107"/>
      <c r="R621" s="106"/>
      <c r="S621" s="72"/>
      <c r="T621" s="105" t="s">
        <v>37</v>
      </c>
      <c r="U621" s="109"/>
      <c r="V621" s="110" t="n">
        <v>36412</v>
      </c>
      <c r="W621" s="111" t="n">
        <v>36412</v>
      </c>
      <c r="X621" s="104" t="s">
        <v>121</v>
      </c>
      <c r="Y621" s="104" t="s">
        <v>251</v>
      </c>
      <c r="Z621" s="53" t="n">
        <v>400218</v>
      </c>
      <c r="AA621" s="112" t="s">
        <v>45</v>
      </c>
    </row>
    <row r="622" s="55" customFormat="true" ht="11.25" hidden="false" customHeight="false" outlineLevel="0" collapsed="false">
      <c r="A622" s="9" t="n">
        <v>622</v>
      </c>
      <c r="B622" s="11" t="n">
        <v>910036</v>
      </c>
      <c r="C622" s="56" t="s">
        <v>1</v>
      </c>
      <c r="D622" s="56" t="n">
        <v>193258</v>
      </c>
      <c r="E622" s="104" t="s">
        <v>40</v>
      </c>
      <c r="F622" s="56" t="n">
        <v>10578</v>
      </c>
      <c r="G622" s="105"/>
      <c r="H622" s="117" t="s">
        <v>1222</v>
      </c>
      <c r="I622" s="56" t="n">
        <v>1011004</v>
      </c>
      <c r="J622" s="57" t="n">
        <v>1146</v>
      </c>
      <c r="K622" s="59" t="s">
        <v>34</v>
      </c>
      <c r="L622" s="116" t="n">
        <v>10141</v>
      </c>
      <c r="M622" s="105"/>
      <c r="N622" s="117" t="s">
        <v>370</v>
      </c>
      <c r="O622" s="118" t="s">
        <v>1146</v>
      </c>
      <c r="P622" s="12" t="str">
        <f aca="false">IF(N622="","",IF(ISERR(FIND(LEFT(N622,1),"aeiou")),"is a "&amp;N622&amp;" "&amp;O622,"is an "&amp;N622&amp;" "&amp;O622))</f>
        <v>is a piping tee where all ends are socket welding ends.</v>
      </c>
      <c r="Q622" s="107"/>
      <c r="R622" s="106"/>
      <c r="S622" s="72"/>
      <c r="T622" s="105" t="s">
        <v>37</v>
      </c>
      <c r="U622" s="109"/>
      <c r="V622" s="110" t="n">
        <v>36412</v>
      </c>
      <c r="W622" s="111" t="n">
        <v>36412</v>
      </c>
      <c r="X622" s="104" t="s">
        <v>121</v>
      </c>
      <c r="Y622" s="104" t="s">
        <v>251</v>
      </c>
      <c r="Z622" s="53" t="n">
        <v>400218</v>
      </c>
      <c r="AA622" s="112" t="s">
        <v>45</v>
      </c>
    </row>
    <row r="623" s="84" customFormat="true" ht="11.25" hidden="false" customHeight="false" outlineLevel="0" collapsed="false">
      <c r="A623" s="9" t="n">
        <v>623</v>
      </c>
      <c r="B623" s="11" t="n">
        <v>910036</v>
      </c>
      <c r="C623" s="56" t="s">
        <v>1</v>
      </c>
      <c r="D623" s="56" t="n">
        <v>193258</v>
      </c>
      <c r="E623" s="104" t="s">
        <v>40</v>
      </c>
      <c r="F623" s="56" t="n">
        <v>10579</v>
      </c>
      <c r="G623" s="105"/>
      <c r="H623" s="117" t="s">
        <v>1223</v>
      </c>
      <c r="I623" s="56" t="n">
        <v>1011005</v>
      </c>
      <c r="J623" s="57" t="n">
        <v>1146</v>
      </c>
      <c r="K623" s="59" t="s">
        <v>34</v>
      </c>
      <c r="L623" s="116" t="n">
        <v>10141</v>
      </c>
      <c r="M623" s="105"/>
      <c r="N623" s="117" t="s">
        <v>370</v>
      </c>
      <c r="O623" s="118" t="s">
        <v>1148</v>
      </c>
      <c r="P623" s="12" t="str">
        <f aca="false">IF(N623="","",IF(ISERR(FIND(LEFT(N623,1),"aeiou")),"is a "&amp;N623&amp;" "&amp;O623,"is an "&amp;N623&amp;" "&amp;O623))</f>
        <v>is a piping tee where all ends are threaded ends.</v>
      </c>
      <c r="Q623" s="107"/>
      <c r="R623" s="106"/>
      <c r="S623" s="72"/>
      <c r="T623" s="105" t="s">
        <v>37</v>
      </c>
      <c r="U623" s="109"/>
      <c r="V623" s="110" t="n">
        <v>36412</v>
      </c>
      <c r="W623" s="111" t="n">
        <v>36412</v>
      </c>
      <c r="X623" s="104" t="s">
        <v>121</v>
      </c>
      <c r="Y623" s="104" t="s">
        <v>251</v>
      </c>
      <c r="Z623" s="53" t="n">
        <v>400218</v>
      </c>
      <c r="AA623" s="112" t="s">
        <v>45</v>
      </c>
    </row>
    <row r="624" s="55" customFormat="true" ht="11.25" hidden="false" customHeight="false" outlineLevel="0" collapsed="false">
      <c r="A624" s="9" t="n">
        <v>624</v>
      </c>
      <c r="B624" s="11" t="n">
        <v>910036</v>
      </c>
      <c r="C624" s="56" t="s">
        <v>1</v>
      </c>
      <c r="D624" s="56" t="n">
        <v>193258</v>
      </c>
      <c r="E624" s="104" t="s">
        <v>40</v>
      </c>
      <c r="F624" s="56" t="n">
        <v>10580</v>
      </c>
      <c r="G624" s="105"/>
      <c r="H624" s="117" t="s">
        <v>1224</v>
      </c>
      <c r="I624" s="56" t="n">
        <v>1011006</v>
      </c>
      <c r="J624" s="57" t="n">
        <v>1146</v>
      </c>
      <c r="K624" s="59" t="s">
        <v>34</v>
      </c>
      <c r="L624" s="116" t="n">
        <v>10151</v>
      </c>
      <c r="M624" s="105"/>
      <c r="N624" s="117" t="s">
        <v>399</v>
      </c>
      <c r="O624" s="118" t="s">
        <v>1138</v>
      </c>
      <c r="P624" s="12" t="str">
        <f aca="false">IF(N624="","",IF(ISERR(FIND(LEFT(N624,1),"aeiou")),"is a "&amp;N624&amp;" "&amp;O624,"is an "&amp;N624&amp;" "&amp;O624))</f>
        <v>is an union which has threaded ends.</v>
      </c>
      <c r="Q624" s="107"/>
      <c r="R624" s="106"/>
      <c r="S624" s="72"/>
      <c r="T624" s="105" t="s">
        <v>37</v>
      </c>
      <c r="U624" s="109"/>
      <c r="V624" s="110" t="n">
        <v>36412</v>
      </c>
      <c r="W624" s="111" t="n">
        <v>36412</v>
      </c>
      <c r="X624" s="104" t="s">
        <v>121</v>
      </c>
      <c r="Y624" s="104" t="s">
        <v>66</v>
      </c>
      <c r="Z624" s="53" t="n">
        <v>400218</v>
      </c>
      <c r="AA624" s="112" t="s">
        <v>45</v>
      </c>
    </row>
    <row r="625" s="84" customFormat="true" ht="11.25" hidden="false" customHeight="false" outlineLevel="0" collapsed="false">
      <c r="A625" s="9" t="n">
        <v>625</v>
      </c>
      <c r="B625" s="11" t="n">
        <v>910036</v>
      </c>
      <c r="C625" s="56" t="s">
        <v>1</v>
      </c>
      <c r="D625" s="56" t="n">
        <v>193258</v>
      </c>
      <c r="E625" s="104" t="s">
        <v>40</v>
      </c>
      <c r="F625" s="56" t="n">
        <v>10581</v>
      </c>
      <c r="G625" s="105"/>
      <c r="H625" s="117" t="s">
        <v>1225</v>
      </c>
      <c r="I625" s="56" t="n">
        <v>1011007</v>
      </c>
      <c r="J625" s="57" t="n">
        <v>1146</v>
      </c>
      <c r="K625" s="59" t="s">
        <v>34</v>
      </c>
      <c r="L625" s="116" t="n">
        <v>10006</v>
      </c>
      <c r="M625" s="105"/>
      <c r="N625" s="117" t="s">
        <v>54</v>
      </c>
      <c r="O625" s="118" t="s">
        <v>1226</v>
      </c>
      <c r="P625" s="12" t="str">
        <f aca="false">IF(N625="","",IF(ISERR(FIND(LEFT(N625,1),"aeiou")),"is a "&amp;N625&amp;" "&amp;O625,"is an "&amp;N625&amp;" "&amp;O625))</f>
        <v>is a bevel end where the end surface of the wall has a plain cut root face normal to the center line and one beveled surface.</v>
      </c>
      <c r="Q625" s="107"/>
      <c r="R625" s="106"/>
      <c r="S625" s="72"/>
      <c r="T625" s="105" t="s">
        <v>37</v>
      </c>
      <c r="U625" s="109"/>
      <c r="V625" s="110" t="n">
        <v>36342</v>
      </c>
      <c r="W625" s="111" t="n">
        <v>36342</v>
      </c>
      <c r="X625" s="104" t="s">
        <v>121</v>
      </c>
      <c r="Y625" s="104" t="s">
        <v>122</v>
      </c>
      <c r="Z625" s="53" t="n">
        <v>400218</v>
      </c>
      <c r="AA625" s="112" t="s">
        <v>45</v>
      </c>
    </row>
    <row r="626" s="84" customFormat="true" ht="11.25" hidden="false" customHeight="false" outlineLevel="0" collapsed="false">
      <c r="A626" s="9" t="n">
        <v>626</v>
      </c>
      <c r="B626" s="11" t="n">
        <v>910036</v>
      </c>
      <c r="C626" s="56" t="s">
        <v>1</v>
      </c>
      <c r="D626" s="56" t="n">
        <v>193258</v>
      </c>
      <c r="E626" s="104" t="s">
        <v>40</v>
      </c>
      <c r="F626" s="56" t="n">
        <v>10582</v>
      </c>
      <c r="G626" s="105"/>
      <c r="H626" s="117" t="s">
        <v>1227</v>
      </c>
      <c r="I626" s="56" t="n">
        <v>1011008</v>
      </c>
      <c r="J626" s="57" t="n">
        <v>1146</v>
      </c>
      <c r="K626" s="59" t="s">
        <v>34</v>
      </c>
      <c r="L626" s="116" t="n">
        <v>10077</v>
      </c>
      <c r="M626" s="105"/>
      <c r="N626" s="117" t="s">
        <v>51</v>
      </c>
      <c r="O626" s="118" t="s">
        <v>1228</v>
      </c>
      <c r="P626" s="12" t="str">
        <f aca="false">IF(N626="","",IF(ISERR(FIND(LEFT(N626,1),"aeiou")),"is a "&amp;N626&amp;" "&amp;O626,"is an "&amp;N626&amp;" "&amp;O626))</f>
        <v>is a pipe which is a well casing, well tubing or well casing liner shorter than what is defined by API 5CT Range 1</v>
      </c>
      <c r="Q626" s="107"/>
      <c r="R626" s="106"/>
      <c r="S626" s="72"/>
      <c r="T626" s="105" t="s">
        <v>83</v>
      </c>
      <c r="U626" s="109"/>
      <c r="V626" s="110" t="n">
        <v>36269</v>
      </c>
      <c r="W626" s="111" t="n">
        <v>36269</v>
      </c>
      <c r="X626" s="104" t="s">
        <v>251</v>
      </c>
      <c r="Y626" s="104" t="s">
        <v>251</v>
      </c>
      <c r="Z626" s="53" t="n">
        <v>400216</v>
      </c>
      <c r="AA626" s="112" t="s">
        <v>39</v>
      </c>
    </row>
    <row r="627" s="84" customFormat="true" ht="11.25" hidden="false" customHeight="false" outlineLevel="0" collapsed="false">
      <c r="A627" s="9" t="n">
        <v>627</v>
      </c>
      <c r="B627" s="11" t="n">
        <v>910036</v>
      </c>
      <c r="C627" s="56" t="s">
        <v>1</v>
      </c>
      <c r="D627" s="56" t="n">
        <v>193258</v>
      </c>
      <c r="E627" s="104" t="s">
        <v>40</v>
      </c>
      <c r="F627" s="56" t="n">
        <v>10583</v>
      </c>
      <c r="G627" s="105"/>
      <c r="H627" s="106" t="s">
        <v>1229</v>
      </c>
      <c r="I627" s="56" t="n">
        <v>1011009</v>
      </c>
      <c r="J627" s="57" t="n">
        <v>1146</v>
      </c>
      <c r="K627" s="59" t="s">
        <v>34</v>
      </c>
      <c r="L627" s="56" t="n">
        <v>520001</v>
      </c>
      <c r="M627" s="105"/>
      <c r="N627" s="106" t="s">
        <v>1230</v>
      </c>
      <c r="O627" s="106" t="s">
        <v>1231</v>
      </c>
      <c r="P627" s="12" t="str">
        <f aca="false">IF(N627="","",IF(ISERR(FIND(LEFT(N627,1),"aeiou")),"is a "&amp;N627&amp;" "&amp;O627,"is an "&amp;N627&amp;" "&amp;O627))</f>
        <v>is a backing ring with rectangular cross section.</v>
      </c>
      <c r="Q627" s="107"/>
      <c r="R627" s="108"/>
      <c r="S627" s="72"/>
      <c r="T627" s="105" t="s">
        <v>37</v>
      </c>
      <c r="U627" s="109"/>
      <c r="V627" s="110" t="n">
        <v>36620</v>
      </c>
      <c r="W627" s="111" t="n">
        <v>36620</v>
      </c>
      <c r="X627" s="10" t="s">
        <v>121</v>
      </c>
      <c r="Y627" s="10" t="s">
        <v>251</v>
      </c>
      <c r="Z627" s="53" t="n">
        <v>400218</v>
      </c>
      <c r="AA627" s="112" t="s">
        <v>45</v>
      </c>
    </row>
    <row r="628" s="84" customFormat="true" ht="11.25" hidden="false" customHeight="false" outlineLevel="0" collapsed="false">
      <c r="A628" s="9" t="n">
        <v>628</v>
      </c>
      <c r="B628" s="11" t="n">
        <v>910036</v>
      </c>
      <c r="C628" s="56" t="s">
        <v>1</v>
      </c>
      <c r="D628" s="56" t="n">
        <v>193258</v>
      </c>
      <c r="E628" s="104" t="s">
        <v>40</v>
      </c>
      <c r="F628" s="56" t="n">
        <v>10584</v>
      </c>
      <c r="G628" s="105"/>
      <c r="H628" s="106" t="s">
        <v>1232</v>
      </c>
      <c r="I628" s="56" t="n">
        <v>1011010</v>
      </c>
      <c r="J628" s="57" t="n">
        <v>1146</v>
      </c>
      <c r="K628" s="59" t="s">
        <v>34</v>
      </c>
      <c r="L628" s="56" t="n">
        <v>10284</v>
      </c>
      <c r="M628" s="105"/>
      <c r="N628" s="106" t="s">
        <v>649</v>
      </c>
      <c r="O628" s="106" t="s">
        <v>1233</v>
      </c>
      <c r="P628" s="12" t="str">
        <f aca="false">IF(N628="","",IF(ISERR(FIND(LEFT(N628,1),"aeiou")),"is a "&amp;N628&amp;" "&amp;O628,"is an "&amp;N628&amp;" "&amp;O628))</f>
        <v>is a hexagonal nipple where the ends have different NPS.</v>
      </c>
      <c r="Q628" s="107"/>
      <c r="R628" s="108"/>
      <c r="S628" s="72"/>
      <c r="T628" s="105" t="s">
        <v>37</v>
      </c>
      <c r="U628" s="109"/>
      <c r="V628" s="110" t="n">
        <v>36620</v>
      </c>
      <c r="W628" s="111" t="n">
        <v>36620</v>
      </c>
      <c r="X628" s="10" t="s">
        <v>121</v>
      </c>
      <c r="Y628" s="10" t="s">
        <v>251</v>
      </c>
      <c r="Z628" s="53" t="n">
        <v>400218</v>
      </c>
      <c r="AA628" s="112" t="s">
        <v>45</v>
      </c>
    </row>
    <row r="629" s="84" customFormat="true" ht="11.25" hidden="false" customHeight="false" outlineLevel="0" collapsed="false">
      <c r="A629" s="9" t="n">
        <v>629</v>
      </c>
      <c r="B629" s="11" t="n">
        <v>910036</v>
      </c>
      <c r="C629" s="56" t="s">
        <v>1</v>
      </c>
      <c r="D629" s="56" t="n">
        <v>193258</v>
      </c>
      <c r="E629" s="10" t="s">
        <v>40</v>
      </c>
      <c r="F629" s="57" t="n">
        <v>10585</v>
      </c>
      <c r="G629" s="9"/>
      <c r="H629" s="85" t="s">
        <v>1234</v>
      </c>
      <c r="I629" s="57" t="n">
        <v>1010588</v>
      </c>
      <c r="J629" s="57" t="n">
        <v>1146</v>
      </c>
      <c r="K629" s="59" t="s">
        <v>34</v>
      </c>
      <c r="L629" s="98" t="n">
        <v>10297</v>
      </c>
      <c r="M629" s="9"/>
      <c r="N629" s="85" t="s">
        <v>676</v>
      </c>
      <c r="O629" s="220" t="s">
        <v>1235</v>
      </c>
      <c r="P629" s="12" t="str">
        <f aca="false">IF(N629="","",IF(ISERR(FIND(LEFT(N629,1),"aeiou")),"is a "&amp;N629&amp;" "&amp;O629,"is an "&amp;N629&amp;" "&amp;O629))</f>
        <v>is a nipoflange which has an integrated nipple and flanged end making a 90-degree branch from the main run of pipe.</v>
      </c>
      <c r="Q629" s="60"/>
      <c r="R629" s="97"/>
      <c r="S629" s="220" t="s">
        <v>1236</v>
      </c>
      <c r="T629" s="97" t="s">
        <v>37</v>
      </c>
      <c r="U629" s="100"/>
      <c r="V629" s="101" t="n">
        <v>35377</v>
      </c>
      <c r="W629" s="102" t="n">
        <v>35871</v>
      </c>
      <c r="X629" s="103" t="s">
        <v>44</v>
      </c>
      <c r="Y629" s="103" t="s">
        <v>86</v>
      </c>
      <c r="Z629" s="53" t="n">
        <v>400218</v>
      </c>
      <c r="AA629" s="69" t="s">
        <v>45</v>
      </c>
    </row>
    <row r="630" s="84" customFormat="true" ht="11.25" hidden="false" customHeight="false" outlineLevel="0" collapsed="false">
      <c r="A630" s="9" t="n">
        <v>630</v>
      </c>
      <c r="B630" s="11" t="n">
        <v>910036</v>
      </c>
      <c r="C630" s="56" t="s">
        <v>1</v>
      </c>
      <c r="D630" s="71" t="n">
        <v>194701</v>
      </c>
      <c r="E630" s="72" t="s">
        <v>32</v>
      </c>
      <c r="F630" s="56" t="n">
        <v>10586</v>
      </c>
      <c r="G630" s="105"/>
      <c r="H630" s="117" t="s">
        <v>960</v>
      </c>
      <c r="I630" s="56" t="n">
        <v>1011012</v>
      </c>
      <c r="J630" s="57" t="n">
        <v>1146</v>
      </c>
      <c r="K630" s="59" t="s">
        <v>34</v>
      </c>
      <c r="L630" s="116" t="n">
        <v>10559</v>
      </c>
      <c r="M630" s="105"/>
      <c r="N630" s="117" t="s">
        <v>954</v>
      </c>
      <c r="O630" s="118" t="s">
        <v>1237</v>
      </c>
      <c r="P630" s="12" t="str">
        <f aca="false">IF(N630="","",IF(ISERR(FIND(LEFT(N630,1),"aeiou")),"is a "&amp;N630&amp;" "&amp;O630,"is an "&amp;N630&amp;" "&amp;O630))</f>
        <v>is a piping flange gasket which has a special shape to form a groove located between two flanges.</v>
      </c>
      <c r="Q630" s="107"/>
      <c r="R630" s="106"/>
      <c r="S630" s="72" t="s">
        <v>1238</v>
      </c>
      <c r="T630" s="105" t="s">
        <v>275</v>
      </c>
      <c r="U630" s="109"/>
      <c r="V630" s="110" t="n">
        <v>36269</v>
      </c>
      <c r="W630" s="111" t="n">
        <v>36269</v>
      </c>
      <c r="X630" s="104" t="s">
        <v>66</v>
      </c>
      <c r="Y630" s="104" t="s">
        <v>66</v>
      </c>
      <c r="Z630" s="53" t="n">
        <v>400216</v>
      </c>
      <c r="AA630" s="112" t="s">
        <v>39</v>
      </c>
    </row>
    <row r="631" s="84" customFormat="true" ht="11.25" hidden="false" customHeight="false" outlineLevel="0" collapsed="false">
      <c r="A631" s="9" t="n">
        <v>631</v>
      </c>
      <c r="B631" s="11" t="n">
        <v>910036</v>
      </c>
      <c r="C631" s="56" t="s">
        <v>1</v>
      </c>
      <c r="D631" s="56" t="n">
        <v>193258</v>
      </c>
      <c r="E631" s="104" t="s">
        <v>40</v>
      </c>
      <c r="F631" s="56" t="n">
        <v>10587</v>
      </c>
      <c r="G631" s="105"/>
      <c r="H631" s="117" t="s">
        <v>1239</v>
      </c>
      <c r="I631" s="56" t="n">
        <v>1011013</v>
      </c>
      <c r="J631" s="57" t="n">
        <v>1146</v>
      </c>
      <c r="K631" s="59" t="s">
        <v>34</v>
      </c>
      <c r="L631" s="116" t="n">
        <v>10462</v>
      </c>
      <c r="M631" s="105"/>
      <c r="N631" s="117" t="s">
        <v>982</v>
      </c>
      <c r="O631" s="118" t="s">
        <v>1240</v>
      </c>
      <c r="P631" s="12" t="str">
        <f aca="false">IF(N631="","",IF(ISERR(FIND(LEFT(N631,1),"aeiou")),"is a "&amp;N631&amp;" "&amp;O631,"is an "&amp;N631&amp;" "&amp;O631))</f>
        <v>is a crossover intended to join well risers.</v>
      </c>
      <c r="Q631" s="107"/>
      <c r="R631" s="106"/>
      <c r="S631" s="72"/>
      <c r="T631" s="105" t="s">
        <v>83</v>
      </c>
      <c r="U631" s="109"/>
      <c r="V631" s="110" t="n">
        <v>36269</v>
      </c>
      <c r="W631" s="111" t="n">
        <v>36269</v>
      </c>
      <c r="X631" s="104" t="s">
        <v>251</v>
      </c>
      <c r="Y631" s="104" t="s">
        <v>251</v>
      </c>
      <c r="Z631" s="53" t="n">
        <v>400218</v>
      </c>
      <c r="AA631" s="112" t="s">
        <v>45</v>
      </c>
    </row>
    <row r="632" s="84" customFormat="true" ht="11.25" hidden="false" customHeight="false" outlineLevel="0" collapsed="false">
      <c r="A632" s="9" t="n">
        <v>632</v>
      </c>
      <c r="B632" s="11" t="n">
        <v>910036</v>
      </c>
      <c r="C632" s="56" t="s">
        <v>1</v>
      </c>
      <c r="D632" s="56" t="n">
        <v>193258</v>
      </c>
      <c r="E632" s="104" t="s">
        <v>40</v>
      </c>
      <c r="F632" s="56" t="n">
        <v>10588</v>
      </c>
      <c r="G632" s="105"/>
      <c r="H632" s="117" t="s">
        <v>1241</v>
      </c>
      <c r="I632" s="56" t="n">
        <v>1011014</v>
      </c>
      <c r="J632" s="57" t="n">
        <v>1146</v>
      </c>
      <c r="K632" s="59" t="s">
        <v>34</v>
      </c>
      <c r="L632" s="116" t="n">
        <v>10488</v>
      </c>
      <c r="M632" s="105"/>
      <c r="N632" s="117" t="s">
        <v>1041</v>
      </c>
      <c r="O632" s="118" t="s">
        <v>1242</v>
      </c>
      <c r="P632" s="12" t="str">
        <f aca="false">IF(N632="","",IF(ISERR(FIND(LEFT(N632,1),"aeiou")),"is a "&amp;N632&amp;" "&amp;O632,"is an "&amp;N632&amp;" "&amp;O632))</f>
        <v>is a flat bar pipe clamp assembly which has extended lugs intended to support vertical pipes.</v>
      </c>
      <c r="Q632" s="107"/>
      <c r="R632" s="106"/>
      <c r="S632" s="72"/>
      <c r="T632" s="105" t="s">
        <v>83</v>
      </c>
      <c r="U632" s="109"/>
      <c r="V632" s="110" t="n">
        <v>36269</v>
      </c>
      <c r="W632" s="111" t="n">
        <v>36269</v>
      </c>
      <c r="X632" s="104" t="s">
        <v>251</v>
      </c>
      <c r="Y632" s="104" t="s">
        <v>251</v>
      </c>
      <c r="Z632" s="53" t="n">
        <v>400218</v>
      </c>
      <c r="AA632" s="112" t="s">
        <v>45</v>
      </c>
    </row>
    <row r="633" s="84" customFormat="true" ht="11.25" hidden="false" customHeight="false" outlineLevel="0" collapsed="false">
      <c r="A633" s="9" t="n">
        <v>633</v>
      </c>
      <c r="B633" s="11" t="n">
        <v>910036</v>
      </c>
      <c r="C633" s="56" t="s">
        <v>1</v>
      </c>
      <c r="D633" s="56" t="n">
        <v>193258</v>
      </c>
      <c r="E633" s="104" t="s">
        <v>40</v>
      </c>
      <c r="F633" s="56" t="n">
        <v>10589</v>
      </c>
      <c r="G633" s="105"/>
      <c r="H633" s="106" t="s">
        <v>1243</v>
      </c>
      <c r="I633" s="56" t="n">
        <v>1011015</v>
      </c>
      <c r="J633" s="57" t="n">
        <v>1146</v>
      </c>
      <c r="K633" s="59" t="s">
        <v>34</v>
      </c>
      <c r="L633" s="56" t="n">
        <v>10435</v>
      </c>
      <c r="M633" s="105"/>
      <c r="N633" s="106" t="s">
        <v>650</v>
      </c>
      <c r="O633" s="106" t="s">
        <v>1244</v>
      </c>
      <c r="P633" s="12" t="str">
        <f aca="false">IF(N633="","",IF(ISERR(FIND(LEFT(N633,1),"aeiou")),"is a "&amp;N633&amp;" "&amp;O633,"is an "&amp;N633&amp;" "&amp;O633))</f>
        <v>is a threaded nipple with a round shaped center piece.</v>
      </c>
      <c r="Q633" s="107"/>
      <c r="R633" s="108"/>
      <c r="S633" s="72" t="s">
        <v>1199</v>
      </c>
      <c r="T633" s="105" t="s">
        <v>37</v>
      </c>
      <c r="U633" s="109"/>
      <c r="V633" s="110" t="n">
        <v>36620</v>
      </c>
      <c r="W633" s="111" t="n">
        <v>36620</v>
      </c>
      <c r="X633" s="10" t="s">
        <v>121</v>
      </c>
      <c r="Y633" s="10" t="s">
        <v>66</v>
      </c>
      <c r="Z633" s="53" t="n">
        <v>400218</v>
      </c>
      <c r="AA633" s="112" t="s">
        <v>45</v>
      </c>
    </row>
    <row r="634" s="84" customFormat="true" ht="11.25" hidden="false" customHeight="false" outlineLevel="0" collapsed="false">
      <c r="A634" s="9" t="n">
        <v>634</v>
      </c>
      <c r="B634" s="11" t="n">
        <v>910036</v>
      </c>
      <c r="C634" s="56" t="s">
        <v>1</v>
      </c>
      <c r="D634" s="71" t="n">
        <v>194701</v>
      </c>
      <c r="E634" s="72" t="s">
        <v>32</v>
      </c>
      <c r="F634" s="56" t="n">
        <v>10590</v>
      </c>
      <c r="G634" s="105"/>
      <c r="H634" s="117" t="s">
        <v>1245</v>
      </c>
      <c r="I634" s="56" t="n">
        <v>1011016</v>
      </c>
      <c r="J634" s="57" t="n">
        <v>1146</v>
      </c>
      <c r="K634" s="59" t="s">
        <v>34</v>
      </c>
      <c r="L634" s="116" t="n">
        <v>10586</v>
      </c>
      <c r="M634" s="105"/>
      <c r="N634" s="117" t="s">
        <v>960</v>
      </c>
      <c r="O634" s="118" t="s">
        <v>1246</v>
      </c>
      <c r="P634" s="12" t="str">
        <f aca="false">IF(N634="","",IF(ISERR(FIND(LEFT(N634,1),"aeiou")),"is a "&amp;N634&amp;" "&amp;O634,"is an "&amp;N634&amp;" "&amp;O634))</f>
        <v>is a ring joint gasket that has a special asymmetric octagonal cross section with holes out of center of the cross section.</v>
      </c>
      <c r="Q634" s="107"/>
      <c r="R634" s="106"/>
      <c r="S634" s="72"/>
      <c r="T634" s="105" t="s">
        <v>83</v>
      </c>
      <c r="U634" s="109"/>
      <c r="V634" s="110" t="n">
        <v>36269</v>
      </c>
      <c r="W634" s="111" t="n">
        <v>36269</v>
      </c>
      <c r="X634" s="104" t="s">
        <v>66</v>
      </c>
      <c r="Y634" s="104" t="s">
        <v>66</v>
      </c>
      <c r="Z634" s="53" t="n">
        <v>400216</v>
      </c>
      <c r="AA634" s="112" t="s">
        <v>39</v>
      </c>
    </row>
    <row r="635" s="84" customFormat="true" ht="11.25" hidden="false" customHeight="false" outlineLevel="0" collapsed="false">
      <c r="A635" s="9" t="n">
        <v>635</v>
      </c>
      <c r="B635" s="11" t="n">
        <v>910036</v>
      </c>
      <c r="C635" s="56" t="s">
        <v>1</v>
      </c>
      <c r="D635" s="56" t="n">
        <v>191703</v>
      </c>
      <c r="E635" s="104" t="s">
        <v>149</v>
      </c>
      <c r="F635" s="56" t="n">
        <v>10591</v>
      </c>
      <c r="G635" s="105"/>
      <c r="H635" s="117" t="s">
        <v>1184</v>
      </c>
      <c r="I635" s="56" t="n">
        <v>1011017</v>
      </c>
      <c r="J635" s="57" t="n">
        <v>1146</v>
      </c>
      <c r="K635" s="59" t="s">
        <v>34</v>
      </c>
      <c r="L635" s="116" t="n">
        <v>340096</v>
      </c>
      <c r="M635" s="105"/>
      <c r="N635" s="117" t="s">
        <v>1247</v>
      </c>
      <c r="O635" s="118" t="s">
        <v>1248</v>
      </c>
      <c r="P635" s="12" t="str">
        <f aca="false">IF(N635="","",IF(ISERR(FIND(LEFT(N635,1),"aeiou")),"is a "&amp;N635&amp;" "&amp;O635,"is an "&amp;N635&amp;" "&amp;O635))</f>
        <v>is a ring intended to provide sealing. Typically made of rubber, elastomer or other special material.</v>
      </c>
      <c r="Q635" s="107"/>
      <c r="R635" s="106"/>
      <c r="S635" s="72"/>
      <c r="T635" s="105" t="s">
        <v>83</v>
      </c>
      <c r="U635" s="109"/>
      <c r="V635" s="110" t="n">
        <v>36412</v>
      </c>
      <c r="W635" s="111" t="n">
        <v>36412</v>
      </c>
      <c r="X635" s="104" t="s">
        <v>1249</v>
      </c>
      <c r="Y635" s="104" t="s">
        <v>1249</v>
      </c>
      <c r="Z635" s="53" t="n">
        <v>400218</v>
      </c>
      <c r="AA635" s="112" t="s">
        <v>45</v>
      </c>
    </row>
    <row r="636" s="55" customFormat="true" ht="11.25" hidden="false" customHeight="false" outlineLevel="0" collapsed="false">
      <c r="A636" s="9" t="n">
        <v>636</v>
      </c>
      <c r="B636" s="11" t="n">
        <v>910036</v>
      </c>
      <c r="C636" s="57" t="s">
        <v>1</v>
      </c>
      <c r="D636" s="71" t="n">
        <v>193707</v>
      </c>
      <c r="E636" s="10" t="s">
        <v>113</v>
      </c>
      <c r="F636" s="116" t="n">
        <v>10591</v>
      </c>
      <c r="G636" s="95"/>
      <c r="H636" s="83" t="s">
        <v>1250</v>
      </c>
      <c r="I636" s="11" t="n">
        <v>1731288</v>
      </c>
      <c r="J636" s="57" t="n">
        <v>1981</v>
      </c>
      <c r="K636" s="9" t="s">
        <v>58</v>
      </c>
      <c r="L636" s="56" t="n">
        <v>10591</v>
      </c>
      <c r="M636" s="105"/>
      <c r="N636" s="117" t="s">
        <v>1184</v>
      </c>
      <c r="O636" s="83"/>
      <c r="P636" s="12"/>
      <c r="Q636" s="83"/>
      <c r="R636" s="83"/>
      <c r="S636" s="83"/>
      <c r="T636" s="63" t="s">
        <v>37</v>
      </c>
      <c r="U636" s="64"/>
      <c r="V636" s="65" t="n">
        <v>39079</v>
      </c>
      <c r="W636" s="86" t="n">
        <v>39133</v>
      </c>
      <c r="X636" s="93" t="s">
        <v>38</v>
      </c>
      <c r="Y636" s="94" t="s">
        <v>73</v>
      </c>
      <c r="Z636" s="53" t="n">
        <v>400218</v>
      </c>
      <c r="AA636" s="75" t="s">
        <v>45</v>
      </c>
    </row>
    <row r="637" s="84" customFormat="true" ht="11.25" hidden="false" customHeight="false" outlineLevel="0" collapsed="false">
      <c r="A637" s="9" t="n">
        <v>637</v>
      </c>
      <c r="B637" s="11" t="n">
        <v>910036</v>
      </c>
      <c r="C637" s="56" t="s">
        <v>1</v>
      </c>
      <c r="D637" s="56" t="n">
        <v>191703</v>
      </c>
      <c r="E637" s="104" t="s">
        <v>149</v>
      </c>
      <c r="F637" s="56" t="n">
        <v>10591</v>
      </c>
      <c r="G637" s="105"/>
      <c r="H637" s="117" t="s">
        <v>1184</v>
      </c>
      <c r="I637" s="11" t="n">
        <v>1731385</v>
      </c>
      <c r="J637" s="57" t="n">
        <v>1146</v>
      </c>
      <c r="K637" s="59" t="s">
        <v>34</v>
      </c>
      <c r="L637" s="11" t="n">
        <v>130237</v>
      </c>
      <c r="M637" s="9"/>
      <c r="N637" s="166" t="s">
        <v>1251</v>
      </c>
      <c r="O637" s="118" t="s">
        <v>1252</v>
      </c>
      <c r="P637" s="12" t="str">
        <f aca="false">IF(N637="","",IF(ISERR(FIND(LEFT(N637,1),"aeiou")),"is a "&amp;N637&amp;" "&amp;O637,"is an "&amp;N637&amp;" "&amp;O637))</f>
        <v>is a seal in the form of a ring.. Typically made of rubber, elastomer or other special material.</v>
      </c>
      <c r="Q637" s="107"/>
      <c r="R637" s="106"/>
      <c r="S637" s="72"/>
      <c r="T637" s="105" t="s">
        <v>83</v>
      </c>
      <c r="U637" s="109"/>
      <c r="V637" s="110" t="n">
        <v>36412</v>
      </c>
      <c r="W637" s="111" t="n">
        <v>36412</v>
      </c>
      <c r="X637" s="104" t="s">
        <v>1249</v>
      </c>
      <c r="Y637" s="104" t="s">
        <v>1249</v>
      </c>
      <c r="Z637" s="53" t="n">
        <v>400218</v>
      </c>
      <c r="AA637" s="112" t="s">
        <v>45</v>
      </c>
    </row>
    <row r="638" s="84" customFormat="true" ht="11.25" hidden="false" customHeight="false" outlineLevel="0" collapsed="false">
      <c r="A638" s="9" t="n">
        <v>638</v>
      </c>
      <c r="B638" s="11" t="n">
        <v>910036</v>
      </c>
      <c r="C638" s="56" t="s">
        <v>1</v>
      </c>
      <c r="D638" s="71" t="n">
        <v>194701</v>
      </c>
      <c r="E638" s="72" t="s">
        <v>32</v>
      </c>
      <c r="F638" s="56" t="n">
        <v>10593</v>
      </c>
      <c r="G638" s="105"/>
      <c r="H638" s="117" t="s">
        <v>1253</v>
      </c>
      <c r="I638" s="56" t="n">
        <v>1011019</v>
      </c>
      <c r="J638" s="57" t="n">
        <v>1146</v>
      </c>
      <c r="K638" s="59" t="s">
        <v>34</v>
      </c>
      <c r="L638" s="116" t="n">
        <v>10471</v>
      </c>
      <c r="M638" s="105"/>
      <c r="N638" s="117" t="s">
        <v>1005</v>
      </c>
      <c r="O638" s="118" t="s">
        <v>1254</v>
      </c>
      <c r="P638" s="12" t="str">
        <f aca="false">IF(N638="","",IF(ISERR(FIND(LEFT(N638,1),"aeiou")),"is a "&amp;N638&amp;" "&amp;O638,"is an "&amp;N638&amp;" "&amp;O638))</f>
        <v>is a jacketed gasket which has filler material enclosed in a single metal jacket.</v>
      </c>
      <c r="Q638" s="107"/>
      <c r="R638" s="106"/>
      <c r="S638" s="72"/>
      <c r="T638" s="105" t="s">
        <v>83</v>
      </c>
      <c r="U638" s="109"/>
      <c r="V638" s="110" t="n">
        <v>36269</v>
      </c>
      <c r="W638" s="111" t="n">
        <v>36269</v>
      </c>
      <c r="X638" s="104" t="s">
        <v>66</v>
      </c>
      <c r="Y638" s="104" t="s">
        <v>66</v>
      </c>
      <c r="Z638" s="53" t="n">
        <v>400216</v>
      </c>
      <c r="AA638" s="112" t="s">
        <v>39</v>
      </c>
    </row>
    <row r="639" s="84" customFormat="true" ht="11.25" hidden="false" customHeight="false" outlineLevel="0" collapsed="false">
      <c r="A639" s="9" t="n">
        <v>639</v>
      </c>
      <c r="B639" s="11" t="n">
        <v>910036</v>
      </c>
      <c r="C639" s="56" t="s">
        <v>1</v>
      </c>
      <c r="D639" s="56" t="n">
        <v>193258</v>
      </c>
      <c r="E639" s="104" t="s">
        <v>40</v>
      </c>
      <c r="F639" s="56" t="n">
        <v>10594</v>
      </c>
      <c r="G639" s="105"/>
      <c r="H639" s="117" t="s">
        <v>1255</v>
      </c>
      <c r="I639" s="56" t="n">
        <v>1011020</v>
      </c>
      <c r="J639" s="57" t="n">
        <v>1146</v>
      </c>
      <c r="K639" s="59" t="s">
        <v>34</v>
      </c>
      <c r="L639" s="116" t="n">
        <v>10507</v>
      </c>
      <c r="M639" s="105"/>
      <c r="N639" s="117" t="s">
        <v>1009</v>
      </c>
      <c r="O639" s="118" t="s">
        <v>1256</v>
      </c>
      <c r="P639" s="12" t="str">
        <f aca="false">IF(N639="","",IF(ISERR(FIND(LEFT(N639,1),"aeiou")),"is a "&amp;N639&amp;" "&amp;O639,"is an "&amp;N639&amp;" "&amp;O639))</f>
        <v>is a lever pipe clamp which has one lever for closing and opening.</v>
      </c>
      <c r="Q639" s="107"/>
      <c r="R639" s="106"/>
      <c r="S639" s="72" t="s">
        <v>952</v>
      </c>
      <c r="T639" s="105" t="s">
        <v>275</v>
      </c>
      <c r="U639" s="109"/>
      <c r="V639" s="110" t="n">
        <v>36342</v>
      </c>
      <c r="W639" s="111" t="n">
        <v>36342</v>
      </c>
      <c r="X639" s="104" t="s">
        <v>122</v>
      </c>
      <c r="Y639" s="104" t="s">
        <v>122</v>
      </c>
      <c r="Z639" s="53" t="n">
        <v>400218</v>
      </c>
      <c r="AA639" s="112" t="s">
        <v>45</v>
      </c>
    </row>
    <row r="640" s="84" customFormat="true" ht="11.25" hidden="false" customHeight="false" outlineLevel="0" collapsed="false">
      <c r="A640" s="9" t="n">
        <v>640</v>
      </c>
      <c r="B640" s="11" t="n">
        <v>910036</v>
      </c>
      <c r="C640" s="56" t="s">
        <v>1</v>
      </c>
      <c r="D640" s="56" t="n">
        <v>193258</v>
      </c>
      <c r="E640" s="104" t="s">
        <v>40</v>
      </c>
      <c r="F640" s="56" t="n">
        <v>10595</v>
      </c>
      <c r="G640" s="105"/>
      <c r="H640" s="117" t="s">
        <v>1257</v>
      </c>
      <c r="I640" s="56" t="n">
        <v>1011021</v>
      </c>
      <c r="J640" s="57" t="n">
        <v>1146</v>
      </c>
      <c r="K640" s="59" t="s">
        <v>34</v>
      </c>
      <c r="L640" s="116" t="n">
        <v>10039</v>
      </c>
      <c r="M640" s="105"/>
      <c r="N640" s="117" t="s">
        <v>63</v>
      </c>
      <c r="O640" s="118" t="s">
        <v>1258</v>
      </c>
      <c r="P640" s="12" t="str">
        <f aca="false">IF(N640="","",IF(ISERR(FIND(LEFT(N640,1),"aeiou")),"is a "&amp;N640&amp;" "&amp;O640,"is an "&amp;N640&amp;" "&amp;O640))</f>
        <v>is a piping flange intended to be slid onto a conduit and locked by bolting through neck of flange to the conduit.</v>
      </c>
      <c r="Q640" s="107"/>
      <c r="R640" s="106"/>
      <c r="S640" s="72"/>
      <c r="T640" s="105" t="s">
        <v>83</v>
      </c>
      <c r="U640" s="109"/>
      <c r="V640" s="110" t="n">
        <v>36269</v>
      </c>
      <c r="W640" s="111" t="n">
        <v>36269</v>
      </c>
      <c r="X640" s="104" t="s">
        <v>251</v>
      </c>
      <c r="Y640" s="104" t="s">
        <v>251</v>
      </c>
      <c r="Z640" s="53" t="n">
        <v>400218</v>
      </c>
      <c r="AA640" s="112" t="s">
        <v>45</v>
      </c>
    </row>
    <row r="641" s="55" customFormat="true" ht="11.25" hidden="false" customHeight="false" outlineLevel="0" collapsed="false">
      <c r="A641" s="9" t="n">
        <v>641</v>
      </c>
      <c r="B641" s="11" t="n">
        <v>910036</v>
      </c>
      <c r="C641" s="56" t="s">
        <v>1</v>
      </c>
      <c r="D641" s="56" t="n">
        <v>193258</v>
      </c>
      <c r="E641" s="10" t="s">
        <v>40</v>
      </c>
      <c r="F641" s="57" t="n">
        <v>10596</v>
      </c>
      <c r="G641" s="9"/>
      <c r="H641" s="12" t="s">
        <v>1101</v>
      </c>
      <c r="I641" s="57" t="n">
        <v>1011022</v>
      </c>
      <c r="J641" s="57" t="n">
        <v>1146</v>
      </c>
      <c r="K641" s="59" t="s">
        <v>34</v>
      </c>
      <c r="L641" s="57" t="n">
        <v>730063</v>
      </c>
      <c r="M641" s="9"/>
      <c r="N641" s="58" t="s">
        <v>128</v>
      </c>
      <c r="O641" s="58" t="s">
        <v>1259</v>
      </c>
      <c r="P641" s="12" t="str">
        <f aca="false">IF(N641="","",IF(ISERR(FIND(LEFT(N641,1),"aeiou")),"is a "&amp;N641&amp;" "&amp;O641,"is an "&amp;N641&amp;" "&amp;O641))</f>
        <v>is an artefact that is a wedge-shaped piece of metal.</v>
      </c>
      <c r="Q641" s="60"/>
      <c r="R641" s="9"/>
      <c r="S641" s="89"/>
      <c r="T641" s="9" t="s">
        <v>37</v>
      </c>
      <c r="U641" s="64"/>
      <c r="V641" s="65" t="n">
        <v>36504</v>
      </c>
      <c r="W641" s="86" t="n">
        <v>36504</v>
      </c>
      <c r="X641" s="94" t="s">
        <v>121</v>
      </c>
      <c r="Y641" s="68" t="s">
        <v>122</v>
      </c>
      <c r="Z641" s="53" t="n">
        <v>400218</v>
      </c>
      <c r="AA641" s="69" t="s">
        <v>45</v>
      </c>
    </row>
    <row r="642" s="55" customFormat="true" ht="11.25" hidden="false" customHeight="false" outlineLevel="0" collapsed="false">
      <c r="A642" s="9" t="n">
        <v>642</v>
      </c>
      <c r="B642" s="11" t="n">
        <v>910036</v>
      </c>
      <c r="C642" s="56" t="s">
        <v>1</v>
      </c>
      <c r="D642" s="71" t="n">
        <v>194701</v>
      </c>
      <c r="E642" s="72" t="s">
        <v>32</v>
      </c>
      <c r="F642" s="56" t="n">
        <v>10597</v>
      </c>
      <c r="G642" s="105"/>
      <c r="H642" s="117" t="s">
        <v>1260</v>
      </c>
      <c r="I642" s="56" t="n">
        <v>1011023</v>
      </c>
      <c r="J642" s="57" t="n">
        <v>1146</v>
      </c>
      <c r="K642" s="59" t="s">
        <v>34</v>
      </c>
      <c r="L642" s="116" t="n">
        <v>10559</v>
      </c>
      <c r="M642" s="105"/>
      <c r="N642" s="117" t="s">
        <v>954</v>
      </c>
      <c r="O642" s="118" t="s">
        <v>1261</v>
      </c>
      <c r="P642" s="12" t="str">
        <f aca="false">IF(N642="","",IF(ISERR(FIND(LEFT(N642,1),"aeiou")),"is a "&amp;N642&amp;" "&amp;O642,"is an "&amp;N642&amp;" "&amp;O642))</f>
        <v>is a piping flange gasket which has metal windings and plaint filler which are spirally wound and with a center ring and a inner ring of solid steel.</v>
      </c>
      <c r="Q642" s="107"/>
      <c r="R642" s="106"/>
      <c r="S642" s="72" t="s">
        <v>1262</v>
      </c>
      <c r="T642" s="105" t="s">
        <v>275</v>
      </c>
      <c r="U642" s="109"/>
      <c r="V642" s="110" t="n">
        <v>36269</v>
      </c>
      <c r="W642" s="111" t="n">
        <v>36269</v>
      </c>
      <c r="X642" s="104" t="s">
        <v>251</v>
      </c>
      <c r="Y642" s="104" t="s">
        <v>251</v>
      </c>
      <c r="Z642" s="53" t="n">
        <v>400216</v>
      </c>
      <c r="AA642" s="112" t="s">
        <v>39</v>
      </c>
    </row>
    <row r="643" s="84" customFormat="true" ht="11.25" hidden="false" customHeight="false" outlineLevel="0" collapsed="false">
      <c r="A643" s="9" t="n">
        <v>643</v>
      </c>
      <c r="B643" s="11" t="n">
        <v>910036</v>
      </c>
      <c r="C643" s="56" t="s">
        <v>1</v>
      </c>
      <c r="D643" s="56" t="n">
        <v>193258</v>
      </c>
      <c r="E643" s="94" t="s">
        <v>40</v>
      </c>
      <c r="F643" s="56" t="n">
        <v>10597</v>
      </c>
      <c r="G643" s="10"/>
      <c r="H643" s="12" t="s">
        <v>1260</v>
      </c>
      <c r="I643" s="11" t="n">
        <v>1030008</v>
      </c>
      <c r="J643" s="57" t="n">
        <v>5277</v>
      </c>
      <c r="K643" s="74" t="s">
        <v>166</v>
      </c>
      <c r="L643" s="56" t="n">
        <v>30018</v>
      </c>
      <c r="M643" s="9"/>
      <c r="N643" s="12" t="s">
        <v>1263</v>
      </c>
      <c r="O643" s="12"/>
      <c r="P643" s="12"/>
      <c r="Q643" s="57"/>
      <c r="R643" s="9"/>
      <c r="S643" s="62"/>
      <c r="T643" s="9" t="s">
        <v>37</v>
      </c>
      <c r="U643" s="109"/>
      <c r="V643" s="77" t="n">
        <v>38222</v>
      </c>
      <c r="W643" s="6" t="n">
        <v>38222</v>
      </c>
      <c r="X643" s="123" t="s">
        <v>66</v>
      </c>
      <c r="Y643" s="123" t="s">
        <v>67</v>
      </c>
      <c r="Z643" s="53" t="n">
        <v>400216</v>
      </c>
      <c r="AA643" s="79" t="s">
        <v>39</v>
      </c>
    </row>
    <row r="644" s="55" customFormat="true" ht="11.25" hidden="false" customHeight="false" outlineLevel="0" collapsed="false">
      <c r="A644" s="9" t="n">
        <v>644</v>
      </c>
      <c r="B644" s="11" t="n">
        <v>910036</v>
      </c>
      <c r="C644" s="56" t="s">
        <v>1</v>
      </c>
      <c r="D644" s="56" t="n">
        <v>193258</v>
      </c>
      <c r="E644" s="94" t="s">
        <v>40</v>
      </c>
      <c r="F644" s="56" t="n">
        <v>10597</v>
      </c>
      <c r="G644" s="10"/>
      <c r="H644" s="12" t="s">
        <v>1260</v>
      </c>
      <c r="I644" s="11" t="n">
        <v>1030009</v>
      </c>
      <c r="J644" s="57" t="n">
        <v>5277</v>
      </c>
      <c r="K644" s="74" t="s">
        <v>166</v>
      </c>
      <c r="L644" s="56" t="n">
        <v>30019</v>
      </c>
      <c r="M644" s="9"/>
      <c r="N644" s="12" t="s">
        <v>1264</v>
      </c>
      <c r="O644" s="12"/>
      <c r="P644" s="12"/>
      <c r="Q644" s="57"/>
      <c r="R644" s="9"/>
      <c r="S644" s="62"/>
      <c r="T644" s="9" t="s">
        <v>37</v>
      </c>
      <c r="U644" s="109"/>
      <c r="V644" s="77" t="n">
        <v>38222</v>
      </c>
      <c r="W644" s="6" t="n">
        <v>38222</v>
      </c>
      <c r="X644" s="123" t="s">
        <v>66</v>
      </c>
      <c r="Y644" s="123" t="s">
        <v>67</v>
      </c>
      <c r="Z644" s="53" t="n">
        <v>400216</v>
      </c>
      <c r="AA644" s="79" t="s">
        <v>39</v>
      </c>
    </row>
    <row r="645" s="55" customFormat="true" ht="11.25" hidden="false" customHeight="false" outlineLevel="0" collapsed="false">
      <c r="A645" s="9" t="n">
        <v>645</v>
      </c>
      <c r="B645" s="11" t="n">
        <v>910036</v>
      </c>
      <c r="C645" s="56" t="s">
        <v>1</v>
      </c>
      <c r="D645" s="56" t="n">
        <v>193258</v>
      </c>
      <c r="E645" s="104" t="s">
        <v>40</v>
      </c>
      <c r="F645" s="56" t="n">
        <v>10598</v>
      </c>
      <c r="G645" s="105"/>
      <c r="H645" s="117" t="s">
        <v>1265</v>
      </c>
      <c r="I645" s="56" t="n">
        <v>1011024</v>
      </c>
      <c r="J645" s="57" t="n">
        <v>1146</v>
      </c>
      <c r="K645" s="59" t="s">
        <v>34</v>
      </c>
      <c r="L645" s="116" t="n">
        <v>10237</v>
      </c>
      <c r="M645" s="105"/>
      <c r="N645" s="117" t="s">
        <v>551</v>
      </c>
      <c r="O645" s="118" t="s">
        <v>1266</v>
      </c>
      <c r="P645" s="12" t="str">
        <f aca="false">IF(N645="","",IF(ISERR(FIND(LEFT(N645,1),"aeiou")),"is a "&amp;N645&amp;" "&amp;O645,"is an "&amp;N645&amp;" "&amp;O645))</f>
        <v>is a branch pipe that is made by welding a pipe directly on to the wall of another pipe.</v>
      </c>
      <c r="Q645" s="107"/>
      <c r="R645" s="106"/>
      <c r="S645" s="72"/>
      <c r="T645" s="105" t="s">
        <v>83</v>
      </c>
      <c r="U645" s="109"/>
      <c r="V645" s="110" t="n">
        <v>36269</v>
      </c>
      <c r="W645" s="111" t="n">
        <v>36269</v>
      </c>
      <c r="X645" s="104" t="s">
        <v>251</v>
      </c>
      <c r="Y645" s="104" t="s">
        <v>251</v>
      </c>
      <c r="Z645" s="53" t="n">
        <v>400218</v>
      </c>
      <c r="AA645" s="112" t="s">
        <v>45</v>
      </c>
    </row>
    <row r="646" s="84" customFormat="true" ht="11.25" hidden="false" customHeight="false" outlineLevel="0" collapsed="false">
      <c r="A646" s="9" t="n">
        <v>646</v>
      </c>
      <c r="B646" s="11" t="n">
        <v>910036</v>
      </c>
      <c r="C646" s="57" t="s">
        <v>1</v>
      </c>
      <c r="D646" s="56" t="n">
        <v>193258</v>
      </c>
      <c r="E646" s="104" t="s">
        <v>40</v>
      </c>
      <c r="F646" s="56" t="n">
        <v>10598</v>
      </c>
      <c r="G646" s="95"/>
      <c r="H646" s="83" t="s">
        <v>1267</v>
      </c>
      <c r="I646" s="11" t="n">
        <v>1015993</v>
      </c>
      <c r="J646" s="57" t="n">
        <v>1981</v>
      </c>
      <c r="K646" s="9" t="s">
        <v>58</v>
      </c>
      <c r="L646" s="56" t="n">
        <v>10598</v>
      </c>
      <c r="M646" s="105"/>
      <c r="N646" s="117" t="s">
        <v>1265</v>
      </c>
      <c r="O646" s="83" t="s">
        <v>1268</v>
      </c>
      <c r="P646" s="12" t="str">
        <f aca="false">IF(N646="","",IF(ISERR(FIND(LEFT(N646,1),"aeio")),"is a "&amp;N646&amp;" "&amp;O646,"is an "&amp;N646&amp;" "&amp;O646))</f>
        <v>is a stub in that is a branch made by welding a pipe directly on to the wall of another pipe.</v>
      </c>
      <c r="Q646" s="83"/>
      <c r="R646" s="83"/>
      <c r="S646" s="83"/>
      <c r="T646" s="63" t="s">
        <v>37</v>
      </c>
      <c r="U646" s="64"/>
      <c r="V646" s="65" t="n">
        <v>39079</v>
      </c>
      <c r="W646" s="86" t="n">
        <v>39133</v>
      </c>
      <c r="X646" s="93" t="s">
        <v>38</v>
      </c>
      <c r="Y646" s="94" t="s">
        <v>73</v>
      </c>
      <c r="Z646" s="53" t="n">
        <v>400218</v>
      </c>
      <c r="AA646" s="75" t="s">
        <v>45</v>
      </c>
    </row>
    <row r="647" s="84" customFormat="true" ht="11.25" hidden="false" customHeight="false" outlineLevel="0" collapsed="false">
      <c r="A647" s="9" t="n">
        <v>647</v>
      </c>
      <c r="B647" s="11" t="n">
        <v>910036</v>
      </c>
      <c r="C647" s="56" t="s">
        <v>1</v>
      </c>
      <c r="D647" s="56" t="n">
        <v>193258</v>
      </c>
      <c r="E647" s="104" t="s">
        <v>40</v>
      </c>
      <c r="F647" s="56" t="n">
        <v>10600</v>
      </c>
      <c r="G647" s="105"/>
      <c r="H647" s="106" t="s">
        <v>1269</v>
      </c>
      <c r="I647" s="56" t="n">
        <v>1011026</v>
      </c>
      <c r="J647" s="57" t="n">
        <v>1146</v>
      </c>
      <c r="K647" s="59" t="s">
        <v>34</v>
      </c>
      <c r="L647" s="56" t="n">
        <v>10137</v>
      </c>
      <c r="M647" s="105"/>
      <c r="N647" s="106" t="s">
        <v>356</v>
      </c>
      <c r="O647" s="106" t="s">
        <v>1270</v>
      </c>
      <c r="P647" s="12" t="str">
        <f aca="false">IF(N647="","",IF(ISERR(FIND(LEFT(N647,1),"aeiou")),"is a "&amp;N647&amp;" "&amp;O647,"is an "&amp;N647&amp;" "&amp;O647))</f>
        <v>is a swaged nipple that is concentric.</v>
      </c>
      <c r="Q647" s="107"/>
      <c r="R647" s="108"/>
      <c r="S647" s="72" t="s">
        <v>1271</v>
      </c>
      <c r="T647" s="105" t="s">
        <v>275</v>
      </c>
      <c r="U647" s="109"/>
      <c r="V647" s="110" t="n">
        <v>36620</v>
      </c>
      <c r="W647" s="111" t="n">
        <v>36620</v>
      </c>
      <c r="X647" s="10" t="s">
        <v>121</v>
      </c>
      <c r="Y647" s="10" t="s">
        <v>251</v>
      </c>
      <c r="Z647" s="53" t="n">
        <v>400218</v>
      </c>
      <c r="AA647" s="112" t="s">
        <v>45</v>
      </c>
    </row>
    <row r="648" s="55" customFormat="true" ht="11.25" hidden="false" customHeight="false" outlineLevel="0" collapsed="false">
      <c r="A648" s="9" t="n">
        <v>648</v>
      </c>
      <c r="B648" s="11" t="n">
        <v>910036</v>
      </c>
      <c r="C648" s="57" t="s">
        <v>1</v>
      </c>
      <c r="D648" s="71" t="n">
        <v>193707</v>
      </c>
      <c r="E648" s="10" t="s">
        <v>113</v>
      </c>
      <c r="F648" s="56" t="n">
        <v>10600</v>
      </c>
      <c r="G648" s="95"/>
      <c r="H648" s="83" t="s">
        <v>1272</v>
      </c>
      <c r="I648" s="11" t="n">
        <v>1731289</v>
      </c>
      <c r="J648" s="57" t="n">
        <v>1981</v>
      </c>
      <c r="K648" s="9" t="s">
        <v>58</v>
      </c>
      <c r="L648" s="56" t="n">
        <v>10600</v>
      </c>
      <c r="M648" s="105"/>
      <c r="N648" s="106" t="s">
        <v>1269</v>
      </c>
      <c r="O648" s="83"/>
      <c r="P648" s="12"/>
      <c r="Q648" s="83"/>
      <c r="R648" s="83"/>
      <c r="S648" s="83"/>
      <c r="T648" s="63" t="s">
        <v>37</v>
      </c>
      <c r="U648" s="64"/>
      <c r="V648" s="65" t="n">
        <v>39079</v>
      </c>
      <c r="W648" s="86" t="n">
        <v>39133</v>
      </c>
      <c r="X648" s="93" t="s">
        <v>38</v>
      </c>
      <c r="Y648" s="94" t="s">
        <v>73</v>
      </c>
      <c r="Z648" s="53" t="n">
        <v>400218</v>
      </c>
      <c r="AA648" s="75" t="s">
        <v>45</v>
      </c>
    </row>
    <row r="649" s="55" customFormat="true" ht="11.25" hidden="false" customHeight="false" outlineLevel="0" collapsed="false">
      <c r="A649" s="9" t="n">
        <v>649</v>
      </c>
      <c r="B649" s="11" t="n">
        <v>910036</v>
      </c>
      <c r="C649" s="56" t="s">
        <v>1</v>
      </c>
      <c r="D649" s="56" t="n">
        <v>193258</v>
      </c>
      <c r="E649" s="104" t="s">
        <v>40</v>
      </c>
      <c r="F649" s="56" t="n">
        <v>10601</v>
      </c>
      <c r="G649" s="105"/>
      <c r="H649" s="106" t="s">
        <v>1273</v>
      </c>
      <c r="I649" s="56" t="n">
        <v>1011027</v>
      </c>
      <c r="J649" s="57" t="n">
        <v>1146</v>
      </c>
      <c r="K649" s="59" t="s">
        <v>34</v>
      </c>
      <c r="L649" s="56" t="n">
        <v>10137</v>
      </c>
      <c r="M649" s="105"/>
      <c r="N649" s="106" t="s">
        <v>356</v>
      </c>
      <c r="O649" s="106" t="s">
        <v>514</v>
      </c>
      <c r="P649" s="12" t="str">
        <f aca="false">IF(N649="","",IF(ISERR(FIND(LEFT(N649,1),"aeiou")),"is a "&amp;N649&amp;" "&amp;O649,"is an "&amp;N649&amp;" "&amp;O649))</f>
        <v>is a swaged nipple which is eccentric</v>
      </c>
      <c r="Q649" s="107"/>
      <c r="R649" s="108"/>
      <c r="S649" s="72" t="s">
        <v>1274</v>
      </c>
      <c r="T649" s="105" t="s">
        <v>275</v>
      </c>
      <c r="U649" s="109"/>
      <c r="V649" s="110" t="n">
        <v>36620</v>
      </c>
      <c r="W649" s="111" t="n">
        <v>36620</v>
      </c>
      <c r="X649" s="10" t="s">
        <v>121</v>
      </c>
      <c r="Y649" s="10" t="s">
        <v>251</v>
      </c>
      <c r="Z649" s="53" t="n">
        <v>400218</v>
      </c>
      <c r="AA649" s="112" t="s">
        <v>45</v>
      </c>
    </row>
    <row r="650" s="84" customFormat="true" ht="11.25" hidden="false" customHeight="false" outlineLevel="0" collapsed="false">
      <c r="A650" s="9" t="n">
        <v>650</v>
      </c>
      <c r="B650" s="11" t="n">
        <v>910036</v>
      </c>
      <c r="C650" s="57" t="s">
        <v>1</v>
      </c>
      <c r="D650" s="71" t="n">
        <v>193258</v>
      </c>
      <c r="E650" s="94" t="s">
        <v>40</v>
      </c>
      <c r="F650" s="57" t="n">
        <v>10601</v>
      </c>
      <c r="G650" s="95"/>
      <c r="H650" s="83" t="s">
        <v>1275</v>
      </c>
      <c r="I650" s="11" t="n">
        <v>1016002</v>
      </c>
      <c r="J650" s="57" t="n">
        <v>1981</v>
      </c>
      <c r="K650" s="9" t="s">
        <v>58</v>
      </c>
      <c r="L650" s="56" t="n">
        <v>10601</v>
      </c>
      <c r="M650" s="105"/>
      <c r="N650" s="106" t="s">
        <v>1273</v>
      </c>
      <c r="O650" s="83" t="s">
        <v>1276</v>
      </c>
      <c r="P650" s="12" t="str">
        <f aca="false">IF(N650="","",IF(ISERR(FIND(LEFT(N650,1),"aeio")),"is a "&amp;N650&amp;" "&amp;O650,"is an "&amp;N650&amp;" "&amp;O650))</f>
        <v>is an eccentric swaged piping nipple that is eccentric.</v>
      </c>
      <c r="Q650" s="83"/>
      <c r="R650" s="83"/>
      <c r="S650" s="83"/>
      <c r="T650" s="63" t="s">
        <v>37</v>
      </c>
      <c r="U650" s="64"/>
      <c r="V650" s="65" t="n">
        <v>39079</v>
      </c>
      <c r="W650" s="86" t="n">
        <v>39133</v>
      </c>
      <c r="X650" s="93" t="s">
        <v>38</v>
      </c>
      <c r="Y650" s="94" t="s">
        <v>73</v>
      </c>
      <c r="Z650" s="53" t="n">
        <v>400218</v>
      </c>
      <c r="AA650" s="75" t="s">
        <v>45</v>
      </c>
    </row>
    <row r="651" s="84" customFormat="true" ht="11.25" hidden="false" customHeight="false" outlineLevel="0" collapsed="false">
      <c r="A651" s="9" t="n">
        <v>651</v>
      </c>
      <c r="B651" s="11" t="n">
        <v>910036</v>
      </c>
      <c r="C651" s="56" t="s">
        <v>1</v>
      </c>
      <c r="D651" s="56" t="n">
        <v>193258</v>
      </c>
      <c r="E651" s="104" t="s">
        <v>40</v>
      </c>
      <c r="F651" s="56" t="n">
        <v>10603</v>
      </c>
      <c r="G651" s="105"/>
      <c r="H651" s="106" t="s">
        <v>1277</v>
      </c>
      <c r="I651" s="56" t="n">
        <v>1011029</v>
      </c>
      <c r="J651" s="57" t="n">
        <v>1146</v>
      </c>
      <c r="K651" s="59" t="s">
        <v>34</v>
      </c>
      <c r="L651" s="56" t="n">
        <v>520001</v>
      </c>
      <c r="M651" s="105"/>
      <c r="N651" s="106" t="s">
        <v>1230</v>
      </c>
      <c r="O651" s="106" t="s">
        <v>1278</v>
      </c>
      <c r="P651" s="12" t="str">
        <f aca="false">IF(N651="","",IF(ISERR(FIND(LEFT(N651,1),"aeiou")),"is a "&amp;N651&amp;" "&amp;O651,"is an "&amp;N651&amp;" "&amp;O651))</f>
        <v>is a backing ring with a tapered cross section.</v>
      </c>
      <c r="Q651" s="107"/>
      <c r="R651" s="108"/>
      <c r="S651" s="72"/>
      <c r="T651" s="105" t="s">
        <v>37</v>
      </c>
      <c r="U651" s="109"/>
      <c r="V651" s="110" t="n">
        <v>36620</v>
      </c>
      <c r="W651" s="111" t="n">
        <v>36620</v>
      </c>
      <c r="X651" s="10" t="s">
        <v>121</v>
      </c>
      <c r="Y651" s="10" t="s">
        <v>251</v>
      </c>
      <c r="Z651" s="53" t="n">
        <v>400218</v>
      </c>
      <c r="AA651" s="112" t="s">
        <v>45</v>
      </c>
    </row>
    <row r="652" s="84" customFormat="true" ht="11.25" hidden="false" customHeight="false" outlineLevel="0" collapsed="false">
      <c r="A652" s="9" t="n">
        <v>652</v>
      </c>
      <c r="B652" s="11" t="n">
        <v>910036</v>
      </c>
      <c r="C652" s="56" t="s">
        <v>1</v>
      </c>
      <c r="D652" s="56" t="n">
        <v>193258</v>
      </c>
      <c r="E652" s="104" t="s">
        <v>40</v>
      </c>
      <c r="F652" s="56" t="n">
        <v>10604</v>
      </c>
      <c r="G652" s="105"/>
      <c r="H652" s="117" t="s">
        <v>1279</v>
      </c>
      <c r="I652" s="56" t="n">
        <v>1011030</v>
      </c>
      <c r="J652" s="57" t="n">
        <v>1146</v>
      </c>
      <c r="K652" s="59" t="s">
        <v>34</v>
      </c>
      <c r="L652" s="116" t="n">
        <v>730063</v>
      </c>
      <c r="M652" s="105"/>
      <c r="N652" s="117" t="s">
        <v>128</v>
      </c>
      <c r="O652" s="118" t="s">
        <v>1280</v>
      </c>
      <c r="P652" s="12" t="str">
        <f aca="false">IF(N652="","",IF(ISERR(FIND(LEFT(N652,1),"aeiou")),"is a "&amp;N652&amp;" "&amp;O652,"is an "&amp;N652&amp;" "&amp;O652))</f>
        <v>is an artefact which is projecting and typically rounded</v>
      </c>
      <c r="Q652" s="107"/>
      <c r="R652" s="106"/>
      <c r="S652" s="72"/>
      <c r="T652" s="105" t="s">
        <v>83</v>
      </c>
      <c r="U652" s="109"/>
      <c r="V652" s="110" t="n">
        <v>36269</v>
      </c>
      <c r="W652" s="111" t="n">
        <v>36269</v>
      </c>
      <c r="X652" s="104" t="s">
        <v>251</v>
      </c>
      <c r="Y652" s="104" t="s">
        <v>251</v>
      </c>
      <c r="Z652" s="53" t="n">
        <v>400218</v>
      </c>
      <c r="AA652" s="112" t="s">
        <v>45</v>
      </c>
    </row>
    <row r="653" s="55" customFormat="true" ht="11.25" hidden="false" customHeight="false" outlineLevel="0" collapsed="false">
      <c r="A653" s="9" t="n">
        <v>653</v>
      </c>
      <c r="B653" s="11" t="n">
        <v>910036</v>
      </c>
      <c r="C653" s="56" t="s">
        <v>1</v>
      </c>
      <c r="D653" s="56" t="n">
        <v>193258</v>
      </c>
      <c r="E653" s="104" t="s">
        <v>40</v>
      </c>
      <c r="F653" s="56" t="n">
        <v>10605</v>
      </c>
      <c r="G653" s="105"/>
      <c r="H653" s="117" t="s">
        <v>1032</v>
      </c>
      <c r="I653" s="56" t="n">
        <v>1011031</v>
      </c>
      <c r="J653" s="57" t="n">
        <v>1146</v>
      </c>
      <c r="K653" s="59" t="s">
        <v>34</v>
      </c>
      <c r="L653" s="116" t="n">
        <v>10604</v>
      </c>
      <c r="M653" s="105"/>
      <c r="N653" s="117" t="s">
        <v>1279</v>
      </c>
      <c r="O653" s="118" t="s">
        <v>1281</v>
      </c>
      <c r="P653" s="12" t="str">
        <f aca="false">IF(N653="","",IF(ISERR(FIND(LEFT(N653,1),"aeiou")),"is a "&amp;N653&amp;" "&amp;O653,"is an "&amp;N653&amp;" "&amp;O653))</f>
        <v>is a boss which is pre-machined intended to be welded or screwed on to a pulley or chain wheel. The bore is tapered for being slid over a matching taperlock bushing fitted on to the shaft.</v>
      </c>
      <c r="Q653" s="107"/>
      <c r="R653" s="106"/>
      <c r="S653" s="72"/>
      <c r="T653" s="105" t="s">
        <v>83</v>
      </c>
      <c r="U653" s="109"/>
      <c r="V653" s="206" t="n">
        <v>36269</v>
      </c>
      <c r="W653" s="206" t="n">
        <v>36269</v>
      </c>
      <c r="X653" s="216" t="s">
        <v>251</v>
      </c>
      <c r="Y653" s="104" t="s">
        <v>251</v>
      </c>
      <c r="Z653" s="53" t="n">
        <v>400218</v>
      </c>
      <c r="AA653" s="112" t="s">
        <v>45</v>
      </c>
    </row>
    <row r="654" s="84" customFormat="true" ht="11.25" hidden="false" customHeight="false" outlineLevel="0" collapsed="false">
      <c r="A654" s="9" t="n">
        <v>654</v>
      </c>
      <c r="B654" s="11" t="n">
        <v>910036</v>
      </c>
      <c r="C654" s="56" t="s">
        <v>1</v>
      </c>
      <c r="D654" s="56" t="n">
        <v>193258</v>
      </c>
      <c r="E654" s="104" t="s">
        <v>40</v>
      </c>
      <c r="F654" s="56" t="n">
        <v>10606</v>
      </c>
      <c r="G654" s="105"/>
      <c r="H654" s="117" t="s">
        <v>1282</v>
      </c>
      <c r="I654" s="56" t="n">
        <v>1011032</v>
      </c>
      <c r="J654" s="57" t="n">
        <v>1146</v>
      </c>
      <c r="K654" s="59" t="s">
        <v>34</v>
      </c>
      <c r="L654" s="116" t="n">
        <v>10648</v>
      </c>
      <c r="M654" s="105"/>
      <c r="N654" s="117" t="s">
        <v>1283</v>
      </c>
      <c r="O654" s="118" t="s">
        <v>1284</v>
      </c>
      <c r="P654" s="12" t="str">
        <f aca="false">IF(N654="","",IF(ISERR(FIND(LEFT(N654,1),"aeiou")),"is a "&amp;N654&amp;" "&amp;O654,"is an "&amp;N654&amp;" "&amp;O654))</f>
        <v>is a centraliser which is threaded to be kept in position.</v>
      </c>
      <c r="Q654" s="107"/>
      <c r="R654" s="106"/>
      <c r="S654" s="72"/>
      <c r="T654" s="105" t="s">
        <v>83</v>
      </c>
      <c r="U654" s="109"/>
      <c r="V654" s="206" t="n">
        <v>36269</v>
      </c>
      <c r="W654" s="206" t="n">
        <v>36269</v>
      </c>
      <c r="X654" s="216" t="s">
        <v>251</v>
      </c>
      <c r="Y654" s="216" t="s">
        <v>251</v>
      </c>
      <c r="Z654" s="53" t="n">
        <v>400218</v>
      </c>
      <c r="AA654" s="112" t="s">
        <v>45</v>
      </c>
    </row>
    <row r="655" s="55" customFormat="true" ht="11.25" hidden="false" customHeight="false" outlineLevel="0" collapsed="false">
      <c r="A655" s="9" t="n">
        <v>655</v>
      </c>
      <c r="B655" s="11" t="n">
        <v>910036</v>
      </c>
      <c r="C655" s="56" t="s">
        <v>1</v>
      </c>
      <c r="D655" s="56" t="n">
        <v>193258</v>
      </c>
      <c r="E655" s="104" t="s">
        <v>40</v>
      </c>
      <c r="F655" s="56" t="n">
        <v>10607</v>
      </c>
      <c r="G655" s="105"/>
      <c r="H655" s="117" t="s">
        <v>1285</v>
      </c>
      <c r="I655" s="56" t="n">
        <v>1011033</v>
      </c>
      <c r="J655" s="57" t="n">
        <v>1146</v>
      </c>
      <c r="K655" s="59" t="s">
        <v>34</v>
      </c>
      <c r="L655" s="116" t="n">
        <v>10077</v>
      </c>
      <c r="M655" s="105"/>
      <c r="N655" s="117" t="s">
        <v>51</v>
      </c>
      <c r="O655" s="118" t="s">
        <v>1138</v>
      </c>
      <c r="P655" s="12" t="str">
        <f aca="false">IF(N655="","",IF(ISERR(FIND(LEFT(N655,1),"aeiou")),"is a "&amp;N655&amp;" "&amp;O655,"is an "&amp;N655&amp;" "&amp;O655))</f>
        <v>is a pipe which has threaded ends.</v>
      </c>
      <c r="Q655" s="107"/>
      <c r="R655" s="106"/>
      <c r="S655" s="72"/>
      <c r="T655" s="105" t="s">
        <v>83</v>
      </c>
      <c r="U655" s="109"/>
      <c r="V655" s="206" t="n">
        <v>36269</v>
      </c>
      <c r="W655" s="206" t="n">
        <v>36269</v>
      </c>
      <c r="X655" s="216" t="s">
        <v>251</v>
      </c>
      <c r="Y655" s="216" t="s">
        <v>251</v>
      </c>
      <c r="Z655" s="53" t="n">
        <v>400218</v>
      </c>
      <c r="AA655" s="112" t="s">
        <v>45</v>
      </c>
    </row>
    <row r="656" s="55" customFormat="true" ht="11.25" hidden="false" customHeight="false" outlineLevel="0" collapsed="false">
      <c r="A656" s="9" t="n">
        <v>656</v>
      </c>
      <c r="B656" s="11" t="n">
        <v>910036</v>
      </c>
      <c r="C656" s="56" t="s">
        <v>1</v>
      </c>
      <c r="D656" s="71" t="n">
        <v>194701</v>
      </c>
      <c r="E656" s="72" t="s">
        <v>32</v>
      </c>
      <c r="F656" s="56" t="n">
        <v>10608</v>
      </c>
      <c r="G656" s="105"/>
      <c r="H656" s="106" t="s">
        <v>1286</v>
      </c>
      <c r="I656" s="56" t="n">
        <v>1011034</v>
      </c>
      <c r="J656" s="57" t="n">
        <v>1146</v>
      </c>
      <c r="K656" s="59" t="s">
        <v>34</v>
      </c>
      <c r="L656" s="56" t="n">
        <v>340084</v>
      </c>
      <c r="M656" s="105"/>
      <c r="N656" s="106" t="s">
        <v>1068</v>
      </c>
      <c r="O656" s="106" t="s">
        <v>1287</v>
      </c>
      <c r="P656" s="12" t="str">
        <f aca="false">IF(N656="","",IF(ISERR(FIND(LEFT(N656,1),"aeiou")),"is a "&amp;N656&amp;" "&amp;O656,"is an "&amp;N656&amp;" "&amp;O656))</f>
        <v>is a swivel joint which allows three planes of rotation</v>
      </c>
      <c r="Q656" s="107"/>
      <c r="R656" s="108"/>
      <c r="S656" s="72" t="s">
        <v>1288</v>
      </c>
      <c r="T656" s="105" t="s">
        <v>37</v>
      </c>
      <c r="U656" s="109"/>
      <c r="V656" s="206" t="n">
        <v>36620</v>
      </c>
      <c r="W656" s="206" t="n">
        <v>36620</v>
      </c>
      <c r="X656" s="221" t="s">
        <v>121</v>
      </c>
      <c r="Y656" s="10" t="s">
        <v>251</v>
      </c>
      <c r="Z656" s="53" t="n">
        <v>400216</v>
      </c>
      <c r="AA656" s="112" t="s">
        <v>39</v>
      </c>
    </row>
    <row r="657" s="84" customFormat="true" ht="11.25" hidden="false" customHeight="false" outlineLevel="0" collapsed="false">
      <c r="A657" s="9" t="n">
        <v>657</v>
      </c>
      <c r="B657" s="11" t="n">
        <v>910036</v>
      </c>
      <c r="C657" s="56" t="s">
        <v>1</v>
      </c>
      <c r="D657" s="71" t="n">
        <v>194701</v>
      </c>
      <c r="E657" s="72" t="s">
        <v>32</v>
      </c>
      <c r="F657" s="56" t="n">
        <v>10609</v>
      </c>
      <c r="G657" s="105"/>
      <c r="H657" s="117" t="s">
        <v>1289</v>
      </c>
      <c r="I657" s="56" t="n">
        <v>1011035</v>
      </c>
      <c r="J657" s="57" t="n">
        <v>1146</v>
      </c>
      <c r="K657" s="59" t="s">
        <v>34</v>
      </c>
      <c r="L657" s="116" t="n">
        <v>10559</v>
      </c>
      <c r="M657" s="105"/>
      <c r="N657" s="117" t="s">
        <v>954</v>
      </c>
      <c r="O657" s="118" t="s">
        <v>1290</v>
      </c>
      <c r="P657" s="12" t="str">
        <f aca="false">IF(N657="","",IF(ISERR(FIND(LEFT(N657,1),"aeiou")),"is a "&amp;N657&amp;" "&amp;O657,"is an "&amp;N657&amp;" "&amp;O657))</f>
        <v>is a piping flange gasket which ahs a rectangular cross section for tongue and groove contact faces.</v>
      </c>
      <c r="Q657" s="107"/>
      <c r="R657" s="106"/>
      <c r="S657" s="72"/>
      <c r="T657" s="105" t="s">
        <v>83</v>
      </c>
      <c r="U657" s="109"/>
      <c r="V657" s="206" t="n">
        <v>36269</v>
      </c>
      <c r="W657" s="206" t="n">
        <v>36269</v>
      </c>
      <c r="X657" s="216" t="s">
        <v>251</v>
      </c>
      <c r="Y657" s="216" t="s">
        <v>251</v>
      </c>
      <c r="Z657" s="53" t="n">
        <v>400216</v>
      </c>
      <c r="AA657" s="112" t="s">
        <v>39</v>
      </c>
    </row>
    <row r="658" s="84" customFormat="true" ht="11.25" hidden="false" customHeight="false" outlineLevel="0" collapsed="false">
      <c r="A658" s="9" t="n">
        <v>658</v>
      </c>
      <c r="B658" s="11" t="n">
        <v>910036</v>
      </c>
      <c r="C658" s="56" t="s">
        <v>1</v>
      </c>
      <c r="D658" s="56" t="n">
        <v>193258</v>
      </c>
      <c r="E658" s="104" t="s">
        <v>40</v>
      </c>
      <c r="F658" s="56" t="n">
        <v>10610</v>
      </c>
      <c r="G658" s="105"/>
      <c r="H658" s="117" t="s">
        <v>1291</v>
      </c>
      <c r="I658" s="56" t="n">
        <v>1011036</v>
      </c>
      <c r="J658" s="57" t="n">
        <v>1146</v>
      </c>
      <c r="K658" s="59" t="s">
        <v>34</v>
      </c>
      <c r="L658" s="116" t="n">
        <v>10462</v>
      </c>
      <c r="M658" s="105"/>
      <c r="N658" s="117" t="s">
        <v>982</v>
      </c>
      <c r="O658" s="118" t="s">
        <v>1292</v>
      </c>
      <c r="P658" s="12" t="str">
        <f aca="false">IF(N658="","",IF(ISERR(FIND(LEFT(N658,1),"aeiou")),"is a "&amp;N658&amp;" "&amp;O658,"is an "&amp;N658&amp;" "&amp;O658))</f>
        <v>is a crossover intended to join well tubing.</v>
      </c>
      <c r="Q658" s="107"/>
      <c r="R658" s="106"/>
      <c r="S658" s="72" t="s">
        <v>1293</v>
      </c>
      <c r="T658" s="105" t="s">
        <v>83</v>
      </c>
      <c r="U658" s="109"/>
      <c r="V658" s="206" t="n">
        <v>36269</v>
      </c>
      <c r="W658" s="206" t="n">
        <v>36269</v>
      </c>
      <c r="X658" s="216" t="s">
        <v>251</v>
      </c>
      <c r="Y658" s="200" t="s">
        <v>251</v>
      </c>
      <c r="Z658" s="53" t="n">
        <v>400218</v>
      </c>
      <c r="AA658" s="112" t="s">
        <v>45</v>
      </c>
    </row>
    <row r="659" s="84" customFormat="true" ht="11.25" hidden="false" customHeight="false" outlineLevel="0" collapsed="false">
      <c r="A659" s="9" t="n">
        <v>659</v>
      </c>
      <c r="B659" s="11" t="n">
        <v>910036</v>
      </c>
      <c r="C659" s="56" t="s">
        <v>1</v>
      </c>
      <c r="D659" s="56" t="n">
        <v>193258</v>
      </c>
      <c r="E659" s="10" t="s">
        <v>40</v>
      </c>
      <c r="F659" s="57" t="n">
        <v>10611</v>
      </c>
      <c r="G659" s="9"/>
      <c r="H659" s="12" t="s">
        <v>1294</v>
      </c>
      <c r="I659" s="57" t="n">
        <v>1011037</v>
      </c>
      <c r="J659" s="57" t="n">
        <v>1146</v>
      </c>
      <c r="K659" s="59" t="s">
        <v>34</v>
      </c>
      <c r="L659" s="57" t="n">
        <v>10046</v>
      </c>
      <c r="M659" s="9"/>
      <c r="N659" s="58" t="s">
        <v>181</v>
      </c>
      <c r="O659" s="58" t="s">
        <v>1295</v>
      </c>
      <c r="P659" s="12" t="str">
        <f aca="false">IF(N659="","",IF(ISERR(FIND(LEFT(N659,1),"aeiou")),"is a "&amp;N659&amp;" "&amp;O659,"is an "&amp;N659&amp;" "&amp;O659))</f>
        <v>is a hanger intended to suspend a well tubing string down a well. The tubing hanger uses slips or a bolted flange to hold the tubing string and fits as a wedge in the tubing head.</v>
      </c>
      <c r="Q659" s="60"/>
      <c r="R659" s="9"/>
      <c r="S659" s="89"/>
      <c r="T659" s="9" t="s">
        <v>37</v>
      </c>
      <c r="U659" s="64"/>
      <c r="V659" s="213" t="n">
        <v>36504</v>
      </c>
      <c r="W659" s="213" t="n">
        <v>36504</v>
      </c>
      <c r="X659" s="222" t="s">
        <v>121</v>
      </c>
      <c r="Y659" s="119" t="s">
        <v>122</v>
      </c>
      <c r="Z659" s="53" t="n">
        <v>400218</v>
      </c>
      <c r="AA659" s="69" t="s">
        <v>45</v>
      </c>
    </row>
    <row r="660" s="84" customFormat="true" ht="11.25" hidden="false" customHeight="false" outlineLevel="0" collapsed="false">
      <c r="A660" s="9" t="n">
        <v>660</v>
      </c>
      <c r="B660" s="11" t="n">
        <v>910036</v>
      </c>
      <c r="C660" s="56" t="s">
        <v>1</v>
      </c>
      <c r="D660" s="56" t="n">
        <v>193258</v>
      </c>
      <c r="E660" s="104" t="s">
        <v>40</v>
      </c>
      <c r="F660" s="56" t="n">
        <v>10612</v>
      </c>
      <c r="G660" s="105"/>
      <c r="H660" s="117" t="s">
        <v>1296</v>
      </c>
      <c r="I660" s="56" t="n">
        <v>1011038</v>
      </c>
      <c r="J660" s="57" t="n">
        <v>1146</v>
      </c>
      <c r="K660" s="59" t="s">
        <v>34</v>
      </c>
      <c r="L660" s="116" t="n">
        <v>10043</v>
      </c>
      <c r="M660" s="105"/>
      <c r="N660" s="117" t="s">
        <v>179</v>
      </c>
      <c r="O660" s="118" t="s">
        <v>1297</v>
      </c>
      <c r="P660" s="12" t="str">
        <f aca="false">IF(N660="","",IF(ISERR(FIND(LEFT(N660,1),"aeiou")),"is a "&amp;N660&amp;" "&amp;O660,"is an "&amp;N660&amp;" "&amp;O660))</f>
        <v>is a flat face flange where the non-flanged end is a welding end and the flanged end is a flat face flanged end.</v>
      </c>
      <c r="Q660" s="107"/>
      <c r="R660" s="106"/>
      <c r="S660" s="72"/>
      <c r="T660" s="105" t="s">
        <v>37</v>
      </c>
      <c r="U660" s="109"/>
      <c r="V660" s="206" t="n">
        <v>36412</v>
      </c>
      <c r="W660" s="206" t="n">
        <v>36412</v>
      </c>
      <c r="X660" s="216" t="s">
        <v>121</v>
      </c>
      <c r="Y660" s="216" t="s">
        <v>66</v>
      </c>
      <c r="Z660" s="53" t="n">
        <v>400218</v>
      </c>
      <c r="AA660" s="112" t="s">
        <v>45</v>
      </c>
    </row>
    <row r="661" s="55" customFormat="true" ht="11.25" hidden="false" customHeight="false" outlineLevel="0" collapsed="false">
      <c r="A661" s="9" t="n">
        <v>661</v>
      </c>
      <c r="B661" s="11" t="n">
        <v>910036</v>
      </c>
      <c r="C661" s="56" t="s">
        <v>1</v>
      </c>
      <c r="D661" s="56" t="n">
        <v>193258</v>
      </c>
      <c r="E661" s="104" t="s">
        <v>40</v>
      </c>
      <c r="F661" s="56" t="n">
        <v>10612</v>
      </c>
      <c r="G661" s="105"/>
      <c r="H661" s="117" t="s">
        <v>1296</v>
      </c>
      <c r="I661" s="56" t="n">
        <v>1011039</v>
      </c>
      <c r="J661" s="57" t="n">
        <v>1146</v>
      </c>
      <c r="K661" s="59" t="s">
        <v>34</v>
      </c>
      <c r="L661" s="116" t="n">
        <v>10012</v>
      </c>
      <c r="M661" s="105"/>
      <c r="N661" s="117" t="s">
        <v>74</v>
      </c>
      <c r="O661" s="118" t="s">
        <v>1297</v>
      </c>
      <c r="P661" s="12" t="str">
        <f aca="false">IF(N661="","",IF(ISERR(FIND(LEFT(N661,1),"aeiou")),"is a "&amp;N661&amp;" "&amp;O661,"is an "&amp;N661&amp;" "&amp;O661))</f>
        <v>is a weld neck flange where the non-flanged end is a welding end and the flanged end is a flat face flanged end.</v>
      </c>
      <c r="Q661" s="107"/>
      <c r="R661" s="106"/>
      <c r="S661" s="72"/>
      <c r="T661" s="105" t="s">
        <v>37</v>
      </c>
      <c r="U661" s="109"/>
      <c r="V661" s="206" t="n">
        <v>36412</v>
      </c>
      <c r="W661" s="206" t="n">
        <v>36412</v>
      </c>
      <c r="X661" s="216" t="s">
        <v>121</v>
      </c>
      <c r="Y661" s="216" t="s">
        <v>66</v>
      </c>
      <c r="Z661" s="53" t="n">
        <v>400218</v>
      </c>
      <c r="AA661" s="112" t="s">
        <v>45</v>
      </c>
    </row>
    <row r="662" s="55" customFormat="true" ht="11.25" hidden="false" customHeight="false" outlineLevel="0" collapsed="false">
      <c r="A662" s="9" t="n">
        <v>662</v>
      </c>
      <c r="B662" s="11" t="n">
        <v>910036</v>
      </c>
      <c r="C662" s="56" t="s">
        <v>1</v>
      </c>
      <c r="D662" s="56" t="n">
        <v>193258</v>
      </c>
      <c r="E662" s="104" t="s">
        <v>40</v>
      </c>
      <c r="F662" s="56" t="n">
        <v>10616</v>
      </c>
      <c r="G662" s="105"/>
      <c r="H662" s="117" t="s">
        <v>1298</v>
      </c>
      <c r="I662" s="56" t="n">
        <v>1011042</v>
      </c>
      <c r="J662" s="57" t="n">
        <v>1146</v>
      </c>
      <c r="K662" s="59" t="s">
        <v>34</v>
      </c>
      <c r="L662" s="116" t="n">
        <v>10105</v>
      </c>
      <c r="M662" s="105"/>
      <c r="N662" s="117" t="s">
        <v>290</v>
      </c>
      <c r="O662" s="118" t="s">
        <v>1299</v>
      </c>
      <c r="P662" s="12" t="str">
        <f aca="false">IF(N662="","",IF(ISERR(FIND(LEFT(N662,1),"aeiou")),"is a "&amp;N662&amp;" "&amp;O662,"is an "&amp;N662&amp;" "&amp;O662))</f>
        <v>is a raised face flange where the non-flanged end is a welding end and the flanged end is a raised face flanged end.</v>
      </c>
      <c r="Q662" s="107"/>
      <c r="R662" s="106"/>
      <c r="S662" s="72"/>
      <c r="T662" s="105" t="s">
        <v>37</v>
      </c>
      <c r="U662" s="109"/>
      <c r="V662" s="206" t="n">
        <v>36412</v>
      </c>
      <c r="W662" s="206" t="n">
        <v>36412</v>
      </c>
      <c r="X662" s="216" t="s">
        <v>121</v>
      </c>
      <c r="Y662" s="200" t="s">
        <v>66</v>
      </c>
      <c r="Z662" s="53" t="n">
        <v>400218</v>
      </c>
      <c r="AA662" s="112" t="s">
        <v>45</v>
      </c>
    </row>
    <row r="663" s="84" customFormat="true" ht="11.25" hidden="false" customHeight="false" outlineLevel="0" collapsed="false">
      <c r="A663" s="9" t="n">
        <v>663</v>
      </c>
      <c r="B663" s="11" t="n">
        <v>910036</v>
      </c>
      <c r="C663" s="56" t="s">
        <v>1</v>
      </c>
      <c r="D663" s="56" t="n">
        <v>193258</v>
      </c>
      <c r="E663" s="104" t="s">
        <v>40</v>
      </c>
      <c r="F663" s="56" t="n">
        <v>10616</v>
      </c>
      <c r="G663" s="105"/>
      <c r="H663" s="117" t="s">
        <v>1298</v>
      </c>
      <c r="I663" s="56" t="n">
        <v>1011043</v>
      </c>
      <c r="J663" s="57" t="n">
        <v>1146</v>
      </c>
      <c r="K663" s="59" t="s">
        <v>34</v>
      </c>
      <c r="L663" s="116" t="n">
        <v>10012</v>
      </c>
      <c r="M663" s="105"/>
      <c r="N663" s="117" t="s">
        <v>74</v>
      </c>
      <c r="O663" s="118" t="s">
        <v>1299</v>
      </c>
      <c r="P663" s="12" t="str">
        <f aca="false">IF(N663="","",IF(ISERR(FIND(LEFT(N663,1),"aeiou")),"is a "&amp;N663&amp;" "&amp;O663,"is an "&amp;N663&amp;" "&amp;O663))</f>
        <v>is a weld neck flange where the non-flanged end is a welding end and the flanged end is a raised face flanged end.</v>
      </c>
      <c r="Q663" s="107"/>
      <c r="R663" s="106"/>
      <c r="S663" s="72"/>
      <c r="T663" s="105" t="s">
        <v>37</v>
      </c>
      <c r="U663" s="109"/>
      <c r="V663" s="206" t="n">
        <v>36412</v>
      </c>
      <c r="W663" s="206" t="n">
        <v>36412</v>
      </c>
      <c r="X663" s="216" t="s">
        <v>121</v>
      </c>
      <c r="Y663" s="216" t="s">
        <v>66</v>
      </c>
      <c r="Z663" s="53" t="n">
        <v>400218</v>
      </c>
      <c r="AA663" s="112" t="s">
        <v>45</v>
      </c>
    </row>
    <row r="664" s="84" customFormat="true" ht="11.25" hidden="false" customHeight="false" outlineLevel="0" collapsed="false">
      <c r="A664" s="9" t="n">
        <v>664</v>
      </c>
      <c r="B664" s="11" t="n">
        <v>910036</v>
      </c>
      <c r="C664" s="56" t="s">
        <v>1</v>
      </c>
      <c r="D664" s="56" t="n">
        <v>193258</v>
      </c>
      <c r="E664" s="104" t="s">
        <v>40</v>
      </c>
      <c r="F664" s="56" t="n">
        <v>10618</v>
      </c>
      <c r="G664" s="105"/>
      <c r="H664" s="117" t="s">
        <v>1300</v>
      </c>
      <c r="I664" s="56" t="n">
        <v>1011044</v>
      </c>
      <c r="J664" s="57" t="n">
        <v>1146</v>
      </c>
      <c r="K664" s="59" t="s">
        <v>34</v>
      </c>
      <c r="L664" s="116" t="n">
        <v>10649</v>
      </c>
      <c r="M664" s="105"/>
      <c r="N664" s="117" t="s">
        <v>1301</v>
      </c>
      <c r="O664" s="118" t="s">
        <v>1302</v>
      </c>
      <c r="P664" s="12" t="str">
        <f aca="false">IF(N664="","",IF(ISERR(FIND(LEFT(N664,1),"aeiou")),"is a "&amp;N664&amp;" "&amp;O664,"is an "&amp;N664&amp;" "&amp;O664))</f>
        <v>is a ring joint flange where the non-flanged end is a welding end and the flanged end is a ring joint flanged end.</v>
      </c>
      <c r="Q664" s="107"/>
      <c r="R664" s="106"/>
      <c r="S664" s="72"/>
      <c r="T664" s="105" t="s">
        <v>37</v>
      </c>
      <c r="U664" s="109"/>
      <c r="V664" s="206" t="n">
        <v>36412</v>
      </c>
      <c r="W664" s="206" t="n">
        <v>36412</v>
      </c>
      <c r="X664" s="216" t="s">
        <v>121</v>
      </c>
      <c r="Y664" s="104" t="s">
        <v>66</v>
      </c>
      <c r="Z664" s="53" t="n">
        <v>400218</v>
      </c>
      <c r="AA664" s="112" t="s">
        <v>45</v>
      </c>
    </row>
    <row r="665" s="55" customFormat="true" ht="11.25" hidden="false" customHeight="false" outlineLevel="0" collapsed="false">
      <c r="A665" s="9" t="n">
        <v>665</v>
      </c>
      <c r="B665" s="11" t="n">
        <v>910036</v>
      </c>
      <c r="C665" s="56" t="s">
        <v>1</v>
      </c>
      <c r="D665" s="56" t="n">
        <v>193258</v>
      </c>
      <c r="E665" s="104" t="s">
        <v>40</v>
      </c>
      <c r="F665" s="56" t="n">
        <v>10618</v>
      </c>
      <c r="G665" s="105"/>
      <c r="H665" s="117" t="s">
        <v>1300</v>
      </c>
      <c r="I665" s="56" t="n">
        <v>1011045</v>
      </c>
      <c r="J665" s="57" t="n">
        <v>1146</v>
      </c>
      <c r="K665" s="59" t="s">
        <v>34</v>
      </c>
      <c r="L665" s="116" t="n">
        <v>10012</v>
      </c>
      <c r="M665" s="105"/>
      <c r="N665" s="117" t="s">
        <v>74</v>
      </c>
      <c r="O665" s="118" t="s">
        <v>1302</v>
      </c>
      <c r="P665" s="12" t="str">
        <f aca="false">IF(N665="","",IF(ISERR(FIND(LEFT(N665,1),"aeiou")),"is a "&amp;N665&amp;" "&amp;O665,"is an "&amp;N665&amp;" "&amp;O665))</f>
        <v>is a weld neck flange where the non-flanged end is a welding end and the flanged end is a ring joint flanged end.</v>
      </c>
      <c r="Q665" s="107"/>
      <c r="R665" s="106"/>
      <c r="S665" s="72"/>
      <c r="T665" s="105" t="s">
        <v>37</v>
      </c>
      <c r="U665" s="109"/>
      <c r="V665" s="206" t="n">
        <v>36412</v>
      </c>
      <c r="W665" s="206" t="n">
        <v>36412</v>
      </c>
      <c r="X665" s="216" t="s">
        <v>121</v>
      </c>
      <c r="Y665" s="104" t="s">
        <v>66</v>
      </c>
      <c r="Z665" s="53" t="n">
        <v>400218</v>
      </c>
      <c r="AA665" s="112" t="s">
        <v>45</v>
      </c>
    </row>
    <row r="666" s="84" customFormat="true" ht="11.25" hidden="false" customHeight="false" outlineLevel="0" collapsed="false">
      <c r="A666" s="9" t="n">
        <v>666</v>
      </c>
      <c r="B666" s="11" t="n">
        <v>910036</v>
      </c>
      <c r="C666" s="56" t="s">
        <v>1</v>
      </c>
      <c r="D666" s="56" t="n">
        <v>193258</v>
      </c>
      <c r="E666" s="104" t="s">
        <v>40</v>
      </c>
      <c r="F666" s="56" t="n">
        <v>10620</v>
      </c>
      <c r="G666" s="105"/>
      <c r="H666" s="117" t="s">
        <v>1303</v>
      </c>
      <c r="I666" s="56" t="n">
        <v>1011046</v>
      </c>
      <c r="J666" s="57" t="n">
        <v>1146</v>
      </c>
      <c r="K666" s="59" t="s">
        <v>34</v>
      </c>
      <c r="L666" s="116" t="n">
        <v>70421</v>
      </c>
      <c r="M666" s="105"/>
      <c r="N666" s="117" t="s">
        <v>1035</v>
      </c>
      <c r="O666" s="118" t="s">
        <v>1304</v>
      </c>
      <c r="P666" s="12" t="str">
        <f aca="false">IF(N666="","",IF(ISERR(FIND(LEFT(N666,1),"aeiou")),"is a "&amp;N666&amp;" "&amp;O666,"is an "&amp;N666&amp;" "&amp;O666))</f>
        <v>is a thermowell provided with welding for pressure-tight attachment to a vessel or pipe.</v>
      </c>
      <c r="Q666" s="107"/>
      <c r="R666" s="106"/>
      <c r="S666" s="72"/>
      <c r="T666" s="105" t="s">
        <v>37</v>
      </c>
      <c r="U666" s="109"/>
      <c r="V666" s="206" t="n">
        <v>36342</v>
      </c>
      <c r="W666" s="206" t="n">
        <v>36342</v>
      </c>
      <c r="X666" s="216" t="s">
        <v>121</v>
      </c>
      <c r="Y666" s="104" t="s">
        <v>1305</v>
      </c>
      <c r="Z666" s="53" t="n">
        <v>400218</v>
      </c>
      <c r="AA666" s="112" t="s">
        <v>45</v>
      </c>
    </row>
    <row r="667" s="84" customFormat="true" ht="11.25" hidden="false" customHeight="false" outlineLevel="0" collapsed="false">
      <c r="A667" s="9" t="n">
        <v>667</v>
      </c>
      <c r="B667" s="11" t="n">
        <v>910036</v>
      </c>
      <c r="C667" s="56" t="s">
        <v>1</v>
      </c>
      <c r="D667" s="56" t="n">
        <v>193258</v>
      </c>
      <c r="E667" s="104" t="s">
        <v>40</v>
      </c>
      <c r="F667" s="56" t="n">
        <v>10621</v>
      </c>
      <c r="G667" s="105"/>
      <c r="H667" s="117" t="s">
        <v>1306</v>
      </c>
      <c r="I667" s="56" t="n">
        <v>1011047</v>
      </c>
      <c r="J667" s="57" t="n">
        <v>1146</v>
      </c>
      <c r="K667" s="59" t="s">
        <v>34</v>
      </c>
      <c r="L667" s="116" t="n">
        <v>10077</v>
      </c>
      <c r="M667" s="105"/>
      <c r="N667" s="117" t="s">
        <v>51</v>
      </c>
      <c r="O667" s="118" t="s">
        <v>1307</v>
      </c>
      <c r="P667" s="12" t="str">
        <f aca="false">IF(N667="","",IF(ISERR(FIND(LEFT(N667,1),"aeiou")),"is a "&amp;N667&amp;" "&amp;O667,"is an "&amp;N667&amp;" "&amp;O667))</f>
        <v>is a pipe which is externally threaded at one end and has an internally threaded collar at the other end. A pipe run from the surface and intended to line the walls of a drilled well.</v>
      </c>
      <c r="Q667" s="107"/>
      <c r="R667" s="106"/>
      <c r="S667" s="72"/>
      <c r="T667" s="105" t="s">
        <v>83</v>
      </c>
      <c r="U667" s="109"/>
      <c r="V667" s="206" t="n">
        <v>36269</v>
      </c>
      <c r="W667" s="206" t="n">
        <v>36269</v>
      </c>
      <c r="X667" s="216" t="s">
        <v>251</v>
      </c>
      <c r="Y667" s="104" t="s">
        <v>251</v>
      </c>
      <c r="Z667" s="53" t="n">
        <v>400218</v>
      </c>
      <c r="AA667" s="112" t="s">
        <v>45</v>
      </c>
    </row>
    <row r="668" s="84" customFormat="true" ht="11.25" hidden="false" customHeight="false" outlineLevel="0" collapsed="false">
      <c r="A668" s="9" t="n">
        <v>668</v>
      </c>
      <c r="B668" s="11" t="n">
        <v>910036</v>
      </c>
      <c r="C668" s="56" t="s">
        <v>1</v>
      </c>
      <c r="D668" s="56" t="n">
        <v>193258</v>
      </c>
      <c r="E668" s="104" t="s">
        <v>40</v>
      </c>
      <c r="F668" s="56" t="n">
        <v>10622</v>
      </c>
      <c r="G668" s="105"/>
      <c r="H668" s="117" t="s">
        <v>1021</v>
      </c>
      <c r="I668" s="56" t="n">
        <v>1011048</v>
      </c>
      <c r="J668" s="57" t="n">
        <v>1146</v>
      </c>
      <c r="K668" s="59" t="s">
        <v>34</v>
      </c>
      <c r="L668" s="116" t="n">
        <v>10077</v>
      </c>
      <c r="M668" s="105"/>
      <c r="N668" s="117" t="s">
        <v>51</v>
      </c>
      <c r="O668" s="118" t="s">
        <v>1308</v>
      </c>
      <c r="P668" s="12" t="str">
        <f aca="false">IF(N668="","",IF(ISERR(FIND(LEFT(N668,1),"aeiou")),"is a "&amp;N668&amp;" "&amp;O668,"is an "&amp;N668&amp;" "&amp;O668))</f>
        <v>is a pipe intended to be placed within a productive well to serve as an exhaust or delivery duct.</v>
      </c>
      <c r="Q668" s="107"/>
      <c r="R668" s="106"/>
      <c r="S668" s="72" t="s">
        <v>1309</v>
      </c>
      <c r="T668" s="105" t="s">
        <v>83</v>
      </c>
      <c r="U668" s="109"/>
      <c r="V668" s="206" t="n">
        <v>36269</v>
      </c>
      <c r="W668" s="206" t="n">
        <v>36269</v>
      </c>
      <c r="X668" s="216" t="s">
        <v>251</v>
      </c>
      <c r="Y668" s="216" t="s">
        <v>251</v>
      </c>
      <c r="Z668" s="53" t="n">
        <v>400218</v>
      </c>
      <c r="AA668" s="112" t="s">
        <v>45</v>
      </c>
    </row>
    <row r="669" s="84" customFormat="true" ht="11.25" hidden="false" customHeight="false" outlineLevel="0" collapsed="false">
      <c r="A669" s="9" t="n">
        <v>669</v>
      </c>
      <c r="B669" s="11" t="n">
        <v>910036</v>
      </c>
      <c r="C669" s="56" t="s">
        <v>1</v>
      </c>
      <c r="D669" s="56" t="n">
        <v>193258</v>
      </c>
      <c r="E669" s="104" t="s">
        <v>40</v>
      </c>
      <c r="F669" s="56" t="n">
        <v>10623</v>
      </c>
      <c r="G669" s="105"/>
      <c r="H669" s="106" t="s">
        <v>1310</v>
      </c>
      <c r="I669" s="56" t="n">
        <v>1011049</v>
      </c>
      <c r="J669" s="57" t="n">
        <v>1146</v>
      </c>
      <c r="K669" s="59" t="s">
        <v>34</v>
      </c>
      <c r="L669" s="56" t="n">
        <v>10100</v>
      </c>
      <c r="M669" s="105"/>
      <c r="N669" s="106" t="s">
        <v>281</v>
      </c>
      <c r="O669" s="106" t="s">
        <v>1311</v>
      </c>
      <c r="P669" s="12" t="str">
        <f aca="false">IF(N669="","",IF(ISERR(FIND(LEFT(N669,1),"aeiou")),"is a "&amp;N669&amp;" "&amp;O669,"is an "&amp;N669&amp;" "&amp;O669))</f>
        <v>is a piping plug intended to wipe the inside of a circular hollow profile and to separate two different liquids to prevent mixing. In particular to wipe the inside of a well casing during a cement job.</v>
      </c>
      <c r="Q669" s="107"/>
      <c r="R669" s="108"/>
      <c r="S669" s="72"/>
      <c r="T669" s="105" t="s">
        <v>37</v>
      </c>
      <c r="U669" s="109"/>
      <c r="V669" s="206" t="n">
        <v>36620</v>
      </c>
      <c r="W669" s="206" t="n">
        <v>36620</v>
      </c>
      <c r="X669" s="221" t="s">
        <v>121</v>
      </c>
      <c r="Y669" s="10" t="s">
        <v>251</v>
      </c>
      <c r="Z669" s="53" t="n">
        <v>400218</v>
      </c>
      <c r="AA669" s="112" t="s">
        <v>45</v>
      </c>
    </row>
    <row r="670" s="84" customFormat="true" ht="11.25" hidden="false" customHeight="false" outlineLevel="0" collapsed="false">
      <c r="A670" s="9" t="n">
        <v>670</v>
      </c>
      <c r="B670" s="11" t="n">
        <v>910036</v>
      </c>
      <c r="C670" s="56" t="s">
        <v>1</v>
      </c>
      <c r="D670" s="56" t="n">
        <v>193258</v>
      </c>
      <c r="E670" s="104" t="s">
        <v>40</v>
      </c>
      <c r="F670" s="56" t="n">
        <v>10624</v>
      </c>
      <c r="G670" s="105"/>
      <c r="H670" s="106" t="s">
        <v>1312</v>
      </c>
      <c r="I670" s="56" t="n">
        <v>1011050</v>
      </c>
      <c r="J670" s="57" t="n">
        <v>1146</v>
      </c>
      <c r="K670" s="59" t="s">
        <v>34</v>
      </c>
      <c r="L670" s="56" t="n">
        <v>10132</v>
      </c>
      <c r="M670" s="105"/>
      <c r="N670" s="106" t="s">
        <v>350</v>
      </c>
      <c r="O670" s="106" t="s">
        <v>1313</v>
      </c>
      <c r="P670" s="12" t="str">
        <f aca="false">IF(N670="","",IF(ISERR(FIND(LEFT(N670,1),"aeiou")),"is a "&amp;N670&amp;" "&amp;O670,"is an "&amp;N670&amp;" "&amp;O670))</f>
        <v>is a strainer which has a Y-shape.</v>
      </c>
      <c r="Q670" s="107"/>
      <c r="R670" s="108"/>
      <c r="S670" s="72"/>
      <c r="T670" s="105" t="s">
        <v>37</v>
      </c>
      <c r="U670" s="109"/>
      <c r="V670" s="206" t="n">
        <v>36412</v>
      </c>
      <c r="W670" s="206" t="n">
        <v>36620</v>
      </c>
      <c r="X670" s="221" t="s">
        <v>121</v>
      </c>
      <c r="Y670" s="221" t="s">
        <v>66</v>
      </c>
      <c r="Z670" s="53" t="n">
        <v>400218</v>
      </c>
      <c r="AA670" s="112" t="s">
        <v>45</v>
      </c>
    </row>
    <row r="671" s="84" customFormat="true" ht="11.25" hidden="false" customHeight="false" outlineLevel="0" collapsed="false">
      <c r="A671" s="9" t="n">
        <v>671</v>
      </c>
      <c r="B671" s="11" t="n">
        <v>910036</v>
      </c>
      <c r="C671" s="56" t="s">
        <v>1</v>
      </c>
      <c r="D671" s="56" t="n">
        <v>193258</v>
      </c>
      <c r="E671" s="104" t="s">
        <v>40</v>
      </c>
      <c r="F671" s="56" t="n">
        <v>10626</v>
      </c>
      <c r="G671" s="105"/>
      <c r="H671" s="117" t="s">
        <v>1314</v>
      </c>
      <c r="I671" s="56" t="n">
        <v>1011052</v>
      </c>
      <c r="J671" s="57" t="n">
        <v>1146</v>
      </c>
      <c r="K671" s="59" t="s">
        <v>34</v>
      </c>
      <c r="L671" s="116" t="n">
        <v>130047</v>
      </c>
      <c r="M671" s="105"/>
      <c r="N671" s="117" t="s">
        <v>1315</v>
      </c>
      <c r="O671" s="118" t="s">
        <v>1316</v>
      </c>
      <c r="P671" s="12" t="str">
        <f aca="false">IF(N671="","",IF(ISERR(FIND(LEFT(N671,1),"aeiou")),"is a "&amp;N671&amp;" "&amp;O671,"is an "&amp;N671&amp;" "&amp;O671))</f>
        <v>is a bush which is screwed and retained in the yoke to which a hand wheel or actuator is connected. Rotation of the bush is intended to cause a valve stem to move up or down.</v>
      </c>
      <c r="Q671" s="107"/>
      <c r="R671" s="106"/>
      <c r="S671" s="72"/>
      <c r="T671" s="105" t="s">
        <v>83</v>
      </c>
      <c r="U671" s="109"/>
      <c r="V671" s="110" t="n">
        <v>36269</v>
      </c>
      <c r="W671" s="111" t="n">
        <v>36269</v>
      </c>
      <c r="X671" s="104" t="s">
        <v>251</v>
      </c>
      <c r="Y671" s="104" t="s">
        <v>251</v>
      </c>
      <c r="Z671" s="53" t="n">
        <v>400218</v>
      </c>
      <c r="AA671" s="112" t="s">
        <v>45</v>
      </c>
    </row>
    <row r="672" s="84" customFormat="true" ht="11.25" hidden="false" customHeight="false" outlineLevel="0" collapsed="false">
      <c r="A672" s="9" t="n">
        <v>672</v>
      </c>
      <c r="B672" s="11" t="n">
        <v>910036</v>
      </c>
      <c r="C672" s="56" t="s">
        <v>1</v>
      </c>
      <c r="D672" s="56" t="n">
        <v>193258</v>
      </c>
      <c r="E672" s="104" t="s">
        <v>40</v>
      </c>
      <c r="F672" s="56" t="n">
        <v>10628</v>
      </c>
      <c r="G672" s="105"/>
      <c r="H672" s="117" t="s">
        <v>1317</v>
      </c>
      <c r="I672" s="56" t="n">
        <v>1011054</v>
      </c>
      <c r="J672" s="57" t="n">
        <v>1146</v>
      </c>
      <c r="K672" s="59" t="s">
        <v>34</v>
      </c>
      <c r="L672" s="116" t="n">
        <v>10629</v>
      </c>
      <c r="M672" s="105"/>
      <c r="N672" s="117" t="s">
        <v>1318</v>
      </c>
      <c r="O672" s="118" t="s">
        <v>1319</v>
      </c>
      <c r="P672" s="12" t="str">
        <f aca="false">IF(N672="","",IF(ISERR(FIND(LEFT(N672,1),"aeiou")),"is a "&amp;N672&amp;" "&amp;O672,"is an "&amp;N672&amp;" "&amp;O672))</f>
        <v>is a hub end that is intended in a hub and spigot type joint. Typically in a gravity flow drain system.</v>
      </c>
      <c r="Q672" s="107"/>
      <c r="R672" s="106"/>
      <c r="S672" s="72" t="s">
        <v>952</v>
      </c>
      <c r="T672" s="105" t="s">
        <v>275</v>
      </c>
      <c r="U672" s="109"/>
      <c r="V672" s="110" t="n">
        <v>36342</v>
      </c>
      <c r="W672" s="111" t="n">
        <v>36342</v>
      </c>
      <c r="X672" s="104" t="s">
        <v>122</v>
      </c>
      <c r="Y672" s="104" t="s">
        <v>122</v>
      </c>
      <c r="Z672" s="53" t="n">
        <v>400218</v>
      </c>
      <c r="AA672" s="112" t="s">
        <v>45</v>
      </c>
    </row>
    <row r="673" s="84" customFormat="true" ht="11.25" hidden="false" customHeight="false" outlineLevel="0" collapsed="false">
      <c r="A673" s="9" t="n">
        <v>673</v>
      </c>
      <c r="B673" s="11" t="n">
        <v>910036</v>
      </c>
      <c r="C673" s="56" t="s">
        <v>1</v>
      </c>
      <c r="D673" s="56" t="n">
        <v>193258</v>
      </c>
      <c r="E673" s="104" t="s">
        <v>40</v>
      </c>
      <c r="F673" s="56" t="n">
        <v>10629</v>
      </c>
      <c r="G673" s="105"/>
      <c r="H673" s="117" t="s">
        <v>1318</v>
      </c>
      <c r="I673" s="56" t="n">
        <v>1011055</v>
      </c>
      <c r="J673" s="57" t="n">
        <v>1146</v>
      </c>
      <c r="K673" s="59" t="s">
        <v>34</v>
      </c>
      <c r="L673" s="116" t="n">
        <v>10088</v>
      </c>
      <c r="M673" s="105"/>
      <c r="N673" s="117" t="s">
        <v>265</v>
      </c>
      <c r="O673" s="118" t="s">
        <v>1320</v>
      </c>
      <c r="P673" s="12" t="str">
        <f aca="false">IF(N673="","",IF(ISERR(FIND(LEFT(N673,1),"aeiou")),"is a "&amp;N673&amp;" "&amp;O673,"is an "&amp;N673&amp;" "&amp;O673))</f>
        <v>is a piping end that has a protruding circular bulb shaped to allow a connection to be made using a matching pipe clamp and seal ring to prevent leakage.</v>
      </c>
      <c r="Q673" s="107"/>
      <c r="R673" s="106"/>
      <c r="S673" s="72" t="s">
        <v>952</v>
      </c>
      <c r="T673" s="105" t="s">
        <v>83</v>
      </c>
      <c r="U673" s="109"/>
      <c r="V673" s="110" t="n">
        <v>36269</v>
      </c>
      <c r="W673" s="111" t="n">
        <v>36342</v>
      </c>
      <c r="X673" s="104" t="s">
        <v>964</v>
      </c>
      <c r="Y673" s="104" t="s">
        <v>122</v>
      </c>
      <c r="Z673" s="53" t="n">
        <v>400218</v>
      </c>
      <c r="AA673" s="112" t="s">
        <v>45</v>
      </c>
    </row>
    <row r="674" s="84" customFormat="true" ht="11.25" hidden="false" customHeight="false" outlineLevel="0" collapsed="false">
      <c r="A674" s="9" t="n">
        <v>674</v>
      </c>
      <c r="B674" s="11" t="n">
        <v>910036</v>
      </c>
      <c r="C674" s="56" t="s">
        <v>1</v>
      </c>
      <c r="D674" s="56" t="n">
        <v>193258</v>
      </c>
      <c r="E674" s="104" t="s">
        <v>40</v>
      </c>
      <c r="F674" s="56" t="n">
        <v>10630</v>
      </c>
      <c r="G674" s="105"/>
      <c r="H674" s="117" t="s">
        <v>1321</v>
      </c>
      <c r="I674" s="56" t="n">
        <v>1011056</v>
      </c>
      <c r="J674" s="57" t="n">
        <v>1146</v>
      </c>
      <c r="K674" s="59" t="s">
        <v>34</v>
      </c>
      <c r="L674" s="116" t="n">
        <v>10006</v>
      </c>
      <c r="M674" s="105"/>
      <c r="N674" s="117" t="s">
        <v>54</v>
      </c>
      <c r="O674" s="118" t="s">
        <v>1322</v>
      </c>
      <c r="P674" s="12" t="str">
        <f aca="false">IF(N674="","",IF(ISERR(FIND(LEFT(N674,1),"aeiou")),"is a "&amp;N674&amp;" "&amp;O674,"is an "&amp;N674&amp;" "&amp;O674))</f>
        <v>is a bevel end with a slight chamfer, but without a root face.</v>
      </c>
      <c r="Q674" s="107"/>
      <c r="R674" s="106"/>
      <c r="S674" s="72"/>
      <c r="T674" s="105" t="s">
        <v>37</v>
      </c>
      <c r="U674" s="109"/>
      <c r="V674" s="206" t="n">
        <v>36342</v>
      </c>
      <c r="W674" s="206" t="n">
        <v>36342</v>
      </c>
      <c r="X674" s="216" t="s">
        <v>121</v>
      </c>
      <c r="Y674" s="216" t="s">
        <v>122</v>
      </c>
      <c r="Z674" s="53" t="n">
        <v>400218</v>
      </c>
      <c r="AA674" s="112" t="s">
        <v>45</v>
      </c>
    </row>
    <row r="675" s="84" customFormat="true" ht="11.25" hidden="false" customHeight="false" outlineLevel="0" collapsed="false">
      <c r="A675" s="9" t="n">
        <v>675</v>
      </c>
      <c r="B675" s="11" t="n">
        <v>910036</v>
      </c>
      <c r="C675" s="56" t="s">
        <v>1</v>
      </c>
      <c r="D675" s="56" t="n">
        <v>193258</v>
      </c>
      <c r="E675" s="104" t="s">
        <v>40</v>
      </c>
      <c r="F675" s="56" t="n">
        <v>10631</v>
      </c>
      <c r="G675" s="105"/>
      <c r="H675" s="117" t="s">
        <v>1323</v>
      </c>
      <c r="I675" s="56" t="n">
        <v>1011057</v>
      </c>
      <c r="J675" s="57" t="n">
        <v>1146</v>
      </c>
      <c r="K675" s="59" t="s">
        <v>34</v>
      </c>
      <c r="L675" s="116" t="n">
        <v>10279</v>
      </c>
      <c r="M675" s="105"/>
      <c r="N675" s="117" t="s">
        <v>389</v>
      </c>
      <c r="O675" s="118" t="s">
        <v>1324</v>
      </c>
      <c r="P675" s="12" t="str">
        <f aca="false">IF(N675="","",IF(ISERR(FIND(LEFT(N675,1),"aeiou")),"is a "&amp;N675&amp;" "&amp;O675,"is an "&amp;N675&amp;" "&amp;O675))</f>
        <v>is a gasket contact face which is shaped for use with a lens ring.</v>
      </c>
      <c r="Q675" s="107"/>
      <c r="R675" s="106"/>
      <c r="S675" s="72"/>
      <c r="T675" s="105" t="s">
        <v>37</v>
      </c>
      <c r="U675" s="109"/>
      <c r="V675" s="110" t="n">
        <v>36342</v>
      </c>
      <c r="W675" s="111" t="n">
        <v>36342</v>
      </c>
      <c r="X675" s="104" t="s">
        <v>121</v>
      </c>
      <c r="Y675" s="104" t="s">
        <v>122</v>
      </c>
      <c r="Z675" s="53" t="n">
        <v>400218</v>
      </c>
      <c r="AA675" s="112" t="s">
        <v>45</v>
      </c>
    </row>
    <row r="676" s="84" customFormat="true" ht="11.25" hidden="false" customHeight="false" outlineLevel="0" collapsed="false">
      <c r="A676" s="9" t="n">
        <v>676</v>
      </c>
      <c r="B676" s="11" t="n">
        <v>910036</v>
      </c>
      <c r="C676" s="56" t="s">
        <v>1</v>
      </c>
      <c r="D676" s="56" t="n">
        <v>193258</v>
      </c>
      <c r="E676" s="104" t="s">
        <v>40</v>
      </c>
      <c r="F676" s="56" t="n">
        <v>10632</v>
      </c>
      <c r="G676" s="105"/>
      <c r="H676" s="117" t="s">
        <v>1325</v>
      </c>
      <c r="I676" s="56" t="n">
        <v>1011058</v>
      </c>
      <c r="J676" s="57" t="n">
        <v>1146</v>
      </c>
      <c r="K676" s="59" t="s">
        <v>34</v>
      </c>
      <c r="L676" s="116" t="n">
        <v>10279</v>
      </c>
      <c r="M676" s="105"/>
      <c r="N676" s="117" t="s">
        <v>389</v>
      </c>
      <c r="O676" s="118" t="s">
        <v>1326</v>
      </c>
      <c r="P676" s="12" t="str">
        <f aca="false">IF(N676="","",IF(ISERR(FIND(LEFT(N676,1),"aeiou")),"is a "&amp;N676&amp;" "&amp;O676,"is an "&amp;N676&amp;" "&amp;O676))</f>
        <v>is a gasket contact face which has a groove intended for use with an O ring.</v>
      </c>
      <c r="Q676" s="107"/>
      <c r="R676" s="106"/>
      <c r="S676" s="72"/>
      <c r="T676" s="105" t="s">
        <v>37</v>
      </c>
      <c r="U676" s="109"/>
      <c r="V676" s="110" t="n">
        <v>36342</v>
      </c>
      <c r="W676" s="111" t="n">
        <v>36342</v>
      </c>
      <c r="X676" s="104" t="s">
        <v>121</v>
      </c>
      <c r="Y676" s="104" t="s">
        <v>122</v>
      </c>
      <c r="Z676" s="53" t="n">
        <v>400218</v>
      </c>
      <c r="AA676" s="112" t="s">
        <v>45</v>
      </c>
    </row>
    <row r="677" s="84" customFormat="true" ht="11.25" hidden="false" customHeight="false" outlineLevel="0" collapsed="false">
      <c r="A677" s="9" t="n">
        <v>677</v>
      </c>
      <c r="B677" s="11" t="n">
        <v>910036</v>
      </c>
      <c r="C677" s="56" t="s">
        <v>1</v>
      </c>
      <c r="D677" s="56" t="n">
        <v>193258</v>
      </c>
      <c r="E677" s="104" t="s">
        <v>40</v>
      </c>
      <c r="F677" s="56" t="n">
        <v>10633</v>
      </c>
      <c r="G677" s="105"/>
      <c r="H677" s="117" t="s">
        <v>1327</v>
      </c>
      <c r="I677" s="56" t="n">
        <v>1011059</v>
      </c>
      <c r="J677" s="57" t="n">
        <v>1146</v>
      </c>
      <c r="K677" s="59" t="s">
        <v>34</v>
      </c>
      <c r="L677" s="116" t="n">
        <v>10279</v>
      </c>
      <c r="M677" s="105"/>
      <c r="N677" s="117" t="s">
        <v>389</v>
      </c>
      <c r="O677" s="118" t="s">
        <v>1328</v>
      </c>
      <c r="P677" s="12" t="str">
        <f aca="false">IF(N677="","",IF(ISERR(FIND(LEFT(N677,1),"aeiou")),"is a "&amp;N677&amp;" "&amp;O677,"is an "&amp;N677&amp;" "&amp;O677))</f>
        <v>is a gasket contact face which is shaped for use with a delta ring.</v>
      </c>
      <c r="Q677" s="107"/>
      <c r="R677" s="106"/>
      <c r="S677" s="72" t="s">
        <v>1329</v>
      </c>
      <c r="T677" s="105" t="s">
        <v>37</v>
      </c>
      <c r="U677" s="109"/>
      <c r="V677" s="110" t="n">
        <v>36342</v>
      </c>
      <c r="W677" s="111" t="n">
        <v>36342</v>
      </c>
      <c r="X677" s="104" t="s">
        <v>121</v>
      </c>
      <c r="Y677" s="104" t="s">
        <v>122</v>
      </c>
      <c r="Z677" s="53" t="n">
        <v>400218</v>
      </c>
      <c r="AA677" s="112" t="s">
        <v>45</v>
      </c>
    </row>
    <row r="678" s="84" customFormat="true" ht="11.25" hidden="false" customHeight="false" outlineLevel="0" collapsed="false">
      <c r="A678" s="9" t="n">
        <v>678</v>
      </c>
      <c r="B678" s="11" t="n">
        <v>910036</v>
      </c>
      <c r="C678" s="56" t="s">
        <v>1</v>
      </c>
      <c r="D678" s="56" t="n">
        <v>193258</v>
      </c>
      <c r="E678" s="104" t="s">
        <v>40</v>
      </c>
      <c r="F678" s="56" t="n">
        <v>10634</v>
      </c>
      <c r="G678" s="105"/>
      <c r="H678" s="117" t="s">
        <v>1330</v>
      </c>
      <c r="I678" s="56" t="n">
        <v>1011060</v>
      </c>
      <c r="J678" s="57" t="n">
        <v>1146</v>
      </c>
      <c r="K678" s="59" t="s">
        <v>34</v>
      </c>
      <c r="L678" s="116" t="n">
        <v>130237</v>
      </c>
      <c r="M678" s="105"/>
      <c r="N678" s="117" t="s">
        <v>1251</v>
      </c>
      <c r="O678" s="118" t="s">
        <v>1331</v>
      </c>
      <c r="P678" s="12" t="str">
        <f aca="false">IF(N678="","",IF(ISERR(FIND(LEFT(N678,1),"aeiou")),"is a "&amp;N678&amp;" "&amp;O678,"is an "&amp;N678&amp;" "&amp;O678))</f>
        <v>is a seal which consists of two metal rings, each welded to the mating face of a flanged end, where each ring has a peripheral extension which is seal welded when the joint is made and ground out when the joint is disconnected.</v>
      </c>
      <c r="Q678" s="107"/>
      <c r="R678" s="106"/>
      <c r="S678" s="72"/>
      <c r="T678" s="105" t="s">
        <v>37</v>
      </c>
      <c r="U678" s="109"/>
      <c r="V678" s="110" t="n">
        <v>36342</v>
      </c>
      <c r="W678" s="111" t="n">
        <v>36342</v>
      </c>
      <c r="X678" s="104" t="s">
        <v>121</v>
      </c>
      <c r="Y678" s="104" t="s">
        <v>122</v>
      </c>
      <c r="Z678" s="53" t="n">
        <v>400218</v>
      </c>
      <c r="AA678" s="112" t="s">
        <v>45</v>
      </c>
    </row>
    <row r="679" s="84" customFormat="true" ht="11.25" hidden="false" customHeight="false" outlineLevel="0" collapsed="false">
      <c r="A679" s="9" t="n">
        <v>679</v>
      </c>
      <c r="B679" s="11" t="n">
        <v>910036</v>
      </c>
      <c r="C679" s="56" t="s">
        <v>1</v>
      </c>
      <c r="D679" s="56" t="n">
        <v>193258</v>
      </c>
      <c r="E679" s="104" t="s">
        <v>40</v>
      </c>
      <c r="F679" s="56" t="n">
        <v>10635</v>
      </c>
      <c r="G679" s="105"/>
      <c r="H679" s="117" t="s">
        <v>1332</v>
      </c>
      <c r="I679" s="56" t="n">
        <v>1011061</v>
      </c>
      <c r="J679" s="57" t="n">
        <v>1146</v>
      </c>
      <c r="K679" s="59" t="s">
        <v>34</v>
      </c>
      <c r="L679" s="116" t="n">
        <v>10039</v>
      </c>
      <c r="M679" s="105"/>
      <c r="N679" s="117" t="s">
        <v>63</v>
      </c>
      <c r="O679" s="118" t="s">
        <v>1333</v>
      </c>
      <c r="P679" s="12" t="str">
        <f aca="false">IF(N679="","",IF(ISERR(FIND(LEFT(N679,1),"aeiou")),"is a "&amp;N679&amp;" "&amp;O679,"is an "&amp;N679&amp;" "&amp;O679))</f>
        <v>is a piping flange where the flanged end has a gasket contact groove face.</v>
      </c>
      <c r="Q679" s="107"/>
      <c r="R679" s="106"/>
      <c r="S679" s="72"/>
      <c r="T679" s="105" t="s">
        <v>37</v>
      </c>
      <c r="U679" s="109"/>
      <c r="V679" s="110" t="n">
        <v>36342</v>
      </c>
      <c r="W679" s="111" t="n">
        <v>36342</v>
      </c>
      <c r="X679" s="104" t="s">
        <v>121</v>
      </c>
      <c r="Y679" s="104" t="s">
        <v>122</v>
      </c>
      <c r="Z679" s="53" t="n">
        <v>400218</v>
      </c>
      <c r="AA679" s="112" t="s">
        <v>45</v>
      </c>
    </row>
    <row r="680" s="84" customFormat="true" ht="11.25" hidden="false" customHeight="false" outlineLevel="0" collapsed="false">
      <c r="A680" s="9" t="n">
        <v>680</v>
      </c>
      <c r="B680" s="11" t="n">
        <v>910036</v>
      </c>
      <c r="C680" s="56" t="s">
        <v>1</v>
      </c>
      <c r="D680" s="56" t="n">
        <v>193258</v>
      </c>
      <c r="E680" s="104" t="s">
        <v>40</v>
      </c>
      <c r="F680" s="56" t="n">
        <v>10636</v>
      </c>
      <c r="G680" s="105"/>
      <c r="H680" s="117" t="s">
        <v>1334</v>
      </c>
      <c r="I680" s="56" t="n">
        <v>1011062</v>
      </c>
      <c r="J680" s="57" t="n">
        <v>1146</v>
      </c>
      <c r="K680" s="59" t="s">
        <v>34</v>
      </c>
      <c r="L680" s="116" t="n">
        <v>10039</v>
      </c>
      <c r="M680" s="105"/>
      <c r="N680" s="117" t="s">
        <v>63</v>
      </c>
      <c r="O680" s="118" t="s">
        <v>1335</v>
      </c>
      <c r="P680" s="12" t="str">
        <f aca="false">IF(N680="","",IF(ISERR(FIND(LEFT(N680,1),"aeiou")),"is a "&amp;N680&amp;" "&amp;O680,"is an "&amp;N680&amp;" "&amp;O680))</f>
        <v>is a piping flange where the flanged end has a gasket contact recess face.</v>
      </c>
      <c r="Q680" s="107"/>
      <c r="R680" s="106"/>
      <c r="S680" s="72"/>
      <c r="T680" s="105" t="s">
        <v>37</v>
      </c>
      <c r="U680" s="109"/>
      <c r="V680" s="110" t="n">
        <v>36342</v>
      </c>
      <c r="W680" s="111" t="n">
        <v>36342</v>
      </c>
      <c r="X680" s="104" t="s">
        <v>121</v>
      </c>
      <c r="Y680" s="104" t="s">
        <v>122</v>
      </c>
      <c r="Z680" s="53" t="n">
        <v>400218</v>
      </c>
      <c r="AA680" s="112" t="s">
        <v>45</v>
      </c>
    </row>
    <row r="681" s="84" customFormat="true" ht="11.25" hidden="false" customHeight="false" outlineLevel="0" collapsed="false">
      <c r="A681" s="9" t="n">
        <v>681</v>
      </c>
      <c r="B681" s="11" t="n">
        <v>910036</v>
      </c>
      <c r="C681" s="56" t="s">
        <v>1</v>
      </c>
      <c r="D681" s="56" t="n">
        <v>193258</v>
      </c>
      <c r="E681" s="104" t="s">
        <v>40</v>
      </c>
      <c r="F681" s="56" t="n">
        <v>10637</v>
      </c>
      <c r="G681" s="105"/>
      <c r="H681" s="117" t="s">
        <v>1336</v>
      </c>
      <c r="I681" s="56" t="n">
        <v>1011063</v>
      </c>
      <c r="J681" s="57" t="n">
        <v>1146</v>
      </c>
      <c r="K681" s="59" t="s">
        <v>34</v>
      </c>
      <c r="L681" s="116" t="n">
        <v>10039</v>
      </c>
      <c r="M681" s="105"/>
      <c r="N681" s="117" t="s">
        <v>63</v>
      </c>
      <c r="O681" s="118" t="s">
        <v>1337</v>
      </c>
      <c r="P681" s="12" t="str">
        <f aca="false">IF(N681="","",IF(ISERR(FIND(LEFT(N681,1),"aeiou")),"is a "&amp;N681&amp;" "&amp;O681,"is an "&amp;N681&amp;" "&amp;O681))</f>
        <v>is a piping flange where the flanged end has a gasket contact spigot face.</v>
      </c>
      <c r="Q681" s="107"/>
      <c r="R681" s="106"/>
      <c r="S681" s="72"/>
      <c r="T681" s="105" t="s">
        <v>37</v>
      </c>
      <c r="U681" s="109"/>
      <c r="V681" s="110" t="n">
        <v>36342</v>
      </c>
      <c r="W681" s="111" t="n">
        <v>36342</v>
      </c>
      <c r="X681" s="104" t="s">
        <v>121</v>
      </c>
      <c r="Y681" s="104" t="s">
        <v>122</v>
      </c>
      <c r="Z681" s="53" t="n">
        <v>400218</v>
      </c>
      <c r="AA681" s="112" t="s">
        <v>45</v>
      </c>
    </row>
    <row r="682" s="84" customFormat="true" ht="11.25" hidden="false" customHeight="false" outlineLevel="0" collapsed="false">
      <c r="A682" s="9" t="n">
        <v>682</v>
      </c>
      <c r="B682" s="11" t="n">
        <v>910036</v>
      </c>
      <c r="C682" s="56" t="s">
        <v>1</v>
      </c>
      <c r="D682" s="56" t="n">
        <v>193258</v>
      </c>
      <c r="E682" s="104" t="s">
        <v>40</v>
      </c>
      <c r="F682" s="56" t="n">
        <v>10638</v>
      </c>
      <c r="G682" s="105"/>
      <c r="H682" s="117" t="s">
        <v>1338</v>
      </c>
      <c r="I682" s="56" t="n">
        <v>1011064</v>
      </c>
      <c r="J682" s="57" t="n">
        <v>1146</v>
      </c>
      <c r="K682" s="59" t="s">
        <v>34</v>
      </c>
      <c r="L682" s="116" t="n">
        <v>10039</v>
      </c>
      <c r="M682" s="105"/>
      <c r="N682" s="117" t="s">
        <v>63</v>
      </c>
      <c r="O682" s="118" t="s">
        <v>1339</v>
      </c>
      <c r="P682" s="12" t="str">
        <f aca="false">IF(N682="","",IF(ISERR(FIND(LEFT(N682,1),"aeiou")),"is a "&amp;N682&amp;" "&amp;O682,"is an "&amp;N682&amp;" "&amp;O682))</f>
        <v>is a piping flange where the flanged end has a gasket contact tongue face.</v>
      </c>
      <c r="Q682" s="107"/>
      <c r="R682" s="106"/>
      <c r="S682" s="72"/>
      <c r="T682" s="105" t="s">
        <v>37</v>
      </c>
      <c r="U682" s="109"/>
      <c r="V682" s="110" t="n">
        <v>36342</v>
      </c>
      <c r="W682" s="111" t="n">
        <v>36342</v>
      </c>
      <c r="X682" s="104" t="s">
        <v>121</v>
      </c>
      <c r="Y682" s="104" t="s">
        <v>122</v>
      </c>
      <c r="Z682" s="53" t="n">
        <v>400218</v>
      </c>
      <c r="AA682" s="112" t="s">
        <v>45</v>
      </c>
    </row>
    <row r="683" s="84" customFormat="true" ht="11.25" hidden="false" customHeight="false" outlineLevel="0" collapsed="false">
      <c r="A683" s="9" t="n">
        <v>683</v>
      </c>
      <c r="B683" s="11" t="n">
        <v>910036</v>
      </c>
      <c r="C683" s="94" t="s">
        <v>1</v>
      </c>
      <c r="D683" s="71" t="n">
        <v>194701</v>
      </c>
      <c r="E683" s="72" t="s">
        <v>32</v>
      </c>
      <c r="F683" s="57" t="n">
        <v>10639</v>
      </c>
      <c r="G683" s="223"/>
      <c r="H683" s="224" t="s">
        <v>1340</v>
      </c>
      <c r="I683" s="145" t="n">
        <v>1340436</v>
      </c>
      <c r="J683" s="57" t="n">
        <v>1146</v>
      </c>
      <c r="K683" s="223" t="s">
        <v>34</v>
      </c>
      <c r="L683" s="225" t="n">
        <v>340251</v>
      </c>
      <c r="M683" s="223"/>
      <c r="N683" s="224" t="s">
        <v>1341</v>
      </c>
      <c r="O683" s="135"/>
      <c r="P683" s="12" t="str">
        <f aca="false">IF(N683="","",IF(ISERR(FIND(LEFT(N683,1),"aeiou")),"is a "&amp;N683&amp;" "&amp;O683,"is an "&amp;N683&amp;" "&amp;O683))</f>
        <v>is a fastener head </v>
      </c>
      <c r="Q683" s="135"/>
      <c r="R683" s="135"/>
      <c r="S683" s="148"/>
      <c r="T683" s="139" t="s">
        <v>83</v>
      </c>
      <c r="U683" s="135"/>
      <c r="V683" s="92" t="n">
        <v>38040</v>
      </c>
      <c r="W683" s="93" t="n">
        <v>38040</v>
      </c>
      <c r="X683" s="93" t="s">
        <v>1342</v>
      </c>
      <c r="Y683" s="10" t="s">
        <v>1343</v>
      </c>
      <c r="Z683" s="53" t="n">
        <v>400216</v>
      </c>
      <c r="AA683" s="75" t="s">
        <v>39</v>
      </c>
    </row>
    <row r="684" s="84" customFormat="true" ht="11.25" hidden="false" customHeight="false" outlineLevel="0" collapsed="false">
      <c r="A684" s="9" t="n">
        <v>684</v>
      </c>
      <c r="B684" s="11" t="n">
        <v>910036</v>
      </c>
      <c r="C684" s="56" t="s">
        <v>1</v>
      </c>
      <c r="D684" s="56" t="n">
        <v>193258</v>
      </c>
      <c r="E684" s="104" t="s">
        <v>40</v>
      </c>
      <c r="F684" s="56" t="n">
        <v>10640</v>
      </c>
      <c r="G684" s="105"/>
      <c r="H684" s="117" t="s">
        <v>1120</v>
      </c>
      <c r="I684" s="56" t="n">
        <v>1011076</v>
      </c>
      <c r="J684" s="57" t="n">
        <v>1146</v>
      </c>
      <c r="K684" s="59" t="s">
        <v>34</v>
      </c>
      <c r="L684" s="116" t="n">
        <v>10302</v>
      </c>
      <c r="M684" s="105"/>
      <c r="N684" s="117" t="s">
        <v>575</v>
      </c>
      <c r="O684" s="118" t="s">
        <v>1344</v>
      </c>
      <c r="P684" s="12" t="str">
        <f aca="false">IF(N684="","",IF(ISERR(FIND(LEFT(N684,1),"aeiou")),"is a "&amp;N684&amp;" "&amp;O684,"is an "&amp;N684&amp;" "&amp;O684))</f>
        <v>is a piping coupling that is intended to join pipes and/or piping components with equal Nominal Pipe Size.</v>
      </c>
      <c r="Q684" s="107"/>
      <c r="R684" s="106"/>
      <c r="S684" s="72"/>
      <c r="T684" s="105" t="s">
        <v>37</v>
      </c>
      <c r="U684" s="109"/>
      <c r="V684" s="110" t="n">
        <v>36412</v>
      </c>
      <c r="W684" s="111" t="n">
        <v>36412</v>
      </c>
      <c r="X684" s="104" t="s">
        <v>121</v>
      </c>
      <c r="Y684" s="104" t="s">
        <v>251</v>
      </c>
      <c r="Z684" s="53" t="n">
        <v>400216</v>
      </c>
      <c r="AA684" s="112" t="s">
        <v>39</v>
      </c>
    </row>
    <row r="685" s="84" customFormat="true" ht="11.25" hidden="false" customHeight="false" outlineLevel="0" collapsed="false">
      <c r="A685" s="9" t="n">
        <v>685</v>
      </c>
      <c r="B685" s="11" t="n">
        <v>910036</v>
      </c>
      <c r="C685" s="57" t="s">
        <v>1</v>
      </c>
      <c r="D685" s="71" t="n">
        <v>193258</v>
      </c>
      <c r="E685" s="94" t="s">
        <v>40</v>
      </c>
      <c r="F685" s="57" t="n">
        <v>10640</v>
      </c>
      <c r="G685" s="95"/>
      <c r="H685" s="83" t="s">
        <v>1345</v>
      </c>
      <c r="I685" s="11" t="n">
        <v>1016004</v>
      </c>
      <c r="J685" s="57" t="n">
        <v>1981</v>
      </c>
      <c r="K685" s="9" t="s">
        <v>58</v>
      </c>
      <c r="L685" s="56" t="n">
        <v>10640</v>
      </c>
      <c r="M685" s="105"/>
      <c r="N685" s="117" t="s">
        <v>1120</v>
      </c>
      <c r="O685" s="83"/>
      <c r="P685" s="12"/>
      <c r="Q685" s="83"/>
      <c r="R685" s="83"/>
      <c r="S685" s="83"/>
      <c r="T685" s="63" t="s">
        <v>37</v>
      </c>
      <c r="U685" s="64"/>
      <c r="V685" s="65" t="n">
        <v>39079</v>
      </c>
      <c r="W685" s="86" t="n">
        <v>39133</v>
      </c>
      <c r="X685" s="93" t="s">
        <v>38</v>
      </c>
      <c r="Y685" s="94" t="s">
        <v>73</v>
      </c>
      <c r="Z685" s="53" t="n">
        <v>400218</v>
      </c>
      <c r="AA685" s="75" t="s">
        <v>45</v>
      </c>
    </row>
    <row r="686" s="84" customFormat="true" ht="11.25" hidden="false" customHeight="false" outlineLevel="0" collapsed="false">
      <c r="A686" s="9" t="n">
        <v>686</v>
      </c>
      <c r="B686" s="11" t="n">
        <v>910036</v>
      </c>
      <c r="C686" s="56" t="s">
        <v>1</v>
      </c>
      <c r="D686" s="56" t="n">
        <v>193258</v>
      </c>
      <c r="E686" s="57" t="s">
        <v>40</v>
      </c>
      <c r="F686" s="57" t="n">
        <v>10640</v>
      </c>
      <c r="G686" s="9"/>
      <c r="H686" s="73" t="s">
        <v>1346</v>
      </c>
      <c r="I686" s="57" t="n">
        <v>1340332</v>
      </c>
      <c r="J686" s="57" t="n">
        <v>1981</v>
      </c>
      <c r="K686" s="9" t="s">
        <v>58</v>
      </c>
      <c r="L686" s="57" t="n">
        <v>10640</v>
      </c>
      <c r="M686" s="9"/>
      <c r="N686" s="73" t="s">
        <v>1120</v>
      </c>
      <c r="O686" s="58"/>
      <c r="P686" s="58"/>
      <c r="Q686" s="178"/>
      <c r="R686" s="63"/>
      <c r="S686" s="75"/>
      <c r="T686" s="9" t="s">
        <v>37</v>
      </c>
      <c r="U686" s="179"/>
      <c r="V686" s="65" t="n">
        <v>37033</v>
      </c>
      <c r="W686" s="86" t="n">
        <v>37033</v>
      </c>
      <c r="X686" s="133" t="s">
        <v>86</v>
      </c>
      <c r="Y686" s="133" t="s">
        <v>86</v>
      </c>
      <c r="Z686" s="53" t="n">
        <v>400216</v>
      </c>
      <c r="AA686" s="154" t="s">
        <v>39</v>
      </c>
    </row>
    <row r="687" s="84" customFormat="true" ht="11.25" hidden="false" customHeight="false" outlineLevel="0" collapsed="false">
      <c r="A687" s="9" t="n">
        <v>687</v>
      </c>
      <c r="B687" s="11" t="n">
        <v>910036</v>
      </c>
      <c r="C687" s="56" t="s">
        <v>1</v>
      </c>
      <c r="D687" s="56" t="n">
        <v>193258</v>
      </c>
      <c r="E687" s="10" t="s">
        <v>40</v>
      </c>
      <c r="F687" s="57" t="n">
        <v>10641</v>
      </c>
      <c r="G687" s="9"/>
      <c r="H687" s="127" t="s">
        <v>1347</v>
      </c>
      <c r="I687" s="11" t="n">
        <v>1011077</v>
      </c>
      <c r="J687" s="57" t="n">
        <v>1146</v>
      </c>
      <c r="K687" s="59" t="s">
        <v>34</v>
      </c>
      <c r="L687" s="159" t="n">
        <v>730054</v>
      </c>
      <c r="M687" s="9"/>
      <c r="N687" s="140" t="s">
        <v>1348</v>
      </c>
      <c r="O687" s="114" t="s">
        <v>1349</v>
      </c>
      <c r="P687" s="12" t="str">
        <f aca="false">IF(N687="","",IF(ISERR(FIND(LEFT(N687,1),"aeiou")),"is a "&amp;N687&amp;" "&amp;O687,"is an "&amp;N687&amp;" "&amp;O687))</f>
        <v>is a section of a mitre bend</v>
      </c>
      <c r="Q687" s="60"/>
      <c r="R687" s="95"/>
      <c r="S687" s="62" t="s">
        <v>1350</v>
      </c>
      <c r="T687" s="61" t="s">
        <v>83</v>
      </c>
      <c r="U687" s="128"/>
      <c r="V687" s="65" t="n">
        <v>36832</v>
      </c>
      <c r="W687" s="86" t="n">
        <v>36883</v>
      </c>
      <c r="X687" s="68" t="s">
        <v>38</v>
      </c>
      <c r="Y687" s="68" t="s">
        <v>38</v>
      </c>
      <c r="Z687" s="53" t="n">
        <v>400218</v>
      </c>
      <c r="AA687" s="69" t="s">
        <v>45</v>
      </c>
    </row>
    <row r="688" s="84" customFormat="true" ht="11.25" hidden="false" customHeight="false" outlineLevel="0" collapsed="false">
      <c r="A688" s="9" t="n">
        <v>688</v>
      </c>
      <c r="B688" s="11" t="n">
        <v>910036</v>
      </c>
      <c r="C688" s="56" t="s">
        <v>1</v>
      </c>
      <c r="D688" s="56" t="n">
        <v>193258</v>
      </c>
      <c r="E688" s="10" t="s">
        <v>40</v>
      </c>
      <c r="F688" s="57" t="n">
        <v>10642</v>
      </c>
      <c r="G688" s="63"/>
      <c r="H688" s="85" t="s">
        <v>1351</v>
      </c>
      <c r="I688" s="11" t="n">
        <v>1011078</v>
      </c>
      <c r="J688" s="57" t="n">
        <v>1146</v>
      </c>
      <c r="K688" s="59" t="s">
        <v>34</v>
      </c>
      <c r="L688" s="90" t="n">
        <v>730002</v>
      </c>
      <c r="M688" s="63"/>
      <c r="N688" s="226" t="s">
        <v>1352</v>
      </c>
      <c r="O688" s="182" t="s">
        <v>1353</v>
      </c>
      <c r="P688" s="12" t="str">
        <f aca="false">IF(N688="","",IF(ISERR(FIND(LEFT(N688,1),"aeiou")),"is a "&amp;N688&amp;" "&amp;O688,"is an "&amp;N688&amp;" "&amp;O688))</f>
        <v>is a collection of items which consists of piping components</v>
      </c>
      <c r="Q688" s="60"/>
      <c r="R688" s="13"/>
      <c r="S688" s="69" t="s">
        <v>1354</v>
      </c>
      <c r="T688" s="227" t="s">
        <v>83</v>
      </c>
      <c r="U688" s="130"/>
      <c r="V688" s="125" t="n">
        <v>35401</v>
      </c>
      <c r="W688" s="126" t="n">
        <v>35401</v>
      </c>
      <c r="X688" s="68" t="s">
        <v>964</v>
      </c>
      <c r="Y688" s="68" t="s">
        <v>964</v>
      </c>
      <c r="Z688" s="53" t="n">
        <v>400218</v>
      </c>
      <c r="AA688" s="148" t="s">
        <v>45</v>
      </c>
    </row>
    <row r="689" s="84" customFormat="true" ht="11.25" hidden="false" customHeight="false" outlineLevel="0" collapsed="false">
      <c r="A689" s="9" t="n">
        <v>689</v>
      </c>
      <c r="B689" s="11" t="n">
        <v>910036</v>
      </c>
      <c r="C689" s="56" t="s">
        <v>1</v>
      </c>
      <c r="D689" s="56" t="n">
        <v>193258</v>
      </c>
      <c r="E689" s="104" t="s">
        <v>40</v>
      </c>
      <c r="F689" s="56" t="n">
        <v>10644</v>
      </c>
      <c r="G689" s="105"/>
      <c r="H689" s="117" t="s">
        <v>1122</v>
      </c>
      <c r="I689" s="56" t="n">
        <v>1011080</v>
      </c>
      <c r="J689" s="57" t="n">
        <v>1146</v>
      </c>
      <c r="K689" s="59" t="s">
        <v>34</v>
      </c>
      <c r="L689" s="116" t="n">
        <v>10302</v>
      </c>
      <c r="M689" s="105"/>
      <c r="N689" s="117" t="s">
        <v>575</v>
      </c>
      <c r="O689" s="118" t="s">
        <v>1121</v>
      </c>
      <c r="P689" s="12" t="str">
        <f aca="false">IF(N689="","",IF(ISERR(FIND(LEFT(N689,1),"aeiou")),"is a "&amp;N689&amp;" "&amp;O689,"is an "&amp;N689&amp;" "&amp;O689))</f>
        <v>is a piping coupling which has socket-welding ends.</v>
      </c>
      <c r="Q689" s="107"/>
      <c r="R689" s="106"/>
      <c r="S689" s="72"/>
      <c r="T689" s="105" t="s">
        <v>37</v>
      </c>
      <c r="U689" s="109"/>
      <c r="V689" s="110" t="n">
        <v>36412</v>
      </c>
      <c r="W689" s="111" t="n">
        <v>36412</v>
      </c>
      <c r="X689" s="104" t="s">
        <v>121</v>
      </c>
      <c r="Y689" s="104" t="s">
        <v>251</v>
      </c>
      <c r="Z689" s="53" t="n">
        <v>400216</v>
      </c>
      <c r="AA689" s="112" t="s">
        <v>39</v>
      </c>
    </row>
    <row r="690" s="84" customFormat="true" ht="11.25" hidden="false" customHeight="false" outlineLevel="0" collapsed="false">
      <c r="A690" s="9" t="n">
        <v>690</v>
      </c>
      <c r="B690" s="11" t="n">
        <v>910036</v>
      </c>
      <c r="C690" s="56" t="s">
        <v>1</v>
      </c>
      <c r="D690" s="56" t="n">
        <v>193258</v>
      </c>
      <c r="E690" s="10" t="s">
        <v>40</v>
      </c>
      <c r="F690" s="57" t="n">
        <v>10645</v>
      </c>
      <c r="G690" s="9"/>
      <c r="H690" s="12" t="s">
        <v>1355</v>
      </c>
      <c r="I690" s="57" t="n">
        <v>1011081</v>
      </c>
      <c r="J690" s="57" t="n">
        <v>1146</v>
      </c>
      <c r="K690" s="59" t="s">
        <v>34</v>
      </c>
      <c r="L690" s="57" t="n">
        <v>553812</v>
      </c>
      <c r="M690" s="59"/>
      <c r="N690" s="114" t="s">
        <v>276</v>
      </c>
      <c r="O690" s="58" t="s">
        <v>1356</v>
      </c>
      <c r="P690" s="12" t="str">
        <f aca="false">IF(N690="","",IF(ISERR(FIND(LEFT(N690,1),"aeiou")),"is a "&amp;N690&amp;" "&amp;O690,"is an "&amp;N690&amp;" "&amp;O690))</f>
        <v>is an application of a spray nozzle when used in a deluge or fire water system.</v>
      </c>
      <c r="Q690" s="60"/>
      <c r="R690" s="9"/>
      <c r="S690" s="89"/>
      <c r="T690" s="9" t="s">
        <v>83</v>
      </c>
      <c r="U690" s="64"/>
      <c r="V690" s="65" t="n">
        <v>36504</v>
      </c>
      <c r="W690" s="86" t="n">
        <v>36504</v>
      </c>
      <c r="X690" s="94" t="s">
        <v>122</v>
      </c>
      <c r="Y690" s="68" t="s">
        <v>122</v>
      </c>
      <c r="Z690" s="53" t="n">
        <v>400218</v>
      </c>
      <c r="AA690" s="69" t="s">
        <v>45</v>
      </c>
    </row>
    <row r="691" s="84" customFormat="true" ht="11.25" hidden="false" customHeight="false" outlineLevel="0" collapsed="false">
      <c r="A691" s="9" t="n">
        <v>691</v>
      </c>
      <c r="B691" s="11" t="n">
        <v>910036</v>
      </c>
      <c r="C691" s="56" t="s">
        <v>1</v>
      </c>
      <c r="D691" s="56" t="n">
        <v>193258</v>
      </c>
      <c r="E691" s="104" t="s">
        <v>40</v>
      </c>
      <c r="F691" s="56" t="n">
        <v>10646</v>
      </c>
      <c r="G691" s="105"/>
      <c r="H691" s="117" t="s">
        <v>1042</v>
      </c>
      <c r="I691" s="56" t="n">
        <v>1011082</v>
      </c>
      <c r="J691" s="57" t="n">
        <v>1146</v>
      </c>
      <c r="K691" s="59" t="s">
        <v>34</v>
      </c>
      <c r="L691" s="116" t="n">
        <v>730063</v>
      </c>
      <c r="M691" s="105"/>
      <c r="N691" s="117" t="s">
        <v>128</v>
      </c>
      <c r="O691" s="118" t="s">
        <v>1043</v>
      </c>
      <c r="P691" s="12" t="str">
        <f aca="false">IF(N691="","",IF(ISERR(FIND(LEFT(N691,1),"aeiou")),"is a "&amp;N691&amp;" "&amp;O691,"is an "&amp;N691&amp;" "&amp;O691))</f>
        <v>is an artefact which consists of two flat bar pipe clamps and bolts.</v>
      </c>
      <c r="Q691" s="107"/>
      <c r="R691" s="106"/>
      <c r="S691" s="72" t="s">
        <v>1357</v>
      </c>
      <c r="T691" s="105" t="s">
        <v>83</v>
      </c>
      <c r="U691" s="109"/>
      <c r="V691" s="110" t="n">
        <v>36269</v>
      </c>
      <c r="W691" s="111" t="n">
        <v>36269</v>
      </c>
      <c r="X691" s="104" t="s">
        <v>251</v>
      </c>
      <c r="Y691" s="104" t="s">
        <v>251</v>
      </c>
      <c r="Z691" s="53" t="n">
        <v>400218</v>
      </c>
      <c r="AA691" s="112" t="s">
        <v>45</v>
      </c>
    </row>
    <row r="692" s="84" customFormat="true" ht="11.25" hidden="false" customHeight="false" outlineLevel="0" collapsed="false">
      <c r="A692" s="9" t="n">
        <v>692</v>
      </c>
      <c r="B692" s="11" t="n">
        <v>910036</v>
      </c>
      <c r="C692" s="56" t="s">
        <v>1</v>
      </c>
      <c r="D692" s="56" t="n">
        <v>193258</v>
      </c>
      <c r="E692" s="10" t="s">
        <v>40</v>
      </c>
      <c r="F692" s="57" t="n">
        <v>10647</v>
      </c>
      <c r="G692" s="10"/>
      <c r="H692" s="58" t="s">
        <v>1192</v>
      </c>
      <c r="I692" s="11" t="n">
        <v>1011083</v>
      </c>
      <c r="J692" s="57" t="n">
        <v>1146</v>
      </c>
      <c r="K692" s="59" t="s">
        <v>34</v>
      </c>
      <c r="L692" s="11" t="n">
        <v>10100</v>
      </c>
      <c r="M692" s="10"/>
      <c r="N692" s="58" t="s">
        <v>281</v>
      </c>
      <c r="O692" s="118" t="s">
        <v>1358</v>
      </c>
      <c r="P692" s="12" t="str">
        <f aca="false">IF(N692="","",IF(ISERR(FIND(LEFT(N692,1),"aeiou")),"is a "&amp;N692&amp;" "&amp;O692,"is an "&amp;N692&amp;" "&amp;O692))</f>
        <v>is a piping plug with a hexagonal head.</v>
      </c>
      <c r="Q692" s="60"/>
      <c r="R692" s="95"/>
      <c r="S692" s="75"/>
      <c r="T692" s="95" t="s">
        <v>37</v>
      </c>
      <c r="U692" s="128"/>
      <c r="V692" s="65" t="n">
        <v>36412</v>
      </c>
      <c r="W692" s="86" t="n">
        <v>36855</v>
      </c>
      <c r="X692" s="68" t="s">
        <v>121</v>
      </c>
      <c r="Y692" s="68" t="s">
        <v>251</v>
      </c>
      <c r="Z692" s="53" t="n">
        <v>400218</v>
      </c>
      <c r="AA692" s="148" t="s">
        <v>45</v>
      </c>
    </row>
    <row r="693" s="84" customFormat="true" ht="11.25" hidden="false" customHeight="false" outlineLevel="0" collapsed="false">
      <c r="A693" s="9" t="n">
        <v>693</v>
      </c>
      <c r="B693" s="11" t="n">
        <v>910036</v>
      </c>
      <c r="C693" s="57" t="s">
        <v>1</v>
      </c>
      <c r="D693" s="56" t="n">
        <v>193258</v>
      </c>
      <c r="E693" s="10" t="s">
        <v>40</v>
      </c>
      <c r="F693" s="71" t="n">
        <v>10647</v>
      </c>
      <c r="G693" s="90"/>
      <c r="H693" s="73" t="s">
        <v>1359</v>
      </c>
      <c r="I693" s="11" t="n">
        <v>1011287</v>
      </c>
      <c r="J693" s="57" t="n">
        <v>1981</v>
      </c>
      <c r="K693" s="63" t="s">
        <v>58</v>
      </c>
      <c r="L693" s="57" t="n">
        <v>10647</v>
      </c>
      <c r="M693" s="90"/>
      <c r="N693" s="12" t="s">
        <v>1192</v>
      </c>
      <c r="O693" s="91"/>
      <c r="P693" s="85"/>
      <c r="Q693" s="60"/>
      <c r="R693" s="13"/>
      <c r="S693" s="89"/>
      <c r="T693" s="63" t="s">
        <v>37</v>
      </c>
      <c r="U693" s="64"/>
      <c r="V693" s="92" t="n">
        <v>37762</v>
      </c>
      <c r="W693" s="93" t="n">
        <v>37762</v>
      </c>
      <c r="X693" s="93" t="s">
        <v>66</v>
      </c>
      <c r="Y693" s="222" t="s">
        <v>67</v>
      </c>
      <c r="Z693" s="53" t="n">
        <v>400218</v>
      </c>
      <c r="AA693" s="75" t="s">
        <v>45</v>
      </c>
    </row>
    <row r="694" s="84" customFormat="true" ht="11.25" hidden="false" customHeight="false" outlineLevel="0" collapsed="false">
      <c r="A694" s="9" t="n">
        <v>694</v>
      </c>
      <c r="B694" s="11" t="n">
        <v>910036</v>
      </c>
      <c r="C694" s="56" t="s">
        <v>1</v>
      </c>
      <c r="D694" s="56" t="n">
        <v>193258</v>
      </c>
      <c r="E694" s="104" t="s">
        <v>40</v>
      </c>
      <c r="F694" s="56" t="n">
        <v>10648</v>
      </c>
      <c r="G694" s="105"/>
      <c r="H694" s="117" t="s">
        <v>1283</v>
      </c>
      <c r="I694" s="56" t="n">
        <v>1011084</v>
      </c>
      <c r="J694" s="57" t="n">
        <v>1146</v>
      </c>
      <c r="K694" s="59" t="s">
        <v>34</v>
      </c>
      <c r="L694" s="116" t="n">
        <v>730063</v>
      </c>
      <c r="M694" s="105"/>
      <c r="N694" s="117" t="s">
        <v>128</v>
      </c>
      <c r="O694" s="118"/>
      <c r="P694" s="12" t="str">
        <f aca="false">IF(N694="","",IF(ISERR(FIND(LEFT(N694,1),"aeiou")),"is a "&amp;N694&amp;" "&amp;O694,"is an "&amp;N694&amp;" "&amp;O694))</f>
        <v>is an artefact </v>
      </c>
      <c r="Q694" s="107"/>
      <c r="R694" s="106"/>
      <c r="S694" s="72"/>
      <c r="T694" s="105" t="s">
        <v>83</v>
      </c>
      <c r="U694" s="109"/>
      <c r="V694" s="110" t="n">
        <v>36269</v>
      </c>
      <c r="W694" s="111" t="n">
        <v>36269</v>
      </c>
      <c r="X694" s="104" t="s">
        <v>251</v>
      </c>
      <c r="Y694" s="104" t="s">
        <v>251</v>
      </c>
      <c r="Z694" s="53" t="n">
        <v>400218</v>
      </c>
      <c r="AA694" s="112" t="s">
        <v>45</v>
      </c>
    </row>
    <row r="695" s="84" customFormat="true" ht="11.25" hidden="false" customHeight="false" outlineLevel="0" collapsed="false">
      <c r="A695" s="9" t="n">
        <v>695</v>
      </c>
      <c r="B695" s="11" t="n">
        <v>910036</v>
      </c>
      <c r="C695" s="56" t="s">
        <v>1</v>
      </c>
      <c r="D695" s="56" t="n">
        <v>193258</v>
      </c>
      <c r="E695" s="10" t="s">
        <v>40</v>
      </c>
      <c r="F695" s="57" t="n">
        <v>10649</v>
      </c>
      <c r="G695" s="10"/>
      <c r="H695" s="58" t="s">
        <v>1301</v>
      </c>
      <c r="I695" s="11" t="n">
        <v>1011085</v>
      </c>
      <c r="J695" s="57" t="n">
        <v>1146</v>
      </c>
      <c r="K695" s="59" t="s">
        <v>34</v>
      </c>
      <c r="L695" s="11" t="n">
        <v>10039</v>
      </c>
      <c r="M695" s="10"/>
      <c r="N695" s="58" t="s">
        <v>63</v>
      </c>
      <c r="O695" s="118"/>
      <c r="P695" s="12" t="str">
        <f aca="false">IF(N695="","",IF(ISERR(FIND(LEFT(N695,1),"aeiou")),"is a "&amp;N695&amp;" "&amp;O695,"is an "&amp;N695&amp;" "&amp;O695))</f>
        <v>is a piping flange </v>
      </c>
      <c r="Q695" s="60"/>
      <c r="R695" s="95"/>
      <c r="S695" s="75"/>
      <c r="T695" s="95" t="s">
        <v>83</v>
      </c>
      <c r="U695" s="128"/>
      <c r="V695" s="65" t="n">
        <v>36855</v>
      </c>
      <c r="W695" s="86" t="n">
        <v>36855</v>
      </c>
      <c r="X695" s="68" t="s">
        <v>38</v>
      </c>
      <c r="Y695" s="68" t="s">
        <v>121</v>
      </c>
      <c r="Z695" s="53" t="n">
        <v>400218</v>
      </c>
      <c r="AA695" s="148" t="s">
        <v>45</v>
      </c>
    </row>
    <row r="696" s="84" customFormat="true" ht="11.25" hidden="false" customHeight="false" outlineLevel="0" collapsed="false">
      <c r="A696" s="9" t="n">
        <v>696</v>
      </c>
      <c r="B696" s="11" t="n">
        <v>910036</v>
      </c>
      <c r="C696" s="56" t="s">
        <v>1</v>
      </c>
      <c r="D696" s="56" t="n">
        <v>193258</v>
      </c>
      <c r="E696" s="10" t="s">
        <v>40</v>
      </c>
      <c r="F696" s="57" t="n">
        <v>10650</v>
      </c>
      <c r="G696" s="9"/>
      <c r="H696" s="73" t="s">
        <v>283</v>
      </c>
      <c r="I696" s="11" t="n">
        <v>1011104</v>
      </c>
      <c r="J696" s="57" t="n">
        <v>1146</v>
      </c>
      <c r="K696" s="59" t="s">
        <v>34</v>
      </c>
      <c r="L696" s="11" t="n">
        <v>730019</v>
      </c>
      <c r="M696" s="129"/>
      <c r="N696" s="129" t="s">
        <v>1360</v>
      </c>
      <c r="O696" s="58" t="s">
        <v>1361</v>
      </c>
      <c r="P696" s="12" t="str">
        <f aca="false">IF(N696="","",IF(ISERR(FIND(LEFT(N696,1),"aeiou")),"is a "&amp;N696&amp;" "&amp;O696,"is an "&amp;N696&amp;" "&amp;O696))</f>
        <v>is a solid item that fits tigthly into a hole and blocks it. Typically intended to plug an opening.</v>
      </c>
      <c r="Q696" s="60"/>
      <c r="R696" s="63"/>
      <c r="S696" s="80"/>
      <c r="T696" s="63" t="s">
        <v>37</v>
      </c>
      <c r="U696" s="64"/>
      <c r="V696" s="65" t="n">
        <v>35177</v>
      </c>
      <c r="W696" s="86" t="n">
        <v>35814</v>
      </c>
      <c r="X696" s="68" t="s">
        <v>44</v>
      </c>
      <c r="Y696" s="68" t="s">
        <v>44</v>
      </c>
      <c r="Z696" s="53" t="n">
        <v>400218</v>
      </c>
      <c r="AA696" s="69" t="s">
        <v>45</v>
      </c>
    </row>
    <row r="697" s="84" customFormat="true" ht="11.25" hidden="false" customHeight="false" outlineLevel="0" collapsed="false">
      <c r="A697" s="9" t="n">
        <v>697</v>
      </c>
      <c r="B697" s="11" t="n">
        <v>910036</v>
      </c>
      <c r="C697" s="56" t="s">
        <v>1</v>
      </c>
      <c r="D697" s="56" t="n">
        <v>191703</v>
      </c>
      <c r="E697" s="57" t="s">
        <v>149</v>
      </c>
      <c r="F697" s="57" t="n">
        <v>10651</v>
      </c>
      <c r="G697" s="9"/>
      <c r="H697" s="12" t="s">
        <v>164</v>
      </c>
      <c r="I697" s="11" t="n">
        <v>1011114</v>
      </c>
      <c r="J697" s="57" t="n">
        <v>1146</v>
      </c>
      <c r="K697" s="59" t="s">
        <v>34</v>
      </c>
      <c r="L697" s="11" t="n">
        <v>730063</v>
      </c>
      <c r="M697" s="9"/>
      <c r="N697" s="12" t="s">
        <v>128</v>
      </c>
      <c r="O697" s="85" t="s">
        <v>1362</v>
      </c>
      <c r="P697" s="12" t="str">
        <f aca="false">IF(N697="","",IF(ISERR(FIND(LEFT(N697,1),"aeiou")),"is a "&amp;N697&amp;" "&amp;O697,"is an "&amp;N697&amp;" "&amp;O697))</f>
        <v>is an artefact which permits a change in direction, a change in size, a branch or connections.</v>
      </c>
      <c r="Q697" s="60"/>
      <c r="R697" s="63"/>
      <c r="S697" s="80"/>
      <c r="T697" s="63" t="s">
        <v>37</v>
      </c>
      <c r="U697" s="64"/>
      <c r="V697" s="65" t="n">
        <v>35187</v>
      </c>
      <c r="W697" s="86" t="n">
        <v>37229</v>
      </c>
      <c r="X697" s="68" t="s">
        <v>44</v>
      </c>
      <c r="Y697" s="68" t="s">
        <v>44</v>
      </c>
      <c r="Z697" s="53" t="n">
        <v>400218</v>
      </c>
      <c r="AA697" s="69" t="s">
        <v>45</v>
      </c>
    </row>
    <row r="698" s="84" customFormat="true" ht="11.25" hidden="false" customHeight="false" outlineLevel="0" collapsed="false">
      <c r="A698" s="9" t="n">
        <v>698</v>
      </c>
      <c r="B698" s="11" t="n">
        <v>910036</v>
      </c>
      <c r="C698" s="56" t="s">
        <v>1</v>
      </c>
      <c r="D698" s="56" t="n">
        <v>193258</v>
      </c>
      <c r="E698" s="10" t="s">
        <v>40</v>
      </c>
      <c r="F698" s="57" t="n">
        <v>10652</v>
      </c>
      <c r="G698" s="9"/>
      <c r="H698" s="12" t="s">
        <v>1363</v>
      </c>
      <c r="I698" s="11" t="n">
        <v>1011115</v>
      </c>
      <c r="J698" s="57" t="n">
        <v>1146</v>
      </c>
      <c r="K698" s="59" t="s">
        <v>34</v>
      </c>
      <c r="L698" s="57" t="n">
        <v>370655</v>
      </c>
      <c r="M698" s="59"/>
      <c r="N698" s="114" t="s">
        <v>1364</v>
      </c>
      <c r="O698" s="58" t="s">
        <v>1365</v>
      </c>
      <c r="P698" s="12" t="str">
        <f aca="false">IF(N698="","",IF(ISERR(FIND(LEFT(N698,1),"aeiou")),"is a "&amp;N698&amp;" "&amp;O698,"is an "&amp;N698&amp;" "&amp;O698))</f>
        <v>is a system component being part of a piping system.</v>
      </c>
      <c r="Q698" s="60"/>
      <c r="R698" s="63"/>
      <c r="S698" s="80"/>
      <c r="T698" s="63" t="s">
        <v>37</v>
      </c>
      <c r="U698" s="64"/>
      <c r="V698" s="65" t="n">
        <v>37308</v>
      </c>
      <c r="W698" s="86" t="n">
        <v>37673</v>
      </c>
      <c r="X698" s="68" t="s">
        <v>38</v>
      </c>
      <c r="Y698" s="68" t="s">
        <v>53</v>
      </c>
      <c r="Z698" s="53" t="n">
        <v>400218</v>
      </c>
      <c r="AA698" s="69" t="s">
        <v>45</v>
      </c>
    </row>
    <row r="699" s="84" customFormat="true" ht="11.25" hidden="false" customHeight="false" outlineLevel="0" collapsed="false">
      <c r="A699" s="9" t="n">
        <v>699</v>
      </c>
      <c r="B699" s="11" t="n">
        <v>910036</v>
      </c>
      <c r="C699" s="56" t="s">
        <v>1</v>
      </c>
      <c r="D699" s="56" t="n">
        <v>193258</v>
      </c>
      <c r="E699" s="10" t="s">
        <v>40</v>
      </c>
      <c r="F699" s="57" t="n">
        <v>10653</v>
      </c>
      <c r="G699" s="10"/>
      <c r="H699" s="127" t="s">
        <v>1366</v>
      </c>
      <c r="I699" s="11" t="n">
        <v>1011116</v>
      </c>
      <c r="J699" s="57" t="n">
        <v>1146</v>
      </c>
      <c r="K699" s="59" t="s">
        <v>34</v>
      </c>
      <c r="L699" s="57" t="n">
        <v>10077</v>
      </c>
      <c r="M699" s="10"/>
      <c r="N699" s="58" t="s">
        <v>51</v>
      </c>
      <c r="O699" s="118" t="s">
        <v>1367</v>
      </c>
      <c r="P699" s="12" t="str">
        <f aca="false">IF(N699="","",IF(ISERR(FIND(LEFT(N699,1),"aeiou")),"is a "&amp;N699&amp;" "&amp;O699,"is an "&amp;N699&amp;" "&amp;O699))</f>
        <v>is a pipe which contains filler material enclosed in a jacket.</v>
      </c>
      <c r="Q699" s="60"/>
      <c r="R699" s="95"/>
      <c r="S699" s="75"/>
      <c r="T699" s="95" t="s">
        <v>37</v>
      </c>
      <c r="U699" s="128"/>
      <c r="V699" s="65" t="n">
        <v>37579</v>
      </c>
      <c r="W699" s="86" t="n">
        <v>37579</v>
      </c>
      <c r="X699" s="68" t="s">
        <v>38</v>
      </c>
      <c r="Y699" s="119" t="s">
        <v>38</v>
      </c>
      <c r="Z699" s="53" t="n">
        <v>400218</v>
      </c>
      <c r="AA699" s="69" t="s">
        <v>45</v>
      </c>
    </row>
    <row r="700" s="84" customFormat="true" ht="11.25" hidden="false" customHeight="false" outlineLevel="0" collapsed="false">
      <c r="A700" s="9" t="n">
        <v>700</v>
      </c>
      <c r="B700" s="11" t="n">
        <v>910036</v>
      </c>
      <c r="C700" s="56" t="s">
        <v>1</v>
      </c>
      <c r="D700" s="56" t="n">
        <v>193258</v>
      </c>
      <c r="E700" s="10" t="s">
        <v>40</v>
      </c>
      <c r="F700" s="57" t="n">
        <v>10654</v>
      </c>
      <c r="G700" s="9"/>
      <c r="H700" s="12" t="s">
        <v>1368</v>
      </c>
      <c r="I700" s="11" t="n">
        <v>1011117</v>
      </c>
      <c r="J700" s="57" t="n">
        <v>1146</v>
      </c>
      <c r="K700" s="59" t="s">
        <v>34</v>
      </c>
      <c r="L700" s="57" t="n">
        <v>10077</v>
      </c>
      <c r="M700" s="9"/>
      <c r="N700" s="12" t="s">
        <v>51</v>
      </c>
      <c r="O700" s="58" t="s">
        <v>1369</v>
      </c>
      <c r="P700" s="12" t="str">
        <f aca="false">IF(N700="","",IF(ISERR(FIND(LEFT(N700,1),"aeiou")),"is a "&amp;N700&amp;" "&amp;O700,"is an "&amp;N700&amp;" "&amp;O700))</f>
        <v>is a pipe which made of stainless steel</v>
      </c>
      <c r="Q700" s="60"/>
      <c r="R700" s="63"/>
      <c r="S700" s="80"/>
      <c r="T700" s="63" t="s">
        <v>37</v>
      </c>
      <c r="U700" s="64"/>
      <c r="V700" s="65" t="n">
        <v>37594</v>
      </c>
      <c r="W700" s="102" t="n">
        <v>37594</v>
      </c>
      <c r="X700" s="68" t="s">
        <v>38</v>
      </c>
      <c r="Y700" s="10" t="s">
        <v>1370</v>
      </c>
      <c r="Z700" s="53" t="n">
        <v>400218</v>
      </c>
      <c r="AA700" s="69" t="s">
        <v>45</v>
      </c>
    </row>
    <row r="701" s="84" customFormat="true" ht="11.25" hidden="false" customHeight="false" outlineLevel="0" collapsed="false">
      <c r="A701" s="9" t="n">
        <v>701</v>
      </c>
      <c r="B701" s="11" t="n">
        <v>910036</v>
      </c>
      <c r="C701" s="71" t="s">
        <v>1</v>
      </c>
      <c r="D701" s="56" t="n">
        <v>193258</v>
      </c>
      <c r="E701" s="10" t="s">
        <v>40</v>
      </c>
      <c r="F701" s="57" t="n">
        <v>10655</v>
      </c>
      <c r="G701" s="9"/>
      <c r="H701" s="156" t="s">
        <v>1371</v>
      </c>
      <c r="I701" s="11" t="n">
        <v>1011120</v>
      </c>
      <c r="J701" s="57" t="n">
        <v>1146</v>
      </c>
      <c r="K701" s="59" t="s">
        <v>34</v>
      </c>
      <c r="L701" s="57" t="n">
        <v>10149</v>
      </c>
      <c r="M701" s="9"/>
      <c r="N701" s="12" t="s">
        <v>392</v>
      </c>
      <c r="O701" s="157" t="s">
        <v>1372</v>
      </c>
      <c r="P701" s="12" t="str">
        <f aca="false">IF(N701="","",IF(ISERR(FIND(LEFT(N701,1),"aeiou")),"is a "&amp;N701&amp;" "&amp;O701,"is an "&amp;N701&amp;" "&amp;O701))</f>
        <v>is a tree system that includes piping, valves and associated control equipment that is connected to the top of a wellhead and is intended to control a fluid flow from a well.</v>
      </c>
      <c r="Q701" s="158"/>
      <c r="R701" s="9"/>
      <c r="S701" s="62"/>
      <c r="T701" s="9" t="s">
        <v>83</v>
      </c>
      <c r="U701" s="159"/>
      <c r="V701" s="65" t="n">
        <v>37594</v>
      </c>
      <c r="W701" s="86" t="n">
        <v>37594</v>
      </c>
      <c r="X701" s="10" t="s">
        <v>38</v>
      </c>
      <c r="Y701" s="160" t="s">
        <v>396</v>
      </c>
      <c r="Z701" s="53" t="n">
        <v>400218</v>
      </c>
      <c r="AA701" s="69" t="s">
        <v>45</v>
      </c>
    </row>
    <row r="702" s="84" customFormat="true" ht="11.25" hidden="false" customHeight="false" outlineLevel="0" collapsed="false">
      <c r="A702" s="9" t="n">
        <v>702</v>
      </c>
      <c r="B702" s="11" t="n">
        <v>910036</v>
      </c>
      <c r="C702" s="71" t="s">
        <v>1</v>
      </c>
      <c r="D702" s="56" t="n">
        <v>193258</v>
      </c>
      <c r="E702" s="10" t="s">
        <v>40</v>
      </c>
      <c r="F702" s="57" t="n">
        <v>10656</v>
      </c>
      <c r="G702" s="9"/>
      <c r="H702" s="156" t="s">
        <v>1373</v>
      </c>
      <c r="I702" s="11" t="n">
        <v>1011122</v>
      </c>
      <c r="J702" s="57" t="n">
        <v>1146</v>
      </c>
      <c r="K702" s="59" t="s">
        <v>34</v>
      </c>
      <c r="L702" s="56" t="n">
        <v>400150</v>
      </c>
      <c r="M702" s="105"/>
      <c r="N702" s="106" t="s">
        <v>437</v>
      </c>
      <c r="O702" s="157" t="s">
        <v>1374</v>
      </c>
      <c r="P702" s="12" t="str">
        <f aca="false">IF(N702="","",IF(ISERR(FIND(LEFT(N702,1),"aeiou")),"is a "&amp;N702&amp;" "&amp;O702,"is an "&amp;N702&amp;" "&amp;O702))</f>
        <v>is a protective device intended as protection material to protect an individual person.</v>
      </c>
      <c r="Q702" s="158"/>
      <c r="R702" s="9"/>
      <c r="S702" s="62"/>
      <c r="T702" s="9" t="s">
        <v>83</v>
      </c>
      <c r="U702" s="159"/>
      <c r="V702" s="65" t="n">
        <v>37602</v>
      </c>
      <c r="W702" s="86" t="n">
        <v>37602</v>
      </c>
      <c r="X702" s="10" t="s">
        <v>38</v>
      </c>
      <c r="Y702" s="160" t="s">
        <v>1375</v>
      </c>
      <c r="Z702" s="53" t="n">
        <v>400218</v>
      </c>
      <c r="AA702" s="69" t="s">
        <v>45</v>
      </c>
    </row>
    <row r="703" s="84" customFormat="true" ht="11.25" hidden="false" customHeight="false" outlineLevel="0" collapsed="false">
      <c r="A703" s="9" t="n">
        <v>703</v>
      </c>
      <c r="B703" s="11" t="n">
        <v>910036</v>
      </c>
      <c r="C703" s="71" t="s">
        <v>1</v>
      </c>
      <c r="D703" s="56" t="n">
        <v>193258</v>
      </c>
      <c r="E703" s="10" t="s">
        <v>40</v>
      </c>
      <c r="F703" s="57" t="n">
        <v>10657</v>
      </c>
      <c r="G703" s="9"/>
      <c r="H703" s="156" t="s">
        <v>1376</v>
      </c>
      <c r="I703" s="11" t="n">
        <v>1011119</v>
      </c>
      <c r="J703" s="57" t="n">
        <v>1146</v>
      </c>
      <c r="K703" s="59" t="s">
        <v>34</v>
      </c>
      <c r="L703" s="57" t="n">
        <v>10655</v>
      </c>
      <c r="M703" s="9"/>
      <c r="N703" s="156" t="s">
        <v>1371</v>
      </c>
      <c r="O703" s="157" t="s">
        <v>1377</v>
      </c>
      <c r="P703" s="12" t="str">
        <f aca="false">IF(N703="","",IF(ISERR(FIND(LEFT(N703,1),"aeiou")),"is a "&amp;N703&amp;" "&amp;O703,"is an "&amp;N703&amp;" "&amp;O703))</f>
        <v>is a christmas tree system intended to be located in a sea.</v>
      </c>
      <c r="Q703" s="158"/>
      <c r="R703" s="9"/>
      <c r="S703" s="62"/>
      <c r="T703" s="9" t="s">
        <v>83</v>
      </c>
      <c r="U703" s="159"/>
      <c r="V703" s="65" t="n">
        <v>34971</v>
      </c>
      <c r="W703" s="86" t="n">
        <v>37594</v>
      </c>
      <c r="X703" s="10" t="s">
        <v>38</v>
      </c>
      <c r="Y703" s="160" t="s">
        <v>396</v>
      </c>
      <c r="Z703" s="53" t="n">
        <v>400218</v>
      </c>
      <c r="AA703" s="69" t="s">
        <v>45</v>
      </c>
    </row>
    <row r="704" s="84" customFormat="true" ht="11.25" hidden="false" customHeight="false" outlineLevel="0" collapsed="false">
      <c r="A704" s="9" t="n">
        <v>704</v>
      </c>
      <c r="B704" s="11" t="n">
        <v>910036</v>
      </c>
      <c r="C704" s="57" t="s">
        <v>1</v>
      </c>
      <c r="D704" s="71" t="n">
        <v>194701</v>
      </c>
      <c r="E704" s="72" t="s">
        <v>32</v>
      </c>
      <c r="F704" s="57" t="n">
        <v>10658</v>
      </c>
      <c r="G704" s="9"/>
      <c r="H704" s="12" t="s">
        <v>1378</v>
      </c>
      <c r="I704" s="11" t="n">
        <v>1011123</v>
      </c>
      <c r="J704" s="57" t="n">
        <v>1146</v>
      </c>
      <c r="K704" s="59" t="s">
        <v>34</v>
      </c>
      <c r="L704" s="57" t="n">
        <v>340066</v>
      </c>
      <c r="M704" s="9"/>
      <c r="N704" s="73" t="s">
        <v>1379</v>
      </c>
      <c r="O704" s="58"/>
      <c r="P704" s="12" t="str">
        <f aca="false">IF(N704="","",IF(ISERR(FIND(LEFT(N704,1),"aeiou")),"is a "&amp;N704&amp;" "&amp;O704,"is an "&amp;N704&amp;" "&amp;O704))</f>
        <v>is a washer </v>
      </c>
      <c r="Q704" s="60"/>
      <c r="R704" s="63"/>
      <c r="S704" s="75"/>
      <c r="T704" s="9" t="s">
        <v>83</v>
      </c>
      <c r="U704" s="179"/>
      <c r="V704" s="65" t="n">
        <v>35040</v>
      </c>
      <c r="W704" s="86" t="n">
        <v>35040</v>
      </c>
      <c r="X704" s="68" t="s">
        <v>44</v>
      </c>
      <c r="Y704" s="68" t="s">
        <v>44</v>
      </c>
      <c r="Z704" s="53" t="n">
        <v>400216</v>
      </c>
      <c r="AA704" s="75" t="s">
        <v>39</v>
      </c>
    </row>
    <row r="705" s="84" customFormat="true" ht="11.25" hidden="false" customHeight="false" outlineLevel="0" collapsed="false">
      <c r="A705" s="9" t="n">
        <v>705</v>
      </c>
      <c r="B705" s="11" t="n">
        <v>910036</v>
      </c>
      <c r="C705" s="57" t="s">
        <v>1</v>
      </c>
      <c r="D705" s="56" t="n">
        <v>190180</v>
      </c>
      <c r="E705" s="10" t="s">
        <v>824</v>
      </c>
      <c r="F705" s="57" t="n">
        <v>10659</v>
      </c>
      <c r="G705" s="9"/>
      <c r="H705" s="12" t="s">
        <v>1380</v>
      </c>
      <c r="I705" s="11" t="n">
        <v>1011125</v>
      </c>
      <c r="J705" s="57" t="n">
        <v>1146</v>
      </c>
      <c r="K705" s="59" t="s">
        <v>34</v>
      </c>
      <c r="L705" s="57" t="n">
        <v>160177</v>
      </c>
      <c r="M705" s="9"/>
      <c r="N705" s="12" t="s">
        <v>1381</v>
      </c>
      <c r="O705" s="58" t="s">
        <v>1382</v>
      </c>
      <c r="P705" s="12" t="str">
        <f aca="false">IF(N705="","",IF(ISERR(FIND(LEFT(N705,1),"aeiou")),"is a "&amp;N705&amp;" "&amp;O705,"is an "&amp;N705&amp;" "&amp;O705))</f>
        <v>is a material that is adhesive from itself. Typically because of a cold seal coating. Typically used as packaging material.</v>
      </c>
      <c r="Q705" s="60"/>
      <c r="R705" s="63"/>
      <c r="S705" s="75"/>
      <c r="T705" s="9" t="s">
        <v>37</v>
      </c>
      <c r="U705" s="179"/>
      <c r="V705" s="65" t="n">
        <v>37659</v>
      </c>
      <c r="W705" s="86" t="n">
        <v>37659</v>
      </c>
      <c r="X705" s="68" t="s">
        <v>38</v>
      </c>
      <c r="Y705" s="119" t="s">
        <v>1383</v>
      </c>
      <c r="Z705" s="53" t="n">
        <v>400217</v>
      </c>
      <c r="AA705" s="75" t="s">
        <v>827</v>
      </c>
    </row>
    <row r="706" s="84" customFormat="true" ht="11.25" hidden="false" customHeight="false" outlineLevel="0" collapsed="false">
      <c r="A706" s="9" t="n">
        <v>706</v>
      </c>
      <c r="B706" s="11" t="n">
        <v>910036</v>
      </c>
      <c r="C706" s="57" t="s">
        <v>1</v>
      </c>
      <c r="D706" s="56" t="n">
        <v>190180</v>
      </c>
      <c r="E706" s="10" t="s">
        <v>824</v>
      </c>
      <c r="F706" s="57" t="n">
        <v>10660</v>
      </c>
      <c r="G706" s="9"/>
      <c r="H706" s="12" t="s">
        <v>1384</v>
      </c>
      <c r="I706" s="11" t="n">
        <v>1011126</v>
      </c>
      <c r="J706" s="57" t="n">
        <v>1146</v>
      </c>
      <c r="K706" s="59" t="s">
        <v>34</v>
      </c>
      <c r="L706" s="116" t="n">
        <v>400008</v>
      </c>
      <c r="M706" s="9"/>
      <c r="N706" s="226" t="s">
        <v>1385</v>
      </c>
      <c r="O706" s="58" t="s">
        <v>1386</v>
      </c>
      <c r="P706" s="12" t="str">
        <f aca="false">IF(N706="","",IF(ISERR(FIND(LEFT(N706,1),"aeiou")),"is a "&amp;N706&amp;" "&amp;O706,"is an "&amp;N706&amp;" "&amp;O706))</f>
        <v>is a coating that is adhesive from itself. Typically made of a special kind of polymer.</v>
      </c>
      <c r="Q706" s="60"/>
      <c r="R706" s="63"/>
      <c r="S706" s="75"/>
      <c r="T706" s="9" t="s">
        <v>37</v>
      </c>
      <c r="U706" s="179"/>
      <c r="V706" s="65" t="n">
        <v>37659</v>
      </c>
      <c r="W706" s="86" t="n">
        <v>37659</v>
      </c>
      <c r="X706" s="68" t="s">
        <v>38</v>
      </c>
      <c r="Y706" s="68" t="s">
        <v>1383</v>
      </c>
      <c r="Z706" s="53" t="n">
        <v>400217</v>
      </c>
      <c r="AA706" s="75" t="s">
        <v>827</v>
      </c>
    </row>
    <row r="707" s="84" customFormat="true" ht="11.25" hidden="false" customHeight="false" outlineLevel="0" collapsed="false">
      <c r="A707" s="9" t="n">
        <v>707</v>
      </c>
      <c r="B707" s="11" t="n">
        <v>910036</v>
      </c>
      <c r="C707" s="57" t="s">
        <v>1</v>
      </c>
      <c r="D707" s="56" t="n">
        <v>190180</v>
      </c>
      <c r="E707" s="10" t="s">
        <v>824</v>
      </c>
      <c r="F707" s="57" t="n">
        <v>10661</v>
      </c>
      <c r="G707" s="9"/>
      <c r="H707" s="12" t="s">
        <v>1387</v>
      </c>
      <c r="I707" s="11" t="n">
        <v>1011129</v>
      </c>
      <c r="J707" s="57" t="n">
        <v>1146</v>
      </c>
      <c r="K707" s="59" t="s">
        <v>34</v>
      </c>
      <c r="L707" s="57" t="n">
        <v>10062</v>
      </c>
      <c r="M707" s="9"/>
      <c r="N707" s="12" t="s">
        <v>104</v>
      </c>
      <c r="O707" s="58" t="s">
        <v>1388</v>
      </c>
      <c r="P707" s="12" t="str">
        <f aca="false">IF(N707="","",IF(ISERR(FIND(LEFT(N707,1),"aeiou")),"is a "&amp;N707&amp;" "&amp;O707,"is an "&amp;N707&amp;" "&amp;O707))</f>
        <v>is a manifold that is an assembly of a header and pipe ends of a tracing system. Possibly including valves. Typically for steam distribution or condensate collection.</v>
      </c>
      <c r="Q707" s="60"/>
      <c r="R707" s="63"/>
      <c r="S707" s="75"/>
      <c r="T707" s="9" t="s">
        <v>37</v>
      </c>
      <c r="U707" s="179"/>
      <c r="V707" s="65" t="n">
        <v>37673</v>
      </c>
      <c r="W707" s="86" t="n">
        <v>37673</v>
      </c>
      <c r="X707" s="68" t="s">
        <v>38</v>
      </c>
      <c r="Y707" s="68" t="s">
        <v>774</v>
      </c>
      <c r="Z707" s="53" t="n">
        <v>400217</v>
      </c>
      <c r="AA707" s="75" t="s">
        <v>827</v>
      </c>
    </row>
    <row r="708" s="84" customFormat="true" ht="11.25" hidden="false" customHeight="false" outlineLevel="0" collapsed="false">
      <c r="A708" s="9" t="n">
        <v>708</v>
      </c>
      <c r="B708" s="11" t="n">
        <v>910036</v>
      </c>
      <c r="C708" s="57" t="s">
        <v>1</v>
      </c>
      <c r="D708" s="56" t="n">
        <v>190180</v>
      </c>
      <c r="E708" s="10" t="s">
        <v>824</v>
      </c>
      <c r="F708" s="57" t="n">
        <v>10662</v>
      </c>
      <c r="G708" s="9"/>
      <c r="H708" s="12" t="s">
        <v>1389</v>
      </c>
      <c r="I708" s="11" t="n">
        <v>1011130</v>
      </c>
      <c r="J708" s="57" t="n">
        <v>1146</v>
      </c>
      <c r="K708" s="59" t="s">
        <v>34</v>
      </c>
      <c r="L708" s="57" t="n">
        <v>340160</v>
      </c>
      <c r="M708" s="9"/>
      <c r="N708" s="85" t="s">
        <v>169</v>
      </c>
      <c r="O708" s="58" t="s">
        <v>1390</v>
      </c>
      <c r="P708" s="12" t="str">
        <f aca="false">IF(N708="","",IF(ISERR(FIND(LEFT(N708,1),"aeiou")),"is a "&amp;N708&amp;" "&amp;O708,"is an "&amp;N708&amp;" "&amp;O708))</f>
        <v>is a flange intended to electrically insulate an item from another one. Typically part of a loading system.</v>
      </c>
      <c r="Q708" s="60"/>
      <c r="R708" s="63"/>
      <c r="S708" s="75"/>
      <c r="T708" s="9" t="s">
        <v>37</v>
      </c>
      <c r="U708" s="179"/>
      <c r="V708" s="65" t="n">
        <v>37673</v>
      </c>
      <c r="W708" s="86" t="n">
        <v>37673</v>
      </c>
      <c r="X708" s="68" t="s">
        <v>38</v>
      </c>
      <c r="Y708" s="68" t="s">
        <v>774</v>
      </c>
      <c r="Z708" s="53" t="n">
        <v>400217</v>
      </c>
      <c r="AA708" s="75" t="s">
        <v>827</v>
      </c>
    </row>
    <row r="709" s="84" customFormat="true" ht="11.25" hidden="false" customHeight="false" outlineLevel="0" collapsed="false">
      <c r="A709" s="9" t="n">
        <v>709</v>
      </c>
      <c r="B709" s="11" t="n">
        <v>910036</v>
      </c>
      <c r="C709" s="57" t="s">
        <v>1</v>
      </c>
      <c r="D709" s="56" t="n">
        <v>193258</v>
      </c>
      <c r="E709" s="10" t="s">
        <v>40</v>
      </c>
      <c r="F709" s="57" t="n">
        <v>10663</v>
      </c>
      <c r="G709" s="9"/>
      <c r="H709" s="12" t="s">
        <v>1391</v>
      </c>
      <c r="I709" s="11" t="n">
        <v>1011131</v>
      </c>
      <c r="J709" s="57" t="n">
        <v>1146</v>
      </c>
      <c r="K709" s="59" t="s">
        <v>34</v>
      </c>
      <c r="L709" s="57" t="n">
        <v>10077</v>
      </c>
      <c r="M709" s="9"/>
      <c r="N709" s="12" t="s">
        <v>51</v>
      </c>
      <c r="O709" s="58" t="s">
        <v>1392</v>
      </c>
      <c r="P709" s="12" t="str">
        <f aca="false">IF(N709="","",IF(ISERR(FIND(LEFT(N709,1),"aeiou")),"is a "&amp;N709&amp;" "&amp;O709,"is an "&amp;N709&amp;" "&amp;O709))</f>
        <v>is a pipe that is assembled with supporting material to remain floating during usage.</v>
      </c>
      <c r="Q709" s="60"/>
      <c r="R709" s="63"/>
      <c r="S709" s="75"/>
      <c r="T709" s="9" t="s">
        <v>37</v>
      </c>
      <c r="U709" s="179"/>
      <c r="V709" s="65" t="n">
        <v>37673</v>
      </c>
      <c r="W709" s="86" t="n">
        <v>37673</v>
      </c>
      <c r="X709" s="68" t="s">
        <v>38</v>
      </c>
      <c r="Y709" s="68" t="s">
        <v>774</v>
      </c>
      <c r="Z709" s="53" t="n">
        <v>400218</v>
      </c>
      <c r="AA709" s="69" t="s">
        <v>45</v>
      </c>
    </row>
    <row r="710" s="84" customFormat="true" ht="11.25" hidden="false" customHeight="false" outlineLevel="0" collapsed="false">
      <c r="A710" s="9" t="n">
        <v>710</v>
      </c>
      <c r="B710" s="11" t="n">
        <v>910036</v>
      </c>
      <c r="C710" s="57" t="s">
        <v>1</v>
      </c>
      <c r="D710" s="56" t="n">
        <v>190180</v>
      </c>
      <c r="E710" s="10" t="s">
        <v>824</v>
      </c>
      <c r="F710" s="57" t="n">
        <v>10664</v>
      </c>
      <c r="G710" s="9"/>
      <c r="H710" s="12" t="s">
        <v>1393</v>
      </c>
      <c r="I710" s="11" t="n">
        <v>1011132</v>
      </c>
      <c r="J710" s="57" t="n">
        <v>5849</v>
      </c>
      <c r="K710" s="9" t="s">
        <v>309</v>
      </c>
      <c r="L710" s="57" t="n">
        <v>10642</v>
      </c>
      <c r="M710" s="63"/>
      <c r="N710" s="85" t="s">
        <v>1351</v>
      </c>
      <c r="O710" s="58"/>
      <c r="P710" s="85"/>
      <c r="Q710" s="60"/>
      <c r="R710" s="63"/>
      <c r="S710" s="75"/>
      <c r="T710" s="9" t="s">
        <v>37</v>
      </c>
      <c r="U710" s="179"/>
      <c r="V710" s="65" t="n">
        <v>37673</v>
      </c>
      <c r="W710" s="86" t="n">
        <v>37673</v>
      </c>
      <c r="X710" s="68" t="s">
        <v>38</v>
      </c>
      <c r="Y710" s="68" t="s">
        <v>774</v>
      </c>
      <c r="Z710" s="53" t="n">
        <v>400217</v>
      </c>
      <c r="AA710" s="75" t="s">
        <v>827</v>
      </c>
    </row>
    <row r="711" s="84" customFormat="true" ht="11.25" hidden="false" customHeight="false" outlineLevel="0" collapsed="false">
      <c r="A711" s="9" t="n">
        <v>711</v>
      </c>
      <c r="B711" s="11" t="n">
        <v>910036</v>
      </c>
      <c r="C711" s="57" t="s">
        <v>1</v>
      </c>
      <c r="D711" s="56" t="n">
        <v>190180</v>
      </c>
      <c r="E711" s="10" t="s">
        <v>824</v>
      </c>
      <c r="F711" s="57" t="n">
        <v>10664</v>
      </c>
      <c r="G711" s="9"/>
      <c r="H711" s="12" t="s">
        <v>1393</v>
      </c>
      <c r="I711" s="11" t="n">
        <v>1011133</v>
      </c>
      <c r="J711" s="57" t="n">
        <v>1146</v>
      </c>
      <c r="K711" s="59" t="s">
        <v>34</v>
      </c>
      <c r="L711" s="57" t="n">
        <v>553812</v>
      </c>
      <c r="M711" s="59"/>
      <c r="N711" s="114" t="s">
        <v>276</v>
      </c>
      <c r="O711" s="58" t="s">
        <v>1394</v>
      </c>
      <c r="P711" s="12" t="str">
        <f aca="false">IF(N711="","",IF(ISERR(FIND(LEFT(N711,1),"aeiou")),"is a "&amp;N711&amp;" "&amp;O711,"is an "&amp;N711&amp;" "&amp;O711))</f>
        <v>is an application of piping being used such that it means a hazard to people.</v>
      </c>
      <c r="Q711" s="60"/>
      <c r="R711" s="63"/>
      <c r="S711" s="75"/>
      <c r="T711" s="9" t="s">
        <v>37</v>
      </c>
      <c r="U711" s="179"/>
      <c r="V711" s="65" t="n">
        <v>37673</v>
      </c>
      <c r="W711" s="86" t="n">
        <v>37673</v>
      </c>
      <c r="X711" s="68" t="s">
        <v>38</v>
      </c>
      <c r="Y711" s="68" t="s">
        <v>774</v>
      </c>
      <c r="Z711" s="53" t="n">
        <v>400217</v>
      </c>
      <c r="AA711" s="75" t="s">
        <v>827</v>
      </c>
    </row>
    <row r="712" s="84" customFormat="true" ht="11.25" hidden="false" customHeight="false" outlineLevel="0" collapsed="false">
      <c r="A712" s="9" t="n">
        <v>712</v>
      </c>
      <c r="B712" s="11" t="n">
        <v>910036</v>
      </c>
      <c r="C712" s="57" t="s">
        <v>1</v>
      </c>
      <c r="D712" s="56" t="n">
        <v>193258</v>
      </c>
      <c r="E712" s="10" t="s">
        <v>40</v>
      </c>
      <c r="F712" s="57" t="n">
        <v>10665</v>
      </c>
      <c r="G712" s="9"/>
      <c r="H712" s="12" t="s">
        <v>1395</v>
      </c>
      <c r="I712" s="11" t="n">
        <v>1011134</v>
      </c>
      <c r="J712" s="57" t="n">
        <v>1146</v>
      </c>
      <c r="K712" s="59" t="s">
        <v>34</v>
      </c>
      <c r="L712" s="57" t="n">
        <v>10085</v>
      </c>
      <c r="M712" s="9"/>
      <c r="N712" s="12" t="s">
        <v>157</v>
      </c>
      <c r="O712" s="58" t="s">
        <v>1396</v>
      </c>
      <c r="P712" s="12" t="str">
        <f aca="false">IF(N712="","",IF(ISERR(FIND(LEFT(N712,1),"aeiou")),"is a "&amp;N712&amp;" "&amp;O712,"is an "&amp;N712&amp;" "&amp;O712))</f>
        <v>is a piping assembly intended to inject material. Typically it consists of a pipe connected to an item and a valve in the pipe.</v>
      </c>
      <c r="Q712" s="60"/>
      <c r="R712" s="63"/>
      <c r="S712" s="75"/>
      <c r="T712" s="9" t="s">
        <v>37</v>
      </c>
      <c r="U712" s="179"/>
      <c r="V712" s="65" t="n">
        <v>37673</v>
      </c>
      <c r="W712" s="86" t="n">
        <v>37673</v>
      </c>
      <c r="X712" s="68" t="s">
        <v>38</v>
      </c>
      <c r="Y712" s="119" t="s">
        <v>774</v>
      </c>
      <c r="Z712" s="53" t="n">
        <v>400218</v>
      </c>
      <c r="AA712" s="69" t="s">
        <v>45</v>
      </c>
    </row>
    <row r="713" s="84" customFormat="true" ht="11.25" hidden="false" customHeight="false" outlineLevel="0" collapsed="false">
      <c r="A713" s="9" t="n">
        <v>713</v>
      </c>
      <c r="B713" s="11" t="n">
        <v>910036</v>
      </c>
      <c r="C713" s="57" t="s">
        <v>1</v>
      </c>
      <c r="D713" s="56" t="n">
        <v>193258</v>
      </c>
      <c r="E713" s="10" t="s">
        <v>40</v>
      </c>
      <c r="F713" s="57" t="n">
        <v>10666</v>
      </c>
      <c r="G713" s="9"/>
      <c r="H713" s="12" t="s">
        <v>1397</v>
      </c>
      <c r="I713" s="11" t="n">
        <v>1011135</v>
      </c>
      <c r="J713" s="57" t="n">
        <v>5849</v>
      </c>
      <c r="K713" s="9" t="s">
        <v>309</v>
      </c>
      <c r="L713" s="57" t="n">
        <v>10642</v>
      </c>
      <c r="M713" s="63"/>
      <c r="N713" s="85" t="s">
        <v>1351</v>
      </c>
      <c r="O713" s="58"/>
      <c r="P713" s="85"/>
      <c r="Q713" s="60"/>
      <c r="R713" s="63"/>
      <c r="S713" s="75"/>
      <c r="T713" s="9" t="s">
        <v>37</v>
      </c>
      <c r="U713" s="179"/>
      <c r="V713" s="65" t="n">
        <v>37673</v>
      </c>
      <c r="W713" s="86" t="n">
        <v>37673</v>
      </c>
      <c r="X713" s="68" t="s">
        <v>38</v>
      </c>
      <c r="Y713" s="68" t="s">
        <v>774</v>
      </c>
      <c r="Z713" s="53" t="n">
        <v>400218</v>
      </c>
      <c r="AA713" s="69" t="s">
        <v>45</v>
      </c>
    </row>
    <row r="714" s="84" customFormat="true" ht="11.25" hidden="false" customHeight="false" outlineLevel="0" collapsed="false">
      <c r="A714" s="9" t="n">
        <v>714</v>
      </c>
      <c r="B714" s="11" t="n">
        <v>910036</v>
      </c>
      <c r="C714" s="57" t="s">
        <v>1</v>
      </c>
      <c r="D714" s="56" t="n">
        <v>193258</v>
      </c>
      <c r="E714" s="10" t="s">
        <v>40</v>
      </c>
      <c r="F714" s="57" t="n">
        <v>10666</v>
      </c>
      <c r="G714" s="9"/>
      <c r="H714" s="12" t="s">
        <v>1397</v>
      </c>
      <c r="I714" s="11" t="n">
        <v>1011137</v>
      </c>
      <c r="J714" s="57" t="n">
        <v>1146</v>
      </c>
      <c r="K714" s="59" t="s">
        <v>34</v>
      </c>
      <c r="L714" s="57" t="n">
        <v>553812</v>
      </c>
      <c r="M714" s="59"/>
      <c r="N714" s="114" t="s">
        <v>276</v>
      </c>
      <c r="O714" s="58" t="s">
        <v>1398</v>
      </c>
      <c r="P714" s="12" t="str">
        <f aca="false">IF(N714="","",IF(ISERR(FIND(LEFT(N714,1),"aeiou")),"is a "&amp;N714&amp;" "&amp;O714,"is an "&amp;N714&amp;" "&amp;O714))</f>
        <v>is an application of piping that is located outside a particular plot, but serves the on plot facilities.</v>
      </c>
      <c r="Q714" s="60"/>
      <c r="R714" s="63"/>
      <c r="S714" s="75"/>
      <c r="T714" s="9" t="s">
        <v>37</v>
      </c>
      <c r="U714" s="179"/>
      <c r="V714" s="65" t="n">
        <v>37673</v>
      </c>
      <c r="W714" s="86" t="n">
        <v>37673</v>
      </c>
      <c r="X714" s="68" t="s">
        <v>38</v>
      </c>
      <c r="Y714" s="68" t="s">
        <v>774</v>
      </c>
      <c r="Z714" s="53" t="n">
        <v>400218</v>
      </c>
      <c r="AA714" s="69" t="s">
        <v>45</v>
      </c>
    </row>
    <row r="715" s="84" customFormat="true" ht="11.25" hidden="false" customHeight="false" outlineLevel="0" collapsed="false">
      <c r="A715" s="9" t="n">
        <v>715</v>
      </c>
      <c r="B715" s="11" t="n">
        <v>910036</v>
      </c>
      <c r="C715" s="57" t="s">
        <v>1</v>
      </c>
      <c r="D715" s="56" t="n">
        <v>193258</v>
      </c>
      <c r="E715" s="10" t="s">
        <v>40</v>
      </c>
      <c r="F715" s="57" t="n">
        <v>10667</v>
      </c>
      <c r="G715" s="9"/>
      <c r="H715" s="12" t="s">
        <v>1399</v>
      </c>
      <c r="I715" s="11" t="n">
        <v>1011136</v>
      </c>
      <c r="J715" s="57" t="n">
        <v>5849</v>
      </c>
      <c r="K715" s="9" t="s">
        <v>309</v>
      </c>
      <c r="L715" s="57" t="n">
        <v>10642</v>
      </c>
      <c r="M715" s="63"/>
      <c r="N715" s="85" t="s">
        <v>1351</v>
      </c>
      <c r="O715" s="58"/>
      <c r="P715" s="85"/>
      <c r="Q715" s="60"/>
      <c r="R715" s="63"/>
      <c r="S715" s="75"/>
      <c r="T715" s="9" t="s">
        <v>37</v>
      </c>
      <c r="U715" s="179"/>
      <c r="V715" s="65" t="n">
        <v>37673</v>
      </c>
      <c r="W715" s="86" t="n">
        <v>37673</v>
      </c>
      <c r="X715" s="68" t="s">
        <v>38</v>
      </c>
      <c r="Y715" s="68" t="s">
        <v>774</v>
      </c>
      <c r="Z715" s="53" t="n">
        <v>400218</v>
      </c>
      <c r="AA715" s="69" t="s">
        <v>45</v>
      </c>
    </row>
    <row r="716" s="84" customFormat="true" ht="11.25" hidden="false" customHeight="false" outlineLevel="0" collapsed="false">
      <c r="A716" s="9" t="n">
        <v>716</v>
      </c>
      <c r="B716" s="11" t="n">
        <v>910036</v>
      </c>
      <c r="C716" s="57" t="s">
        <v>1</v>
      </c>
      <c r="D716" s="56" t="n">
        <v>193258</v>
      </c>
      <c r="E716" s="10" t="s">
        <v>40</v>
      </c>
      <c r="F716" s="57" t="n">
        <v>10667</v>
      </c>
      <c r="G716" s="9"/>
      <c r="H716" s="12" t="s">
        <v>1399</v>
      </c>
      <c r="I716" s="11" t="n">
        <v>1011138</v>
      </c>
      <c r="J716" s="57" t="n">
        <v>1146</v>
      </c>
      <c r="K716" s="59" t="s">
        <v>34</v>
      </c>
      <c r="L716" s="57" t="n">
        <v>553812</v>
      </c>
      <c r="M716" s="59"/>
      <c r="N716" s="114" t="s">
        <v>276</v>
      </c>
      <c r="O716" s="58" t="s">
        <v>1400</v>
      </c>
      <c r="P716" s="12" t="str">
        <f aca="false">IF(N716="","",IF(ISERR(FIND(LEFT(N716,1),"aeiou")),"is a "&amp;N716&amp;" "&amp;O716,"is an "&amp;N716&amp;" "&amp;O716))</f>
        <v>is an application of piping when assigned to be used to conduct process fluid.</v>
      </c>
      <c r="Q716" s="60"/>
      <c r="R716" s="63"/>
      <c r="S716" s="75"/>
      <c r="T716" s="9" t="s">
        <v>37</v>
      </c>
      <c r="U716" s="179"/>
      <c r="V716" s="65" t="n">
        <v>37673</v>
      </c>
      <c r="W716" s="86" t="n">
        <v>37673</v>
      </c>
      <c r="X716" s="68" t="s">
        <v>38</v>
      </c>
      <c r="Y716" s="68" t="s">
        <v>774</v>
      </c>
      <c r="Z716" s="53" t="n">
        <v>400218</v>
      </c>
      <c r="AA716" s="69" t="s">
        <v>45</v>
      </c>
    </row>
    <row r="717" s="84" customFormat="true" ht="11.25" hidden="false" customHeight="false" outlineLevel="0" collapsed="false">
      <c r="A717" s="9" t="n">
        <v>717</v>
      </c>
      <c r="B717" s="11" t="n">
        <v>910036</v>
      </c>
      <c r="C717" s="57" t="s">
        <v>1</v>
      </c>
      <c r="D717" s="56" t="n">
        <v>193258</v>
      </c>
      <c r="E717" s="10" t="s">
        <v>40</v>
      </c>
      <c r="F717" s="57" t="n">
        <v>10668</v>
      </c>
      <c r="G717" s="9"/>
      <c r="H717" s="12" t="s">
        <v>1401</v>
      </c>
      <c r="I717" s="11" t="n">
        <v>1011139</v>
      </c>
      <c r="J717" s="57" t="n">
        <v>1146</v>
      </c>
      <c r="K717" s="59" t="s">
        <v>34</v>
      </c>
      <c r="L717" s="71" t="n">
        <v>11237</v>
      </c>
      <c r="M717" s="9"/>
      <c r="N717" s="113" t="s">
        <v>783</v>
      </c>
      <c r="O717" s="58" t="s">
        <v>1402</v>
      </c>
      <c r="P717" s="12" t="str">
        <f aca="false">IF(N717="","",IF(ISERR(FIND(LEFT(N717,1),"aeiou")),"is a "&amp;N717&amp;" "&amp;O717,"is an "&amp;N717&amp;" "&amp;O717))</f>
        <v>is a pig trap intended to insert a sphere into and/or to take out a sphere from a trunk pipeline.</v>
      </c>
      <c r="Q717" s="60"/>
      <c r="R717" s="63"/>
      <c r="S717" s="80"/>
      <c r="T717" s="9" t="s">
        <v>37</v>
      </c>
      <c r="U717" s="179"/>
      <c r="V717" s="65" t="n">
        <v>37673</v>
      </c>
      <c r="W717" s="86" t="n">
        <v>38428</v>
      </c>
      <c r="X717" s="68" t="s">
        <v>66</v>
      </c>
      <c r="Y717" s="68" t="s">
        <v>774</v>
      </c>
      <c r="Z717" s="53" t="n">
        <v>400218</v>
      </c>
      <c r="AA717" s="69" t="s">
        <v>45</v>
      </c>
    </row>
    <row r="718" s="84" customFormat="true" ht="11.25" hidden="false" customHeight="false" outlineLevel="0" collapsed="false">
      <c r="A718" s="9" t="n">
        <v>718</v>
      </c>
      <c r="B718" s="11" t="n">
        <v>910036</v>
      </c>
      <c r="C718" s="56" t="s">
        <v>1</v>
      </c>
      <c r="D718" s="56" t="n">
        <v>193258</v>
      </c>
      <c r="E718" s="10" t="s">
        <v>40</v>
      </c>
      <c r="F718" s="57" t="n">
        <v>10669</v>
      </c>
      <c r="G718" s="9"/>
      <c r="H718" s="12" t="s">
        <v>1403</v>
      </c>
      <c r="I718" s="11" t="n">
        <v>1011140</v>
      </c>
      <c r="J718" s="57" t="n">
        <v>1146</v>
      </c>
      <c r="K718" s="59" t="s">
        <v>34</v>
      </c>
      <c r="L718" s="57" t="n">
        <v>10077</v>
      </c>
      <c r="M718" s="9"/>
      <c r="N718" s="12" t="s">
        <v>51</v>
      </c>
      <c r="O718" s="58" t="s">
        <v>1404</v>
      </c>
      <c r="P718" s="12" t="str">
        <f aca="false">IF(N718="","",IF(ISERR(FIND(LEFT(N718,1),"aeiou")),"is a "&amp;N718&amp;" "&amp;O718,"is an "&amp;N718&amp;" "&amp;O718))</f>
        <v>is a pipe which is made of metal.</v>
      </c>
      <c r="Q718" s="60"/>
      <c r="R718" s="63"/>
      <c r="S718" s="80"/>
      <c r="T718" s="63" t="s">
        <v>37</v>
      </c>
      <c r="U718" s="64"/>
      <c r="V718" s="65" t="n">
        <v>37673</v>
      </c>
      <c r="W718" s="86" t="n">
        <v>37673</v>
      </c>
      <c r="X718" s="68" t="s">
        <v>66</v>
      </c>
      <c r="Y718" s="10" t="s">
        <v>67</v>
      </c>
      <c r="Z718" s="53" t="n">
        <v>400218</v>
      </c>
      <c r="AA718" s="69" t="s">
        <v>45</v>
      </c>
    </row>
    <row r="719" s="84" customFormat="true" ht="11.25" hidden="false" customHeight="false" outlineLevel="0" collapsed="false">
      <c r="A719" s="9" t="n">
        <v>719</v>
      </c>
      <c r="B719" s="11" t="n">
        <v>910036</v>
      </c>
      <c r="C719" s="71" t="s">
        <v>1</v>
      </c>
      <c r="D719" s="71" t="n">
        <v>191072</v>
      </c>
      <c r="E719" s="10" t="s">
        <v>1405</v>
      </c>
      <c r="F719" s="57" t="n">
        <v>10670</v>
      </c>
      <c r="G719" s="9"/>
      <c r="H719" s="73" t="s">
        <v>1406</v>
      </c>
      <c r="I719" s="11" t="n">
        <v>1011143</v>
      </c>
      <c r="J719" s="57" t="n">
        <v>1146</v>
      </c>
      <c r="K719" s="59" t="s">
        <v>34</v>
      </c>
      <c r="L719" s="57" t="n">
        <v>340022</v>
      </c>
      <c r="M719" s="9"/>
      <c r="N719" s="73" t="s">
        <v>434</v>
      </c>
      <c r="O719" s="12" t="s">
        <v>1407</v>
      </c>
      <c r="P719" s="12" t="str">
        <f aca="false">IF(N719="","",IF(ISERR(FIND(LEFT(N719,1),"aeiou")),"is a "&amp;N719&amp;" "&amp;O719,"is an "&amp;N719&amp;" "&amp;O719))</f>
        <v>is a connection assembly which is made between an item and an electrically neutral item, intended to conduct electricity in case of emergency. Typically a connection to the earth.</v>
      </c>
      <c r="Q719" s="228"/>
      <c r="R719" s="63"/>
      <c r="S719" s="75"/>
      <c r="T719" s="63" t="s">
        <v>37</v>
      </c>
      <c r="U719" s="58"/>
      <c r="V719" s="213" t="n">
        <v>37697</v>
      </c>
      <c r="W719" s="213" t="n">
        <v>37697</v>
      </c>
      <c r="X719" s="119" t="s">
        <v>38</v>
      </c>
      <c r="Y719" s="119" t="s">
        <v>774</v>
      </c>
      <c r="Z719" s="53" t="n">
        <v>400216</v>
      </c>
      <c r="AA719" s="75" t="s">
        <v>39</v>
      </c>
    </row>
    <row r="720" s="84" customFormat="true" ht="11.25" hidden="false" customHeight="false" outlineLevel="0" collapsed="false">
      <c r="A720" s="9" t="n">
        <v>720</v>
      </c>
      <c r="B720" s="11" t="n">
        <v>910036</v>
      </c>
      <c r="C720" s="71" t="s">
        <v>1</v>
      </c>
      <c r="D720" s="56" t="n">
        <v>193258</v>
      </c>
      <c r="E720" s="10" t="s">
        <v>40</v>
      </c>
      <c r="F720" s="57" t="n">
        <v>10671</v>
      </c>
      <c r="G720" s="9"/>
      <c r="H720" s="73" t="s">
        <v>1408</v>
      </c>
      <c r="I720" s="11" t="n">
        <v>1011144</v>
      </c>
      <c r="J720" s="57" t="n">
        <v>1146</v>
      </c>
      <c r="K720" s="59" t="s">
        <v>34</v>
      </c>
      <c r="L720" s="57" t="n">
        <v>10431</v>
      </c>
      <c r="M720" s="9"/>
      <c r="N720" s="12" t="s">
        <v>223</v>
      </c>
      <c r="O720" s="12" t="s">
        <v>1409</v>
      </c>
      <c r="P720" s="12" t="str">
        <f aca="false">IF(N720="","",IF(ISERR(FIND(LEFT(N720,1),"aeiou")),"is a "&amp;N720&amp;" "&amp;O720,"is an "&amp;N720&amp;" "&amp;O720))</f>
        <v>is a piping system intended to switch between two or more alternative routes for a fluid through systems or pieces of equipment.</v>
      </c>
      <c r="Q720" s="228"/>
      <c r="R720" s="63"/>
      <c r="S720" s="75"/>
      <c r="T720" s="63" t="s">
        <v>37</v>
      </c>
      <c r="U720" s="58"/>
      <c r="V720" s="213" t="n">
        <v>37704</v>
      </c>
      <c r="W720" s="213" t="n">
        <v>37704</v>
      </c>
      <c r="X720" s="119" t="s">
        <v>38</v>
      </c>
      <c r="Y720" s="119" t="s">
        <v>1410</v>
      </c>
      <c r="Z720" s="53" t="n">
        <v>400216</v>
      </c>
      <c r="AA720" s="75" t="s">
        <v>39</v>
      </c>
    </row>
    <row r="721" s="84" customFormat="true" ht="11.25" hidden="false" customHeight="false" outlineLevel="0" collapsed="false">
      <c r="A721" s="9" t="n">
        <v>721</v>
      </c>
      <c r="B721" s="11" t="n">
        <v>910036</v>
      </c>
      <c r="C721" s="71" t="s">
        <v>1</v>
      </c>
      <c r="D721" s="56" t="n">
        <v>193258</v>
      </c>
      <c r="E721" s="10" t="s">
        <v>40</v>
      </c>
      <c r="F721" s="57" t="n">
        <v>10672</v>
      </c>
      <c r="G721" s="9"/>
      <c r="H721" s="73" t="s">
        <v>1411</v>
      </c>
      <c r="I721" s="11" t="n">
        <v>1011145</v>
      </c>
      <c r="J721" s="57" t="n">
        <v>1146</v>
      </c>
      <c r="K721" s="59" t="s">
        <v>34</v>
      </c>
      <c r="L721" s="57" t="n">
        <v>553812</v>
      </c>
      <c r="M721" s="59"/>
      <c r="N721" s="114" t="s">
        <v>276</v>
      </c>
      <c r="O721" s="12" t="s">
        <v>1412</v>
      </c>
      <c r="P721" s="12" t="str">
        <f aca="false">IF(N721="","",IF(ISERR(FIND(LEFT(N721,1),"aeiou")),"is a "&amp;N721&amp;" "&amp;O721,"is an "&amp;N721&amp;" "&amp;O721))</f>
        <v>is an application of a tee or other component to split a stream into two streams of which the total mass flow rate is equal to the incoming mass flow rate.</v>
      </c>
      <c r="Q721" s="228"/>
      <c r="R721" s="63"/>
      <c r="S721" s="75"/>
      <c r="T721" s="63" t="s">
        <v>37</v>
      </c>
      <c r="U721" s="58"/>
      <c r="V721" s="65" t="n">
        <v>37704</v>
      </c>
      <c r="W721" s="86" t="n">
        <v>37704</v>
      </c>
      <c r="X721" s="68" t="s">
        <v>38</v>
      </c>
      <c r="Y721" s="68" t="s">
        <v>1410</v>
      </c>
      <c r="Z721" s="53" t="n">
        <v>400216</v>
      </c>
      <c r="AA721" s="75" t="s">
        <v>39</v>
      </c>
    </row>
    <row r="722" s="84" customFormat="true" ht="11.25" hidden="false" customHeight="false" outlineLevel="0" collapsed="false">
      <c r="A722" s="9" t="n">
        <v>722</v>
      </c>
      <c r="B722" s="11" t="n">
        <v>910036</v>
      </c>
      <c r="C722" s="71" t="s">
        <v>1</v>
      </c>
      <c r="D722" s="56" t="n">
        <v>193258</v>
      </c>
      <c r="E722" s="10" t="s">
        <v>40</v>
      </c>
      <c r="F722" s="57" t="n">
        <v>10673</v>
      </c>
      <c r="G722" s="9"/>
      <c r="H722" s="73" t="s">
        <v>1413</v>
      </c>
      <c r="I722" s="11" t="n">
        <v>1011146</v>
      </c>
      <c r="J722" s="57" t="n">
        <v>1146</v>
      </c>
      <c r="K722" s="59" t="s">
        <v>34</v>
      </c>
      <c r="L722" s="57" t="n">
        <v>553812</v>
      </c>
      <c r="M722" s="59"/>
      <c r="N722" s="114" t="s">
        <v>276</v>
      </c>
      <c r="O722" s="12" t="s">
        <v>1414</v>
      </c>
      <c r="P722" s="12" t="str">
        <f aca="false">IF(N722="","",IF(ISERR(FIND(LEFT(N722,1),"aeiou")),"is a "&amp;N722&amp;" "&amp;O722,"is an "&amp;N722&amp;" "&amp;O722))</f>
        <v>is an application of a piping assembly when used to transport or collect drained fluid.</v>
      </c>
      <c r="Q722" s="228"/>
      <c r="R722" s="63"/>
      <c r="S722" s="75"/>
      <c r="T722" s="63" t="s">
        <v>37</v>
      </c>
      <c r="U722" s="58"/>
      <c r="V722" s="65" t="n">
        <v>37704</v>
      </c>
      <c r="W722" s="86" t="n">
        <v>37704</v>
      </c>
      <c r="X722" s="68" t="s">
        <v>38</v>
      </c>
      <c r="Y722" s="68" t="s">
        <v>96</v>
      </c>
      <c r="Z722" s="53" t="n">
        <v>400218</v>
      </c>
      <c r="AA722" s="69" t="s">
        <v>45</v>
      </c>
    </row>
    <row r="723" s="84" customFormat="true" ht="11.25" hidden="false" customHeight="false" outlineLevel="0" collapsed="false">
      <c r="A723" s="9" t="n">
        <v>723</v>
      </c>
      <c r="B723" s="11" t="n">
        <v>910036</v>
      </c>
      <c r="C723" s="71" t="s">
        <v>1</v>
      </c>
      <c r="D723" s="56" t="n">
        <v>193258</v>
      </c>
      <c r="E723" s="10" t="s">
        <v>40</v>
      </c>
      <c r="F723" s="57" t="n">
        <v>10673</v>
      </c>
      <c r="G723" s="9"/>
      <c r="H723" s="73" t="s">
        <v>1413</v>
      </c>
      <c r="I723" s="11" t="n">
        <v>1011149</v>
      </c>
      <c r="J723" s="57" t="n">
        <v>5849</v>
      </c>
      <c r="K723" s="9" t="s">
        <v>309</v>
      </c>
      <c r="L723" s="57" t="n">
        <v>10085</v>
      </c>
      <c r="M723" s="9"/>
      <c r="N723" s="12" t="s">
        <v>157</v>
      </c>
      <c r="O723" s="12"/>
      <c r="P723" s="85"/>
      <c r="Q723" s="228"/>
      <c r="R723" s="63"/>
      <c r="S723" s="75"/>
      <c r="T723" s="63" t="s">
        <v>37</v>
      </c>
      <c r="U723" s="58"/>
      <c r="V723" s="65" t="n">
        <v>37704</v>
      </c>
      <c r="W723" s="86" t="n">
        <v>37704</v>
      </c>
      <c r="X723" s="68" t="s">
        <v>38</v>
      </c>
      <c r="Y723" s="68" t="s">
        <v>96</v>
      </c>
      <c r="Z723" s="53" t="n">
        <v>400218</v>
      </c>
      <c r="AA723" s="69" t="s">
        <v>45</v>
      </c>
    </row>
    <row r="724" s="84" customFormat="true" ht="11.25" hidden="false" customHeight="false" outlineLevel="0" collapsed="false">
      <c r="A724" s="9" t="n">
        <v>724</v>
      </c>
      <c r="B724" s="11" t="n">
        <v>910036</v>
      </c>
      <c r="C724" s="71" t="s">
        <v>1</v>
      </c>
      <c r="D724" s="56" t="n">
        <v>193258</v>
      </c>
      <c r="E724" s="10" t="s">
        <v>40</v>
      </c>
      <c r="F724" s="57" t="n">
        <v>10674</v>
      </c>
      <c r="G724" s="9"/>
      <c r="H724" s="73" t="s">
        <v>1415</v>
      </c>
      <c r="I724" s="11" t="n">
        <v>1011147</v>
      </c>
      <c r="J724" s="57" t="n">
        <v>1146</v>
      </c>
      <c r="K724" s="59" t="s">
        <v>34</v>
      </c>
      <c r="L724" s="57" t="n">
        <v>553812</v>
      </c>
      <c r="M724" s="59"/>
      <c r="N724" s="114" t="s">
        <v>276</v>
      </c>
      <c r="O724" s="12" t="s">
        <v>1416</v>
      </c>
      <c r="P724" s="12" t="str">
        <f aca="false">IF(N724="","",IF(ISERR(FIND(LEFT(N724,1),"aeiou")),"is a "&amp;N724&amp;" "&amp;O724,"is an "&amp;N724&amp;" "&amp;O724))</f>
        <v>is an application of a piping assembly when used to transport or collect depressurized or hot fluid. Typically contaminated liquid to reduce the concentration of built-up solids, such as in a boiler.</v>
      </c>
      <c r="Q724" s="228"/>
      <c r="R724" s="63"/>
      <c r="S724" s="75"/>
      <c r="T724" s="63" t="s">
        <v>37</v>
      </c>
      <c r="U724" s="58"/>
      <c r="V724" s="65" t="n">
        <v>37704</v>
      </c>
      <c r="W724" s="86" t="n">
        <v>37704</v>
      </c>
      <c r="X724" s="68" t="s">
        <v>38</v>
      </c>
      <c r="Y724" s="68" t="s">
        <v>96</v>
      </c>
      <c r="Z724" s="53" t="n">
        <v>400218</v>
      </c>
      <c r="AA724" s="69" t="s">
        <v>45</v>
      </c>
    </row>
    <row r="725" s="84" customFormat="true" ht="11.25" hidden="false" customHeight="false" outlineLevel="0" collapsed="false">
      <c r="A725" s="9" t="n">
        <v>725</v>
      </c>
      <c r="B725" s="11" t="n">
        <v>910036</v>
      </c>
      <c r="C725" s="71" t="s">
        <v>1</v>
      </c>
      <c r="D725" s="56" t="n">
        <v>193258</v>
      </c>
      <c r="E725" s="10" t="s">
        <v>40</v>
      </c>
      <c r="F725" s="57" t="n">
        <v>10674</v>
      </c>
      <c r="G725" s="9"/>
      <c r="H725" s="73" t="s">
        <v>1415</v>
      </c>
      <c r="I725" s="11" t="n">
        <v>1011150</v>
      </c>
      <c r="J725" s="57" t="n">
        <v>5849</v>
      </c>
      <c r="K725" s="9" t="s">
        <v>309</v>
      </c>
      <c r="L725" s="57" t="n">
        <v>10085</v>
      </c>
      <c r="M725" s="9"/>
      <c r="N725" s="12" t="s">
        <v>157</v>
      </c>
      <c r="O725" s="12"/>
      <c r="P725" s="85"/>
      <c r="Q725" s="228"/>
      <c r="R725" s="63"/>
      <c r="S725" s="75"/>
      <c r="T725" s="63" t="s">
        <v>37</v>
      </c>
      <c r="U725" s="58"/>
      <c r="V725" s="65" t="n">
        <v>37704</v>
      </c>
      <c r="W725" s="86" t="n">
        <v>37704</v>
      </c>
      <c r="X725" s="68" t="s">
        <v>38</v>
      </c>
      <c r="Y725" s="68" t="s">
        <v>96</v>
      </c>
      <c r="Z725" s="53" t="n">
        <v>400218</v>
      </c>
      <c r="AA725" s="69" t="s">
        <v>45</v>
      </c>
    </row>
    <row r="726" s="84" customFormat="true" ht="11.25" hidden="false" customHeight="false" outlineLevel="0" collapsed="false">
      <c r="A726" s="9" t="n">
        <v>726</v>
      </c>
      <c r="B726" s="11" t="n">
        <v>910036</v>
      </c>
      <c r="C726" s="56" t="s">
        <v>1</v>
      </c>
      <c r="D726" s="56" t="n">
        <v>193258</v>
      </c>
      <c r="E726" s="10" t="s">
        <v>40</v>
      </c>
      <c r="F726" s="71" t="n">
        <v>10674</v>
      </c>
      <c r="G726" s="9"/>
      <c r="H726" s="12" t="s">
        <v>1417</v>
      </c>
      <c r="I726" s="11" t="n">
        <v>1400349</v>
      </c>
      <c r="J726" s="57" t="n">
        <v>1981</v>
      </c>
      <c r="K726" s="59" t="s">
        <v>58</v>
      </c>
      <c r="L726" s="57" t="n">
        <v>10674</v>
      </c>
      <c r="M726" s="9"/>
      <c r="N726" s="12" t="s">
        <v>1415</v>
      </c>
      <c r="O726" s="58" t="s">
        <v>1416</v>
      </c>
      <c r="P726" s="73"/>
      <c r="Q726" s="60"/>
      <c r="R726" s="63"/>
      <c r="S726" s="80"/>
      <c r="T726" s="63" t="s">
        <v>37</v>
      </c>
      <c r="U726" s="64"/>
      <c r="V726" s="65" t="n">
        <v>38419</v>
      </c>
      <c r="W726" s="86" t="n">
        <v>38419</v>
      </c>
      <c r="X726" s="68" t="s">
        <v>38</v>
      </c>
      <c r="Y726" s="68" t="s">
        <v>96</v>
      </c>
      <c r="Z726" s="53" t="n">
        <v>400218</v>
      </c>
      <c r="AA726" s="69" t="s">
        <v>45</v>
      </c>
    </row>
    <row r="727" s="84" customFormat="true" ht="11.25" hidden="false" customHeight="false" outlineLevel="0" collapsed="false">
      <c r="A727" s="9" t="n">
        <v>727</v>
      </c>
      <c r="B727" s="11" t="n">
        <v>910036</v>
      </c>
      <c r="C727" s="71" t="s">
        <v>1</v>
      </c>
      <c r="D727" s="56" t="n">
        <v>193258</v>
      </c>
      <c r="E727" s="10" t="s">
        <v>40</v>
      </c>
      <c r="F727" s="57" t="n">
        <v>10675</v>
      </c>
      <c r="G727" s="9"/>
      <c r="H727" s="73" t="s">
        <v>1418</v>
      </c>
      <c r="I727" s="11" t="n">
        <v>1011148</v>
      </c>
      <c r="J727" s="57" t="n">
        <v>1146</v>
      </c>
      <c r="K727" s="59" t="s">
        <v>34</v>
      </c>
      <c r="L727" s="57" t="n">
        <v>553812</v>
      </c>
      <c r="M727" s="59"/>
      <c r="N727" s="114" t="s">
        <v>276</v>
      </c>
      <c r="O727" s="12" t="s">
        <v>1419</v>
      </c>
      <c r="P727" s="12" t="str">
        <f aca="false">IF(N727="","",IF(ISERR(FIND(LEFT(N727,1),"aeiou")),"is a "&amp;N727&amp;" "&amp;O727,"is an "&amp;N727&amp;" "&amp;O727))</f>
        <v>is an application of a piping assembly when used to transport depressurized fluid. Typically vapor transported to a safe location in the open atmosphere.</v>
      </c>
      <c r="Q727" s="228"/>
      <c r="R727" s="63"/>
      <c r="S727" s="75"/>
      <c r="T727" s="63" t="s">
        <v>37</v>
      </c>
      <c r="U727" s="58"/>
      <c r="V727" s="65" t="n">
        <v>37704</v>
      </c>
      <c r="W727" s="86" t="n">
        <v>37704</v>
      </c>
      <c r="X727" s="68" t="s">
        <v>38</v>
      </c>
      <c r="Y727" s="68" t="s">
        <v>96</v>
      </c>
      <c r="Z727" s="53" t="n">
        <v>400218</v>
      </c>
      <c r="AA727" s="69" t="s">
        <v>45</v>
      </c>
    </row>
    <row r="728" s="84" customFormat="true" ht="11.25" hidden="false" customHeight="false" outlineLevel="0" collapsed="false">
      <c r="A728" s="9" t="n">
        <v>728</v>
      </c>
      <c r="B728" s="11" t="n">
        <v>910036</v>
      </c>
      <c r="C728" s="71" t="s">
        <v>1</v>
      </c>
      <c r="D728" s="56" t="n">
        <v>193258</v>
      </c>
      <c r="E728" s="10" t="s">
        <v>40</v>
      </c>
      <c r="F728" s="57" t="n">
        <v>10675</v>
      </c>
      <c r="G728" s="9"/>
      <c r="H728" s="73" t="s">
        <v>1418</v>
      </c>
      <c r="I728" s="11" t="n">
        <v>1011151</v>
      </c>
      <c r="J728" s="57" t="n">
        <v>5849</v>
      </c>
      <c r="K728" s="9" t="s">
        <v>309</v>
      </c>
      <c r="L728" s="57" t="n">
        <v>10085</v>
      </c>
      <c r="M728" s="9"/>
      <c r="N728" s="12" t="s">
        <v>157</v>
      </c>
      <c r="O728" s="12"/>
      <c r="P728" s="85"/>
      <c r="Q728" s="228"/>
      <c r="R728" s="63"/>
      <c r="S728" s="75"/>
      <c r="T728" s="63" t="s">
        <v>37</v>
      </c>
      <c r="U728" s="58"/>
      <c r="V728" s="65" t="n">
        <v>37704</v>
      </c>
      <c r="W728" s="86" t="n">
        <v>37704</v>
      </c>
      <c r="X728" s="68" t="s">
        <v>38</v>
      </c>
      <c r="Y728" s="68" t="s">
        <v>96</v>
      </c>
      <c r="Z728" s="53" t="n">
        <v>400218</v>
      </c>
      <c r="AA728" s="69" t="s">
        <v>45</v>
      </c>
    </row>
    <row r="729" s="84" customFormat="true" ht="11.25" hidden="false" customHeight="false" outlineLevel="0" collapsed="false">
      <c r="A729" s="9" t="n">
        <v>729</v>
      </c>
      <c r="B729" s="11" t="n">
        <v>910036</v>
      </c>
      <c r="C729" s="71" t="s">
        <v>1</v>
      </c>
      <c r="D729" s="56" t="n">
        <v>193258</v>
      </c>
      <c r="E729" s="10" t="s">
        <v>40</v>
      </c>
      <c r="F729" s="57" t="n">
        <v>10676</v>
      </c>
      <c r="G729" s="9"/>
      <c r="H729" s="73" t="s">
        <v>1420</v>
      </c>
      <c r="I729" s="11" t="n">
        <v>1011152</v>
      </c>
      <c r="J729" s="57" t="n">
        <v>1146</v>
      </c>
      <c r="K729" s="59" t="s">
        <v>34</v>
      </c>
      <c r="L729" s="57" t="n">
        <v>10085</v>
      </c>
      <c r="M729" s="9"/>
      <c r="N729" s="73" t="s">
        <v>157</v>
      </c>
      <c r="O729" s="12" t="s">
        <v>1421</v>
      </c>
      <c r="P729" s="12" t="str">
        <f aca="false">IF(N729="","",IF(ISERR(FIND(LEFT(N729,1),"aeiou")),"is a "&amp;N729&amp;" "&amp;O729,"is an "&amp;N729&amp;" "&amp;O729))</f>
        <v>is a piping assembly intended to enable a process stream to exit or enter an item and to enter or exit a connected item.</v>
      </c>
      <c r="Q729" s="228"/>
      <c r="R729" s="63"/>
      <c r="S729" s="75"/>
      <c r="T729" s="63" t="s">
        <v>37</v>
      </c>
      <c r="U729" s="58"/>
      <c r="V729" s="65" t="n">
        <v>37715</v>
      </c>
      <c r="W729" s="86" t="n">
        <v>37715</v>
      </c>
      <c r="X729" s="68" t="s">
        <v>38</v>
      </c>
      <c r="Y729" s="68" t="s">
        <v>96</v>
      </c>
      <c r="Z729" s="53" t="n">
        <v>400218</v>
      </c>
      <c r="AA729" s="69" t="s">
        <v>45</v>
      </c>
    </row>
    <row r="730" s="84" customFormat="true" ht="11.25" hidden="false" customHeight="false" outlineLevel="0" collapsed="false">
      <c r="A730" s="9" t="n">
        <v>730</v>
      </c>
      <c r="B730" s="11" t="n">
        <v>910036</v>
      </c>
      <c r="C730" s="71" t="s">
        <v>1</v>
      </c>
      <c r="D730" s="71" t="n">
        <v>193707</v>
      </c>
      <c r="E730" s="10" t="s">
        <v>113</v>
      </c>
      <c r="F730" s="57" t="n">
        <v>10677</v>
      </c>
      <c r="G730" s="9"/>
      <c r="H730" s="73" t="s">
        <v>1422</v>
      </c>
      <c r="I730" s="11" t="n">
        <v>1011153</v>
      </c>
      <c r="J730" s="57" t="n">
        <v>1146</v>
      </c>
      <c r="K730" s="59" t="s">
        <v>34</v>
      </c>
      <c r="L730" s="57" t="n">
        <v>10046</v>
      </c>
      <c r="M730" s="9"/>
      <c r="N730" s="73" t="s">
        <v>181</v>
      </c>
      <c r="O730" s="12" t="s">
        <v>1423</v>
      </c>
      <c r="P730" s="12" t="str">
        <f aca="false">IF(N730="","",IF(ISERR(FIND(LEFT(N730,1),"aeiou")),"is a "&amp;N730&amp;" "&amp;O730,"is an "&amp;N730&amp;" "&amp;O730))</f>
        <v>is a hanger intended to extend a prime hanger.</v>
      </c>
      <c r="Q730" s="228"/>
      <c r="R730" s="63"/>
      <c r="S730" s="75"/>
      <c r="T730" s="63" t="s">
        <v>37</v>
      </c>
      <c r="U730" s="58"/>
      <c r="V730" s="65" t="n">
        <v>37719</v>
      </c>
      <c r="W730" s="86" t="n">
        <v>37719</v>
      </c>
      <c r="X730" s="68" t="s">
        <v>38</v>
      </c>
      <c r="Y730" s="67" t="s">
        <v>96</v>
      </c>
      <c r="Z730" s="53" t="n">
        <v>400216</v>
      </c>
      <c r="AA730" s="75" t="s">
        <v>39</v>
      </c>
    </row>
    <row r="731" s="84" customFormat="true" ht="11.25" hidden="false" customHeight="false" outlineLevel="0" collapsed="false">
      <c r="A731" s="9" t="n">
        <v>731</v>
      </c>
      <c r="B731" s="11" t="n">
        <v>910036</v>
      </c>
      <c r="C731" s="57" t="s">
        <v>1</v>
      </c>
      <c r="D731" s="56" t="n">
        <v>193258</v>
      </c>
      <c r="E731" s="10" t="s">
        <v>40</v>
      </c>
      <c r="F731" s="71" t="n">
        <v>10679</v>
      </c>
      <c r="G731" s="90"/>
      <c r="H731" s="73" t="s">
        <v>1424</v>
      </c>
      <c r="I731" s="11" t="n">
        <v>1011155</v>
      </c>
      <c r="J731" s="57" t="n">
        <v>1146</v>
      </c>
      <c r="K731" s="63" t="s">
        <v>34</v>
      </c>
      <c r="L731" s="57" t="n">
        <v>10007</v>
      </c>
      <c r="M731" s="90"/>
      <c r="N731" s="12" t="s">
        <v>62</v>
      </c>
      <c r="O731" s="91" t="s">
        <v>1425</v>
      </c>
      <c r="P731" s="12" t="str">
        <f aca="false">IF(N731="","",IF(ISERR(FIND(LEFT(N731,1),"aeiou")),"is a "&amp;N731&amp;" "&amp;O731,"is an "&amp;N731&amp;" "&amp;O731))</f>
        <v>is a blind flange designed according to DIN standards</v>
      </c>
      <c r="Q731" s="60"/>
      <c r="R731" s="13"/>
      <c r="S731" s="89"/>
      <c r="T731" s="63" t="s">
        <v>37</v>
      </c>
      <c r="U731" s="64"/>
      <c r="V731" s="92" t="n">
        <v>37762</v>
      </c>
      <c r="W731" s="93" t="n">
        <v>37762</v>
      </c>
      <c r="X731" s="93" t="s">
        <v>66</v>
      </c>
      <c r="Y731" s="94" t="s">
        <v>67</v>
      </c>
      <c r="Z731" s="53" t="n">
        <v>400218</v>
      </c>
      <c r="AA731" s="75" t="s">
        <v>45</v>
      </c>
    </row>
    <row r="732" s="84" customFormat="true" ht="11.25" hidden="false" customHeight="false" outlineLevel="0" collapsed="false">
      <c r="A732" s="9" t="n">
        <v>732</v>
      </c>
      <c r="B732" s="11" t="n">
        <v>910036</v>
      </c>
      <c r="C732" s="57" t="s">
        <v>1</v>
      </c>
      <c r="D732" s="56" t="n">
        <v>193258</v>
      </c>
      <c r="E732" s="10" t="s">
        <v>40</v>
      </c>
      <c r="F732" s="71" t="n">
        <v>10680</v>
      </c>
      <c r="G732" s="90"/>
      <c r="H732" s="73" t="s">
        <v>1426</v>
      </c>
      <c r="I732" s="11" t="n">
        <v>1011157</v>
      </c>
      <c r="J732" s="57" t="n">
        <v>1146</v>
      </c>
      <c r="K732" s="63" t="s">
        <v>34</v>
      </c>
      <c r="L732" s="57" t="n">
        <v>10007</v>
      </c>
      <c r="M732" s="90"/>
      <c r="N732" s="12" t="s">
        <v>62</v>
      </c>
      <c r="O732" s="91" t="s">
        <v>1427</v>
      </c>
      <c r="P732" s="12" t="str">
        <f aca="false">IF(N732="","",IF(ISERR(FIND(LEFT(N732,1),"aeiou")),"is a "&amp;N732&amp;" "&amp;O732,"is an "&amp;N732&amp;" "&amp;O732))</f>
        <v>is a blind flange that is internally lined with a layer of glass to withstand corrosion due to the media contained.</v>
      </c>
      <c r="Q732" s="60"/>
      <c r="R732" s="13"/>
      <c r="S732" s="89"/>
      <c r="T732" s="63" t="s">
        <v>37</v>
      </c>
      <c r="U732" s="64"/>
      <c r="V732" s="92" t="n">
        <v>37762</v>
      </c>
      <c r="W732" s="93" t="n">
        <v>37762</v>
      </c>
      <c r="X732" s="93" t="s">
        <v>66</v>
      </c>
      <c r="Y732" s="94" t="s">
        <v>67</v>
      </c>
      <c r="Z732" s="53" t="n">
        <v>400216</v>
      </c>
      <c r="AA732" s="75" t="s">
        <v>39</v>
      </c>
    </row>
    <row r="733" s="84" customFormat="true" ht="11.25" hidden="false" customHeight="false" outlineLevel="0" collapsed="false">
      <c r="A733" s="9" t="n">
        <v>733</v>
      </c>
      <c r="B733" s="11" t="n">
        <v>910036</v>
      </c>
      <c r="C733" s="57" t="s">
        <v>1</v>
      </c>
      <c r="D733" s="56" t="n">
        <v>193258</v>
      </c>
      <c r="E733" s="10" t="s">
        <v>40</v>
      </c>
      <c r="F733" s="71" t="n">
        <v>10681</v>
      </c>
      <c r="G733" s="90"/>
      <c r="H733" s="73" t="s">
        <v>1428</v>
      </c>
      <c r="I733" s="11" t="n">
        <v>1011158</v>
      </c>
      <c r="J733" s="57" t="n">
        <v>1146</v>
      </c>
      <c r="K733" s="63" t="s">
        <v>34</v>
      </c>
      <c r="L733" s="57" t="n">
        <v>10007</v>
      </c>
      <c r="M733" s="90"/>
      <c r="N733" s="12" t="s">
        <v>62</v>
      </c>
      <c r="O733" s="91" t="s">
        <v>1429</v>
      </c>
      <c r="P733" s="12" t="str">
        <f aca="false">IF(N733="","",IF(ISERR(FIND(LEFT(N733,1),"aeiou")),"is a "&amp;N733&amp;" "&amp;O733,"is an "&amp;N733&amp;" "&amp;O733))</f>
        <v>is a blind flange that is suitable to operate in a high vacuum condition</v>
      </c>
      <c r="Q733" s="60"/>
      <c r="R733" s="13"/>
      <c r="S733" s="89"/>
      <c r="T733" s="63" t="s">
        <v>37</v>
      </c>
      <c r="U733" s="64"/>
      <c r="V733" s="92" t="n">
        <v>37762</v>
      </c>
      <c r="W733" s="93" t="n">
        <v>37762</v>
      </c>
      <c r="X733" s="93" t="s">
        <v>66</v>
      </c>
      <c r="Y733" s="222" t="s">
        <v>67</v>
      </c>
      <c r="Z733" s="53" t="n">
        <v>400216</v>
      </c>
      <c r="AA733" s="75" t="s">
        <v>39</v>
      </c>
    </row>
    <row r="734" s="84" customFormat="true" ht="11.25" hidden="false" customHeight="false" outlineLevel="0" collapsed="false">
      <c r="A734" s="9" t="n">
        <v>734</v>
      </c>
      <c r="B734" s="11" t="n">
        <v>910036</v>
      </c>
      <c r="C734" s="57" t="s">
        <v>1</v>
      </c>
      <c r="D734" s="56" t="n">
        <v>193258</v>
      </c>
      <c r="E734" s="10" t="s">
        <v>40</v>
      </c>
      <c r="F734" s="71" t="n">
        <v>10682</v>
      </c>
      <c r="G734" s="90"/>
      <c r="H734" s="73" t="s">
        <v>1430</v>
      </c>
      <c r="I734" s="11" t="n">
        <v>1011159</v>
      </c>
      <c r="J734" s="57" t="n">
        <v>1146</v>
      </c>
      <c r="K734" s="63" t="s">
        <v>34</v>
      </c>
      <c r="L734" s="57" t="n">
        <v>10007</v>
      </c>
      <c r="M734" s="90"/>
      <c r="N734" s="12" t="s">
        <v>62</v>
      </c>
      <c r="O734" s="91" t="s">
        <v>1431</v>
      </c>
      <c r="P734" s="12" t="str">
        <f aca="false">IF(N734="","",IF(ISERR(FIND(LEFT(N734,1),"aeiou")),"is a "&amp;N734&amp;" "&amp;O734,"is an "&amp;N734&amp;" "&amp;O734))</f>
        <v>is a blind flange that is internally lined with a layer of rubber to withstand corrosion due to the media contained.</v>
      </c>
      <c r="Q734" s="60"/>
      <c r="R734" s="13"/>
      <c r="S734" s="89"/>
      <c r="T734" s="63" t="s">
        <v>37</v>
      </c>
      <c r="U734" s="64"/>
      <c r="V734" s="92" t="n">
        <v>37762</v>
      </c>
      <c r="W734" s="93" t="n">
        <v>37762</v>
      </c>
      <c r="X734" s="93" t="s">
        <v>66</v>
      </c>
      <c r="Y734" s="94" t="s">
        <v>67</v>
      </c>
      <c r="Z734" s="53" t="n">
        <v>400216</v>
      </c>
      <c r="AA734" s="75" t="s">
        <v>39</v>
      </c>
    </row>
    <row r="735" s="84" customFormat="true" ht="11.25" hidden="false" customHeight="false" outlineLevel="0" collapsed="false">
      <c r="A735" s="9" t="n">
        <v>735</v>
      </c>
      <c r="B735" s="11" t="n">
        <v>910036</v>
      </c>
      <c r="C735" s="57" t="s">
        <v>1</v>
      </c>
      <c r="D735" s="71" t="n">
        <v>194701</v>
      </c>
      <c r="E735" s="72" t="s">
        <v>32</v>
      </c>
      <c r="F735" s="71" t="n">
        <v>10683</v>
      </c>
      <c r="G735" s="90"/>
      <c r="H735" s="73" t="s">
        <v>1432</v>
      </c>
      <c r="I735" s="11" t="n">
        <v>1011160</v>
      </c>
      <c r="J735" s="57" t="n">
        <v>1146</v>
      </c>
      <c r="K735" s="63" t="s">
        <v>34</v>
      </c>
      <c r="L735" s="57" t="n">
        <v>340397</v>
      </c>
      <c r="M735" s="90"/>
      <c r="N735" s="12" t="s">
        <v>1433</v>
      </c>
      <c r="O735" s="91" t="s">
        <v>1434</v>
      </c>
      <c r="P735" s="12" t="str">
        <f aca="false">IF(N735="","",IF(ISERR(FIND(LEFT(N735,1),"aeiou")),"is a "&amp;N735&amp;" "&amp;O735,"is an "&amp;N735&amp;" "&amp;O735))</f>
        <v>is a hexagonal bolt that has sizes belonging to the official British series of measures and a head with a shape of a polygon of six angles and six sides </v>
      </c>
      <c r="Q735" s="60"/>
      <c r="R735" s="13"/>
      <c r="S735" s="89"/>
      <c r="T735" s="63" t="s">
        <v>37</v>
      </c>
      <c r="U735" s="64"/>
      <c r="V735" s="92" t="n">
        <v>37762</v>
      </c>
      <c r="W735" s="93" t="n">
        <v>37762</v>
      </c>
      <c r="X735" s="93" t="s">
        <v>66</v>
      </c>
      <c r="Y735" s="222" t="s">
        <v>67</v>
      </c>
      <c r="Z735" s="53" t="n">
        <v>400216</v>
      </c>
      <c r="AA735" s="75" t="s">
        <v>39</v>
      </c>
    </row>
    <row r="736" s="84" customFormat="true" ht="11.25" hidden="false" customHeight="false" outlineLevel="0" collapsed="false">
      <c r="A736" s="9" t="n">
        <v>736</v>
      </c>
      <c r="B736" s="11" t="n">
        <v>910036</v>
      </c>
      <c r="C736" s="57" t="s">
        <v>1</v>
      </c>
      <c r="D736" s="56" t="n">
        <v>193258</v>
      </c>
      <c r="E736" s="10" t="s">
        <v>40</v>
      </c>
      <c r="F736" s="71" t="n">
        <v>10684</v>
      </c>
      <c r="G736" s="90"/>
      <c r="H736" s="73" t="s">
        <v>1435</v>
      </c>
      <c r="I736" s="11" t="n">
        <v>1011161</v>
      </c>
      <c r="J736" s="57" t="n">
        <v>1146</v>
      </c>
      <c r="K736" s="63" t="s">
        <v>34</v>
      </c>
      <c r="L736" s="57" t="n">
        <v>10374</v>
      </c>
      <c r="M736" s="90"/>
      <c r="N736" s="12" t="s">
        <v>116</v>
      </c>
      <c r="O736" s="91" t="s">
        <v>1436</v>
      </c>
      <c r="P736" s="12" t="str">
        <f aca="false">IF(N736="","",IF(ISERR(FIND(LEFT(N736,1),"aeiou")),"is a "&amp;N736&amp;" "&amp;O736,"is an "&amp;N736&amp;" "&amp;O736))</f>
        <v>is a branch fitting that is provided with ends with a different diameter for a butt weld connection</v>
      </c>
      <c r="Q736" s="60"/>
      <c r="R736" s="13"/>
      <c r="S736" s="89"/>
      <c r="T736" s="63" t="s">
        <v>37</v>
      </c>
      <c r="U736" s="64"/>
      <c r="V736" s="92" t="n">
        <v>37762</v>
      </c>
      <c r="W736" s="93" t="n">
        <v>37762</v>
      </c>
      <c r="X736" s="93" t="s">
        <v>66</v>
      </c>
      <c r="Y736" s="94" t="s">
        <v>67</v>
      </c>
      <c r="Z736" s="53" t="n">
        <v>400218</v>
      </c>
      <c r="AA736" s="75" t="s">
        <v>45</v>
      </c>
    </row>
    <row r="737" s="84" customFormat="true" ht="11.25" hidden="false" customHeight="false" outlineLevel="0" collapsed="false">
      <c r="A737" s="9" t="n">
        <v>737</v>
      </c>
      <c r="B737" s="11" t="n">
        <v>910036</v>
      </c>
      <c r="C737" s="57" t="s">
        <v>1</v>
      </c>
      <c r="D737" s="56" t="n">
        <v>193258</v>
      </c>
      <c r="E737" s="10" t="s">
        <v>40</v>
      </c>
      <c r="F737" s="71" t="n">
        <v>10685</v>
      </c>
      <c r="G737" s="90"/>
      <c r="H737" s="73" t="s">
        <v>1437</v>
      </c>
      <c r="I737" s="11" t="n">
        <v>1011162</v>
      </c>
      <c r="J737" s="57" t="n">
        <v>1146</v>
      </c>
      <c r="K737" s="63" t="s">
        <v>34</v>
      </c>
      <c r="L737" s="57" t="n">
        <v>10374</v>
      </c>
      <c r="M737" s="90"/>
      <c r="N737" s="12" t="s">
        <v>116</v>
      </c>
      <c r="O737" s="91" t="s">
        <v>1438</v>
      </c>
      <c r="P737" s="12" t="str">
        <f aca="false">IF(N737="","",IF(ISERR(FIND(LEFT(N737,1),"aeiou")),"is a "&amp;N737&amp;" "&amp;O737,"is an "&amp;N737&amp;" "&amp;O737))</f>
        <v>is a branch fitting that is provided with ends of which one is welded to the run pipe and the other end is flanged to make a flanged connection.</v>
      </c>
      <c r="Q737" s="60"/>
      <c r="R737" s="13"/>
      <c r="S737" s="89"/>
      <c r="T737" s="63" t="s">
        <v>37</v>
      </c>
      <c r="U737" s="64"/>
      <c r="V737" s="92" t="n">
        <v>37762</v>
      </c>
      <c r="W737" s="93" t="n">
        <v>37762</v>
      </c>
      <c r="X737" s="93" t="s">
        <v>66</v>
      </c>
      <c r="Y737" s="94" t="s">
        <v>67</v>
      </c>
      <c r="Z737" s="53" t="n">
        <v>400218</v>
      </c>
      <c r="AA737" s="75" t="s">
        <v>45</v>
      </c>
    </row>
    <row r="738" s="84" customFormat="true" ht="11.25" hidden="false" customHeight="false" outlineLevel="0" collapsed="false">
      <c r="A738" s="9" t="n">
        <v>738</v>
      </c>
      <c r="B738" s="11" t="n">
        <v>910036</v>
      </c>
      <c r="C738" s="57" t="s">
        <v>1</v>
      </c>
      <c r="D738" s="56" t="n">
        <v>193258</v>
      </c>
      <c r="E738" s="10" t="s">
        <v>40</v>
      </c>
      <c r="F738" s="71" t="n">
        <v>10686</v>
      </c>
      <c r="G738" s="90"/>
      <c r="H738" s="73" t="s">
        <v>1439</v>
      </c>
      <c r="I738" s="11" t="n">
        <v>1011163</v>
      </c>
      <c r="J738" s="57" t="n">
        <v>1146</v>
      </c>
      <c r="K738" s="63" t="s">
        <v>34</v>
      </c>
      <c r="L738" s="57" t="n">
        <v>10374</v>
      </c>
      <c r="M738" s="90"/>
      <c r="N738" s="12" t="s">
        <v>116</v>
      </c>
      <c r="O738" s="91" t="s">
        <v>1440</v>
      </c>
      <c r="P738" s="12" t="str">
        <f aca="false">IF(N738="","",IF(ISERR(FIND(LEFT(N738,1),"aeiou")),"is a "&amp;N738&amp;" "&amp;O738,"is an "&amp;N738&amp;" "&amp;O738))</f>
        <v>is a branch fitting that is provided with wafer type ends to be mounted in the run pipe between flanges, the branching end is flanged to make a flanged connection, and that is internally lined with a layer of glass to withstand corrosion due to the media contained.</v>
      </c>
      <c r="Q738" s="60"/>
      <c r="R738" s="13"/>
      <c r="S738" s="89" t="s">
        <v>1441</v>
      </c>
      <c r="T738" s="63" t="s">
        <v>37</v>
      </c>
      <c r="U738" s="64"/>
      <c r="V738" s="92" t="n">
        <v>37762</v>
      </c>
      <c r="W738" s="93" t="n">
        <v>37762</v>
      </c>
      <c r="X738" s="93" t="s">
        <v>66</v>
      </c>
      <c r="Y738" s="94" t="s">
        <v>67</v>
      </c>
      <c r="Z738" s="53" t="n">
        <v>400218</v>
      </c>
      <c r="AA738" s="75" t="s">
        <v>45</v>
      </c>
    </row>
    <row r="739" s="84" customFormat="true" ht="11.25" hidden="false" customHeight="false" outlineLevel="0" collapsed="false">
      <c r="A739" s="9" t="n">
        <v>739</v>
      </c>
      <c r="B739" s="11" t="n">
        <v>910036</v>
      </c>
      <c r="C739" s="57" t="s">
        <v>1</v>
      </c>
      <c r="D739" s="56" t="n">
        <v>193258</v>
      </c>
      <c r="E739" s="10" t="s">
        <v>40</v>
      </c>
      <c r="F739" s="71" t="n">
        <v>10687</v>
      </c>
      <c r="G739" s="90"/>
      <c r="H739" s="73" t="s">
        <v>1442</v>
      </c>
      <c r="I739" s="11" t="n">
        <v>1011164</v>
      </c>
      <c r="J739" s="57" t="n">
        <v>1146</v>
      </c>
      <c r="K739" s="63" t="s">
        <v>34</v>
      </c>
      <c r="L739" s="57" t="n">
        <v>10685</v>
      </c>
      <c r="M739" s="90"/>
      <c r="N739" s="12" t="s">
        <v>1437</v>
      </c>
      <c r="O739" s="91" t="s">
        <v>1443</v>
      </c>
      <c r="P739" s="12" t="str">
        <f aca="false">IF(N739="","",IF(ISERR(FIND(LEFT(N739,1),"aeiou")),"is a "&amp;N739&amp;" "&amp;O739,"is an "&amp;N739&amp;" "&amp;O739))</f>
        <v>is a flanged pipe branch fitting that is of a light weight design</v>
      </c>
      <c r="Q739" s="60"/>
      <c r="R739" s="13"/>
      <c r="S739" s="89"/>
      <c r="T739" s="63" t="s">
        <v>37</v>
      </c>
      <c r="U739" s="64"/>
      <c r="V739" s="92" t="n">
        <v>37762</v>
      </c>
      <c r="W739" s="93" t="n">
        <v>37762</v>
      </c>
      <c r="X739" s="93" t="s">
        <v>66</v>
      </c>
      <c r="Y739" s="94" t="s">
        <v>67</v>
      </c>
      <c r="Z739" s="53" t="n">
        <v>400218</v>
      </c>
      <c r="AA739" s="75" t="s">
        <v>45</v>
      </c>
    </row>
    <row r="740" s="84" customFormat="true" ht="11.25" hidden="false" customHeight="false" outlineLevel="0" collapsed="false">
      <c r="A740" s="9" t="n">
        <v>740</v>
      </c>
      <c r="B740" s="11" t="n">
        <v>910036</v>
      </c>
      <c r="C740" s="57" t="s">
        <v>1</v>
      </c>
      <c r="D740" s="56" t="n">
        <v>193258</v>
      </c>
      <c r="E740" s="10" t="s">
        <v>40</v>
      </c>
      <c r="F740" s="71" t="n">
        <v>10688</v>
      </c>
      <c r="G740" s="90"/>
      <c r="H740" s="73" t="s">
        <v>1444</v>
      </c>
      <c r="I740" s="11" t="n">
        <v>1011165</v>
      </c>
      <c r="J740" s="57" t="n">
        <v>1146</v>
      </c>
      <c r="K740" s="63" t="s">
        <v>34</v>
      </c>
      <c r="L740" s="57" t="n">
        <v>10374</v>
      </c>
      <c r="M740" s="90"/>
      <c r="N740" s="12" t="s">
        <v>116</v>
      </c>
      <c r="O740" s="91" t="s">
        <v>1445</v>
      </c>
      <c r="P740" s="12" t="str">
        <f aca="false">IF(N740="","",IF(ISERR(FIND(LEFT(N740,1),"aeiou")),"is a "&amp;N740&amp;" "&amp;O740,"is an "&amp;N740&amp;" "&amp;O740))</f>
        <v>is a branch fitting is also nipple, outlet may also be interpreted as inlet</v>
      </c>
      <c r="Q740" s="60"/>
      <c r="R740" s="13"/>
      <c r="S740" s="89"/>
      <c r="T740" s="63" t="s">
        <v>37</v>
      </c>
      <c r="U740" s="64"/>
      <c r="V740" s="92" t="n">
        <v>37762</v>
      </c>
      <c r="W740" s="93" t="n">
        <v>37762</v>
      </c>
      <c r="X740" s="93" t="s">
        <v>66</v>
      </c>
      <c r="Y740" s="94" t="s">
        <v>67</v>
      </c>
      <c r="Z740" s="53" t="n">
        <v>400218</v>
      </c>
      <c r="AA740" s="75" t="s">
        <v>45</v>
      </c>
    </row>
    <row r="741" s="84" customFormat="true" ht="11.25" hidden="false" customHeight="false" outlineLevel="0" collapsed="false">
      <c r="A741" s="9" t="n">
        <v>741</v>
      </c>
      <c r="B741" s="11" t="n">
        <v>910036</v>
      </c>
      <c r="C741" s="57" t="s">
        <v>1</v>
      </c>
      <c r="D741" s="56" t="n">
        <v>193258</v>
      </c>
      <c r="E741" s="10" t="s">
        <v>40</v>
      </c>
      <c r="F741" s="71" t="n">
        <v>10688</v>
      </c>
      <c r="G741" s="90"/>
      <c r="H741" s="73" t="s">
        <v>1444</v>
      </c>
      <c r="I741" s="11" t="n">
        <v>1011317</v>
      </c>
      <c r="J741" s="57" t="n">
        <v>1146</v>
      </c>
      <c r="K741" s="63" t="s">
        <v>34</v>
      </c>
      <c r="L741" s="57" t="n">
        <v>10172</v>
      </c>
      <c r="M741" s="90"/>
      <c r="N741" s="12" t="s">
        <v>357</v>
      </c>
      <c r="O741" s="91" t="s">
        <v>1446</v>
      </c>
      <c r="P741" s="12" t="str">
        <f aca="false">IF(N741="","",IF(ISERR(FIND(LEFT(N741,1),"aeiou")),"is a "&amp;N741&amp;" "&amp;O741,"is an "&amp;N741&amp;" "&amp;O741))</f>
        <v>is a nipple used as a branch fitting, outlet may also be interpreted as inlet</v>
      </c>
      <c r="Q741" s="60"/>
      <c r="R741" s="13"/>
      <c r="S741" s="89"/>
      <c r="T741" s="63" t="s">
        <v>37</v>
      </c>
      <c r="U741" s="64"/>
      <c r="V741" s="217" t="n">
        <v>37762</v>
      </c>
      <c r="W741" s="217" t="n">
        <v>37762</v>
      </c>
      <c r="X741" s="217" t="s">
        <v>66</v>
      </c>
      <c r="Y741" s="94" t="s">
        <v>67</v>
      </c>
      <c r="Z741" s="53" t="n">
        <v>400218</v>
      </c>
      <c r="AA741" s="75" t="s">
        <v>45</v>
      </c>
    </row>
    <row r="742" s="84" customFormat="true" ht="11.25" hidden="false" customHeight="false" outlineLevel="0" collapsed="false">
      <c r="A742" s="9" t="n">
        <v>742</v>
      </c>
      <c r="B742" s="11" t="n">
        <v>910036</v>
      </c>
      <c r="C742" s="57" t="s">
        <v>1</v>
      </c>
      <c r="D742" s="56" t="n">
        <v>193258</v>
      </c>
      <c r="E742" s="10" t="s">
        <v>40</v>
      </c>
      <c r="F742" s="71" t="n">
        <v>10689</v>
      </c>
      <c r="G742" s="90"/>
      <c r="H742" s="73" t="s">
        <v>1447</v>
      </c>
      <c r="I742" s="11" t="n">
        <v>1011166</v>
      </c>
      <c r="J742" s="57" t="n">
        <v>1146</v>
      </c>
      <c r="K742" s="63" t="s">
        <v>34</v>
      </c>
      <c r="L742" s="57" t="n">
        <v>10374</v>
      </c>
      <c r="M742" s="90"/>
      <c r="N742" s="12" t="s">
        <v>116</v>
      </c>
      <c r="O742" s="91" t="s">
        <v>1448</v>
      </c>
      <c r="P742" s="12" t="str">
        <f aca="false">IF(N742="","",IF(ISERR(FIND(LEFT(N742,1),"aeiou")),"is a "&amp;N742&amp;" "&amp;O742,"is an "&amp;N742&amp;" "&amp;O742))</f>
        <v>is a branch fitting is also nipple, outlet may also be interpreted as inlet, for forming swept junctions like a Y-type junction, fitting has also a bend</v>
      </c>
      <c r="Q742" s="60"/>
      <c r="R742" s="13"/>
      <c r="S742" s="89"/>
      <c r="T742" s="63" t="s">
        <v>37</v>
      </c>
      <c r="U742" s="64"/>
      <c r="V742" s="217" t="n">
        <v>37762</v>
      </c>
      <c r="W742" s="217" t="n">
        <v>37762</v>
      </c>
      <c r="X742" s="217" t="s">
        <v>66</v>
      </c>
      <c r="Y742" s="222" t="s">
        <v>67</v>
      </c>
      <c r="Z742" s="53" t="n">
        <v>400218</v>
      </c>
      <c r="AA742" s="75" t="s">
        <v>45</v>
      </c>
    </row>
    <row r="743" s="84" customFormat="true" ht="11.25" hidden="false" customHeight="false" outlineLevel="0" collapsed="false">
      <c r="A743" s="9" t="n">
        <v>743</v>
      </c>
      <c r="B743" s="11" t="n">
        <v>910036</v>
      </c>
      <c r="C743" s="57" t="s">
        <v>1</v>
      </c>
      <c r="D743" s="56" t="n">
        <v>193258</v>
      </c>
      <c r="E743" s="10" t="s">
        <v>40</v>
      </c>
      <c r="F743" s="71" t="n">
        <v>10690</v>
      </c>
      <c r="G743" s="90"/>
      <c r="H743" s="73" t="s">
        <v>1449</v>
      </c>
      <c r="I743" s="11" t="n">
        <v>1011167</v>
      </c>
      <c r="J743" s="57" t="n">
        <v>1146</v>
      </c>
      <c r="K743" s="63" t="s">
        <v>34</v>
      </c>
      <c r="L743" s="57" t="n">
        <v>130047</v>
      </c>
      <c r="M743" s="90"/>
      <c r="N743" s="12" t="s">
        <v>1315</v>
      </c>
      <c r="O743" s="91" t="s">
        <v>1450</v>
      </c>
      <c r="P743" s="12" t="str">
        <f aca="false">IF(N743="","",IF(ISERR(FIND(LEFT(N743,1),"aeiou")),"is a "&amp;N743&amp;" "&amp;O743,"is an "&amp;N743&amp;" "&amp;O743))</f>
        <v>is a bush that has a threaded end for making a threaded connection</v>
      </c>
      <c r="Q743" s="60"/>
      <c r="R743" s="13"/>
      <c r="S743" s="89"/>
      <c r="T743" s="63" t="s">
        <v>37</v>
      </c>
      <c r="U743" s="64"/>
      <c r="V743" s="217" t="n">
        <v>37762</v>
      </c>
      <c r="W743" s="217" t="n">
        <v>37762</v>
      </c>
      <c r="X743" s="217" t="s">
        <v>66</v>
      </c>
      <c r="Y743" s="94" t="s">
        <v>67</v>
      </c>
      <c r="Z743" s="53" t="n">
        <v>400218</v>
      </c>
      <c r="AA743" s="75" t="s">
        <v>45</v>
      </c>
    </row>
    <row r="744" s="84" customFormat="true" ht="11.25" hidden="false" customHeight="false" outlineLevel="0" collapsed="false">
      <c r="A744" s="9" t="n">
        <v>744</v>
      </c>
      <c r="B744" s="11" t="n">
        <v>910036</v>
      </c>
      <c r="C744" s="57" t="s">
        <v>1</v>
      </c>
      <c r="D744" s="56" t="n">
        <v>193258</v>
      </c>
      <c r="E744" s="10" t="s">
        <v>40</v>
      </c>
      <c r="F744" s="71" t="n">
        <v>10691</v>
      </c>
      <c r="G744" s="90"/>
      <c r="H744" s="73" t="s">
        <v>1451</v>
      </c>
      <c r="I744" s="11" t="n">
        <v>1011169</v>
      </c>
      <c r="J744" s="57" t="n">
        <v>1146</v>
      </c>
      <c r="K744" s="63" t="s">
        <v>34</v>
      </c>
      <c r="L744" s="57" t="n">
        <v>10195</v>
      </c>
      <c r="M744" s="90"/>
      <c r="N744" s="12" t="s">
        <v>461</v>
      </c>
      <c r="O744" s="91" t="s">
        <v>1452</v>
      </c>
      <c r="P744" s="12" t="str">
        <f aca="false">IF(N744="","",IF(ISERR(FIND(LEFT(N744,1),"aeiou")),"is a "&amp;N744&amp;" "&amp;O744,"is an "&amp;N744&amp;" "&amp;O744))</f>
        <v>is a butt weld tee that is an equal tee</v>
      </c>
      <c r="Q744" s="60"/>
      <c r="R744" s="13"/>
      <c r="S744" s="89"/>
      <c r="T744" s="63" t="s">
        <v>37</v>
      </c>
      <c r="U744" s="64"/>
      <c r="V744" s="217" t="n">
        <v>37762</v>
      </c>
      <c r="W744" s="217" t="n">
        <v>37762</v>
      </c>
      <c r="X744" s="217" t="s">
        <v>66</v>
      </c>
      <c r="Y744" s="96" t="s">
        <v>67</v>
      </c>
      <c r="Z744" s="53" t="n">
        <v>400218</v>
      </c>
      <c r="AA744" s="75" t="s">
        <v>45</v>
      </c>
    </row>
    <row r="745" s="84" customFormat="true" ht="11.25" hidden="false" customHeight="false" outlineLevel="0" collapsed="false">
      <c r="A745" s="9" t="n">
        <v>745</v>
      </c>
      <c r="B745" s="11" t="n">
        <v>910036</v>
      </c>
      <c r="C745" s="57" t="s">
        <v>1</v>
      </c>
      <c r="D745" s="56" t="n">
        <v>193258</v>
      </c>
      <c r="E745" s="10" t="s">
        <v>40</v>
      </c>
      <c r="F745" s="71" t="n">
        <v>10691</v>
      </c>
      <c r="G745" s="90"/>
      <c r="H745" s="73" t="s">
        <v>1451</v>
      </c>
      <c r="I745" s="11" t="n">
        <v>1011316</v>
      </c>
      <c r="J745" s="57" t="n">
        <v>1146</v>
      </c>
      <c r="K745" s="63" t="s">
        <v>34</v>
      </c>
      <c r="L745" s="57" t="n">
        <v>10220</v>
      </c>
      <c r="M745" s="90"/>
      <c r="N745" s="12" t="s">
        <v>516</v>
      </c>
      <c r="O745" s="91" t="s">
        <v>471</v>
      </c>
      <c r="P745" s="12" t="str">
        <f aca="false">IF(N745="","",IF(ISERR(FIND(LEFT(N745,1),"aeiou")),"is a "&amp;N745&amp;" "&amp;O745,"is an "&amp;N745&amp;" "&amp;O745))</f>
        <v>is an equal tee that has butt weld ends.</v>
      </c>
      <c r="Q745" s="60"/>
      <c r="R745" s="13"/>
      <c r="S745" s="89"/>
      <c r="T745" s="63" t="s">
        <v>37</v>
      </c>
      <c r="U745" s="64"/>
      <c r="V745" s="217" t="n">
        <v>37762</v>
      </c>
      <c r="W745" s="217" t="n">
        <v>37762</v>
      </c>
      <c r="X745" s="217" t="s">
        <v>66</v>
      </c>
      <c r="Y745" s="222" t="s">
        <v>67</v>
      </c>
      <c r="Z745" s="53" t="n">
        <v>400218</v>
      </c>
      <c r="AA745" s="75" t="s">
        <v>45</v>
      </c>
    </row>
    <row r="746" s="84" customFormat="true" ht="11.25" hidden="false" customHeight="false" outlineLevel="0" collapsed="false">
      <c r="A746" s="9" t="n">
        <v>746</v>
      </c>
      <c r="B746" s="11" t="n">
        <v>910036</v>
      </c>
      <c r="C746" s="57" t="s">
        <v>1</v>
      </c>
      <c r="D746" s="56" t="n">
        <v>193258</v>
      </c>
      <c r="E746" s="10" t="s">
        <v>40</v>
      </c>
      <c r="F746" s="71" t="n">
        <v>10692</v>
      </c>
      <c r="G746" s="90"/>
      <c r="H746" s="73" t="s">
        <v>1453</v>
      </c>
      <c r="I746" s="11" t="n">
        <v>1011171</v>
      </c>
      <c r="J746" s="57" t="n">
        <v>1146</v>
      </c>
      <c r="K746" s="63" t="s">
        <v>34</v>
      </c>
      <c r="L746" s="57" t="n">
        <v>10568</v>
      </c>
      <c r="M746" s="90"/>
      <c r="N746" s="12" t="s">
        <v>1203</v>
      </c>
      <c r="O746" s="91" t="s">
        <v>1270</v>
      </c>
      <c r="P746" s="12" t="str">
        <f aca="false">IF(N746="","",IF(ISERR(FIND(LEFT(N746,1),"aeiou")),"is a "&amp;N746&amp;" "&amp;O746,"is an "&amp;N746&amp;" "&amp;O746))</f>
        <v>is a butt welding piping reducer that is concentric.</v>
      </c>
      <c r="Q746" s="60"/>
      <c r="R746" s="13"/>
      <c r="S746" s="89"/>
      <c r="T746" s="63" t="s">
        <v>37</v>
      </c>
      <c r="U746" s="64"/>
      <c r="V746" s="217" t="n">
        <v>37762</v>
      </c>
      <c r="W746" s="217" t="n">
        <v>37762</v>
      </c>
      <c r="X746" s="217" t="s">
        <v>66</v>
      </c>
      <c r="Y746" s="96" t="s">
        <v>67</v>
      </c>
      <c r="Z746" s="53" t="n">
        <v>400218</v>
      </c>
      <c r="AA746" s="75" t="s">
        <v>45</v>
      </c>
    </row>
    <row r="747" s="84" customFormat="true" ht="11.25" hidden="false" customHeight="false" outlineLevel="0" collapsed="false">
      <c r="A747" s="9" t="n">
        <v>747</v>
      </c>
      <c r="B747" s="11" t="n">
        <v>910036</v>
      </c>
      <c r="C747" s="57" t="s">
        <v>1</v>
      </c>
      <c r="D747" s="56" t="n">
        <v>193258</v>
      </c>
      <c r="E747" s="10" t="s">
        <v>40</v>
      </c>
      <c r="F747" s="71" t="n">
        <v>10692</v>
      </c>
      <c r="G747" s="90"/>
      <c r="H747" s="73" t="s">
        <v>1453</v>
      </c>
      <c r="I747" s="11" t="n">
        <v>1011314</v>
      </c>
      <c r="J747" s="57" t="n">
        <v>1146</v>
      </c>
      <c r="K747" s="63" t="s">
        <v>34</v>
      </c>
      <c r="L747" s="57" t="n">
        <v>10018</v>
      </c>
      <c r="M747" s="90"/>
      <c r="N747" s="12" t="s">
        <v>114</v>
      </c>
      <c r="O747" s="91" t="s">
        <v>471</v>
      </c>
      <c r="P747" s="12" t="str">
        <f aca="false">IF(N747="","",IF(ISERR(FIND(LEFT(N747,1),"aeiou")),"is a "&amp;N747&amp;" "&amp;O747,"is an "&amp;N747&amp;" "&amp;O747))</f>
        <v>is a concentric reducer that has butt weld ends.</v>
      </c>
      <c r="Q747" s="60"/>
      <c r="R747" s="13"/>
      <c r="S747" s="89"/>
      <c r="T747" s="63" t="s">
        <v>37</v>
      </c>
      <c r="U747" s="64"/>
      <c r="V747" s="217" t="n">
        <v>37762</v>
      </c>
      <c r="W747" s="217" t="n">
        <v>37762</v>
      </c>
      <c r="X747" s="217" t="s">
        <v>66</v>
      </c>
      <c r="Y747" s="96" t="s">
        <v>67</v>
      </c>
      <c r="Z747" s="53" t="n">
        <v>400218</v>
      </c>
      <c r="AA747" s="75" t="s">
        <v>45</v>
      </c>
    </row>
    <row r="748" s="84" customFormat="true" ht="11.25" hidden="false" customHeight="false" outlineLevel="0" collapsed="false">
      <c r="A748" s="9" t="n">
        <v>748</v>
      </c>
      <c r="B748" s="11" t="n">
        <v>910036</v>
      </c>
      <c r="C748" s="57" t="s">
        <v>1</v>
      </c>
      <c r="D748" s="56" t="n">
        <v>193258</v>
      </c>
      <c r="E748" s="10" t="s">
        <v>40</v>
      </c>
      <c r="F748" s="71" t="n">
        <v>10693</v>
      </c>
      <c r="G748" s="90"/>
      <c r="H748" s="73" t="s">
        <v>1454</v>
      </c>
      <c r="I748" s="11" t="n">
        <v>1011172</v>
      </c>
      <c r="J748" s="57" t="n">
        <v>1146</v>
      </c>
      <c r="K748" s="63" t="s">
        <v>34</v>
      </c>
      <c r="L748" s="57" t="n">
        <v>10568</v>
      </c>
      <c r="M748" s="90"/>
      <c r="N748" s="12" t="s">
        <v>1203</v>
      </c>
      <c r="O748" s="91" t="s">
        <v>1276</v>
      </c>
      <c r="P748" s="12" t="str">
        <f aca="false">IF(N748="","",IF(ISERR(FIND(LEFT(N748,1),"aeiou")),"is a "&amp;N748&amp;" "&amp;O748,"is an "&amp;N748&amp;" "&amp;O748))</f>
        <v>is a butt welding piping reducer that is eccentric.</v>
      </c>
      <c r="Q748" s="60"/>
      <c r="R748" s="13"/>
      <c r="S748" s="89"/>
      <c r="T748" s="63" t="s">
        <v>37</v>
      </c>
      <c r="U748" s="64"/>
      <c r="V748" s="217" t="n">
        <v>37762</v>
      </c>
      <c r="W748" s="217" t="n">
        <v>37762</v>
      </c>
      <c r="X748" s="217" t="s">
        <v>66</v>
      </c>
      <c r="Y748" s="222" t="s">
        <v>67</v>
      </c>
      <c r="Z748" s="53" t="n">
        <v>400218</v>
      </c>
      <c r="AA748" s="75" t="s">
        <v>45</v>
      </c>
    </row>
    <row r="749" s="84" customFormat="true" ht="11.25" hidden="false" customHeight="false" outlineLevel="0" collapsed="false">
      <c r="A749" s="9" t="n">
        <v>749</v>
      </c>
      <c r="B749" s="11" t="n">
        <v>910036</v>
      </c>
      <c r="C749" s="57" t="s">
        <v>1</v>
      </c>
      <c r="D749" s="56" t="n">
        <v>193258</v>
      </c>
      <c r="E749" s="10" t="s">
        <v>40</v>
      </c>
      <c r="F749" s="71" t="n">
        <v>10693</v>
      </c>
      <c r="G749" s="90"/>
      <c r="H749" s="73" t="s">
        <v>1454</v>
      </c>
      <c r="I749" s="11" t="n">
        <v>1011315</v>
      </c>
      <c r="J749" s="57" t="n">
        <v>1146</v>
      </c>
      <c r="K749" s="63" t="s">
        <v>34</v>
      </c>
      <c r="L749" s="57" t="n">
        <v>10027</v>
      </c>
      <c r="M749" s="90"/>
      <c r="N749" s="12" t="s">
        <v>138</v>
      </c>
      <c r="O749" s="91" t="s">
        <v>471</v>
      </c>
      <c r="P749" s="12" t="str">
        <f aca="false">IF(N749="","",IF(ISERR(FIND(LEFT(N749,1),"aeiou")),"is a "&amp;N749&amp;" "&amp;O749,"is an "&amp;N749&amp;" "&amp;O749))</f>
        <v>is an eccentric reducer that has butt weld ends.</v>
      </c>
      <c r="Q749" s="60"/>
      <c r="R749" s="13"/>
      <c r="S749" s="89"/>
      <c r="T749" s="63" t="s">
        <v>37</v>
      </c>
      <c r="U749" s="64"/>
      <c r="V749" s="217" t="n">
        <v>37762</v>
      </c>
      <c r="W749" s="217" t="n">
        <v>37762</v>
      </c>
      <c r="X749" s="217" t="s">
        <v>66</v>
      </c>
      <c r="Y749" s="222" t="s">
        <v>67</v>
      </c>
      <c r="Z749" s="53" t="n">
        <v>400218</v>
      </c>
      <c r="AA749" s="75" t="s">
        <v>45</v>
      </c>
    </row>
    <row r="750" s="84" customFormat="true" ht="11.25" hidden="false" customHeight="false" outlineLevel="0" collapsed="false">
      <c r="A750" s="9" t="n">
        <v>750</v>
      </c>
      <c r="B750" s="11" t="n">
        <v>910036</v>
      </c>
      <c r="C750" s="57" t="s">
        <v>1</v>
      </c>
      <c r="D750" s="56" t="n">
        <v>193258</v>
      </c>
      <c r="E750" s="10" t="s">
        <v>40</v>
      </c>
      <c r="F750" s="71" t="n">
        <v>10703</v>
      </c>
      <c r="G750" s="90"/>
      <c r="H750" s="73" t="s">
        <v>1455</v>
      </c>
      <c r="I750" s="11" t="n">
        <v>1011182</v>
      </c>
      <c r="J750" s="57" t="n">
        <v>1146</v>
      </c>
      <c r="K750" s="63" t="s">
        <v>34</v>
      </c>
      <c r="L750" s="57" t="n">
        <v>10018</v>
      </c>
      <c r="M750" s="90"/>
      <c r="N750" s="12" t="s">
        <v>114</v>
      </c>
      <c r="O750" s="91" t="s">
        <v>1456</v>
      </c>
      <c r="P750" s="12" t="str">
        <f aca="false">IF(N750="","",IF(ISERR(FIND(LEFT(N750,1),"aeiou")),"is a "&amp;N750&amp;" "&amp;O750,"is an "&amp;N750&amp;" "&amp;O750))</f>
        <v>is a concentric reducer that has compression connection ends</v>
      </c>
      <c r="Q750" s="60"/>
      <c r="R750" s="13"/>
      <c r="S750" s="89"/>
      <c r="T750" s="63" t="s">
        <v>37</v>
      </c>
      <c r="U750" s="64"/>
      <c r="V750" s="217" t="n">
        <v>37762</v>
      </c>
      <c r="W750" s="217" t="n">
        <v>37762</v>
      </c>
      <c r="X750" s="217" t="s">
        <v>66</v>
      </c>
      <c r="Y750" s="222" t="s">
        <v>67</v>
      </c>
      <c r="Z750" s="53" t="n">
        <v>400218</v>
      </c>
      <c r="AA750" s="75" t="s">
        <v>45</v>
      </c>
    </row>
    <row r="751" s="84" customFormat="true" ht="11.25" hidden="false" customHeight="false" outlineLevel="0" collapsed="false">
      <c r="A751" s="9" t="n">
        <v>751</v>
      </c>
      <c r="B751" s="11" t="n">
        <v>910036</v>
      </c>
      <c r="C751" s="57" t="s">
        <v>1</v>
      </c>
      <c r="D751" s="56" t="n">
        <v>193258</v>
      </c>
      <c r="E751" s="10" t="s">
        <v>40</v>
      </c>
      <c r="F751" s="71" t="n">
        <v>10704</v>
      </c>
      <c r="G751" s="90"/>
      <c r="H751" s="73" t="s">
        <v>1457</v>
      </c>
      <c r="I751" s="11" t="n">
        <v>1011183</v>
      </c>
      <c r="J751" s="57" t="n">
        <v>1146</v>
      </c>
      <c r="K751" s="63" t="s">
        <v>34</v>
      </c>
      <c r="L751" s="57" t="n">
        <v>10018</v>
      </c>
      <c r="M751" s="90"/>
      <c r="N751" s="12" t="s">
        <v>114</v>
      </c>
      <c r="O751" s="91" t="s">
        <v>1458</v>
      </c>
      <c r="P751" s="12" t="str">
        <f aca="false">IF(N751="","",IF(ISERR(FIND(LEFT(N751,1),"aeiou")),"is a "&amp;N751&amp;" "&amp;O751,"is an "&amp;N751&amp;" "&amp;O751))</f>
        <v>is a concentric reducer that is glass lined</v>
      </c>
      <c r="Q751" s="60"/>
      <c r="R751" s="13"/>
      <c r="S751" s="89"/>
      <c r="T751" s="63" t="s">
        <v>37</v>
      </c>
      <c r="U751" s="64"/>
      <c r="V751" s="217" t="n">
        <v>37762</v>
      </c>
      <c r="W751" s="217" t="n">
        <v>37762</v>
      </c>
      <c r="X751" s="217" t="s">
        <v>66</v>
      </c>
      <c r="Y751" s="222" t="s">
        <v>67</v>
      </c>
      <c r="Z751" s="53" t="n">
        <v>400218</v>
      </c>
      <c r="AA751" s="75" t="s">
        <v>45</v>
      </c>
    </row>
    <row r="752" s="84" customFormat="true" ht="11.25" hidden="false" customHeight="false" outlineLevel="0" collapsed="false">
      <c r="A752" s="9" t="n">
        <v>752</v>
      </c>
      <c r="B752" s="11" t="n">
        <v>910036</v>
      </c>
      <c r="C752" s="57" t="s">
        <v>1</v>
      </c>
      <c r="D752" s="56" t="n">
        <v>193258</v>
      </c>
      <c r="E752" s="10" t="s">
        <v>40</v>
      </c>
      <c r="F752" s="71" t="n">
        <v>10705</v>
      </c>
      <c r="G752" s="90"/>
      <c r="H752" s="73" t="s">
        <v>1459</v>
      </c>
      <c r="I752" s="11" t="n">
        <v>1011184</v>
      </c>
      <c r="J752" s="57" t="n">
        <v>1146</v>
      </c>
      <c r="K752" s="63" t="s">
        <v>34</v>
      </c>
      <c r="L752" s="57" t="n">
        <v>10018</v>
      </c>
      <c r="M752" s="90"/>
      <c r="N752" s="12" t="s">
        <v>114</v>
      </c>
      <c r="O752" s="91" t="s">
        <v>1460</v>
      </c>
      <c r="P752" s="12" t="str">
        <f aca="false">IF(N752="","",IF(ISERR(FIND(LEFT(N752,1),"aeiou")),"is a "&amp;N752&amp;" "&amp;O752,"is an "&amp;N752&amp;" "&amp;O752))</f>
        <v>is a concentric reducer that has threaded ends</v>
      </c>
      <c r="Q752" s="60"/>
      <c r="R752" s="13"/>
      <c r="S752" s="89"/>
      <c r="T752" s="63" t="s">
        <v>37</v>
      </c>
      <c r="U752" s="64"/>
      <c r="V752" s="217" t="n">
        <v>37762</v>
      </c>
      <c r="W752" s="217" t="n">
        <v>37762</v>
      </c>
      <c r="X752" s="217" t="s">
        <v>66</v>
      </c>
      <c r="Y752" s="94" t="s">
        <v>67</v>
      </c>
      <c r="Z752" s="53" t="n">
        <v>400218</v>
      </c>
      <c r="AA752" s="75" t="s">
        <v>45</v>
      </c>
    </row>
    <row r="753" s="84" customFormat="true" ht="11.25" hidden="false" customHeight="false" outlineLevel="0" collapsed="false">
      <c r="A753" s="9" t="n">
        <v>753</v>
      </c>
      <c r="B753" s="11" t="n">
        <v>910036</v>
      </c>
      <c r="C753" s="57" t="s">
        <v>1</v>
      </c>
      <c r="D753" s="56" t="n">
        <v>193258</v>
      </c>
      <c r="E753" s="10" t="s">
        <v>40</v>
      </c>
      <c r="F753" s="71" t="n">
        <v>10706</v>
      </c>
      <c r="G753" s="90"/>
      <c r="H753" s="73" t="s">
        <v>1461</v>
      </c>
      <c r="I753" s="11" t="n">
        <v>1011185</v>
      </c>
      <c r="J753" s="57" t="n">
        <v>1146</v>
      </c>
      <c r="K753" s="63" t="s">
        <v>34</v>
      </c>
      <c r="L753" s="57" t="n">
        <v>10218</v>
      </c>
      <c r="M753" s="90"/>
      <c r="N753" s="12" t="s">
        <v>511</v>
      </c>
      <c r="O753" s="91" t="s">
        <v>1462</v>
      </c>
      <c r="P753" s="12" t="str">
        <f aca="false">IF(N753="","",IF(ISERR(FIND(LEFT(N753,1),"aeiou")),"is a "&amp;N753&amp;" "&amp;O753,"is an "&amp;N753&amp;" "&amp;O753))</f>
        <v>is a cover flange that is part of a thermowell</v>
      </c>
      <c r="Q753" s="60"/>
      <c r="R753" s="13"/>
      <c r="S753" s="89"/>
      <c r="T753" s="63" t="s">
        <v>37</v>
      </c>
      <c r="U753" s="64"/>
      <c r="V753" s="229" t="n">
        <v>37762</v>
      </c>
      <c r="W753" s="229" t="n">
        <v>37762</v>
      </c>
      <c r="X753" s="229" t="s">
        <v>66</v>
      </c>
      <c r="Y753" s="94" t="s">
        <v>67</v>
      </c>
      <c r="Z753" s="53" t="n">
        <v>400216</v>
      </c>
      <c r="AA753" s="75" t="s">
        <v>39</v>
      </c>
    </row>
    <row r="754" s="84" customFormat="true" ht="11.25" hidden="false" customHeight="false" outlineLevel="0" collapsed="false">
      <c r="A754" s="9" t="n">
        <v>754</v>
      </c>
      <c r="B754" s="11" t="n">
        <v>910036</v>
      </c>
      <c r="C754" s="57" t="s">
        <v>1</v>
      </c>
      <c r="D754" s="56" t="n">
        <v>193258</v>
      </c>
      <c r="E754" s="10" t="s">
        <v>40</v>
      </c>
      <c r="F754" s="71" t="n">
        <v>10712</v>
      </c>
      <c r="G754" s="90"/>
      <c r="H754" s="73" t="s">
        <v>1463</v>
      </c>
      <c r="I754" s="11" t="n">
        <v>1011191</v>
      </c>
      <c r="J754" s="57" t="n">
        <v>1146</v>
      </c>
      <c r="K754" s="63" t="s">
        <v>34</v>
      </c>
      <c r="L754" s="57" t="n">
        <v>10027</v>
      </c>
      <c r="M754" s="90"/>
      <c r="N754" s="12" t="s">
        <v>138</v>
      </c>
      <c r="O754" s="91" t="s">
        <v>1458</v>
      </c>
      <c r="P754" s="12" t="str">
        <f aca="false">IF(N754="","",IF(ISERR(FIND(LEFT(N754,1),"aeiou")),"is a "&amp;N754&amp;" "&amp;O754,"is an "&amp;N754&amp;" "&amp;O754))</f>
        <v>is an eccentric reducer that is glass lined</v>
      </c>
      <c r="Q754" s="60"/>
      <c r="R754" s="13"/>
      <c r="S754" s="89"/>
      <c r="T754" s="63" t="s">
        <v>37</v>
      </c>
      <c r="U754" s="64"/>
      <c r="V754" s="229" t="n">
        <v>37762</v>
      </c>
      <c r="W754" s="229" t="n">
        <v>37762</v>
      </c>
      <c r="X754" s="229" t="s">
        <v>66</v>
      </c>
      <c r="Y754" s="222" t="s">
        <v>67</v>
      </c>
      <c r="Z754" s="53" t="n">
        <v>400218</v>
      </c>
      <c r="AA754" s="75" t="s">
        <v>45</v>
      </c>
    </row>
    <row r="755" s="84" customFormat="true" ht="11.25" hidden="false" customHeight="false" outlineLevel="0" collapsed="false">
      <c r="A755" s="9" t="n">
        <v>755</v>
      </c>
      <c r="B755" s="11" t="n">
        <v>910036</v>
      </c>
      <c r="C755" s="57" t="s">
        <v>1</v>
      </c>
      <c r="D755" s="56" t="n">
        <v>193258</v>
      </c>
      <c r="E755" s="10" t="s">
        <v>40</v>
      </c>
      <c r="F755" s="71" t="n">
        <v>10714</v>
      </c>
      <c r="G755" s="90"/>
      <c r="H755" s="73" t="s">
        <v>1464</v>
      </c>
      <c r="I755" s="11" t="n">
        <v>1011193</v>
      </c>
      <c r="J755" s="57" t="n">
        <v>1146</v>
      </c>
      <c r="K755" s="63" t="s">
        <v>34</v>
      </c>
      <c r="L755" s="57" t="n">
        <v>10220</v>
      </c>
      <c r="M755" s="90"/>
      <c r="N755" s="12" t="s">
        <v>516</v>
      </c>
      <c r="O755" s="91" t="s">
        <v>1456</v>
      </c>
      <c r="P755" s="12" t="str">
        <f aca="false">IF(N755="","",IF(ISERR(FIND(LEFT(N755,1),"aeiou")),"is a "&amp;N755&amp;" "&amp;O755,"is an "&amp;N755&amp;" "&amp;O755))</f>
        <v>is an equal tee that has compression connection ends</v>
      </c>
      <c r="Q755" s="60"/>
      <c r="R755" s="13"/>
      <c r="S755" s="89"/>
      <c r="T755" s="63" t="s">
        <v>37</v>
      </c>
      <c r="U755" s="64"/>
      <c r="V755" s="217" t="n">
        <v>37762</v>
      </c>
      <c r="W755" s="217" t="n">
        <v>37762</v>
      </c>
      <c r="X755" s="217" t="s">
        <v>66</v>
      </c>
      <c r="Y755" s="94" t="s">
        <v>67</v>
      </c>
      <c r="Z755" s="53" t="n">
        <v>400218</v>
      </c>
      <c r="AA755" s="75" t="s">
        <v>45</v>
      </c>
    </row>
    <row r="756" s="84" customFormat="true" ht="11.25" hidden="false" customHeight="false" outlineLevel="0" collapsed="false">
      <c r="A756" s="9" t="n">
        <v>756</v>
      </c>
      <c r="B756" s="11" t="n">
        <v>910036</v>
      </c>
      <c r="C756" s="57" t="s">
        <v>1</v>
      </c>
      <c r="D756" s="56" t="n">
        <v>193258</v>
      </c>
      <c r="E756" s="10" t="s">
        <v>40</v>
      </c>
      <c r="F756" s="71" t="n">
        <v>10715</v>
      </c>
      <c r="G756" s="90"/>
      <c r="H756" s="73" t="s">
        <v>1465</v>
      </c>
      <c r="I756" s="11" t="n">
        <v>1011194</v>
      </c>
      <c r="J756" s="57" t="n">
        <v>1146</v>
      </c>
      <c r="K756" s="63" t="s">
        <v>34</v>
      </c>
      <c r="L756" s="57" t="n">
        <v>10220</v>
      </c>
      <c r="M756" s="90"/>
      <c r="N756" s="12" t="s">
        <v>516</v>
      </c>
      <c r="O756" s="91" t="s">
        <v>1458</v>
      </c>
      <c r="P756" s="12" t="str">
        <f aca="false">IF(N756="","",IF(ISERR(FIND(LEFT(N756,1),"aeiou")),"is a "&amp;N756&amp;" "&amp;O756,"is an "&amp;N756&amp;" "&amp;O756))</f>
        <v>is an equal tee that is glass lined</v>
      </c>
      <c r="Q756" s="60"/>
      <c r="R756" s="13"/>
      <c r="S756" s="89"/>
      <c r="T756" s="63" t="s">
        <v>37</v>
      </c>
      <c r="U756" s="64"/>
      <c r="V756" s="217" t="n">
        <v>37762</v>
      </c>
      <c r="W756" s="217" t="n">
        <v>37762</v>
      </c>
      <c r="X756" s="217" t="s">
        <v>66</v>
      </c>
      <c r="Y756" s="94" t="s">
        <v>67</v>
      </c>
      <c r="Z756" s="53" t="n">
        <v>400218</v>
      </c>
      <c r="AA756" s="75" t="s">
        <v>45</v>
      </c>
    </row>
    <row r="757" s="84" customFormat="true" ht="11.25" hidden="false" customHeight="false" outlineLevel="0" collapsed="false">
      <c r="A757" s="9" t="n">
        <v>757</v>
      </c>
      <c r="B757" s="11" t="n">
        <v>910036</v>
      </c>
      <c r="C757" s="57" t="s">
        <v>1</v>
      </c>
      <c r="D757" s="56" t="n">
        <v>193258</v>
      </c>
      <c r="E757" s="10" t="s">
        <v>40</v>
      </c>
      <c r="F757" s="71" t="n">
        <v>10716</v>
      </c>
      <c r="G757" s="90"/>
      <c r="H757" s="73" t="s">
        <v>1466</v>
      </c>
      <c r="I757" s="11" t="n">
        <v>1011195</v>
      </c>
      <c r="J757" s="57" t="n">
        <v>1146</v>
      </c>
      <c r="K757" s="63" t="s">
        <v>34</v>
      </c>
      <c r="L757" s="57" t="n">
        <v>10220</v>
      </c>
      <c r="M757" s="90"/>
      <c r="N757" s="12" t="s">
        <v>516</v>
      </c>
      <c r="O757" s="91" t="s">
        <v>1125</v>
      </c>
      <c r="P757" s="12" t="str">
        <f aca="false">IF(N757="","",IF(ISERR(FIND(LEFT(N757,1),"aeiou")),"is a "&amp;N757&amp;" "&amp;O757,"is an "&amp;N757&amp;" "&amp;O757))</f>
        <v>is an equal tee that has threaded ends.</v>
      </c>
      <c r="Q757" s="60"/>
      <c r="R757" s="13"/>
      <c r="S757" s="89"/>
      <c r="T757" s="63" t="s">
        <v>37</v>
      </c>
      <c r="U757" s="64"/>
      <c r="V757" s="217" t="n">
        <v>37762</v>
      </c>
      <c r="W757" s="217" t="n">
        <v>37762</v>
      </c>
      <c r="X757" s="217" t="s">
        <v>66</v>
      </c>
      <c r="Y757" s="222" t="s">
        <v>67</v>
      </c>
      <c r="Z757" s="53" t="n">
        <v>400218</v>
      </c>
      <c r="AA757" s="75" t="s">
        <v>45</v>
      </c>
    </row>
    <row r="758" s="84" customFormat="true" ht="11.25" hidden="false" customHeight="false" outlineLevel="0" collapsed="false">
      <c r="A758" s="9" t="n">
        <v>758</v>
      </c>
      <c r="B758" s="11" t="n">
        <v>910036</v>
      </c>
      <c r="C758" s="57" t="s">
        <v>1</v>
      </c>
      <c r="D758" s="71" t="n">
        <v>193258</v>
      </c>
      <c r="E758" s="94" t="s">
        <v>40</v>
      </c>
      <c r="F758" s="71" t="n">
        <v>10716</v>
      </c>
      <c r="G758" s="95"/>
      <c r="H758" s="83" t="s">
        <v>1467</v>
      </c>
      <c r="I758" s="11" t="n">
        <v>1015994</v>
      </c>
      <c r="J758" s="57" t="n">
        <v>1981</v>
      </c>
      <c r="K758" s="9" t="s">
        <v>58</v>
      </c>
      <c r="L758" s="71" t="n">
        <v>10716</v>
      </c>
      <c r="M758" s="90"/>
      <c r="N758" s="73" t="s">
        <v>1466</v>
      </c>
      <c r="O758" s="83"/>
      <c r="P758" s="12"/>
      <c r="Q758" s="83"/>
      <c r="R758" s="83"/>
      <c r="S758" s="83"/>
      <c r="T758" s="63" t="s">
        <v>37</v>
      </c>
      <c r="U758" s="64"/>
      <c r="V758" s="213" t="n">
        <v>39079</v>
      </c>
      <c r="W758" s="213" t="n">
        <v>39133</v>
      </c>
      <c r="X758" s="217" t="s">
        <v>38</v>
      </c>
      <c r="Y758" s="222" t="s">
        <v>73</v>
      </c>
      <c r="Z758" s="53" t="n">
        <v>400218</v>
      </c>
      <c r="AA758" s="75" t="s">
        <v>45</v>
      </c>
    </row>
    <row r="759" s="84" customFormat="true" ht="11.25" hidden="false" customHeight="false" outlineLevel="0" collapsed="false">
      <c r="A759" s="9" t="n">
        <v>759</v>
      </c>
      <c r="B759" s="11" t="n">
        <v>910036</v>
      </c>
      <c r="C759" s="57" t="s">
        <v>1</v>
      </c>
      <c r="D759" s="56" t="n">
        <v>193258</v>
      </c>
      <c r="E759" s="10" t="s">
        <v>40</v>
      </c>
      <c r="F759" s="71" t="n">
        <v>10718</v>
      </c>
      <c r="G759" s="90"/>
      <c r="H759" s="73" t="s">
        <v>1468</v>
      </c>
      <c r="I759" s="11" t="n">
        <v>1011197</v>
      </c>
      <c r="J759" s="57" t="n">
        <v>1146</v>
      </c>
      <c r="K759" s="63" t="s">
        <v>34</v>
      </c>
      <c r="L759" s="57" t="n">
        <v>10489</v>
      </c>
      <c r="M759" s="90"/>
      <c r="N759" s="12" t="s">
        <v>1044</v>
      </c>
      <c r="O759" s="91" t="s">
        <v>1469</v>
      </c>
      <c r="P759" s="12" t="str">
        <f aca="false">IF(N759="","",IF(ISERR(FIND(LEFT(N759,1),"aeiou")),"is a "&amp;N759&amp;" "&amp;O759,"is an "&amp;N759&amp;" "&amp;O759))</f>
        <v>is a flat ring gasket that is designed in accordance with the Deutsche Industrie Normen (DIN)</v>
      </c>
      <c r="Q759" s="60"/>
      <c r="R759" s="13"/>
      <c r="S759" s="89"/>
      <c r="T759" s="63" t="s">
        <v>37</v>
      </c>
      <c r="U759" s="64"/>
      <c r="V759" s="217" t="n">
        <v>37762</v>
      </c>
      <c r="W759" s="217" t="n">
        <v>37762</v>
      </c>
      <c r="X759" s="217" t="s">
        <v>66</v>
      </c>
      <c r="Y759" s="222" t="s">
        <v>67</v>
      </c>
      <c r="Z759" s="53" t="n">
        <v>400216</v>
      </c>
      <c r="AA759" s="75" t="s">
        <v>39</v>
      </c>
    </row>
    <row r="760" s="84" customFormat="true" ht="11.25" hidden="false" customHeight="false" outlineLevel="0" collapsed="false">
      <c r="A760" s="9" t="n">
        <v>760</v>
      </c>
      <c r="B760" s="11" t="n">
        <v>910036</v>
      </c>
      <c r="C760" s="57" t="s">
        <v>1</v>
      </c>
      <c r="D760" s="56" t="n">
        <v>193258</v>
      </c>
      <c r="E760" s="10" t="s">
        <v>40</v>
      </c>
      <c r="F760" s="71" t="n">
        <v>10719</v>
      </c>
      <c r="G760" s="90"/>
      <c r="H760" s="73" t="s">
        <v>1470</v>
      </c>
      <c r="I760" s="11" t="n">
        <v>1011198</v>
      </c>
      <c r="J760" s="57" t="n">
        <v>1146</v>
      </c>
      <c r="K760" s="63" t="s">
        <v>34</v>
      </c>
      <c r="L760" s="57" t="n">
        <v>10489</v>
      </c>
      <c r="M760" s="90"/>
      <c r="N760" s="12" t="s">
        <v>1044</v>
      </c>
      <c r="O760" s="91" t="s">
        <v>1471</v>
      </c>
      <c r="P760" s="12" t="str">
        <f aca="false">IF(N760="","",IF(ISERR(FIND(LEFT(N760,1),"aeiou")),"is a "&amp;N760&amp;" "&amp;O760,"is an "&amp;N760&amp;" "&amp;O760))</f>
        <v>is a flat ring gasket that is provided with reinforcing material</v>
      </c>
      <c r="Q760" s="60"/>
      <c r="R760" s="13"/>
      <c r="S760" s="89"/>
      <c r="T760" s="63" t="s">
        <v>37</v>
      </c>
      <c r="U760" s="64"/>
      <c r="V760" s="217" t="n">
        <v>37762</v>
      </c>
      <c r="W760" s="217" t="n">
        <v>37762</v>
      </c>
      <c r="X760" s="217" t="s">
        <v>66</v>
      </c>
      <c r="Y760" s="222" t="s">
        <v>67</v>
      </c>
      <c r="Z760" s="53" t="n">
        <v>400216</v>
      </c>
      <c r="AA760" s="75" t="s">
        <v>39</v>
      </c>
    </row>
    <row r="761" s="84" customFormat="true" ht="11.25" hidden="false" customHeight="false" outlineLevel="0" collapsed="false">
      <c r="A761" s="9" t="n">
        <v>761</v>
      </c>
      <c r="B761" s="11" t="n">
        <v>910036</v>
      </c>
      <c r="C761" s="57" t="s">
        <v>1</v>
      </c>
      <c r="D761" s="56" t="n">
        <v>193258</v>
      </c>
      <c r="E761" s="10" t="s">
        <v>40</v>
      </c>
      <c r="F761" s="71" t="n">
        <v>10720</v>
      </c>
      <c r="G761" s="90"/>
      <c r="H761" s="73" t="s">
        <v>1472</v>
      </c>
      <c r="I761" s="11" t="n">
        <v>1011199</v>
      </c>
      <c r="J761" s="57" t="n">
        <v>1146</v>
      </c>
      <c r="K761" s="63" t="s">
        <v>34</v>
      </c>
      <c r="L761" s="57" t="n">
        <v>10719</v>
      </c>
      <c r="M761" s="90"/>
      <c r="N761" s="12" t="s">
        <v>1470</v>
      </c>
      <c r="O761" s="91" t="s">
        <v>1473</v>
      </c>
      <c r="P761" s="12" t="str">
        <f aca="false">IF(N761="","",IF(ISERR(FIND(LEFT(N761,1),"aeiou")),"is a "&amp;N761&amp;" "&amp;O761,"is an "&amp;N761&amp;" "&amp;O761))</f>
        <v>is a reinforced flat ring gasket mainly made of rubber</v>
      </c>
      <c r="Q761" s="60"/>
      <c r="R761" s="13"/>
      <c r="S761" s="89"/>
      <c r="T761" s="63" t="s">
        <v>37</v>
      </c>
      <c r="U761" s="64"/>
      <c r="V761" s="217" t="n">
        <v>37762</v>
      </c>
      <c r="W761" s="217" t="n">
        <v>37762</v>
      </c>
      <c r="X761" s="217" t="s">
        <v>66</v>
      </c>
      <c r="Y761" s="222" t="s">
        <v>67</v>
      </c>
      <c r="Z761" s="53" t="n">
        <v>400216</v>
      </c>
      <c r="AA761" s="75" t="s">
        <v>39</v>
      </c>
    </row>
    <row r="762" s="84" customFormat="true" ht="11.25" hidden="false" customHeight="false" outlineLevel="0" collapsed="false">
      <c r="A762" s="9" t="n">
        <v>762</v>
      </c>
      <c r="B762" s="11" t="n">
        <v>910036</v>
      </c>
      <c r="C762" s="57" t="s">
        <v>1</v>
      </c>
      <c r="D762" s="56" t="n">
        <v>193258</v>
      </c>
      <c r="E762" s="10" t="s">
        <v>40</v>
      </c>
      <c r="F762" s="71" t="n">
        <v>10721</v>
      </c>
      <c r="G762" s="90"/>
      <c r="H762" s="73" t="s">
        <v>1474</v>
      </c>
      <c r="I762" s="11" t="n">
        <v>1011200</v>
      </c>
      <c r="J762" s="57" t="n">
        <v>1146</v>
      </c>
      <c r="K762" s="63" t="s">
        <v>34</v>
      </c>
      <c r="L762" s="57" t="n">
        <v>10640</v>
      </c>
      <c r="M762" s="90"/>
      <c r="N762" s="12" t="s">
        <v>1120</v>
      </c>
      <c r="O762" s="91" t="s">
        <v>1456</v>
      </c>
      <c r="P762" s="12" t="str">
        <f aca="false">IF(N762="","",IF(ISERR(FIND(LEFT(N762,1),"aeiou")),"is a "&amp;N762&amp;" "&amp;O762,"is an "&amp;N762&amp;" "&amp;O762))</f>
        <v>is a full piping coupling that has compression connection ends</v>
      </c>
      <c r="Q762" s="60"/>
      <c r="R762" s="13"/>
      <c r="S762" s="89"/>
      <c r="T762" s="63" t="s">
        <v>37</v>
      </c>
      <c r="U762" s="64"/>
      <c r="V762" s="92" t="n">
        <v>37762</v>
      </c>
      <c r="W762" s="93" t="n">
        <v>37762</v>
      </c>
      <c r="X762" s="93" t="s">
        <v>66</v>
      </c>
      <c r="Y762" s="94" t="s">
        <v>67</v>
      </c>
      <c r="Z762" s="53" t="n">
        <v>400216</v>
      </c>
      <c r="AA762" s="75" t="s">
        <v>39</v>
      </c>
    </row>
    <row r="763" s="84" customFormat="true" ht="11.25" hidden="false" customHeight="false" outlineLevel="0" collapsed="false">
      <c r="A763" s="9" t="n">
        <v>763</v>
      </c>
      <c r="B763" s="11" t="n">
        <v>910036</v>
      </c>
      <c r="C763" s="57" t="s">
        <v>1</v>
      </c>
      <c r="D763" s="56" t="n">
        <v>193258</v>
      </c>
      <c r="E763" s="10" t="s">
        <v>40</v>
      </c>
      <c r="F763" s="71" t="n">
        <v>10722</v>
      </c>
      <c r="G763" s="90"/>
      <c r="H763" s="73" t="s">
        <v>1475</v>
      </c>
      <c r="I763" s="11" t="n">
        <v>1011201</v>
      </c>
      <c r="J763" s="57" t="n">
        <v>1146</v>
      </c>
      <c r="K763" s="63" t="s">
        <v>34</v>
      </c>
      <c r="L763" s="57" t="n">
        <v>340053</v>
      </c>
      <c r="M763" s="90"/>
      <c r="N763" s="12" t="s">
        <v>1476</v>
      </c>
      <c r="O763" s="91" t="s">
        <v>1477</v>
      </c>
      <c r="P763" s="12" t="str">
        <f aca="false">IF(N763="","",IF(ISERR(FIND(LEFT(N763,1),"aeiou")),"is a "&amp;N763&amp;" "&amp;O763,"is an "&amp;N763&amp;" "&amp;O763))</f>
        <v>is a metallic gasket that provided with grooves to increase sealing contact pressure</v>
      </c>
      <c r="Q763" s="60"/>
      <c r="R763" s="13"/>
      <c r="S763" s="89"/>
      <c r="T763" s="63" t="s">
        <v>37</v>
      </c>
      <c r="U763" s="64"/>
      <c r="V763" s="92" t="n">
        <v>37762</v>
      </c>
      <c r="W763" s="93" t="n">
        <v>38369</v>
      </c>
      <c r="X763" s="93" t="s">
        <v>38</v>
      </c>
      <c r="Y763" s="94" t="s">
        <v>67</v>
      </c>
      <c r="Z763" s="53" t="n">
        <v>400216</v>
      </c>
      <c r="AA763" s="75" t="s">
        <v>39</v>
      </c>
    </row>
    <row r="764" s="84" customFormat="true" ht="11.25" hidden="false" customHeight="false" outlineLevel="0" collapsed="false">
      <c r="A764" s="9" t="n">
        <v>764</v>
      </c>
      <c r="B764" s="11" t="n">
        <v>910036</v>
      </c>
      <c r="C764" s="56" t="s">
        <v>1</v>
      </c>
      <c r="D764" s="56" t="n">
        <v>193258</v>
      </c>
      <c r="E764" s="94" t="s">
        <v>40</v>
      </c>
      <c r="F764" s="56" t="n">
        <v>10722</v>
      </c>
      <c r="G764" s="10"/>
      <c r="H764" s="12" t="s">
        <v>1475</v>
      </c>
      <c r="I764" s="11" t="n">
        <v>1030010</v>
      </c>
      <c r="J764" s="57" t="n">
        <v>5277</v>
      </c>
      <c r="K764" s="74" t="s">
        <v>166</v>
      </c>
      <c r="L764" s="56" t="n">
        <v>30017</v>
      </c>
      <c r="M764" s="9"/>
      <c r="N764" s="12" t="s">
        <v>1478</v>
      </c>
      <c r="O764" s="12"/>
      <c r="P764" s="12"/>
      <c r="Q764" s="57"/>
      <c r="R764" s="9"/>
      <c r="S764" s="62"/>
      <c r="T764" s="9" t="s">
        <v>37</v>
      </c>
      <c r="U764" s="109"/>
      <c r="V764" s="77" t="n">
        <v>38222</v>
      </c>
      <c r="W764" s="6" t="n">
        <v>38222</v>
      </c>
      <c r="X764" s="123" t="s">
        <v>66</v>
      </c>
      <c r="Y764" s="123" t="s">
        <v>67</v>
      </c>
      <c r="Z764" s="53" t="n">
        <v>400216</v>
      </c>
      <c r="AA764" s="79" t="s">
        <v>39</v>
      </c>
    </row>
    <row r="765" s="84" customFormat="true" ht="11.25" hidden="false" customHeight="false" outlineLevel="0" collapsed="false">
      <c r="A765" s="9" t="n">
        <v>765</v>
      </c>
      <c r="B765" s="11" t="n">
        <v>910036</v>
      </c>
      <c r="C765" s="57" t="s">
        <v>1</v>
      </c>
      <c r="D765" s="56" t="n">
        <v>193258</v>
      </c>
      <c r="E765" s="10" t="s">
        <v>40</v>
      </c>
      <c r="F765" s="71" t="n">
        <v>10728</v>
      </c>
      <c r="G765" s="90"/>
      <c r="H765" s="73" t="s">
        <v>1479</v>
      </c>
      <c r="I765" s="11" t="n">
        <v>1011207</v>
      </c>
      <c r="J765" s="57" t="n">
        <v>1146</v>
      </c>
      <c r="K765" s="63" t="s">
        <v>34</v>
      </c>
      <c r="L765" s="57" t="n">
        <v>340044</v>
      </c>
      <c r="M765" s="90"/>
      <c r="N765" s="12" t="s">
        <v>1480</v>
      </c>
      <c r="O765" s="91" t="s">
        <v>1481</v>
      </c>
      <c r="P765" s="12" t="str">
        <f aca="false">IF(N765="","",IF(ISERR(FIND(LEFT(N765,1),"aeiou")),"is a "&amp;N765&amp;" "&amp;O765,"is an "&amp;N765&amp;" "&amp;O765))</f>
        <v>is an insulation set intended to insulate piping flanges.</v>
      </c>
      <c r="Q765" s="60"/>
      <c r="R765" s="13"/>
      <c r="S765" s="89"/>
      <c r="T765" s="63" t="s">
        <v>37</v>
      </c>
      <c r="U765" s="64"/>
      <c r="V765" s="92" t="n">
        <v>37762</v>
      </c>
      <c r="W765" s="93" t="n">
        <v>37762</v>
      </c>
      <c r="X765" s="93" t="s">
        <v>66</v>
      </c>
      <c r="Y765" s="94" t="s">
        <v>67</v>
      </c>
      <c r="Z765" s="53" t="n">
        <v>400216</v>
      </c>
      <c r="AA765" s="75" t="s">
        <v>39</v>
      </c>
    </row>
    <row r="766" s="84" customFormat="true" ht="11.25" hidden="false" customHeight="false" outlineLevel="0" collapsed="false">
      <c r="A766" s="9" t="n">
        <v>766</v>
      </c>
      <c r="B766" s="11" t="n">
        <v>910036</v>
      </c>
      <c r="C766" s="57" t="s">
        <v>1</v>
      </c>
      <c r="D766" s="56" t="n">
        <v>193258</v>
      </c>
      <c r="E766" s="10" t="s">
        <v>40</v>
      </c>
      <c r="F766" s="71" t="n">
        <v>10729</v>
      </c>
      <c r="G766" s="90"/>
      <c r="H766" s="73" t="s">
        <v>1482</v>
      </c>
      <c r="I766" s="11" t="n">
        <v>1011208</v>
      </c>
      <c r="J766" s="57" t="n">
        <v>1146</v>
      </c>
      <c r="K766" s="63" t="s">
        <v>34</v>
      </c>
      <c r="L766" s="57" t="n">
        <v>10054</v>
      </c>
      <c r="M766" s="90"/>
      <c r="N766" s="12" t="s">
        <v>202</v>
      </c>
      <c r="O766" s="91" t="s">
        <v>1483</v>
      </c>
      <c r="P766" s="12" t="str">
        <f aca="false">IF(N766="","",IF(ISERR(FIND(LEFT(N766,1),"aeiou")),"is a "&amp;N766&amp;" "&amp;O766,"is an "&amp;N766&amp;" "&amp;O766))</f>
        <v>is a lap joint flange that has glass lined internal surfaces</v>
      </c>
      <c r="Q766" s="60"/>
      <c r="R766" s="13"/>
      <c r="S766" s="89"/>
      <c r="T766" s="63" t="s">
        <v>37</v>
      </c>
      <c r="U766" s="64"/>
      <c r="V766" s="92" t="n">
        <v>37762</v>
      </c>
      <c r="W766" s="93" t="n">
        <v>37762</v>
      </c>
      <c r="X766" s="93" t="s">
        <v>66</v>
      </c>
      <c r="Y766" s="94" t="s">
        <v>67</v>
      </c>
      <c r="Z766" s="53" t="n">
        <v>400216</v>
      </c>
      <c r="AA766" s="75" t="s">
        <v>39</v>
      </c>
    </row>
    <row r="767" s="84" customFormat="true" ht="11.25" hidden="false" customHeight="false" outlineLevel="0" collapsed="false">
      <c r="A767" s="9" t="n">
        <v>767</v>
      </c>
      <c r="B767" s="11" t="n">
        <v>910036</v>
      </c>
      <c r="C767" s="57" t="s">
        <v>1</v>
      </c>
      <c r="D767" s="56" t="n">
        <v>193258</v>
      </c>
      <c r="E767" s="10" t="s">
        <v>40</v>
      </c>
      <c r="F767" s="71" t="n">
        <v>10734</v>
      </c>
      <c r="G767" s="90"/>
      <c r="H767" s="73" t="s">
        <v>1484</v>
      </c>
      <c r="I767" s="11" t="n">
        <v>1011214</v>
      </c>
      <c r="J767" s="57" t="n">
        <v>1146</v>
      </c>
      <c r="K767" s="63" t="s">
        <v>34</v>
      </c>
      <c r="L767" s="57" t="n">
        <v>520656</v>
      </c>
      <c r="M767" s="90"/>
      <c r="N767" s="12" t="s">
        <v>1485</v>
      </c>
      <c r="O767" s="91" t="s">
        <v>1486</v>
      </c>
      <c r="P767" s="12" t="str">
        <f aca="false">IF(N767="","",IF(ISERR(FIND(LEFT(N767,1),"aeiou")),"is a "&amp;N767&amp;" "&amp;O767,"is an "&amp;N767&amp;" "&amp;O767))</f>
        <v>is a liner that is part of a blind flange made out of metal</v>
      </c>
      <c r="Q767" s="60"/>
      <c r="R767" s="13"/>
      <c r="S767" s="89"/>
      <c r="T767" s="63" t="s">
        <v>37</v>
      </c>
      <c r="U767" s="64"/>
      <c r="V767" s="92" t="n">
        <v>37762</v>
      </c>
      <c r="W767" s="93" t="n">
        <v>38518</v>
      </c>
      <c r="X767" s="93" t="s">
        <v>66</v>
      </c>
      <c r="Y767" s="94" t="s">
        <v>67</v>
      </c>
      <c r="Z767" s="53" t="n">
        <v>400218</v>
      </c>
      <c r="AA767" s="75" t="s">
        <v>45</v>
      </c>
    </row>
    <row r="768" s="84" customFormat="true" ht="11.25" hidden="false" customHeight="false" outlineLevel="0" collapsed="false">
      <c r="A768" s="9" t="n">
        <v>768</v>
      </c>
      <c r="B768" s="11" t="n">
        <v>910036</v>
      </c>
      <c r="C768" s="57" t="s">
        <v>1</v>
      </c>
      <c r="D768" s="56" t="n">
        <v>193258</v>
      </c>
      <c r="E768" s="10" t="s">
        <v>40</v>
      </c>
      <c r="F768" s="71" t="n">
        <v>10735</v>
      </c>
      <c r="G768" s="90"/>
      <c r="H768" s="73" t="s">
        <v>1487</v>
      </c>
      <c r="I768" s="11" t="n">
        <v>1011215</v>
      </c>
      <c r="J768" s="57" t="n">
        <v>1146</v>
      </c>
      <c r="K768" s="63" t="s">
        <v>34</v>
      </c>
      <c r="L768" s="57" t="n">
        <v>520656</v>
      </c>
      <c r="M768" s="90"/>
      <c r="N768" s="12" t="s">
        <v>1485</v>
      </c>
      <c r="O768" s="91" t="s">
        <v>1488</v>
      </c>
      <c r="P768" s="12" t="str">
        <f aca="false">IF(N768="","",IF(ISERR(FIND(LEFT(N768,1),"aeiou")),"is a "&amp;N768&amp;" "&amp;O768,"is an "&amp;N768&amp;" "&amp;O768))</f>
        <v>is a liner that is part of a blind flange not made out of metal</v>
      </c>
      <c r="Q768" s="60"/>
      <c r="R768" s="13"/>
      <c r="S768" s="89"/>
      <c r="T768" s="63" t="s">
        <v>37</v>
      </c>
      <c r="U768" s="64"/>
      <c r="V768" s="92" t="n">
        <v>37762</v>
      </c>
      <c r="W768" s="93" t="n">
        <v>38518</v>
      </c>
      <c r="X768" s="93" t="s">
        <v>66</v>
      </c>
      <c r="Y768" s="94" t="s">
        <v>67</v>
      </c>
      <c r="Z768" s="53" t="n">
        <v>400218</v>
      </c>
      <c r="AA768" s="75" t="s">
        <v>45</v>
      </c>
    </row>
    <row r="769" s="84" customFormat="true" ht="11.25" hidden="false" customHeight="false" outlineLevel="0" collapsed="false">
      <c r="A769" s="9" t="n">
        <v>769</v>
      </c>
      <c r="B769" s="11" t="n">
        <v>910036</v>
      </c>
      <c r="C769" s="57" t="s">
        <v>1</v>
      </c>
      <c r="D769" s="71" t="n">
        <v>194701</v>
      </c>
      <c r="E769" s="72" t="s">
        <v>32</v>
      </c>
      <c r="F769" s="71" t="n">
        <v>10742</v>
      </c>
      <c r="G769" s="90"/>
      <c r="H769" s="73" t="s">
        <v>1489</v>
      </c>
      <c r="I769" s="11" t="n">
        <v>1011222</v>
      </c>
      <c r="J769" s="57" t="n">
        <v>1146</v>
      </c>
      <c r="K769" s="63" t="s">
        <v>34</v>
      </c>
      <c r="L769" s="56" t="n">
        <v>340505</v>
      </c>
      <c r="M769" s="90"/>
      <c r="N769" s="73" t="s">
        <v>1490</v>
      </c>
      <c r="O769" s="91" t="s">
        <v>1491</v>
      </c>
      <c r="P769" s="12" t="str">
        <f aca="false">IF(N769="","",IF(ISERR(FIND(LEFT(N769,1),"aeiou")),"is a "&amp;N769&amp;" "&amp;O769,"is an "&amp;N769&amp;" "&amp;O769))</f>
        <v>is an elastomeric o-ring that has sizes belonging to the official British series of measures.</v>
      </c>
      <c r="Q769" s="60"/>
      <c r="R769" s="13"/>
      <c r="S769" s="89"/>
      <c r="T769" s="63" t="s">
        <v>37</v>
      </c>
      <c r="U769" s="64"/>
      <c r="V769" s="92" t="n">
        <v>37762</v>
      </c>
      <c r="W769" s="93" t="n">
        <v>38040</v>
      </c>
      <c r="X769" s="93" t="s">
        <v>38</v>
      </c>
      <c r="Y769" s="94" t="s">
        <v>67</v>
      </c>
      <c r="Z769" s="53" t="n">
        <v>400216</v>
      </c>
      <c r="AA769" s="75" t="s">
        <v>39</v>
      </c>
    </row>
    <row r="770" s="84" customFormat="true" ht="11.25" hidden="false" customHeight="false" outlineLevel="0" collapsed="false">
      <c r="A770" s="9" t="n">
        <v>770</v>
      </c>
      <c r="B770" s="11" t="n">
        <v>910036</v>
      </c>
      <c r="C770" s="57" t="s">
        <v>1</v>
      </c>
      <c r="D770" s="71" t="n">
        <v>194701</v>
      </c>
      <c r="E770" s="72" t="s">
        <v>32</v>
      </c>
      <c r="F770" s="71" t="n">
        <v>10743</v>
      </c>
      <c r="G770" s="90"/>
      <c r="H770" s="73" t="s">
        <v>1492</v>
      </c>
      <c r="I770" s="11" t="n">
        <v>1011223</v>
      </c>
      <c r="J770" s="57" t="n">
        <v>1146</v>
      </c>
      <c r="K770" s="63" t="s">
        <v>34</v>
      </c>
      <c r="L770" s="56" t="n">
        <v>340505</v>
      </c>
      <c r="M770" s="90"/>
      <c r="N770" s="73" t="s">
        <v>1490</v>
      </c>
      <c r="O770" s="91" t="s">
        <v>1493</v>
      </c>
      <c r="P770" s="12" t="str">
        <f aca="false">IF(N770="","",IF(ISERR(FIND(LEFT(N770,1),"aeiou")),"is a "&amp;N770&amp;" "&amp;O770,"is an "&amp;N770&amp;" "&amp;O770))</f>
        <v>is an elastomeric o-ring that has sizes belonging to the metric system of units.</v>
      </c>
      <c r="Q770" s="60"/>
      <c r="R770" s="13"/>
      <c r="S770" s="89"/>
      <c r="T770" s="63" t="s">
        <v>37</v>
      </c>
      <c r="U770" s="64"/>
      <c r="V770" s="92" t="n">
        <v>37762</v>
      </c>
      <c r="W770" s="93" t="n">
        <v>38040</v>
      </c>
      <c r="X770" s="93" t="s">
        <v>38</v>
      </c>
      <c r="Y770" s="94" t="s">
        <v>67</v>
      </c>
      <c r="Z770" s="53" t="n">
        <v>400216</v>
      </c>
      <c r="AA770" s="75" t="s">
        <v>39</v>
      </c>
    </row>
    <row r="771" s="84" customFormat="true" ht="11.25" hidden="false" customHeight="false" outlineLevel="0" collapsed="false">
      <c r="A771" s="9" t="n">
        <v>771</v>
      </c>
      <c r="B771" s="11" t="n">
        <v>910036</v>
      </c>
      <c r="C771" s="57" t="s">
        <v>1</v>
      </c>
      <c r="D771" s="56" t="n">
        <v>193258</v>
      </c>
      <c r="E771" s="10" t="s">
        <v>40</v>
      </c>
      <c r="F771" s="71" t="n">
        <v>10744</v>
      </c>
      <c r="G771" s="90"/>
      <c r="H771" s="73" t="s">
        <v>1494</v>
      </c>
      <c r="I771" s="11" t="n">
        <v>1011224</v>
      </c>
      <c r="J771" s="57" t="n">
        <v>1146</v>
      </c>
      <c r="K771" s="63" t="s">
        <v>34</v>
      </c>
      <c r="L771" s="57" t="n">
        <v>730002</v>
      </c>
      <c r="M771" s="90"/>
      <c r="N771" s="12" t="s">
        <v>1352</v>
      </c>
      <c r="O771" s="91" t="s">
        <v>1495</v>
      </c>
      <c r="P771" s="12" t="str">
        <f aca="false">IF(N771="","",IF(ISERR(FIND(LEFT(N771,1),"aeiou")),"is a "&amp;N771&amp;" "&amp;O771,"is an "&amp;N771&amp;" "&amp;O771))</f>
        <v>is a collection of items which consists of a flanges bolts or studs, washers and nuts associated with one orifice.</v>
      </c>
      <c r="Q771" s="60"/>
      <c r="R771" s="13"/>
      <c r="S771" s="89" t="s">
        <v>1496</v>
      </c>
      <c r="T771" s="63" t="s">
        <v>37</v>
      </c>
      <c r="U771" s="64"/>
      <c r="V771" s="92" t="n">
        <v>37762</v>
      </c>
      <c r="W771" s="93" t="n">
        <v>37762</v>
      </c>
      <c r="X771" s="93" t="s">
        <v>66</v>
      </c>
      <c r="Y771" s="94" t="s">
        <v>67</v>
      </c>
      <c r="Z771" s="53" t="n">
        <v>400218</v>
      </c>
      <c r="AA771" s="75" t="s">
        <v>45</v>
      </c>
    </row>
    <row r="772" s="84" customFormat="true" ht="11.25" hidden="false" customHeight="false" outlineLevel="0" collapsed="false">
      <c r="A772" s="9" t="n">
        <v>772</v>
      </c>
      <c r="B772" s="11" t="n">
        <v>910036</v>
      </c>
      <c r="C772" s="57" t="s">
        <v>1</v>
      </c>
      <c r="D772" s="56" t="n">
        <v>193258</v>
      </c>
      <c r="E772" s="10" t="s">
        <v>40</v>
      </c>
      <c r="F772" s="71" t="n">
        <v>10745</v>
      </c>
      <c r="G772" s="90"/>
      <c r="H772" s="73" t="s">
        <v>1497</v>
      </c>
      <c r="I772" s="11" t="n">
        <v>1011225</v>
      </c>
      <c r="J772" s="57" t="n">
        <v>1146</v>
      </c>
      <c r="K772" s="63" t="s">
        <v>34</v>
      </c>
      <c r="L772" s="57" t="n">
        <v>70613</v>
      </c>
      <c r="M772" s="90"/>
      <c r="N772" s="12" t="s">
        <v>1498</v>
      </c>
      <c r="O772" s="91" t="s">
        <v>1499</v>
      </c>
      <c r="P772" s="12" t="str">
        <f aca="false">IF(N772="","",IF(ISERR(FIND(LEFT(N772,1),"aeiou")),"is a "&amp;N772&amp;" "&amp;O772,"is an "&amp;N772&amp;" "&amp;O772))</f>
        <v>is an orifice meterrun that has flanged ends</v>
      </c>
      <c r="Q772" s="60"/>
      <c r="R772" s="13"/>
      <c r="S772" s="89"/>
      <c r="T772" s="63" t="s">
        <v>37</v>
      </c>
      <c r="U772" s="64"/>
      <c r="V772" s="92" t="n">
        <v>37762</v>
      </c>
      <c r="W772" s="93" t="n">
        <v>37762</v>
      </c>
      <c r="X772" s="93" t="s">
        <v>66</v>
      </c>
      <c r="Y772" s="94" t="s">
        <v>67</v>
      </c>
      <c r="Z772" s="53" t="n">
        <v>400218</v>
      </c>
      <c r="AA772" s="75" t="s">
        <v>45</v>
      </c>
    </row>
    <row r="773" s="84" customFormat="true" ht="11.25" hidden="false" customHeight="false" outlineLevel="0" collapsed="false">
      <c r="A773" s="9" t="n">
        <v>773</v>
      </c>
      <c r="B773" s="11" t="n">
        <v>910036</v>
      </c>
      <c r="C773" s="57" t="s">
        <v>1</v>
      </c>
      <c r="D773" s="56" t="n">
        <v>193258</v>
      </c>
      <c r="E773" s="10" t="s">
        <v>40</v>
      </c>
      <c r="F773" s="71" t="n">
        <v>10747</v>
      </c>
      <c r="G773" s="90"/>
      <c r="H773" s="73" t="s">
        <v>1500</v>
      </c>
      <c r="I773" s="11" t="n">
        <v>1011227</v>
      </c>
      <c r="J773" s="57" t="n">
        <v>1146</v>
      </c>
      <c r="K773" s="63" t="s">
        <v>34</v>
      </c>
      <c r="L773" s="57" t="n">
        <v>10433</v>
      </c>
      <c r="M773" s="90"/>
      <c r="N773" s="12" t="s">
        <v>141</v>
      </c>
      <c r="O773" s="91" t="s">
        <v>79</v>
      </c>
      <c r="P773" s="12" t="str">
        <f aca="false">IF(N773="","",IF(ISERR(FIND(LEFT(N773,1),"aeiou")),"is a "&amp;N773&amp;" "&amp;O773,"is an "&amp;N773&amp;" "&amp;O773))</f>
        <v>is a pipe bend that has butt weld ends</v>
      </c>
      <c r="Q773" s="60"/>
      <c r="R773" s="13"/>
      <c r="S773" s="89"/>
      <c r="T773" s="63" t="s">
        <v>37</v>
      </c>
      <c r="U773" s="64"/>
      <c r="V773" s="92" t="n">
        <v>37762</v>
      </c>
      <c r="W773" s="93" t="n">
        <v>37762</v>
      </c>
      <c r="X773" s="93" t="s">
        <v>66</v>
      </c>
      <c r="Y773" s="222" t="s">
        <v>67</v>
      </c>
      <c r="Z773" s="53" t="n">
        <v>400218</v>
      </c>
      <c r="AA773" s="75" t="s">
        <v>45</v>
      </c>
    </row>
    <row r="774" s="84" customFormat="true" ht="11.25" hidden="false" customHeight="false" outlineLevel="0" collapsed="false">
      <c r="A774" s="9" t="n">
        <v>774</v>
      </c>
      <c r="B774" s="11" t="n">
        <v>910036</v>
      </c>
      <c r="C774" s="57" t="s">
        <v>1</v>
      </c>
      <c r="D774" s="56" t="n">
        <v>193258</v>
      </c>
      <c r="E774" s="10" t="s">
        <v>40</v>
      </c>
      <c r="F774" s="71" t="n">
        <v>10748</v>
      </c>
      <c r="G774" s="90"/>
      <c r="H774" s="73" t="s">
        <v>1501</v>
      </c>
      <c r="I774" s="11" t="n">
        <v>1011228</v>
      </c>
      <c r="J774" s="57" t="n">
        <v>1146</v>
      </c>
      <c r="K774" s="63" t="s">
        <v>34</v>
      </c>
      <c r="L774" s="57" t="n">
        <v>10308</v>
      </c>
      <c r="M774" s="90"/>
      <c r="N774" s="12" t="s">
        <v>693</v>
      </c>
      <c r="O774" s="91" t="s">
        <v>79</v>
      </c>
      <c r="P774" s="12" t="str">
        <f aca="false">IF(N774="","",IF(ISERR(FIND(LEFT(N774,1),"aeiou")),"is a "&amp;N774&amp;" "&amp;O774,"is an "&amp;N774&amp;" "&amp;O774))</f>
        <v>is a pipe nipple that has butt weld ends</v>
      </c>
      <c r="Q774" s="60"/>
      <c r="R774" s="13"/>
      <c r="S774" s="89"/>
      <c r="T774" s="63" t="s">
        <v>37</v>
      </c>
      <c r="U774" s="64"/>
      <c r="V774" s="92" t="n">
        <v>37762</v>
      </c>
      <c r="W774" s="93" t="n">
        <v>37762</v>
      </c>
      <c r="X774" s="93" t="s">
        <v>66</v>
      </c>
      <c r="Y774" s="94" t="s">
        <v>67</v>
      </c>
      <c r="Z774" s="53" t="n">
        <v>400218</v>
      </c>
      <c r="AA774" s="75" t="s">
        <v>45</v>
      </c>
    </row>
    <row r="775" s="84" customFormat="true" ht="11.25" hidden="false" customHeight="false" outlineLevel="0" collapsed="false">
      <c r="A775" s="9" t="n">
        <v>775</v>
      </c>
      <c r="B775" s="11" t="n">
        <v>910036</v>
      </c>
      <c r="C775" s="57" t="s">
        <v>1</v>
      </c>
      <c r="D775" s="56" t="n">
        <v>193258</v>
      </c>
      <c r="E775" s="10" t="s">
        <v>40</v>
      </c>
      <c r="F775" s="71" t="n">
        <v>10749</v>
      </c>
      <c r="G775" s="90"/>
      <c r="H775" s="73" t="s">
        <v>1502</v>
      </c>
      <c r="I775" s="11" t="n">
        <v>1011229</v>
      </c>
      <c r="J775" s="57" t="n">
        <v>1146</v>
      </c>
      <c r="K775" s="63" t="s">
        <v>34</v>
      </c>
      <c r="L775" s="57" t="n">
        <v>10308</v>
      </c>
      <c r="M775" s="90"/>
      <c r="N775" s="12" t="s">
        <v>693</v>
      </c>
      <c r="O775" s="91" t="s">
        <v>1460</v>
      </c>
      <c r="P775" s="12" t="str">
        <f aca="false">IF(N775="","",IF(ISERR(FIND(LEFT(N775,1),"aeiou")),"is a "&amp;N775&amp;" "&amp;O775,"is an "&amp;N775&amp;" "&amp;O775))</f>
        <v>is a pipe nipple that has threaded ends</v>
      </c>
      <c r="Q775" s="60"/>
      <c r="R775" s="13"/>
      <c r="S775" s="89" t="s">
        <v>1503</v>
      </c>
      <c r="T775" s="63" t="s">
        <v>37</v>
      </c>
      <c r="U775" s="64"/>
      <c r="V775" s="92" t="n">
        <v>37762</v>
      </c>
      <c r="W775" s="93" t="n">
        <v>37762</v>
      </c>
      <c r="X775" s="93" t="s">
        <v>66</v>
      </c>
      <c r="Y775" s="94" t="s">
        <v>67</v>
      </c>
      <c r="Z775" s="53" t="n">
        <v>400218</v>
      </c>
      <c r="AA775" s="75" t="s">
        <v>45</v>
      </c>
    </row>
    <row r="776" s="84" customFormat="true" ht="11.25" hidden="false" customHeight="false" outlineLevel="0" collapsed="false">
      <c r="A776" s="9" t="n">
        <v>776</v>
      </c>
      <c r="B776" s="11" t="n">
        <v>910036</v>
      </c>
      <c r="C776" s="57" t="s">
        <v>1</v>
      </c>
      <c r="D776" s="56" t="n">
        <v>193258</v>
      </c>
      <c r="E776" s="10" t="s">
        <v>40</v>
      </c>
      <c r="F776" s="71" t="n">
        <v>10750</v>
      </c>
      <c r="G776" s="90"/>
      <c r="H776" s="73" t="s">
        <v>1504</v>
      </c>
      <c r="I776" s="11" t="n">
        <v>1011230</v>
      </c>
      <c r="J776" s="57" t="n">
        <v>1146</v>
      </c>
      <c r="K776" s="63" t="s">
        <v>34</v>
      </c>
      <c r="L776" s="57" t="n">
        <v>10086</v>
      </c>
      <c r="M776" s="90"/>
      <c r="N776" s="12" t="s">
        <v>260</v>
      </c>
      <c r="O776" s="91" t="s">
        <v>1505</v>
      </c>
      <c r="P776" s="12" t="str">
        <f aca="false">IF(N776="","",IF(ISERR(FIND(LEFT(N776,1),"aeiou")),"is a "&amp;N776&amp;" "&amp;O776,"is an "&amp;N776&amp;" "&amp;O776))</f>
        <v>is a piping branch that has rubber lined internal surfaces and wafer type ends.</v>
      </c>
      <c r="Q776" s="60"/>
      <c r="R776" s="13"/>
      <c r="S776" s="89"/>
      <c r="T776" s="63" t="s">
        <v>37</v>
      </c>
      <c r="U776" s="64"/>
      <c r="V776" s="92" t="n">
        <v>37762</v>
      </c>
      <c r="W776" s="93" t="n">
        <v>37762</v>
      </c>
      <c r="X776" s="93" t="s">
        <v>66</v>
      </c>
      <c r="Y776" s="222" t="s">
        <v>67</v>
      </c>
      <c r="Z776" s="53" t="n">
        <v>400218</v>
      </c>
      <c r="AA776" s="75" t="s">
        <v>45</v>
      </c>
    </row>
    <row r="777" s="84" customFormat="true" ht="11.25" hidden="false" customHeight="false" outlineLevel="0" collapsed="false">
      <c r="A777" s="9" t="n">
        <v>777</v>
      </c>
      <c r="B777" s="11" t="n">
        <v>910036</v>
      </c>
      <c r="C777" s="57" t="s">
        <v>1</v>
      </c>
      <c r="D777" s="56" t="n">
        <v>193258</v>
      </c>
      <c r="E777" s="10" t="s">
        <v>40</v>
      </c>
      <c r="F777" s="71" t="n">
        <v>10751</v>
      </c>
      <c r="G777" s="90"/>
      <c r="H777" s="73" t="s">
        <v>1506</v>
      </c>
      <c r="I777" s="11" t="n">
        <v>1011231</v>
      </c>
      <c r="J777" s="57" t="n">
        <v>1146</v>
      </c>
      <c r="K777" s="63" t="s">
        <v>34</v>
      </c>
      <c r="L777" s="57" t="n">
        <v>10013</v>
      </c>
      <c r="M777" s="90"/>
      <c r="N777" s="12" t="s">
        <v>80</v>
      </c>
      <c r="O777" s="91" t="s">
        <v>1456</v>
      </c>
      <c r="P777" s="12" t="str">
        <f aca="false">IF(N777="","",IF(ISERR(FIND(LEFT(N777,1),"aeiou")),"is a "&amp;N777&amp;" "&amp;O777,"is an "&amp;N777&amp;" "&amp;O777))</f>
        <v>is a piping cap that has compression connection ends</v>
      </c>
      <c r="Q777" s="60"/>
      <c r="R777" s="13"/>
      <c r="S777" s="89"/>
      <c r="T777" s="63" t="s">
        <v>37</v>
      </c>
      <c r="U777" s="64"/>
      <c r="V777" s="92" t="n">
        <v>37762</v>
      </c>
      <c r="W777" s="93" t="n">
        <v>37762</v>
      </c>
      <c r="X777" s="93" t="s">
        <v>66</v>
      </c>
      <c r="Y777" s="94" t="s">
        <v>67</v>
      </c>
      <c r="Z777" s="53" t="n">
        <v>400218</v>
      </c>
      <c r="AA777" s="75" t="s">
        <v>45</v>
      </c>
    </row>
    <row r="778" s="84" customFormat="true" ht="11.25" hidden="false" customHeight="false" outlineLevel="0" collapsed="false">
      <c r="A778" s="9" t="n">
        <v>778</v>
      </c>
      <c r="B778" s="11" t="n">
        <v>910036</v>
      </c>
      <c r="C778" s="57" t="s">
        <v>1</v>
      </c>
      <c r="D778" s="56" t="n">
        <v>193258</v>
      </c>
      <c r="E778" s="10" t="s">
        <v>40</v>
      </c>
      <c r="F778" s="71" t="n">
        <v>10752</v>
      </c>
      <c r="G778" s="90"/>
      <c r="H778" s="73" t="s">
        <v>1507</v>
      </c>
      <c r="I778" s="11" t="n">
        <v>1011232</v>
      </c>
      <c r="J778" s="57" t="n">
        <v>1146</v>
      </c>
      <c r="K778" s="63" t="s">
        <v>34</v>
      </c>
      <c r="L778" s="57" t="n">
        <v>10028</v>
      </c>
      <c r="M778" s="90"/>
      <c r="N778" s="12" t="s">
        <v>140</v>
      </c>
      <c r="O778" s="91" t="s">
        <v>1456</v>
      </c>
      <c r="P778" s="12" t="str">
        <f aca="false">IF(N778="","",IF(ISERR(FIND(LEFT(N778,1),"aeiou")),"is a "&amp;N778&amp;" "&amp;O778,"is an "&amp;N778&amp;" "&amp;O778))</f>
        <v>is a piping elbow that has compression connection ends</v>
      </c>
      <c r="Q778" s="60"/>
      <c r="R778" s="13"/>
      <c r="S778" s="89"/>
      <c r="T778" s="63" t="s">
        <v>37</v>
      </c>
      <c r="U778" s="64"/>
      <c r="V778" s="92" t="n">
        <v>37762</v>
      </c>
      <c r="W778" s="93" t="n">
        <v>37762</v>
      </c>
      <c r="X778" s="93" t="s">
        <v>66</v>
      </c>
      <c r="Y778" s="94" t="s">
        <v>67</v>
      </c>
      <c r="Z778" s="53" t="n">
        <v>400218</v>
      </c>
      <c r="AA778" s="75" t="s">
        <v>45</v>
      </c>
    </row>
    <row r="779" s="84" customFormat="true" ht="11.25" hidden="false" customHeight="false" outlineLevel="0" collapsed="false">
      <c r="A779" s="9" t="n">
        <v>779</v>
      </c>
      <c r="B779" s="11" t="n">
        <v>910036</v>
      </c>
      <c r="C779" s="57" t="s">
        <v>1</v>
      </c>
      <c r="D779" s="56" t="n">
        <v>193258</v>
      </c>
      <c r="E779" s="10" t="s">
        <v>40</v>
      </c>
      <c r="F779" s="71" t="n">
        <v>10753</v>
      </c>
      <c r="G779" s="90"/>
      <c r="H779" s="73" t="s">
        <v>1508</v>
      </c>
      <c r="I779" s="11" t="n">
        <v>1011233</v>
      </c>
      <c r="J779" s="57" t="n">
        <v>1146</v>
      </c>
      <c r="K779" s="63" t="s">
        <v>34</v>
      </c>
      <c r="L779" s="57" t="n">
        <v>10028</v>
      </c>
      <c r="M779" s="90"/>
      <c r="N779" s="12" t="s">
        <v>140</v>
      </c>
      <c r="O779" s="91" t="s">
        <v>1483</v>
      </c>
      <c r="P779" s="12" t="str">
        <f aca="false">IF(N779="","",IF(ISERR(FIND(LEFT(N779,1),"aeiou")),"is a "&amp;N779&amp;" "&amp;O779,"is an "&amp;N779&amp;" "&amp;O779))</f>
        <v>is a piping elbow that has glass lined internal surfaces</v>
      </c>
      <c r="Q779" s="60"/>
      <c r="R779" s="13"/>
      <c r="S779" s="89"/>
      <c r="T779" s="63" t="s">
        <v>37</v>
      </c>
      <c r="U779" s="64"/>
      <c r="V779" s="92" t="n">
        <v>37762</v>
      </c>
      <c r="W779" s="93" t="n">
        <v>37762</v>
      </c>
      <c r="X779" s="93" t="s">
        <v>66</v>
      </c>
      <c r="Y779" s="94" t="s">
        <v>67</v>
      </c>
      <c r="Z779" s="53" t="n">
        <v>400218</v>
      </c>
      <c r="AA779" s="75" t="s">
        <v>45</v>
      </c>
    </row>
    <row r="780" s="84" customFormat="true" ht="11.25" hidden="false" customHeight="false" outlineLevel="0" collapsed="false">
      <c r="A780" s="9" t="n">
        <v>780</v>
      </c>
      <c r="B780" s="11" t="n">
        <v>910036</v>
      </c>
      <c r="C780" s="57" t="s">
        <v>1</v>
      </c>
      <c r="D780" s="56" t="n">
        <v>193258</v>
      </c>
      <c r="E780" s="10" t="s">
        <v>40</v>
      </c>
      <c r="F780" s="71" t="n">
        <v>10754</v>
      </c>
      <c r="G780" s="90"/>
      <c r="H780" s="73" t="s">
        <v>1509</v>
      </c>
      <c r="I780" s="11" t="n">
        <v>1011234</v>
      </c>
      <c r="J780" s="57" t="n">
        <v>1146</v>
      </c>
      <c r="K780" s="63" t="s">
        <v>34</v>
      </c>
      <c r="L780" s="57" t="n">
        <v>10039</v>
      </c>
      <c r="M780" s="90"/>
      <c r="N780" s="12" t="s">
        <v>63</v>
      </c>
      <c r="O780" s="91" t="s">
        <v>1456</v>
      </c>
      <c r="P780" s="12" t="str">
        <f aca="false">IF(N780="","",IF(ISERR(FIND(LEFT(N780,1),"aeiou")),"is a "&amp;N780&amp;" "&amp;O780,"is an "&amp;N780&amp;" "&amp;O780))</f>
        <v>is a piping flange that has compression connection ends</v>
      </c>
      <c r="Q780" s="60"/>
      <c r="R780" s="13"/>
      <c r="S780" s="89"/>
      <c r="T780" s="63" t="s">
        <v>37</v>
      </c>
      <c r="U780" s="64"/>
      <c r="V780" s="92" t="n">
        <v>37762</v>
      </c>
      <c r="W780" s="93" t="n">
        <v>37762</v>
      </c>
      <c r="X780" s="93" t="s">
        <v>66</v>
      </c>
      <c r="Y780" s="94" t="s">
        <v>67</v>
      </c>
      <c r="Z780" s="53" t="n">
        <v>400218</v>
      </c>
      <c r="AA780" s="75" t="s">
        <v>45</v>
      </c>
    </row>
    <row r="781" s="84" customFormat="true" ht="11.25" hidden="false" customHeight="false" outlineLevel="0" collapsed="false">
      <c r="A781" s="9" t="n">
        <v>781</v>
      </c>
      <c r="B781" s="11" t="n">
        <v>910036</v>
      </c>
      <c r="C781" s="57" t="s">
        <v>1</v>
      </c>
      <c r="D781" s="56" t="n">
        <v>193258</v>
      </c>
      <c r="E781" s="10" t="s">
        <v>40</v>
      </c>
      <c r="F781" s="71" t="n">
        <v>10777</v>
      </c>
      <c r="G781" s="90"/>
      <c r="H781" s="73" t="s">
        <v>1510</v>
      </c>
      <c r="I781" s="11" t="n">
        <v>1011258</v>
      </c>
      <c r="J781" s="57" t="n">
        <v>1146</v>
      </c>
      <c r="K781" s="63" t="s">
        <v>34</v>
      </c>
      <c r="L781" s="57" t="n">
        <v>10203</v>
      </c>
      <c r="M781" s="90"/>
      <c r="N781" s="12" t="s">
        <v>475</v>
      </c>
      <c r="O781" s="91" t="s">
        <v>1483</v>
      </c>
      <c r="P781" s="12" t="str">
        <f aca="false">IF(N781="","",IF(ISERR(FIND(LEFT(N781,1),"aeiou")),"is a "&amp;N781&amp;" "&amp;O781,"is an "&amp;N781&amp;" "&amp;O781))</f>
        <v>is a reducing flange that has glass lined internal surfaces</v>
      </c>
      <c r="Q781" s="60"/>
      <c r="R781" s="13"/>
      <c r="S781" s="89"/>
      <c r="T781" s="63" t="s">
        <v>37</v>
      </c>
      <c r="U781" s="64"/>
      <c r="V781" s="92" t="n">
        <v>37762</v>
      </c>
      <c r="W781" s="93" t="n">
        <v>37762</v>
      </c>
      <c r="X781" s="93" t="s">
        <v>66</v>
      </c>
      <c r="Y781" s="94" t="s">
        <v>67</v>
      </c>
      <c r="Z781" s="53" t="n">
        <v>400218</v>
      </c>
      <c r="AA781" s="75" t="s">
        <v>45</v>
      </c>
    </row>
    <row r="782" s="84" customFormat="true" ht="11.25" hidden="false" customHeight="false" outlineLevel="0" collapsed="false">
      <c r="A782" s="9" t="n">
        <v>782</v>
      </c>
      <c r="B782" s="11" t="n">
        <v>910036</v>
      </c>
      <c r="C782" s="57" t="s">
        <v>1</v>
      </c>
      <c r="D782" s="56" t="n">
        <v>193258</v>
      </c>
      <c r="E782" s="10" t="s">
        <v>40</v>
      </c>
      <c r="F782" s="71" t="n">
        <v>10778</v>
      </c>
      <c r="G782" s="90"/>
      <c r="H782" s="73" t="s">
        <v>1511</v>
      </c>
      <c r="I782" s="11" t="n">
        <v>1011259</v>
      </c>
      <c r="J782" s="57" t="n">
        <v>1146</v>
      </c>
      <c r="K782" s="63" t="s">
        <v>34</v>
      </c>
      <c r="L782" s="57" t="n">
        <v>10245</v>
      </c>
      <c r="M782" s="90"/>
      <c r="N782" s="12" t="s">
        <v>469</v>
      </c>
      <c r="O782" s="91" t="s">
        <v>1456</v>
      </c>
      <c r="P782" s="12" t="str">
        <f aca="false">IF(N782="","",IF(ISERR(FIND(LEFT(N782,1),"aeiou")),"is a "&amp;N782&amp;" "&amp;O782,"is an "&amp;N782&amp;" "&amp;O782))</f>
        <v>is a reducing piping tee that has compression connection ends</v>
      </c>
      <c r="Q782" s="60"/>
      <c r="R782" s="13"/>
      <c r="S782" s="89"/>
      <c r="T782" s="63" t="s">
        <v>37</v>
      </c>
      <c r="U782" s="64"/>
      <c r="V782" s="92" t="n">
        <v>37762</v>
      </c>
      <c r="W782" s="93" t="n">
        <v>37762</v>
      </c>
      <c r="X782" s="93" t="s">
        <v>66</v>
      </c>
      <c r="Y782" s="94" t="s">
        <v>67</v>
      </c>
      <c r="Z782" s="53" t="n">
        <v>400218</v>
      </c>
      <c r="AA782" s="75" t="s">
        <v>45</v>
      </c>
    </row>
    <row r="783" s="84" customFormat="true" ht="11.25" hidden="false" customHeight="false" outlineLevel="0" collapsed="false">
      <c r="A783" s="9" t="n">
        <v>783</v>
      </c>
      <c r="B783" s="11" t="n">
        <v>910036</v>
      </c>
      <c r="C783" s="57" t="s">
        <v>1</v>
      </c>
      <c r="D783" s="56" t="n">
        <v>193258</v>
      </c>
      <c r="E783" s="10" t="s">
        <v>40</v>
      </c>
      <c r="F783" s="71" t="n">
        <v>10779</v>
      </c>
      <c r="G783" s="90"/>
      <c r="H783" s="73" t="s">
        <v>1512</v>
      </c>
      <c r="I783" s="11" t="n">
        <v>1011260</v>
      </c>
      <c r="J783" s="57" t="n">
        <v>1146</v>
      </c>
      <c r="K783" s="63" t="s">
        <v>34</v>
      </c>
      <c r="L783" s="57" t="n">
        <v>10245</v>
      </c>
      <c r="M783" s="90"/>
      <c r="N783" s="12" t="s">
        <v>469</v>
      </c>
      <c r="O783" s="91" t="s">
        <v>1483</v>
      </c>
      <c r="P783" s="12" t="str">
        <f aca="false">IF(N783="","",IF(ISERR(FIND(LEFT(N783,1),"aeiou")),"is a "&amp;N783&amp;" "&amp;O783,"is an "&amp;N783&amp;" "&amp;O783))</f>
        <v>is a reducing piping tee that has glass lined internal surfaces</v>
      </c>
      <c r="Q783" s="60"/>
      <c r="R783" s="13"/>
      <c r="S783" s="89"/>
      <c r="T783" s="63" t="s">
        <v>37</v>
      </c>
      <c r="U783" s="64"/>
      <c r="V783" s="92" t="n">
        <v>37762</v>
      </c>
      <c r="W783" s="93" t="n">
        <v>37762</v>
      </c>
      <c r="X783" s="93" t="s">
        <v>66</v>
      </c>
      <c r="Y783" s="94" t="s">
        <v>67</v>
      </c>
      <c r="Z783" s="53" t="n">
        <v>400218</v>
      </c>
      <c r="AA783" s="75" t="s">
        <v>45</v>
      </c>
    </row>
    <row r="784" s="84" customFormat="true" ht="11.25" hidden="false" customHeight="false" outlineLevel="0" collapsed="false">
      <c r="A784" s="9" t="n">
        <v>784</v>
      </c>
      <c r="B784" s="11" t="n">
        <v>910036</v>
      </c>
      <c r="C784" s="57" t="s">
        <v>1</v>
      </c>
      <c r="D784" s="56" t="n">
        <v>193258</v>
      </c>
      <c r="E784" s="10" t="s">
        <v>40</v>
      </c>
      <c r="F784" s="71" t="n">
        <v>10780</v>
      </c>
      <c r="G784" s="90"/>
      <c r="H784" s="73" t="s">
        <v>1513</v>
      </c>
      <c r="I784" s="11" t="n">
        <v>1011261</v>
      </c>
      <c r="J784" s="57" t="n">
        <v>1146</v>
      </c>
      <c r="K784" s="63" t="s">
        <v>34</v>
      </c>
      <c r="L784" s="57" t="n">
        <v>10245</v>
      </c>
      <c r="M784" s="90"/>
      <c r="N784" s="12" t="s">
        <v>469</v>
      </c>
      <c r="O784" s="91" t="s">
        <v>1460</v>
      </c>
      <c r="P784" s="12" t="str">
        <f aca="false">IF(N784="","",IF(ISERR(FIND(LEFT(N784,1),"aeiou")),"is a "&amp;N784&amp;" "&amp;O784,"is an "&amp;N784&amp;" "&amp;O784))</f>
        <v>is a reducing piping tee that has threaded ends</v>
      </c>
      <c r="Q784" s="60"/>
      <c r="R784" s="13"/>
      <c r="S784" s="89"/>
      <c r="T784" s="63" t="s">
        <v>37</v>
      </c>
      <c r="U784" s="64"/>
      <c r="V784" s="92" t="n">
        <v>37762</v>
      </c>
      <c r="W784" s="93" t="n">
        <v>37762</v>
      </c>
      <c r="X784" s="93" t="s">
        <v>66</v>
      </c>
      <c r="Y784" s="94" t="s">
        <v>67</v>
      </c>
      <c r="Z784" s="53" t="n">
        <v>400218</v>
      </c>
      <c r="AA784" s="75" t="s">
        <v>45</v>
      </c>
    </row>
    <row r="785" s="84" customFormat="true" ht="11.25" hidden="false" customHeight="false" outlineLevel="0" collapsed="false">
      <c r="A785" s="9" t="n">
        <v>785</v>
      </c>
      <c r="B785" s="11" t="n">
        <v>910036</v>
      </c>
      <c r="C785" s="57" t="s">
        <v>1</v>
      </c>
      <c r="D785" s="56" t="n">
        <v>193258</v>
      </c>
      <c r="E785" s="10" t="s">
        <v>40</v>
      </c>
      <c r="F785" s="71" t="n">
        <v>10783</v>
      </c>
      <c r="G785" s="90"/>
      <c r="H785" s="73" t="s">
        <v>1514</v>
      </c>
      <c r="I785" s="11" t="n">
        <v>1011265</v>
      </c>
      <c r="J785" s="57" t="n">
        <v>1146</v>
      </c>
      <c r="K785" s="63" t="s">
        <v>34</v>
      </c>
      <c r="L785" s="57" t="n">
        <v>10120</v>
      </c>
      <c r="M785" s="90"/>
      <c r="N785" s="12" t="s">
        <v>318</v>
      </c>
      <c r="O785" s="91" t="s">
        <v>1515</v>
      </c>
      <c r="P785" s="12" t="str">
        <f aca="false">IF(N785="","",IF(ISERR(FIND(LEFT(N785,1),"aeiou")),"is a "&amp;N785&amp;" "&amp;O785,"is an "&amp;N785&amp;" "&amp;O785))</f>
        <v>is a slip on flange that has rubber lining</v>
      </c>
      <c r="Q785" s="60"/>
      <c r="R785" s="13"/>
      <c r="S785" s="89"/>
      <c r="T785" s="63" t="s">
        <v>37</v>
      </c>
      <c r="U785" s="64"/>
      <c r="V785" s="92" t="n">
        <v>37762</v>
      </c>
      <c r="W785" s="93" t="n">
        <v>37762</v>
      </c>
      <c r="X785" s="93" t="s">
        <v>66</v>
      </c>
      <c r="Y785" s="94" t="s">
        <v>67</v>
      </c>
      <c r="Z785" s="53" t="n">
        <v>400216</v>
      </c>
      <c r="AA785" s="75" t="s">
        <v>39</v>
      </c>
    </row>
    <row r="786" s="84" customFormat="true" ht="11.25" hidden="false" customHeight="false" outlineLevel="0" collapsed="false">
      <c r="A786" s="9" t="n">
        <v>786</v>
      </c>
      <c r="B786" s="11" t="n">
        <v>910036</v>
      </c>
      <c r="C786" s="57" t="s">
        <v>1</v>
      </c>
      <c r="D786" s="56" t="n">
        <v>193258</v>
      </c>
      <c r="E786" s="10" t="s">
        <v>40</v>
      </c>
      <c r="F786" s="71" t="n">
        <v>10790</v>
      </c>
      <c r="G786" s="90"/>
      <c r="H786" s="73" t="s">
        <v>1516</v>
      </c>
      <c r="I786" s="11" t="n">
        <v>1011273</v>
      </c>
      <c r="J786" s="57" t="n">
        <v>1146</v>
      </c>
      <c r="K786" s="63" t="s">
        <v>34</v>
      </c>
      <c r="L786" s="57" t="n">
        <v>10162</v>
      </c>
      <c r="M786" s="90"/>
      <c r="N786" s="12" t="s">
        <v>340</v>
      </c>
      <c r="O786" s="91" t="s">
        <v>381</v>
      </c>
      <c r="P786" s="12" t="str">
        <f aca="false">IF(N786="","",IF(ISERR(FIND(LEFT(N786,1),"aeiou")),"is a "&amp;N786&amp;" "&amp;O786,"is an "&amp;N786&amp;" "&amp;O786))</f>
        <v>is a line blind that is covered with a rubber lining to protect against corrosive products.</v>
      </c>
      <c r="Q786" s="60"/>
      <c r="R786" s="13"/>
      <c r="S786" s="89"/>
      <c r="T786" s="63" t="s">
        <v>37</v>
      </c>
      <c r="U786" s="64"/>
      <c r="V786" s="92" t="n">
        <v>37762</v>
      </c>
      <c r="W786" s="93" t="n">
        <v>37762</v>
      </c>
      <c r="X786" s="93" t="s">
        <v>66</v>
      </c>
      <c r="Y786" s="94" t="s">
        <v>67</v>
      </c>
      <c r="Z786" s="53" t="n">
        <v>400218</v>
      </c>
      <c r="AA786" s="75" t="s">
        <v>45</v>
      </c>
    </row>
    <row r="787" s="84" customFormat="true" ht="11.25" hidden="false" customHeight="false" outlineLevel="0" collapsed="false">
      <c r="A787" s="9" t="n">
        <v>787</v>
      </c>
      <c r="B787" s="11" t="n">
        <v>910036</v>
      </c>
      <c r="C787" s="57" t="s">
        <v>1</v>
      </c>
      <c r="D787" s="56" t="n">
        <v>193258</v>
      </c>
      <c r="E787" s="10" t="s">
        <v>40</v>
      </c>
      <c r="F787" s="71" t="n">
        <v>10791</v>
      </c>
      <c r="G787" s="90"/>
      <c r="H787" s="73" t="s">
        <v>1517</v>
      </c>
      <c r="I787" s="11" t="n">
        <v>1011276</v>
      </c>
      <c r="J787" s="57" t="n">
        <v>1146</v>
      </c>
      <c r="K787" s="63" t="s">
        <v>34</v>
      </c>
      <c r="L787" s="57" t="n">
        <v>10129</v>
      </c>
      <c r="M787" s="90"/>
      <c r="N787" s="12" t="s">
        <v>228</v>
      </c>
      <c r="O787" s="91" t="s">
        <v>1518</v>
      </c>
      <c r="P787" s="12" t="str">
        <f aca="false">IF(N787="","",IF(ISERR(FIND(LEFT(N787,1),"aeiou")),"is a "&amp;N787&amp;" "&amp;O787,"is an "&amp;N787&amp;" "&amp;O787))</f>
        <v>is a steam trap a leverage system multiplies the force provided by a bucket to open a valve against pressure. Since the bucket is open at the bottom, it resists damage from water hammer. For installation in horizontal lines only.</v>
      </c>
      <c r="Q787" s="60"/>
      <c r="R787" s="13"/>
      <c r="S787" s="89"/>
      <c r="T787" s="63" t="s">
        <v>37</v>
      </c>
      <c r="U787" s="64"/>
      <c r="V787" s="92" t="n">
        <v>37762</v>
      </c>
      <c r="W787" s="93" t="n">
        <v>37762</v>
      </c>
      <c r="X787" s="93" t="s">
        <v>66</v>
      </c>
      <c r="Y787" s="94" t="s">
        <v>67</v>
      </c>
      <c r="Z787" s="53" t="n">
        <v>400218</v>
      </c>
      <c r="AA787" s="75" t="s">
        <v>45</v>
      </c>
    </row>
    <row r="788" s="84" customFormat="true" ht="11.25" hidden="false" customHeight="false" outlineLevel="0" collapsed="false">
      <c r="A788" s="9" t="n">
        <v>788</v>
      </c>
      <c r="B788" s="11" t="n">
        <v>910036</v>
      </c>
      <c r="C788" s="57" t="s">
        <v>1</v>
      </c>
      <c r="D788" s="56" t="n">
        <v>193258</v>
      </c>
      <c r="E788" s="10" t="s">
        <v>40</v>
      </c>
      <c r="F788" s="71" t="n">
        <v>10792</v>
      </c>
      <c r="G788" s="90"/>
      <c r="H788" s="73" t="s">
        <v>1519</v>
      </c>
      <c r="I788" s="11" t="n">
        <v>1011277</v>
      </c>
      <c r="J788" s="57" t="n">
        <v>1146</v>
      </c>
      <c r="K788" s="63" t="s">
        <v>34</v>
      </c>
      <c r="L788" s="57" t="n">
        <v>10136</v>
      </c>
      <c r="M788" s="90"/>
      <c r="N788" s="12" t="s">
        <v>354</v>
      </c>
      <c r="O788" s="91" t="s">
        <v>79</v>
      </c>
      <c r="P788" s="12" t="str">
        <f aca="false">IF(N788="","",IF(ISERR(FIND(LEFT(N788,1),"aeiou")),"is a "&amp;N788&amp;" "&amp;O788,"is an "&amp;N788&amp;" "&amp;O788))</f>
        <v>is a stub end that has butt weld ends</v>
      </c>
      <c r="Q788" s="60"/>
      <c r="R788" s="13"/>
      <c r="S788" s="89"/>
      <c r="T788" s="63" t="s">
        <v>37</v>
      </c>
      <c r="U788" s="64"/>
      <c r="V788" s="92" t="n">
        <v>37762</v>
      </c>
      <c r="W788" s="93" t="n">
        <v>37762</v>
      </c>
      <c r="X788" s="93" t="s">
        <v>66</v>
      </c>
      <c r="Y788" s="94" t="s">
        <v>67</v>
      </c>
      <c r="Z788" s="53" t="n">
        <v>400218</v>
      </c>
      <c r="AA788" s="75" t="s">
        <v>45</v>
      </c>
    </row>
    <row r="789" s="84" customFormat="true" ht="11.25" hidden="false" customHeight="false" outlineLevel="0" collapsed="false">
      <c r="A789" s="9" t="n">
        <v>789</v>
      </c>
      <c r="B789" s="11" t="n">
        <v>910036</v>
      </c>
      <c r="C789" s="57" t="s">
        <v>1</v>
      </c>
      <c r="D789" s="71" t="n">
        <v>194701</v>
      </c>
      <c r="E789" s="72" t="s">
        <v>32</v>
      </c>
      <c r="F789" s="71" t="n">
        <v>10793</v>
      </c>
      <c r="G789" s="90"/>
      <c r="H789" s="73" t="s">
        <v>1520</v>
      </c>
      <c r="I789" s="11" t="n">
        <v>1011278</v>
      </c>
      <c r="J789" s="57" t="n">
        <v>1146</v>
      </c>
      <c r="K789" s="63" t="s">
        <v>34</v>
      </c>
      <c r="L789" s="57" t="n">
        <v>340082</v>
      </c>
      <c r="M789" s="90"/>
      <c r="N789" s="12" t="s">
        <v>1521</v>
      </c>
      <c r="O789" s="91" t="s">
        <v>1522</v>
      </c>
      <c r="P789" s="12" t="str">
        <f aca="false">IF(N789="","",IF(ISERR(FIND(LEFT(N789,1),"aeiou")),"is a "&amp;N789&amp;" "&amp;O789,"is an "&amp;N789&amp;" "&amp;O789))</f>
        <v>is a stud bolt set washers etc are not included</v>
      </c>
      <c r="Q789" s="60"/>
      <c r="R789" s="13"/>
      <c r="S789" s="89"/>
      <c r="T789" s="63" t="s">
        <v>37</v>
      </c>
      <c r="U789" s="64"/>
      <c r="V789" s="92" t="n">
        <v>37762</v>
      </c>
      <c r="W789" s="93" t="n">
        <v>37762</v>
      </c>
      <c r="X789" s="93" t="s">
        <v>66</v>
      </c>
      <c r="Y789" s="94" t="s">
        <v>67</v>
      </c>
      <c r="Z789" s="53" t="n">
        <v>400218</v>
      </c>
      <c r="AA789" s="75" t="s">
        <v>45</v>
      </c>
    </row>
    <row r="790" s="84" customFormat="true" ht="11.25" hidden="false" customHeight="false" outlineLevel="0" collapsed="false">
      <c r="A790" s="9" t="n">
        <v>790</v>
      </c>
      <c r="B790" s="11" t="n">
        <v>910036</v>
      </c>
      <c r="C790" s="57" t="s">
        <v>1</v>
      </c>
      <c r="D790" s="56" t="n">
        <v>193258</v>
      </c>
      <c r="E790" s="10" t="s">
        <v>40</v>
      </c>
      <c r="F790" s="71" t="n">
        <v>10797</v>
      </c>
      <c r="G790" s="90"/>
      <c r="H790" s="73" t="s">
        <v>1523</v>
      </c>
      <c r="I790" s="11" t="n">
        <v>1011282</v>
      </c>
      <c r="J790" s="57" t="n">
        <v>1146</v>
      </c>
      <c r="K790" s="63" t="s">
        <v>34</v>
      </c>
      <c r="L790" s="57" t="n">
        <v>70421</v>
      </c>
      <c r="M790" s="90"/>
      <c r="N790" s="12" t="s">
        <v>1035</v>
      </c>
      <c r="O790" s="91" t="s">
        <v>471</v>
      </c>
      <c r="P790" s="12" t="str">
        <f aca="false">IF(N790="","",IF(ISERR(FIND(LEFT(N790,1),"aeiou")),"is a "&amp;N790&amp;" "&amp;O790,"is an "&amp;N790&amp;" "&amp;O790))</f>
        <v>is a thermowell that has butt weld ends.</v>
      </c>
      <c r="Q790" s="60"/>
      <c r="R790" s="13"/>
      <c r="S790" s="89"/>
      <c r="T790" s="63" t="s">
        <v>37</v>
      </c>
      <c r="U790" s="64"/>
      <c r="V790" s="92" t="n">
        <v>37762</v>
      </c>
      <c r="W790" s="93" t="n">
        <v>37762</v>
      </c>
      <c r="X790" s="93" t="s">
        <v>66</v>
      </c>
      <c r="Y790" s="94" t="s">
        <v>67</v>
      </c>
      <c r="Z790" s="53" t="n">
        <v>400218</v>
      </c>
      <c r="AA790" s="75" t="s">
        <v>45</v>
      </c>
    </row>
    <row r="791" s="84" customFormat="true" ht="11.25" hidden="false" customHeight="false" outlineLevel="0" collapsed="false">
      <c r="A791" s="9" t="n">
        <v>791</v>
      </c>
      <c r="B791" s="11" t="n">
        <v>910036</v>
      </c>
      <c r="C791" s="57" t="s">
        <v>1</v>
      </c>
      <c r="D791" s="56" t="n">
        <v>193258</v>
      </c>
      <c r="E791" s="10" t="s">
        <v>40</v>
      </c>
      <c r="F791" s="71" t="n">
        <v>10798</v>
      </c>
      <c r="G791" s="90"/>
      <c r="H791" s="73" t="s">
        <v>1524</v>
      </c>
      <c r="I791" s="11" t="n">
        <v>1011288</v>
      </c>
      <c r="J791" s="57" t="n">
        <v>1146</v>
      </c>
      <c r="K791" s="63" t="s">
        <v>34</v>
      </c>
      <c r="L791" s="57" t="n">
        <v>10580</v>
      </c>
      <c r="M791" s="90"/>
      <c r="N791" s="12" t="s">
        <v>1224</v>
      </c>
      <c r="O791" s="91" t="s">
        <v>1525</v>
      </c>
      <c r="P791" s="12" t="str">
        <f aca="false">IF(N791="","",IF(ISERR(FIND(LEFT(N791,1),"aeiou")),"is a "&amp;N791&amp;" "&amp;O791,"is an "&amp;N791&amp;" "&amp;O791))</f>
        <v>is a threaded union intended to connect pipes using screwed end connections, for fitting pipes without the need to rotate either of the pipes.</v>
      </c>
      <c r="Q791" s="60"/>
      <c r="R791" s="13"/>
      <c r="S791" s="89"/>
      <c r="T791" s="63" t="s">
        <v>37</v>
      </c>
      <c r="U791" s="64"/>
      <c r="V791" s="92" t="n">
        <v>37762</v>
      </c>
      <c r="W791" s="93" t="n">
        <v>37762</v>
      </c>
      <c r="X791" s="93" t="s">
        <v>66</v>
      </c>
      <c r="Y791" s="94" t="s">
        <v>67</v>
      </c>
      <c r="Z791" s="53" t="n">
        <v>400218</v>
      </c>
      <c r="AA791" s="75" t="s">
        <v>45</v>
      </c>
    </row>
    <row r="792" s="84" customFormat="true" ht="11.25" hidden="false" customHeight="false" outlineLevel="0" collapsed="false">
      <c r="A792" s="9" t="n">
        <v>792</v>
      </c>
      <c r="B792" s="11" t="n">
        <v>910036</v>
      </c>
      <c r="C792" s="57" t="s">
        <v>1</v>
      </c>
      <c r="D792" s="56" t="n">
        <v>193258</v>
      </c>
      <c r="E792" s="10" t="s">
        <v>40</v>
      </c>
      <c r="F792" s="71" t="n">
        <v>10812</v>
      </c>
      <c r="G792" s="90"/>
      <c r="H792" s="73" t="s">
        <v>1526</v>
      </c>
      <c r="I792" s="11" t="n">
        <v>1011302</v>
      </c>
      <c r="J792" s="57" t="n">
        <v>1146</v>
      </c>
      <c r="K792" s="63" t="s">
        <v>34</v>
      </c>
      <c r="L792" s="57" t="n">
        <v>10012</v>
      </c>
      <c r="M792" s="90"/>
      <c r="N792" s="12" t="s">
        <v>74</v>
      </c>
      <c r="O792" s="91" t="s">
        <v>1527</v>
      </c>
      <c r="P792" s="12" t="str">
        <f aca="false">IF(N792="","",IF(ISERR(FIND(LEFT(N792,1),"aeiou")),"is a "&amp;N792&amp;" "&amp;O792,"is an "&amp;N792&amp;" "&amp;O792))</f>
        <v>is a weld neck flange that is suitable for high vacuum conditions</v>
      </c>
      <c r="Q792" s="60"/>
      <c r="R792" s="13"/>
      <c r="S792" s="89"/>
      <c r="T792" s="63" t="s">
        <v>37</v>
      </c>
      <c r="U792" s="64"/>
      <c r="V792" s="92" t="n">
        <v>37762</v>
      </c>
      <c r="W792" s="93" t="n">
        <v>37762</v>
      </c>
      <c r="X792" s="93" t="s">
        <v>66</v>
      </c>
      <c r="Y792" s="94" t="s">
        <v>67</v>
      </c>
      <c r="Z792" s="53" t="n">
        <v>400216</v>
      </c>
      <c r="AA792" s="75" t="s">
        <v>39</v>
      </c>
    </row>
    <row r="793" s="84" customFormat="true" ht="11.25" hidden="false" customHeight="false" outlineLevel="0" collapsed="false">
      <c r="A793" s="9" t="n">
        <v>793</v>
      </c>
      <c r="B793" s="11" t="n">
        <v>910036</v>
      </c>
      <c r="C793" s="57" t="s">
        <v>1</v>
      </c>
      <c r="D793" s="56" t="n">
        <v>193258</v>
      </c>
      <c r="E793" s="10" t="s">
        <v>40</v>
      </c>
      <c r="F793" s="71" t="n">
        <v>10813</v>
      </c>
      <c r="G793" s="90"/>
      <c r="H793" s="73" t="s">
        <v>1528</v>
      </c>
      <c r="I793" s="11" t="n">
        <v>1011303</v>
      </c>
      <c r="J793" s="57" t="n">
        <v>1146</v>
      </c>
      <c r="K793" s="63" t="s">
        <v>34</v>
      </c>
      <c r="L793" s="57" t="n">
        <v>10012</v>
      </c>
      <c r="M793" s="90"/>
      <c r="N793" s="12" t="s">
        <v>74</v>
      </c>
      <c r="O793" s="91" t="s">
        <v>1460</v>
      </c>
      <c r="P793" s="12" t="str">
        <f aca="false">IF(N793="","",IF(ISERR(FIND(LEFT(N793,1),"aeiou")),"is a "&amp;N793&amp;" "&amp;O793,"is an "&amp;N793&amp;" "&amp;O793))</f>
        <v>is a weld neck flange that has threaded ends</v>
      </c>
      <c r="Q793" s="60"/>
      <c r="R793" s="13"/>
      <c r="S793" s="89"/>
      <c r="T793" s="63" t="s">
        <v>37</v>
      </c>
      <c r="U793" s="64"/>
      <c r="V793" s="92" t="n">
        <v>37762</v>
      </c>
      <c r="W793" s="93" t="n">
        <v>37762</v>
      </c>
      <c r="X793" s="93" t="s">
        <v>66</v>
      </c>
      <c r="Y793" s="94" t="s">
        <v>67</v>
      </c>
      <c r="Z793" s="53" t="n">
        <v>400216</v>
      </c>
      <c r="AA793" s="75" t="s">
        <v>39</v>
      </c>
    </row>
    <row r="794" s="84" customFormat="true" ht="11.25" hidden="false" customHeight="false" outlineLevel="0" collapsed="false">
      <c r="A794" s="9" t="n">
        <v>794</v>
      </c>
      <c r="B794" s="11" t="n">
        <v>910036</v>
      </c>
      <c r="C794" s="57" t="s">
        <v>1</v>
      </c>
      <c r="D794" s="56" t="n">
        <v>193258</v>
      </c>
      <c r="E794" s="10" t="s">
        <v>40</v>
      </c>
      <c r="F794" s="71" t="n">
        <v>10814</v>
      </c>
      <c r="G794" s="90"/>
      <c r="H794" s="73" t="s">
        <v>1529</v>
      </c>
      <c r="I794" s="11" t="n">
        <v>1011305</v>
      </c>
      <c r="J794" s="57" t="n">
        <v>1146</v>
      </c>
      <c r="K794" s="63" t="s">
        <v>34</v>
      </c>
      <c r="L794" s="57" t="n">
        <v>10157</v>
      </c>
      <c r="M794" s="90"/>
      <c r="N794" s="12" t="s">
        <v>406</v>
      </c>
      <c r="O794" s="91" t="s">
        <v>471</v>
      </c>
      <c r="P794" s="12" t="str">
        <f aca="false">IF(N794="","",IF(ISERR(FIND(LEFT(N794,1),"aeiou")),"is a "&amp;N794&amp;" "&amp;O794,"is an "&amp;N794&amp;" "&amp;O794))</f>
        <v>is a y-type strainer that has butt weld ends.</v>
      </c>
      <c r="Q794" s="60"/>
      <c r="R794" s="13"/>
      <c r="S794" s="89"/>
      <c r="T794" s="63" t="s">
        <v>37</v>
      </c>
      <c r="U794" s="64"/>
      <c r="V794" s="92" t="n">
        <v>37762</v>
      </c>
      <c r="W794" s="93" t="n">
        <v>37762</v>
      </c>
      <c r="X794" s="93" t="s">
        <v>66</v>
      </c>
      <c r="Y794" s="222" t="s">
        <v>67</v>
      </c>
      <c r="Z794" s="53" t="n">
        <v>400218</v>
      </c>
      <c r="AA794" s="75" t="s">
        <v>45</v>
      </c>
    </row>
    <row r="795" s="84" customFormat="true" ht="11.25" hidden="false" customHeight="false" outlineLevel="0" collapsed="false">
      <c r="A795" s="9" t="n">
        <v>795</v>
      </c>
      <c r="B795" s="11" t="n">
        <v>910036</v>
      </c>
      <c r="C795" s="57" t="s">
        <v>1</v>
      </c>
      <c r="D795" s="56" t="n">
        <v>193258</v>
      </c>
      <c r="E795" s="10" t="s">
        <v>40</v>
      </c>
      <c r="F795" s="71" t="n">
        <v>10817</v>
      </c>
      <c r="G795" s="90"/>
      <c r="H795" s="73" t="s">
        <v>55</v>
      </c>
      <c r="I795" s="11" t="n">
        <v>1011310</v>
      </c>
      <c r="J795" s="57" t="n">
        <v>1146</v>
      </c>
      <c r="K795" s="63" t="s">
        <v>34</v>
      </c>
      <c r="L795" s="57" t="n">
        <v>10088</v>
      </c>
      <c r="M795" s="90"/>
      <c r="N795" s="12" t="s">
        <v>265</v>
      </c>
      <c r="O795" s="91"/>
      <c r="P795" s="12" t="str">
        <f aca="false">IF(N795="","",IF(ISERR(FIND(LEFT(N795,1),"aeiou")),"is a "&amp;N795&amp;" "&amp;O795,"is an "&amp;N795&amp;" "&amp;O795))</f>
        <v>is a piping end </v>
      </c>
      <c r="Q795" s="60"/>
      <c r="R795" s="13"/>
      <c r="S795" s="89"/>
      <c r="T795" s="63" t="s">
        <v>37</v>
      </c>
      <c r="U795" s="64"/>
      <c r="V795" s="92" t="n">
        <v>37673</v>
      </c>
      <c r="W795" s="93" t="n">
        <v>37673</v>
      </c>
      <c r="X795" s="93" t="s">
        <v>66</v>
      </c>
      <c r="Y795" s="94" t="s">
        <v>67</v>
      </c>
      <c r="Z795" s="53" t="n">
        <v>400218</v>
      </c>
      <c r="AA795" s="75" t="s">
        <v>45</v>
      </c>
    </row>
    <row r="796" s="84" customFormat="true" ht="11.25" hidden="false" customHeight="false" outlineLevel="0" collapsed="false">
      <c r="A796" s="9" t="n">
        <v>796</v>
      </c>
      <c r="B796" s="11" t="n">
        <v>910036</v>
      </c>
      <c r="C796" s="56" t="s">
        <v>1</v>
      </c>
      <c r="D796" s="71" t="n">
        <v>193264</v>
      </c>
      <c r="E796" s="10" t="s">
        <v>97</v>
      </c>
      <c r="F796" s="116" t="n">
        <v>10820</v>
      </c>
      <c r="G796" s="230"/>
      <c r="H796" s="230" t="s">
        <v>1530</v>
      </c>
      <c r="I796" s="116" t="n">
        <v>1011324</v>
      </c>
      <c r="J796" s="116" t="n">
        <v>1146</v>
      </c>
      <c r="K796" s="108" t="s">
        <v>34</v>
      </c>
      <c r="L796" s="116" t="n">
        <v>10831</v>
      </c>
      <c r="M796" s="134"/>
      <c r="N796" s="230" t="s">
        <v>1531</v>
      </c>
      <c r="O796" s="134" t="s">
        <v>1532</v>
      </c>
      <c r="P796" s="12" t="str">
        <f aca="false">IF(N796="","",IF(ISERR(FIND(LEFT(N796,1),"aeiou")),"is a "&amp;N796&amp;" "&amp;O796,"is an "&amp;N796&amp;" "&amp;O796))</f>
        <v>is a billet made according to ASTM B348 specification.</v>
      </c>
      <c r="Q796" s="134"/>
      <c r="R796" s="134"/>
      <c r="S796" s="138"/>
      <c r="T796" s="134" t="s">
        <v>37</v>
      </c>
      <c r="U796" s="134"/>
      <c r="V796" s="141" t="n">
        <v>38168</v>
      </c>
      <c r="W796" s="142" t="n">
        <v>38168</v>
      </c>
      <c r="X796" s="94" t="s">
        <v>66</v>
      </c>
      <c r="Y796" s="187" t="s">
        <v>1533</v>
      </c>
      <c r="Z796" s="53" t="n">
        <v>100540</v>
      </c>
      <c r="AA796" s="69" t="s">
        <v>102</v>
      </c>
    </row>
    <row r="797" s="84" customFormat="true" ht="11.25" hidden="false" customHeight="false" outlineLevel="0" collapsed="false">
      <c r="A797" s="9" t="n">
        <v>797</v>
      </c>
      <c r="B797" s="11" t="n">
        <v>910036</v>
      </c>
      <c r="C797" s="56" t="s">
        <v>1</v>
      </c>
      <c r="D797" s="71" t="n">
        <v>193264</v>
      </c>
      <c r="E797" s="10" t="s">
        <v>97</v>
      </c>
      <c r="F797" s="116" t="n">
        <v>10821</v>
      </c>
      <c r="G797" s="230"/>
      <c r="H797" s="230" t="s">
        <v>1530</v>
      </c>
      <c r="I797" s="116" t="n">
        <v>1011325</v>
      </c>
      <c r="J797" s="116" t="n">
        <v>1146</v>
      </c>
      <c r="K797" s="108" t="s">
        <v>34</v>
      </c>
      <c r="L797" s="116" t="n">
        <v>520272</v>
      </c>
      <c r="M797" s="134"/>
      <c r="N797" s="230" t="s">
        <v>1534</v>
      </c>
      <c r="O797" s="134" t="s">
        <v>1532</v>
      </c>
      <c r="P797" s="12" t="str">
        <f aca="false">IF(N797="","",IF(ISERR(FIND(LEFT(N797,1),"aeiou")),"is a "&amp;N797&amp;" "&amp;O797,"is an "&amp;N797&amp;" "&amp;O797))</f>
        <v>is a bar made according to ASTM B348 specification.</v>
      </c>
      <c r="Q797" s="134"/>
      <c r="R797" s="134"/>
      <c r="S797" s="138"/>
      <c r="T797" s="134" t="s">
        <v>37</v>
      </c>
      <c r="U797" s="134"/>
      <c r="V797" s="141" t="n">
        <v>38168</v>
      </c>
      <c r="W797" s="142" t="n">
        <v>38168</v>
      </c>
      <c r="X797" s="94" t="s">
        <v>66</v>
      </c>
      <c r="Y797" s="187" t="s">
        <v>1533</v>
      </c>
      <c r="Z797" s="53" t="n">
        <v>100540</v>
      </c>
      <c r="AA797" s="69" t="s">
        <v>102</v>
      </c>
    </row>
    <row r="798" s="84" customFormat="true" ht="11.25" hidden="false" customHeight="false" outlineLevel="0" collapsed="false">
      <c r="A798" s="9" t="n">
        <v>798</v>
      </c>
      <c r="B798" s="11" t="n">
        <v>910036</v>
      </c>
      <c r="C798" s="56" t="s">
        <v>1</v>
      </c>
      <c r="D798" s="71" t="n">
        <v>193264</v>
      </c>
      <c r="E798" s="10" t="s">
        <v>97</v>
      </c>
      <c r="F798" s="116" t="n">
        <v>10822</v>
      </c>
      <c r="G798" s="230"/>
      <c r="H798" s="230" t="s">
        <v>1535</v>
      </c>
      <c r="I798" s="116" t="n">
        <v>1011326</v>
      </c>
      <c r="J798" s="116" t="n">
        <v>1146</v>
      </c>
      <c r="K798" s="108" t="s">
        <v>34</v>
      </c>
      <c r="L798" s="116" t="n">
        <v>10821</v>
      </c>
      <c r="M798" s="134"/>
      <c r="N798" s="230" t="s">
        <v>1530</v>
      </c>
      <c r="O798" s="134" t="s">
        <v>1536</v>
      </c>
      <c r="P798" s="12" t="str">
        <f aca="false">IF(N798="","",IF(ISERR(FIND(LEFT(N798,1),"aeiou")),"is a "&amp;N798&amp;" "&amp;O798,"is an "&amp;N798&amp;" "&amp;O798))</f>
        <v>is a ASTM B348 bar and billet made from grade 2 material.</v>
      </c>
      <c r="Q798" s="134"/>
      <c r="R798" s="134"/>
      <c r="S798" s="138"/>
      <c r="T798" s="134" t="s">
        <v>37</v>
      </c>
      <c r="U798" s="134"/>
      <c r="V798" s="141" t="n">
        <v>38168</v>
      </c>
      <c r="W798" s="142" t="n">
        <v>38168</v>
      </c>
      <c r="X798" s="94" t="s">
        <v>66</v>
      </c>
      <c r="Y798" s="187" t="s">
        <v>1533</v>
      </c>
      <c r="Z798" s="53" t="n">
        <v>100540</v>
      </c>
      <c r="AA798" s="69" t="s">
        <v>102</v>
      </c>
    </row>
    <row r="799" s="84" customFormat="true" ht="11.25" hidden="false" customHeight="false" outlineLevel="0" collapsed="false">
      <c r="A799" s="9" t="n">
        <v>799</v>
      </c>
      <c r="B799" s="11" t="n">
        <v>910036</v>
      </c>
      <c r="C799" s="56" t="s">
        <v>1</v>
      </c>
      <c r="D799" s="71" t="n">
        <v>193264</v>
      </c>
      <c r="E799" s="10" t="s">
        <v>97</v>
      </c>
      <c r="F799" s="116" t="n">
        <v>10823</v>
      </c>
      <c r="G799" s="230"/>
      <c r="H799" s="230" t="s">
        <v>1537</v>
      </c>
      <c r="I799" s="116" t="n">
        <v>1011327</v>
      </c>
      <c r="J799" s="116" t="n">
        <v>1146</v>
      </c>
      <c r="K799" s="108" t="s">
        <v>34</v>
      </c>
      <c r="L799" s="116" t="n">
        <v>10832</v>
      </c>
      <c r="M799" s="134"/>
      <c r="N799" s="230" t="s">
        <v>1538</v>
      </c>
      <c r="O799" s="134" t="s">
        <v>1539</v>
      </c>
      <c r="P799" s="12" t="str">
        <f aca="false">IF(N799="","",IF(ISERR(FIND(LEFT(N799,1),"aeiou")),"is a "&amp;N799&amp;" "&amp;O799,"is an "&amp;N799&amp;" "&amp;O799))</f>
        <v>is a cast made according to ASTM B367 specification.</v>
      </c>
      <c r="Q799" s="134"/>
      <c r="R799" s="134"/>
      <c r="S799" s="138"/>
      <c r="T799" s="134" t="s">
        <v>37</v>
      </c>
      <c r="U799" s="134"/>
      <c r="V799" s="141" t="n">
        <v>38168</v>
      </c>
      <c r="W799" s="142" t="n">
        <v>38168</v>
      </c>
      <c r="X799" s="94" t="s">
        <v>66</v>
      </c>
      <c r="Y799" s="231" t="s">
        <v>1540</v>
      </c>
      <c r="Z799" s="53" t="n">
        <v>100540</v>
      </c>
      <c r="AA799" s="69" t="s">
        <v>102</v>
      </c>
    </row>
    <row r="800" s="84" customFormat="true" ht="11.25" hidden="false" customHeight="false" outlineLevel="0" collapsed="false">
      <c r="A800" s="9" t="n">
        <v>800</v>
      </c>
      <c r="B800" s="11" t="n">
        <v>910036</v>
      </c>
      <c r="C800" s="56" t="s">
        <v>1</v>
      </c>
      <c r="D800" s="71" t="n">
        <v>193264</v>
      </c>
      <c r="E800" s="10" t="s">
        <v>97</v>
      </c>
      <c r="F800" s="116" t="n">
        <v>10824</v>
      </c>
      <c r="G800" s="230"/>
      <c r="H800" s="230" t="s">
        <v>1541</v>
      </c>
      <c r="I800" s="116" t="n">
        <v>1011328</v>
      </c>
      <c r="J800" s="116" t="n">
        <v>1146</v>
      </c>
      <c r="K800" s="108" t="s">
        <v>34</v>
      </c>
      <c r="L800" s="116" t="n">
        <v>10823</v>
      </c>
      <c r="M800" s="134"/>
      <c r="N800" s="230" t="s">
        <v>1537</v>
      </c>
      <c r="O800" s="134" t="s">
        <v>1542</v>
      </c>
      <c r="P800" s="12" t="str">
        <f aca="false">IF(N800="","",IF(ISERR(FIND(LEFT(N800,1),"aeiou")),"is a "&amp;N800&amp;" "&amp;O800,"is an "&amp;N800&amp;" "&amp;O800))</f>
        <v>is a ASTM B367 casting made from grade C-2 material.</v>
      </c>
      <c r="Q800" s="134"/>
      <c r="R800" s="134"/>
      <c r="S800" s="138"/>
      <c r="T800" s="134" t="s">
        <v>37</v>
      </c>
      <c r="U800" s="134"/>
      <c r="V800" s="141" t="n">
        <v>38168</v>
      </c>
      <c r="W800" s="142" t="n">
        <v>38168</v>
      </c>
      <c r="X800" s="94" t="s">
        <v>66</v>
      </c>
      <c r="Y800" s="187" t="s">
        <v>1540</v>
      </c>
      <c r="Z800" s="53" t="n">
        <v>100540</v>
      </c>
      <c r="AA800" s="69" t="s">
        <v>102</v>
      </c>
    </row>
    <row r="801" s="84" customFormat="true" ht="11.25" hidden="false" customHeight="false" outlineLevel="0" collapsed="false">
      <c r="A801" s="9" t="n">
        <v>801</v>
      </c>
      <c r="B801" s="11" t="n">
        <v>910036</v>
      </c>
      <c r="C801" s="56" t="s">
        <v>1</v>
      </c>
      <c r="D801" s="71" t="n">
        <v>193264</v>
      </c>
      <c r="E801" s="10" t="s">
        <v>97</v>
      </c>
      <c r="F801" s="116" t="n">
        <v>10825</v>
      </c>
      <c r="G801" s="230"/>
      <c r="H801" s="230" t="s">
        <v>1543</v>
      </c>
      <c r="I801" s="116" t="n">
        <v>1011329</v>
      </c>
      <c r="J801" s="116" t="n">
        <v>1146</v>
      </c>
      <c r="K801" s="108" t="s">
        <v>34</v>
      </c>
      <c r="L801" s="116" t="n">
        <v>10833</v>
      </c>
      <c r="M801" s="134"/>
      <c r="N801" s="230" t="s">
        <v>1544</v>
      </c>
      <c r="O801" s="135" t="s">
        <v>1545</v>
      </c>
      <c r="P801" s="12" t="str">
        <f aca="false">IF(N801="","",IF(ISERR(FIND(LEFT(N801,1),"aeiou")),"is a "&amp;N801&amp;" "&amp;O801,"is an "&amp;N801&amp;" "&amp;O801))</f>
        <v>is a forging in accordance with ASTM B381 specification.</v>
      </c>
      <c r="Q801" s="134"/>
      <c r="R801" s="134"/>
      <c r="S801" s="138"/>
      <c r="T801" s="134" t="s">
        <v>37</v>
      </c>
      <c r="U801" s="134"/>
      <c r="V801" s="141" t="n">
        <v>38168</v>
      </c>
      <c r="W801" s="142" t="n">
        <v>38168</v>
      </c>
      <c r="X801" s="94" t="s">
        <v>66</v>
      </c>
      <c r="Y801" s="187" t="s">
        <v>1546</v>
      </c>
      <c r="Z801" s="53" t="n">
        <v>100540</v>
      </c>
      <c r="AA801" s="69" t="s">
        <v>102</v>
      </c>
    </row>
    <row r="802" s="84" customFormat="true" ht="11.25" hidden="false" customHeight="false" outlineLevel="0" collapsed="false">
      <c r="A802" s="9" t="n">
        <v>802</v>
      </c>
      <c r="B802" s="11" t="n">
        <v>910036</v>
      </c>
      <c r="C802" s="56" t="s">
        <v>1</v>
      </c>
      <c r="D802" s="71" t="n">
        <v>193264</v>
      </c>
      <c r="E802" s="10" t="s">
        <v>97</v>
      </c>
      <c r="F802" s="116" t="n">
        <v>10826</v>
      </c>
      <c r="G802" s="230"/>
      <c r="H802" s="230" t="s">
        <v>1547</v>
      </c>
      <c r="I802" s="116" t="n">
        <v>1011330</v>
      </c>
      <c r="J802" s="116" t="n">
        <v>1146</v>
      </c>
      <c r="K802" s="108" t="s">
        <v>34</v>
      </c>
      <c r="L802" s="116" t="n">
        <v>10825</v>
      </c>
      <c r="M802" s="134"/>
      <c r="N802" s="230" t="s">
        <v>1543</v>
      </c>
      <c r="O802" s="134" t="s">
        <v>1548</v>
      </c>
      <c r="P802" s="12" t="str">
        <f aca="false">IF(N802="","",IF(ISERR(FIND(LEFT(N802,1),"aeiou")),"is a "&amp;N802&amp;" "&amp;O802,"is an "&amp;N802&amp;" "&amp;O802))</f>
        <v>is a ASTM B381 forging made from grade F-2 material.</v>
      </c>
      <c r="Q802" s="134"/>
      <c r="R802" s="134"/>
      <c r="S802" s="138"/>
      <c r="T802" s="134" t="s">
        <v>37</v>
      </c>
      <c r="U802" s="134"/>
      <c r="V802" s="141" t="n">
        <v>38168</v>
      </c>
      <c r="W802" s="142" t="n">
        <v>38168</v>
      </c>
      <c r="X802" s="94" t="s">
        <v>66</v>
      </c>
      <c r="Y802" s="187" t="s">
        <v>1546</v>
      </c>
      <c r="Z802" s="53" t="n">
        <v>100540</v>
      </c>
      <c r="AA802" s="69" t="s">
        <v>102</v>
      </c>
    </row>
    <row r="803" s="84" customFormat="true" ht="11.25" hidden="false" customHeight="false" outlineLevel="0" collapsed="false">
      <c r="A803" s="9" t="n">
        <v>803</v>
      </c>
      <c r="B803" s="11" t="n">
        <v>910036</v>
      </c>
      <c r="C803" s="56" t="s">
        <v>1</v>
      </c>
      <c r="D803" s="71" t="n">
        <v>193258</v>
      </c>
      <c r="E803" s="94" t="s">
        <v>40</v>
      </c>
      <c r="F803" s="116" t="n">
        <v>10827</v>
      </c>
      <c r="G803" s="230"/>
      <c r="H803" s="230" t="s">
        <v>1549</v>
      </c>
      <c r="I803" s="116" t="n">
        <v>1011331</v>
      </c>
      <c r="J803" s="116" t="n">
        <v>1146</v>
      </c>
      <c r="K803" s="108" t="s">
        <v>34</v>
      </c>
      <c r="L803" s="116" t="n">
        <v>10077</v>
      </c>
      <c r="M803" s="134"/>
      <c r="N803" s="230" t="s">
        <v>51</v>
      </c>
      <c r="O803" s="135" t="s">
        <v>1550</v>
      </c>
      <c r="P803" s="12" t="str">
        <f aca="false">IF(N803="","",IF(ISERR(FIND(LEFT(N803,1),"aeiou")),"is a "&amp;N803&amp;" "&amp;O803,"is an "&amp;N803&amp;" "&amp;O803))</f>
        <v>is a pipe in accordance with ASTM B861 specification.</v>
      </c>
      <c r="Q803" s="134"/>
      <c r="R803" s="134"/>
      <c r="S803" s="138"/>
      <c r="T803" s="134" t="s">
        <v>37</v>
      </c>
      <c r="U803" s="134"/>
      <c r="V803" s="232" t="n">
        <v>38168</v>
      </c>
      <c r="W803" s="233" t="n">
        <v>38168</v>
      </c>
      <c r="X803" s="96" t="s">
        <v>66</v>
      </c>
      <c r="Y803" s="231" t="s">
        <v>1551</v>
      </c>
      <c r="Z803" s="53" t="n">
        <v>400218</v>
      </c>
      <c r="AA803" s="69" t="s">
        <v>45</v>
      </c>
    </row>
    <row r="804" s="84" customFormat="true" ht="11.25" hidden="false" customHeight="false" outlineLevel="0" collapsed="false">
      <c r="A804" s="9" t="n">
        <v>804</v>
      </c>
      <c r="B804" s="11" t="n">
        <v>910036</v>
      </c>
      <c r="C804" s="56" t="s">
        <v>1</v>
      </c>
      <c r="D804" s="71" t="n">
        <v>193258</v>
      </c>
      <c r="E804" s="94" t="s">
        <v>40</v>
      </c>
      <c r="F804" s="116" t="n">
        <v>10828</v>
      </c>
      <c r="G804" s="230"/>
      <c r="H804" s="230" t="s">
        <v>1552</v>
      </c>
      <c r="I804" s="116" t="n">
        <v>1011332</v>
      </c>
      <c r="J804" s="116" t="n">
        <v>1146</v>
      </c>
      <c r="K804" s="108" t="s">
        <v>34</v>
      </c>
      <c r="L804" s="116" t="n">
        <v>10827</v>
      </c>
      <c r="M804" s="134"/>
      <c r="N804" s="230" t="s">
        <v>1549</v>
      </c>
      <c r="O804" s="134" t="s">
        <v>1553</v>
      </c>
      <c r="P804" s="12" t="str">
        <f aca="false">IF(N804="","",IF(ISERR(FIND(LEFT(N804,1),"aeiou")),"is a "&amp;N804&amp;" "&amp;O804,"is an "&amp;N804&amp;" "&amp;O804))</f>
        <v>is a ASTM B861 pipe made from grade 1 material.</v>
      </c>
      <c r="Q804" s="134"/>
      <c r="R804" s="134"/>
      <c r="S804" s="138"/>
      <c r="T804" s="134" t="s">
        <v>37</v>
      </c>
      <c r="U804" s="134"/>
      <c r="V804" s="232" t="n">
        <v>38168</v>
      </c>
      <c r="W804" s="233" t="n">
        <v>38168</v>
      </c>
      <c r="X804" s="96" t="s">
        <v>66</v>
      </c>
      <c r="Y804" s="234" t="s">
        <v>1551</v>
      </c>
      <c r="Z804" s="53" t="n">
        <v>400218</v>
      </c>
      <c r="AA804" s="69" t="s">
        <v>45</v>
      </c>
    </row>
    <row r="805" s="84" customFormat="true" ht="11.25" hidden="false" customHeight="false" outlineLevel="0" collapsed="false">
      <c r="A805" s="9" t="n">
        <v>805</v>
      </c>
      <c r="B805" s="11" t="n">
        <v>910036</v>
      </c>
      <c r="C805" s="56" t="s">
        <v>1</v>
      </c>
      <c r="D805" s="71" t="n">
        <v>193258</v>
      </c>
      <c r="E805" s="94" t="s">
        <v>40</v>
      </c>
      <c r="F805" s="116" t="n">
        <v>10829</v>
      </c>
      <c r="G805" s="230"/>
      <c r="H805" s="230" t="s">
        <v>1554</v>
      </c>
      <c r="I805" s="116" t="n">
        <v>1011333</v>
      </c>
      <c r="J805" s="116" t="n">
        <v>1146</v>
      </c>
      <c r="K805" s="108" t="s">
        <v>34</v>
      </c>
      <c r="L805" s="116" t="n">
        <v>10077</v>
      </c>
      <c r="M805" s="134"/>
      <c r="N805" s="230" t="s">
        <v>51</v>
      </c>
      <c r="O805" s="135" t="s">
        <v>1555</v>
      </c>
      <c r="P805" s="12" t="str">
        <f aca="false">IF(N805="","",IF(ISERR(FIND(LEFT(N805,1),"aeiou")),"is a "&amp;N805&amp;" "&amp;O805,"is an "&amp;N805&amp;" "&amp;O805))</f>
        <v>is a pipe in accordance with ASTM B862 specification.</v>
      </c>
      <c r="Q805" s="134"/>
      <c r="R805" s="134"/>
      <c r="S805" s="138"/>
      <c r="T805" s="134" t="s">
        <v>37</v>
      </c>
      <c r="U805" s="134"/>
      <c r="V805" s="232" t="n">
        <v>38168</v>
      </c>
      <c r="W805" s="233" t="n">
        <v>38168</v>
      </c>
      <c r="X805" s="96" t="s">
        <v>66</v>
      </c>
      <c r="Y805" s="234" t="s">
        <v>1556</v>
      </c>
      <c r="Z805" s="53" t="n">
        <v>400218</v>
      </c>
      <c r="AA805" s="69" t="s">
        <v>45</v>
      </c>
    </row>
    <row r="806" s="84" customFormat="true" ht="11.25" hidden="false" customHeight="false" outlineLevel="0" collapsed="false">
      <c r="A806" s="9" t="n">
        <v>806</v>
      </c>
      <c r="B806" s="11" t="n">
        <v>910036</v>
      </c>
      <c r="C806" s="56" t="s">
        <v>1</v>
      </c>
      <c r="D806" s="71" t="n">
        <v>193258</v>
      </c>
      <c r="E806" s="94" t="s">
        <v>40</v>
      </c>
      <c r="F806" s="116" t="n">
        <v>10830</v>
      </c>
      <c r="G806" s="230"/>
      <c r="H806" s="230" t="s">
        <v>1557</v>
      </c>
      <c r="I806" s="116" t="n">
        <v>1011334</v>
      </c>
      <c r="J806" s="116" t="n">
        <v>1146</v>
      </c>
      <c r="K806" s="108" t="s">
        <v>34</v>
      </c>
      <c r="L806" s="116" t="n">
        <v>10829</v>
      </c>
      <c r="M806" s="134"/>
      <c r="N806" s="230" t="s">
        <v>1554</v>
      </c>
      <c r="O806" s="134" t="s">
        <v>1553</v>
      </c>
      <c r="P806" s="12" t="str">
        <f aca="false">IF(N806="","",IF(ISERR(FIND(LEFT(N806,1),"aeiou")),"is a "&amp;N806&amp;" "&amp;O806,"is an "&amp;N806&amp;" "&amp;O806))</f>
        <v>is a ASTM B862 pipe made from grade 1 material.</v>
      </c>
      <c r="Q806" s="134"/>
      <c r="R806" s="134"/>
      <c r="S806" s="138"/>
      <c r="T806" s="134" t="s">
        <v>37</v>
      </c>
      <c r="U806" s="134"/>
      <c r="V806" s="232" t="n">
        <v>38168</v>
      </c>
      <c r="W806" s="233" t="n">
        <v>38168</v>
      </c>
      <c r="X806" s="96" t="s">
        <v>66</v>
      </c>
      <c r="Y806" s="234" t="s">
        <v>1556</v>
      </c>
      <c r="Z806" s="53" t="n">
        <v>400218</v>
      </c>
      <c r="AA806" s="69" t="s">
        <v>45</v>
      </c>
    </row>
    <row r="807" s="84" customFormat="true" ht="11.25" hidden="false" customHeight="false" outlineLevel="0" collapsed="false">
      <c r="A807" s="9" t="n">
        <v>807</v>
      </c>
      <c r="B807" s="11" t="n">
        <v>910036</v>
      </c>
      <c r="C807" s="56" t="s">
        <v>1</v>
      </c>
      <c r="D807" s="71" t="n">
        <v>193264</v>
      </c>
      <c r="E807" s="10" t="s">
        <v>97</v>
      </c>
      <c r="F807" s="116" t="n">
        <v>10831</v>
      </c>
      <c r="G807" s="230"/>
      <c r="H807" s="230" t="s">
        <v>1531</v>
      </c>
      <c r="I807" s="116" t="n">
        <v>1011335</v>
      </c>
      <c r="J807" s="116" t="n">
        <v>1146</v>
      </c>
      <c r="K807" s="108" t="s">
        <v>34</v>
      </c>
      <c r="L807" s="116" t="n">
        <v>730063</v>
      </c>
      <c r="M807" s="134"/>
      <c r="N807" s="230" t="s">
        <v>128</v>
      </c>
      <c r="O807" s="134" t="s">
        <v>1558</v>
      </c>
      <c r="P807" s="12" t="str">
        <f aca="false">IF(N807="","",IF(ISERR(FIND(LEFT(N807,1),"aeiou")),"is a "&amp;N807&amp;" "&amp;O807,"is an "&amp;N807&amp;" "&amp;O807))</f>
        <v>is an artefact a piece of semifinished iron or steel nearly square in section made by rolling an ingot or bloom.</v>
      </c>
      <c r="Q807" s="134"/>
      <c r="R807" s="134"/>
      <c r="S807" s="138"/>
      <c r="T807" s="134" t="s">
        <v>37</v>
      </c>
      <c r="U807" s="134"/>
      <c r="V807" s="232" t="n">
        <v>38168</v>
      </c>
      <c r="W807" s="233" t="n">
        <v>38168</v>
      </c>
      <c r="X807" s="96" t="s">
        <v>66</v>
      </c>
      <c r="Y807" s="96" t="s">
        <v>66</v>
      </c>
      <c r="Z807" s="53" t="n">
        <v>100540</v>
      </c>
      <c r="AA807" s="69" t="s">
        <v>102</v>
      </c>
    </row>
    <row r="808" s="84" customFormat="true" ht="11.25" hidden="false" customHeight="false" outlineLevel="0" collapsed="false">
      <c r="A808" s="9" t="n">
        <v>808</v>
      </c>
      <c r="B808" s="11" t="n">
        <v>910036</v>
      </c>
      <c r="C808" s="56" t="s">
        <v>1</v>
      </c>
      <c r="D808" s="71" t="n">
        <v>193264</v>
      </c>
      <c r="E808" s="10" t="s">
        <v>97</v>
      </c>
      <c r="F808" s="116" t="n">
        <v>10832</v>
      </c>
      <c r="G808" s="230"/>
      <c r="H808" s="230" t="s">
        <v>1538</v>
      </c>
      <c r="I808" s="116" t="n">
        <v>1011336</v>
      </c>
      <c r="J808" s="116" t="n">
        <v>1146</v>
      </c>
      <c r="K808" s="108" t="s">
        <v>34</v>
      </c>
      <c r="L808" s="116" t="n">
        <v>730063</v>
      </c>
      <c r="M808" s="134"/>
      <c r="N808" s="230" t="s">
        <v>128</v>
      </c>
      <c r="O808" s="134" t="s">
        <v>1559</v>
      </c>
      <c r="P808" s="12" t="str">
        <f aca="false">IF(N808="","",IF(ISERR(FIND(LEFT(N808,1),"aeiou")),"is a "&amp;N808&amp;" "&amp;O808,"is an "&amp;N808&amp;" "&amp;O808))</f>
        <v>is an artefact that is formed by casting in a mold or form.</v>
      </c>
      <c r="Q808" s="134"/>
      <c r="R808" s="134"/>
      <c r="S808" s="138"/>
      <c r="T808" s="134" t="s">
        <v>37</v>
      </c>
      <c r="U808" s="134"/>
      <c r="V808" s="232" t="n">
        <v>38168</v>
      </c>
      <c r="W808" s="233" t="n">
        <v>38168</v>
      </c>
      <c r="X808" s="96" t="s">
        <v>66</v>
      </c>
      <c r="Y808" s="96" t="s">
        <v>66</v>
      </c>
      <c r="Z808" s="53" t="n">
        <v>100540</v>
      </c>
      <c r="AA808" s="69" t="s">
        <v>102</v>
      </c>
    </row>
    <row r="809" s="84" customFormat="true" ht="11.25" hidden="false" customHeight="false" outlineLevel="0" collapsed="false">
      <c r="A809" s="9" t="n">
        <v>809</v>
      </c>
      <c r="B809" s="11" t="n">
        <v>910036</v>
      </c>
      <c r="C809" s="56" t="s">
        <v>1</v>
      </c>
      <c r="D809" s="71" t="n">
        <v>193264</v>
      </c>
      <c r="E809" s="10" t="s">
        <v>97</v>
      </c>
      <c r="F809" s="116" t="n">
        <v>10833</v>
      </c>
      <c r="G809" s="230"/>
      <c r="H809" s="230" t="s">
        <v>1544</v>
      </c>
      <c r="I809" s="116" t="n">
        <v>1011337</v>
      </c>
      <c r="J809" s="116" t="n">
        <v>1146</v>
      </c>
      <c r="K809" s="108" t="s">
        <v>34</v>
      </c>
      <c r="L809" s="116" t="n">
        <v>730063</v>
      </c>
      <c r="M809" s="134"/>
      <c r="N809" s="230" t="s">
        <v>128</v>
      </c>
      <c r="O809" s="135" t="s">
        <v>1560</v>
      </c>
      <c r="P809" s="12" t="str">
        <f aca="false">IF(N809="","",IF(ISERR(FIND(LEFT(N809,1),"aeiou")),"is a "&amp;N809&amp;" "&amp;O809,"is an "&amp;N809&amp;" "&amp;O809))</f>
        <v>is an artefact something formed by heating and hammering or by a mechanical or hydraulic press with or without heat.</v>
      </c>
      <c r="Q809" s="134"/>
      <c r="R809" s="134"/>
      <c r="S809" s="138"/>
      <c r="T809" s="134" t="s">
        <v>37</v>
      </c>
      <c r="U809" s="134"/>
      <c r="V809" s="232" t="n">
        <v>38168</v>
      </c>
      <c r="W809" s="233" t="n">
        <v>38168</v>
      </c>
      <c r="X809" s="96" t="s">
        <v>66</v>
      </c>
      <c r="Y809" s="96" t="s">
        <v>66</v>
      </c>
      <c r="Z809" s="53" t="n">
        <v>100540</v>
      </c>
      <c r="AA809" s="69" t="s">
        <v>102</v>
      </c>
    </row>
    <row r="810" s="84" customFormat="true" ht="11.25" hidden="false" customHeight="false" outlineLevel="0" collapsed="false">
      <c r="A810" s="9" t="n">
        <v>810</v>
      </c>
      <c r="B810" s="11" t="n">
        <v>910036</v>
      </c>
      <c r="C810" s="71" t="s">
        <v>1</v>
      </c>
      <c r="D810" s="71" t="n">
        <v>193258</v>
      </c>
      <c r="E810" s="94" t="s">
        <v>40</v>
      </c>
      <c r="F810" s="116" t="n">
        <v>10834</v>
      </c>
      <c r="G810" s="150"/>
      <c r="H810" s="230" t="s">
        <v>1561</v>
      </c>
      <c r="I810" s="116" t="n">
        <v>1011338</v>
      </c>
      <c r="J810" s="116" t="n">
        <v>1146</v>
      </c>
      <c r="K810" s="108" t="s">
        <v>34</v>
      </c>
      <c r="L810" s="116" t="n">
        <v>10077</v>
      </c>
      <c r="M810" s="10"/>
      <c r="N810" s="73" t="s">
        <v>51</v>
      </c>
      <c r="O810" s="235" t="s">
        <v>1562</v>
      </c>
      <c r="P810" s="12" t="str">
        <f aca="false">IF(N810="","",IF(ISERR(FIND(LEFT(N810,1),"aeiou")),"is a "&amp;N810&amp;" "&amp;O810,"is an "&amp;N810&amp;" "&amp;O810))</f>
        <v>is a pipe made according to API spec 5L, Grade B specification.</v>
      </c>
      <c r="Q810" s="71"/>
      <c r="R810" s="235"/>
      <c r="S810" s="138"/>
      <c r="T810" s="63" t="s">
        <v>37</v>
      </c>
      <c r="U810" s="128"/>
      <c r="V810" s="236" t="n">
        <v>38145</v>
      </c>
      <c r="W810" s="78" t="n">
        <v>38145</v>
      </c>
      <c r="X810" s="52" t="s">
        <v>66</v>
      </c>
      <c r="Y810" s="187" t="s">
        <v>1563</v>
      </c>
      <c r="Z810" s="53" t="n">
        <v>400218</v>
      </c>
      <c r="AA810" s="69" t="s">
        <v>45</v>
      </c>
    </row>
    <row r="811" s="84" customFormat="true" ht="11.25" hidden="false" customHeight="false" outlineLevel="0" collapsed="false">
      <c r="A811" s="9" t="n">
        <v>811</v>
      </c>
      <c r="B811" s="11" t="n">
        <v>910036</v>
      </c>
      <c r="C811" s="71" t="s">
        <v>1</v>
      </c>
      <c r="D811" s="71" t="n">
        <v>193258</v>
      </c>
      <c r="E811" s="94" t="s">
        <v>40</v>
      </c>
      <c r="F811" s="116" t="n">
        <v>10834</v>
      </c>
      <c r="G811" s="230"/>
      <c r="H811" s="230" t="s">
        <v>1561</v>
      </c>
      <c r="I811" s="116" t="n">
        <v>1011348</v>
      </c>
      <c r="J811" s="116" t="n">
        <v>5399</v>
      </c>
      <c r="K811" s="108" t="s">
        <v>1564</v>
      </c>
      <c r="L811" s="56" t="n">
        <v>580625</v>
      </c>
      <c r="M811" s="13"/>
      <c r="N811" s="134" t="s">
        <v>1565</v>
      </c>
      <c r="O811" s="12"/>
      <c r="P811" s="12"/>
      <c r="Q811" s="12"/>
      <c r="R811" s="134"/>
      <c r="S811" s="80"/>
      <c r="T811" s="63" t="s">
        <v>37</v>
      </c>
      <c r="U811" s="128"/>
      <c r="V811" s="236" t="n">
        <v>38146</v>
      </c>
      <c r="W811" s="78" t="n">
        <v>38146</v>
      </c>
      <c r="X811" s="52" t="s">
        <v>66</v>
      </c>
      <c r="Y811" s="234" t="s">
        <v>1563</v>
      </c>
      <c r="Z811" s="53" t="n">
        <v>400218</v>
      </c>
      <c r="AA811" s="69" t="s">
        <v>45</v>
      </c>
    </row>
    <row r="812" s="84" customFormat="true" ht="11.25" hidden="false" customHeight="false" outlineLevel="0" collapsed="false">
      <c r="A812" s="9" t="n">
        <v>812</v>
      </c>
      <c r="B812" s="11" t="n">
        <v>910036</v>
      </c>
      <c r="C812" s="71" t="s">
        <v>1</v>
      </c>
      <c r="D812" s="71" t="n">
        <v>193258</v>
      </c>
      <c r="E812" s="94" t="s">
        <v>40</v>
      </c>
      <c r="F812" s="116" t="n">
        <v>10834</v>
      </c>
      <c r="G812" s="150"/>
      <c r="H812" s="230" t="s">
        <v>1561</v>
      </c>
      <c r="I812" s="116" t="n">
        <v>1011771</v>
      </c>
      <c r="J812" s="116" t="n">
        <v>5270</v>
      </c>
      <c r="K812" s="108" t="s">
        <v>1566</v>
      </c>
      <c r="L812" s="116" t="n">
        <v>580690</v>
      </c>
      <c r="M812" s="10"/>
      <c r="N812" s="134" t="s">
        <v>1567</v>
      </c>
      <c r="O812" s="12"/>
      <c r="P812" s="12"/>
      <c r="Q812" s="12"/>
      <c r="R812" s="12"/>
      <c r="S812" s="12"/>
      <c r="T812" s="63" t="s">
        <v>37</v>
      </c>
      <c r="U812" s="12"/>
      <c r="V812" s="236" t="n">
        <v>38173</v>
      </c>
      <c r="W812" s="78" t="n">
        <v>38173</v>
      </c>
      <c r="X812" s="52" t="s">
        <v>66</v>
      </c>
      <c r="Y812" s="231" t="s">
        <v>1563</v>
      </c>
      <c r="Z812" s="53" t="n">
        <v>400218</v>
      </c>
      <c r="AA812" s="69" t="s">
        <v>45</v>
      </c>
    </row>
    <row r="813" s="84" customFormat="true" ht="11.25" hidden="false" customHeight="false" outlineLevel="0" collapsed="false">
      <c r="A813" s="9" t="n">
        <v>813</v>
      </c>
      <c r="B813" s="11" t="n">
        <v>910036</v>
      </c>
      <c r="C813" s="71" t="s">
        <v>1</v>
      </c>
      <c r="D813" s="71" t="n">
        <v>193264</v>
      </c>
      <c r="E813" s="10" t="s">
        <v>97</v>
      </c>
      <c r="F813" s="116" t="n">
        <v>10835</v>
      </c>
      <c r="G813" s="150"/>
      <c r="H813" s="230" t="s">
        <v>1568</v>
      </c>
      <c r="I813" s="116" t="n">
        <v>1011339</v>
      </c>
      <c r="J813" s="116" t="n">
        <v>1146</v>
      </c>
      <c r="K813" s="108" t="s">
        <v>34</v>
      </c>
      <c r="L813" s="116" t="n">
        <v>10833</v>
      </c>
      <c r="M813" s="10"/>
      <c r="N813" s="73" t="s">
        <v>1544</v>
      </c>
      <c r="O813" s="235" t="s">
        <v>1569</v>
      </c>
      <c r="P813" s="12" t="str">
        <f aca="false">IF(N813="","",IF(ISERR(FIND(LEFT(N813,1),"aeiou")),"is a "&amp;N813&amp;" "&amp;O813,"is an "&amp;N813&amp;" "&amp;O813))</f>
        <v>is a forging made according to ASTM A105 specification.</v>
      </c>
      <c r="Q813" s="71"/>
      <c r="R813" s="235"/>
      <c r="S813" s="138"/>
      <c r="T813" s="63" t="s">
        <v>37</v>
      </c>
      <c r="U813" s="128"/>
      <c r="V813" s="236" t="n">
        <v>38145</v>
      </c>
      <c r="W813" s="78" t="n">
        <v>38145</v>
      </c>
      <c r="X813" s="52" t="s">
        <v>66</v>
      </c>
      <c r="Y813" s="234" t="s">
        <v>1570</v>
      </c>
      <c r="Z813" s="53" t="n">
        <v>100540</v>
      </c>
      <c r="AA813" s="69" t="s">
        <v>102</v>
      </c>
    </row>
    <row r="814" s="84" customFormat="true" ht="11.25" hidden="false" customHeight="false" outlineLevel="0" collapsed="false">
      <c r="A814" s="9" t="n">
        <v>814</v>
      </c>
      <c r="B814" s="11" t="n">
        <v>910036</v>
      </c>
      <c r="C814" s="71" t="s">
        <v>1</v>
      </c>
      <c r="D814" s="71" t="n">
        <v>193264</v>
      </c>
      <c r="E814" s="10" t="s">
        <v>97</v>
      </c>
      <c r="F814" s="116" t="n">
        <v>10835</v>
      </c>
      <c r="G814" s="230"/>
      <c r="H814" s="230" t="s">
        <v>1568</v>
      </c>
      <c r="I814" s="116" t="n">
        <v>1011350</v>
      </c>
      <c r="J814" s="116" t="n">
        <v>5399</v>
      </c>
      <c r="K814" s="108" t="s">
        <v>1564</v>
      </c>
      <c r="L814" s="116" t="n">
        <v>586341</v>
      </c>
      <c r="M814" s="13"/>
      <c r="N814" s="134" t="s">
        <v>1571</v>
      </c>
      <c r="O814" s="12"/>
      <c r="P814" s="12"/>
      <c r="Q814" s="12"/>
      <c r="R814" s="134"/>
      <c r="S814" s="80"/>
      <c r="T814" s="63" t="s">
        <v>37</v>
      </c>
      <c r="U814" s="128"/>
      <c r="V814" s="236" t="n">
        <v>38146</v>
      </c>
      <c r="W814" s="78" t="n">
        <v>38146</v>
      </c>
      <c r="X814" s="52" t="s">
        <v>66</v>
      </c>
      <c r="Y814" s="234" t="s">
        <v>1570</v>
      </c>
      <c r="Z814" s="53" t="n">
        <v>100540</v>
      </c>
      <c r="AA814" s="69" t="s">
        <v>102</v>
      </c>
    </row>
    <row r="815" s="84" customFormat="true" ht="11.25" hidden="false" customHeight="false" outlineLevel="0" collapsed="false">
      <c r="A815" s="9" t="n">
        <v>815</v>
      </c>
      <c r="B815" s="11" t="n">
        <v>910036</v>
      </c>
      <c r="C815" s="71" t="s">
        <v>1</v>
      </c>
      <c r="D815" s="71" t="n">
        <v>193264</v>
      </c>
      <c r="E815" s="10" t="s">
        <v>97</v>
      </c>
      <c r="F815" s="116" t="n">
        <v>10835</v>
      </c>
      <c r="G815" s="150"/>
      <c r="H815" s="230" t="s">
        <v>1568</v>
      </c>
      <c r="I815" s="116" t="n">
        <v>1011772</v>
      </c>
      <c r="J815" s="116" t="n">
        <v>5270</v>
      </c>
      <c r="K815" s="108" t="s">
        <v>1566</v>
      </c>
      <c r="L815" s="116" t="n">
        <v>281177</v>
      </c>
      <c r="M815" s="10"/>
      <c r="N815" s="134" t="s">
        <v>1570</v>
      </c>
      <c r="O815" s="12"/>
      <c r="P815" s="12"/>
      <c r="Q815" s="12"/>
      <c r="R815" s="12"/>
      <c r="S815" s="12"/>
      <c r="T815" s="63" t="s">
        <v>37</v>
      </c>
      <c r="U815" s="12"/>
      <c r="V815" s="236" t="n">
        <v>38173</v>
      </c>
      <c r="W815" s="78" t="n">
        <v>38173</v>
      </c>
      <c r="X815" s="52" t="s">
        <v>66</v>
      </c>
      <c r="Y815" s="234" t="s">
        <v>1570</v>
      </c>
      <c r="Z815" s="53" t="n">
        <v>100540</v>
      </c>
      <c r="AA815" s="69" t="s">
        <v>102</v>
      </c>
    </row>
    <row r="816" s="84" customFormat="true" ht="11.25" hidden="false" customHeight="false" outlineLevel="0" collapsed="false">
      <c r="A816" s="9" t="n">
        <v>816</v>
      </c>
      <c r="B816" s="11" t="n">
        <v>910036</v>
      </c>
      <c r="C816" s="71" t="s">
        <v>1</v>
      </c>
      <c r="D816" s="71" t="n">
        <v>193258</v>
      </c>
      <c r="E816" s="94" t="s">
        <v>40</v>
      </c>
      <c r="F816" s="116" t="n">
        <v>10836</v>
      </c>
      <c r="G816" s="150"/>
      <c r="H816" s="230" t="s">
        <v>1572</v>
      </c>
      <c r="I816" s="116" t="n">
        <v>1011340</v>
      </c>
      <c r="J816" s="116" t="n">
        <v>1146</v>
      </c>
      <c r="K816" s="108" t="s">
        <v>34</v>
      </c>
      <c r="L816" s="116" t="n">
        <v>10077</v>
      </c>
      <c r="M816" s="10"/>
      <c r="N816" s="73" t="s">
        <v>51</v>
      </c>
      <c r="O816" s="235" t="s">
        <v>1573</v>
      </c>
      <c r="P816" s="12" t="str">
        <f aca="false">IF(N816="","",IF(ISERR(FIND(LEFT(N816,1),"aeiou")),"is a "&amp;N816&amp;" "&amp;O816,"is an "&amp;N816&amp;" "&amp;O816))</f>
        <v>is a pipe made according to ASTM A106, Grade B specification.</v>
      </c>
      <c r="Q816" s="71"/>
      <c r="R816" s="235"/>
      <c r="S816" s="138"/>
      <c r="T816" s="63" t="s">
        <v>37</v>
      </c>
      <c r="U816" s="128"/>
      <c r="V816" s="236" t="n">
        <v>38145</v>
      </c>
      <c r="W816" s="78" t="n">
        <v>38145</v>
      </c>
      <c r="X816" s="52" t="s">
        <v>66</v>
      </c>
      <c r="Y816" s="234" t="s">
        <v>1574</v>
      </c>
      <c r="Z816" s="53" t="n">
        <v>400218</v>
      </c>
      <c r="AA816" s="69" t="s">
        <v>45</v>
      </c>
    </row>
    <row r="817" s="84" customFormat="true" ht="11.25" hidden="false" customHeight="false" outlineLevel="0" collapsed="false">
      <c r="A817" s="9" t="n">
        <v>817</v>
      </c>
      <c r="B817" s="11" t="n">
        <v>910036</v>
      </c>
      <c r="C817" s="71" t="s">
        <v>1</v>
      </c>
      <c r="D817" s="71" t="n">
        <v>193258</v>
      </c>
      <c r="E817" s="94" t="s">
        <v>40</v>
      </c>
      <c r="F817" s="116" t="n">
        <v>10836</v>
      </c>
      <c r="G817" s="230"/>
      <c r="H817" s="230" t="s">
        <v>1572</v>
      </c>
      <c r="I817" s="116" t="n">
        <v>1011352</v>
      </c>
      <c r="J817" s="116" t="n">
        <v>5399</v>
      </c>
      <c r="K817" s="108" t="s">
        <v>1564</v>
      </c>
      <c r="L817" s="116" t="n">
        <v>580629</v>
      </c>
      <c r="M817" s="13"/>
      <c r="N817" s="134" t="s">
        <v>1575</v>
      </c>
      <c r="O817" s="12"/>
      <c r="P817" s="12"/>
      <c r="Q817" s="12"/>
      <c r="R817" s="134"/>
      <c r="S817" s="80"/>
      <c r="T817" s="63" t="s">
        <v>37</v>
      </c>
      <c r="U817" s="128"/>
      <c r="V817" s="236" t="n">
        <v>38146</v>
      </c>
      <c r="W817" s="78" t="n">
        <v>38146</v>
      </c>
      <c r="X817" s="52" t="s">
        <v>66</v>
      </c>
      <c r="Y817" s="234" t="s">
        <v>1574</v>
      </c>
      <c r="Z817" s="53" t="n">
        <v>400218</v>
      </c>
      <c r="AA817" s="69" t="s">
        <v>45</v>
      </c>
    </row>
    <row r="818" s="84" customFormat="true" ht="11.25" hidden="false" customHeight="false" outlineLevel="0" collapsed="false">
      <c r="A818" s="9" t="n">
        <v>818</v>
      </c>
      <c r="B818" s="11" t="n">
        <v>910036</v>
      </c>
      <c r="C818" s="71" t="s">
        <v>1</v>
      </c>
      <c r="D818" s="71" t="n">
        <v>193258</v>
      </c>
      <c r="E818" s="94" t="s">
        <v>40</v>
      </c>
      <c r="F818" s="116" t="n">
        <v>10836</v>
      </c>
      <c r="G818" s="150"/>
      <c r="H818" s="230" t="s">
        <v>1572</v>
      </c>
      <c r="I818" s="116" t="n">
        <v>1011773</v>
      </c>
      <c r="J818" s="116" t="n">
        <v>5270</v>
      </c>
      <c r="K818" s="108" t="s">
        <v>1566</v>
      </c>
      <c r="L818" s="116" t="n">
        <v>580687</v>
      </c>
      <c r="M818" s="10"/>
      <c r="N818" s="134" t="s">
        <v>1576</v>
      </c>
      <c r="O818" s="12"/>
      <c r="P818" s="12"/>
      <c r="Q818" s="12"/>
      <c r="R818" s="12"/>
      <c r="S818" s="12"/>
      <c r="T818" s="63" t="s">
        <v>37</v>
      </c>
      <c r="U818" s="12"/>
      <c r="V818" s="236" t="n">
        <v>38173</v>
      </c>
      <c r="W818" s="78" t="n">
        <v>38173</v>
      </c>
      <c r="X818" s="52" t="s">
        <v>66</v>
      </c>
      <c r="Y818" s="187" t="s">
        <v>1574</v>
      </c>
      <c r="Z818" s="53" t="n">
        <v>400218</v>
      </c>
      <c r="AA818" s="69" t="s">
        <v>45</v>
      </c>
    </row>
    <row r="819" s="84" customFormat="true" ht="11.25" hidden="false" customHeight="false" outlineLevel="0" collapsed="false">
      <c r="A819" s="9" t="n">
        <v>819</v>
      </c>
      <c r="B819" s="11" t="n">
        <v>910036</v>
      </c>
      <c r="C819" s="71" t="s">
        <v>1</v>
      </c>
      <c r="D819" s="71" t="n">
        <v>193264</v>
      </c>
      <c r="E819" s="10" t="s">
        <v>97</v>
      </c>
      <c r="F819" s="116" t="n">
        <v>10837</v>
      </c>
      <c r="G819" s="150"/>
      <c r="H819" s="230" t="s">
        <v>1577</v>
      </c>
      <c r="I819" s="116" t="n">
        <v>1011341</v>
      </c>
      <c r="J819" s="116" t="n">
        <v>1146</v>
      </c>
      <c r="K819" s="108" t="s">
        <v>34</v>
      </c>
      <c r="L819" s="116" t="n">
        <v>10833</v>
      </c>
      <c r="M819" s="10"/>
      <c r="N819" s="73" t="s">
        <v>1544</v>
      </c>
      <c r="O819" s="235" t="s">
        <v>1578</v>
      </c>
      <c r="P819" s="12" t="str">
        <f aca="false">IF(N819="","",IF(ISERR(FIND(LEFT(N819,1),"aeiou")),"is a "&amp;N819&amp;" "&amp;O819,"is an "&amp;N819&amp;" "&amp;O819))</f>
        <v>is a forging made according to ASTM A182, Grade F1 specification.</v>
      </c>
      <c r="Q819" s="71"/>
      <c r="R819" s="235"/>
      <c r="S819" s="138"/>
      <c r="T819" s="63" t="s">
        <v>37</v>
      </c>
      <c r="U819" s="128"/>
      <c r="V819" s="236" t="n">
        <v>38145</v>
      </c>
      <c r="W819" s="78" t="n">
        <v>38145</v>
      </c>
      <c r="X819" s="52" t="s">
        <v>66</v>
      </c>
      <c r="Y819" s="234" t="s">
        <v>1579</v>
      </c>
      <c r="Z819" s="53" t="n">
        <v>100540</v>
      </c>
      <c r="AA819" s="69" t="s">
        <v>102</v>
      </c>
    </row>
    <row r="820" s="84" customFormat="true" ht="11.25" hidden="false" customHeight="false" outlineLevel="0" collapsed="false">
      <c r="A820" s="9" t="n">
        <v>820</v>
      </c>
      <c r="B820" s="11" t="n">
        <v>910036</v>
      </c>
      <c r="C820" s="71" t="s">
        <v>1</v>
      </c>
      <c r="D820" s="71" t="n">
        <v>193264</v>
      </c>
      <c r="E820" s="10" t="s">
        <v>97</v>
      </c>
      <c r="F820" s="116" t="n">
        <v>10837</v>
      </c>
      <c r="G820" s="230"/>
      <c r="H820" s="230" t="s">
        <v>1577</v>
      </c>
      <c r="I820" s="116" t="n">
        <v>1011354</v>
      </c>
      <c r="J820" s="116" t="n">
        <v>5399</v>
      </c>
      <c r="K820" s="108" t="s">
        <v>1564</v>
      </c>
      <c r="L820" s="116" t="n">
        <v>586141</v>
      </c>
      <c r="M820" s="13"/>
      <c r="N820" s="134" t="s">
        <v>1580</v>
      </c>
      <c r="O820" s="12"/>
      <c r="P820" s="12"/>
      <c r="Q820" s="12"/>
      <c r="R820" s="134"/>
      <c r="S820" s="80"/>
      <c r="T820" s="63" t="s">
        <v>37</v>
      </c>
      <c r="U820" s="128"/>
      <c r="V820" s="236" t="n">
        <v>38146</v>
      </c>
      <c r="W820" s="78" t="n">
        <v>38146</v>
      </c>
      <c r="X820" s="52" t="s">
        <v>66</v>
      </c>
      <c r="Y820" s="234" t="s">
        <v>1579</v>
      </c>
      <c r="Z820" s="53" t="n">
        <v>100540</v>
      </c>
      <c r="AA820" s="69" t="s">
        <v>102</v>
      </c>
    </row>
    <row r="821" s="84" customFormat="true" ht="11.25" hidden="false" customHeight="false" outlineLevel="0" collapsed="false">
      <c r="A821" s="9" t="n">
        <v>821</v>
      </c>
      <c r="B821" s="11" t="n">
        <v>910036</v>
      </c>
      <c r="C821" s="71" t="s">
        <v>1</v>
      </c>
      <c r="D821" s="71" t="n">
        <v>193264</v>
      </c>
      <c r="E821" s="10" t="s">
        <v>97</v>
      </c>
      <c r="F821" s="116" t="n">
        <v>10837</v>
      </c>
      <c r="G821" s="150"/>
      <c r="H821" s="230" t="s">
        <v>1577</v>
      </c>
      <c r="I821" s="116" t="n">
        <v>1011774</v>
      </c>
      <c r="J821" s="116" t="n">
        <v>5270</v>
      </c>
      <c r="K821" s="108" t="s">
        <v>1566</v>
      </c>
      <c r="L821" s="116" t="n">
        <v>281141</v>
      </c>
      <c r="M821" s="10"/>
      <c r="N821" s="134" t="s">
        <v>1581</v>
      </c>
      <c r="O821" s="12"/>
      <c r="P821" s="12"/>
      <c r="Q821" s="12"/>
      <c r="R821" s="12"/>
      <c r="S821" s="12"/>
      <c r="T821" s="63" t="s">
        <v>37</v>
      </c>
      <c r="U821" s="12"/>
      <c r="V821" s="77" t="n">
        <v>38173</v>
      </c>
      <c r="W821" s="6" t="n">
        <v>38173</v>
      </c>
      <c r="X821" s="10" t="s">
        <v>66</v>
      </c>
      <c r="Y821" s="187" t="s">
        <v>1579</v>
      </c>
      <c r="Z821" s="53" t="n">
        <v>100540</v>
      </c>
      <c r="AA821" s="69" t="s">
        <v>102</v>
      </c>
    </row>
    <row r="822" s="84" customFormat="true" ht="11.25" hidden="false" customHeight="false" outlineLevel="0" collapsed="false">
      <c r="A822" s="9" t="n">
        <v>822</v>
      </c>
      <c r="B822" s="11" t="n">
        <v>910036</v>
      </c>
      <c r="C822" s="71" t="s">
        <v>1</v>
      </c>
      <c r="D822" s="71" t="n">
        <v>193264</v>
      </c>
      <c r="E822" s="10" t="s">
        <v>97</v>
      </c>
      <c r="F822" s="116" t="n">
        <v>10838</v>
      </c>
      <c r="G822" s="150"/>
      <c r="H822" s="230" t="s">
        <v>1582</v>
      </c>
      <c r="I822" s="116" t="n">
        <v>1011342</v>
      </c>
      <c r="J822" s="116" t="n">
        <v>1146</v>
      </c>
      <c r="K822" s="108" t="s">
        <v>34</v>
      </c>
      <c r="L822" s="116" t="n">
        <v>10833</v>
      </c>
      <c r="M822" s="10"/>
      <c r="N822" s="73" t="s">
        <v>1544</v>
      </c>
      <c r="O822" s="235" t="s">
        <v>1583</v>
      </c>
      <c r="P822" s="12" t="str">
        <f aca="false">IF(N822="","",IF(ISERR(FIND(LEFT(N822,1),"aeiou")),"is a "&amp;N822&amp;" "&amp;O822,"is an "&amp;N822&amp;" "&amp;O822))</f>
        <v>is a forging made according to ASTM A182, Grade F11 Class 2 specification.</v>
      </c>
      <c r="Q822" s="71"/>
      <c r="R822" s="235"/>
      <c r="S822" s="138"/>
      <c r="T822" s="63" t="s">
        <v>37</v>
      </c>
      <c r="U822" s="128"/>
      <c r="V822" s="77" t="n">
        <v>38145</v>
      </c>
      <c r="W822" s="6" t="n">
        <v>38145</v>
      </c>
      <c r="X822" s="10" t="s">
        <v>66</v>
      </c>
      <c r="Y822" s="231" t="s">
        <v>1579</v>
      </c>
      <c r="Z822" s="53" t="n">
        <v>100540</v>
      </c>
      <c r="AA822" s="69" t="s">
        <v>102</v>
      </c>
    </row>
    <row r="823" s="84" customFormat="true" ht="11.25" hidden="false" customHeight="false" outlineLevel="0" collapsed="false">
      <c r="A823" s="9" t="n">
        <v>823</v>
      </c>
      <c r="B823" s="11" t="n">
        <v>910036</v>
      </c>
      <c r="C823" s="71" t="s">
        <v>1</v>
      </c>
      <c r="D823" s="71" t="n">
        <v>193264</v>
      </c>
      <c r="E823" s="10" t="s">
        <v>97</v>
      </c>
      <c r="F823" s="116" t="n">
        <v>10838</v>
      </c>
      <c r="G823" s="230"/>
      <c r="H823" s="230" t="s">
        <v>1582</v>
      </c>
      <c r="I823" s="116" t="n">
        <v>1011356</v>
      </c>
      <c r="J823" s="116" t="n">
        <v>5399</v>
      </c>
      <c r="K823" s="108" t="s">
        <v>1564</v>
      </c>
      <c r="L823" s="116" t="n">
        <v>586140</v>
      </c>
      <c r="M823" s="13"/>
      <c r="N823" s="134" t="s">
        <v>1584</v>
      </c>
      <c r="O823" s="12"/>
      <c r="P823" s="12"/>
      <c r="Q823" s="12"/>
      <c r="R823" s="134"/>
      <c r="S823" s="80"/>
      <c r="T823" s="63" t="s">
        <v>37</v>
      </c>
      <c r="U823" s="128"/>
      <c r="V823" s="77" t="n">
        <v>38146</v>
      </c>
      <c r="W823" s="6" t="n">
        <v>38146</v>
      </c>
      <c r="X823" s="10" t="s">
        <v>66</v>
      </c>
      <c r="Y823" s="187" t="s">
        <v>1579</v>
      </c>
      <c r="Z823" s="53" t="n">
        <v>100540</v>
      </c>
      <c r="AA823" s="69" t="s">
        <v>102</v>
      </c>
    </row>
    <row r="824" s="84" customFormat="true" ht="11.25" hidden="false" customHeight="false" outlineLevel="0" collapsed="false">
      <c r="A824" s="9" t="n">
        <v>824</v>
      </c>
      <c r="B824" s="11" t="n">
        <v>910036</v>
      </c>
      <c r="C824" s="71" t="s">
        <v>1</v>
      </c>
      <c r="D824" s="71" t="n">
        <v>193264</v>
      </c>
      <c r="E824" s="10" t="s">
        <v>97</v>
      </c>
      <c r="F824" s="116" t="n">
        <v>10838</v>
      </c>
      <c r="G824" s="150"/>
      <c r="H824" s="230" t="s">
        <v>1582</v>
      </c>
      <c r="I824" s="116" t="n">
        <v>1011775</v>
      </c>
      <c r="J824" s="116" t="n">
        <v>5270</v>
      </c>
      <c r="K824" s="108" t="s">
        <v>1566</v>
      </c>
      <c r="L824" s="116" t="n">
        <v>281226</v>
      </c>
      <c r="M824" s="10"/>
      <c r="N824" s="230" t="s">
        <v>1585</v>
      </c>
      <c r="O824" s="12"/>
      <c r="P824" s="12"/>
      <c r="Q824" s="12"/>
      <c r="R824" s="12"/>
      <c r="S824" s="12"/>
      <c r="T824" s="63" t="s">
        <v>37</v>
      </c>
      <c r="U824" s="12"/>
      <c r="V824" s="77" t="n">
        <v>38173</v>
      </c>
      <c r="W824" s="6" t="n">
        <v>38212</v>
      </c>
      <c r="X824" s="10" t="s">
        <v>66</v>
      </c>
      <c r="Y824" s="187" t="s">
        <v>1579</v>
      </c>
      <c r="Z824" s="53" t="n">
        <v>100540</v>
      </c>
      <c r="AA824" s="69" t="s">
        <v>102</v>
      </c>
    </row>
    <row r="825" s="84" customFormat="true" ht="11.25" hidden="false" customHeight="false" outlineLevel="0" collapsed="false">
      <c r="A825" s="9" t="n">
        <v>825</v>
      </c>
      <c r="B825" s="11" t="n">
        <v>910036</v>
      </c>
      <c r="C825" s="71" t="s">
        <v>1</v>
      </c>
      <c r="D825" s="71" t="n">
        <v>193264</v>
      </c>
      <c r="E825" s="10" t="s">
        <v>97</v>
      </c>
      <c r="F825" s="116" t="n">
        <v>10839</v>
      </c>
      <c r="G825" s="150"/>
      <c r="H825" s="230" t="s">
        <v>1586</v>
      </c>
      <c r="I825" s="116" t="n">
        <v>1011343</v>
      </c>
      <c r="J825" s="116" t="n">
        <v>1146</v>
      </c>
      <c r="K825" s="108" t="s">
        <v>34</v>
      </c>
      <c r="L825" s="116" t="n">
        <v>10833</v>
      </c>
      <c r="M825" s="10"/>
      <c r="N825" s="73" t="s">
        <v>1544</v>
      </c>
      <c r="O825" s="235" t="s">
        <v>1587</v>
      </c>
      <c r="P825" s="12" t="str">
        <f aca="false">IF(N825="","",IF(ISERR(FIND(LEFT(N825,1),"aeiou")),"is a "&amp;N825&amp;" "&amp;O825,"is an "&amp;N825&amp;" "&amp;O825))</f>
        <v>is a forging made according to ASTM A182, Grade F22 Class 3 specification.</v>
      </c>
      <c r="Q825" s="71"/>
      <c r="R825" s="235"/>
      <c r="S825" s="138"/>
      <c r="T825" s="63" t="s">
        <v>37</v>
      </c>
      <c r="U825" s="128"/>
      <c r="V825" s="77" t="n">
        <v>38145</v>
      </c>
      <c r="W825" s="6" t="n">
        <v>38145</v>
      </c>
      <c r="X825" s="10" t="s">
        <v>66</v>
      </c>
      <c r="Y825" s="187" t="s">
        <v>1579</v>
      </c>
      <c r="Z825" s="53" t="n">
        <v>100540</v>
      </c>
      <c r="AA825" s="69" t="s">
        <v>102</v>
      </c>
    </row>
    <row r="826" s="84" customFormat="true" ht="11.25" hidden="false" customHeight="false" outlineLevel="0" collapsed="false">
      <c r="A826" s="9" t="n">
        <v>826</v>
      </c>
      <c r="B826" s="11" t="n">
        <v>910036</v>
      </c>
      <c r="C826" s="71" t="s">
        <v>1</v>
      </c>
      <c r="D826" s="71" t="n">
        <v>193264</v>
      </c>
      <c r="E826" s="10" t="s">
        <v>97</v>
      </c>
      <c r="F826" s="116" t="n">
        <v>10839</v>
      </c>
      <c r="G826" s="230"/>
      <c r="H826" s="230" t="s">
        <v>1586</v>
      </c>
      <c r="I826" s="116" t="n">
        <v>1011358</v>
      </c>
      <c r="J826" s="116" t="n">
        <v>5399</v>
      </c>
      <c r="K826" s="108" t="s">
        <v>1564</v>
      </c>
      <c r="L826" s="116" t="n">
        <v>585986</v>
      </c>
      <c r="M826" s="13"/>
      <c r="N826" s="134" t="s">
        <v>1588</v>
      </c>
      <c r="O826" s="12"/>
      <c r="P826" s="12"/>
      <c r="Q826" s="12"/>
      <c r="R826" s="134"/>
      <c r="S826" s="80"/>
      <c r="T826" s="63" t="s">
        <v>37</v>
      </c>
      <c r="U826" s="128"/>
      <c r="V826" s="77" t="n">
        <v>38146</v>
      </c>
      <c r="W826" s="6" t="n">
        <v>38146</v>
      </c>
      <c r="X826" s="10" t="s">
        <v>66</v>
      </c>
      <c r="Y826" s="187" t="s">
        <v>1579</v>
      </c>
      <c r="Z826" s="53" t="n">
        <v>100540</v>
      </c>
      <c r="AA826" s="69" t="s">
        <v>102</v>
      </c>
    </row>
    <row r="827" s="84" customFormat="true" ht="11.25" hidden="false" customHeight="false" outlineLevel="0" collapsed="false">
      <c r="A827" s="9" t="n">
        <v>827</v>
      </c>
      <c r="B827" s="11" t="n">
        <v>910036</v>
      </c>
      <c r="C827" s="71" t="s">
        <v>1</v>
      </c>
      <c r="D827" s="71" t="n">
        <v>193264</v>
      </c>
      <c r="E827" s="10" t="s">
        <v>97</v>
      </c>
      <c r="F827" s="116" t="n">
        <v>10839</v>
      </c>
      <c r="G827" s="150"/>
      <c r="H827" s="230" t="s">
        <v>1586</v>
      </c>
      <c r="I827" s="116" t="n">
        <v>1011776</v>
      </c>
      <c r="J827" s="116" t="n">
        <v>5270</v>
      </c>
      <c r="K827" s="108" t="s">
        <v>1566</v>
      </c>
      <c r="L827" s="116" t="n">
        <v>310046</v>
      </c>
      <c r="M827" s="10"/>
      <c r="N827" s="134" t="s">
        <v>1589</v>
      </c>
      <c r="O827" s="12"/>
      <c r="P827" s="12"/>
      <c r="Q827" s="12"/>
      <c r="R827" s="12"/>
      <c r="S827" s="12"/>
      <c r="T827" s="63" t="s">
        <v>37</v>
      </c>
      <c r="U827" s="12"/>
      <c r="V827" s="77" t="n">
        <v>38173</v>
      </c>
      <c r="W827" s="6" t="n">
        <v>38173</v>
      </c>
      <c r="X827" s="10" t="s">
        <v>66</v>
      </c>
      <c r="Y827" s="187" t="s">
        <v>1579</v>
      </c>
      <c r="Z827" s="53" t="n">
        <v>100540</v>
      </c>
      <c r="AA827" s="69" t="s">
        <v>102</v>
      </c>
    </row>
    <row r="828" s="84" customFormat="true" ht="11.25" hidden="false" customHeight="false" outlineLevel="0" collapsed="false">
      <c r="A828" s="9" t="n">
        <v>828</v>
      </c>
      <c r="B828" s="11" t="n">
        <v>910036</v>
      </c>
      <c r="C828" s="71" t="s">
        <v>1</v>
      </c>
      <c r="D828" s="71" t="n">
        <v>193264</v>
      </c>
      <c r="E828" s="10" t="s">
        <v>97</v>
      </c>
      <c r="F828" s="116" t="n">
        <v>10840</v>
      </c>
      <c r="G828" s="150"/>
      <c r="H828" s="230" t="s">
        <v>1590</v>
      </c>
      <c r="I828" s="116" t="n">
        <v>1011344</v>
      </c>
      <c r="J828" s="116" t="n">
        <v>1146</v>
      </c>
      <c r="K828" s="108" t="s">
        <v>34</v>
      </c>
      <c r="L828" s="116" t="n">
        <v>10833</v>
      </c>
      <c r="M828" s="10"/>
      <c r="N828" s="73" t="s">
        <v>1544</v>
      </c>
      <c r="O828" s="235" t="s">
        <v>1591</v>
      </c>
      <c r="P828" s="12" t="str">
        <f aca="false">IF(N828="","",IF(ISERR(FIND(LEFT(N828,1),"aeiou")),"is a "&amp;N828&amp;" "&amp;O828,"is an "&amp;N828&amp;" "&amp;O828))</f>
        <v>is a forging made according to ASTM A182, Grade F304 specification.</v>
      </c>
      <c r="Q828" s="71"/>
      <c r="R828" s="235"/>
      <c r="S828" s="138"/>
      <c r="T828" s="63" t="s">
        <v>37</v>
      </c>
      <c r="U828" s="128"/>
      <c r="V828" s="77" t="n">
        <v>38145</v>
      </c>
      <c r="W828" s="6" t="n">
        <v>38145</v>
      </c>
      <c r="X828" s="10" t="s">
        <v>66</v>
      </c>
      <c r="Y828" s="187" t="s">
        <v>1579</v>
      </c>
      <c r="Z828" s="53" t="n">
        <v>100540</v>
      </c>
      <c r="AA828" s="69" t="s">
        <v>102</v>
      </c>
    </row>
    <row r="829" s="84" customFormat="true" ht="11.25" hidden="false" customHeight="false" outlineLevel="0" collapsed="false">
      <c r="A829" s="9" t="n">
        <v>829</v>
      </c>
      <c r="B829" s="11" t="n">
        <v>910036</v>
      </c>
      <c r="C829" s="71" t="s">
        <v>1</v>
      </c>
      <c r="D829" s="71" t="n">
        <v>193264</v>
      </c>
      <c r="E829" s="10" t="s">
        <v>97</v>
      </c>
      <c r="F829" s="116" t="n">
        <v>10840</v>
      </c>
      <c r="G829" s="230"/>
      <c r="H829" s="230" t="s">
        <v>1590</v>
      </c>
      <c r="I829" s="116" t="n">
        <v>1011360</v>
      </c>
      <c r="J829" s="116" t="n">
        <v>5399</v>
      </c>
      <c r="K829" s="108" t="s">
        <v>1564</v>
      </c>
      <c r="L829" s="116" t="n">
        <v>586142</v>
      </c>
      <c r="M829" s="13"/>
      <c r="N829" s="134" t="s">
        <v>1592</v>
      </c>
      <c r="O829" s="12"/>
      <c r="P829" s="12"/>
      <c r="Q829" s="12"/>
      <c r="R829" s="134"/>
      <c r="S829" s="80"/>
      <c r="T829" s="63" t="s">
        <v>37</v>
      </c>
      <c r="U829" s="128"/>
      <c r="V829" s="77" t="n">
        <v>38146</v>
      </c>
      <c r="W829" s="6" t="n">
        <v>38146</v>
      </c>
      <c r="X829" s="10" t="s">
        <v>66</v>
      </c>
      <c r="Y829" s="187" t="s">
        <v>1579</v>
      </c>
      <c r="Z829" s="53" t="n">
        <v>100540</v>
      </c>
      <c r="AA829" s="69" t="s">
        <v>102</v>
      </c>
    </row>
    <row r="830" s="84" customFormat="true" ht="11.25" hidden="false" customHeight="false" outlineLevel="0" collapsed="false">
      <c r="A830" s="9" t="n">
        <v>830</v>
      </c>
      <c r="B830" s="11" t="n">
        <v>910036</v>
      </c>
      <c r="C830" s="71" t="s">
        <v>1</v>
      </c>
      <c r="D830" s="71" t="n">
        <v>193264</v>
      </c>
      <c r="E830" s="10" t="s">
        <v>97</v>
      </c>
      <c r="F830" s="116" t="n">
        <v>10840</v>
      </c>
      <c r="G830" s="150"/>
      <c r="H830" s="230" t="s">
        <v>1590</v>
      </c>
      <c r="I830" s="116" t="n">
        <v>1011777</v>
      </c>
      <c r="J830" s="116" t="n">
        <v>5270</v>
      </c>
      <c r="K830" s="108" t="s">
        <v>1566</v>
      </c>
      <c r="L830" s="116" t="n">
        <v>730123</v>
      </c>
      <c r="M830" s="10"/>
      <c r="N830" s="134" t="s">
        <v>1593</v>
      </c>
      <c r="O830" s="12"/>
      <c r="P830" s="12"/>
      <c r="Q830" s="12"/>
      <c r="R830" s="12"/>
      <c r="S830" s="12"/>
      <c r="T830" s="63" t="s">
        <v>37</v>
      </c>
      <c r="U830" s="12"/>
      <c r="V830" s="77" t="n">
        <v>38173</v>
      </c>
      <c r="W830" s="6" t="n">
        <v>38212</v>
      </c>
      <c r="X830" s="10" t="s">
        <v>66</v>
      </c>
      <c r="Y830" s="187" t="s">
        <v>1579</v>
      </c>
      <c r="Z830" s="53" t="n">
        <v>100540</v>
      </c>
      <c r="AA830" s="69" t="s">
        <v>102</v>
      </c>
    </row>
    <row r="831" s="84" customFormat="true" ht="11.25" hidden="false" customHeight="false" outlineLevel="0" collapsed="false">
      <c r="A831" s="9" t="n">
        <v>831</v>
      </c>
      <c r="B831" s="11" t="n">
        <v>910036</v>
      </c>
      <c r="C831" s="71" t="s">
        <v>1</v>
      </c>
      <c r="D831" s="71" t="n">
        <v>193264</v>
      </c>
      <c r="E831" s="10" t="s">
        <v>97</v>
      </c>
      <c r="F831" s="116" t="n">
        <v>10841</v>
      </c>
      <c r="G831" s="150"/>
      <c r="H831" s="230" t="s">
        <v>1594</v>
      </c>
      <c r="I831" s="116" t="n">
        <v>1011345</v>
      </c>
      <c r="J831" s="116" t="n">
        <v>1146</v>
      </c>
      <c r="K831" s="108" t="s">
        <v>34</v>
      </c>
      <c r="L831" s="116" t="n">
        <v>10833</v>
      </c>
      <c r="M831" s="10"/>
      <c r="N831" s="73" t="s">
        <v>1544</v>
      </c>
      <c r="O831" s="235" t="s">
        <v>1595</v>
      </c>
      <c r="P831" s="12" t="str">
        <f aca="false">IF(N831="","",IF(ISERR(FIND(LEFT(N831,1),"aeiou")),"is a "&amp;N831&amp;" "&amp;O831,"is an "&amp;N831&amp;" "&amp;O831))</f>
        <v>is a forging made according to ASTM A182, Grade F304H specification.</v>
      </c>
      <c r="Q831" s="71"/>
      <c r="R831" s="235"/>
      <c r="S831" s="138"/>
      <c r="T831" s="63" t="s">
        <v>37</v>
      </c>
      <c r="U831" s="128"/>
      <c r="V831" s="77" t="n">
        <v>38145</v>
      </c>
      <c r="W831" s="6" t="n">
        <v>38145</v>
      </c>
      <c r="X831" s="10" t="s">
        <v>66</v>
      </c>
      <c r="Y831" s="187" t="s">
        <v>1579</v>
      </c>
      <c r="Z831" s="53" t="n">
        <v>100540</v>
      </c>
      <c r="AA831" s="69" t="s">
        <v>102</v>
      </c>
    </row>
    <row r="832" s="84" customFormat="true" ht="11.25" hidden="false" customHeight="false" outlineLevel="0" collapsed="false">
      <c r="A832" s="9" t="n">
        <v>832</v>
      </c>
      <c r="B832" s="11" t="n">
        <v>910036</v>
      </c>
      <c r="C832" s="71" t="s">
        <v>1</v>
      </c>
      <c r="D832" s="71" t="n">
        <v>193264</v>
      </c>
      <c r="E832" s="10" t="s">
        <v>97</v>
      </c>
      <c r="F832" s="116" t="n">
        <v>10841</v>
      </c>
      <c r="G832" s="230"/>
      <c r="H832" s="230" t="s">
        <v>1594</v>
      </c>
      <c r="I832" s="116" t="n">
        <v>1011362</v>
      </c>
      <c r="J832" s="116" t="n">
        <v>5399</v>
      </c>
      <c r="K832" s="108" t="s">
        <v>1564</v>
      </c>
      <c r="L832" s="116" t="n">
        <v>585988</v>
      </c>
      <c r="M832" s="13"/>
      <c r="N832" s="134" t="s">
        <v>1596</v>
      </c>
      <c r="O832" s="12"/>
      <c r="P832" s="12"/>
      <c r="Q832" s="12"/>
      <c r="R832" s="134"/>
      <c r="S832" s="80"/>
      <c r="T832" s="63" t="s">
        <v>37</v>
      </c>
      <c r="U832" s="128"/>
      <c r="V832" s="77" t="n">
        <v>38146</v>
      </c>
      <c r="W832" s="6" t="n">
        <v>38146</v>
      </c>
      <c r="X832" s="10" t="s">
        <v>66</v>
      </c>
      <c r="Y832" s="234" t="s">
        <v>1579</v>
      </c>
      <c r="Z832" s="53" t="n">
        <v>100540</v>
      </c>
      <c r="AA832" s="69" t="s">
        <v>102</v>
      </c>
    </row>
    <row r="833" s="84" customFormat="true" ht="11.25" hidden="false" customHeight="false" outlineLevel="0" collapsed="false">
      <c r="A833" s="9" t="n">
        <v>833</v>
      </c>
      <c r="B833" s="11" t="n">
        <v>910036</v>
      </c>
      <c r="C833" s="71" t="s">
        <v>1</v>
      </c>
      <c r="D833" s="71" t="n">
        <v>193264</v>
      </c>
      <c r="E833" s="10" t="s">
        <v>97</v>
      </c>
      <c r="F833" s="116" t="n">
        <v>10841</v>
      </c>
      <c r="G833" s="150"/>
      <c r="H833" s="230" t="s">
        <v>1594</v>
      </c>
      <c r="I833" s="116" t="n">
        <v>1011778</v>
      </c>
      <c r="J833" s="116" t="n">
        <v>5270</v>
      </c>
      <c r="K833" s="108" t="s">
        <v>1566</v>
      </c>
      <c r="L833" s="116" t="n">
        <v>310048</v>
      </c>
      <c r="M833" s="10"/>
      <c r="N833" s="230" t="s">
        <v>1597</v>
      </c>
      <c r="O833" s="12"/>
      <c r="P833" s="12"/>
      <c r="Q833" s="12"/>
      <c r="R833" s="12"/>
      <c r="S833" s="12"/>
      <c r="T833" s="63" t="s">
        <v>37</v>
      </c>
      <c r="U833" s="12"/>
      <c r="V833" s="77" t="n">
        <v>38173</v>
      </c>
      <c r="W833" s="6" t="n">
        <v>38212</v>
      </c>
      <c r="X833" s="10" t="s">
        <v>66</v>
      </c>
      <c r="Y833" s="187" t="s">
        <v>1579</v>
      </c>
      <c r="Z833" s="53" t="n">
        <v>100540</v>
      </c>
      <c r="AA833" s="69" t="s">
        <v>102</v>
      </c>
    </row>
    <row r="834" s="84" customFormat="true" ht="11.25" hidden="false" customHeight="false" outlineLevel="0" collapsed="false">
      <c r="A834" s="9" t="n">
        <v>834</v>
      </c>
      <c r="B834" s="11" t="n">
        <v>910036</v>
      </c>
      <c r="C834" s="71" t="s">
        <v>1</v>
      </c>
      <c r="D834" s="71" t="n">
        <v>193264</v>
      </c>
      <c r="E834" s="10" t="s">
        <v>97</v>
      </c>
      <c r="F834" s="116" t="n">
        <v>10842</v>
      </c>
      <c r="G834" s="150"/>
      <c r="H834" s="230" t="s">
        <v>1598</v>
      </c>
      <c r="I834" s="116" t="n">
        <v>1011346</v>
      </c>
      <c r="J834" s="116" t="n">
        <v>1146</v>
      </c>
      <c r="K834" s="108" t="s">
        <v>34</v>
      </c>
      <c r="L834" s="116" t="n">
        <v>10833</v>
      </c>
      <c r="M834" s="10"/>
      <c r="N834" s="73" t="s">
        <v>1544</v>
      </c>
      <c r="O834" s="235" t="s">
        <v>1599</v>
      </c>
      <c r="P834" s="12" t="str">
        <f aca="false">IF(N834="","",IF(ISERR(FIND(LEFT(N834,1),"aeiou")),"is a "&amp;N834&amp;" "&amp;O834,"is an "&amp;N834&amp;" "&amp;O834))</f>
        <v>is a forging made according to ASTM A182, Grade F304L specification.</v>
      </c>
      <c r="Q834" s="71"/>
      <c r="R834" s="235"/>
      <c r="S834" s="138"/>
      <c r="T834" s="63" t="s">
        <v>37</v>
      </c>
      <c r="U834" s="128"/>
      <c r="V834" s="77" t="n">
        <v>38145</v>
      </c>
      <c r="W834" s="6" t="n">
        <v>38145</v>
      </c>
      <c r="X834" s="10" t="s">
        <v>66</v>
      </c>
      <c r="Y834" s="187" t="s">
        <v>1579</v>
      </c>
      <c r="Z834" s="53" t="n">
        <v>100540</v>
      </c>
      <c r="AA834" s="69" t="s">
        <v>102</v>
      </c>
    </row>
    <row r="835" s="84" customFormat="true" ht="11.25" hidden="false" customHeight="false" outlineLevel="0" collapsed="false">
      <c r="A835" s="9" t="n">
        <v>835</v>
      </c>
      <c r="B835" s="11" t="n">
        <v>910036</v>
      </c>
      <c r="C835" s="71" t="s">
        <v>1</v>
      </c>
      <c r="D835" s="71" t="n">
        <v>193264</v>
      </c>
      <c r="E835" s="10" t="s">
        <v>97</v>
      </c>
      <c r="F835" s="116" t="n">
        <v>10842</v>
      </c>
      <c r="G835" s="230"/>
      <c r="H835" s="230" t="s">
        <v>1598</v>
      </c>
      <c r="I835" s="116" t="n">
        <v>1011364</v>
      </c>
      <c r="J835" s="116" t="n">
        <v>5399</v>
      </c>
      <c r="K835" s="108" t="s">
        <v>1564</v>
      </c>
      <c r="L835" s="237" t="n">
        <v>586307</v>
      </c>
      <c r="M835" s="238"/>
      <c r="N835" s="239" t="s">
        <v>1600</v>
      </c>
      <c r="O835" s="12"/>
      <c r="P835" s="12"/>
      <c r="Q835" s="12"/>
      <c r="R835" s="134"/>
      <c r="S835" s="80"/>
      <c r="T835" s="63" t="s">
        <v>37</v>
      </c>
      <c r="U835" s="128"/>
      <c r="V835" s="77" t="n">
        <v>38146</v>
      </c>
      <c r="W835" s="6" t="n">
        <v>38146</v>
      </c>
      <c r="X835" s="10" t="s">
        <v>66</v>
      </c>
      <c r="Y835" s="187" t="s">
        <v>1579</v>
      </c>
      <c r="Z835" s="53" t="n">
        <v>100540</v>
      </c>
      <c r="AA835" s="69" t="s">
        <v>102</v>
      </c>
    </row>
    <row r="836" s="84" customFormat="true" ht="11.25" hidden="false" customHeight="false" outlineLevel="0" collapsed="false">
      <c r="A836" s="9" t="n">
        <v>836</v>
      </c>
      <c r="B836" s="11" t="n">
        <v>910036</v>
      </c>
      <c r="C836" s="71" t="s">
        <v>1</v>
      </c>
      <c r="D836" s="71" t="n">
        <v>193264</v>
      </c>
      <c r="E836" s="10" t="s">
        <v>97</v>
      </c>
      <c r="F836" s="116" t="n">
        <v>10842</v>
      </c>
      <c r="G836" s="150"/>
      <c r="H836" s="230" t="s">
        <v>1598</v>
      </c>
      <c r="I836" s="116" t="n">
        <v>1011779</v>
      </c>
      <c r="J836" s="116" t="n">
        <v>5270</v>
      </c>
      <c r="K836" s="108" t="s">
        <v>1566</v>
      </c>
      <c r="L836" s="116" t="n">
        <v>281234</v>
      </c>
      <c r="M836" s="10"/>
      <c r="N836" s="134" t="s">
        <v>1601</v>
      </c>
      <c r="O836" s="12"/>
      <c r="P836" s="12"/>
      <c r="Q836" s="12"/>
      <c r="R836" s="12"/>
      <c r="S836" s="12"/>
      <c r="T836" s="63" t="s">
        <v>37</v>
      </c>
      <c r="U836" s="12"/>
      <c r="V836" s="77" t="n">
        <v>38173</v>
      </c>
      <c r="W836" s="6" t="n">
        <v>38212</v>
      </c>
      <c r="X836" s="52" t="s">
        <v>66</v>
      </c>
      <c r="Y836" s="187" t="s">
        <v>1579</v>
      </c>
      <c r="Z836" s="53" t="n">
        <v>100540</v>
      </c>
      <c r="AA836" s="69" t="s">
        <v>102</v>
      </c>
    </row>
    <row r="837" s="84" customFormat="true" ht="11.25" hidden="false" customHeight="false" outlineLevel="0" collapsed="false">
      <c r="A837" s="9" t="n">
        <v>837</v>
      </c>
      <c r="B837" s="11" t="n">
        <v>910036</v>
      </c>
      <c r="C837" s="71" t="s">
        <v>1</v>
      </c>
      <c r="D837" s="71" t="n">
        <v>193264</v>
      </c>
      <c r="E837" s="10" t="s">
        <v>97</v>
      </c>
      <c r="F837" s="116" t="n">
        <v>10843</v>
      </c>
      <c r="G837" s="150"/>
      <c r="H837" s="230" t="s">
        <v>1602</v>
      </c>
      <c r="I837" s="116" t="n">
        <v>1011347</v>
      </c>
      <c r="J837" s="116" t="n">
        <v>1146</v>
      </c>
      <c r="K837" s="108" t="s">
        <v>34</v>
      </c>
      <c r="L837" s="116" t="n">
        <v>10833</v>
      </c>
      <c r="M837" s="10"/>
      <c r="N837" s="73" t="s">
        <v>1544</v>
      </c>
      <c r="O837" s="235" t="s">
        <v>1603</v>
      </c>
      <c r="P837" s="12" t="str">
        <f aca="false">IF(N837="","",IF(ISERR(FIND(LEFT(N837,1),"aeiou")),"is a "&amp;N837&amp;" "&amp;O837,"is an "&amp;N837&amp;" "&amp;O837))</f>
        <v>is a forging made according to ASTM A182, Grade F316 specification.</v>
      </c>
      <c r="Q837" s="71"/>
      <c r="R837" s="235"/>
      <c r="S837" s="138"/>
      <c r="T837" s="63" t="s">
        <v>37</v>
      </c>
      <c r="U837" s="128"/>
      <c r="V837" s="77" t="n">
        <v>38145</v>
      </c>
      <c r="W837" s="6" t="n">
        <v>38145</v>
      </c>
      <c r="X837" s="10" t="s">
        <v>66</v>
      </c>
      <c r="Y837" s="187" t="s">
        <v>1579</v>
      </c>
      <c r="Z837" s="53" t="n">
        <v>100540</v>
      </c>
      <c r="AA837" s="69" t="s">
        <v>102</v>
      </c>
    </row>
    <row r="838" s="84" customFormat="true" ht="11.25" hidden="false" customHeight="false" outlineLevel="0" collapsed="false">
      <c r="A838" s="9" t="n">
        <v>838</v>
      </c>
      <c r="B838" s="11" t="n">
        <v>910036</v>
      </c>
      <c r="C838" s="71" t="s">
        <v>1</v>
      </c>
      <c r="D838" s="71" t="n">
        <v>193264</v>
      </c>
      <c r="E838" s="10" t="s">
        <v>97</v>
      </c>
      <c r="F838" s="116" t="n">
        <v>10843</v>
      </c>
      <c r="G838" s="230"/>
      <c r="H838" s="230" t="s">
        <v>1602</v>
      </c>
      <c r="I838" s="116" t="n">
        <v>1011366</v>
      </c>
      <c r="J838" s="116" t="n">
        <v>5399</v>
      </c>
      <c r="K838" s="108" t="s">
        <v>1564</v>
      </c>
      <c r="L838" s="116" t="n">
        <v>585989</v>
      </c>
      <c r="M838" s="13"/>
      <c r="N838" s="134" t="s">
        <v>1604</v>
      </c>
      <c r="O838" s="12"/>
      <c r="P838" s="12"/>
      <c r="Q838" s="12"/>
      <c r="R838" s="134"/>
      <c r="S838" s="80"/>
      <c r="T838" s="63" t="s">
        <v>37</v>
      </c>
      <c r="U838" s="128"/>
      <c r="V838" s="77" t="n">
        <v>38146</v>
      </c>
      <c r="W838" s="6" t="n">
        <v>38146</v>
      </c>
      <c r="X838" s="10" t="s">
        <v>66</v>
      </c>
      <c r="Y838" s="187" t="s">
        <v>1579</v>
      </c>
      <c r="Z838" s="53" t="n">
        <v>100540</v>
      </c>
      <c r="AA838" s="69" t="s">
        <v>102</v>
      </c>
    </row>
    <row r="839" s="84" customFormat="true" ht="11.25" hidden="false" customHeight="false" outlineLevel="0" collapsed="false">
      <c r="A839" s="9" t="n">
        <v>839</v>
      </c>
      <c r="B839" s="11" t="n">
        <v>910036</v>
      </c>
      <c r="C839" s="71" t="s">
        <v>1</v>
      </c>
      <c r="D839" s="71" t="n">
        <v>193264</v>
      </c>
      <c r="E839" s="10" t="s">
        <v>97</v>
      </c>
      <c r="F839" s="116" t="n">
        <v>10843</v>
      </c>
      <c r="G839" s="150"/>
      <c r="H839" s="230" t="s">
        <v>1602</v>
      </c>
      <c r="I839" s="116" t="n">
        <v>1011780</v>
      </c>
      <c r="J839" s="116" t="n">
        <v>5270</v>
      </c>
      <c r="K839" s="108" t="s">
        <v>1566</v>
      </c>
      <c r="L839" s="116" t="n">
        <v>281075</v>
      </c>
      <c r="M839" s="10"/>
      <c r="N839" s="230" t="s">
        <v>1605</v>
      </c>
      <c r="O839" s="12"/>
      <c r="P839" s="12"/>
      <c r="Q839" s="12"/>
      <c r="R839" s="12"/>
      <c r="S839" s="12"/>
      <c r="T839" s="63" t="s">
        <v>37</v>
      </c>
      <c r="U839" s="12"/>
      <c r="V839" s="77" t="n">
        <v>38173</v>
      </c>
      <c r="W839" s="6" t="n">
        <v>38212</v>
      </c>
      <c r="X839" s="10" t="s">
        <v>66</v>
      </c>
      <c r="Y839" s="187" t="s">
        <v>1579</v>
      </c>
      <c r="Z839" s="53" t="n">
        <v>100540</v>
      </c>
      <c r="AA839" s="69" t="s">
        <v>102</v>
      </c>
    </row>
    <row r="840" s="84" customFormat="true" ht="11.25" hidden="false" customHeight="false" outlineLevel="0" collapsed="false">
      <c r="A840" s="9" t="n">
        <v>840</v>
      </c>
      <c r="B840" s="11" t="n">
        <v>910036</v>
      </c>
      <c r="C840" s="71" t="s">
        <v>1</v>
      </c>
      <c r="D840" s="71" t="n">
        <v>193264</v>
      </c>
      <c r="E840" s="10" t="s">
        <v>97</v>
      </c>
      <c r="F840" s="116" t="n">
        <v>10844</v>
      </c>
      <c r="G840" s="150"/>
      <c r="H840" s="230" t="s">
        <v>1606</v>
      </c>
      <c r="I840" s="116" t="n">
        <v>1011349</v>
      </c>
      <c r="J840" s="116" t="n">
        <v>1146</v>
      </c>
      <c r="K840" s="108" t="s">
        <v>34</v>
      </c>
      <c r="L840" s="116" t="n">
        <v>10833</v>
      </c>
      <c r="M840" s="10"/>
      <c r="N840" s="73" t="s">
        <v>1544</v>
      </c>
      <c r="O840" s="235" t="s">
        <v>1607</v>
      </c>
      <c r="P840" s="12" t="str">
        <f aca="false">IF(N840="","",IF(ISERR(FIND(LEFT(N840,1),"aeiou")),"is a "&amp;N840&amp;" "&amp;O840,"is an "&amp;N840&amp;" "&amp;O840))</f>
        <v>is a forging made according to ASTM A182, Grade F316L specification.</v>
      </c>
      <c r="Q840" s="71"/>
      <c r="R840" s="235"/>
      <c r="S840" s="138"/>
      <c r="T840" s="63" t="s">
        <v>37</v>
      </c>
      <c r="U840" s="128"/>
      <c r="V840" s="77" t="n">
        <v>38145</v>
      </c>
      <c r="W840" s="6" t="n">
        <v>38145</v>
      </c>
      <c r="X840" s="10" t="s">
        <v>66</v>
      </c>
      <c r="Y840" s="187" t="s">
        <v>1579</v>
      </c>
      <c r="Z840" s="53" t="n">
        <v>100540</v>
      </c>
      <c r="AA840" s="69" t="s">
        <v>102</v>
      </c>
    </row>
    <row r="841" s="84" customFormat="true" ht="11.25" hidden="false" customHeight="false" outlineLevel="0" collapsed="false">
      <c r="A841" s="9" t="n">
        <v>841</v>
      </c>
      <c r="B841" s="11" t="n">
        <v>910036</v>
      </c>
      <c r="C841" s="71" t="s">
        <v>1</v>
      </c>
      <c r="D841" s="71" t="n">
        <v>193264</v>
      </c>
      <c r="E841" s="10" t="s">
        <v>97</v>
      </c>
      <c r="F841" s="116" t="n">
        <v>10844</v>
      </c>
      <c r="G841" s="230"/>
      <c r="H841" s="230" t="s">
        <v>1606</v>
      </c>
      <c r="I841" s="116" t="n">
        <v>1011368</v>
      </c>
      <c r="J841" s="116" t="n">
        <v>5399</v>
      </c>
      <c r="K841" s="108" t="s">
        <v>1564</v>
      </c>
      <c r="L841" s="116" t="n">
        <v>586012</v>
      </c>
      <c r="M841" s="13"/>
      <c r="N841" s="134" t="s">
        <v>1608</v>
      </c>
      <c r="O841" s="12"/>
      <c r="P841" s="12"/>
      <c r="Q841" s="12"/>
      <c r="R841" s="134"/>
      <c r="S841" s="80"/>
      <c r="T841" s="63" t="s">
        <v>37</v>
      </c>
      <c r="U841" s="128"/>
      <c r="V841" s="77" t="n">
        <v>38146</v>
      </c>
      <c r="W841" s="6" t="n">
        <v>38146</v>
      </c>
      <c r="X841" s="10" t="s">
        <v>66</v>
      </c>
      <c r="Y841" s="187" t="s">
        <v>1579</v>
      </c>
      <c r="Z841" s="53" t="n">
        <v>100540</v>
      </c>
      <c r="AA841" s="69" t="s">
        <v>102</v>
      </c>
    </row>
    <row r="842" s="84" customFormat="true" ht="11.25" hidden="false" customHeight="false" outlineLevel="0" collapsed="false">
      <c r="A842" s="9" t="n">
        <v>842</v>
      </c>
      <c r="B842" s="11" t="n">
        <v>910036</v>
      </c>
      <c r="C842" s="71" t="s">
        <v>1</v>
      </c>
      <c r="D842" s="71" t="n">
        <v>193264</v>
      </c>
      <c r="E842" s="10" t="s">
        <v>97</v>
      </c>
      <c r="F842" s="116" t="n">
        <v>10844</v>
      </c>
      <c r="G842" s="150"/>
      <c r="H842" s="230" t="s">
        <v>1606</v>
      </c>
      <c r="I842" s="116" t="n">
        <v>1011781</v>
      </c>
      <c r="J842" s="116" t="n">
        <v>5270</v>
      </c>
      <c r="K842" s="108" t="s">
        <v>1566</v>
      </c>
      <c r="L842" s="116" t="n">
        <v>281236</v>
      </c>
      <c r="M842" s="10"/>
      <c r="N842" s="134" t="s">
        <v>1609</v>
      </c>
      <c r="O842" s="12"/>
      <c r="P842" s="12"/>
      <c r="Q842" s="12"/>
      <c r="R842" s="12"/>
      <c r="S842" s="12"/>
      <c r="T842" s="63" t="s">
        <v>37</v>
      </c>
      <c r="U842" s="12"/>
      <c r="V842" s="77" t="n">
        <v>38173</v>
      </c>
      <c r="W842" s="6" t="n">
        <v>38212</v>
      </c>
      <c r="X842" s="10" t="s">
        <v>66</v>
      </c>
      <c r="Y842" s="187" t="s">
        <v>1579</v>
      </c>
      <c r="Z842" s="53" t="n">
        <v>100540</v>
      </c>
      <c r="AA842" s="69" t="s">
        <v>102</v>
      </c>
    </row>
    <row r="843" s="84" customFormat="true" ht="11.25" hidden="false" customHeight="false" outlineLevel="0" collapsed="false">
      <c r="A843" s="9" t="n">
        <v>843</v>
      </c>
      <c r="B843" s="11" t="n">
        <v>910036</v>
      </c>
      <c r="C843" s="71" t="s">
        <v>1</v>
      </c>
      <c r="D843" s="71" t="n">
        <v>193264</v>
      </c>
      <c r="E843" s="10" t="s">
        <v>97</v>
      </c>
      <c r="F843" s="116" t="n">
        <v>10845</v>
      </c>
      <c r="G843" s="150"/>
      <c r="H843" s="230" t="s">
        <v>1610</v>
      </c>
      <c r="I843" s="116" t="n">
        <v>1011351</v>
      </c>
      <c r="J843" s="116" t="n">
        <v>1146</v>
      </c>
      <c r="K843" s="108" t="s">
        <v>34</v>
      </c>
      <c r="L843" s="116" t="n">
        <v>10833</v>
      </c>
      <c r="M843" s="10"/>
      <c r="N843" s="73" t="s">
        <v>1544</v>
      </c>
      <c r="O843" s="235" t="s">
        <v>1611</v>
      </c>
      <c r="P843" s="12" t="str">
        <f aca="false">IF(N843="","",IF(ISERR(FIND(LEFT(N843,1),"aeiou")),"is a "&amp;N843&amp;" "&amp;O843,"is an "&amp;N843&amp;" "&amp;O843))</f>
        <v>is a forging made according to ASTM A182, Grade F321 specification.</v>
      </c>
      <c r="Q843" s="71"/>
      <c r="R843" s="235"/>
      <c r="S843" s="138"/>
      <c r="T843" s="63" t="s">
        <v>37</v>
      </c>
      <c r="U843" s="128"/>
      <c r="V843" s="77" t="n">
        <v>38145</v>
      </c>
      <c r="W843" s="6" t="n">
        <v>38145</v>
      </c>
      <c r="X843" s="10" t="s">
        <v>66</v>
      </c>
      <c r="Y843" s="187" t="s">
        <v>1579</v>
      </c>
      <c r="Z843" s="53" t="n">
        <v>100540</v>
      </c>
      <c r="AA843" s="69" t="s">
        <v>102</v>
      </c>
    </row>
    <row r="844" s="84" customFormat="true" ht="11.25" hidden="false" customHeight="false" outlineLevel="0" collapsed="false">
      <c r="A844" s="9" t="n">
        <v>844</v>
      </c>
      <c r="B844" s="11" t="n">
        <v>910036</v>
      </c>
      <c r="C844" s="71" t="s">
        <v>1</v>
      </c>
      <c r="D844" s="71" t="n">
        <v>193264</v>
      </c>
      <c r="E844" s="10" t="s">
        <v>97</v>
      </c>
      <c r="F844" s="116" t="n">
        <v>10845</v>
      </c>
      <c r="G844" s="230"/>
      <c r="H844" s="230" t="s">
        <v>1610</v>
      </c>
      <c r="I844" s="116" t="n">
        <v>1011370</v>
      </c>
      <c r="J844" s="116" t="n">
        <v>5399</v>
      </c>
      <c r="K844" s="108" t="s">
        <v>1564</v>
      </c>
      <c r="L844" s="116" t="n">
        <v>586013</v>
      </c>
      <c r="M844" s="13"/>
      <c r="N844" s="134" t="s">
        <v>1612</v>
      </c>
      <c r="O844" s="12"/>
      <c r="P844" s="12"/>
      <c r="Q844" s="12"/>
      <c r="R844" s="134"/>
      <c r="S844" s="80"/>
      <c r="T844" s="63" t="s">
        <v>37</v>
      </c>
      <c r="U844" s="128"/>
      <c r="V844" s="77" t="n">
        <v>38146</v>
      </c>
      <c r="W844" s="6" t="n">
        <v>38146</v>
      </c>
      <c r="X844" s="10" t="s">
        <v>66</v>
      </c>
      <c r="Y844" s="187" t="s">
        <v>1579</v>
      </c>
      <c r="Z844" s="53" t="n">
        <v>100540</v>
      </c>
      <c r="AA844" s="69" t="s">
        <v>102</v>
      </c>
    </row>
    <row r="845" s="84" customFormat="true" ht="11.25" hidden="false" customHeight="false" outlineLevel="0" collapsed="false">
      <c r="A845" s="9" t="n">
        <v>845</v>
      </c>
      <c r="B845" s="11" t="n">
        <v>910036</v>
      </c>
      <c r="C845" s="71" t="s">
        <v>1</v>
      </c>
      <c r="D845" s="71" t="n">
        <v>193264</v>
      </c>
      <c r="E845" s="10" t="s">
        <v>97</v>
      </c>
      <c r="F845" s="116" t="n">
        <v>10845</v>
      </c>
      <c r="G845" s="150"/>
      <c r="H845" s="230" t="s">
        <v>1610</v>
      </c>
      <c r="I845" s="116" t="n">
        <v>1011782</v>
      </c>
      <c r="J845" s="116" t="n">
        <v>5270</v>
      </c>
      <c r="K845" s="108" t="s">
        <v>1566</v>
      </c>
      <c r="L845" s="116" t="n">
        <v>281238</v>
      </c>
      <c r="M845" s="10"/>
      <c r="N845" s="134" t="s">
        <v>1613</v>
      </c>
      <c r="O845" s="12"/>
      <c r="P845" s="12"/>
      <c r="Q845" s="12"/>
      <c r="R845" s="12"/>
      <c r="S845" s="12"/>
      <c r="T845" s="63" t="s">
        <v>37</v>
      </c>
      <c r="U845" s="12"/>
      <c r="V845" s="77" t="n">
        <v>38173</v>
      </c>
      <c r="W845" s="6" t="n">
        <v>38212</v>
      </c>
      <c r="X845" s="10" t="s">
        <v>66</v>
      </c>
      <c r="Y845" s="187" t="s">
        <v>1579</v>
      </c>
      <c r="Z845" s="53" t="n">
        <v>100540</v>
      </c>
      <c r="AA845" s="69" t="s">
        <v>102</v>
      </c>
    </row>
    <row r="846" s="84" customFormat="true" ht="11.25" hidden="false" customHeight="false" outlineLevel="0" collapsed="false">
      <c r="A846" s="9" t="n">
        <v>846</v>
      </c>
      <c r="B846" s="11" t="n">
        <v>910036</v>
      </c>
      <c r="C846" s="71" t="s">
        <v>1</v>
      </c>
      <c r="D846" s="71" t="n">
        <v>193264</v>
      </c>
      <c r="E846" s="10" t="s">
        <v>97</v>
      </c>
      <c r="F846" s="116" t="n">
        <v>10846</v>
      </c>
      <c r="G846" s="150"/>
      <c r="H846" s="230" t="s">
        <v>1614</v>
      </c>
      <c r="I846" s="116" t="n">
        <v>1011353</v>
      </c>
      <c r="J846" s="116" t="n">
        <v>1146</v>
      </c>
      <c r="K846" s="108" t="s">
        <v>34</v>
      </c>
      <c r="L846" s="116" t="n">
        <v>10833</v>
      </c>
      <c r="M846" s="10"/>
      <c r="N846" s="73" t="s">
        <v>1544</v>
      </c>
      <c r="O846" s="235" t="s">
        <v>1615</v>
      </c>
      <c r="P846" s="12" t="str">
        <f aca="false">IF(N846="","",IF(ISERR(FIND(LEFT(N846,1),"aeiou")),"is a "&amp;N846&amp;" "&amp;O846,"is an "&amp;N846&amp;" "&amp;O846))</f>
        <v>is a forging made according to ASTM A182, Grade F321H specification.</v>
      </c>
      <c r="Q846" s="71"/>
      <c r="R846" s="235"/>
      <c r="S846" s="138"/>
      <c r="T846" s="63" t="s">
        <v>37</v>
      </c>
      <c r="U846" s="128"/>
      <c r="V846" s="77" t="n">
        <v>38145</v>
      </c>
      <c r="W846" s="6" t="n">
        <v>38145</v>
      </c>
      <c r="X846" s="10" t="s">
        <v>66</v>
      </c>
      <c r="Y846" s="187" t="s">
        <v>1579</v>
      </c>
      <c r="Z846" s="53" t="n">
        <v>100540</v>
      </c>
      <c r="AA846" s="69" t="s">
        <v>102</v>
      </c>
    </row>
    <row r="847" s="84" customFormat="true" ht="11.25" hidden="false" customHeight="false" outlineLevel="0" collapsed="false">
      <c r="A847" s="9" t="n">
        <v>847</v>
      </c>
      <c r="B847" s="11" t="n">
        <v>910036</v>
      </c>
      <c r="C847" s="71" t="s">
        <v>1</v>
      </c>
      <c r="D847" s="71" t="n">
        <v>193264</v>
      </c>
      <c r="E847" s="10" t="s">
        <v>97</v>
      </c>
      <c r="F847" s="116" t="n">
        <v>10846</v>
      </c>
      <c r="G847" s="230"/>
      <c r="H847" s="230" t="s">
        <v>1614</v>
      </c>
      <c r="I847" s="116" t="n">
        <v>1011372</v>
      </c>
      <c r="J847" s="116" t="n">
        <v>5399</v>
      </c>
      <c r="K847" s="108" t="s">
        <v>1564</v>
      </c>
      <c r="L847" s="116" t="n">
        <v>586138</v>
      </c>
      <c r="M847" s="13"/>
      <c r="N847" s="134" t="s">
        <v>1616</v>
      </c>
      <c r="O847" s="12"/>
      <c r="P847" s="12"/>
      <c r="Q847" s="12"/>
      <c r="R847" s="134"/>
      <c r="S847" s="80"/>
      <c r="T847" s="63" t="s">
        <v>37</v>
      </c>
      <c r="U847" s="128"/>
      <c r="V847" s="77" t="n">
        <v>38146</v>
      </c>
      <c r="W847" s="6" t="n">
        <v>38146</v>
      </c>
      <c r="X847" s="10" t="s">
        <v>66</v>
      </c>
      <c r="Y847" s="187" t="s">
        <v>1579</v>
      </c>
      <c r="Z847" s="53" t="n">
        <v>100540</v>
      </c>
      <c r="AA847" s="69" t="s">
        <v>102</v>
      </c>
    </row>
    <row r="848" s="84" customFormat="true" ht="11.25" hidden="false" customHeight="false" outlineLevel="0" collapsed="false">
      <c r="A848" s="9" t="n">
        <v>848</v>
      </c>
      <c r="B848" s="11" t="n">
        <v>910036</v>
      </c>
      <c r="C848" s="71" t="s">
        <v>1</v>
      </c>
      <c r="D848" s="71" t="n">
        <v>193264</v>
      </c>
      <c r="E848" s="10" t="s">
        <v>97</v>
      </c>
      <c r="F848" s="116" t="n">
        <v>10846</v>
      </c>
      <c r="G848" s="150"/>
      <c r="H848" s="230" t="s">
        <v>1614</v>
      </c>
      <c r="I848" s="116" t="n">
        <v>1011783</v>
      </c>
      <c r="J848" s="116" t="n">
        <v>5270</v>
      </c>
      <c r="K848" s="108" t="s">
        <v>1566</v>
      </c>
      <c r="L848" s="116" t="n">
        <v>281240</v>
      </c>
      <c r="M848" s="10"/>
      <c r="N848" s="134" t="s">
        <v>1617</v>
      </c>
      <c r="O848" s="12"/>
      <c r="P848" s="12"/>
      <c r="Q848" s="12"/>
      <c r="R848" s="12"/>
      <c r="S848" s="12"/>
      <c r="T848" s="63" t="s">
        <v>37</v>
      </c>
      <c r="U848" s="12"/>
      <c r="V848" s="77" t="n">
        <v>38173</v>
      </c>
      <c r="W848" s="6" t="n">
        <v>38212</v>
      </c>
      <c r="X848" s="10" t="s">
        <v>66</v>
      </c>
      <c r="Y848" s="187" t="s">
        <v>1579</v>
      </c>
      <c r="Z848" s="53" t="n">
        <v>100540</v>
      </c>
      <c r="AA848" s="69" t="s">
        <v>102</v>
      </c>
    </row>
    <row r="849" s="84" customFormat="true" ht="11.25" hidden="false" customHeight="false" outlineLevel="0" collapsed="false">
      <c r="A849" s="9" t="n">
        <v>849</v>
      </c>
      <c r="B849" s="11" t="n">
        <v>910036</v>
      </c>
      <c r="C849" s="71" t="s">
        <v>1</v>
      </c>
      <c r="D849" s="71" t="n">
        <v>193264</v>
      </c>
      <c r="E849" s="10" t="s">
        <v>97</v>
      </c>
      <c r="F849" s="116" t="n">
        <v>10847</v>
      </c>
      <c r="G849" s="150"/>
      <c r="H849" s="230" t="s">
        <v>1618</v>
      </c>
      <c r="I849" s="116" t="n">
        <v>1011355</v>
      </c>
      <c r="J849" s="116" t="n">
        <v>1146</v>
      </c>
      <c r="K849" s="108" t="s">
        <v>34</v>
      </c>
      <c r="L849" s="116" t="n">
        <v>10833</v>
      </c>
      <c r="M849" s="10"/>
      <c r="N849" s="73" t="s">
        <v>1544</v>
      </c>
      <c r="O849" s="235" t="s">
        <v>1619</v>
      </c>
      <c r="P849" s="12" t="str">
        <f aca="false">IF(N849="","",IF(ISERR(FIND(LEFT(N849,1),"aeiou")),"is a "&amp;N849&amp;" "&amp;O849,"is an "&amp;N849&amp;" "&amp;O849))</f>
        <v>is a forging made according to ASTM A182, Grade F347 specification.</v>
      </c>
      <c r="Q849" s="71"/>
      <c r="R849" s="235"/>
      <c r="S849" s="138"/>
      <c r="T849" s="63" t="s">
        <v>37</v>
      </c>
      <c r="U849" s="128"/>
      <c r="V849" s="77" t="n">
        <v>38145</v>
      </c>
      <c r="W849" s="6" t="n">
        <v>38145</v>
      </c>
      <c r="X849" s="10" t="s">
        <v>66</v>
      </c>
      <c r="Y849" s="187" t="s">
        <v>1579</v>
      </c>
      <c r="Z849" s="53" t="n">
        <v>100540</v>
      </c>
      <c r="AA849" s="69" t="s">
        <v>102</v>
      </c>
    </row>
    <row r="850" s="84" customFormat="true" ht="11.25" hidden="false" customHeight="false" outlineLevel="0" collapsed="false">
      <c r="A850" s="9" t="n">
        <v>850</v>
      </c>
      <c r="B850" s="11" t="n">
        <v>910036</v>
      </c>
      <c r="C850" s="71" t="s">
        <v>1</v>
      </c>
      <c r="D850" s="71" t="n">
        <v>193264</v>
      </c>
      <c r="E850" s="10" t="s">
        <v>97</v>
      </c>
      <c r="F850" s="116" t="n">
        <v>10847</v>
      </c>
      <c r="G850" s="230"/>
      <c r="H850" s="230" t="s">
        <v>1618</v>
      </c>
      <c r="I850" s="116" t="n">
        <v>1011374</v>
      </c>
      <c r="J850" s="116" t="n">
        <v>5399</v>
      </c>
      <c r="K850" s="108" t="s">
        <v>1564</v>
      </c>
      <c r="L850" s="116" t="n">
        <v>492168</v>
      </c>
      <c r="M850" s="13"/>
      <c r="N850" s="134" t="s">
        <v>1620</v>
      </c>
      <c r="O850" s="12"/>
      <c r="P850" s="12"/>
      <c r="Q850" s="12"/>
      <c r="R850" s="134"/>
      <c r="S850" s="80"/>
      <c r="T850" s="63" t="s">
        <v>37</v>
      </c>
      <c r="U850" s="128"/>
      <c r="V850" s="77" t="n">
        <v>38146</v>
      </c>
      <c r="W850" s="6" t="n">
        <v>38146</v>
      </c>
      <c r="X850" s="10" t="s">
        <v>66</v>
      </c>
      <c r="Y850" s="187" t="s">
        <v>1579</v>
      </c>
      <c r="Z850" s="53" t="n">
        <v>100540</v>
      </c>
      <c r="AA850" s="69" t="s">
        <v>102</v>
      </c>
    </row>
    <row r="851" s="84" customFormat="true" ht="11.25" hidden="false" customHeight="false" outlineLevel="0" collapsed="false">
      <c r="A851" s="9" t="n">
        <v>851</v>
      </c>
      <c r="B851" s="11" t="n">
        <v>910036</v>
      </c>
      <c r="C851" s="71" t="s">
        <v>1</v>
      </c>
      <c r="D851" s="71" t="n">
        <v>193264</v>
      </c>
      <c r="E851" s="10" t="s">
        <v>97</v>
      </c>
      <c r="F851" s="116" t="n">
        <v>10847</v>
      </c>
      <c r="G851" s="150"/>
      <c r="H851" s="230" t="s">
        <v>1618</v>
      </c>
      <c r="I851" s="116" t="n">
        <v>1011784</v>
      </c>
      <c r="J851" s="116" t="n">
        <v>5270</v>
      </c>
      <c r="K851" s="108" t="s">
        <v>1566</v>
      </c>
      <c r="L851" s="116" t="n">
        <v>281242</v>
      </c>
      <c r="M851" s="10"/>
      <c r="N851" s="134" t="s">
        <v>1621</v>
      </c>
      <c r="O851" s="12"/>
      <c r="P851" s="12"/>
      <c r="Q851" s="12"/>
      <c r="R851" s="12"/>
      <c r="S851" s="12"/>
      <c r="T851" s="63" t="s">
        <v>37</v>
      </c>
      <c r="U851" s="12"/>
      <c r="V851" s="77" t="n">
        <v>38173</v>
      </c>
      <c r="W851" s="6" t="n">
        <v>38212</v>
      </c>
      <c r="X851" s="10" t="s">
        <v>66</v>
      </c>
      <c r="Y851" s="187" t="s">
        <v>1579</v>
      </c>
      <c r="Z851" s="53" t="n">
        <v>100540</v>
      </c>
      <c r="AA851" s="69" t="s">
        <v>102</v>
      </c>
    </row>
    <row r="852" s="84" customFormat="true" ht="11.25" hidden="false" customHeight="false" outlineLevel="0" collapsed="false">
      <c r="A852" s="9" t="n">
        <v>852</v>
      </c>
      <c r="B852" s="11" t="n">
        <v>910036</v>
      </c>
      <c r="C852" s="71" t="s">
        <v>1</v>
      </c>
      <c r="D852" s="71" t="n">
        <v>193264</v>
      </c>
      <c r="E852" s="10" t="s">
        <v>97</v>
      </c>
      <c r="F852" s="116" t="n">
        <v>10848</v>
      </c>
      <c r="G852" s="150"/>
      <c r="H852" s="230" t="s">
        <v>1622</v>
      </c>
      <c r="I852" s="116" t="n">
        <v>1011357</v>
      </c>
      <c r="J852" s="116" t="n">
        <v>1146</v>
      </c>
      <c r="K852" s="108" t="s">
        <v>34</v>
      </c>
      <c r="L852" s="116" t="n">
        <v>10833</v>
      </c>
      <c r="M852" s="10"/>
      <c r="N852" s="73" t="s">
        <v>1544</v>
      </c>
      <c r="O852" s="235" t="s">
        <v>1623</v>
      </c>
      <c r="P852" s="12" t="str">
        <f aca="false">IF(N852="","",IF(ISERR(FIND(LEFT(N852,1),"aeiou")),"is a "&amp;N852&amp;" "&amp;O852,"is an "&amp;N852&amp;" "&amp;O852))</f>
        <v>is a forging made according to ASTM A182, Grade F5 specification.</v>
      </c>
      <c r="Q852" s="71"/>
      <c r="R852" s="235"/>
      <c r="S852" s="138"/>
      <c r="T852" s="63" t="s">
        <v>37</v>
      </c>
      <c r="U852" s="128"/>
      <c r="V852" s="77" t="n">
        <v>38145</v>
      </c>
      <c r="W852" s="6" t="n">
        <v>38145</v>
      </c>
      <c r="X852" s="10" t="s">
        <v>66</v>
      </c>
      <c r="Y852" s="187" t="s">
        <v>1579</v>
      </c>
      <c r="Z852" s="53" t="n">
        <v>100540</v>
      </c>
      <c r="AA852" s="69" t="s">
        <v>102</v>
      </c>
    </row>
    <row r="853" s="84" customFormat="true" ht="11.25" hidden="false" customHeight="false" outlineLevel="0" collapsed="false">
      <c r="A853" s="9" t="n">
        <v>853</v>
      </c>
      <c r="B853" s="11" t="n">
        <v>910036</v>
      </c>
      <c r="C853" s="71" t="s">
        <v>1</v>
      </c>
      <c r="D853" s="71" t="n">
        <v>193264</v>
      </c>
      <c r="E853" s="10" t="s">
        <v>97</v>
      </c>
      <c r="F853" s="116" t="n">
        <v>10848</v>
      </c>
      <c r="G853" s="230"/>
      <c r="H853" s="230" t="s">
        <v>1622</v>
      </c>
      <c r="I853" s="116" t="n">
        <v>1011376</v>
      </c>
      <c r="J853" s="116" t="n">
        <v>5399</v>
      </c>
      <c r="K853" s="108" t="s">
        <v>1564</v>
      </c>
      <c r="L853" s="116" t="n">
        <v>585985</v>
      </c>
      <c r="M853" s="13"/>
      <c r="N853" s="134" t="s">
        <v>1624</v>
      </c>
      <c r="O853" s="12"/>
      <c r="P853" s="12"/>
      <c r="Q853" s="12"/>
      <c r="R853" s="134"/>
      <c r="S853" s="80"/>
      <c r="T853" s="63" t="s">
        <v>37</v>
      </c>
      <c r="U853" s="128"/>
      <c r="V853" s="77" t="n">
        <v>38146</v>
      </c>
      <c r="W853" s="6" t="n">
        <v>38146</v>
      </c>
      <c r="X853" s="10" t="s">
        <v>66</v>
      </c>
      <c r="Y853" s="187" t="s">
        <v>1579</v>
      </c>
      <c r="Z853" s="53" t="n">
        <v>100540</v>
      </c>
      <c r="AA853" s="69" t="s">
        <v>102</v>
      </c>
    </row>
    <row r="854" s="84" customFormat="true" ht="11.25" hidden="false" customHeight="false" outlineLevel="0" collapsed="false">
      <c r="A854" s="9" t="n">
        <v>854</v>
      </c>
      <c r="B854" s="11" t="n">
        <v>910036</v>
      </c>
      <c r="C854" s="71" t="s">
        <v>1</v>
      </c>
      <c r="D854" s="71" t="n">
        <v>193264</v>
      </c>
      <c r="E854" s="10" t="s">
        <v>97</v>
      </c>
      <c r="F854" s="116" t="n">
        <v>10848</v>
      </c>
      <c r="G854" s="150"/>
      <c r="H854" s="230" t="s">
        <v>1622</v>
      </c>
      <c r="I854" s="116" t="n">
        <v>1011785</v>
      </c>
      <c r="J854" s="116" t="n">
        <v>5270</v>
      </c>
      <c r="K854" s="108" t="s">
        <v>1566</v>
      </c>
      <c r="L854" s="116" t="n">
        <v>281229</v>
      </c>
      <c r="M854" s="10"/>
      <c r="N854" s="230" t="s">
        <v>1625</v>
      </c>
      <c r="O854" s="12"/>
      <c r="P854" s="12"/>
      <c r="Q854" s="12"/>
      <c r="R854" s="12"/>
      <c r="S854" s="12"/>
      <c r="T854" s="63" t="s">
        <v>37</v>
      </c>
      <c r="U854" s="12"/>
      <c r="V854" s="77" t="n">
        <v>38173</v>
      </c>
      <c r="W854" s="6" t="n">
        <v>38212</v>
      </c>
      <c r="X854" s="10" t="s">
        <v>66</v>
      </c>
      <c r="Y854" s="187" t="s">
        <v>1579</v>
      </c>
      <c r="Z854" s="53" t="n">
        <v>100540</v>
      </c>
      <c r="AA854" s="69" t="s">
        <v>102</v>
      </c>
    </row>
    <row r="855" s="84" customFormat="true" ht="11.25" hidden="false" customHeight="false" outlineLevel="0" collapsed="false">
      <c r="A855" s="9" t="n">
        <v>855</v>
      </c>
      <c r="B855" s="11" t="n">
        <v>910036</v>
      </c>
      <c r="C855" s="71" t="s">
        <v>1</v>
      </c>
      <c r="D855" s="71" t="n">
        <v>193264</v>
      </c>
      <c r="E855" s="10" t="s">
        <v>97</v>
      </c>
      <c r="F855" s="116" t="n">
        <v>10849</v>
      </c>
      <c r="G855" s="150"/>
      <c r="H855" s="230" t="s">
        <v>1626</v>
      </c>
      <c r="I855" s="116" t="n">
        <v>1011359</v>
      </c>
      <c r="J855" s="116" t="n">
        <v>1146</v>
      </c>
      <c r="K855" s="108" t="s">
        <v>34</v>
      </c>
      <c r="L855" s="116" t="n">
        <v>10833</v>
      </c>
      <c r="M855" s="10"/>
      <c r="N855" s="73" t="s">
        <v>1544</v>
      </c>
      <c r="O855" s="235" t="s">
        <v>1627</v>
      </c>
      <c r="P855" s="12" t="str">
        <f aca="false">IF(N855="","",IF(ISERR(FIND(LEFT(N855,1),"aeiou")),"is a "&amp;N855&amp;" "&amp;O855,"is an "&amp;N855&amp;" "&amp;O855))</f>
        <v>is a forging made according to ASTM A182, Grade F51 specification.</v>
      </c>
      <c r="Q855" s="71"/>
      <c r="R855" s="235"/>
      <c r="S855" s="138"/>
      <c r="T855" s="63" t="s">
        <v>37</v>
      </c>
      <c r="U855" s="128"/>
      <c r="V855" s="77" t="n">
        <v>38145</v>
      </c>
      <c r="W855" s="6" t="n">
        <v>38145</v>
      </c>
      <c r="X855" s="10" t="s">
        <v>66</v>
      </c>
      <c r="Y855" s="187" t="s">
        <v>1579</v>
      </c>
      <c r="Z855" s="53" t="n">
        <v>100540</v>
      </c>
      <c r="AA855" s="69" t="s">
        <v>102</v>
      </c>
    </row>
    <row r="856" s="84" customFormat="true" ht="11.25" hidden="false" customHeight="false" outlineLevel="0" collapsed="false">
      <c r="A856" s="9" t="n">
        <v>856</v>
      </c>
      <c r="B856" s="11" t="n">
        <v>910036</v>
      </c>
      <c r="C856" s="71" t="s">
        <v>1</v>
      </c>
      <c r="D856" s="71" t="n">
        <v>193264</v>
      </c>
      <c r="E856" s="10" t="s">
        <v>97</v>
      </c>
      <c r="F856" s="116" t="n">
        <v>10849</v>
      </c>
      <c r="G856" s="230"/>
      <c r="H856" s="230" t="s">
        <v>1626</v>
      </c>
      <c r="I856" s="116" t="n">
        <v>1011378</v>
      </c>
      <c r="J856" s="116" t="n">
        <v>5399</v>
      </c>
      <c r="K856" s="108" t="s">
        <v>1564</v>
      </c>
      <c r="L856" s="116" t="n">
        <v>586014</v>
      </c>
      <c r="M856" s="13"/>
      <c r="N856" s="134" t="s">
        <v>1628</v>
      </c>
      <c r="O856" s="12"/>
      <c r="P856" s="12"/>
      <c r="Q856" s="12"/>
      <c r="R856" s="134"/>
      <c r="S856" s="80"/>
      <c r="T856" s="63" t="s">
        <v>37</v>
      </c>
      <c r="U856" s="128"/>
      <c r="V856" s="77" t="n">
        <v>38146</v>
      </c>
      <c r="W856" s="6" t="n">
        <v>38146</v>
      </c>
      <c r="X856" s="10" t="s">
        <v>66</v>
      </c>
      <c r="Y856" s="187" t="s">
        <v>1579</v>
      </c>
      <c r="Z856" s="53" t="n">
        <v>100540</v>
      </c>
      <c r="AA856" s="69" t="s">
        <v>102</v>
      </c>
    </row>
    <row r="857" s="84" customFormat="true" ht="11.25" hidden="false" customHeight="false" outlineLevel="0" collapsed="false">
      <c r="A857" s="9" t="n">
        <v>857</v>
      </c>
      <c r="B857" s="11" t="n">
        <v>910036</v>
      </c>
      <c r="C857" s="71" t="s">
        <v>1</v>
      </c>
      <c r="D857" s="71" t="n">
        <v>193264</v>
      </c>
      <c r="E857" s="10" t="s">
        <v>97</v>
      </c>
      <c r="F857" s="116" t="n">
        <v>10849</v>
      </c>
      <c r="G857" s="150"/>
      <c r="H857" s="230" t="s">
        <v>1626</v>
      </c>
      <c r="I857" s="116" t="n">
        <v>1011786</v>
      </c>
      <c r="J857" s="116" t="n">
        <v>5270</v>
      </c>
      <c r="K857" s="108" t="s">
        <v>1566</v>
      </c>
      <c r="L857" s="116" t="n">
        <v>310049</v>
      </c>
      <c r="M857" s="10"/>
      <c r="N857" s="134" t="s">
        <v>1629</v>
      </c>
      <c r="O857" s="12"/>
      <c r="P857" s="12"/>
      <c r="Q857" s="12"/>
      <c r="R857" s="12"/>
      <c r="S857" s="12"/>
      <c r="T857" s="63" t="s">
        <v>37</v>
      </c>
      <c r="U857" s="12"/>
      <c r="V857" s="77" t="n">
        <v>38173</v>
      </c>
      <c r="W857" s="6" t="n">
        <v>38173</v>
      </c>
      <c r="X857" s="10" t="s">
        <v>66</v>
      </c>
      <c r="Y857" s="187" t="s">
        <v>1579</v>
      </c>
      <c r="Z857" s="53" t="n">
        <v>100540</v>
      </c>
      <c r="AA857" s="69" t="s">
        <v>102</v>
      </c>
    </row>
    <row r="858" s="84" customFormat="true" ht="11.25" hidden="false" customHeight="false" outlineLevel="0" collapsed="false">
      <c r="A858" s="9" t="n">
        <v>858</v>
      </c>
      <c r="B858" s="11" t="n">
        <v>910036</v>
      </c>
      <c r="C858" s="71" t="s">
        <v>1</v>
      </c>
      <c r="D858" s="71" t="n">
        <v>193264</v>
      </c>
      <c r="E858" s="10" t="s">
        <v>97</v>
      </c>
      <c r="F858" s="116" t="n">
        <v>10850</v>
      </c>
      <c r="G858" s="150"/>
      <c r="H858" s="230" t="s">
        <v>1630</v>
      </c>
      <c r="I858" s="116" t="n">
        <v>1011361</v>
      </c>
      <c r="J858" s="116" t="n">
        <v>1146</v>
      </c>
      <c r="K858" s="108" t="s">
        <v>34</v>
      </c>
      <c r="L858" s="116" t="n">
        <v>10833</v>
      </c>
      <c r="M858" s="10"/>
      <c r="N858" s="73" t="s">
        <v>1544</v>
      </c>
      <c r="O858" s="235" t="s">
        <v>1631</v>
      </c>
      <c r="P858" s="12" t="str">
        <f aca="false">IF(N858="","",IF(ISERR(FIND(LEFT(N858,1),"aeiou")),"is a "&amp;N858&amp;" "&amp;O858,"is an "&amp;N858&amp;" "&amp;O858))</f>
        <v>is a forging made according to ASTM A182, Grade F53 specification.</v>
      </c>
      <c r="Q858" s="71"/>
      <c r="R858" s="235"/>
      <c r="S858" s="138"/>
      <c r="T858" s="63" t="s">
        <v>37</v>
      </c>
      <c r="U858" s="128"/>
      <c r="V858" s="77" t="n">
        <v>38145</v>
      </c>
      <c r="W858" s="6" t="n">
        <v>38145</v>
      </c>
      <c r="X858" s="10" t="s">
        <v>66</v>
      </c>
      <c r="Y858" s="187" t="s">
        <v>1579</v>
      </c>
      <c r="Z858" s="53" t="n">
        <v>100540</v>
      </c>
      <c r="AA858" s="69" t="s">
        <v>102</v>
      </c>
    </row>
    <row r="859" s="84" customFormat="true" ht="11.25" hidden="false" customHeight="false" outlineLevel="0" collapsed="false">
      <c r="A859" s="9" t="n">
        <v>859</v>
      </c>
      <c r="B859" s="11" t="n">
        <v>910036</v>
      </c>
      <c r="C859" s="71" t="s">
        <v>1</v>
      </c>
      <c r="D859" s="71" t="n">
        <v>193264</v>
      </c>
      <c r="E859" s="10" t="s">
        <v>97</v>
      </c>
      <c r="F859" s="116" t="n">
        <v>10850</v>
      </c>
      <c r="G859" s="230"/>
      <c r="H859" s="230" t="s">
        <v>1630</v>
      </c>
      <c r="I859" s="116" t="n">
        <v>1011380</v>
      </c>
      <c r="J859" s="116" t="n">
        <v>5399</v>
      </c>
      <c r="K859" s="108" t="s">
        <v>1564</v>
      </c>
      <c r="L859" s="116" t="n">
        <v>492169</v>
      </c>
      <c r="M859" s="13"/>
      <c r="N859" s="134" t="s">
        <v>1632</v>
      </c>
      <c r="O859" s="12"/>
      <c r="P859" s="12"/>
      <c r="Q859" s="12"/>
      <c r="R859" s="134"/>
      <c r="S859" s="80"/>
      <c r="T859" s="63" t="s">
        <v>37</v>
      </c>
      <c r="U859" s="128"/>
      <c r="V859" s="77" t="n">
        <v>38146</v>
      </c>
      <c r="W859" s="6" t="n">
        <v>38146</v>
      </c>
      <c r="X859" s="10" t="s">
        <v>66</v>
      </c>
      <c r="Y859" s="187" t="s">
        <v>1579</v>
      </c>
      <c r="Z859" s="53" t="n">
        <v>100540</v>
      </c>
      <c r="AA859" s="69" t="s">
        <v>102</v>
      </c>
    </row>
    <row r="860" s="84" customFormat="true" ht="11.25" hidden="false" customHeight="false" outlineLevel="0" collapsed="false">
      <c r="A860" s="9" t="n">
        <v>860</v>
      </c>
      <c r="B860" s="11" t="n">
        <v>910036</v>
      </c>
      <c r="C860" s="71" t="s">
        <v>1</v>
      </c>
      <c r="D860" s="71" t="n">
        <v>193264</v>
      </c>
      <c r="E860" s="10" t="s">
        <v>97</v>
      </c>
      <c r="F860" s="116" t="n">
        <v>10850</v>
      </c>
      <c r="G860" s="150"/>
      <c r="H860" s="230" t="s">
        <v>1630</v>
      </c>
      <c r="I860" s="116" t="n">
        <v>1011787</v>
      </c>
      <c r="J860" s="116" t="n">
        <v>5270</v>
      </c>
      <c r="K860" s="108" t="s">
        <v>1566</v>
      </c>
      <c r="L860" s="116" t="n">
        <v>281179</v>
      </c>
      <c r="M860" s="10"/>
      <c r="N860" s="134" t="s">
        <v>1633</v>
      </c>
      <c r="O860" s="12"/>
      <c r="P860" s="12"/>
      <c r="Q860" s="12"/>
      <c r="R860" s="12"/>
      <c r="S860" s="12"/>
      <c r="T860" s="63" t="s">
        <v>37</v>
      </c>
      <c r="U860" s="12"/>
      <c r="V860" s="77" t="n">
        <v>38173</v>
      </c>
      <c r="W860" s="6" t="n">
        <v>38173</v>
      </c>
      <c r="X860" s="10" t="s">
        <v>66</v>
      </c>
      <c r="Y860" s="187" t="s">
        <v>1579</v>
      </c>
      <c r="Z860" s="53" t="n">
        <v>100540</v>
      </c>
      <c r="AA860" s="69" t="s">
        <v>102</v>
      </c>
    </row>
    <row r="861" s="84" customFormat="true" ht="11.25" hidden="false" customHeight="false" outlineLevel="0" collapsed="false">
      <c r="A861" s="9" t="n">
        <v>861</v>
      </c>
      <c r="B861" s="11" t="n">
        <v>910036</v>
      </c>
      <c r="C861" s="71" t="s">
        <v>1</v>
      </c>
      <c r="D861" s="71" t="n">
        <v>193264</v>
      </c>
      <c r="E861" s="10" t="s">
        <v>97</v>
      </c>
      <c r="F861" s="116" t="n">
        <v>10851</v>
      </c>
      <c r="G861" s="150"/>
      <c r="H861" s="230" t="s">
        <v>1634</v>
      </c>
      <c r="I861" s="116" t="n">
        <v>1011363</v>
      </c>
      <c r="J861" s="116" t="n">
        <v>1146</v>
      </c>
      <c r="K861" s="108" t="s">
        <v>34</v>
      </c>
      <c r="L861" s="116" t="n">
        <v>10833</v>
      </c>
      <c r="M861" s="10"/>
      <c r="N861" s="73" t="s">
        <v>1544</v>
      </c>
      <c r="O861" s="235" t="s">
        <v>1635</v>
      </c>
      <c r="P861" s="12" t="str">
        <f aca="false">IF(N861="","",IF(ISERR(FIND(LEFT(N861,1),"aeiou")),"is a "&amp;N861&amp;" "&amp;O861,"is an "&amp;N861&amp;" "&amp;O861))</f>
        <v>is a forging made according to ASTM A182, Grade F9 specification.</v>
      </c>
      <c r="Q861" s="71"/>
      <c r="R861" s="235"/>
      <c r="S861" s="138"/>
      <c r="T861" s="63" t="s">
        <v>37</v>
      </c>
      <c r="U861" s="128"/>
      <c r="V861" s="77" t="n">
        <v>38145</v>
      </c>
      <c r="W861" s="6" t="n">
        <v>38145</v>
      </c>
      <c r="X861" s="10" t="s">
        <v>66</v>
      </c>
      <c r="Y861" s="187" t="s">
        <v>1579</v>
      </c>
      <c r="Z861" s="53" t="n">
        <v>100540</v>
      </c>
      <c r="AA861" s="69" t="s">
        <v>102</v>
      </c>
    </row>
    <row r="862" s="84" customFormat="true" ht="11.25" hidden="false" customHeight="false" outlineLevel="0" collapsed="false">
      <c r="A862" s="9" t="n">
        <v>862</v>
      </c>
      <c r="B862" s="11" t="n">
        <v>910036</v>
      </c>
      <c r="C862" s="71" t="s">
        <v>1</v>
      </c>
      <c r="D862" s="71" t="n">
        <v>193264</v>
      </c>
      <c r="E862" s="10" t="s">
        <v>97</v>
      </c>
      <c r="F862" s="116" t="n">
        <v>10851</v>
      </c>
      <c r="G862" s="230"/>
      <c r="H862" s="230" t="s">
        <v>1634</v>
      </c>
      <c r="I862" s="116" t="n">
        <v>1011382</v>
      </c>
      <c r="J862" s="116" t="n">
        <v>5399</v>
      </c>
      <c r="K862" s="108" t="s">
        <v>1564</v>
      </c>
      <c r="L862" s="116" t="n">
        <v>586145</v>
      </c>
      <c r="M862" s="13"/>
      <c r="N862" s="134" t="s">
        <v>1636</v>
      </c>
      <c r="O862" s="12"/>
      <c r="P862" s="12"/>
      <c r="Q862" s="12"/>
      <c r="R862" s="134"/>
      <c r="S862" s="80"/>
      <c r="T862" s="63" t="s">
        <v>37</v>
      </c>
      <c r="U862" s="128"/>
      <c r="V862" s="77" t="n">
        <v>38146</v>
      </c>
      <c r="W862" s="6" t="n">
        <v>38146</v>
      </c>
      <c r="X862" s="10" t="s">
        <v>66</v>
      </c>
      <c r="Y862" s="187" t="s">
        <v>1579</v>
      </c>
      <c r="Z862" s="53" t="n">
        <v>100540</v>
      </c>
      <c r="AA862" s="69" t="s">
        <v>102</v>
      </c>
    </row>
    <row r="863" s="84" customFormat="true" ht="11.25" hidden="false" customHeight="false" outlineLevel="0" collapsed="false">
      <c r="A863" s="9" t="n">
        <v>863</v>
      </c>
      <c r="B863" s="11" t="n">
        <v>910036</v>
      </c>
      <c r="C863" s="71" t="s">
        <v>1</v>
      </c>
      <c r="D863" s="71" t="n">
        <v>193264</v>
      </c>
      <c r="E863" s="10" t="s">
        <v>97</v>
      </c>
      <c r="F863" s="116" t="n">
        <v>10851</v>
      </c>
      <c r="G863" s="150"/>
      <c r="H863" s="230" t="s">
        <v>1634</v>
      </c>
      <c r="I863" s="116" t="n">
        <v>1011788</v>
      </c>
      <c r="J863" s="116" t="n">
        <v>5270</v>
      </c>
      <c r="K863" s="108" t="s">
        <v>1566</v>
      </c>
      <c r="L863" s="116" t="n">
        <v>281230</v>
      </c>
      <c r="M863" s="10"/>
      <c r="N863" s="230" t="s">
        <v>1637</v>
      </c>
      <c r="O863" s="12"/>
      <c r="P863" s="12"/>
      <c r="Q863" s="12"/>
      <c r="R863" s="12"/>
      <c r="S863" s="12"/>
      <c r="T863" s="63" t="s">
        <v>37</v>
      </c>
      <c r="U863" s="12"/>
      <c r="V863" s="77" t="n">
        <v>38173</v>
      </c>
      <c r="W863" s="6" t="n">
        <v>41233</v>
      </c>
      <c r="X863" s="10" t="s">
        <v>38</v>
      </c>
      <c r="Y863" s="187" t="s">
        <v>1579</v>
      </c>
      <c r="Z863" s="53" t="n">
        <v>100540</v>
      </c>
      <c r="AA863" s="69" t="s">
        <v>102</v>
      </c>
    </row>
    <row r="864" s="84" customFormat="true" ht="11.25" hidden="false" customHeight="false" outlineLevel="0" collapsed="false">
      <c r="A864" s="9" t="n">
        <v>864</v>
      </c>
      <c r="B864" s="11" t="n">
        <v>910036</v>
      </c>
      <c r="C864" s="71" t="s">
        <v>1</v>
      </c>
      <c r="D864" s="71" t="n">
        <v>194701</v>
      </c>
      <c r="E864" s="72" t="s">
        <v>32</v>
      </c>
      <c r="F864" s="116" t="n">
        <v>10852</v>
      </c>
      <c r="G864" s="150"/>
      <c r="H864" s="230" t="s">
        <v>1638</v>
      </c>
      <c r="I864" s="116" t="n">
        <v>1011365</v>
      </c>
      <c r="J864" s="116" t="n">
        <v>1146</v>
      </c>
      <c r="K864" s="108" t="s">
        <v>34</v>
      </c>
      <c r="L864" s="116" t="n">
        <v>340176</v>
      </c>
      <c r="M864" s="10"/>
      <c r="N864" s="73" t="s">
        <v>1639</v>
      </c>
      <c r="O864" s="235" t="s">
        <v>1640</v>
      </c>
      <c r="P864" s="12" t="str">
        <f aca="false">IF(N864="","",IF(ISERR(FIND(LEFT(N864,1),"aeiou")),"is a "&amp;N864&amp;" "&amp;O864,"is an "&amp;N864&amp;" "&amp;O864))</f>
        <v>is a bolting made according to ASTM A193, Grade B16 specification.</v>
      </c>
      <c r="Q864" s="71"/>
      <c r="R864" s="235"/>
      <c r="S864" s="138"/>
      <c r="T864" s="63" t="s">
        <v>37</v>
      </c>
      <c r="U864" s="128"/>
      <c r="V864" s="77" t="n">
        <v>38145</v>
      </c>
      <c r="W864" s="6" t="n">
        <v>38145</v>
      </c>
      <c r="X864" s="10" t="s">
        <v>66</v>
      </c>
      <c r="Y864" s="187" t="s">
        <v>1641</v>
      </c>
      <c r="Z864" s="53" t="n">
        <v>400216</v>
      </c>
      <c r="AA864" s="69" t="s">
        <v>39</v>
      </c>
    </row>
    <row r="865" s="84" customFormat="true" ht="11.25" hidden="false" customHeight="false" outlineLevel="0" collapsed="false">
      <c r="A865" s="9" t="n">
        <v>865</v>
      </c>
      <c r="B865" s="11" t="n">
        <v>910036</v>
      </c>
      <c r="C865" s="71" t="s">
        <v>1</v>
      </c>
      <c r="D865" s="71" t="n">
        <v>194701</v>
      </c>
      <c r="E865" s="72" t="s">
        <v>32</v>
      </c>
      <c r="F865" s="116" t="n">
        <v>10852</v>
      </c>
      <c r="G865" s="230"/>
      <c r="H865" s="230" t="s">
        <v>1638</v>
      </c>
      <c r="I865" s="116" t="n">
        <v>1011384</v>
      </c>
      <c r="J865" s="116" t="n">
        <v>5399</v>
      </c>
      <c r="K865" s="108" t="s">
        <v>1564</v>
      </c>
      <c r="L865" s="116" t="n">
        <v>586111</v>
      </c>
      <c r="M865" s="13"/>
      <c r="N865" s="134" t="s">
        <v>1642</v>
      </c>
      <c r="O865" s="12"/>
      <c r="P865" s="12"/>
      <c r="Q865" s="12"/>
      <c r="R865" s="134"/>
      <c r="S865" s="80"/>
      <c r="T865" s="63" t="s">
        <v>37</v>
      </c>
      <c r="U865" s="128"/>
      <c r="V865" s="77" t="n">
        <v>38146</v>
      </c>
      <c r="W865" s="6" t="n">
        <v>38146</v>
      </c>
      <c r="X865" s="10" t="s">
        <v>66</v>
      </c>
      <c r="Y865" s="187" t="s">
        <v>1641</v>
      </c>
      <c r="Z865" s="53" t="n">
        <v>400216</v>
      </c>
      <c r="AA865" s="69" t="s">
        <v>39</v>
      </c>
    </row>
    <row r="866" s="84" customFormat="true" ht="11.25" hidden="false" customHeight="false" outlineLevel="0" collapsed="false">
      <c r="A866" s="9" t="n">
        <v>866</v>
      </c>
      <c r="B866" s="11" t="n">
        <v>910036</v>
      </c>
      <c r="C866" s="71" t="s">
        <v>1</v>
      </c>
      <c r="D866" s="71" t="n">
        <v>194701</v>
      </c>
      <c r="E866" s="72" t="s">
        <v>32</v>
      </c>
      <c r="F866" s="116" t="n">
        <v>10852</v>
      </c>
      <c r="G866" s="150"/>
      <c r="H866" s="230" t="s">
        <v>1638</v>
      </c>
      <c r="I866" s="116" t="n">
        <v>1011789</v>
      </c>
      <c r="J866" s="116" t="n">
        <v>5270</v>
      </c>
      <c r="K866" s="108" t="s">
        <v>1566</v>
      </c>
      <c r="L866" s="116" t="n">
        <v>281180</v>
      </c>
      <c r="M866" s="10"/>
      <c r="N866" s="134" t="s">
        <v>1643</v>
      </c>
      <c r="O866" s="12"/>
      <c r="P866" s="12"/>
      <c r="Q866" s="12"/>
      <c r="R866" s="12"/>
      <c r="S866" s="12"/>
      <c r="T866" s="63" t="s">
        <v>37</v>
      </c>
      <c r="U866" s="12"/>
      <c r="V866" s="77" t="n">
        <v>38173</v>
      </c>
      <c r="W866" s="6" t="n">
        <v>38173</v>
      </c>
      <c r="X866" s="10" t="s">
        <v>66</v>
      </c>
      <c r="Y866" s="187" t="s">
        <v>1641</v>
      </c>
      <c r="Z866" s="53" t="n">
        <v>400216</v>
      </c>
      <c r="AA866" s="69" t="s">
        <v>39</v>
      </c>
    </row>
    <row r="867" s="84" customFormat="true" ht="11.25" hidden="false" customHeight="false" outlineLevel="0" collapsed="false">
      <c r="A867" s="9" t="n">
        <v>867</v>
      </c>
      <c r="B867" s="11" t="n">
        <v>910036</v>
      </c>
      <c r="C867" s="71" t="s">
        <v>1</v>
      </c>
      <c r="D867" s="71" t="n">
        <v>194701</v>
      </c>
      <c r="E867" s="72" t="s">
        <v>32</v>
      </c>
      <c r="F867" s="116" t="n">
        <v>10853</v>
      </c>
      <c r="G867" s="150"/>
      <c r="H867" s="230" t="s">
        <v>1644</v>
      </c>
      <c r="I867" s="116" t="n">
        <v>1011367</v>
      </c>
      <c r="J867" s="116" t="n">
        <v>1146</v>
      </c>
      <c r="K867" s="108" t="s">
        <v>34</v>
      </c>
      <c r="L867" s="116" t="n">
        <v>340176</v>
      </c>
      <c r="M867" s="10"/>
      <c r="N867" s="73" t="s">
        <v>1639</v>
      </c>
      <c r="O867" s="235" t="s">
        <v>1645</v>
      </c>
      <c r="P867" s="12" t="str">
        <f aca="false">IF(N867="","",IF(ISERR(FIND(LEFT(N867,1),"aeiou")),"is a "&amp;N867&amp;" "&amp;O867,"is an "&amp;N867&amp;" "&amp;O867))</f>
        <v>is a bolting made according to ASTM A193, Grade B5 specification.</v>
      </c>
      <c r="Q867" s="71"/>
      <c r="R867" s="235"/>
      <c r="S867" s="138"/>
      <c r="T867" s="63" t="s">
        <v>37</v>
      </c>
      <c r="U867" s="128"/>
      <c r="V867" s="77" t="n">
        <v>38145</v>
      </c>
      <c r="W867" s="6" t="n">
        <v>38145</v>
      </c>
      <c r="X867" s="10" t="s">
        <v>66</v>
      </c>
      <c r="Y867" s="187" t="s">
        <v>1641</v>
      </c>
      <c r="Z867" s="53" t="n">
        <v>400216</v>
      </c>
      <c r="AA867" s="69" t="s">
        <v>39</v>
      </c>
    </row>
    <row r="868" s="84" customFormat="true" ht="11.25" hidden="false" customHeight="false" outlineLevel="0" collapsed="false">
      <c r="A868" s="9" t="n">
        <v>868</v>
      </c>
      <c r="B868" s="11" t="n">
        <v>910036</v>
      </c>
      <c r="C868" s="71" t="s">
        <v>1</v>
      </c>
      <c r="D868" s="71" t="n">
        <v>194701</v>
      </c>
      <c r="E868" s="72" t="s">
        <v>32</v>
      </c>
      <c r="F868" s="116" t="n">
        <v>10853</v>
      </c>
      <c r="G868" s="230"/>
      <c r="H868" s="230" t="s">
        <v>1644</v>
      </c>
      <c r="I868" s="116" t="n">
        <v>1011386</v>
      </c>
      <c r="J868" s="116" t="n">
        <v>5399</v>
      </c>
      <c r="K868" s="108" t="s">
        <v>1564</v>
      </c>
      <c r="L868" s="116" t="n">
        <v>586277</v>
      </c>
      <c r="M868" s="13"/>
      <c r="N868" s="134" t="s">
        <v>1646</v>
      </c>
      <c r="O868" s="12"/>
      <c r="P868" s="12"/>
      <c r="Q868" s="12"/>
      <c r="R868" s="134"/>
      <c r="S868" s="80"/>
      <c r="T868" s="63" t="s">
        <v>37</v>
      </c>
      <c r="U868" s="128"/>
      <c r="V868" s="77" t="n">
        <v>38146</v>
      </c>
      <c r="W868" s="6" t="n">
        <v>38146</v>
      </c>
      <c r="X868" s="10" t="s">
        <v>66</v>
      </c>
      <c r="Y868" s="187" t="s">
        <v>1641</v>
      </c>
      <c r="Z868" s="53" t="n">
        <v>400216</v>
      </c>
      <c r="AA868" s="69" t="s">
        <v>39</v>
      </c>
    </row>
    <row r="869" s="84" customFormat="true" ht="11.25" hidden="false" customHeight="false" outlineLevel="0" collapsed="false">
      <c r="A869" s="9" t="n">
        <v>869</v>
      </c>
      <c r="B869" s="11" t="n">
        <v>910036</v>
      </c>
      <c r="C869" s="71" t="s">
        <v>1</v>
      </c>
      <c r="D869" s="71" t="n">
        <v>194701</v>
      </c>
      <c r="E869" s="72" t="s">
        <v>32</v>
      </c>
      <c r="F869" s="116" t="n">
        <v>10853</v>
      </c>
      <c r="G869" s="150"/>
      <c r="H869" s="230" t="s">
        <v>1644</v>
      </c>
      <c r="I869" s="116" t="n">
        <v>1011790</v>
      </c>
      <c r="J869" s="116" t="n">
        <v>5270</v>
      </c>
      <c r="K869" s="108" t="s">
        <v>1566</v>
      </c>
      <c r="L869" s="116" t="n">
        <v>281181</v>
      </c>
      <c r="M869" s="10"/>
      <c r="N869" s="134" t="s">
        <v>1647</v>
      </c>
      <c r="O869" s="12"/>
      <c r="P869" s="12"/>
      <c r="Q869" s="12"/>
      <c r="R869" s="12"/>
      <c r="S869" s="12"/>
      <c r="T869" s="63" t="s">
        <v>37</v>
      </c>
      <c r="U869" s="12"/>
      <c r="V869" s="77" t="n">
        <v>38173</v>
      </c>
      <c r="W869" s="6" t="n">
        <v>38173</v>
      </c>
      <c r="X869" s="10" t="s">
        <v>66</v>
      </c>
      <c r="Y869" s="187" t="s">
        <v>1641</v>
      </c>
      <c r="Z869" s="53" t="n">
        <v>400216</v>
      </c>
      <c r="AA869" s="69" t="s">
        <v>39</v>
      </c>
    </row>
    <row r="870" s="84" customFormat="true" ht="11.25" hidden="false" customHeight="false" outlineLevel="0" collapsed="false">
      <c r="A870" s="9" t="n">
        <v>870</v>
      </c>
      <c r="B870" s="11" t="n">
        <v>910036</v>
      </c>
      <c r="C870" s="71" t="s">
        <v>1</v>
      </c>
      <c r="D870" s="71" t="n">
        <v>194701</v>
      </c>
      <c r="E870" s="72" t="s">
        <v>32</v>
      </c>
      <c r="F870" s="116" t="n">
        <v>10854</v>
      </c>
      <c r="G870" s="150"/>
      <c r="H870" s="230" t="s">
        <v>1648</v>
      </c>
      <c r="I870" s="116" t="n">
        <v>1011369</v>
      </c>
      <c r="J870" s="116" t="n">
        <v>1146</v>
      </c>
      <c r="K870" s="108" t="s">
        <v>34</v>
      </c>
      <c r="L870" s="116" t="n">
        <v>340176</v>
      </c>
      <c r="M870" s="10"/>
      <c r="N870" s="73" t="s">
        <v>1639</v>
      </c>
      <c r="O870" s="235" t="s">
        <v>1649</v>
      </c>
      <c r="P870" s="12" t="str">
        <f aca="false">IF(N870="","",IF(ISERR(FIND(LEFT(N870,1),"aeiou")),"is a "&amp;N870&amp;" "&amp;O870,"is an "&amp;N870&amp;" "&amp;O870))</f>
        <v>is a bolting made according to ASTM A193, Grade B7 specification.</v>
      </c>
      <c r="Q870" s="71"/>
      <c r="R870" s="235"/>
      <c r="S870" s="138"/>
      <c r="T870" s="63" t="s">
        <v>37</v>
      </c>
      <c r="U870" s="128"/>
      <c r="V870" s="77" t="n">
        <v>38145</v>
      </c>
      <c r="W870" s="6" t="n">
        <v>38145</v>
      </c>
      <c r="X870" s="10" t="s">
        <v>66</v>
      </c>
      <c r="Y870" s="187" t="s">
        <v>1641</v>
      </c>
      <c r="Z870" s="53" t="n">
        <v>400216</v>
      </c>
      <c r="AA870" s="69" t="s">
        <v>39</v>
      </c>
    </row>
    <row r="871" s="84" customFormat="true" ht="11.25" hidden="false" customHeight="false" outlineLevel="0" collapsed="false">
      <c r="A871" s="9" t="n">
        <v>871</v>
      </c>
      <c r="B871" s="11" t="n">
        <v>910036</v>
      </c>
      <c r="C871" s="71" t="s">
        <v>1</v>
      </c>
      <c r="D871" s="71" t="n">
        <v>194701</v>
      </c>
      <c r="E871" s="72" t="s">
        <v>32</v>
      </c>
      <c r="F871" s="116" t="n">
        <v>10854</v>
      </c>
      <c r="G871" s="230"/>
      <c r="H871" s="230" t="s">
        <v>1648</v>
      </c>
      <c r="I871" s="116" t="n">
        <v>1011388</v>
      </c>
      <c r="J871" s="116" t="n">
        <v>5399</v>
      </c>
      <c r="K871" s="108" t="s">
        <v>1564</v>
      </c>
      <c r="L871" s="116" t="n">
        <v>586113</v>
      </c>
      <c r="M871" s="13"/>
      <c r="N871" s="134" t="s">
        <v>1650</v>
      </c>
      <c r="O871" s="12"/>
      <c r="P871" s="12"/>
      <c r="Q871" s="12"/>
      <c r="R871" s="134"/>
      <c r="S871" s="80"/>
      <c r="T871" s="63" t="s">
        <v>37</v>
      </c>
      <c r="U871" s="128"/>
      <c r="V871" s="77" t="n">
        <v>38146</v>
      </c>
      <c r="W871" s="6" t="n">
        <v>38146</v>
      </c>
      <c r="X871" s="10" t="s">
        <v>66</v>
      </c>
      <c r="Y871" s="187" t="s">
        <v>1641</v>
      </c>
      <c r="Z871" s="53" t="n">
        <v>400216</v>
      </c>
      <c r="AA871" s="69" t="s">
        <v>39</v>
      </c>
    </row>
    <row r="872" s="84" customFormat="true" ht="11.25" hidden="false" customHeight="false" outlineLevel="0" collapsed="false">
      <c r="A872" s="9" t="n">
        <v>872</v>
      </c>
      <c r="B872" s="11" t="n">
        <v>910036</v>
      </c>
      <c r="C872" s="71" t="s">
        <v>1</v>
      </c>
      <c r="D872" s="71" t="n">
        <v>194701</v>
      </c>
      <c r="E872" s="72" t="s">
        <v>32</v>
      </c>
      <c r="F872" s="116" t="n">
        <v>10854</v>
      </c>
      <c r="G872" s="150"/>
      <c r="H872" s="230" t="s">
        <v>1648</v>
      </c>
      <c r="I872" s="116" t="n">
        <v>1011791</v>
      </c>
      <c r="J872" s="116" t="n">
        <v>5270</v>
      </c>
      <c r="K872" s="108" t="s">
        <v>1566</v>
      </c>
      <c r="L872" s="116" t="n">
        <v>281182</v>
      </c>
      <c r="M872" s="10"/>
      <c r="N872" s="134" t="s">
        <v>1651</v>
      </c>
      <c r="O872" s="12"/>
      <c r="P872" s="12"/>
      <c r="Q872" s="12"/>
      <c r="R872" s="12"/>
      <c r="S872" s="12"/>
      <c r="T872" s="63" t="s">
        <v>37</v>
      </c>
      <c r="U872" s="12"/>
      <c r="V872" s="77" t="n">
        <v>38173</v>
      </c>
      <c r="W872" s="6" t="n">
        <v>38173</v>
      </c>
      <c r="X872" s="10" t="s">
        <v>66</v>
      </c>
      <c r="Y872" s="187" t="s">
        <v>1641</v>
      </c>
      <c r="Z872" s="53" t="n">
        <v>400216</v>
      </c>
      <c r="AA872" s="69" t="s">
        <v>39</v>
      </c>
    </row>
    <row r="873" s="84" customFormat="true" ht="11.25" hidden="false" customHeight="false" outlineLevel="0" collapsed="false">
      <c r="A873" s="9" t="n">
        <v>873</v>
      </c>
      <c r="B873" s="11" t="n">
        <v>910036</v>
      </c>
      <c r="C873" s="71" t="s">
        <v>1</v>
      </c>
      <c r="D873" s="71" t="n">
        <v>194701</v>
      </c>
      <c r="E873" s="72" t="s">
        <v>32</v>
      </c>
      <c r="F873" s="116" t="n">
        <v>10855</v>
      </c>
      <c r="G873" s="150"/>
      <c r="H873" s="230" t="s">
        <v>1652</v>
      </c>
      <c r="I873" s="116" t="n">
        <v>1011371</v>
      </c>
      <c r="J873" s="116" t="n">
        <v>1146</v>
      </c>
      <c r="K873" s="108" t="s">
        <v>34</v>
      </c>
      <c r="L873" s="116" t="n">
        <v>340176</v>
      </c>
      <c r="M873" s="10"/>
      <c r="N873" s="73" t="s">
        <v>1639</v>
      </c>
      <c r="O873" s="235" t="s">
        <v>1653</v>
      </c>
      <c r="P873" s="12" t="str">
        <f aca="false">IF(N873="","",IF(ISERR(FIND(LEFT(N873,1),"aeiou")),"is a "&amp;N873&amp;" "&amp;O873,"is an "&amp;N873&amp;" "&amp;O873))</f>
        <v>is a bolting made according to ASTM A193, Grade B7M specification.</v>
      </c>
      <c r="Q873" s="71"/>
      <c r="R873" s="235"/>
      <c r="S873" s="138"/>
      <c r="T873" s="63" t="s">
        <v>37</v>
      </c>
      <c r="U873" s="128"/>
      <c r="V873" s="77" t="n">
        <v>38145</v>
      </c>
      <c r="W873" s="6" t="n">
        <v>38145</v>
      </c>
      <c r="X873" s="10" t="s">
        <v>66</v>
      </c>
      <c r="Y873" s="187" t="s">
        <v>1641</v>
      </c>
      <c r="Z873" s="53" t="n">
        <v>400216</v>
      </c>
      <c r="AA873" s="69" t="s">
        <v>39</v>
      </c>
    </row>
    <row r="874" s="84" customFormat="true" ht="11.25" hidden="false" customHeight="false" outlineLevel="0" collapsed="false">
      <c r="A874" s="9" t="n">
        <v>874</v>
      </c>
      <c r="B874" s="11" t="n">
        <v>910036</v>
      </c>
      <c r="C874" s="71" t="s">
        <v>1</v>
      </c>
      <c r="D874" s="71" t="n">
        <v>194701</v>
      </c>
      <c r="E874" s="72" t="s">
        <v>32</v>
      </c>
      <c r="F874" s="116" t="n">
        <v>10855</v>
      </c>
      <c r="G874" s="230"/>
      <c r="H874" s="230" t="s">
        <v>1652</v>
      </c>
      <c r="I874" s="116" t="n">
        <v>1011390</v>
      </c>
      <c r="J874" s="116" t="n">
        <v>5399</v>
      </c>
      <c r="K874" s="108" t="s">
        <v>1564</v>
      </c>
      <c r="L874" s="116" t="n">
        <v>586112</v>
      </c>
      <c r="M874" s="13"/>
      <c r="N874" s="134" t="s">
        <v>1654</v>
      </c>
      <c r="O874" s="12"/>
      <c r="P874" s="12"/>
      <c r="Q874" s="12"/>
      <c r="R874" s="134"/>
      <c r="S874" s="80"/>
      <c r="T874" s="63" t="s">
        <v>37</v>
      </c>
      <c r="U874" s="128"/>
      <c r="V874" s="77" t="n">
        <v>38146</v>
      </c>
      <c r="W874" s="6" t="n">
        <v>38146</v>
      </c>
      <c r="X874" s="10" t="s">
        <v>66</v>
      </c>
      <c r="Y874" s="187" t="s">
        <v>1641</v>
      </c>
      <c r="Z874" s="53" t="n">
        <v>400216</v>
      </c>
      <c r="AA874" s="69" t="s">
        <v>39</v>
      </c>
    </row>
    <row r="875" s="84" customFormat="true" ht="11.25" hidden="false" customHeight="false" outlineLevel="0" collapsed="false">
      <c r="A875" s="9" t="n">
        <v>875</v>
      </c>
      <c r="B875" s="11" t="n">
        <v>910036</v>
      </c>
      <c r="C875" s="71" t="s">
        <v>1</v>
      </c>
      <c r="D875" s="71" t="n">
        <v>194701</v>
      </c>
      <c r="E875" s="72" t="s">
        <v>32</v>
      </c>
      <c r="F875" s="116" t="n">
        <v>10855</v>
      </c>
      <c r="G875" s="150"/>
      <c r="H875" s="230" t="s">
        <v>1652</v>
      </c>
      <c r="I875" s="116" t="n">
        <v>1011792</v>
      </c>
      <c r="J875" s="116" t="n">
        <v>5270</v>
      </c>
      <c r="K875" s="108" t="s">
        <v>1566</v>
      </c>
      <c r="L875" s="116" t="n">
        <v>281183</v>
      </c>
      <c r="M875" s="10"/>
      <c r="N875" s="134" t="s">
        <v>1655</v>
      </c>
      <c r="O875" s="12"/>
      <c r="P875" s="12"/>
      <c r="Q875" s="12"/>
      <c r="R875" s="12"/>
      <c r="S875" s="12"/>
      <c r="T875" s="63" t="s">
        <v>37</v>
      </c>
      <c r="U875" s="12"/>
      <c r="V875" s="77" t="n">
        <v>38173</v>
      </c>
      <c r="W875" s="6" t="n">
        <v>38173</v>
      </c>
      <c r="X875" s="10" t="s">
        <v>66</v>
      </c>
      <c r="Y875" s="187" t="s">
        <v>1641</v>
      </c>
      <c r="Z875" s="53" t="n">
        <v>400216</v>
      </c>
      <c r="AA875" s="69" t="s">
        <v>39</v>
      </c>
    </row>
    <row r="876" s="84" customFormat="true" ht="11.25" hidden="false" customHeight="false" outlineLevel="0" collapsed="false">
      <c r="A876" s="9" t="n">
        <v>876</v>
      </c>
      <c r="B876" s="11" t="n">
        <v>910036</v>
      </c>
      <c r="C876" s="71" t="s">
        <v>1</v>
      </c>
      <c r="D876" s="71" t="n">
        <v>194701</v>
      </c>
      <c r="E876" s="72" t="s">
        <v>32</v>
      </c>
      <c r="F876" s="116" t="n">
        <v>10856</v>
      </c>
      <c r="G876" s="150"/>
      <c r="H876" s="230" t="s">
        <v>1656</v>
      </c>
      <c r="I876" s="116" t="n">
        <v>1011373</v>
      </c>
      <c r="J876" s="116" t="n">
        <v>1146</v>
      </c>
      <c r="K876" s="108" t="s">
        <v>34</v>
      </c>
      <c r="L876" s="116" t="n">
        <v>340176</v>
      </c>
      <c r="M876" s="10"/>
      <c r="N876" s="73" t="s">
        <v>1639</v>
      </c>
      <c r="O876" s="235" t="s">
        <v>1657</v>
      </c>
      <c r="P876" s="12" t="str">
        <f aca="false">IF(N876="","",IF(ISERR(FIND(LEFT(N876,1),"aeiou")),"is a "&amp;N876&amp;" "&amp;O876,"is an "&amp;N876&amp;" "&amp;O876))</f>
        <v>is a bolting made according to ASTM A193, Grade B8, Class 2 specification.</v>
      </c>
      <c r="Q876" s="71"/>
      <c r="R876" s="235"/>
      <c r="S876" s="138"/>
      <c r="T876" s="63" t="s">
        <v>37</v>
      </c>
      <c r="U876" s="128"/>
      <c r="V876" s="77" t="n">
        <v>38145</v>
      </c>
      <c r="W876" s="6" t="n">
        <v>38145</v>
      </c>
      <c r="X876" s="10" t="s">
        <v>66</v>
      </c>
      <c r="Y876" s="187" t="s">
        <v>1641</v>
      </c>
      <c r="Z876" s="53" t="n">
        <v>400216</v>
      </c>
      <c r="AA876" s="69" t="s">
        <v>39</v>
      </c>
    </row>
    <row r="877" s="84" customFormat="true" ht="11.25" hidden="false" customHeight="false" outlineLevel="0" collapsed="false">
      <c r="A877" s="9" t="n">
        <v>877</v>
      </c>
      <c r="B877" s="11" t="n">
        <v>910036</v>
      </c>
      <c r="C877" s="71" t="s">
        <v>1</v>
      </c>
      <c r="D877" s="71" t="n">
        <v>194701</v>
      </c>
      <c r="E877" s="72" t="s">
        <v>32</v>
      </c>
      <c r="F877" s="116" t="n">
        <v>10856</v>
      </c>
      <c r="G877" s="230"/>
      <c r="H877" s="230" t="s">
        <v>1656</v>
      </c>
      <c r="I877" s="116" t="n">
        <v>1011392</v>
      </c>
      <c r="J877" s="116" t="n">
        <v>5399</v>
      </c>
      <c r="K877" s="108" t="s">
        <v>1564</v>
      </c>
      <c r="L877" s="116" t="n">
        <v>586127</v>
      </c>
      <c r="M877" s="13"/>
      <c r="N877" s="134" t="s">
        <v>1658</v>
      </c>
      <c r="O877" s="12"/>
      <c r="P877" s="12"/>
      <c r="Q877" s="12"/>
      <c r="R877" s="134"/>
      <c r="S877" s="80"/>
      <c r="T877" s="63" t="s">
        <v>37</v>
      </c>
      <c r="U877" s="128"/>
      <c r="V877" s="77" t="n">
        <v>38146</v>
      </c>
      <c r="W877" s="6" t="n">
        <v>38146</v>
      </c>
      <c r="X877" s="10" t="s">
        <v>66</v>
      </c>
      <c r="Y877" s="187" t="s">
        <v>1641</v>
      </c>
      <c r="Z877" s="53" t="n">
        <v>400216</v>
      </c>
      <c r="AA877" s="69" t="s">
        <v>39</v>
      </c>
    </row>
    <row r="878" s="84" customFormat="true" ht="11.25" hidden="false" customHeight="false" outlineLevel="0" collapsed="false">
      <c r="A878" s="9" t="n">
        <v>878</v>
      </c>
      <c r="B878" s="11" t="n">
        <v>910036</v>
      </c>
      <c r="C878" s="71" t="s">
        <v>1</v>
      </c>
      <c r="D878" s="71" t="n">
        <v>194701</v>
      </c>
      <c r="E878" s="72" t="s">
        <v>32</v>
      </c>
      <c r="F878" s="116" t="n">
        <v>10856</v>
      </c>
      <c r="G878" s="150"/>
      <c r="H878" s="230" t="s">
        <v>1656</v>
      </c>
      <c r="I878" s="116" t="n">
        <v>1011793</v>
      </c>
      <c r="J878" s="116" t="n">
        <v>5270</v>
      </c>
      <c r="K878" s="108" t="s">
        <v>1566</v>
      </c>
      <c r="L878" s="116" t="n">
        <v>730123</v>
      </c>
      <c r="M878" s="10"/>
      <c r="N878" s="134" t="s">
        <v>1593</v>
      </c>
      <c r="O878" s="12"/>
      <c r="P878" s="12"/>
      <c r="Q878" s="12"/>
      <c r="R878" s="12"/>
      <c r="S878" s="12"/>
      <c r="T878" s="63" t="s">
        <v>37</v>
      </c>
      <c r="U878" s="12"/>
      <c r="V878" s="77" t="n">
        <v>38173</v>
      </c>
      <c r="W878" s="6" t="n">
        <v>38212</v>
      </c>
      <c r="X878" s="10" t="s">
        <v>66</v>
      </c>
      <c r="Y878" s="187" t="s">
        <v>1641</v>
      </c>
      <c r="Z878" s="53" t="n">
        <v>400216</v>
      </c>
      <c r="AA878" s="69" t="s">
        <v>39</v>
      </c>
    </row>
    <row r="879" s="84" customFormat="true" ht="11.25" hidden="false" customHeight="false" outlineLevel="0" collapsed="false">
      <c r="A879" s="9" t="n">
        <v>879</v>
      </c>
      <c r="B879" s="11" t="n">
        <v>910036</v>
      </c>
      <c r="C879" s="71" t="s">
        <v>1</v>
      </c>
      <c r="D879" s="71" t="n">
        <v>194701</v>
      </c>
      <c r="E879" s="72" t="s">
        <v>32</v>
      </c>
      <c r="F879" s="116" t="n">
        <v>10857</v>
      </c>
      <c r="G879" s="150"/>
      <c r="H879" s="230" t="s">
        <v>1659</v>
      </c>
      <c r="I879" s="116" t="n">
        <v>1011375</v>
      </c>
      <c r="J879" s="116" t="n">
        <v>1146</v>
      </c>
      <c r="K879" s="108" t="s">
        <v>34</v>
      </c>
      <c r="L879" s="116" t="n">
        <v>340176</v>
      </c>
      <c r="M879" s="10"/>
      <c r="N879" s="73" t="s">
        <v>1639</v>
      </c>
      <c r="O879" s="235" t="s">
        <v>1660</v>
      </c>
      <c r="P879" s="12" t="str">
        <f aca="false">IF(N879="","",IF(ISERR(FIND(LEFT(N879,1),"aeiou")),"is a "&amp;N879&amp;" "&amp;O879,"is an "&amp;N879&amp;" "&amp;O879))</f>
        <v>is a bolting made according to ASTM A193, Grade B8M, Class 2 specification.</v>
      </c>
      <c r="Q879" s="71"/>
      <c r="R879" s="235"/>
      <c r="S879" s="138"/>
      <c r="T879" s="63" t="s">
        <v>37</v>
      </c>
      <c r="U879" s="128"/>
      <c r="V879" s="77" t="n">
        <v>38145</v>
      </c>
      <c r="W879" s="6" t="n">
        <v>38145</v>
      </c>
      <c r="X879" s="10" t="s">
        <v>66</v>
      </c>
      <c r="Y879" s="187" t="s">
        <v>1641</v>
      </c>
      <c r="Z879" s="53" t="n">
        <v>400216</v>
      </c>
      <c r="AA879" s="69" t="s">
        <v>39</v>
      </c>
    </row>
    <row r="880" s="84" customFormat="true" ht="11.25" hidden="false" customHeight="false" outlineLevel="0" collapsed="false">
      <c r="A880" s="9" t="n">
        <v>880</v>
      </c>
      <c r="B880" s="11" t="n">
        <v>910036</v>
      </c>
      <c r="C880" s="71" t="s">
        <v>1</v>
      </c>
      <c r="D880" s="71" t="n">
        <v>194701</v>
      </c>
      <c r="E880" s="72" t="s">
        <v>32</v>
      </c>
      <c r="F880" s="116" t="n">
        <v>10857</v>
      </c>
      <c r="G880" s="230"/>
      <c r="H880" s="230" t="s">
        <v>1659</v>
      </c>
      <c r="I880" s="116" t="n">
        <v>1011394</v>
      </c>
      <c r="J880" s="116" t="n">
        <v>5399</v>
      </c>
      <c r="K880" s="108" t="s">
        <v>1564</v>
      </c>
      <c r="L880" s="116" t="n">
        <v>586129</v>
      </c>
      <c r="M880" s="13"/>
      <c r="N880" s="134" t="s">
        <v>1661</v>
      </c>
      <c r="O880" s="12"/>
      <c r="P880" s="12"/>
      <c r="Q880" s="12"/>
      <c r="R880" s="134"/>
      <c r="S880" s="80"/>
      <c r="T880" s="63" t="s">
        <v>37</v>
      </c>
      <c r="U880" s="128"/>
      <c r="V880" s="77" t="n">
        <v>38146</v>
      </c>
      <c r="W880" s="6" t="n">
        <v>38146</v>
      </c>
      <c r="X880" s="10" t="s">
        <v>66</v>
      </c>
      <c r="Y880" s="187" t="s">
        <v>1641</v>
      </c>
      <c r="Z880" s="53" t="n">
        <v>400216</v>
      </c>
      <c r="AA880" s="69" t="s">
        <v>39</v>
      </c>
    </row>
    <row r="881" s="84" customFormat="true" ht="11.25" hidden="false" customHeight="false" outlineLevel="0" collapsed="false">
      <c r="A881" s="9" t="n">
        <v>881</v>
      </c>
      <c r="B881" s="11" t="n">
        <v>910036</v>
      </c>
      <c r="C881" s="71" t="s">
        <v>1</v>
      </c>
      <c r="D881" s="71" t="n">
        <v>194701</v>
      </c>
      <c r="E881" s="72" t="s">
        <v>32</v>
      </c>
      <c r="F881" s="116" t="n">
        <v>10857</v>
      </c>
      <c r="G881" s="150"/>
      <c r="H881" s="230" t="s">
        <v>1659</v>
      </c>
      <c r="I881" s="116" t="n">
        <v>1011794</v>
      </c>
      <c r="J881" s="116" t="n">
        <v>5270</v>
      </c>
      <c r="K881" s="108" t="s">
        <v>1566</v>
      </c>
      <c r="L881" s="116" t="n">
        <v>281075</v>
      </c>
      <c r="M881" s="10"/>
      <c r="N881" s="230" t="s">
        <v>1605</v>
      </c>
      <c r="O881" s="12"/>
      <c r="P881" s="12"/>
      <c r="Q881" s="12"/>
      <c r="R881" s="12"/>
      <c r="S881" s="12"/>
      <c r="T881" s="63" t="s">
        <v>37</v>
      </c>
      <c r="U881" s="12"/>
      <c r="V881" s="77" t="n">
        <v>38173</v>
      </c>
      <c r="W881" s="6" t="n">
        <v>38212</v>
      </c>
      <c r="X881" s="10" t="s">
        <v>66</v>
      </c>
      <c r="Y881" s="187" t="s">
        <v>1641</v>
      </c>
      <c r="Z881" s="53" t="n">
        <v>400216</v>
      </c>
      <c r="AA881" s="69" t="s">
        <v>39</v>
      </c>
    </row>
    <row r="882" s="84" customFormat="true" ht="11.25" hidden="false" customHeight="false" outlineLevel="0" collapsed="false">
      <c r="A882" s="9" t="n">
        <v>882</v>
      </c>
      <c r="B882" s="11" t="n">
        <v>910036</v>
      </c>
      <c r="C882" s="71" t="s">
        <v>1</v>
      </c>
      <c r="D882" s="71" t="n">
        <v>194701</v>
      </c>
      <c r="E882" s="72" t="s">
        <v>32</v>
      </c>
      <c r="F882" s="116" t="n">
        <v>10858</v>
      </c>
      <c r="G882" s="150"/>
      <c r="H882" s="230" t="s">
        <v>1662</v>
      </c>
      <c r="I882" s="116" t="n">
        <v>1011377</v>
      </c>
      <c r="J882" s="116" t="n">
        <v>1146</v>
      </c>
      <c r="K882" s="108" t="s">
        <v>34</v>
      </c>
      <c r="L882" s="116" t="n">
        <v>340055</v>
      </c>
      <c r="M882" s="10"/>
      <c r="N882" s="73" t="s">
        <v>1663</v>
      </c>
      <c r="O882" s="235" t="s">
        <v>1664</v>
      </c>
      <c r="P882" s="12" t="str">
        <f aca="false">IF(N882="","",IF(ISERR(FIND(LEFT(N882,1),"aeiou")),"is a "&amp;N882&amp;" "&amp;O882,"is an "&amp;N882&amp;" "&amp;O882))</f>
        <v>is a nut made according to ASTM A194, Grade 2H specification.</v>
      </c>
      <c r="Q882" s="71"/>
      <c r="R882" s="235"/>
      <c r="S882" s="138"/>
      <c r="T882" s="63" t="s">
        <v>37</v>
      </c>
      <c r="U882" s="128"/>
      <c r="V882" s="77" t="n">
        <v>38145</v>
      </c>
      <c r="W882" s="6" t="n">
        <v>38145</v>
      </c>
      <c r="X882" s="10" t="s">
        <v>66</v>
      </c>
      <c r="Y882" s="187" t="s">
        <v>1665</v>
      </c>
      <c r="Z882" s="53" t="n">
        <v>400216</v>
      </c>
      <c r="AA882" s="69" t="s">
        <v>39</v>
      </c>
    </row>
    <row r="883" s="84" customFormat="true" ht="11.25" hidden="false" customHeight="false" outlineLevel="0" collapsed="false">
      <c r="A883" s="9" t="n">
        <v>883</v>
      </c>
      <c r="B883" s="11" t="n">
        <v>910036</v>
      </c>
      <c r="C883" s="71" t="s">
        <v>1</v>
      </c>
      <c r="D883" s="71" t="n">
        <v>194701</v>
      </c>
      <c r="E883" s="72" t="s">
        <v>32</v>
      </c>
      <c r="F883" s="116" t="n">
        <v>10858</v>
      </c>
      <c r="G883" s="230"/>
      <c r="H883" s="230" t="s">
        <v>1662</v>
      </c>
      <c r="I883" s="116" t="n">
        <v>1011396</v>
      </c>
      <c r="J883" s="116" t="n">
        <v>5399</v>
      </c>
      <c r="K883" s="108" t="s">
        <v>1564</v>
      </c>
      <c r="L883" s="116" t="n">
        <v>586117</v>
      </c>
      <c r="M883" s="13"/>
      <c r="N883" s="134" t="s">
        <v>1666</v>
      </c>
      <c r="O883" s="12"/>
      <c r="P883" s="12"/>
      <c r="Q883" s="12"/>
      <c r="R883" s="134"/>
      <c r="S883" s="80"/>
      <c r="T883" s="63" t="s">
        <v>37</v>
      </c>
      <c r="U883" s="128"/>
      <c r="V883" s="77" t="n">
        <v>38146</v>
      </c>
      <c r="W883" s="6" t="n">
        <v>38146</v>
      </c>
      <c r="X883" s="10" t="s">
        <v>66</v>
      </c>
      <c r="Y883" s="187" t="s">
        <v>1665</v>
      </c>
      <c r="Z883" s="53" t="n">
        <v>400216</v>
      </c>
      <c r="AA883" s="69" t="s">
        <v>39</v>
      </c>
    </row>
    <row r="884" s="84" customFormat="true" ht="11.25" hidden="false" customHeight="false" outlineLevel="0" collapsed="false">
      <c r="A884" s="9" t="n">
        <v>884</v>
      </c>
      <c r="B884" s="11" t="n">
        <v>910036</v>
      </c>
      <c r="C884" s="71" t="s">
        <v>1</v>
      </c>
      <c r="D884" s="71" t="n">
        <v>194701</v>
      </c>
      <c r="E884" s="72" t="s">
        <v>32</v>
      </c>
      <c r="F884" s="116" t="n">
        <v>10858</v>
      </c>
      <c r="G884" s="150"/>
      <c r="H884" s="230" t="s">
        <v>1662</v>
      </c>
      <c r="I884" s="116" t="n">
        <v>1011795</v>
      </c>
      <c r="J884" s="116" t="n">
        <v>5270</v>
      </c>
      <c r="K884" s="108" t="s">
        <v>1566</v>
      </c>
      <c r="L884" s="116" t="n">
        <v>281184</v>
      </c>
      <c r="M884" s="10"/>
      <c r="N884" s="134" t="s">
        <v>1667</v>
      </c>
      <c r="O884" s="12"/>
      <c r="P884" s="12"/>
      <c r="Q884" s="12"/>
      <c r="R884" s="12"/>
      <c r="S884" s="12"/>
      <c r="T884" s="63" t="s">
        <v>37</v>
      </c>
      <c r="U884" s="12"/>
      <c r="V884" s="77" t="n">
        <v>38173</v>
      </c>
      <c r="W884" s="6" t="n">
        <v>38173</v>
      </c>
      <c r="X884" s="10" t="s">
        <v>66</v>
      </c>
      <c r="Y884" s="187" t="s">
        <v>1665</v>
      </c>
      <c r="Z884" s="53" t="n">
        <v>400216</v>
      </c>
      <c r="AA884" s="69" t="s">
        <v>39</v>
      </c>
    </row>
    <row r="885" s="84" customFormat="true" ht="11.25" hidden="false" customHeight="false" outlineLevel="0" collapsed="false">
      <c r="A885" s="9" t="n">
        <v>885</v>
      </c>
      <c r="B885" s="11" t="n">
        <v>910036</v>
      </c>
      <c r="C885" s="71" t="s">
        <v>1</v>
      </c>
      <c r="D885" s="71" t="n">
        <v>194701</v>
      </c>
      <c r="E885" s="72" t="s">
        <v>32</v>
      </c>
      <c r="F885" s="116" t="n">
        <v>10859</v>
      </c>
      <c r="G885" s="150"/>
      <c r="H885" s="230" t="s">
        <v>1668</v>
      </c>
      <c r="I885" s="116" t="n">
        <v>1011379</v>
      </c>
      <c r="J885" s="116" t="n">
        <v>1146</v>
      </c>
      <c r="K885" s="108" t="s">
        <v>34</v>
      </c>
      <c r="L885" s="116" t="n">
        <v>340055</v>
      </c>
      <c r="M885" s="10"/>
      <c r="N885" s="73" t="s">
        <v>1663</v>
      </c>
      <c r="O885" s="235" t="s">
        <v>1669</v>
      </c>
      <c r="P885" s="12" t="str">
        <f aca="false">IF(N885="","",IF(ISERR(FIND(LEFT(N885,1),"aeiou")),"is a "&amp;N885&amp;" "&amp;O885,"is an "&amp;N885&amp;" "&amp;O885))</f>
        <v>is a nut made according to ASTM A194, Grade 2HM specification.</v>
      </c>
      <c r="Q885" s="71"/>
      <c r="R885" s="235"/>
      <c r="S885" s="138"/>
      <c r="T885" s="63" t="s">
        <v>37</v>
      </c>
      <c r="U885" s="128"/>
      <c r="V885" s="77" t="n">
        <v>38145</v>
      </c>
      <c r="W885" s="6" t="n">
        <v>38145</v>
      </c>
      <c r="X885" s="10" t="s">
        <v>66</v>
      </c>
      <c r="Y885" s="231" t="s">
        <v>1665</v>
      </c>
      <c r="Z885" s="53" t="n">
        <v>400216</v>
      </c>
      <c r="AA885" s="69" t="s">
        <v>39</v>
      </c>
    </row>
    <row r="886" s="84" customFormat="true" ht="11.25" hidden="false" customHeight="false" outlineLevel="0" collapsed="false">
      <c r="A886" s="9" t="n">
        <v>886</v>
      </c>
      <c r="B886" s="11" t="n">
        <v>910036</v>
      </c>
      <c r="C886" s="71" t="s">
        <v>1</v>
      </c>
      <c r="D886" s="71" t="n">
        <v>194701</v>
      </c>
      <c r="E886" s="72" t="s">
        <v>32</v>
      </c>
      <c r="F886" s="116" t="n">
        <v>10859</v>
      </c>
      <c r="G886" s="230"/>
      <c r="H886" s="230" t="s">
        <v>1668</v>
      </c>
      <c r="I886" s="116" t="n">
        <v>1011398</v>
      </c>
      <c r="J886" s="116" t="n">
        <v>5399</v>
      </c>
      <c r="K886" s="108" t="s">
        <v>1564</v>
      </c>
      <c r="L886" s="116" t="n">
        <v>586116</v>
      </c>
      <c r="M886" s="13"/>
      <c r="N886" s="134" t="s">
        <v>1670</v>
      </c>
      <c r="O886" s="12"/>
      <c r="P886" s="12"/>
      <c r="Q886" s="12"/>
      <c r="R886" s="134"/>
      <c r="S886" s="80"/>
      <c r="T886" s="63" t="s">
        <v>37</v>
      </c>
      <c r="U886" s="128"/>
      <c r="V886" s="77" t="n">
        <v>38146</v>
      </c>
      <c r="W886" s="6" t="n">
        <v>38146</v>
      </c>
      <c r="X886" s="10" t="s">
        <v>66</v>
      </c>
      <c r="Y886" s="240" t="s">
        <v>1665</v>
      </c>
      <c r="Z886" s="53" t="n">
        <v>400216</v>
      </c>
      <c r="AA886" s="69" t="s">
        <v>39</v>
      </c>
    </row>
    <row r="887" s="84" customFormat="true" ht="11.25" hidden="false" customHeight="false" outlineLevel="0" collapsed="false">
      <c r="A887" s="9" t="n">
        <v>887</v>
      </c>
      <c r="B887" s="11" t="n">
        <v>910036</v>
      </c>
      <c r="C887" s="71" t="s">
        <v>1</v>
      </c>
      <c r="D887" s="71" t="n">
        <v>194701</v>
      </c>
      <c r="E887" s="72" t="s">
        <v>32</v>
      </c>
      <c r="F887" s="116" t="n">
        <v>10859</v>
      </c>
      <c r="G887" s="150"/>
      <c r="H887" s="230" t="s">
        <v>1668</v>
      </c>
      <c r="I887" s="116" t="n">
        <v>1011796</v>
      </c>
      <c r="J887" s="116" t="n">
        <v>5270</v>
      </c>
      <c r="K887" s="108" t="s">
        <v>1566</v>
      </c>
      <c r="L887" s="116" t="n">
        <v>281185</v>
      </c>
      <c r="M887" s="10"/>
      <c r="N887" s="134" t="s">
        <v>1671</v>
      </c>
      <c r="O887" s="12"/>
      <c r="P887" s="12"/>
      <c r="Q887" s="12"/>
      <c r="R887" s="12"/>
      <c r="S887" s="12"/>
      <c r="T887" s="63" t="s">
        <v>37</v>
      </c>
      <c r="U887" s="12"/>
      <c r="V887" s="77" t="n">
        <v>38173</v>
      </c>
      <c r="W887" s="6" t="n">
        <v>38173</v>
      </c>
      <c r="X887" s="10" t="s">
        <v>66</v>
      </c>
      <c r="Y887" s="187" t="s">
        <v>1665</v>
      </c>
      <c r="Z887" s="53" t="n">
        <v>400216</v>
      </c>
      <c r="AA887" s="69" t="s">
        <v>39</v>
      </c>
    </row>
    <row r="888" s="84" customFormat="true" ht="11.25" hidden="false" customHeight="false" outlineLevel="0" collapsed="false">
      <c r="A888" s="9" t="n">
        <v>888</v>
      </c>
      <c r="B888" s="11" t="n">
        <v>910036</v>
      </c>
      <c r="C888" s="71" t="s">
        <v>1</v>
      </c>
      <c r="D888" s="71" t="n">
        <v>194701</v>
      </c>
      <c r="E888" s="72" t="s">
        <v>32</v>
      </c>
      <c r="F888" s="116" t="n">
        <v>10860</v>
      </c>
      <c r="G888" s="150"/>
      <c r="H888" s="230" t="s">
        <v>1672</v>
      </c>
      <c r="I888" s="116" t="n">
        <v>1011381</v>
      </c>
      <c r="J888" s="116" t="n">
        <v>1146</v>
      </c>
      <c r="K888" s="108" t="s">
        <v>34</v>
      </c>
      <c r="L888" s="116" t="n">
        <v>340055</v>
      </c>
      <c r="M888" s="10"/>
      <c r="N888" s="73" t="s">
        <v>1663</v>
      </c>
      <c r="O888" s="235" t="s">
        <v>1673</v>
      </c>
      <c r="P888" s="12" t="str">
        <f aca="false">IF(N888="","",IF(ISERR(FIND(LEFT(N888,1),"aeiou")),"is a "&amp;N888&amp;" "&amp;O888,"is an "&amp;N888&amp;" "&amp;O888))</f>
        <v>is a nut made according to ASTM A194, Grade 4 specification.</v>
      </c>
      <c r="Q888" s="71"/>
      <c r="R888" s="235"/>
      <c r="S888" s="138"/>
      <c r="T888" s="63" t="s">
        <v>37</v>
      </c>
      <c r="U888" s="128"/>
      <c r="V888" s="77" t="n">
        <v>38145</v>
      </c>
      <c r="W888" s="6" t="n">
        <v>38145</v>
      </c>
      <c r="X888" s="10" t="s">
        <v>66</v>
      </c>
      <c r="Y888" s="187" t="s">
        <v>1665</v>
      </c>
      <c r="Z888" s="53" t="n">
        <v>400216</v>
      </c>
      <c r="AA888" s="69" t="s">
        <v>39</v>
      </c>
    </row>
    <row r="889" s="84" customFormat="true" ht="11.25" hidden="false" customHeight="false" outlineLevel="0" collapsed="false">
      <c r="A889" s="9" t="n">
        <v>889</v>
      </c>
      <c r="B889" s="11" t="n">
        <v>910036</v>
      </c>
      <c r="C889" s="71" t="s">
        <v>1</v>
      </c>
      <c r="D889" s="71" t="n">
        <v>194701</v>
      </c>
      <c r="E889" s="72" t="s">
        <v>32</v>
      </c>
      <c r="F889" s="116" t="n">
        <v>10860</v>
      </c>
      <c r="G889" s="230"/>
      <c r="H889" s="230" t="s">
        <v>1672</v>
      </c>
      <c r="I889" s="116" t="n">
        <v>1011400</v>
      </c>
      <c r="J889" s="116" t="n">
        <v>5399</v>
      </c>
      <c r="K889" s="108" t="s">
        <v>1564</v>
      </c>
      <c r="L889" s="116" t="n">
        <v>586118</v>
      </c>
      <c r="M889" s="13"/>
      <c r="N889" s="134" t="s">
        <v>1674</v>
      </c>
      <c r="O889" s="12"/>
      <c r="P889" s="12"/>
      <c r="Q889" s="12"/>
      <c r="R889" s="134"/>
      <c r="S889" s="80"/>
      <c r="T889" s="63" t="s">
        <v>37</v>
      </c>
      <c r="U889" s="128"/>
      <c r="V889" s="77" t="n">
        <v>38146</v>
      </c>
      <c r="W889" s="6" t="n">
        <v>38146</v>
      </c>
      <c r="X889" s="10" t="s">
        <v>66</v>
      </c>
      <c r="Y889" s="187" t="s">
        <v>1665</v>
      </c>
      <c r="Z889" s="53" t="n">
        <v>400216</v>
      </c>
      <c r="AA889" s="69" t="s">
        <v>39</v>
      </c>
    </row>
    <row r="890" s="84" customFormat="true" ht="11.25" hidden="false" customHeight="false" outlineLevel="0" collapsed="false">
      <c r="A890" s="9" t="n">
        <v>890</v>
      </c>
      <c r="B890" s="11" t="n">
        <v>910036</v>
      </c>
      <c r="C890" s="71" t="s">
        <v>1</v>
      </c>
      <c r="D890" s="71" t="n">
        <v>194701</v>
      </c>
      <c r="E890" s="72" t="s">
        <v>32</v>
      </c>
      <c r="F890" s="116" t="n">
        <v>10860</v>
      </c>
      <c r="G890" s="150"/>
      <c r="H890" s="230" t="s">
        <v>1672</v>
      </c>
      <c r="I890" s="116" t="n">
        <v>1011797</v>
      </c>
      <c r="J890" s="116" t="n">
        <v>5270</v>
      </c>
      <c r="K890" s="108" t="s">
        <v>1566</v>
      </c>
      <c r="L890" s="116" t="n">
        <v>281186</v>
      </c>
      <c r="M890" s="10"/>
      <c r="N890" s="134" t="s">
        <v>1675</v>
      </c>
      <c r="O890" s="12"/>
      <c r="P890" s="12"/>
      <c r="Q890" s="12"/>
      <c r="R890" s="12"/>
      <c r="S890" s="12"/>
      <c r="T890" s="63" t="s">
        <v>37</v>
      </c>
      <c r="U890" s="12"/>
      <c r="V890" s="77" t="n">
        <v>38173</v>
      </c>
      <c r="W890" s="6" t="n">
        <v>38173</v>
      </c>
      <c r="X890" s="10" t="s">
        <v>66</v>
      </c>
      <c r="Y890" s="187" t="s">
        <v>1665</v>
      </c>
      <c r="Z890" s="53" t="n">
        <v>400216</v>
      </c>
      <c r="AA890" s="69" t="s">
        <v>39</v>
      </c>
    </row>
    <row r="891" s="84" customFormat="true" ht="11.25" hidden="false" customHeight="false" outlineLevel="0" collapsed="false">
      <c r="A891" s="9" t="n">
        <v>891</v>
      </c>
      <c r="B891" s="11" t="n">
        <v>910036</v>
      </c>
      <c r="C891" s="71" t="s">
        <v>1</v>
      </c>
      <c r="D891" s="71" t="n">
        <v>194701</v>
      </c>
      <c r="E891" s="72" t="s">
        <v>32</v>
      </c>
      <c r="F891" s="116" t="n">
        <v>10861</v>
      </c>
      <c r="G891" s="150"/>
      <c r="H891" s="230" t="s">
        <v>1676</v>
      </c>
      <c r="I891" s="116" t="n">
        <v>1011383</v>
      </c>
      <c r="J891" s="116" t="n">
        <v>1146</v>
      </c>
      <c r="K891" s="108" t="s">
        <v>34</v>
      </c>
      <c r="L891" s="116" t="n">
        <v>340055</v>
      </c>
      <c r="M891" s="10"/>
      <c r="N891" s="73" t="s">
        <v>1663</v>
      </c>
      <c r="O891" s="235" t="s">
        <v>1677</v>
      </c>
      <c r="P891" s="12" t="str">
        <f aca="false">IF(N891="","",IF(ISERR(FIND(LEFT(N891,1),"aeiou")),"is a "&amp;N891&amp;" "&amp;O891,"is an "&amp;N891&amp;" "&amp;O891))</f>
        <v>is a nut made according to ASTM A194, Grade 7 specification.</v>
      </c>
      <c r="Q891" s="71"/>
      <c r="R891" s="235"/>
      <c r="S891" s="138"/>
      <c r="T891" s="63" t="s">
        <v>37</v>
      </c>
      <c r="U891" s="128"/>
      <c r="V891" s="77" t="n">
        <v>38145</v>
      </c>
      <c r="W891" s="6" t="n">
        <v>38145</v>
      </c>
      <c r="X891" s="10" t="s">
        <v>66</v>
      </c>
      <c r="Y891" s="187" t="s">
        <v>1665</v>
      </c>
      <c r="Z891" s="53" t="n">
        <v>400216</v>
      </c>
      <c r="AA891" s="163" t="s">
        <v>39</v>
      </c>
    </row>
    <row r="892" s="84" customFormat="true" ht="11.25" hidden="false" customHeight="false" outlineLevel="0" collapsed="false">
      <c r="A892" s="9" t="n">
        <v>892</v>
      </c>
      <c r="B892" s="11" t="n">
        <v>910036</v>
      </c>
      <c r="C892" s="71" t="s">
        <v>1</v>
      </c>
      <c r="D892" s="71" t="n">
        <v>194701</v>
      </c>
      <c r="E892" s="72" t="s">
        <v>32</v>
      </c>
      <c r="F892" s="116" t="n">
        <v>10861</v>
      </c>
      <c r="G892" s="230"/>
      <c r="H892" s="230" t="s">
        <v>1676</v>
      </c>
      <c r="I892" s="116" t="n">
        <v>1011402</v>
      </c>
      <c r="J892" s="116" t="n">
        <v>5399</v>
      </c>
      <c r="K892" s="108" t="s">
        <v>1564</v>
      </c>
      <c r="L892" s="116" t="n">
        <v>586120</v>
      </c>
      <c r="M892" s="13"/>
      <c r="N892" s="134" t="s">
        <v>1678</v>
      </c>
      <c r="O892" s="12"/>
      <c r="P892" s="12"/>
      <c r="Q892" s="12"/>
      <c r="R892" s="134"/>
      <c r="S892" s="80"/>
      <c r="T892" s="63" t="s">
        <v>37</v>
      </c>
      <c r="U892" s="128"/>
      <c r="V892" s="77" t="n">
        <v>38146</v>
      </c>
      <c r="W892" s="6" t="n">
        <v>38146</v>
      </c>
      <c r="X892" s="10" t="s">
        <v>66</v>
      </c>
      <c r="Y892" s="187" t="s">
        <v>1665</v>
      </c>
      <c r="Z892" s="53" t="n">
        <v>400216</v>
      </c>
      <c r="AA892" s="163" t="s">
        <v>39</v>
      </c>
    </row>
    <row r="893" s="84" customFormat="true" ht="11.25" hidden="false" customHeight="false" outlineLevel="0" collapsed="false">
      <c r="A893" s="9" t="n">
        <v>893</v>
      </c>
      <c r="B893" s="11" t="n">
        <v>910036</v>
      </c>
      <c r="C893" s="71" t="s">
        <v>1</v>
      </c>
      <c r="D893" s="71" t="n">
        <v>194701</v>
      </c>
      <c r="E893" s="72" t="s">
        <v>32</v>
      </c>
      <c r="F893" s="116" t="n">
        <v>10861</v>
      </c>
      <c r="G893" s="150"/>
      <c r="H893" s="230" t="s">
        <v>1676</v>
      </c>
      <c r="I893" s="116" t="n">
        <v>1011798</v>
      </c>
      <c r="J893" s="116" t="n">
        <v>5270</v>
      </c>
      <c r="K893" s="108" t="s">
        <v>1566</v>
      </c>
      <c r="L893" s="116" t="n">
        <v>281187</v>
      </c>
      <c r="M893" s="10"/>
      <c r="N893" s="134" t="s">
        <v>1679</v>
      </c>
      <c r="O893" s="12"/>
      <c r="P893" s="12"/>
      <c r="Q893" s="12"/>
      <c r="R893" s="12"/>
      <c r="S893" s="12"/>
      <c r="T893" s="63" t="s">
        <v>37</v>
      </c>
      <c r="U893" s="12"/>
      <c r="V893" s="77" t="n">
        <v>38173</v>
      </c>
      <c r="W893" s="6" t="n">
        <v>38173</v>
      </c>
      <c r="X893" s="10" t="s">
        <v>66</v>
      </c>
      <c r="Y893" s="187" t="s">
        <v>1665</v>
      </c>
      <c r="Z893" s="53" t="n">
        <v>400216</v>
      </c>
      <c r="AA893" s="163" t="s">
        <v>39</v>
      </c>
    </row>
    <row r="894" s="84" customFormat="true" ht="11.25" hidden="false" customHeight="false" outlineLevel="0" collapsed="false">
      <c r="A894" s="9" t="n">
        <v>894</v>
      </c>
      <c r="B894" s="11" t="n">
        <v>910036</v>
      </c>
      <c r="C894" s="71" t="s">
        <v>1</v>
      </c>
      <c r="D894" s="71" t="n">
        <v>194701</v>
      </c>
      <c r="E894" s="72" t="s">
        <v>32</v>
      </c>
      <c r="F894" s="116" t="n">
        <v>10862</v>
      </c>
      <c r="G894" s="150"/>
      <c r="H894" s="230" t="s">
        <v>1680</v>
      </c>
      <c r="I894" s="116" t="n">
        <v>1011385</v>
      </c>
      <c r="J894" s="116" t="n">
        <v>1146</v>
      </c>
      <c r="K894" s="108" t="s">
        <v>34</v>
      </c>
      <c r="L894" s="116" t="n">
        <v>340055</v>
      </c>
      <c r="M894" s="10"/>
      <c r="N894" s="73" t="s">
        <v>1663</v>
      </c>
      <c r="O894" s="235" t="s">
        <v>1681</v>
      </c>
      <c r="P894" s="12" t="str">
        <f aca="false">IF(N894="","",IF(ISERR(FIND(LEFT(N894,1),"aeiou")),"is a "&amp;N894&amp;" "&amp;O894,"is an "&amp;N894&amp;" "&amp;O894))</f>
        <v>is a nut made according to ASTM A194, Grade 7M specification.</v>
      </c>
      <c r="Q894" s="71"/>
      <c r="R894" s="235"/>
      <c r="S894" s="138"/>
      <c r="T894" s="63" t="s">
        <v>37</v>
      </c>
      <c r="U894" s="128"/>
      <c r="V894" s="77" t="n">
        <v>38145</v>
      </c>
      <c r="W894" s="6" t="n">
        <v>38145</v>
      </c>
      <c r="X894" s="10" t="s">
        <v>66</v>
      </c>
      <c r="Y894" s="187" t="s">
        <v>1665</v>
      </c>
      <c r="Z894" s="53" t="n">
        <v>400216</v>
      </c>
      <c r="AA894" s="163" t="s">
        <v>39</v>
      </c>
    </row>
    <row r="895" s="84" customFormat="true" ht="11.25" hidden="false" customHeight="false" outlineLevel="0" collapsed="false">
      <c r="A895" s="9" t="n">
        <v>895</v>
      </c>
      <c r="B895" s="11" t="n">
        <v>910036</v>
      </c>
      <c r="C895" s="71" t="s">
        <v>1</v>
      </c>
      <c r="D895" s="71" t="n">
        <v>194701</v>
      </c>
      <c r="E895" s="72" t="s">
        <v>32</v>
      </c>
      <c r="F895" s="116" t="n">
        <v>10862</v>
      </c>
      <c r="G895" s="230"/>
      <c r="H895" s="230" t="s">
        <v>1680</v>
      </c>
      <c r="I895" s="116" t="n">
        <v>1011404</v>
      </c>
      <c r="J895" s="116" t="n">
        <v>5399</v>
      </c>
      <c r="K895" s="108" t="s">
        <v>1564</v>
      </c>
      <c r="L895" s="116" t="n">
        <v>586119</v>
      </c>
      <c r="M895" s="13"/>
      <c r="N895" s="134" t="s">
        <v>1682</v>
      </c>
      <c r="O895" s="12"/>
      <c r="P895" s="12"/>
      <c r="Q895" s="12"/>
      <c r="R895" s="134"/>
      <c r="S895" s="80"/>
      <c r="T895" s="63" t="s">
        <v>37</v>
      </c>
      <c r="U895" s="128"/>
      <c r="V895" s="77" t="n">
        <v>38146</v>
      </c>
      <c r="W895" s="6" t="n">
        <v>38146</v>
      </c>
      <c r="X895" s="10" t="s">
        <v>66</v>
      </c>
      <c r="Y895" s="187" t="s">
        <v>1665</v>
      </c>
      <c r="Z895" s="53" t="n">
        <v>400216</v>
      </c>
      <c r="AA895" s="163" t="s">
        <v>39</v>
      </c>
    </row>
    <row r="896" s="84" customFormat="true" ht="11.25" hidden="false" customHeight="false" outlineLevel="0" collapsed="false">
      <c r="A896" s="9" t="n">
        <v>896</v>
      </c>
      <c r="B896" s="11" t="n">
        <v>910036</v>
      </c>
      <c r="C896" s="71" t="s">
        <v>1</v>
      </c>
      <c r="D896" s="71" t="n">
        <v>194701</v>
      </c>
      <c r="E896" s="72" t="s">
        <v>32</v>
      </c>
      <c r="F896" s="116" t="n">
        <v>10862</v>
      </c>
      <c r="G896" s="150"/>
      <c r="H896" s="230" t="s">
        <v>1680</v>
      </c>
      <c r="I896" s="116" t="n">
        <v>1011799</v>
      </c>
      <c r="J896" s="116" t="n">
        <v>5270</v>
      </c>
      <c r="K896" s="108" t="s">
        <v>1566</v>
      </c>
      <c r="L896" s="116" t="n">
        <v>281188</v>
      </c>
      <c r="M896" s="10"/>
      <c r="N896" s="134" t="s">
        <v>1683</v>
      </c>
      <c r="O896" s="12"/>
      <c r="P896" s="12"/>
      <c r="Q896" s="12"/>
      <c r="R896" s="12"/>
      <c r="S896" s="12"/>
      <c r="T896" s="63" t="s">
        <v>37</v>
      </c>
      <c r="U896" s="12"/>
      <c r="V896" s="77" t="n">
        <v>38173</v>
      </c>
      <c r="W896" s="6" t="n">
        <v>38173</v>
      </c>
      <c r="X896" s="10" t="s">
        <v>66</v>
      </c>
      <c r="Y896" s="234" t="s">
        <v>1665</v>
      </c>
      <c r="Z896" s="53" t="n">
        <v>400216</v>
      </c>
      <c r="AA896" s="163" t="s">
        <v>39</v>
      </c>
    </row>
    <row r="897" s="84" customFormat="true" ht="11.25" hidden="false" customHeight="false" outlineLevel="0" collapsed="false">
      <c r="A897" s="9" t="n">
        <v>897</v>
      </c>
      <c r="B897" s="11" t="n">
        <v>910036</v>
      </c>
      <c r="C897" s="71" t="s">
        <v>1</v>
      </c>
      <c r="D897" s="71" t="n">
        <v>194701</v>
      </c>
      <c r="E897" s="72" t="s">
        <v>32</v>
      </c>
      <c r="F897" s="116" t="n">
        <v>10863</v>
      </c>
      <c r="G897" s="150"/>
      <c r="H897" s="230" t="s">
        <v>1684</v>
      </c>
      <c r="I897" s="116" t="n">
        <v>1011387</v>
      </c>
      <c r="J897" s="116" t="n">
        <v>1146</v>
      </c>
      <c r="K897" s="108" t="s">
        <v>34</v>
      </c>
      <c r="L897" s="116" t="n">
        <v>340055</v>
      </c>
      <c r="M897" s="10"/>
      <c r="N897" s="73" t="s">
        <v>1663</v>
      </c>
      <c r="O897" s="235" t="s">
        <v>1685</v>
      </c>
      <c r="P897" s="12" t="str">
        <f aca="false">IF(N897="","",IF(ISERR(FIND(LEFT(N897,1),"aeiou")),"is a "&amp;N897&amp;" "&amp;O897,"is an "&amp;N897&amp;" "&amp;O897))</f>
        <v>is a nut made according to ASTM A194, Grade 8 specification.</v>
      </c>
      <c r="Q897" s="71"/>
      <c r="R897" s="235"/>
      <c r="S897" s="138"/>
      <c r="T897" s="63" t="s">
        <v>37</v>
      </c>
      <c r="U897" s="128"/>
      <c r="V897" s="77" t="n">
        <v>38145</v>
      </c>
      <c r="W897" s="6" t="n">
        <v>38145</v>
      </c>
      <c r="X897" s="10" t="s">
        <v>66</v>
      </c>
      <c r="Y897" s="187" t="s">
        <v>1665</v>
      </c>
      <c r="Z897" s="53" t="n">
        <v>400216</v>
      </c>
      <c r="AA897" s="163" t="s">
        <v>39</v>
      </c>
    </row>
    <row r="898" s="84" customFormat="true" ht="11.25" hidden="false" customHeight="false" outlineLevel="0" collapsed="false">
      <c r="A898" s="9" t="n">
        <v>898</v>
      </c>
      <c r="B898" s="11" t="n">
        <v>910036</v>
      </c>
      <c r="C898" s="71" t="s">
        <v>1</v>
      </c>
      <c r="D898" s="71" t="n">
        <v>194701</v>
      </c>
      <c r="E898" s="72" t="s">
        <v>32</v>
      </c>
      <c r="F898" s="116" t="n">
        <v>10863</v>
      </c>
      <c r="G898" s="230"/>
      <c r="H898" s="230" t="s">
        <v>1684</v>
      </c>
      <c r="I898" s="116" t="n">
        <v>1011406</v>
      </c>
      <c r="J898" s="116" t="n">
        <v>5399</v>
      </c>
      <c r="K898" s="108" t="s">
        <v>1564</v>
      </c>
      <c r="L898" s="116" t="n">
        <v>586123</v>
      </c>
      <c r="M898" s="13"/>
      <c r="N898" s="134" t="s">
        <v>1686</v>
      </c>
      <c r="O898" s="12"/>
      <c r="P898" s="12"/>
      <c r="Q898" s="12"/>
      <c r="R898" s="134"/>
      <c r="S898" s="80"/>
      <c r="T898" s="63" t="s">
        <v>37</v>
      </c>
      <c r="U898" s="128"/>
      <c r="V898" s="77" t="n">
        <v>38146</v>
      </c>
      <c r="W898" s="6" t="n">
        <v>38146</v>
      </c>
      <c r="X898" s="10" t="s">
        <v>66</v>
      </c>
      <c r="Y898" s="187" t="s">
        <v>1665</v>
      </c>
      <c r="Z898" s="53" t="n">
        <v>400216</v>
      </c>
      <c r="AA898" s="163" t="s">
        <v>39</v>
      </c>
    </row>
    <row r="899" s="84" customFormat="true" ht="11.25" hidden="false" customHeight="false" outlineLevel="0" collapsed="false">
      <c r="A899" s="9" t="n">
        <v>899</v>
      </c>
      <c r="B899" s="11" t="n">
        <v>910036</v>
      </c>
      <c r="C899" s="71" t="s">
        <v>1</v>
      </c>
      <c r="D899" s="71" t="n">
        <v>194701</v>
      </c>
      <c r="E899" s="72" t="s">
        <v>32</v>
      </c>
      <c r="F899" s="116" t="n">
        <v>10863</v>
      </c>
      <c r="G899" s="150"/>
      <c r="H899" s="230" t="s">
        <v>1684</v>
      </c>
      <c r="I899" s="116" t="n">
        <v>1011800</v>
      </c>
      <c r="J899" s="116" t="n">
        <v>5270</v>
      </c>
      <c r="K899" s="108" t="s">
        <v>1566</v>
      </c>
      <c r="L899" s="116" t="n">
        <v>730123</v>
      </c>
      <c r="M899" s="10"/>
      <c r="N899" s="134" t="s">
        <v>1593</v>
      </c>
      <c r="O899" s="12"/>
      <c r="P899" s="12"/>
      <c r="Q899" s="12"/>
      <c r="R899" s="12"/>
      <c r="S899" s="12"/>
      <c r="T899" s="63" t="s">
        <v>37</v>
      </c>
      <c r="U899" s="12"/>
      <c r="V899" s="77" t="n">
        <v>38173</v>
      </c>
      <c r="W899" s="6" t="n">
        <v>38212</v>
      </c>
      <c r="X899" s="10" t="s">
        <v>66</v>
      </c>
      <c r="Y899" s="187" t="s">
        <v>1665</v>
      </c>
      <c r="Z899" s="53" t="n">
        <v>400216</v>
      </c>
      <c r="AA899" s="163" t="s">
        <v>39</v>
      </c>
    </row>
    <row r="900" s="84" customFormat="true" ht="11.25" hidden="false" customHeight="false" outlineLevel="0" collapsed="false">
      <c r="A900" s="9" t="n">
        <v>900</v>
      </c>
      <c r="B900" s="11" t="n">
        <v>910036</v>
      </c>
      <c r="C900" s="71" t="s">
        <v>1</v>
      </c>
      <c r="D900" s="71" t="n">
        <v>194701</v>
      </c>
      <c r="E900" s="72" t="s">
        <v>32</v>
      </c>
      <c r="F900" s="116" t="n">
        <v>10864</v>
      </c>
      <c r="G900" s="150"/>
      <c r="H900" s="230" t="s">
        <v>1687</v>
      </c>
      <c r="I900" s="116" t="n">
        <v>1011389</v>
      </c>
      <c r="J900" s="116" t="n">
        <v>1146</v>
      </c>
      <c r="K900" s="108" t="s">
        <v>34</v>
      </c>
      <c r="L900" s="116" t="n">
        <v>340055</v>
      </c>
      <c r="M900" s="10"/>
      <c r="N900" s="73" t="s">
        <v>1663</v>
      </c>
      <c r="O900" s="235" t="s">
        <v>1688</v>
      </c>
      <c r="P900" s="12" t="str">
        <f aca="false">IF(N900="","",IF(ISERR(FIND(LEFT(N900,1),"aeiou")),"is a "&amp;N900&amp;" "&amp;O900,"is an "&amp;N900&amp;" "&amp;O900))</f>
        <v>is a nut made according to ASTM A194, Grade 8C specification.</v>
      </c>
      <c r="Q900" s="71"/>
      <c r="R900" s="235"/>
      <c r="S900" s="138"/>
      <c r="T900" s="63" t="s">
        <v>37</v>
      </c>
      <c r="U900" s="128"/>
      <c r="V900" s="77" t="n">
        <v>38145</v>
      </c>
      <c r="W900" s="6" t="n">
        <v>38145</v>
      </c>
      <c r="X900" s="10" t="s">
        <v>66</v>
      </c>
      <c r="Y900" s="187" t="s">
        <v>1665</v>
      </c>
      <c r="Z900" s="53" t="n">
        <v>400216</v>
      </c>
      <c r="AA900" s="163" t="s">
        <v>39</v>
      </c>
    </row>
    <row r="901" s="84" customFormat="true" ht="11.25" hidden="false" customHeight="false" outlineLevel="0" collapsed="false">
      <c r="A901" s="9" t="n">
        <v>901</v>
      </c>
      <c r="B901" s="11" t="n">
        <v>910036</v>
      </c>
      <c r="C901" s="71" t="s">
        <v>1</v>
      </c>
      <c r="D901" s="71" t="n">
        <v>194701</v>
      </c>
      <c r="E901" s="72" t="s">
        <v>32</v>
      </c>
      <c r="F901" s="116" t="n">
        <v>10864</v>
      </c>
      <c r="G901" s="230"/>
      <c r="H901" s="230" t="s">
        <v>1687</v>
      </c>
      <c r="I901" s="116" t="n">
        <v>1011408</v>
      </c>
      <c r="J901" s="116" t="n">
        <v>5399</v>
      </c>
      <c r="K901" s="108" t="s">
        <v>1564</v>
      </c>
      <c r="L901" s="116" t="n">
        <v>586121</v>
      </c>
      <c r="M901" s="13"/>
      <c r="N901" s="134" t="s">
        <v>1689</v>
      </c>
      <c r="O901" s="12"/>
      <c r="P901" s="12"/>
      <c r="Q901" s="12"/>
      <c r="R901" s="134"/>
      <c r="S901" s="80"/>
      <c r="T901" s="63" t="s">
        <v>37</v>
      </c>
      <c r="U901" s="128"/>
      <c r="V901" s="77" t="n">
        <v>38146</v>
      </c>
      <c r="W901" s="6" t="n">
        <v>38146</v>
      </c>
      <c r="X901" s="10" t="s">
        <v>66</v>
      </c>
      <c r="Y901" s="187" t="s">
        <v>1665</v>
      </c>
      <c r="Z901" s="53" t="n">
        <v>400216</v>
      </c>
      <c r="AA901" s="163" t="s">
        <v>39</v>
      </c>
    </row>
    <row r="902" s="84" customFormat="true" ht="11.25" hidden="false" customHeight="false" outlineLevel="0" collapsed="false">
      <c r="A902" s="9" t="n">
        <v>902</v>
      </c>
      <c r="B902" s="11" t="n">
        <v>910036</v>
      </c>
      <c r="C902" s="71" t="s">
        <v>1</v>
      </c>
      <c r="D902" s="71" t="n">
        <v>194701</v>
      </c>
      <c r="E902" s="72" t="s">
        <v>32</v>
      </c>
      <c r="F902" s="116" t="n">
        <v>10864</v>
      </c>
      <c r="G902" s="150"/>
      <c r="H902" s="230" t="s">
        <v>1687</v>
      </c>
      <c r="I902" s="116" t="n">
        <v>1011801</v>
      </c>
      <c r="J902" s="116" t="n">
        <v>5270</v>
      </c>
      <c r="K902" s="108" t="s">
        <v>1566</v>
      </c>
      <c r="L902" s="116" t="n">
        <v>281242</v>
      </c>
      <c r="M902" s="10"/>
      <c r="N902" s="134" t="s">
        <v>1621</v>
      </c>
      <c r="O902" s="12"/>
      <c r="P902" s="12"/>
      <c r="Q902" s="12"/>
      <c r="R902" s="12"/>
      <c r="S902" s="12"/>
      <c r="T902" s="63" t="s">
        <v>37</v>
      </c>
      <c r="U902" s="12"/>
      <c r="V902" s="77" t="n">
        <v>38173</v>
      </c>
      <c r="W902" s="6" t="n">
        <v>38212</v>
      </c>
      <c r="X902" s="10" t="s">
        <v>66</v>
      </c>
      <c r="Y902" s="187" t="s">
        <v>1665</v>
      </c>
      <c r="Z902" s="53" t="n">
        <v>400216</v>
      </c>
      <c r="AA902" s="163" t="s">
        <v>39</v>
      </c>
    </row>
    <row r="903" s="84" customFormat="true" ht="11.25" hidden="false" customHeight="false" outlineLevel="0" collapsed="false">
      <c r="A903" s="9" t="n">
        <v>903</v>
      </c>
      <c r="B903" s="11" t="n">
        <v>910036</v>
      </c>
      <c r="C903" s="71" t="s">
        <v>1</v>
      </c>
      <c r="D903" s="71" t="n">
        <v>194701</v>
      </c>
      <c r="E903" s="72" t="s">
        <v>32</v>
      </c>
      <c r="F903" s="116" t="n">
        <v>10865</v>
      </c>
      <c r="G903" s="150"/>
      <c r="H903" s="230" t="s">
        <v>1690</v>
      </c>
      <c r="I903" s="116" t="n">
        <v>1011391</v>
      </c>
      <c r="J903" s="116" t="n">
        <v>1146</v>
      </c>
      <c r="K903" s="108" t="s">
        <v>34</v>
      </c>
      <c r="L903" s="116" t="n">
        <v>340055</v>
      </c>
      <c r="M903" s="10"/>
      <c r="N903" s="73" t="s">
        <v>1663</v>
      </c>
      <c r="O903" s="235" t="s">
        <v>1691</v>
      </c>
      <c r="P903" s="12" t="str">
        <f aca="false">IF(N903="","",IF(ISERR(FIND(LEFT(N903,1),"aeiou")),"is a "&amp;N903&amp;" "&amp;O903,"is an "&amp;N903&amp;" "&amp;O903))</f>
        <v>is a nut made according to ASTM A194, Grade 8M specification.</v>
      </c>
      <c r="Q903" s="71"/>
      <c r="R903" s="235"/>
      <c r="S903" s="138"/>
      <c r="T903" s="63" t="s">
        <v>37</v>
      </c>
      <c r="U903" s="128"/>
      <c r="V903" s="77" t="n">
        <v>38145</v>
      </c>
      <c r="W903" s="6" t="n">
        <v>38145</v>
      </c>
      <c r="X903" s="10" t="s">
        <v>66</v>
      </c>
      <c r="Y903" s="187" t="s">
        <v>1665</v>
      </c>
      <c r="Z903" s="53" t="n">
        <v>400216</v>
      </c>
      <c r="AA903" s="163" t="s">
        <v>39</v>
      </c>
    </row>
    <row r="904" s="84" customFormat="true" ht="11.25" hidden="false" customHeight="false" outlineLevel="0" collapsed="false">
      <c r="A904" s="9" t="n">
        <v>904</v>
      </c>
      <c r="B904" s="11" t="n">
        <v>910036</v>
      </c>
      <c r="C904" s="71" t="s">
        <v>1</v>
      </c>
      <c r="D904" s="71" t="n">
        <v>194701</v>
      </c>
      <c r="E904" s="72" t="s">
        <v>32</v>
      </c>
      <c r="F904" s="116" t="n">
        <v>10865</v>
      </c>
      <c r="G904" s="230"/>
      <c r="H904" s="230" t="s">
        <v>1690</v>
      </c>
      <c r="I904" s="116" t="n">
        <v>1011410</v>
      </c>
      <c r="J904" s="116" t="n">
        <v>5399</v>
      </c>
      <c r="K904" s="108" t="s">
        <v>1564</v>
      </c>
      <c r="L904" s="116" t="n">
        <v>586122</v>
      </c>
      <c r="M904" s="13"/>
      <c r="N904" s="134" t="s">
        <v>1692</v>
      </c>
      <c r="O904" s="12"/>
      <c r="P904" s="12"/>
      <c r="Q904" s="12"/>
      <c r="R904" s="134"/>
      <c r="S904" s="80"/>
      <c r="T904" s="63" t="s">
        <v>37</v>
      </c>
      <c r="U904" s="128"/>
      <c r="V904" s="77" t="n">
        <v>38146</v>
      </c>
      <c r="W904" s="6" t="n">
        <v>38146</v>
      </c>
      <c r="X904" s="10" t="s">
        <v>66</v>
      </c>
      <c r="Y904" s="187" t="s">
        <v>1665</v>
      </c>
      <c r="Z904" s="53" t="n">
        <v>400216</v>
      </c>
      <c r="AA904" s="163" t="s">
        <v>39</v>
      </c>
    </row>
    <row r="905" s="84" customFormat="true" ht="11.25" hidden="false" customHeight="false" outlineLevel="0" collapsed="false">
      <c r="A905" s="9" t="n">
        <v>905</v>
      </c>
      <c r="B905" s="11" t="n">
        <v>910036</v>
      </c>
      <c r="C905" s="71" t="s">
        <v>1</v>
      </c>
      <c r="D905" s="71" t="n">
        <v>194701</v>
      </c>
      <c r="E905" s="72" t="s">
        <v>32</v>
      </c>
      <c r="F905" s="116" t="n">
        <v>10865</v>
      </c>
      <c r="G905" s="150"/>
      <c r="H905" s="230" t="s">
        <v>1690</v>
      </c>
      <c r="I905" s="116" t="n">
        <v>1011802</v>
      </c>
      <c r="J905" s="116" t="n">
        <v>5270</v>
      </c>
      <c r="K905" s="108" t="s">
        <v>1566</v>
      </c>
      <c r="L905" s="116" t="n">
        <v>730123</v>
      </c>
      <c r="M905" s="10"/>
      <c r="N905" s="134" t="s">
        <v>1593</v>
      </c>
      <c r="O905" s="12"/>
      <c r="P905" s="12"/>
      <c r="Q905" s="12"/>
      <c r="R905" s="12"/>
      <c r="S905" s="12"/>
      <c r="T905" s="63" t="s">
        <v>37</v>
      </c>
      <c r="U905" s="12"/>
      <c r="V905" s="77" t="n">
        <v>38173</v>
      </c>
      <c r="W905" s="6" t="n">
        <v>38212</v>
      </c>
      <c r="X905" s="10" t="s">
        <v>66</v>
      </c>
      <c r="Y905" s="187" t="s">
        <v>1665</v>
      </c>
      <c r="Z905" s="53" t="n">
        <v>400216</v>
      </c>
      <c r="AA905" s="163" t="s">
        <v>39</v>
      </c>
    </row>
    <row r="906" s="84" customFormat="true" ht="11.25" hidden="false" customHeight="false" outlineLevel="0" collapsed="false">
      <c r="A906" s="9" t="n">
        <v>906</v>
      </c>
      <c r="B906" s="11" t="n">
        <v>910036</v>
      </c>
      <c r="C906" s="71" t="s">
        <v>1</v>
      </c>
      <c r="D906" s="71" t="n">
        <v>194701</v>
      </c>
      <c r="E906" s="72" t="s">
        <v>32</v>
      </c>
      <c r="F906" s="116" t="n">
        <v>10866</v>
      </c>
      <c r="G906" s="150"/>
      <c r="H906" s="230" t="s">
        <v>1693</v>
      </c>
      <c r="I906" s="116" t="n">
        <v>1011393</v>
      </c>
      <c r="J906" s="116" t="n">
        <v>1146</v>
      </c>
      <c r="K906" s="108" t="s">
        <v>34</v>
      </c>
      <c r="L906" s="116" t="n">
        <v>340055</v>
      </c>
      <c r="M906" s="10"/>
      <c r="N906" s="73" t="s">
        <v>1663</v>
      </c>
      <c r="O906" s="235" t="s">
        <v>1694</v>
      </c>
      <c r="P906" s="12" t="str">
        <f aca="false">IF(N906="","",IF(ISERR(FIND(LEFT(N906,1),"aeiou")),"is a "&amp;N906&amp;" "&amp;O906,"is an "&amp;N906&amp;" "&amp;O906))</f>
        <v>is a nut made according to ASTM A194, Grade 8T specification.</v>
      </c>
      <c r="Q906" s="71"/>
      <c r="R906" s="235"/>
      <c r="S906" s="138"/>
      <c r="T906" s="63" t="s">
        <v>37</v>
      </c>
      <c r="U906" s="128"/>
      <c r="V906" s="77" t="n">
        <v>38145</v>
      </c>
      <c r="W906" s="6" t="n">
        <v>38145</v>
      </c>
      <c r="X906" s="10" t="s">
        <v>66</v>
      </c>
      <c r="Y906" s="187" t="s">
        <v>1665</v>
      </c>
      <c r="Z906" s="53" t="n">
        <v>400216</v>
      </c>
      <c r="AA906" s="163" t="s">
        <v>39</v>
      </c>
    </row>
    <row r="907" s="84" customFormat="true" ht="11.25" hidden="false" customHeight="false" outlineLevel="0" collapsed="false">
      <c r="A907" s="9" t="n">
        <v>907</v>
      </c>
      <c r="B907" s="11" t="n">
        <v>910036</v>
      </c>
      <c r="C907" s="71" t="s">
        <v>1</v>
      </c>
      <c r="D907" s="71" t="n">
        <v>194701</v>
      </c>
      <c r="E907" s="72" t="s">
        <v>32</v>
      </c>
      <c r="F907" s="116" t="n">
        <v>10866</v>
      </c>
      <c r="G907" s="230"/>
      <c r="H907" s="230" t="s">
        <v>1693</v>
      </c>
      <c r="I907" s="116" t="n">
        <v>1011412</v>
      </c>
      <c r="J907" s="116" t="n">
        <v>5399</v>
      </c>
      <c r="K907" s="108" t="s">
        <v>1564</v>
      </c>
      <c r="L907" s="116" t="n">
        <v>586248</v>
      </c>
      <c r="M907" s="13"/>
      <c r="N907" s="134" t="s">
        <v>1695</v>
      </c>
      <c r="O907" s="12"/>
      <c r="P907" s="12"/>
      <c r="Q907" s="12"/>
      <c r="R907" s="134"/>
      <c r="S907" s="80"/>
      <c r="T907" s="63" t="s">
        <v>37</v>
      </c>
      <c r="U907" s="128"/>
      <c r="V907" s="77" t="n">
        <v>38146</v>
      </c>
      <c r="W907" s="6" t="n">
        <v>38146</v>
      </c>
      <c r="X907" s="10" t="s">
        <v>66</v>
      </c>
      <c r="Y907" s="187" t="s">
        <v>1665</v>
      </c>
      <c r="Z907" s="53" t="n">
        <v>400216</v>
      </c>
      <c r="AA907" s="163" t="s">
        <v>39</v>
      </c>
    </row>
    <row r="908" s="84" customFormat="true" ht="11.25" hidden="false" customHeight="false" outlineLevel="0" collapsed="false">
      <c r="A908" s="9" t="n">
        <v>908</v>
      </c>
      <c r="B908" s="11" t="n">
        <v>910036</v>
      </c>
      <c r="C908" s="71" t="s">
        <v>1</v>
      </c>
      <c r="D908" s="71" t="n">
        <v>194701</v>
      </c>
      <c r="E908" s="72" t="s">
        <v>32</v>
      </c>
      <c r="F908" s="116" t="n">
        <v>10866</v>
      </c>
      <c r="G908" s="150"/>
      <c r="H908" s="230" t="s">
        <v>1693</v>
      </c>
      <c r="I908" s="116" t="n">
        <v>1011803</v>
      </c>
      <c r="J908" s="116" t="n">
        <v>5270</v>
      </c>
      <c r="K908" s="108" t="s">
        <v>1566</v>
      </c>
      <c r="L908" s="116" t="n">
        <v>281238</v>
      </c>
      <c r="M908" s="10"/>
      <c r="N908" s="134" t="s">
        <v>1613</v>
      </c>
      <c r="O908" s="12"/>
      <c r="P908" s="12"/>
      <c r="Q908" s="12"/>
      <c r="R908" s="12"/>
      <c r="S908" s="12"/>
      <c r="T908" s="63" t="s">
        <v>37</v>
      </c>
      <c r="U908" s="12"/>
      <c r="V908" s="77" t="n">
        <v>38173</v>
      </c>
      <c r="W908" s="6" t="n">
        <v>38212</v>
      </c>
      <c r="X908" s="10" t="s">
        <v>66</v>
      </c>
      <c r="Y908" s="187" t="s">
        <v>1665</v>
      </c>
      <c r="Z908" s="53" t="n">
        <v>400216</v>
      </c>
      <c r="AA908" s="163" t="s">
        <v>39</v>
      </c>
    </row>
    <row r="909" s="84" customFormat="true" ht="11.25" hidden="false" customHeight="false" outlineLevel="0" collapsed="false">
      <c r="A909" s="9" t="n">
        <v>909</v>
      </c>
      <c r="B909" s="11" t="n">
        <v>910036</v>
      </c>
      <c r="C909" s="71" t="s">
        <v>1</v>
      </c>
      <c r="D909" s="71" t="n">
        <v>193258</v>
      </c>
      <c r="E909" s="94" t="s">
        <v>40</v>
      </c>
      <c r="F909" s="116" t="n">
        <v>10867</v>
      </c>
      <c r="G909" s="150"/>
      <c r="H909" s="230" t="s">
        <v>1696</v>
      </c>
      <c r="I909" s="116" t="n">
        <v>1011395</v>
      </c>
      <c r="J909" s="116" t="n">
        <v>1146</v>
      </c>
      <c r="K909" s="108" t="s">
        <v>34</v>
      </c>
      <c r="L909" s="116" t="n">
        <v>10651</v>
      </c>
      <c r="M909" s="10"/>
      <c r="N909" s="73" t="s">
        <v>164</v>
      </c>
      <c r="O909" s="235" t="s">
        <v>1697</v>
      </c>
      <c r="P909" s="12" t="str">
        <f aca="false">IF(N909="","",IF(ISERR(FIND(LEFT(N909,1),"aeiou")),"is a "&amp;N909&amp;" "&amp;O909,"is an "&amp;N909&amp;" "&amp;O909))</f>
        <v>is a fitting made according to ASTM A234, Grade WP1 specification.</v>
      </c>
      <c r="Q909" s="71"/>
      <c r="R909" s="235"/>
      <c r="S909" s="138"/>
      <c r="T909" s="63" t="s">
        <v>37</v>
      </c>
      <c r="U909" s="128"/>
      <c r="V909" s="77" t="n">
        <v>38145</v>
      </c>
      <c r="W909" s="6" t="n">
        <v>38145</v>
      </c>
      <c r="X909" s="10" t="s">
        <v>66</v>
      </c>
      <c r="Y909" s="187" t="s">
        <v>1698</v>
      </c>
      <c r="Z909" s="53" t="n">
        <v>400218</v>
      </c>
      <c r="AA909" s="163" t="s">
        <v>45</v>
      </c>
    </row>
    <row r="910" s="84" customFormat="true" ht="11.25" hidden="false" customHeight="false" outlineLevel="0" collapsed="false">
      <c r="A910" s="9" t="n">
        <v>910</v>
      </c>
      <c r="B910" s="11" t="n">
        <v>910036</v>
      </c>
      <c r="C910" s="71" t="s">
        <v>1</v>
      </c>
      <c r="D910" s="71" t="n">
        <v>193258</v>
      </c>
      <c r="E910" s="94" t="s">
        <v>40</v>
      </c>
      <c r="F910" s="116" t="n">
        <v>10867</v>
      </c>
      <c r="G910" s="230"/>
      <c r="H910" s="230" t="s">
        <v>1696</v>
      </c>
      <c r="I910" s="116" t="n">
        <v>1011414</v>
      </c>
      <c r="J910" s="116" t="n">
        <v>5399</v>
      </c>
      <c r="K910" s="108" t="s">
        <v>1564</v>
      </c>
      <c r="L910" s="116" t="n">
        <v>586346</v>
      </c>
      <c r="M910" s="13"/>
      <c r="N910" s="134" t="s">
        <v>1699</v>
      </c>
      <c r="O910" s="12"/>
      <c r="P910" s="12"/>
      <c r="Q910" s="12"/>
      <c r="R910" s="134"/>
      <c r="S910" s="80"/>
      <c r="T910" s="63" t="s">
        <v>37</v>
      </c>
      <c r="U910" s="128"/>
      <c r="V910" s="77" t="n">
        <v>38146</v>
      </c>
      <c r="W910" s="6" t="n">
        <v>38146</v>
      </c>
      <c r="X910" s="10" t="s">
        <v>66</v>
      </c>
      <c r="Y910" s="187" t="s">
        <v>1698</v>
      </c>
      <c r="Z910" s="53" t="n">
        <v>400218</v>
      </c>
      <c r="AA910" s="163" t="s">
        <v>45</v>
      </c>
    </row>
    <row r="911" s="84" customFormat="true" ht="11.25" hidden="false" customHeight="false" outlineLevel="0" collapsed="false">
      <c r="A911" s="9" t="n">
        <v>911</v>
      </c>
      <c r="B911" s="11" t="n">
        <v>910036</v>
      </c>
      <c r="C911" s="71" t="s">
        <v>1</v>
      </c>
      <c r="D911" s="71" t="n">
        <v>193258</v>
      </c>
      <c r="E911" s="94" t="s">
        <v>40</v>
      </c>
      <c r="F911" s="116" t="n">
        <v>10867</v>
      </c>
      <c r="G911" s="150"/>
      <c r="H911" s="230" t="s">
        <v>1696</v>
      </c>
      <c r="I911" s="116" t="n">
        <v>1011804</v>
      </c>
      <c r="J911" s="116" t="n">
        <v>5270</v>
      </c>
      <c r="K911" s="108" t="s">
        <v>1566</v>
      </c>
      <c r="L911" s="116" t="n">
        <v>281193</v>
      </c>
      <c r="M911" s="10"/>
      <c r="N911" s="134" t="s">
        <v>1700</v>
      </c>
      <c r="O911" s="12"/>
      <c r="P911" s="12"/>
      <c r="Q911" s="12"/>
      <c r="R911" s="12"/>
      <c r="S911" s="12"/>
      <c r="T911" s="63" t="s">
        <v>37</v>
      </c>
      <c r="U911" s="12"/>
      <c r="V911" s="77" t="n">
        <v>38173</v>
      </c>
      <c r="W911" s="6" t="n">
        <v>38173</v>
      </c>
      <c r="X911" s="10" t="s">
        <v>66</v>
      </c>
      <c r="Y911" s="187" t="s">
        <v>1698</v>
      </c>
      <c r="Z911" s="53" t="n">
        <v>400218</v>
      </c>
      <c r="AA911" s="163" t="s">
        <v>45</v>
      </c>
    </row>
    <row r="912" s="84" customFormat="true" ht="11.25" hidden="false" customHeight="false" outlineLevel="0" collapsed="false">
      <c r="A912" s="9" t="n">
        <v>912</v>
      </c>
      <c r="B912" s="11" t="n">
        <v>910036</v>
      </c>
      <c r="C912" s="71" t="s">
        <v>1</v>
      </c>
      <c r="D912" s="71" t="n">
        <v>193258</v>
      </c>
      <c r="E912" s="94" t="s">
        <v>40</v>
      </c>
      <c r="F912" s="116" t="n">
        <v>10868</v>
      </c>
      <c r="G912" s="150"/>
      <c r="H912" s="230" t="s">
        <v>1701</v>
      </c>
      <c r="I912" s="116" t="n">
        <v>1011397</v>
      </c>
      <c r="J912" s="116" t="n">
        <v>1146</v>
      </c>
      <c r="K912" s="108" t="s">
        <v>34</v>
      </c>
      <c r="L912" s="116" t="n">
        <v>10651</v>
      </c>
      <c r="M912" s="10"/>
      <c r="N912" s="73" t="s">
        <v>164</v>
      </c>
      <c r="O912" s="235" t="s">
        <v>1702</v>
      </c>
      <c r="P912" s="12" t="str">
        <f aca="false">IF(N912="","",IF(ISERR(FIND(LEFT(N912,1),"aeiou")),"is a "&amp;N912&amp;" "&amp;O912,"is an "&amp;N912&amp;" "&amp;O912))</f>
        <v>is a fitting made according to ASTM A234, Grade WP11, Class 2 specification.</v>
      </c>
      <c r="Q912" s="71"/>
      <c r="R912" s="235"/>
      <c r="S912" s="138"/>
      <c r="T912" s="63" t="s">
        <v>37</v>
      </c>
      <c r="U912" s="128"/>
      <c r="V912" s="77" t="n">
        <v>38145</v>
      </c>
      <c r="W912" s="6" t="n">
        <v>38145</v>
      </c>
      <c r="X912" s="10" t="s">
        <v>66</v>
      </c>
      <c r="Y912" s="187" t="s">
        <v>1698</v>
      </c>
      <c r="Z912" s="53" t="n">
        <v>400218</v>
      </c>
      <c r="AA912" s="163" t="s">
        <v>45</v>
      </c>
    </row>
    <row r="913" s="84" customFormat="true" ht="11.25" hidden="false" customHeight="false" outlineLevel="0" collapsed="false">
      <c r="A913" s="9" t="n">
        <v>913</v>
      </c>
      <c r="B913" s="11" t="n">
        <v>910036</v>
      </c>
      <c r="C913" s="71" t="s">
        <v>1</v>
      </c>
      <c r="D913" s="71" t="n">
        <v>193258</v>
      </c>
      <c r="E913" s="94" t="s">
        <v>40</v>
      </c>
      <c r="F913" s="116" t="n">
        <v>10868</v>
      </c>
      <c r="G913" s="230"/>
      <c r="H913" s="230" t="s">
        <v>1701</v>
      </c>
      <c r="I913" s="116" t="n">
        <v>1011416</v>
      </c>
      <c r="J913" s="116" t="n">
        <v>5399</v>
      </c>
      <c r="K913" s="108" t="s">
        <v>1564</v>
      </c>
      <c r="L913" s="116" t="n">
        <v>586147</v>
      </c>
      <c r="M913" s="13"/>
      <c r="N913" s="134" t="s">
        <v>1703</v>
      </c>
      <c r="O913" s="12"/>
      <c r="P913" s="12"/>
      <c r="Q913" s="12"/>
      <c r="R913" s="134"/>
      <c r="S913" s="80"/>
      <c r="T913" s="63" t="s">
        <v>37</v>
      </c>
      <c r="U913" s="128"/>
      <c r="V913" s="77" t="n">
        <v>38146</v>
      </c>
      <c r="W913" s="6" t="n">
        <v>38146</v>
      </c>
      <c r="X913" s="10" t="s">
        <v>66</v>
      </c>
      <c r="Y913" s="187" t="s">
        <v>1698</v>
      </c>
      <c r="Z913" s="53" t="n">
        <v>400218</v>
      </c>
      <c r="AA913" s="163" t="s">
        <v>45</v>
      </c>
    </row>
    <row r="914" s="84" customFormat="true" ht="11.25" hidden="false" customHeight="false" outlineLevel="0" collapsed="false">
      <c r="A914" s="9" t="n">
        <v>914</v>
      </c>
      <c r="B914" s="11" t="n">
        <v>910036</v>
      </c>
      <c r="C914" s="71" t="s">
        <v>1</v>
      </c>
      <c r="D914" s="71" t="n">
        <v>193258</v>
      </c>
      <c r="E914" s="94" t="s">
        <v>40</v>
      </c>
      <c r="F914" s="116" t="n">
        <v>10868</v>
      </c>
      <c r="G914" s="150"/>
      <c r="H914" s="230" t="s">
        <v>1701</v>
      </c>
      <c r="I914" s="116" t="n">
        <v>1011805</v>
      </c>
      <c r="J914" s="116" t="n">
        <v>5270</v>
      </c>
      <c r="K914" s="108" t="s">
        <v>1566</v>
      </c>
      <c r="L914" s="116" t="n">
        <v>281195</v>
      </c>
      <c r="M914" s="10"/>
      <c r="N914" s="134" t="s">
        <v>1704</v>
      </c>
      <c r="O914" s="12"/>
      <c r="P914" s="12"/>
      <c r="Q914" s="12"/>
      <c r="R914" s="12"/>
      <c r="S914" s="12"/>
      <c r="T914" s="63" t="s">
        <v>37</v>
      </c>
      <c r="U914" s="12"/>
      <c r="V914" s="77" t="n">
        <v>38173</v>
      </c>
      <c r="W914" s="6" t="n">
        <v>38173</v>
      </c>
      <c r="X914" s="10" t="s">
        <v>66</v>
      </c>
      <c r="Y914" s="187" t="s">
        <v>1698</v>
      </c>
      <c r="Z914" s="53" t="n">
        <v>400218</v>
      </c>
      <c r="AA914" s="163" t="s">
        <v>45</v>
      </c>
    </row>
    <row r="915" s="84" customFormat="true" ht="11.25" hidden="false" customHeight="false" outlineLevel="0" collapsed="false">
      <c r="A915" s="9" t="n">
        <v>915</v>
      </c>
      <c r="B915" s="11" t="n">
        <v>910036</v>
      </c>
      <c r="C915" s="71" t="s">
        <v>1</v>
      </c>
      <c r="D915" s="71" t="n">
        <v>193258</v>
      </c>
      <c r="E915" s="94" t="s">
        <v>40</v>
      </c>
      <c r="F915" s="116" t="n">
        <v>10869</v>
      </c>
      <c r="G915" s="150"/>
      <c r="H915" s="230" t="s">
        <v>1705</v>
      </c>
      <c r="I915" s="116" t="n">
        <v>1011399</v>
      </c>
      <c r="J915" s="116" t="n">
        <v>1146</v>
      </c>
      <c r="K915" s="108" t="s">
        <v>34</v>
      </c>
      <c r="L915" s="116" t="n">
        <v>10651</v>
      </c>
      <c r="M915" s="10"/>
      <c r="N915" s="73" t="s">
        <v>164</v>
      </c>
      <c r="O915" s="235" t="s">
        <v>1706</v>
      </c>
      <c r="P915" s="12" t="str">
        <f aca="false">IF(N915="","",IF(ISERR(FIND(LEFT(N915,1),"aeiou")),"is a "&amp;N915&amp;" "&amp;O915,"is an "&amp;N915&amp;" "&amp;O915))</f>
        <v>is a fitting made according to ASTM A234, Grade WP11, Class 2W specification.</v>
      </c>
      <c r="Q915" s="71"/>
      <c r="R915" s="235"/>
      <c r="S915" s="138"/>
      <c r="T915" s="63" t="s">
        <v>37</v>
      </c>
      <c r="U915" s="128"/>
      <c r="V915" s="77" t="n">
        <v>38145</v>
      </c>
      <c r="W915" s="6" t="n">
        <v>38145</v>
      </c>
      <c r="X915" s="10" t="s">
        <v>66</v>
      </c>
      <c r="Y915" s="187" t="s">
        <v>1698</v>
      </c>
      <c r="Z915" s="53" t="n">
        <v>400218</v>
      </c>
      <c r="AA915" s="163" t="s">
        <v>45</v>
      </c>
    </row>
    <row r="916" s="84" customFormat="true" ht="11.25" hidden="false" customHeight="false" outlineLevel="0" collapsed="false">
      <c r="A916" s="9" t="n">
        <v>916</v>
      </c>
      <c r="B916" s="11" t="n">
        <v>910036</v>
      </c>
      <c r="C916" s="71" t="s">
        <v>1</v>
      </c>
      <c r="D916" s="71" t="n">
        <v>193258</v>
      </c>
      <c r="E916" s="94" t="s">
        <v>40</v>
      </c>
      <c r="F916" s="116" t="n">
        <v>10869</v>
      </c>
      <c r="G916" s="230"/>
      <c r="H916" s="230" t="s">
        <v>1705</v>
      </c>
      <c r="I916" s="116" t="n">
        <v>1011418</v>
      </c>
      <c r="J916" s="116" t="n">
        <v>5399</v>
      </c>
      <c r="K916" s="108" t="s">
        <v>1564</v>
      </c>
      <c r="L916" s="116" t="n">
        <v>492170</v>
      </c>
      <c r="M916" s="13"/>
      <c r="N916" s="134" t="s">
        <v>1707</v>
      </c>
      <c r="O916" s="12"/>
      <c r="P916" s="12"/>
      <c r="Q916" s="12"/>
      <c r="R916" s="134"/>
      <c r="S916" s="80"/>
      <c r="T916" s="63" t="s">
        <v>37</v>
      </c>
      <c r="U916" s="128"/>
      <c r="V916" s="77" t="n">
        <v>38146</v>
      </c>
      <c r="W916" s="6" t="n">
        <v>38146</v>
      </c>
      <c r="X916" s="10" t="s">
        <v>66</v>
      </c>
      <c r="Y916" s="187" t="s">
        <v>1698</v>
      </c>
      <c r="Z916" s="53" t="n">
        <v>400218</v>
      </c>
      <c r="AA916" s="163" t="s">
        <v>45</v>
      </c>
    </row>
    <row r="917" s="84" customFormat="true" ht="11.25" hidden="false" customHeight="false" outlineLevel="0" collapsed="false">
      <c r="A917" s="9" t="n">
        <v>917</v>
      </c>
      <c r="B917" s="11" t="n">
        <v>910036</v>
      </c>
      <c r="C917" s="71" t="s">
        <v>1</v>
      </c>
      <c r="D917" s="71" t="n">
        <v>193258</v>
      </c>
      <c r="E917" s="94" t="s">
        <v>40</v>
      </c>
      <c r="F917" s="116" t="n">
        <v>10869</v>
      </c>
      <c r="G917" s="150"/>
      <c r="H917" s="230" t="s">
        <v>1705</v>
      </c>
      <c r="I917" s="116" t="n">
        <v>1011806</v>
      </c>
      <c r="J917" s="116" t="n">
        <v>5270</v>
      </c>
      <c r="K917" s="108" t="s">
        <v>1566</v>
      </c>
      <c r="L917" s="116" t="n">
        <v>281195</v>
      </c>
      <c r="M917" s="10"/>
      <c r="N917" s="134" t="s">
        <v>1704</v>
      </c>
      <c r="O917" s="12"/>
      <c r="P917" s="12"/>
      <c r="Q917" s="12"/>
      <c r="R917" s="12"/>
      <c r="S917" s="12"/>
      <c r="T917" s="63" t="s">
        <v>37</v>
      </c>
      <c r="U917" s="12"/>
      <c r="V917" s="77" t="n">
        <v>38173</v>
      </c>
      <c r="W917" s="6" t="n">
        <v>38173</v>
      </c>
      <c r="X917" s="10" t="s">
        <v>66</v>
      </c>
      <c r="Y917" s="187" t="s">
        <v>1698</v>
      </c>
      <c r="Z917" s="53" t="n">
        <v>400218</v>
      </c>
      <c r="AA917" s="163" t="s">
        <v>45</v>
      </c>
    </row>
    <row r="918" s="84" customFormat="true" ht="11.25" hidden="false" customHeight="false" outlineLevel="0" collapsed="false">
      <c r="A918" s="9" t="n">
        <v>918</v>
      </c>
      <c r="B918" s="11" t="n">
        <v>910036</v>
      </c>
      <c r="C918" s="71" t="s">
        <v>1</v>
      </c>
      <c r="D918" s="71" t="n">
        <v>193258</v>
      </c>
      <c r="E918" s="94" t="s">
        <v>40</v>
      </c>
      <c r="F918" s="116" t="n">
        <v>10870</v>
      </c>
      <c r="G918" s="150"/>
      <c r="H918" s="230" t="s">
        <v>1708</v>
      </c>
      <c r="I918" s="116" t="n">
        <v>1011401</v>
      </c>
      <c r="J918" s="116" t="n">
        <v>1146</v>
      </c>
      <c r="K918" s="108" t="s">
        <v>34</v>
      </c>
      <c r="L918" s="116" t="n">
        <v>10651</v>
      </c>
      <c r="M918" s="10"/>
      <c r="N918" s="73" t="s">
        <v>164</v>
      </c>
      <c r="O918" s="235" t="s">
        <v>1709</v>
      </c>
      <c r="P918" s="12" t="str">
        <f aca="false">IF(N918="","",IF(ISERR(FIND(LEFT(N918,1),"aeiou")),"is a "&amp;N918&amp;" "&amp;O918,"is an "&amp;N918&amp;" "&amp;O918))</f>
        <v>is a fitting made according to ASTM A234, Grade WP1W specification.</v>
      </c>
      <c r="Q918" s="71"/>
      <c r="R918" s="235"/>
      <c r="S918" s="138"/>
      <c r="T918" s="63" t="s">
        <v>37</v>
      </c>
      <c r="U918" s="128"/>
      <c r="V918" s="77" t="n">
        <v>38145</v>
      </c>
      <c r="W918" s="6" t="n">
        <v>38145</v>
      </c>
      <c r="X918" s="10" t="s">
        <v>66</v>
      </c>
      <c r="Y918" s="187" t="s">
        <v>1698</v>
      </c>
      <c r="Z918" s="53" t="n">
        <v>400218</v>
      </c>
      <c r="AA918" s="163" t="s">
        <v>45</v>
      </c>
    </row>
    <row r="919" s="84" customFormat="true" ht="11.25" hidden="false" customHeight="false" outlineLevel="0" collapsed="false">
      <c r="A919" s="9" t="n">
        <v>919</v>
      </c>
      <c r="B919" s="11" t="n">
        <v>910036</v>
      </c>
      <c r="C919" s="71" t="s">
        <v>1</v>
      </c>
      <c r="D919" s="71" t="n">
        <v>193258</v>
      </c>
      <c r="E919" s="94" t="s">
        <v>40</v>
      </c>
      <c r="F919" s="116" t="n">
        <v>10870</v>
      </c>
      <c r="G919" s="230"/>
      <c r="H919" s="230" t="s">
        <v>1708</v>
      </c>
      <c r="I919" s="116" t="n">
        <v>1011420</v>
      </c>
      <c r="J919" s="116" t="n">
        <v>5399</v>
      </c>
      <c r="K919" s="108" t="s">
        <v>1564</v>
      </c>
      <c r="L919" s="116" t="n">
        <v>492171</v>
      </c>
      <c r="M919" s="13"/>
      <c r="N919" s="134" t="s">
        <v>1710</v>
      </c>
      <c r="O919" s="12"/>
      <c r="P919" s="12"/>
      <c r="Q919" s="12"/>
      <c r="R919" s="134"/>
      <c r="S919" s="80"/>
      <c r="T919" s="63" t="s">
        <v>37</v>
      </c>
      <c r="U919" s="128"/>
      <c r="V919" s="77" t="n">
        <v>38146</v>
      </c>
      <c r="W919" s="6" t="n">
        <v>38146</v>
      </c>
      <c r="X919" s="10" t="s">
        <v>66</v>
      </c>
      <c r="Y919" s="187" t="s">
        <v>1698</v>
      </c>
      <c r="Z919" s="53" t="n">
        <v>400218</v>
      </c>
      <c r="AA919" s="163" t="s">
        <v>45</v>
      </c>
    </row>
    <row r="920" s="84" customFormat="true" ht="11.25" hidden="false" customHeight="false" outlineLevel="0" collapsed="false">
      <c r="A920" s="9" t="n">
        <v>920</v>
      </c>
      <c r="B920" s="11" t="n">
        <v>910036</v>
      </c>
      <c r="C920" s="71" t="s">
        <v>1</v>
      </c>
      <c r="D920" s="71" t="n">
        <v>193258</v>
      </c>
      <c r="E920" s="94" t="s">
        <v>40</v>
      </c>
      <c r="F920" s="116" t="n">
        <v>10870</v>
      </c>
      <c r="G920" s="150"/>
      <c r="H920" s="230" t="s">
        <v>1708</v>
      </c>
      <c r="I920" s="116" t="n">
        <v>1011807</v>
      </c>
      <c r="J920" s="116" t="n">
        <v>5270</v>
      </c>
      <c r="K920" s="108" t="s">
        <v>1566</v>
      </c>
      <c r="L920" s="116" t="n">
        <v>281193</v>
      </c>
      <c r="M920" s="10"/>
      <c r="N920" s="134" t="s">
        <v>1700</v>
      </c>
      <c r="O920" s="12"/>
      <c r="P920" s="12"/>
      <c r="Q920" s="12"/>
      <c r="R920" s="12"/>
      <c r="S920" s="12"/>
      <c r="T920" s="63" t="s">
        <v>37</v>
      </c>
      <c r="U920" s="12"/>
      <c r="V920" s="77" t="n">
        <v>38173</v>
      </c>
      <c r="W920" s="6" t="n">
        <v>38173</v>
      </c>
      <c r="X920" s="10" t="s">
        <v>66</v>
      </c>
      <c r="Y920" s="187" t="s">
        <v>1698</v>
      </c>
      <c r="Z920" s="53" t="n">
        <v>400218</v>
      </c>
      <c r="AA920" s="163" t="s">
        <v>45</v>
      </c>
    </row>
    <row r="921" s="84" customFormat="true" ht="11.25" hidden="false" customHeight="false" outlineLevel="0" collapsed="false">
      <c r="A921" s="9" t="n">
        <v>921</v>
      </c>
      <c r="B921" s="11" t="n">
        <v>910036</v>
      </c>
      <c r="C921" s="71" t="s">
        <v>1</v>
      </c>
      <c r="D921" s="71" t="n">
        <v>193258</v>
      </c>
      <c r="E921" s="94" t="s">
        <v>40</v>
      </c>
      <c r="F921" s="116" t="n">
        <v>10871</v>
      </c>
      <c r="G921" s="150"/>
      <c r="H921" s="230" t="s">
        <v>1711</v>
      </c>
      <c r="I921" s="116" t="n">
        <v>1011403</v>
      </c>
      <c r="J921" s="116" t="n">
        <v>1146</v>
      </c>
      <c r="K921" s="108" t="s">
        <v>34</v>
      </c>
      <c r="L921" s="116" t="n">
        <v>10651</v>
      </c>
      <c r="M921" s="10"/>
      <c r="N921" s="73" t="s">
        <v>164</v>
      </c>
      <c r="O921" s="235" t="s">
        <v>1712</v>
      </c>
      <c r="P921" s="12" t="str">
        <f aca="false">IF(N921="","",IF(ISERR(FIND(LEFT(N921,1),"aeiou")),"is a "&amp;N921&amp;" "&amp;O921,"is an "&amp;N921&amp;" "&amp;O921))</f>
        <v>is a fitting made according to ASTM A234, Grade WP22, Class 3 specification.</v>
      </c>
      <c r="Q921" s="71"/>
      <c r="R921" s="235"/>
      <c r="S921" s="138"/>
      <c r="T921" s="63" t="s">
        <v>37</v>
      </c>
      <c r="U921" s="128"/>
      <c r="V921" s="77" t="n">
        <v>38145</v>
      </c>
      <c r="W921" s="6" t="n">
        <v>38145</v>
      </c>
      <c r="X921" s="10" t="s">
        <v>66</v>
      </c>
      <c r="Y921" s="187" t="s">
        <v>1698</v>
      </c>
      <c r="Z921" s="53" t="n">
        <v>400218</v>
      </c>
      <c r="AA921" s="163" t="s">
        <v>45</v>
      </c>
    </row>
    <row r="922" s="84" customFormat="true" ht="11.25" hidden="false" customHeight="false" outlineLevel="0" collapsed="false">
      <c r="A922" s="9" t="n">
        <v>922</v>
      </c>
      <c r="B922" s="11" t="n">
        <v>910036</v>
      </c>
      <c r="C922" s="71" t="s">
        <v>1</v>
      </c>
      <c r="D922" s="71" t="n">
        <v>193258</v>
      </c>
      <c r="E922" s="94" t="s">
        <v>40</v>
      </c>
      <c r="F922" s="116" t="n">
        <v>10871</v>
      </c>
      <c r="G922" s="230"/>
      <c r="H922" s="230" t="s">
        <v>1711</v>
      </c>
      <c r="I922" s="116" t="n">
        <v>1011422</v>
      </c>
      <c r="J922" s="116" t="n">
        <v>5399</v>
      </c>
      <c r="K922" s="108" t="s">
        <v>1564</v>
      </c>
      <c r="L922" s="116" t="n">
        <v>586186</v>
      </c>
      <c r="M922" s="13"/>
      <c r="N922" s="134" t="s">
        <v>1713</v>
      </c>
      <c r="O922" s="12"/>
      <c r="P922" s="12"/>
      <c r="Q922" s="12"/>
      <c r="R922" s="134"/>
      <c r="S922" s="80"/>
      <c r="T922" s="63" t="s">
        <v>37</v>
      </c>
      <c r="U922" s="128"/>
      <c r="V922" s="77" t="n">
        <v>38146</v>
      </c>
      <c r="W922" s="6" t="n">
        <v>38146</v>
      </c>
      <c r="X922" s="10" t="s">
        <v>66</v>
      </c>
      <c r="Y922" s="187" t="s">
        <v>1698</v>
      </c>
      <c r="Z922" s="53" t="n">
        <v>400218</v>
      </c>
      <c r="AA922" s="163" t="s">
        <v>45</v>
      </c>
    </row>
    <row r="923" s="84" customFormat="true" ht="11.25" hidden="false" customHeight="false" outlineLevel="0" collapsed="false">
      <c r="A923" s="9" t="n">
        <v>923</v>
      </c>
      <c r="B923" s="11" t="n">
        <v>910036</v>
      </c>
      <c r="C923" s="71" t="s">
        <v>1</v>
      </c>
      <c r="D923" s="71" t="n">
        <v>193258</v>
      </c>
      <c r="E923" s="94" t="s">
        <v>40</v>
      </c>
      <c r="F923" s="116" t="n">
        <v>10871</v>
      </c>
      <c r="G923" s="150"/>
      <c r="H923" s="230" t="s">
        <v>1711</v>
      </c>
      <c r="I923" s="116" t="n">
        <v>1011808</v>
      </c>
      <c r="J923" s="116" t="n">
        <v>5270</v>
      </c>
      <c r="K923" s="108" t="s">
        <v>1566</v>
      </c>
      <c r="L923" s="116" t="n">
        <v>281196</v>
      </c>
      <c r="M923" s="10"/>
      <c r="N923" s="134" t="s">
        <v>1714</v>
      </c>
      <c r="O923" s="12"/>
      <c r="P923" s="12"/>
      <c r="Q923" s="12"/>
      <c r="R923" s="12"/>
      <c r="S923" s="12"/>
      <c r="T923" s="63" t="s">
        <v>37</v>
      </c>
      <c r="U923" s="12"/>
      <c r="V923" s="77" t="n">
        <v>38173</v>
      </c>
      <c r="W923" s="6" t="n">
        <v>38173</v>
      </c>
      <c r="X923" s="10" t="s">
        <v>66</v>
      </c>
      <c r="Y923" s="187" t="s">
        <v>1698</v>
      </c>
      <c r="Z923" s="53" t="n">
        <v>400218</v>
      </c>
      <c r="AA923" s="163" t="s">
        <v>45</v>
      </c>
    </row>
    <row r="924" s="84" customFormat="true" ht="11.25" hidden="false" customHeight="false" outlineLevel="0" collapsed="false">
      <c r="A924" s="9" t="n">
        <v>924</v>
      </c>
      <c r="B924" s="11" t="n">
        <v>910036</v>
      </c>
      <c r="C924" s="71" t="s">
        <v>1</v>
      </c>
      <c r="D924" s="71" t="n">
        <v>193258</v>
      </c>
      <c r="E924" s="94" t="s">
        <v>40</v>
      </c>
      <c r="F924" s="116" t="n">
        <v>10872</v>
      </c>
      <c r="G924" s="150"/>
      <c r="H924" s="230" t="s">
        <v>1715</v>
      </c>
      <c r="I924" s="116" t="n">
        <v>1011405</v>
      </c>
      <c r="J924" s="116" t="n">
        <v>1146</v>
      </c>
      <c r="K924" s="108" t="s">
        <v>34</v>
      </c>
      <c r="L924" s="116" t="n">
        <v>10651</v>
      </c>
      <c r="M924" s="10"/>
      <c r="N924" s="73" t="s">
        <v>164</v>
      </c>
      <c r="O924" s="235" t="s">
        <v>1716</v>
      </c>
      <c r="P924" s="12" t="str">
        <f aca="false">IF(N924="","",IF(ISERR(FIND(LEFT(N924,1),"aeiou")),"is a "&amp;N924&amp;" "&amp;O924,"is an "&amp;N924&amp;" "&amp;O924))</f>
        <v>is a fitting made according to ASTM A234, Grade WP22, Class 3W specification.</v>
      </c>
      <c r="Q924" s="71"/>
      <c r="R924" s="235"/>
      <c r="S924" s="138"/>
      <c r="T924" s="63" t="s">
        <v>37</v>
      </c>
      <c r="U924" s="128"/>
      <c r="V924" s="77" t="n">
        <v>38145</v>
      </c>
      <c r="W924" s="6" t="n">
        <v>38145</v>
      </c>
      <c r="X924" s="10" t="s">
        <v>66</v>
      </c>
      <c r="Y924" s="187" t="s">
        <v>1698</v>
      </c>
      <c r="Z924" s="53" t="n">
        <v>400218</v>
      </c>
      <c r="AA924" s="163" t="s">
        <v>45</v>
      </c>
    </row>
    <row r="925" s="84" customFormat="true" ht="11.25" hidden="false" customHeight="false" outlineLevel="0" collapsed="false">
      <c r="A925" s="9" t="n">
        <v>925</v>
      </c>
      <c r="B925" s="11" t="n">
        <v>910036</v>
      </c>
      <c r="C925" s="71" t="s">
        <v>1</v>
      </c>
      <c r="D925" s="71" t="n">
        <v>193258</v>
      </c>
      <c r="E925" s="94" t="s">
        <v>40</v>
      </c>
      <c r="F925" s="116" t="n">
        <v>10872</v>
      </c>
      <c r="G925" s="230"/>
      <c r="H925" s="230" t="s">
        <v>1715</v>
      </c>
      <c r="I925" s="116" t="n">
        <v>1011424</v>
      </c>
      <c r="J925" s="116" t="n">
        <v>5399</v>
      </c>
      <c r="K925" s="108" t="s">
        <v>1564</v>
      </c>
      <c r="L925" s="116" t="n">
        <v>492172</v>
      </c>
      <c r="M925" s="13"/>
      <c r="N925" s="134" t="s">
        <v>1717</v>
      </c>
      <c r="O925" s="12"/>
      <c r="P925" s="12"/>
      <c r="Q925" s="12"/>
      <c r="R925" s="134"/>
      <c r="S925" s="80"/>
      <c r="T925" s="63" t="s">
        <v>37</v>
      </c>
      <c r="U925" s="128"/>
      <c r="V925" s="77" t="n">
        <v>38146</v>
      </c>
      <c r="W925" s="6" t="n">
        <v>38146</v>
      </c>
      <c r="X925" s="10" t="s">
        <v>66</v>
      </c>
      <c r="Y925" s="187" t="s">
        <v>1698</v>
      </c>
      <c r="Z925" s="53" t="n">
        <v>400218</v>
      </c>
      <c r="AA925" s="163" t="s">
        <v>45</v>
      </c>
    </row>
    <row r="926" s="84" customFormat="true" ht="11.25" hidden="false" customHeight="false" outlineLevel="0" collapsed="false">
      <c r="A926" s="9" t="n">
        <v>926</v>
      </c>
      <c r="B926" s="11" t="n">
        <v>910036</v>
      </c>
      <c r="C926" s="71" t="s">
        <v>1</v>
      </c>
      <c r="D926" s="71" t="n">
        <v>193258</v>
      </c>
      <c r="E926" s="94" t="s">
        <v>40</v>
      </c>
      <c r="F926" s="116" t="n">
        <v>10872</v>
      </c>
      <c r="G926" s="150"/>
      <c r="H926" s="230" t="s">
        <v>1715</v>
      </c>
      <c r="I926" s="116" t="n">
        <v>1011809</v>
      </c>
      <c r="J926" s="116" t="n">
        <v>5270</v>
      </c>
      <c r="K926" s="108" t="s">
        <v>1566</v>
      </c>
      <c r="L926" s="116" t="n">
        <v>281196</v>
      </c>
      <c r="M926" s="10"/>
      <c r="N926" s="134" t="s">
        <v>1714</v>
      </c>
      <c r="O926" s="12"/>
      <c r="P926" s="12"/>
      <c r="Q926" s="12"/>
      <c r="R926" s="12"/>
      <c r="S926" s="12"/>
      <c r="T926" s="63" t="s">
        <v>37</v>
      </c>
      <c r="U926" s="12"/>
      <c r="V926" s="77" t="n">
        <v>38173</v>
      </c>
      <c r="W926" s="6" t="n">
        <v>38173</v>
      </c>
      <c r="X926" s="10" t="s">
        <v>66</v>
      </c>
      <c r="Y926" s="187" t="s">
        <v>1698</v>
      </c>
      <c r="Z926" s="53" t="n">
        <v>400218</v>
      </c>
      <c r="AA926" s="163" t="s">
        <v>45</v>
      </c>
    </row>
    <row r="927" s="84" customFormat="true" ht="11.25" hidden="false" customHeight="false" outlineLevel="0" collapsed="false">
      <c r="A927" s="9" t="n">
        <v>927</v>
      </c>
      <c r="B927" s="11" t="n">
        <v>910036</v>
      </c>
      <c r="C927" s="71" t="s">
        <v>1</v>
      </c>
      <c r="D927" s="71" t="n">
        <v>193258</v>
      </c>
      <c r="E927" s="94" t="s">
        <v>40</v>
      </c>
      <c r="F927" s="116" t="n">
        <v>10873</v>
      </c>
      <c r="G927" s="150"/>
      <c r="H927" s="230" t="s">
        <v>1718</v>
      </c>
      <c r="I927" s="116" t="n">
        <v>1011407</v>
      </c>
      <c r="J927" s="116" t="n">
        <v>1146</v>
      </c>
      <c r="K927" s="108" t="s">
        <v>34</v>
      </c>
      <c r="L927" s="116" t="n">
        <v>10651</v>
      </c>
      <c r="M927" s="10"/>
      <c r="N927" s="73" t="s">
        <v>164</v>
      </c>
      <c r="O927" s="235" t="s">
        <v>1719</v>
      </c>
      <c r="P927" s="12" t="str">
        <f aca="false">IF(N927="","",IF(ISERR(FIND(LEFT(N927,1),"aeiou")),"is a "&amp;N927&amp;" "&amp;O927,"is an "&amp;N927&amp;" "&amp;O927))</f>
        <v>is a fitting made according to ASTM A234, Grade WP5 specification.</v>
      </c>
      <c r="Q927" s="71"/>
      <c r="R927" s="235"/>
      <c r="S927" s="138"/>
      <c r="T927" s="63" t="s">
        <v>37</v>
      </c>
      <c r="U927" s="128"/>
      <c r="V927" s="77" t="n">
        <v>38145</v>
      </c>
      <c r="W927" s="6" t="n">
        <v>38145</v>
      </c>
      <c r="X927" s="10" t="s">
        <v>66</v>
      </c>
      <c r="Y927" s="187" t="s">
        <v>1698</v>
      </c>
      <c r="Z927" s="53" t="n">
        <v>400218</v>
      </c>
      <c r="AA927" s="163" t="s">
        <v>45</v>
      </c>
    </row>
    <row r="928" s="84" customFormat="true" ht="11.25" hidden="false" customHeight="false" outlineLevel="0" collapsed="false">
      <c r="A928" s="9" t="n">
        <v>928</v>
      </c>
      <c r="B928" s="11" t="n">
        <v>910036</v>
      </c>
      <c r="C928" s="71" t="s">
        <v>1</v>
      </c>
      <c r="D928" s="71" t="n">
        <v>193258</v>
      </c>
      <c r="E928" s="94" t="s">
        <v>40</v>
      </c>
      <c r="F928" s="116" t="n">
        <v>10873</v>
      </c>
      <c r="G928" s="230"/>
      <c r="H928" s="230" t="s">
        <v>1718</v>
      </c>
      <c r="I928" s="116" t="n">
        <v>1011426</v>
      </c>
      <c r="J928" s="116" t="n">
        <v>5399</v>
      </c>
      <c r="K928" s="108" t="s">
        <v>1564</v>
      </c>
      <c r="L928" s="116" t="n">
        <v>586347</v>
      </c>
      <c r="M928" s="13"/>
      <c r="N928" s="134" t="s">
        <v>1720</v>
      </c>
      <c r="O928" s="12"/>
      <c r="P928" s="12"/>
      <c r="Q928" s="12"/>
      <c r="R928" s="134"/>
      <c r="S928" s="80"/>
      <c r="T928" s="63" t="s">
        <v>37</v>
      </c>
      <c r="U928" s="128"/>
      <c r="V928" s="77" t="n">
        <v>38146</v>
      </c>
      <c r="W928" s="6" t="n">
        <v>38146</v>
      </c>
      <c r="X928" s="10" t="s">
        <v>66</v>
      </c>
      <c r="Y928" s="187" t="s">
        <v>1698</v>
      </c>
      <c r="Z928" s="53" t="n">
        <v>400218</v>
      </c>
      <c r="AA928" s="163" t="s">
        <v>45</v>
      </c>
    </row>
    <row r="929" s="84" customFormat="true" ht="11.25" hidden="false" customHeight="false" outlineLevel="0" collapsed="false">
      <c r="A929" s="9" t="n">
        <v>929</v>
      </c>
      <c r="B929" s="11" t="n">
        <v>910036</v>
      </c>
      <c r="C929" s="71" t="s">
        <v>1</v>
      </c>
      <c r="D929" s="71" t="n">
        <v>193258</v>
      </c>
      <c r="E929" s="94" t="s">
        <v>40</v>
      </c>
      <c r="F929" s="116" t="n">
        <v>10873</v>
      </c>
      <c r="G929" s="150"/>
      <c r="H929" s="230" t="s">
        <v>1718</v>
      </c>
      <c r="I929" s="116" t="n">
        <v>1011810</v>
      </c>
      <c r="J929" s="116" t="n">
        <v>5270</v>
      </c>
      <c r="K929" s="108" t="s">
        <v>1566</v>
      </c>
      <c r="L929" s="116" t="n">
        <v>281197</v>
      </c>
      <c r="M929" s="10"/>
      <c r="N929" s="134" t="s">
        <v>1721</v>
      </c>
      <c r="O929" s="12"/>
      <c r="P929" s="12"/>
      <c r="Q929" s="12"/>
      <c r="R929" s="12"/>
      <c r="S929" s="12"/>
      <c r="T929" s="63" t="s">
        <v>37</v>
      </c>
      <c r="U929" s="12"/>
      <c r="V929" s="77" t="n">
        <v>38173</v>
      </c>
      <c r="W929" s="6" t="n">
        <v>38173</v>
      </c>
      <c r="X929" s="10" t="s">
        <v>66</v>
      </c>
      <c r="Y929" s="187" t="s">
        <v>1698</v>
      </c>
      <c r="Z929" s="53" t="n">
        <v>400218</v>
      </c>
      <c r="AA929" s="163" t="s">
        <v>45</v>
      </c>
    </row>
    <row r="930" s="84" customFormat="true" ht="11.25" hidden="false" customHeight="false" outlineLevel="0" collapsed="false">
      <c r="A930" s="9" t="n">
        <v>930</v>
      </c>
      <c r="B930" s="11" t="n">
        <v>910036</v>
      </c>
      <c r="C930" s="71" t="s">
        <v>1</v>
      </c>
      <c r="D930" s="71" t="n">
        <v>193258</v>
      </c>
      <c r="E930" s="94" t="s">
        <v>40</v>
      </c>
      <c r="F930" s="116" t="n">
        <v>10874</v>
      </c>
      <c r="G930" s="150"/>
      <c r="H930" s="230" t="s">
        <v>1722</v>
      </c>
      <c r="I930" s="116" t="n">
        <v>1011409</v>
      </c>
      <c r="J930" s="116" t="n">
        <v>1146</v>
      </c>
      <c r="K930" s="108" t="s">
        <v>34</v>
      </c>
      <c r="L930" s="116" t="n">
        <v>10651</v>
      </c>
      <c r="M930" s="10"/>
      <c r="N930" s="73" t="s">
        <v>164</v>
      </c>
      <c r="O930" s="235" t="s">
        <v>1723</v>
      </c>
      <c r="P930" s="12" t="str">
        <f aca="false">IF(N930="","",IF(ISERR(FIND(LEFT(N930,1),"aeiou")),"is a "&amp;N930&amp;" "&amp;O930,"is an "&amp;N930&amp;" "&amp;O930))</f>
        <v>is a fitting made according to ASTM A234, Grade WP5W specification.</v>
      </c>
      <c r="Q930" s="71"/>
      <c r="R930" s="235"/>
      <c r="S930" s="138"/>
      <c r="T930" s="63" t="s">
        <v>37</v>
      </c>
      <c r="U930" s="128"/>
      <c r="V930" s="77" t="n">
        <v>38145</v>
      </c>
      <c r="W930" s="6" t="n">
        <v>38145</v>
      </c>
      <c r="X930" s="10" t="s">
        <v>66</v>
      </c>
      <c r="Y930" s="187" t="s">
        <v>1698</v>
      </c>
      <c r="Z930" s="53" t="n">
        <v>400218</v>
      </c>
      <c r="AA930" s="163" t="s">
        <v>45</v>
      </c>
    </row>
    <row r="931" s="84" customFormat="true" ht="11.25" hidden="false" customHeight="false" outlineLevel="0" collapsed="false">
      <c r="A931" s="9" t="n">
        <v>931</v>
      </c>
      <c r="B931" s="11" t="n">
        <v>910036</v>
      </c>
      <c r="C931" s="71" t="s">
        <v>1</v>
      </c>
      <c r="D931" s="71" t="n">
        <v>193258</v>
      </c>
      <c r="E931" s="94" t="s">
        <v>40</v>
      </c>
      <c r="F931" s="116" t="n">
        <v>10874</v>
      </c>
      <c r="G931" s="230"/>
      <c r="H931" s="230" t="s">
        <v>1722</v>
      </c>
      <c r="I931" s="116" t="n">
        <v>1011428</v>
      </c>
      <c r="J931" s="116" t="n">
        <v>5399</v>
      </c>
      <c r="K931" s="108" t="s">
        <v>1564</v>
      </c>
      <c r="L931" s="116" t="n">
        <v>492173</v>
      </c>
      <c r="M931" s="13"/>
      <c r="N931" s="134" t="s">
        <v>1724</v>
      </c>
      <c r="O931" s="12"/>
      <c r="P931" s="12"/>
      <c r="Q931" s="12"/>
      <c r="R931" s="134"/>
      <c r="S931" s="80"/>
      <c r="T931" s="63" t="s">
        <v>37</v>
      </c>
      <c r="U931" s="128"/>
      <c r="V931" s="77" t="n">
        <v>38146</v>
      </c>
      <c r="W931" s="6" t="n">
        <v>38146</v>
      </c>
      <c r="X931" s="10" t="s">
        <v>66</v>
      </c>
      <c r="Y931" s="187" t="s">
        <v>1698</v>
      </c>
      <c r="Z931" s="53" t="n">
        <v>400218</v>
      </c>
      <c r="AA931" s="163" t="s">
        <v>45</v>
      </c>
    </row>
    <row r="932" s="84" customFormat="true" ht="11.25" hidden="false" customHeight="false" outlineLevel="0" collapsed="false">
      <c r="A932" s="9" t="n">
        <v>932</v>
      </c>
      <c r="B932" s="11" t="n">
        <v>910036</v>
      </c>
      <c r="C932" s="71" t="s">
        <v>1</v>
      </c>
      <c r="D932" s="71" t="n">
        <v>193258</v>
      </c>
      <c r="E932" s="94" t="s">
        <v>40</v>
      </c>
      <c r="F932" s="116" t="n">
        <v>10874</v>
      </c>
      <c r="G932" s="150"/>
      <c r="H932" s="230" t="s">
        <v>1722</v>
      </c>
      <c r="I932" s="116" t="n">
        <v>1011811</v>
      </c>
      <c r="J932" s="116" t="n">
        <v>5270</v>
      </c>
      <c r="K932" s="108" t="s">
        <v>1566</v>
      </c>
      <c r="L932" s="116" t="n">
        <v>281197</v>
      </c>
      <c r="M932" s="10"/>
      <c r="N932" s="134" t="s">
        <v>1721</v>
      </c>
      <c r="O932" s="12"/>
      <c r="P932" s="12"/>
      <c r="Q932" s="12"/>
      <c r="R932" s="12"/>
      <c r="S932" s="12"/>
      <c r="T932" s="63" t="s">
        <v>37</v>
      </c>
      <c r="U932" s="12"/>
      <c r="V932" s="77" t="n">
        <v>38173</v>
      </c>
      <c r="W932" s="6" t="n">
        <v>38173</v>
      </c>
      <c r="X932" s="10" t="s">
        <v>66</v>
      </c>
      <c r="Y932" s="187" t="s">
        <v>1698</v>
      </c>
      <c r="Z932" s="53" t="n">
        <v>400218</v>
      </c>
      <c r="AA932" s="163" t="s">
        <v>45</v>
      </c>
    </row>
    <row r="933" s="84" customFormat="true" ht="11.25" hidden="false" customHeight="false" outlineLevel="0" collapsed="false">
      <c r="A933" s="9" t="n">
        <v>933</v>
      </c>
      <c r="B933" s="11" t="n">
        <v>910036</v>
      </c>
      <c r="C933" s="71" t="s">
        <v>1</v>
      </c>
      <c r="D933" s="71" t="n">
        <v>193258</v>
      </c>
      <c r="E933" s="94" t="s">
        <v>40</v>
      </c>
      <c r="F933" s="116" t="n">
        <v>10875</v>
      </c>
      <c r="G933" s="150"/>
      <c r="H933" s="230" t="s">
        <v>1725</v>
      </c>
      <c r="I933" s="116" t="n">
        <v>1011411</v>
      </c>
      <c r="J933" s="116" t="n">
        <v>1146</v>
      </c>
      <c r="K933" s="108" t="s">
        <v>34</v>
      </c>
      <c r="L933" s="116" t="n">
        <v>10651</v>
      </c>
      <c r="M933" s="10"/>
      <c r="N933" s="73" t="s">
        <v>164</v>
      </c>
      <c r="O933" s="235" t="s">
        <v>1726</v>
      </c>
      <c r="P933" s="12" t="str">
        <f aca="false">IF(N933="","",IF(ISERR(FIND(LEFT(N933,1),"aeiou")),"is a "&amp;N933&amp;" "&amp;O933,"is an "&amp;N933&amp;" "&amp;O933))</f>
        <v>is a fitting made according to ASTM A234, Grade WPB specification.</v>
      </c>
      <c r="Q933" s="71"/>
      <c r="R933" s="235"/>
      <c r="S933" s="138"/>
      <c r="T933" s="63" t="s">
        <v>37</v>
      </c>
      <c r="U933" s="128"/>
      <c r="V933" s="77" t="n">
        <v>38145</v>
      </c>
      <c r="W933" s="6" t="n">
        <v>38145</v>
      </c>
      <c r="X933" s="10" t="s">
        <v>66</v>
      </c>
      <c r="Y933" s="187" t="s">
        <v>1698</v>
      </c>
      <c r="Z933" s="53" t="n">
        <v>400218</v>
      </c>
      <c r="AA933" s="163" t="s">
        <v>45</v>
      </c>
    </row>
    <row r="934" s="84" customFormat="true" ht="11.25" hidden="false" customHeight="false" outlineLevel="0" collapsed="false">
      <c r="A934" s="9" t="n">
        <v>934</v>
      </c>
      <c r="B934" s="11" t="n">
        <v>910036</v>
      </c>
      <c r="C934" s="71" t="s">
        <v>1</v>
      </c>
      <c r="D934" s="71" t="n">
        <v>193258</v>
      </c>
      <c r="E934" s="94" t="s">
        <v>40</v>
      </c>
      <c r="F934" s="116" t="n">
        <v>10875</v>
      </c>
      <c r="G934" s="230"/>
      <c r="H934" s="230" t="s">
        <v>1725</v>
      </c>
      <c r="I934" s="116" t="n">
        <v>1011430</v>
      </c>
      <c r="J934" s="116" t="n">
        <v>5399</v>
      </c>
      <c r="K934" s="108" t="s">
        <v>1564</v>
      </c>
      <c r="L934" s="116" t="n">
        <v>586349</v>
      </c>
      <c r="M934" s="13"/>
      <c r="N934" s="134" t="s">
        <v>1727</v>
      </c>
      <c r="O934" s="12"/>
      <c r="P934" s="12"/>
      <c r="Q934" s="12"/>
      <c r="R934" s="134"/>
      <c r="S934" s="80"/>
      <c r="T934" s="63" t="s">
        <v>37</v>
      </c>
      <c r="U934" s="128"/>
      <c r="V934" s="77" t="n">
        <v>38146</v>
      </c>
      <c r="W934" s="6" t="n">
        <v>38146</v>
      </c>
      <c r="X934" s="10" t="s">
        <v>66</v>
      </c>
      <c r="Y934" s="187" t="s">
        <v>1698</v>
      </c>
      <c r="Z934" s="53" t="n">
        <v>400218</v>
      </c>
      <c r="AA934" s="163" t="s">
        <v>45</v>
      </c>
    </row>
    <row r="935" s="84" customFormat="true" ht="11.25" hidden="false" customHeight="false" outlineLevel="0" collapsed="false">
      <c r="A935" s="9" t="n">
        <v>935</v>
      </c>
      <c r="B935" s="11" t="n">
        <v>910036</v>
      </c>
      <c r="C935" s="71" t="s">
        <v>1</v>
      </c>
      <c r="D935" s="71" t="n">
        <v>193258</v>
      </c>
      <c r="E935" s="94" t="s">
        <v>40</v>
      </c>
      <c r="F935" s="116" t="n">
        <v>10875</v>
      </c>
      <c r="G935" s="150"/>
      <c r="H935" s="230" t="s">
        <v>1725</v>
      </c>
      <c r="I935" s="116" t="n">
        <v>1011812</v>
      </c>
      <c r="J935" s="116" t="n">
        <v>5270</v>
      </c>
      <c r="K935" s="108" t="s">
        <v>1566</v>
      </c>
      <c r="L935" s="116" t="n">
        <v>281198</v>
      </c>
      <c r="M935" s="10"/>
      <c r="N935" s="134" t="s">
        <v>1728</v>
      </c>
      <c r="O935" s="12"/>
      <c r="P935" s="12"/>
      <c r="Q935" s="12"/>
      <c r="R935" s="12"/>
      <c r="S935" s="12"/>
      <c r="T935" s="63" t="s">
        <v>37</v>
      </c>
      <c r="U935" s="12"/>
      <c r="V935" s="77" t="n">
        <v>38173</v>
      </c>
      <c r="W935" s="6" t="n">
        <v>38173</v>
      </c>
      <c r="X935" s="10" t="s">
        <v>66</v>
      </c>
      <c r="Y935" s="187" t="s">
        <v>1698</v>
      </c>
      <c r="Z935" s="53" t="n">
        <v>400218</v>
      </c>
      <c r="AA935" s="163" t="s">
        <v>45</v>
      </c>
    </row>
    <row r="936" s="84" customFormat="true" ht="11.25" hidden="false" customHeight="false" outlineLevel="0" collapsed="false">
      <c r="A936" s="9" t="n">
        <v>936</v>
      </c>
      <c r="B936" s="11" t="n">
        <v>910036</v>
      </c>
      <c r="C936" s="71" t="s">
        <v>1</v>
      </c>
      <c r="D936" s="71" t="n">
        <v>193258</v>
      </c>
      <c r="E936" s="94" t="s">
        <v>40</v>
      </c>
      <c r="F936" s="116" t="n">
        <v>10876</v>
      </c>
      <c r="G936" s="150"/>
      <c r="H936" s="230" t="s">
        <v>1729</v>
      </c>
      <c r="I936" s="116" t="n">
        <v>1011413</v>
      </c>
      <c r="J936" s="116" t="n">
        <v>1146</v>
      </c>
      <c r="K936" s="108" t="s">
        <v>34</v>
      </c>
      <c r="L936" s="116" t="n">
        <v>10651</v>
      </c>
      <c r="M936" s="10"/>
      <c r="N936" s="73" t="s">
        <v>164</v>
      </c>
      <c r="O936" s="235" t="s">
        <v>1730</v>
      </c>
      <c r="P936" s="12" t="str">
        <f aca="false">IF(N936="","",IF(ISERR(FIND(LEFT(N936,1),"aeiou")),"is a "&amp;N936&amp;" "&amp;O936,"is an "&amp;N936&amp;" "&amp;O936))</f>
        <v>is a fitting made according to ASTM A234, Grade WPBW specification.</v>
      </c>
      <c r="Q936" s="71"/>
      <c r="R936" s="235"/>
      <c r="S936" s="138"/>
      <c r="T936" s="63" t="s">
        <v>37</v>
      </c>
      <c r="U936" s="128"/>
      <c r="V936" s="77" t="n">
        <v>38145</v>
      </c>
      <c r="W936" s="6" t="n">
        <v>38145</v>
      </c>
      <c r="X936" s="10" t="s">
        <v>66</v>
      </c>
      <c r="Y936" s="187" t="s">
        <v>1698</v>
      </c>
      <c r="Z936" s="53" t="n">
        <v>400218</v>
      </c>
      <c r="AA936" s="163" t="s">
        <v>45</v>
      </c>
    </row>
    <row r="937" s="84" customFormat="true" ht="11.25" hidden="false" customHeight="false" outlineLevel="0" collapsed="false">
      <c r="A937" s="9" t="n">
        <v>937</v>
      </c>
      <c r="B937" s="11" t="n">
        <v>910036</v>
      </c>
      <c r="C937" s="71" t="s">
        <v>1</v>
      </c>
      <c r="D937" s="71" t="n">
        <v>193258</v>
      </c>
      <c r="E937" s="94" t="s">
        <v>40</v>
      </c>
      <c r="F937" s="116" t="n">
        <v>10876</v>
      </c>
      <c r="G937" s="230"/>
      <c r="H937" s="230" t="s">
        <v>1729</v>
      </c>
      <c r="I937" s="116" t="n">
        <v>1011432</v>
      </c>
      <c r="J937" s="116" t="n">
        <v>5399</v>
      </c>
      <c r="K937" s="108" t="s">
        <v>1564</v>
      </c>
      <c r="L937" s="116" t="n">
        <v>492174</v>
      </c>
      <c r="M937" s="13"/>
      <c r="N937" s="134" t="s">
        <v>1731</v>
      </c>
      <c r="O937" s="12"/>
      <c r="P937" s="12"/>
      <c r="Q937" s="12"/>
      <c r="R937" s="134"/>
      <c r="S937" s="80"/>
      <c r="T937" s="63" t="s">
        <v>37</v>
      </c>
      <c r="U937" s="128"/>
      <c r="V937" s="77" t="n">
        <v>38146</v>
      </c>
      <c r="W937" s="6" t="n">
        <v>38146</v>
      </c>
      <c r="X937" s="10" t="s">
        <v>66</v>
      </c>
      <c r="Y937" s="187" t="s">
        <v>1698</v>
      </c>
      <c r="Z937" s="53" t="n">
        <v>400218</v>
      </c>
      <c r="AA937" s="163" t="s">
        <v>45</v>
      </c>
    </row>
    <row r="938" s="84" customFormat="true" ht="11.25" hidden="false" customHeight="false" outlineLevel="0" collapsed="false">
      <c r="A938" s="9" t="n">
        <v>938</v>
      </c>
      <c r="B938" s="11" t="n">
        <v>910036</v>
      </c>
      <c r="C938" s="71" t="s">
        <v>1</v>
      </c>
      <c r="D938" s="71" t="n">
        <v>193258</v>
      </c>
      <c r="E938" s="94" t="s">
        <v>40</v>
      </c>
      <c r="F938" s="116" t="n">
        <v>10876</v>
      </c>
      <c r="G938" s="150"/>
      <c r="H938" s="230" t="s">
        <v>1729</v>
      </c>
      <c r="I938" s="116" t="n">
        <v>1011813</v>
      </c>
      <c r="J938" s="116" t="n">
        <v>5270</v>
      </c>
      <c r="K938" s="108" t="s">
        <v>1566</v>
      </c>
      <c r="L938" s="116" t="n">
        <v>281198</v>
      </c>
      <c r="M938" s="10"/>
      <c r="N938" s="134" t="s">
        <v>1728</v>
      </c>
      <c r="O938" s="12"/>
      <c r="P938" s="12"/>
      <c r="Q938" s="12"/>
      <c r="R938" s="12"/>
      <c r="S938" s="12"/>
      <c r="T938" s="63" t="s">
        <v>37</v>
      </c>
      <c r="U938" s="12"/>
      <c r="V938" s="77" t="n">
        <v>38173</v>
      </c>
      <c r="W938" s="6" t="n">
        <v>38173</v>
      </c>
      <c r="X938" s="10" t="s">
        <v>66</v>
      </c>
      <c r="Y938" s="187" t="s">
        <v>1698</v>
      </c>
      <c r="Z938" s="53" t="n">
        <v>400218</v>
      </c>
      <c r="AA938" s="163" t="s">
        <v>45</v>
      </c>
    </row>
    <row r="939" s="84" customFormat="true" ht="11.25" hidden="false" customHeight="false" outlineLevel="0" collapsed="false">
      <c r="A939" s="9" t="n">
        <v>939</v>
      </c>
      <c r="B939" s="11" t="n">
        <v>910036</v>
      </c>
      <c r="C939" s="71" t="s">
        <v>1</v>
      </c>
      <c r="D939" s="71" t="n">
        <v>193264</v>
      </c>
      <c r="E939" s="10" t="s">
        <v>97</v>
      </c>
      <c r="F939" s="116" t="n">
        <v>10877</v>
      </c>
      <c r="G939" s="150"/>
      <c r="H939" s="230" t="s">
        <v>1732</v>
      </c>
      <c r="I939" s="116" t="n">
        <v>1011415</v>
      </c>
      <c r="J939" s="116" t="n">
        <v>1146</v>
      </c>
      <c r="K939" s="108" t="s">
        <v>34</v>
      </c>
      <c r="L939" s="116" t="n">
        <v>490189</v>
      </c>
      <c r="M939" s="10"/>
      <c r="N939" s="73" t="s">
        <v>1733</v>
      </c>
      <c r="O939" s="235" t="s">
        <v>1734</v>
      </c>
      <c r="P939" s="12" t="str">
        <f aca="false">IF(N939="","",IF(ISERR(FIND(LEFT(N939,1),"aeiou")),"is a "&amp;N939&amp;" "&amp;O939,"is an "&amp;N939&amp;" "&amp;O939))</f>
        <v>is a sheet made according to ASTM A240, Grade S31803 specification.</v>
      </c>
      <c r="Q939" s="71"/>
      <c r="R939" s="235"/>
      <c r="S939" s="138"/>
      <c r="T939" s="63" t="s">
        <v>37</v>
      </c>
      <c r="U939" s="128"/>
      <c r="V939" s="77" t="n">
        <v>38145</v>
      </c>
      <c r="W939" s="6" t="n">
        <v>38145</v>
      </c>
      <c r="X939" s="10" t="s">
        <v>66</v>
      </c>
      <c r="Y939" s="187" t="s">
        <v>1735</v>
      </c>
      <c r="Z939" s="53" t="n">
        <v>100540</v>
      </c>
      <c r="AA939" s="163" t="s">
        <v>102</v>
      </c>
    </row>
    <row r="940" s="84" customFormat="true" ht="11.25" hidden="false" customHeight="false" outlineLevel="0" collapsed="false">
      <c r="A940" s="9" t="n">
        <v>940</v>
      </c>
      <c r="B940" s="11" t="n">
        <v>910036</v>
      </c>
      <c r="C940" s="71" t="s">
        <v>1</v>
      </c>
      <c r="D940" s="71" t="n">
        <v>193264</v>
      </c>
      <c r="E940" s="10" t="s">
        <v>97</v>
      </c>
      <c r="F940" s="116" t="n">
        <v>10877</v>
      </c>
      <c r="G940" s="230"/>
      <c r="H940" s="230" t="s">
        <v>1732</v>
      </c>
      <c r="I940" s="116" t="n">
        <v>1011434</v>
      </c>
      <c r="J940" s="116" t="n">
        <v>5399</v>
      </c>
      <c r="K940" s="108" t="s">
        <v>1564</v>
      </c>
      <c r="L940" s="116" t="n">
        <v>586216</v>
      </c>
      <c r="M940" s="13"/>
      <c r="N940" s="134" t="s">
        <v>1736</v>
      </c>
      <c r="O940" s="12"/>
      <c r="P940" s="12"/>
      <c r="Q940" s="12"/>
      <c r="R940" s="134"/>
      <c r="S940" s="80"/>
      <c r="T940" s="63" t="s">
        <v>37</v>
      </c>
      <c r="U940" s="128"/>
      <c r="V940" s="77" t="n">
        <v>38146</v>
      </c>
      <c r="W940" s="6" t="n">
        <v>38146</v>
      </c>
      <c r="X940" s="10" t="s">
        <v>66</v>
      </c>
      <c r="Y940" s="187" t="s">
        <v>1735</v>
      </c>
      <c r="Z940" s="53" t="n">
        <v>100540</v>
      </c>
      <c r="AA940" s="163" t="s">
        <v>102</v>
      </c>
    </row>
    <row r="941" s="84" customFormat="true" ht="11.25" hidden="false" customHeight="false" outlineLevel="0" collapsed="false">
      <c r="A941" s="9" t="n">
        <v>941</v>
      </c>
      <c r="B941" s="11" t="n">
        <v>910036</v>
      </c>
      <c r="C941" s="71" t="s">
        <v>1</v>
      </c>
      <c r="D941" s="71" t="n">
        <v>193264</v>
      </c>
      <c r="E941" s="10" t="s">
        <v>97</v>
      </c>
      <c r="F941" s="116" t="n">
        <v>10877</v>
      </c>
      <c r="G941" s="150"/>
      <c r="H941" s="230" t="s">
        <v>1732</v>
      </c>
      <c r="I941" s="116" t="n">
        <v>1011814</v>
      </c>
      <c r="J941" s="116" t="n">
        <v>5270</v>
      </c>
      <c r="K941" s="108" t="s">
        <v>1566</v>
      </c>
      <c r="L941" s="116" t="n">
        <v>281109</v>
      </c>
      <c r="M941" s="10"/>
      <c r="N941" s="241" t="s">
        <v>1737</v>
      </c>
      <c r="O941" s="12"/>
      <c r="P941" s="12"/>
      <c r="Q941" s="12"/>
      <c r="R941" s="12"/>
      <c r="S941" s="12"/>
      <c r="T941" s="63" t="s">
        <v>37</v>
      </c>
      <c r="U941" s="12"/>
      <c r="V941" s="77" t="n">
        <v>38173</v>
      </c>
      <c r="W941" s="6" t="n">
        <v>38212</v>
      </c>
      <c r="X941" s="10" t="s">
        <v>66</v>
      </c>
      <c r="Y941" s="187" t="s">
        <v>1735</v>
      </c>
      <c r="Z941" s="53" t="n">
        <v>100540</v>
      </c>
      <c r="AA941" s="163" t="s">
        <v>102</v>
      </c>
    </row>
    <row r="942" s="84" customFormat="true" ht="11.25" hidden="false" customHeight="false" outlineLevel="0" collapsed="false">
      <c r="A942" s="9" t="n">
        <v>942</v>
      </c>
      <c r="B942" s="11" t="n">
        <v>910036</v>
      </c>
      <c r="C942" s="71" t="s">
        <v>1</v>
      </c>
      <c r="D942" s="71" t="n">
        <v>193264</v>
      </c>
      <c r="E942" s="10" t="s">
        <v>97</v>
      </c>
      <c r="F942" s="116" t="n">
        <v>10878</v>
      </c>
      <c r="G942" s="150"/>
      <c r="H942" s="230" t="s">
        <v>1738</v>
      </c>
      <c r="I942" s="116" t="n">
        <v>1011417</v>
      </c>
      <c r="J942" s="116" t="n">
        <v>1146</v>
      </c>
      <c r="K942" s="108" t="s">
        <v>34</v>
      </c>
      <c r="L942" s="116" t="n">
        <v>70927</v>
      </c>
      <c r="M942" s="10"/>
      <c r="N942" s="73" t="s">
        <v>1739</v>
      </c>
      <c r="O942" s="235" t="s">
        <v>1734</v>
      </c>
      <c r="P942" s="12" t="str">
        <f aca="false">IF(N942="","",IF(ISERR(FIND(LEFT(N942,1),"aeiou")),"is a "&amp;N942&amp;" "&amp;O942,"is an "&amp;N942&amp;" "&amp;O942))</f>
        <v>is a strip made according to ASTM A240, Grade S31803 specification.</v>
      </c>
      <c r="Q942" s="71"/>
      <c r="R942" s="235"/>
      <c r="S942" s="138"/>
      <c r="T942" s="63" t="s">
        <v>37</v>
      </c>
      <c r="U942" s="128"/>
      <c r="V942" s="77" t="n">
        <v>38145</v>
      </c>
      <c r="W942" s="6" t="n">
        <v>38145</v>
      </c>
      <c r="X942" s="10" t="s">
        <v>66</v>
      </c>
      <c r="Y942" s="187" t="s">
        <v>1735</v>
      </c>
      <c r="Z942" s="53" t="n">
        <v>100540</v>
      </c>
      <c r="AA942" s="163" t="s">
        <v>102</v>
      </c>
    </row>
    <row r="943" s="84" customFormat="true" ht="11.25" hidden="false" customHeight="false" outlineLevel="0" collapsed="false">
      <c r="A943" s="9" t="n">
        <v>943</v>
      </c>
      <c r="B943" s="11" t="n">
        <v>910036</v>
      </c>
      <c r="C943" s="71" t="s">
        <v>1</v>
      </c>
      <c r="D943" s="71" t="n">
        <v>193264</v>
      </c>
      <c r="E943" s="10" t="s">
        <v>97</v>
      </c>
      <c r="F943" s="116" t="n">
        <v>10878</v>
      </c>
      <c r="G943" s="230"/>
      <c r="H943" s="230" t="s">
        <v>1738</v>
      </c>
      <c r="I943" s="116" t="n">
        <v>1011436</v>
      </c>
      <c r="J943" s="116" t="n">
        <v>5399</v>
      </c>
      <c r="K943" s="108" t="s">
        <v>1564</v>
      </c>
      <c r="L943" s="116" t="n">
        <v>586216</v>
      </c>
      <c r="M943" s="13"/>
      <c r="N943" s="134" t="s">
        <v>1736</v>
      </c>
      <c r="O943" s="12"/>
      <c r="P943" s="12"/>
      <c r="Q943" s="12"/>
      <c r="R943" s="134"/>
      <c r="S943" s="80"/>
      <c r="T943" s="63" t="s">
        <v>37</v>
      </c>
      <c r="U943" s="128"/>
      <c r="V943" s="77" t="n">
        <v>38146</v>
      </c>
      <c r="W943" s="6" t="n">
        <v>38146</v>
      </c>
      <c r="X943" s="10" t="s">
        <v>66</v>
      </c>
      <c r="Y943" s="187" t="s">
        <v>1735</v>
      </c>
      <c r="Z943" s="53" t="n">
        <v>100540</v>
      </c>
      <c r="AA943" s="163" t="s">
        <v>102</v>
      </c>
    </row>
    <row r="944" s="84" customFormat="true" ht="11.25" hidden="false" customHeight="false" outlineLevel="0" collapsed="false">
      <c r="A944" s="9" t="n">
        <v>944</v>
      </c>
      <c r="B944" s="11" t="n">
        <v>910036</v>
      </c>
      <c r="C944" s="71" t="s">
        <v>1</v>
      </c>
      <c r="D944" s="71" t="n">
        <v>193264</v>
      </c>
      <c r="E944" s="10" t="s">
        <v>97</v>
      </c>
      <c r="F944" s="116" t="n">
        <v>10878</v>
      </c>
      <c r="G944" s="150"/>
      <c r="H944" s="230" t="s">
        <v>1738</v>
      </c>
      <c r="I944" s="116" t="n">
        <v>1011815</v>
      </c>
      <c r="J944" s="116" t="n">
        <v>5270</v>
      </c>
      <c r="K944" s="108" t="s">
        <v>1566</v>
      </c>
      <c r="L944" s="116" t="n">
        <v>281109</v>
      </c>
      <c r="M944" s="10"/>
      <c r="N944" s="241" t="s">
        <v>1737</v>
      </c>
      <c r="O944" s="12"/>
      <c r="P944" s="12"/>
      <c r="Q944" s="12"/>
      <c r="R944" s="12"/>
      <c r="S944" s="12"/>
      <c r="T944" s="63" t="s">
        <v>37</v>
      </c>
      <c r="U944" s="12"/>
      <c r="V944" s="77" t="n">
        <v>38173</v>
      </c>
      <c r="W944" s="6" t="n">
        <v>38212</v>
      </c>
      <c r="X944" s="10" t="s">
        <v>66</v>
      </c>
      <c r="Y944" s="187" t="s">
        <v>1735</v>
      </c>
      <c r="Z944" s="53" t="n">
        <v>100540</v>
      </c>
      <c r="AA944" s="163" t="s">
        <v>102</v>
      </c>
    </row>
    <row r="945" s="84" customFormat="true" ht="11.25" hidden="false" customHeight="false" outlineLevel="0" collapsed="false">
      <c r="A945" s="9" t="n">
        <v>945</v>
      </c>
      <c r="B945" s="11" t="n">
        <v>910036</v>
      </c>
      <c r="C945" s="71" t="s">
        <v>1</v>
      </c>
      <c r="D945" s="71" t="n">
        <v>193264</v>
      </c>
      <c r="E945" s="10" t="s">
        <v>97</v>
      </c>
      <c r="F945" s="116" t="n">
        <v>10879</v>
      </c>
      <c r="G945" s="150"/>
      <c r="H945" s="230" t="s">
        <v>1740</v>
      </c>
      <c r="I945" s="116" t="n">
        <v>1011419</v>
      </c>
      <c r="J945" s="116" t="n">
        <v>1146</v>
      </c>
      <c r="K945" s="108" t="s">
        <v>34</v>
      </c>
      <c r="L945" s="116" t="n">
        <v>490189</v>
      </c>
      <c r="M945" s="10"/>
      <c r="N945" s="73" t="s">
        <v>1733</v>
      </c>
      <c r="O945" s="235" t="s">
        <v>1741</v>
      </c>
      <c r="P945" s="12" t="str">
        <f aca="false">IF(N945="","",IF(ISERR(FIND(LEFT(N945,1),"aeiou")),"is a "&amp;N945&amp;" "&amp;O945,"is an "&amp;N945&amp;" "&amp;O945))</f>
        <v>is a sheet made according to ASTM A240, Grade S32750 specification.</v>
      </c>
      <c r="Q945" s="71"/>
      <c r="R945" s="235"/>
      <c r="S945" s="138"/>
      <c r="T945" s="63" t="s">
        <v>37</v>
      </c>
      <c r="U945" s="128"/>
      <c r="V945" s="77" t="n">
        <v>38145</v>
      </c>
      <c r="W945" s="6" t="n">
        <v>38145</v>
      </c>
      <c r="X945" s="10" t="s">
        <v>66</v>
      </c>
      <c r="Y945" s="187" t="s">
        <v>1735</v>
      </c>
      <c r="Z945" s="53" t="n">
        <v>100540</v>
      </c>
      <c r="AA945" s="163" t="s">
        <v>102</v>
      </c>
    </row>
    <row r="946" s="84" customFormat="true" ht="11.25" hidden="false" customHeight="false" outlineLevel="0" collapsed="false">
      <c r="A946" s="9" t="n">
        <v>946</v>
      </c>
      <c r="B946" s="11" t="n">
        <v>910036</v>
      </c>
      <c r="C946" s="71" t="s">
        <v>1</v>
      </c>
      <c r="D946" s="71" t="n">
        <v>193264</v>
      </c>
      <c r="E946" s="10" t="s">
        <v>97</v>
      </c>
      <c r="F946" s="116" t="n">
        <v>10879</v>
      </c>
      <c r="G946" s="230"/>
      <c r="H946" s="230" t="s">
        <v>1740</v>
      </c>
      <c r="I946" s="116" t="n">
        <v>1011438</v>
      </c>
      <c r="J946" s="116" t="n">
        <v>5399</v>
      </c>
      <c r="K946" s="108" t="s">
        <v>1564</v>
      </c>
      <c r="L946" s="116" t="n">
        <v>492175</v>
      </c>
      <c r="M946" s="13"/>
      <c r="N946" s="134" t="s">
        <v>1742</v>
      </c>
      <c r="O946" s="12"/>
      <c r="P946" s="12"/>
      <c r="Q946" s="12"/>
      <c r="R946" s="134"/>
      <c r="S946" s="80"/>
      <c r="T946" s="63" t="s">
        <v>37</v>
      </c>
      <c r="U946" s="128"/>
      <c r="V946" s="77" t="n">
        <v>38146</v>
      </c>
      <c r="W946" s="6" t="n">
        <v>38146</v>
      </c>
      <c r="X946" s="10" t="s">
        <v>66</v>
      </c>
      <c r="Y946" s="187" t="s">
        <v>1735</v>
      </c>
      <c r="Z946" s="53" t="n">
        <v>100540</v>
      </c>
      <c r="AA946" s="163" t="s">
        <v>102</v>
      </c>
    </row>
    <row r="947" s="84" customFormat="true" ht="11.25" hidden="false" customHeight="false" outlineLevel="0" collapsed="false">
      <c r="A947" s="9" t="n">
        <v>947</v>
      </c>
      <c r="B947" s="11" t="n">
        <v>910036</v>
      </c>
      <c r="C947" s="71" t="s">
        <v>1</v>
      </c>
      <c r="D947" s="71" t="n">
        <v>193264</v>
      </c>
      <c r="E947" s="10" t="s">
        <v>97</v>
      </c>
      <c r="F947" s="116" t="n">
        <v>10879</v>
      </c>
      <c r="G947" s="150"/>
      <c r="H947" s="230" t="s">
        <v>1740</v>
      </c>
      <c r="I947" s="116" t="n">
        <v>1011816</v>
      </c>
      <c r="J947" s="116" t="n">
        <v>5270</v>
      </c>
      <c r="K947" s="108" t="s">
        <v>1566</v>
      </c>
      <c r="L947" s="116" t="n">
        <v>281125</v>
      </c>
      <c r="M947" s="10"/>
      <c r="N947" s="241" t="s">
        <v>1743</v>
      </c>
      <c r="O947" s="12"/>
      <c r="P947" s="12"/>
      <c r="Q947" s="12"/>
      <c r="R947" s="12"/>
      <c r="S947" s="12"/>
      <c r="T947" s="63" t="s">
        <v>37</v>
      </c>
      <c r="U947" s="12"/>
      <c r="V947" s="77" t="n">
        <v>38173</v>
      </c>
      <c r="W947" s="6" t="n">
        <v>38212</v>
      </c>
      <c r="X947" s="10" t="s">
        <v>66</v>
      </c>
      <c r="Y947" s="187" t="s">
        <v>1735</v>
      </c>
      <c r="Z947" s="53" t="n">
        <v>100540</v>
      </c>
      <c r="AA947" s="163" t="s">
        <v>102</v>
      </c>
    </row>
    <row r="948" s="84" customFormat="true" ht="11.25" hidden="false" customHeight="false" outlineLevel="0" collapsed="false">
      <c r="A948" s="9" t="n">
        <v>948</v>
      </c>
      <c r="B948" s="11" t="n">
        <v>910036</v>
      </c>
      <c r="C948" s="71" t="s">
        <v>1</v>
      </c>
      <c r="D948" s="71" t="n">
        <v>193264</v>
      </c>
      <c r="E948" s="10" t="s">
        <v>97</v>
      </c>
      <c r="F948" s="116" t="n">
        <v>10880</v>
      </c>
      <c r="G948" s="150"/>
      <c r="H948" s="230" t="s">
        <v>1744</v>
      </c>
      <c r="I948" s="116" t="n">
        <v>1011421</v>
      </c>
      <c r="J948" s="116" t="n">
        <v>1146</v>
      </c>
      <c r="K948" s="108" t="s">
        <v>34</v>
      </c>
      <c r="L948" s="116" t="n">
        <v>70927</v>
      </c>
      <c r="M948" s="10"/>
      <c r="N948" s="73" t="s">
        <v>1739</v>
      </c>
      <c r="O948" s="235" t="s">
        <v>1741</v>
      </c>
      <c r="P948" s="12" t="str">
        <f aca="false">IF(N948="","",IF(ISERR(FIND(LEFT(N948,1),"aeiou")),"is a "&amp;N948&amp;" "&amp;O948,"is an "&amp;N948&amp;" "&amp;O948))</f>
        <v>is a strip made according to ASTM A240, Grade S32750 specification.</v>
      </c>
      <c r="Q948" s="71"/>
      <c r="R948" s="235"/>
      <c r="S948" s="138"/>
      <c r="T948" s="63" t="s">
        <v>37</v>
      </c>
      <c r="U948" s="128"/>
      <c r="V948" s="77" t="n">
        <v>38145</v>
      </c>
      <c r="W948" s="6" t="n">
        <v>38145</v>
      </c>
      <c r="X948" s="10" t="s">
        <v>66</v>
      </c>
      <c r="Y948" s="187" t="s">
        <v>1735</v>
      </c>
      <c r="Z948" s="53" t="n">
        <v>100540</v>
      </c>
      <c r="AA948" s="163" t="s">
        <v>102</v>
      </c>
    </row>
    <row r="949" s="84" customFormat="true" ht="11.25" hidden="false" customHeight="false" outlineLevel="0" collapsed="false">
      <c r="A949" s="9" t="n">
        <v>949</v>
      </c>
      <c r="B949" s="11" t="n">
        <v>910036</v>
      </c>
      <c r="C949" s="71" t="s">
        <v>1</v>
      </c>
      <c r="D949" s="71" t="n">
        <v>193264</v>
      </c>
      <c r="E949" s="10" t="s">
        <v>97</v>
      </c>
      <c r="F949" s="116" t="n">
        <v>10880</v>
      </c>
      <c r="G949" s="230"/>
      <c r="H949" s="230" t="s">
        <v>1744</v>
      </c>
      <c r="I949" s="116" t="n">
        <v>1011440</v>
      </c>
      <c r="J949" s="116" t="n">
        <v>5399</v>
      </c>
      <c r="K949" s="108" t="s">
        <v>1564</v>
      </c>
      <c r="L949" s="116" t="n">
        <v>492175</v>
      </c>
      <c r="M949" s="13"/>
      <c r="N949" s="134" t="s">
        <v>1742</v>
      </c>
      <c r="O949" s="12"/>
      <c r="P949" s="12"/>
      <c r="Q949" s="12"/>
      <c r="R949" s="134"/>
      <c r="S949" s="80"/>
      <c r="T949" s="63" t="s">
        <v>37</v>
      </c>
      <c r="U949" s="128"/>
      <c r="V949" s="77" t="n">
        <v>38146</v>
      </c>
      <c r="W949" s="6" t="n">
        <v>38146</v>
      </c>
      <c r="X949" s="10" t="s">
        <v>66</v>
      </c>
      <c r="Y949" s="187" t="s">
        <v>1735</v>
      </c>
      <c r="Z949" s="53" t="n">
        <v>100540</v>
      </c>
      <c r="AA949" s="163" t="s">
        <v>102</v>
      </c>
    </row>
    <row r="950" s="84" customFormat="true" ht="11.25" hidden="false" customHeight="false" outlineLevel="0" collapsed="false">
      <c r="A950" s="9" t="n">
        <v>950</v>
      </c>
      <c r="B950" s="11" t="n">
        <v>910036</v>
      </c>
      <c r="C950" s="71" t="s">
        <v>1</v>
      </c>
      <c r="D950" s="71" t="n">
        <v>193264</v>
      </c>
      <c r="E950" s="10" t="s">
        <v>97</v>
      </c>
      <c r="F950" s="116" t="n">
        <v>10880</v>
      </c>
      <c r="G950" s="150"/>
      <c r="H950" s="230" t="s">
        <v>1744</v>
      </c>
      <c r="I950" s="116" t="n">
        <v>1011817</v>
      </c>
      <c r="J950" s="116" t="n">
        <v>5270</v>
      </c>
      <c r="K950" s="108" t="s">
        <v>1566</v>
      </c>
      <c r="L950" s="116" t="n">
        <v>281125</v>
      </c>
      <c r="M950" s="10"/>
      <c r="N950" s="241" t="s">
        <v>1743</v>
      </c>
      <c r="O950" s="12"/>
      <c r="P950" s="12"/>
      <c r="Q950" s="12"/>
      <c r="R950" s="12"/>
      <c r="S950" s="12"/>
      <c r="T950" s="63" t="s">
        <v>37</v>
      </c>
      <c r="U950" s="12"/>
      <c r="V950" s="77" t="n">
        <v>38173</v>
      </c>
      <c r="W950" s="6" t="n">
        <v>38212</v>
      </c>
      <c r="X950" s="10" t="s">
        <v>66</v>
      </c>
      <c r="Y950" s="187" t="s">
        <v>1735</v>
      </c>
      <c r="Z950" s="53" t="n">
        <v>100540</v>
      </c>
      <c r="AA950" s="163" t="s">
        <v>102</v>
      </c>
    </row>
    <row r="951" s="84" customFormat="true" ht="11.25" hidden="false" customHeight="false" outlineLevel="0" collapsed="false">
      <c r="A951" s="9" t="n">
        <v>951</v>
      </c>
      <c r="B951" s="11" t="n">
        <v>910036</v>
      </c>
      <c r="C951" s="71" t="s">
        <v>1</v>
      </c>
      <c r="D951" s="71" t="n">
        <v>193264</v>
      </c>
      <c r="E951" s="10" t="s">
        <v>97</v>
      </c>
      <c r="F951" s="116" t="n">
        <v>10881</v>
      </c>
      <c r="G951" s="150"/>
      <c r="H951" s="230" t="s">
        <v>1745</v>
      </c>
      <c r="I951" s="116" t="n">
        <v>1011423</v>
      </c>
      <c r="J951" s="116" t="n">
        <v>1146</v>
      </c>
      <c r="K951" s="108" t="s">
        <v>34</v>
      </c>
      <c r="L951" s="116" t="n">
        <v>490189</v>
      </c>
      <c r="M951" s="10"/>
      <c r="N951" s="73" t="s">
        <v>1733</v>
      </c>
      <c r="O951" s="235" t="s">
        <v>1746</v>
      </c>
      <c r="P951" s="12" t="str">
        <f aca="false">IF(N951="","",IF(ISERR(FIND(LEFT(N951,1),"aeiou")),"is a "&amp;N951&amp;" "&amp;O951,"is an "&amp;N951&amp;" "&amp;O951))</f>
        <v>is a sheet made according to ASTM A240, Type 304 specification.</v>
      </c>
      <c r="Q951" s="71"/>
      <c r="R951" s="235"/>
      <c r="S951" s="138"/>
      <c r="T951" s="63" t="s">
        <v>37</v>
      </c>
      <c r="U951" s="128"/>
      <c r="V951" s="77" t="n">
        <v>38145</v>
      </c>
      <c r="W951" s="6" t="n">
        <v>38145</v>
      </c>
      <c r="X951" s="10" t="s">
        <v>66</v>
      </c>
      <c r="Y951" s="187" t="s">
        <v>1735</v>
      </c>
      <c r="Z951" s="53" t="n">
        <v>100540</v>
      </c>
      <c r="AA951" s="163" t="s">
        <v>102</v>
      </c>
    </row>
    <row r="952" s="84" customFormat="true" ht="11.25" hidden="false" customHeight="false" outlineLevel="0" collapsed="false">
      <c r="A952" s="9" t="n">
        <v>952</v>
      </c>
      <c r="B952" s="11" t="n">
        <v>910036</v>
      </c>
      <c r="C952" s="71" t="s">
        <v>1</v>
      </c>
      <c r="D952" s="71" t="n">
        <v>193264</v>
      </c>
      <c r="E952" s="10" t="s">
        <v>97</v>
      </c>
      <c r="F952" s="116" t="n">
        <v>10881</v>
      </c>
      <c r="G952" s="230"/>
      <c r="H952" s="230" t="s">
        <v>1745</v>
      </c>
      <c r="I952" s="116" t="n">
        <v>1011442</v>
      </c>
      <c r="J952" s="116" t="n">
        <v>5399</v>
      </c>
      <c r="K952" s="108" t="s">
        <v>1564</v>
      </c>
      <c r="L952" s="116" t="n">
        <v>586041</v>
      </c>
      <c r="M952" s="13"/>
      <c r="N952" s="134" t="s">
        <v>1747</v>
      </c>
      <c r="O952" s="12"/>
      <c r="P952" s="12"/>
      <c r="Q952" s="12"/>
      <c r="R952" s="134"/>
      <c r="S952" s="80"/>
      <c r="T952" s="63" t="s">
        <v>37</v>
      </c>
      <c r="U952" s="128"/>
      <c r="V952" s="77" t="n">
        <v>38146</v>
      </c>
      <c r="W952" s="6" t="n">
        <v>38146</v>
      </c>
      <c r="X952" s="10" t="s">
        <v>66</v>
      </c>
      <c r="Y952" s="187" t="s">
        <v>1735</v>
      </c>
      <c r="Z952" s="53" t="n">
        <v>100540</v>
      </c>
      <c r="AA952" s="163" t="s">
        <v>102</v>
      </c>
    </row>
    <row r="953" s="84" customFormat="true" ht="11.25" hidden="false" customHeight="false" outlineLevel="0" collapsed="false">
      <c r="A953" s="9" t="n">
        <v>953</v>
      </c>
      <c r="B953" s="11" t="n">
        <v>910036</v>
      </c>
      <c r="C953" s="71" t="s">
        <v>1</v>
      </c>
      <c r="D953" s="71" t="n">
        <v>193264</v>
      </c>
      <c r="E953" s="10" t="s">
        <v>97</v>
      </c>
      <c r="F953" s="116" t="n">
        <v>10881</v>
      </c>
      <c r="G953" s="150"/>
      <c r="H953" s="230" t="s">
        <v>1745</v>
      </c>
      <c r="I953" s="116" t="n">
        <v>1011818</v>
      </c>
      <c r="J953" s="116" t="n">
        <v>5270</v>
      </c>
      <c r="K953" s="108" t="s">
        <v>1566</v>
      </c>
      <c r="L953" s="116" t="n">
        <v>730123</v>
      </c>
      <c r="M953" s="10"/>
      <c r="N953" s="134" t="s">
        <v>1593</v>
      </c>
      <c r="O953" s="12"/>
      <c r="P953" s="12"/>
      <c r="Q953" s="12"/>
      <c r="R953" s="12"/>
      <c r="S953" s="12"/>
      <c r="T953" s="63" t="s">
        <v>37</v>
      </c>
      <c r="U953" s="12"/>
      <c r="V953" s="77" t="n">
        <v>38173</v>
      </c>
      <c r="W953" s="6" t="n">
        <v>38212</v>
      </c>
      <c r="X953" s="10" t="s">
        <v>66</v>
      </c>
      <c r="Y953" s="187" t="s">
        <v>1735</v>
      </c>
      <c r="Z953" s="53" t="n">
        <v>100540</v>
      </c>
      <c r="AA953" s="163" t="s">
        <v>102</v>
      </c>
    </row>
    <row r="954" s="84" customFormat="true" ht="11.25" hidden="false" customHeight="false" outlineLevel="0" collapsed="false">
      <c r="A954" s="9" t="n">
        <v>954</v>
      </c>
      <c r="B954" s="11" t="n">
        <v>910036</v>
      </c>
      <c r="C954" s="71" t="s">
        <v>1</v>
      </c>
      <c r="D954" s="71" t="n">
        <v>193264</v>
      </c>
      <c r="E954" s="10" t="s">
        <v>97</v>
      </c>
      <c r="F954" s="116" t="n">
        <v>10882</v>
      </c>
      <c r="G954" s="150"/>
      <c r="H954" s="230" t="s">
        <v>1748</v>
      </c>
      <c r="I954" s="116" t="n">
        <v>1011425</v>
      </c>
      <c r="J954" s="116" t="n">
        <v>1146</v>
      </c>
      <c r="K954" s="108" t="s">
        <v>34</v>
      </c>
      <c r="L954" s="116" t="n">
        <v>70927</v>
      </c>
      <c r="M954" s="10"/>
      <c r="N954" s="73" t="s">
        <v>1739</v>
      </c>
      <c r="O954" s="235" t="s">
        <v>1746</v>
      </c>
      <c r="P954" s="12" t="str">
        <f aca="false">IF(N954="","",IF(ISERR(FIND(LEFT(N954,1),"aeiou")),"is a "&amp;N954&amp;" "&amp;O954,"is an "&amp;N954&amp;" "&amp;O954))</f>
        <v>is a strip made according to ASTM A240, Type 304 specification.</v>
      </c>
      <c r="Q954" s="71"/>
      <c r="R954" s="235"/>
      <c r="S954" s="138"/>
      <c r="T954" s="63" t="s">
        <v>37</v>
      </c>
      <c r="U954" s="128"/>
      <c r="V954" s="77" t="n">
        <v>38145</v>
      </c>
      <c r="W954" s="6" t="n">
        <v>38145</v>
      </c>
      <c r="X954" s="10" t="s">
        <v>66</v>
      </c>
      <c r="Y954" s="187" t="s">
        <v>1735</v>
      </c>
      <c r="Z954" s="53" t="n">
        <v>100540</v>
      </c>
      <c r="AA954" s="163" t="s">
        <v>102</v>
      </c>
    </row>
    <row r="955" s="84" customFormat="true" ht="11.25" hidden="false" customHeight="false" outlineLevel="0" collapsed="false">
      <c r="A955" s="9" t="n">
        <v>955</v>
      </c>
      <c r="B955" s="11" t="n">
        <v>910036</v>
      </c>
      <c r="C955" s="71" t="s">
        <v>1</v>
      </c>
      <c r="D955" s="71" t="n">
        <v>193264</v>
      </c>
      <c r="E955" s="10" t="s">
        <v>97</v>
      </c>
      <c r="F955" s="116" t="n">
        <v>10882</v>
      </c>
      <c r="G955" s="230"/>
      <c r="H955" s="230" t="s">
        <v>1748</v>
      </c>
      <c r="I955" s="116" t="n">
        <v>1011444</v>
      </c>
      <c r="J955" s="116" t="n">
        <v>5399</v>
      </c>
      <c r="K955" s="108" t="s">
        <v>1564</v>
      </c>
      <c r="L955" s="116" t="n">
        <v>586041</v>
      </c>
      <c r="M955" s="13"/>
      <c r="N955" s="134" t="s">
        <v>1747</v>
      </c>
      <c r="O955" s="12"/>
      <c r="P955" s="12"/>
      <c r="Q955" s="12"/>
      <c r="R955" s="134"/>
      <c r="S955" s="80"/>
      <c r="T955" s="63" t="s">
        <v>37</v>
      </c>
      <c r="U955" s="128"/>
      <c r="V955" s="77" t="n">
        <v>38146</v>
      </c>
      <c r="W955" s="6" t="n">
        <v>38146</v>
      </c>
      <c r="X955" s="10" t="s">
        <v>66</v>
      </c>
      <c r="Y955" s="187" t="s">
        <v>1735</v>
      </c>
      <c r="Z955" s="53" t="n">
        <v>100540</v>
      </c>
      <c r="AA955" s="163" t="s">
        <v>102</v>
      </c>
    </row>
    <row r="956" s="84" customFormat="true" ht="11.25" hidden="false" customHeight="false" outlineLevel="0" collapsed="false">
      <c r="A956" s="9" t="n">
        <v>956</v>
      </c>
      <c r="B956" s="11" t="n">
        <v>910036</v>
      </c>
      <c r="C956" s="71" t="s">
        <v>1</v>
      </c>
      <c r="D956" s="71" t="n">
        <v>193264</v>
      </c>
      <c r="E956" s="10" t="s">
        <v>97</v>
      </c>
      <c r="F956" s="116" t="n">
        <v>10882</v>
      </c>
      <c r="G956" s="150"/>
      <c r="H956" s="230" t="s">
        <v>1748</v>
      </c>
      <c r="I956" s="116" t="n">
        <v>1011819</v>
      </c>
      <c r="J956" s="116" t="n">
        <v>5270</v>
      </c>
      <c r="K956" s="108" t="s">
        <v>1566</v>
      </c>
      <c r="L956" s="116" t="n">
        <v>730123</v>
      </c>
      <c r="M956" s="10"/>
      <c r="N956" s="134" t="s">
        <v>1593</v>
      </c>
      <c r="O956" s="12"/>
      <c r="P956" s="12"/>
      <c r="Q956" s="12"/>
      <c r="R956" s="12"/>
      <c r="S956" s="12"/>
      <c r="T956" s="63" t="s">
        <v>37</v>
      </c>
      <c r="U956" s="12"/>
      <c r="V956" s="77" t="n">
        <v>38173</v>
      </c>
      <c r="W956" s="6" t="n">
        <v>38212</v>
      </c>
      <c r="X956" s="10" t="s">
        <v>66</v>
      </c>
      <c r="Y956" s="187" t="s">
        <v>1735</v>
      </c>
      <c r="Z956" s="53" t="n">
        <v>100540</v>
      </c>
      <c r="AA956" s="163" t="s">
        <v>102</v>
      </c>
    </row>
    <row r="957" s="84" customFormat="true" ht="11.25" hidden="false" customHeight="false" outlineLevel="0" collapsed="false">
      <c r="A957" s="9" t="n">
        <v>957</v>
      </c>
      <c r="B957" s="11" t="n">
        <v>910036</v>
      </c>
      <c r="C957" s="71" t="s">
        <v>1</v>
      </c>
      <c r="D957" s="71" t="n">
        <v>193264</v>
      </c>
      <c r="E957" s="10" t="s">
        <v>97</v>
      </c>
      <c r="F957" s="116" t="n">
        <v>10883</v>
      </c>
      <c r="G957" s="150"/>
      <c r="H957" s="230" t="s">
        <v>1749</v>
      </c>
      <c r="I957" s="116" t="n">
        <v>1011427</v>
      </c>
      <c r="J957" s="116" t="n">
        <v>1146</v>
      </c>
      <c r="K957" s="108" t="s">
        <v>34</v>
      </c>
      <c r="L957" s="116" t="n">
        <v>490189</v>
      </c>
      <c r="M957" s="10"/>
      <c r="N957" s="73" t="s">
        <v>1733</v>
      </c>
      <c r="O957" s="235" t="s">
        <v>1750</v>
      </c>
      <c r="P957" s="12" t="str">
        <f aca="false">IF(N957="","",IF(ISERR(FIND(LEFT(N957,1),"aeiou")),"is a "&amp;N957&amp;" "&amp;O957,"is an "&amp;N957&amp;" "&amp;O957))</f>
        <v>is a sheet made according to ASTM A240, Type 304H specification.</v>
      </c>
      <c r="Q957" s="71"/>
      <c r="R957" s="235"/>
      <c r="S957" s="138"/>
      <c r="T957" s="63" t="s">
        <v>37</v>
      </c>
      <c r="U957" s="128"/>
      <c r="V957" s="77" t="n">
        <v>38145</v>
      </c>
      <c r="W957" s="6" t="n">
        <v>38145</v>
      </c>
      <c r="X957" s="10" t="s">
        <v>66</v>
      </c>
      <c r="Y957" s="187" t="s">
        <v>1735</v>
      </c>
      <c r="Z957" s="53" t="n">
        <v>100540</v>
      </c>
      <c r="AA957" s="163" t="s">
        <v>102</v>
      </c>
    </row>
    <row r="958" s="84" customFormat="true" ht="11.25" hidden="false" customHeight="false" outlineLevel="0" collapsed="false">
      <c r="A958" s="9" t="n">
        <v>958</v>
      </c>
      <c r="B958" s="11" t="n">
        <v>910036</v>
      </c>
      <c r="C958" s="71" t="s">
        <v>1</v>
      </c>
      <c r="D958" s="71" t="n">
        <v>193264</v>
      </c>
      <c r="E958" s="10" t="s">
        <v>97</v>
      </c>
      <c r="F958" s="116" t="n">
        <v>10883</v>
      </c>
      <c r="G958" s="230"/>
      <c r="H958" s="230" t="s">
        <v>1749</v>
      </c>
      <c r="I958" s="116" t="n">
        <v>1011446</v>
      </c>
      <c r="J958" s="116" t="n">
        <v>5399</v>
      </c>
      <c r="K958" s="108" t="s">
        <v>1564</v>
      </c>
      <c r="L958" s="116" t="n">
        <v>586039</v>
      </c>
      <c r="M958" s="13"/>
      <c r="N958" s="134" t="s">
        <v>1751</v>
      </c>
      <c r="O958" s="12"/>
      <c r="P958" s="12"/>
      <c r="Q958" s="12"/>
      <c r="R958" s="134"/>
      <c r="S958" s="80"/>
      <c r="T958" s="63" t="s">
        <v>37</v>
      </c>
      <c r="U958" s="128"/>
      <c r="V958" s="77" t="n">
        <v>38146</v>
      </c>
      <c r="W958" s="6" t="n">
        <v>38146</v>
      </c>
      <c r="X958" s="10" t="s">
        <v>66</v>
      </c>
      <c r="Y958" s="187" t="s">
        <v>1735</v>
      </c>
      <c r="Z958" s="53" t="n">
        <v>100540</v>
      </c>
      <c r="AA958" s="163" t="s">
        <v>102</v>
      </c>
    </row>
    <row r="959" s="84" customFormat="true" ht="11.25" hidden="false" customHeight="false" outlineLevel="0" collapsed="false">
      <c r="A959" s="9" t="n">
        <v>959</v>
      </c>
      <c r="B959" s="11" t="n">
        <v>910036</v>
      </c>
      <c r="C959" s="71" t="s">
        <v>1</v>
      </c>
      <c r="D959" s="71" t="n">
        <v>193264</v>
      </c>
      <c r="E959" s="10" t="s">
        <v>97</v>
      </c>
      <c r="F959" s="116" t="n">
        <v>10883</v>
      </c>
      <c r="G959" s="150"/>
      <c r="H959" s="230" t="s">
        <v>1749</v>
      </c>
      <c r="I959" s="116" t="n">
        <v>1011820</v>
      </c>
      <c r="J959" s="116" t="n">
        <v>5270</v>
      </c>
      <c r="K959" s="108" t="s">
        <v>1566</v>
      </c>
      <c r="L959" s="116" t="n">
        <v>310048</v>
      </c>
      <c r="M959" s="10"/>
      <c r="N959" s="230" t="s">
        <v>1597</v>
      </c>
      <c r="O959" s="12"/>
      <c r="P959" s="12"/>
      <c r="Q959" s="12"/>
      <c r="R959" s="12"/>
      <c r="S959" s="12"/>
      <c r="T959" s="63" t="s">
        <v>37</v>
      </c>
      <c r="U959" s="12"/>
      <c r="V959" s="77" t="n">
        <v>38173</v>
      </c>
      <c r="W959" s="6" t="n">
        <v>38212</v>
      </c>
      <c r="X959" s="10" t="s">
        <v>66</v>
      </c>
      <c r="Y959" s="187" t="s">
        <v>1735</v>
      </c>
      <c r="Z959" s="53" t="n">
        <v>100540</v>
      </c>
      <c r="AA959" s="163" t="s">
        <v>102</v>
      </c>
    </row>
    <row r="960" s="84" customFormat="true" ht="11.25" hidden="false" customHeight="false" outlineLevel="0" collapsed="false">
      <c r="A960" s="9" t="n">
        <v>960</v>
      </c>
      <c r="B960" s="11" t="n">
        <v>910036</v>
      </c>
      <c r="C960" s="71" t="s">
        <v>1</v>
      </c>
      <c r="D960" s="71" t="n">
        <v>193264</v>
      </c>
      <c r="E960" s="10" t="s">
        <v>97</v>
      </c>
      <c r="F960" s="116" t="n">
        <v>10884</v>
      </c>
      <c r="G960" s="150"/>
      <c r="H960" s="230" t="s">
        <v>1752</v>
      </c>
      <c r="I960" s="116" t="n">
        <v>1011429</v>
      </c>
      <c r="J960" s="116" t="n">
        <v>1146</v>
      </c>
      <c r="K960" s="108" t="s">
        <v>34</v>
      </c>
      <c r="L960" s="116" t="n">
        <v>70927</v>
      </c>
      <c r="M960" s="10"/>
      <c r="N960" s="73" t="s">
        <v>1739</v>
      </c>
      <c r="O960" s="235" t="s">
        <v>1750</v>
      </c>
      <c r="P960" s="12" t="str">
        <f aca="false">IF(N960="","",IF(ISERR(FIND(LEFT(N960,1),"aeiou")),"is a "&amp;N960&amp;" "&amp;O960,"is an "&amp;N960&amp;" "&amp;O960))</f>
        <v>is a strip made according to ASTM A240, Type 304H specification.</v>
      </c>
      <c r="Q960" s="71"/>
      <c r="R960" s="235"/>
      <c r="S960" s="138"/>
      <c r="T960" s="63" t="s">
        <v>37</v>
      </c>
      <c r="U960" s="128"/>
      <c r="V960" s="77" t="n">
        <v>38145</v>
      </c>
      <c r="W960" s="6" t="n">
        <v>38145</v>
      </c>
      <c r="X960" s="10" t="s">
        <v>66</v>
      </c>
      <c r="Y960" s="187" t="s">
        <v>1735</v>
      </c>
      <c r="Z960" s="53" t="n">
        <v>100540</v>
      </c>
      <c r="AA960" s="163" t="s">
        <v>102</v>
      </c>
    </row>
    <row r="961" s="84" customFormat="true" ht="11.25" hidden="false" customHeight="false" outlineLevel="0" collapsed="false">
      <c r="A961" s="9" t="n">
        <v>961</v>
      </c>
      <c r="B961" s="11" t="n">
        <v>910036</v>
      </c>
      <c r="C961" s="71" t="s">
        <v>1</v>
      </c>
      <c r="D961" s="71" t="n">
        <v>193264</v>
      </c>
      <c r="E961" s="10" t="s">
        <v>97</v>
      </c>
      <c r="F961" s="116" t="n">
        <v>10884</v>
      </c>
      <c r="G961" s="230"/>
      <c r="H961" s="230" t="s">
        <v>1752</v>
      </c>
      <c r="I961" s="116" t="n">
        <v>1011448</v>
      </c>
      <c r="J961" s="116" t="n">
        <v>5399</v>
      </c>
      <c r="K961" s="108" t="s">
        <v>1564</v>
      </c>
      <c r="L961" s="116" t="n">
        <v>586039</v>
      </c>
      <c r="M961" s="13"/>
      <c r="N961" s="134" t="s">
        <v>1751</v>
      </c>
      <c r="O961" s="12"/>
      <c r="P961" s="12"/>
      <c r="Q961" s="12"/>
      <c r="R961" s="134"/>
      <c r="S961" s="80"/>
      <c r="T961" s="63" t="s">
        <v>37</v>
      </c>
      <c r="U961" s="128"/>
      <c r="V961" s="77" t="n">
        <v>38146</v>
      </c>
      <c r="W961" s="6" t="n">
        <v>38146</v>
      </c>
      <c r="X961" s="10" t="s">
        <v>66</v>
      </c>
      <c r="Y961" s="187" t="s">
        <v>1735</v>
      </c>
      <c r="Z961" s="53" t="n">
        <v>100540</v>
      </c>
      <c r="AA961" s="163" t="s">
        <v>102</v>
      </c>
    </row>
    <row r="962" s="84" customFormat="true" ht="11.25" hidden="false" customHeight="false" outlineLevel="0" collapsed="false">
      <c r="A962" s="9" t="n">
        <v>962</v>
      </c>
      <c r="B962" s="11" t="n">
        <v>910036</v>
      </c>
      <c r="C962" s="71" t="s">
        <v>1</v>
      </c>
      <c r="D962" s="71" t="n">
        <v>193264</v>
      </c>
      <c r="E962" s="10" t="s">
        <v>97</v>
      </c>
      <c r="F962" s="116" t="n">
        <v>10884</v>
      </c>
      <c r="G962" s="150"/>
      <c r="H962" s="230" t="s">
        <v>1752</v>
      </c>
      <c r="I962" s="116" t="n">
        <v>1011821</v>
      </c>
      <c r="J962" s="116" t="n">
        <v>5270</v>
      </c>
      <c r="K962" s="108" t="s">
        <v>1566</v>
      </c>
      <c r="L962" s="116" t="n">
        <v>310048</v>
      </c>
      <c r="M962" s="10"/>
      <c r="N962" s="230" t="s">
        <v>1597</v>
      </c>
      <c r="O962" s="12"/>
      <c r="P962" s="12"/>
      <c r="Q962" s="12"/>
      <c r="R962" s="12"/>
      <c r="S962" s="12"/>
      <c r="T962" s="63" t="s">
        <v>37</v>
      </c>
      <c r="U962" s="12"/>
      <c r="V962" s="77" t="n">
        <v>38173</v>
      </c>
      <c r="W962" s="6" t="n">
        <v>38212</v>
      </c>
      <c r="X962" s="10" t="s">
        <v>66</v>
      </c>
      <c r="Y962" s="187" t="s">
        <v>1735</v>
      </c>
      <c r="Z962" s="53" t="n">
        <v>100540</v>
      </c>
      <c r="AA962" s="163" t="s">
        <v>102</v>
      </c>
    </row>
    <row r="963" s="84" customFormat="true" ht="11.25" hidden="false" customHeight="false" outlineLevel="0" collapsed="false">
      <c r="A963" s="9" t="n">
        <v>963</v>
      </c>
      <c r="B963" s="11" t="n">
        <v>910036</v>
      </c>
      <c r="C963" s="71" t="s">
        <v>1</v>
      </c>
      <c r="D963" s="71" t="n">
        <v>193264</v>
      </c>
      <c r="E963" s="10" t="s">
        <v>97</v>
      </c>
      <c r="F963" s="116" t="n">
        <v>10885</v>
      </c>
      <c r="G963" s="150"/>
      <c r="H963" s="230" t="s">
        <v>1753</v>
      </c>
      <c r="I963" s="116" t="n">
        <v>1011431</v>
      </c>
      <c r="J963" s="116" t="n">
        <v>1146</v>
      </c>
      <c r="K963" s="108" t="s">
        <v>34</v>
      </c>
      <c r="L963" s="116" t="n">
        <v>490189</v>
      </c>
      <c r="M963" s="10"/>
      <c r="N963" s="73" t="s">
        <v>1733</v>
      </c>
      <c r="O963" s="235" t="s">
        <v>1754</v>
      </c>
      <c r="P963" s="12" t="str">
        <f aca="false">IF(N963="","",IF(ISERR(FIND(LEFT(N963,1),"aeiou")),"is a "&amp;N963&amp;" "&amp;O963,"is an "&amp;N963&amp;" "&amp;O963))</f>
        <v>is a sheet made according to ASTM A240, Type 304L specification.</v>
      </c>
      <c r="Q963" s="71"/>
      <c r="R963" s="235"/>
      <c r="S963" s="138"/>
      <c r="T963" s="63" t="s">
        <v>37</v>
      </c>
      <c r="U963" s="128"/>
      <c r="V963" s="77" t="n">
        <v>38145</v>
      </c>
      <c r="W963" s="6" t="n">
        <v>38145</v>
      </c>
      <c r="X963" s="10" t="s">
        <v>66</v>
      </c>
      <c r="Y963" s="187" t="s">
        <v>1735</v>
      </c>
      <c r="Z963" s="53" t="n">
        <v>100540</v>
      </c>
      <c r="AA963" s="163" t="s">
        <v>102</v>
      </c>
    </row>
    <row r="964" s="84" customFormat="true" ht="11.25" hidden="false" customHeight="false" outlineLevel="0" collapsed="false">
      <c r="A964" s="9" t="n">
        <v>964</v>
      </c>
      <c r="B964" s="11" t="n">
        <v>910036</v>
      </c>
      <c r="C964" s="71" t="s">
        <v>1</v>
      </c>
      <c r="D964" s="71" t="n">
        <v>193264</v>
      </c>
      <c r="E964" s="10" t="s">
        <v>97</v>
      </c>
      <c r="F964" s="116" t="n">
        <v>10885</v>
      </c>
      <c r="G964" s="230"/>
      <c r="H964" s="230" t="s">
        <v>1753</v>
      </c>
      <c r="I964" s="116" t="n">
        <v>1011450</v>
      </c>
      <c r="J964" s="116" t="n">
        <v>5399</v>
      </c>
      <c r="K964" s="108" t="s">
        <v>1564</v>
      </c>
      <c r="L964" s="116" t="n">
        <v>586040</v>
      </c>
      <c r="M964" s="13"/>
      <c r="N964" s="134" t="s">
        <v>1755</v>
      </c>
      <c r="O964" s="12"/>
      <c r="P964" s="12"/>
      <c r="Q964" s="12"/>
      <c r="R964" s="134"/>
      <c r="S964" s="80"/>
      <c r="T964" s="63" t="s">
        <v>37</v>
      </c>
      <c r="U964" s="128"/>
      <c r="V964" s="77" t="n">
        <v>38146</v>
      </c>
      <c r="W964" s="6" t="n">
        <v>38146</v>
      </c>
      <c r="X964" s="10" t="s">
        <v>66</v>
      </c>
      <c r="Y964" s="187" t="s">
        <v>1735</v>
      </c>
      <c r="Z964" s="53" t="n">
        <v>100540</v>
      </c>
      <c r="AA964" s="163" t="s">
        <v>102</v>
      </c>
    </row>
    <row r="965" s="84" customFormat="true" ht="11.25" hidden="false" customHeight="false" outlineLevel="0" collapsed="false">
      <c r="A965" s="9" t="n">
        <v>965</v>
      </c>
      <c r="B965" s="11" t="n">
        <v>910036</v>
      </c>
      <c r="C965" s="71" t="s">
        <v>1</v>
      </c>
      <c r="D965" s="71" t="n">
        <v>193264</v>
      </c>
      <c r="E965" s="10" t="s">
        <v>97</v>
      </c>
      <c r="F965" s="116" t="n">
        <v>10885</v>
      </c>
      <c r="G965" s="150"/>
      <c r="H965" s="230" t="s">
        <v>1753</v>
      </c>
      <c r="I965" s="116" t="n">
        <v>1011822</v>
      </c>
      <c r="J965" s="116" t="n">
        <v>5270</v>
      </c>
      <c r="K965" s="108" t="s">
        <v>1566</v>
      </c>
      <c r="L965" s="116" t="n">
        <v>281234</v>
      </c>
      <c r="M965" s="10"/>
      <c r="N965" s="134" t="s">
        <v>1601</v>
      </c>
      <c r="O965" s="12"/>
      <c r="P965" s="12"/>
      <c r="Q965" s="12"/>
      <c r="R965" s="12"/>
      <c r="S965" s="12"/>
      <c r="T965" s="63" t="s">
        <v>37</v>
      </c>
      <c r="U965" s="12"/>
      <c r="V965" s="77" t="n">
        <v>38173</v>
      </c>
      <c r="W965" s="6" t="n">
        <v>38212</v>
      </c>
      <c r="X965" s="10" t="s">
        <v>66</v>
      </c>
      <c r="Y965" s="187" t="s">
        <v>1735</v>
      </c>
      <c r="Z965" s="53" t="n">
        <v>100540</v>
      </c>
      <c r="AA965" s="163" t="s">
        <v>102</v>
      </c>
    </row>
    <row r="966" s="84" customFormat="true" ht="11.25" hidden="false" customHeight="false" outlineLevel="0" collapsed="false">
      <c r="A966" s="9" t="n">
        <v>966</v>
      </c>
      <c r="B966" s="11" t="n">
        <v>910036</v>
      </c>
      <c r="C966" s="71" t="s">
        <v>1</v>
      </c>
      <c r="D966" s="71" t="n">
        <v>193264</v>
      </c>
      <c r="E966" s="10" t="s">
        <v>97</v>
      </c>
      <c r="F966" s="116" t="n">
        <v>10886</v>
      </c>
      <c r="G966" s="150"/>
      <c r="H966" s="230" t="s">
        <v>1756</v>
      </c>
      <c r="I966" s="116" t="n">
        <v>1011433</v>
      </c>
      <c r="J966" s="116" t="n">
        <v>1146</v>
      </c>
      <c r="K966" s="108" t="s">
        <v>34</v>
      </c>
      <c r="L966" s="116" t="n">
        <v>70927</v>
      </c>
      <c r="M966" s="10"/>
      <c r="N966" s="73" t="s">
        <v>1739</v>
      </c>
      <c r="O966" s="235" t="s">
        <v>1754</v>
      </c>
      <c r="P966" s="12" t="str">
        <f aca="false">IF(N966="","",IF(ISERR(FIND(LEFT(N966,1),"aeiou")),"is a "&amp;N966&amp;" "&amp;O966,"is an "&amp;N966&amp;" "&amp;O966))</f>
        <v>is a strip made according to ASTM A240, Type 304L specification.</v>
      </c>
      <c r="Q966" s="71"/>
      <c r="R966" s="235"/>
      <c r="S966" s="138"/>
      <c r="T966" s="63" t="s">
        <v>37</v>
      </c>
      <c r="U966" s="128"/>
      <c r="V966" s="77" t="n">
        <v>38145</v>
      </c>
      <c r="W966" s="6" t="n">
        <v>38145</v>
      </c>
      <c r="X966" s="10" t="s">
        <v>66</v>
      </c>
      <c r="Y966" s="187" t="s">
        <v>1735</v>
      </c>
      <c r="Z966" s="53" t="n">
        <v>100540</v>
      </c>
      <c r="AA966" s="163" t="s">
        <v>102</v>
      </c>
    </row>
    <row r="967" s="84" customFormat="true" ht="11.25" hidden="false" customHeight="false" outlineLevel="0" collapsed="false">
      <c r="A967" s="9" t="n">
        <v>967</v>
      </c>
      <c r="B967" s="11" t="n">
        <v>910036</v>
      </c>
      <c r="C967" s="71" t="s">
        <v>1</v>
      </c>
      <c r="D967" s="71" t="n">
        <v>193264</v>
      </c>
      <c r="E967" s="10" t="s">
        <v>97</v>
      </c>
      <c r="F967" s="116" t="n">
        <v>10886</v>
      </c>
      <c r="G967" s="230"/>
      <c r="H967" s="230" t="s">
        <v>1756</v>
      </c>
      <c r="I967" s="116" t="n">
        <v>1011452</v>
      </c>
      <c r="J967" s="116" t="n">
        <v>5399</v>
      </c>
      <c r="K967" s="108" t="s">
        <v>1564</v>
      </c>
      <c r="L967" s="116" t="n">
        <v>586040</v>
      </c>
      <c r="M967" s="13"/>
      <c r="N967" s="134" t="s">
        <v>1755</v>
      </c>
      <c r="O967" s="12"/>
      <c r="P967" s="12"/>
      <c r="Q967" s="12"/>
      <c r="R967" s="134"/>
      <c r="S967" s="80"/>
      <c r="T967" s="63" t="s">
        <v>37</v>
      </c>
      <c r="U967" s="128"/>
      <c r="V967" s="77" t="n">
        <v>38146</v>
      </c>
      <c r="W967" s="6" t="n">
        <v>38146</v>
      </c>
      <c r="X967" s="10" t="s">
        <v>66</v>
      </c>
      <c r="Y967" s="187" t="s">
        <v>1735</v>
      </c>
      <c r="Z967" s="53" t="n">
        <v>100540</v>
      </c>
      <c r="AA967" s="163" t="s">
        <v>102</v>
      </c>
    </row>
    <row r="968" s="84" customFormat="true" ht="11.25" hidden="false" customHeight="false" outlineLevel="0" collapsed="false">
      <c r="A968" s="9" t="n">
        <v>968</v>
      </c>
      <c r="B968" s="11" t="n">
        <v>910036</v>
      </c>
      <c r="C968" s="71" t="s">
        <v>1</v>
      </c>
      <c r="D968" s="71" t="n">
        <v>193264</v>
      </c>
      <c r="E968" s="10" t="s">
        <v>97</v>
      </c>
      <c r="F968" s="116" t="n">
        <v>10886</v>
      </c>
      <c r="G968" s="150"/>
      <c r="H968" s="230" t="s">
        <v>1756</v>
      </c>
      <c r="I968" s="116" t="n">
        <v>1011823</v>
      </c>
      <c r="J968" s="116" t="n">
        <v>5270</v>
      </c>
      <c r="K968" s="108" t="s">
        <v>1566</v>
      </c>
      <c r="L968" s="116" t="n">
        <v>281234</v>
      </c>
      <c r="M968" s="10"/>
      <c r="N968" s="134" t="s">
        <v>1601</v>
      </c>
      <c r="O968" s="12"/>
      <c r="P968" s="12"/>
      <c r="Q968" s="12"/>
      <c r="R968" s="12"/>
      <c r="S968" s="12"/>
      <c r="T968" s="63" t="s">
        <v>37</v>
      </c>
      <c r="U968" s="12"/>
      <c r="V968" s="77" t="n">
        <v>38173</v>
      </c>
      <c r="W968" s="6" t="n">
        <v>38212</v>
      </c>
      <c r="X968" s="10" t="s">
        <v>66</v>
      </c>
      <c r="Y968" s="187" t="s">
        <v>1735</v>
      </c>
      <c r="Z968" s="53" t="n">
        <v>100540</v>
      </c>
      <c r="AA968" s="163" t="s">
        <v>102</v>
      </c>
    </row>
    <row r="969" s="84" customFormat="true" ht="11.25" hidden="false" customHeight="false" outlineLevel="0" collapsed="false">
      <c r="A969" s="9" t="n">
        <v>969</v>
      </c>
      <c r="B969" s="11" t="n">
        <v>910036</v>
      </c>
      <c r="C969" s="71" t="s">
        <v>1</v>
      </c>
      <c r="D969" s="71" t="n">
        <v>193264</v>
      </c>
      <c r="E969" s="10" t="s">
        <v>97</v>
      </c>
      <c r="F969" s="116" t="n">
        <v>10887</v>
      </c>
      <c r="G969" s="150"/>
      <c r="H969" s="230" t="s">
        <v>1757</v>
      </c>
      <c r="I969" s="116" t="n">
        <v>1011435</v>
      </c>
      <c r="J969" s="116" t="n">
        <v>1146</v>
      </c>
      <c r="K969" s="108" t="s">
        <v>34</v>
      </c>
      <c r="L969" s="116" t="n">
        <v>490189</v>
      </c>
      <c r="M969" s="10"/>
      <c r="N969" s="73" t="s">
        <v>1733</v>
      </c>
      <c r="O969" s="235" t="s">
        <v>1758</v>
      </c>
      <c r="P969" s="12" t="str">
        <f aca="false">IF(N969="","",IF(ISERR(FIND(LEFT(N969,1),"aeiou")),"is a "&amp;N969&amp;" "&amp;O969,"is an "&amp;N969&amp;" "&amp;O969))</f>
        <v>is a sheet made according to ASTM A240, Type 316 specification.</v>
      </c>
      <c r="Q969" s="71"/>
      <c r="R969" s="235"/>
      <c r="S969" s="138"/>
      <c r="T969" s="63" t="s">
        <v>37</v>
      </c>
      <c r="U969" s="128"/>
      <c r="V969" s="77" t="n">
        <v>38145</v>
      </c>
      <c r="W969" s="6" t="n">
        <v>38145</v>
      </c>
      <c r="X969" s="10" t="s">
        <v>66</v>
      </c>
      <c r="Y969" s="187" t="s">
        <v>1735</v>
      </c>
      <c r="Z969" s="53" t="n">
        <v>100540</v>
      </c>
      <c r="AA969" s="163" t="s">
        <v>102</v>
      </c>
    </row>
    <row r="970" s="84" customFormat="true" ht="11.25" hidden="false" customHeight="false" outlineLevel="0" collapsed="false">
      <c r="A970" s="9" t="n">
        <v>970</v>
      </c>
      <c r="B970" s="11" t="n">
        <v>910036</v>
      </c>
      <c r="C970" s="71" t="s">
        <v>1</v>
      </c>
      <c r="D970" s="71" t="n">
        <v>193264</v>
      </c>
      <c r="E970" s="10" t="s">
        <v>97</v>
      </c>
      <c r="F970" s="116" t="n">
        <v>10887</v>
      </c>
      <c r="G970" s="230"/>
      <c r="H970" s="230" t="s">
        <v>1757</v>
      </c>
      <c r="I970" s="116" t="n">
        <v>1011454</v>
      </c>
      <c r="J970" s="116" t="n">
        <v>5399</v>
      </c>
      <c r="K970" s="108" t="s">
        <v>1564</v>
      </c>
      <c r="L970" s="116" t="n">
        <v>586043</v>
      </c>
      <c r="M970" s="13"/>
      <c r="N970" s="134" t="s">
        <v>1759</v>
      </c>
      <c r="O970" s="12"/>
      <c r="P970" s="12"/>
      <c r="Q970" s="12"/>
      <c r="R970" s="134"/>
      <c r="S970" s="80"/>
      <c r="T970" s="63" t="s">
        <v>37</v>
      </c>
      <c r="U970" s="128"/>
      <c r="V970" s="77" t="n">
        <v>38146</v>
      </c>
      <c r="W970" s="6" t="n">
        <v>38146</v>
      </c>
      <c r="X970" s="10" t="s">
        <v>66</v>
      </c>
      <c r="Y970" s="187" t="s">
        <v>1735</v>
      </c>
      <c r="Z970" s="53" t="n">
        <v>100540</v>
      </c>
      <c r="AA970" s="163" t="s">
        <v>102</v>
      </c>
    </row>
    <row r="971" s="84" customFormat="true" ht="11.25" hidden="false" customHeight="false" outlineLevel="0" collapsed="false">
      <c r="A971" s="9" t="n">
        <v>971</v>
      </c>
      <c r="B971" s="11" t="n">
        <v>910036</v>
      </c>
      <c r="C971" s="71" t="s">
        <v>1</v>
      </c>
      <c r="D971" s="71" t="n">
        <v>193264</v>
      </c>
      <c r="E971" s="10" t="s">
        <v>97</v>
      </c>
      <c r="F971" s="116" t="n">
        <v>10887</v>
      </c>
      <c r="G971" s="150"/>
      <c r="H971" s="230" t="s">
        <v>1757</v>
      </c>
      <c r="I971" s="116" t="n">
        <v>1011824</v>
      </c>
      <c r="J971" s="116" t="n">
        <v>5270</v>
      </c>
      <c r="K971" s="108" t="s">
        <v>1566</v>
      </c>
      <c r="L971" s="116" t="n">
        <v>281075</v>
      </c>
      <c r="M971" s="10"/>
      <c r="N971" s="230" t="s">
        <v>1605</v>
      </c>
      <c r="O971" s="12"/>
      <c r="P971" s="12"/>
      <c r="Q971" s="12"/>
      <c r="R971" s="12"/>
      <c r="S971" s="12"/>
      <c r="T971" s="63" t="s">
        <v>37</v>
      </c>
      <c r="U971" s="12"/>
      <c r="V971" s="77" t="n">
        <v>38173</v>
      </c>
      <c r="W971" s="6" t="n">
        <v>38212</v>
      </c>
      <c r="X971" s="10" t="s">
        <v>66</v>
      </c>
      <c r="Y971" s="187" t="s">
        <v>1735</v>
      </c>
      <c r="Z971" s="53" t="n">
        <v>100540</v>
      </c>
      <c r="AA971" s="163" t="s">
        <v>102</v>
      </c>
    </row>
    <row r="972" s="84" customFormat="true" ht="11.25" hidden="false" customHeight="false" outlineLevel="0" collapsed="false">
      <c r="A972" s="9" t="n">
        <v>972</v>
      </c>
      <c r="B972" s="11" t="n">
        <v>910036</v>
      </c>
      <c r="C972" s="71" t="s">
        <v>1</v>
      </c>
      <c r="D972" s="71" t="n">
        <v>193264</v>
      </c>
      <c r="E972" s="10" t="s">
        <v>97</v>
      </c>
      <c r="F972" s="116" t="n">
        <v>10888</v>
      </c>
      <c r="G972" s="150"/>
      <c r="H972" s="230" t="s">
        <v>1760</v>
      </c>
      <c r="I972" s="116" t="n">
        <v>1011437</v>
      </c>
      <c r="J972" s="116" t="n">
        <v>1146</v>
      </c>
      <c r="K972" s="108" t="s">
        <v>34</v>
      </c>
      <c r="L972" s="116" t="n">
        <v>70927</v>
      </c>
      <c r="M972" s="10"/>
      <c r="N972" s="73" t="s">
        <v>1739</v>
      </c>
      <c r="O972" s="235" t="s">
        <v>1758</v>
      </c>
      <c r="P972" s="12" t="str">
        <f aca="false">IF(N972="","",IF(ISERR(FIND(LEFT(N972,1),"aeiou")),"is a "&amp;N972&amp;" "&amp;O972,"is an "&amp;N972&amp;" "&amp;O972))</f>
        <v>is a strip made according to ASTM A240, Type 316 specification.</v>
      </c>
      <c r="Q972" s="71"/>
      <c r="R972" s="235"/>
      <c r="S972" s="138"/>
      <c r="T972" s="63" t="s">
        <v>37</v>
      </c>
      <c r="U972" s="128"/>
      <c r="V972" s="77" t="n">
        <v>38145</v>
      </c>
      <c r="W972" s="6" t="n">
        <v>38145</v>
      </c>
      <c r="X972" s="10" t="s">
        <v>66</v>
      </c>
      <c r="Y972" s="187" t="s">
        <v>1735</v>
      </c>
      <c r="Z972" s="53" t="n">
        <v>100540</v>
      </c>
      <c r="AA972" s="163" t="s">
        <v>102</v>
      </c>
    </row>
    <row r="973" s="84" customFormat="true" ht="11.25" hidden="false" customHeight="false" outlineLevel="0" collapsed="false">
      <c r="A973" s="9" t="n">
        <v>973</v>
      </c>
      <c r="B973" s="11" t="n">
        <v>910036</v>
      </c>
      <c r="C973" s="71" t="s">
        <v>1</v>
      </c>
      <c r="D973" s="71" t="n">
        <v>193264</v>
      </c>
      <c r="E973" s="10" t="s">
        <v>97</v>
      </c>
      <c r="F973" s="116" t="n">
        <v>10888</v>
      </c>
      <c r="G973" s="230"/>
      <c r="H973" s="230" t="s">
        <v>1760</v>
      </c>
      <c r="I973" s="116" t="n">
        <v>1011456</v>
      </c>
      <c r="J973" s="116" t="n">
        <v>5399</v>
      </c>
      <c r="K973" s="108" t="s">
        <v>1564</v>
      </c>
      <c r="L973" s="116" t="n">
        <v>586043</v>
      </c>
      <c r="M973" s="13"/>
      <c r="N973" s="134" t="s">
        <v>1759</v>
      </c>
      <c r="O973" s="12"/>
      <c r="P973" s="12"/>
      <c r="Q973" s="12"/>
      <c r="R973" s="134"/>
      <c r="S973" s="80"/>
      <c r="T973" s="63" t="s">
        <v>37</v>
      </c>
      <c r="U973" s="128"/>
      <c r="V973" s="77" t="n">
        <v>38146</v>
      </c>
      <c r="W973" s="6" t="n">
        <v>38146</v>
      </c>
      <c r="X973" s="10" t="s">
        <v>66</v>
      </c>
      <c r="Y973" s="187" t="s">
        <v>1735</v>
      </c>
      <c r="Z973" s="53" t="n">
        <v>100540</v>
      </c>
      <c r="AA973" s="163" t="s">
        <v>102</v>
      </c>
    </row>
    <row r="974" s="84" customFormat="true" ht="11.25" hidden="false" customHeight="false" outlineLevel="0" collapsed="false">
      <c r="A974" s="9" t="n">
        <v>974</v>
      </c>
      <c r="B974" s="11" t="n">
        <v>910036</v>
      </c>
      <c r="C974" s="71" t="s">
        <v>1</v>
      </c>
      <c r="D974" s="71" t="n">
        <v>193264</v>
      </c>
      <c r="E974" s="10" t="s">
        <v>97</v>
      </c>
      <c r="F974" s="116" t="n">
        <v>10888</v>
      </c>
      <c r="G974" s="150"/>
      <c r="H974" s="230" t="s">
        <v>1760</v>
      </c>
      <c r="I974" s="116" t="n">
        <v>1011825</v>
      </c>
      <c r="J974" s="116" t="n">
        <v>5270</v>
      </c>
      <c r="K974" s="108" t="s">
        <v>1566</v>
      </c>
      <c r="L974" s="116" t="n">
        <v>281075</v>
      </c>
      <c r="M974" s="10"/>
      <c r="N974" s="230" t="s">
        <v>1605</v>
      </c>
      <c r="O974" s="12"/>
      <c r="P974" s="12"/>
      <c r="Q974" s="12"/>
      <c r="R974" s="12"/>
      <c r="S974" s="12"/>
      <c r="T974" s="63" t="s">
        <v>37</v>
      </c>
      <c r="U974" s="12"/>
      <c r="V974" s="77" t="n">
        <v>38173</v>
      </c>
      <c r="W974" s="6" t="n">
        <v>38212</v>
      </c>
      <c r="X974" s="10" t="s">
        <v>66</v>
      </c>
      <c r="Y974" s="187" t="s">
        <v>1735</v>
      </c>
      <c r="Z974" s="53" t="n">
        <v>100540</v>
      </c>
      <c r="AA974" s="163" t="s">
        <v>102</v>
      </c>
    </row>
    <row r="975" s="84" customFormat="true" ht="11.25" hidden="false" customHeight="false" outlineLevel="0" collapsed="false">
      <c r="A975" s="9" t="n">
        <v>975</v>
      </c>
      <c r="B975" s="11" t="n">
        <v>910036</v>
      </c>
      <c r="C975" s="71" t="s">
        <v>1</v>
      </c>
      <c r="D975" s="71" t="n">
        <v>193264</v>
      </c>
      <c r="E975" s="10" t="s">
        <v>97</v>
      </c>
      <c r="F975" s="116" t="n">
        <v>10889</v>
      </c>
      <c r="G975" s="150"/>
      <c r="H975" s="230" t="s">
        <v>1761</v>
      </c>
      <c r="I975" s="116" t="n">
        <v>1011439</v>
      </c>
      <c r="J975" s="116" t="n">
        <v>1146</v>
      </c>
      <c r="K975" s="108" t="s">
        <v>34</v>
      </c>
      <c r="L975" s="116" t="n">
        <v>490189</v>
      </c>
      <c r="M975" s="10"/>
      <c r="N975" s="73" t="s">
        <v>1733</v>
      </c>
      <c r="O975" s="235" t="s">
        <v>1762</v>
      </c>
      <c r="P975" s="12" t="str">
        <f aca="false">IF(N975="","",IF(ISERR(FIND(LEFT(N975,1),"aeiou")),"is a "&amp;N975&amp;" "&amp;O975,"is an "&amp;N975&amp;" "&amp;O975))</f>
        <v>is a sheet made according to ASTM A240, Type 316L specification.</v>
      </c>
      <c r="Q975" s="71"/>
      <c r="R975" s="235"/>
      <c r="S975" s="138"/>
      <c r="T975" s="63" t="s">
        <v>37</v>
      </c>
      <c r="U975" s="128"/>
      <c r="V975" s="77" t="n">
        <v>38145</v>
      </c>
      <c r="W975" s="6" t="n">
        <v>38145</v>
      </c>
      <c r="X975" s="10" t="s">
        <v>66</v>
      </c>
      <c r="Y975" s="187" t="s">
        <v>1735</v>
      </c>
      <c r="Z975" s="53" t="n">
        <v>100540</v>
      </c>
      <c r="AA975" s="163" t="s">
        <v>102</v>
      </c>
    </row>
    <row r="976" s="84" customFormat="true" ht="11.25" hidden="false" customHeight="false" outlineLevel="0" collapsed="false">
      <c r="A976" s="9" t="n">
        <v>976</v>
      </c>
      <c r="B976" s="11" t="n">
        <v>910036</v>
      </c>
      <c r="C976" s="71" t="s">
        <v>1</v>
      </c>
      <c r="D976" s="71" t="n">
        <v>193264</v>
      </c>
      <c r="E976" s="10" t="s">
        <v>97</v>
      </c>
      <c r="F976" s="116" t="n">
        <v>10889</v>
      </c>
      <c r="G976" s="230"/>
      <c r="H976" s="230" t="s">
        <v>1761</v>
      </c>
      <c r="I976" s="116" t="n">
        <v>1011458</v>
      </c>
      <c r="J976" s="116" t="n">
        <v>5399</v>
      </c>
      <c r="K976" s="108" t="s">
        <v>1564</v>
      </c>
      <c r="L976" s="116" t="n">
        <v>586042</v>
      </c>
      <c r="M976" s="13"/>
      <c r="N976" s="134" t="s">
        <v>1763</v>
      </c>
      <c r="O976" s="12"/>
      <c r="P976" s="12"/>
      <c r="Q976" s="12"/>
      <c r="R976" s="134"/>
      <c r="S976" s="80"/>
      <c r="T976" s="63" t="s">
        <v>37</v>
      </c>
      <c r="U976" s="128"/>
      <c r="V976" s="77" t="n">
        <v>38146</v>
      </c>
      <c r="W976" s="6" t="n">
        <v>38146</v>
      </c>
      <c r="X976" s="10" t="s">
        <v>66</v>
      </c>
      <c r="Y976" s="187" t="s">
        <v>1735</v>
      </c>
      <c r="Z976" s="53" t="n">
        <v>100540</v>
      </c>
      <c r="AA976" s="163" t="s">
        <v>102</v>
      </c>
    </row>
    <row r="977" s="84" customFormat="true" ht="11.25" hidden="false" customHeight="false" outlineLevel="0" collapsed="false">
      <c r="A977" s="9" t="n">
        <v>977</v>
      </c>
      <c r="B977" s="11" t="n">
        <v>910036</v>
      </c>
      <c r="C977" s="71" t="s">
        <v>1</v>
      </c>
      <c r="D977" s="71" t="n">
        <v>193264</v>
      </c>
      <c r="E977" s="10" t="s">
        <v>97</v>
      </c>
      <c r="F977" s="116" t="n">
        <v>10889</v>
      </c>
      <c r="G977" s="150"/>
      <c r="H977" s="230" t="s">
        <v>1761</v>
      </c>
      <c r="I977" s="116" t="n">
        <v>1011826</v>
      </c>
      <c r="J977" s="116" t="n">
        <v>5270</v>
      </c>
      <c r="K977" s="108" t="s">
        <v>1566</v>
      </c>
      <c r="L977" s="116" t="n">
        <v>281236</v>
      </c>
      <c r="M977" s="10"/>
      <c r="N977" s="134" t="s">
        <v>1609</v>
      </c>
      <c r="O977" s="12"/>
      <c r="P977" s="12"/>
      <c r="Q977" s="12"/>
      <c r="R977" s="12"/>
      <c r="S977" s="12"/>
      <c r="T977" s="63" t="s">
        <v>37</v>
      </c>
      <c r="U977" s="12"/>
      <c r="V977" s="77" t="n">
        <v>38173</v>
      </c>
      <c r="W977" s="6" t="n">
        <v>38212</v>
      </c>
      <c r="X977" s="10" t="s">
        <v>66</v>
      </c>
      <c r="Y977" s="187" t="s">
        <v>1735</v>
      </c>
      <c r="Z977" s="53" t="n">
        <v>100540</v>
      </c>
      <c r="AA977" s="163" t="s">
        <v>102</v>
      </c>
    </row>
    <row r="978" s="84" customFormat="true" ht="11.25" hidden="false" customHeight="false" outlineLevel="0" collapsed="false">
      <c r="A978" s="9" t="n">
        <v>978</v>
      </c>
      <c r="B978" s="11" t="n">
        <v>910036</v>
      </c>
      <c r="C978" s="71" t="s">
        <v>1</v>
      </c>
      <c r="D978" s="71" t="n">
        <v>193264</v>
      </c>
      <c r="E978" s="10" t="s">
        <v>97</v>
      </c>
      <c r="F978" s="116" t="n">
        <v>10890</v>
      </c>
      <c r="G978" s="150"/>
      <c r="H978" s="230" t="s">
        <v>1764</v>
      </c>
      <c r="I978" s="116" t="n">
        <v>1011441</v>
      </c>
      <c r="J978" s="116" t="n">
        <v>1146</v>
      </c>
      <c r="K978" s="108" t="s">
        <v>34</v>
      </c>
      <c r="L978" s="116" t="n">
        <v>70927</v>
      </c>
      <c r="M978" s="10"/>
      <c r="N978" s="73" t="s">
        <v>1739</v>
      </c>
      <c r="O978" s="235" t="s">
        <v>1762</v>
      </c>
      <c r="P978" s="12" t="str">
        <f aca="false">IF(N978="","",IF(ISERR(FIND(LEFT(N978,1),"aeiou")),"is a "&amp;N978&amp;" "&amp;O978,"is an "&amp;N978&amp;" "&amp;O978))</f>
        <v>is a strip made according to ASTM A240, Type 316L specification.</v>
      </c>
      <c r="Q978" s="71"/>
      <c r="R978" s="235"/>
      <c r="S978" s="138"/>
      <c r="T978" s="63" t="s">
        <v>37</v>
      </c>
      <c r="U978" s="128"/>
      <c r="V978" s="77" t="n">
        <v>38145</v>
      </c>
      <c r="W978" s="6" t="n">
        <v>38145</v>
      </c>
      <c r="X978" s="10" t="s">
        <v>66</v>
      </c>
      <c r="Y978" s="234" t="s">
        <v>1735</v>
      </c>
      <c r="Z978" s="53" t="n">
        <v>100540</v>
      </c>
      <c r="AA978" s="163" t="s">
        <v>102</v>
      </c>
    </row>
    <row r="979" s="84" customFormat="true" ht="11.25" hidden="false" customHeight="false" outlineLevel="0" collapsed="false">
      <c r="A979" s="9" t="n">
        <v>979</v>
      </c>
      <c r="B979" s="11" t="n">
        <v>910036</v>
      </c>
      <c r="C979" s="71" t="s">
        <v>1</v>
      </c>
      <c r="D979" s="71" t="n">
        <v>193264</v>
      </c>
      <c r="E979" s="10" t="s">
        <v>97</v>
      </c>
      <c r="F979" s="116" t="n">
        <v>10890</v>
      </c>
      <c r="G979" s="230"/>
      <c r="H979" s="230" t="s">
        <v>1764</v>
      </c>
      <c r="I979" s="116" t="n">
        <v>1011460</v>
      </c>
      <c r="J979" s="116" t="n">
        <v>5399</v>
      </c>
      <c r="K979" s="108" t="s">
        <v>1564</v>
      </c>
      <c r="L979" s="116" t="n">
        <v>586042</v>
      </c>
      <c r="M979" s="13"/>
      <c r="N979" s="134" t="s">
        <v>1763</v>
      </c>
      <c r="O979" s="12"/>
      <c r="P979" s="12"/>
      <c r="Q979" s="12"/>
      <c r="R979" s="134"/>
      <c r="S979" s="80"/>
      <c r="T979" s="63" t="s">
        <v>37</v>
      </c>
      <c r="U979" s="128"/>
      <c r="V979" s="77" t="n">
        <v>38146</v>
      </c>
      <c r="W979" s="6" t="n">
        <v>38146</v>
      </c>
      <c r="X979" s="10" t="s">
        <v>66</v>
      </c>
      <c r="Y979" s="187" t="s">
        <v>1735</v>
      </c>
      <c r="Z979" s="53" t="n">
        <v>100540</v>
      </c>
      <c r="AA979" s="163" t="s">
        <v>102</v>
      </c>
    </row>
    <row r="980" s="84" customFormat="true" ht="11.25" hidden="false" customHeight="false" outlineLevel="0" collapsed="false">
      <c r="A980" s="9" t="n">
        <v>980</v>
      </c>
      <c r="B980" s="11" t="n">
        <v>910036</v>
      </c>
      <c r="C980" s="71" t="s">
        <v>1</v>
      </c>
      <c r="D980" s="71" t="n">
        <v>193264</v>
      </c>
      <c r="E980" s="10" t="s">
        <v>97</v>
      </c>
      <c r="F980" s="116" t="n">
        <v>10890</v>
      </c>
      <c r="G980" s="150"/>
      <c r="H980" s="230" t="s">
        <v>1764</v>
      </c>
      <c r="I980" s="116" t="n">
        <v>1011827</v>
      </c>
      <c r="J980" s="116" t="n">
        <v>5270</v>
      </c>
      <c r="K980" s="108" t="s">
        <v>1566</v>
      </c>
      <c r="L980" s="116" t="n">
        <v>281236</v>
      </c>
      <c r="M980" s="10"/>
      <c r="N980" s="134" t="s">
        <v>1609</v>
      </c>
      <c r="O980" s="12"/>
      <c r="P980" s="12"/>
      <c r="Q980" s="12"/>
      <c r="R980" s="12"/>
      <c r="S980" s="12"/>
      <c r="T980" s="63" t="s">
        <v>37</v>
      </c>
      <c r="U980" s="12"/>
      <c r="V980" s="77" t="n">
        <v>38173</v>
      </c>
      <c r="W980" s="6" t="n">
        <v>38212</v>
      </c>
      <c r="X980" s="10" t="s">
        <v>66</v>
      </c>
      <c r="Y980" s="187" t="s">
        <v>1735</v>
      </c>
      <c r="Z980" s="53" t="n">
        <v>100540</v>
      </c>
      <c r="AA980" s="163" t="s">
        <v>102</v>
      </c>
    </row>
    <row r="981" s="84" customFormat="true" ht="11.25" hidden="false" customHeight="false" outlineLevel="0" collapsed="false">
      <c r="A981" s="9" t="n">
        <v>981</v>
      </c>
      <c r="B981" s="11" t="n">
        <v>910036</v>
      </c>
      <c r="C981" s="71" t="s">
        <v>1</v>
      </c>
      <c r="D981" s="71" t="n">
        <v>193264</v>
      </c>
      <c r="E981" s="10" t="s">
        <v>97</v>
      </c>
      <c r="F981" s="116" t="n">
        <v>10891</v>
      </c>
      <c r="G981" s="150"/>
      <c r="H981" s="230" t="s">
        <v>1765</v>
      </c>
      <c r="I981" s="116" t="n">
        <v>1011443</v>
      </c>
      <c r="J981" s="116" t="n">
        <v>1146</v>
      </c>
      <c r="K981" s="108" t="s">
        <v>34</v>
      </c>
      <c r="L981" s="116" t="n">
        <v>490189</v>
      </c>
      <c r="M981" s="10"/>
      <c r="N981" s="73" t="s">
        <v>1733</v>
      </c>
      <c r="O981" s="235" t="s">
        <v>1766</v>
      </c>
      <c r="P981" s="12" t="str">
        <f aca="false">IF(N981="","",IF(ISERR(FIND(LEFT(N981,1),"aeiou")),"is a "&amp;N981&amp;" "&amp;O981,"is an "&amp;N981&amp;" "&amp;O981))</f>
        <v>is a sheet made according to ASTM A240, Type 321 specification.</v>
      </c>
      <c r="Q981" s="71"/>
      <c r="R981" s="235"/>
      <c r="S981" s="138"/>
      <c r="T981" s="63" t="s">
        <v>37</v>
      </c>
      <c r="U981" s="128"/>
      <c r="V981" s="77" t="n">
        <v>38145</v>
      </c>
      <c r="W981" s="6" t="n">
        <v>38145</v>
      </c>
      <c r="X981" s="10" t="s">
        <v>66</v>
      </c>
      <c r="Y981" s="187" t="s">
        <v>1735</v>
      </c>
      <c r="Z981" s="53" t="n">
        <v>100540</v>
      </c>
      <c r="AA981" s="163" t="s">
        <v>102</v>
      </c>
    </row>
    <row r="982" s="84" customFormat="true" ht="11.25" hidden="false" customHeight="false" outlineLevel="0" collapsed="false">
      <c r="A982" s="9" t="n">
        <v>982</v>
      </c>
      <c r="B982" s="11" t="n">
        <v>910036</v>
      </c>
      <c r="C982" s="71" t="s">
        <v>1</v>
      </c>
      <c r="D982" s="71" t="n">
        <v>193264</v>
      </c>
      <c r="E982" s="10" t="s">
        <v>97</v>
      </c>
      <c r="F982" s="116" t="n">
        <v>10891</v>
      </c>
      <c r="G982" s="230"/>
      <c r="H982" s="230" t="s">
        <v>1765</v>
      </c>
      <c r="I982" s="116" t="n">
        <v>1011462</v>
      </c>
      <c r="J982" s="116" t="n">
        <v>5399</v>
      </c>
      <c r="K982" s="108" t="s">
        <v>1564</v>
      </c>
      <c r="L982" s="116" t="n">
        <v>586045</v>
      </c>
      <c r="M982" s="13"/>
      <c r="N982" s="134" t="s">
        <v>1767</v>
      </c>
      <c r="O982" s="12"/>
      <c r="P982" s="12"/>
      <c r="Q982" s="12"/>
      <c r="R982" s="134"/>
      <c r="S982" s="80"/>
      <c r="T982" s="63" t="s">
        <v>37</v>
      </c>
      <c r="U982" s="128"/>
      <c r="V982" s="77" t="n">
        <v>38146</v>
      </c>
      <c r="W982" s="6" t="n">
        <v>38146</v>
      </c>
      <c r="X982" s="10" t="s">
        <v>66</v>
      </c>
      <c r="Y982" s="187" t="s">
        <v>1735</v>
      </c>
      <c r="Z982" s="53" t="n">
        <v>100540</v>
      </c>
      <c r="AA982" s="163" t="s">
        <v>102</v>
      </c>
    </row>
    <row r="983" s="84" customFormat="true" ht="11.25" hidden="false" customHeight="false" outlineLevel="0" collapsed="false">
      <c r="A983" s="9" t="n">
        <v>983</v>
      </c>
      <c r="B983" s="11" t="n">
        <v>910036</v>
      </c>
      <c r="C983" s="71" t="s">
        <v>1</v>
      </c>
      <c r="D983" s="71" t="n">
        <v>193264</v>
      </c>
      <c r="E983" s="10" t="s">
        <v>97</v>
      </c>
      <c r="F983" s="116" t="n">
        <v>10891</v>
      </c>
      <c r="G983" s="150"/>
      <c r="H983" s="230" t="s">
        <v>1765</v>
      </c>
      <c r="I983" s="116" t="n">
        <v>1011828</v>
      </c>
      <c r="J983" s="116" t="n">
        <v>5270</v>
      </c>
      <c r="K983" s="108" t="s">
        <v>1566</v>
      </c>
      <c r="L983" s="116" t="n">
        <v>281238</v>
      </c>
      <c r="M983" s="10"/>
      <c r="N983" s="134" t="s">
        <v>1613</v>
      </c>
      <c r="O983" s="12"/>
      <c r="P983" s="12"/>
      <c r="Q983" s="12"/>
      <c r="R983" s="12"/>
      <c r="S983" s="12"/>
      <c r="T983" s="63" t="s">
        <v>37</v>
      </c>
      <c r="U983" s="12"/>
      <c r="V983" s="77" t="n">
        <v>38173</v>
      </c>
      <c r="W983" s="6" t="n">
        <v>38212</v>
      </c>
      <c r="X983" s="10" t="s">
        <v>66</v>
      </c>
      <c r="Y983" s="187" t="s">
        <v>1735</v>
      </c>
      <c r="Z983" s="53" t="n">
        <v>100540</v>
      </c>
      <c r="AA983" s="163" t="s">
        <v>102</v>
      </c>
    </row>
    <row r="984" s="84" customFormat="true" ht="11.25" hidden="false" customHeight="false" outlineLevel="0" collapsed="false">
      <c r="A984" s="9" t="n">
        <v>984</v>
      </c>
      <c r="B984" s="11" t="n">
        <v>910036</v>
      </c>
      <c r="C984" s="71" t="s">
        <v>1</v>
      </c>
      <c r="D984" s="71" t="n">
        <v>193264</v>
      </c>
      <c r="E984" s="10" t="s">
        <v>97</v>
      </c>
      <c r="F984" s="116" t="n">
        <v>10892</v>
      </c>
      <c r="G984" s="150"/>
      <c r="H984" s="230" t="s">
        <v>1768</v>
      </c>
      <c r="I984" s="116" t="n">
        <v>1011445</v>
      </c>
      <c r="J984" s="116" t="n">
        <v>1146</v>
      </c>
      <c r="K984" s="108" t="s">
        <v>34</v>
      </c>
      <c r="L984" s="116" t="n">
        <v>70927</v>
      </c>
      <c r="M984" s="10"/>
      <c r="N984" s="73" t="s">
        <v>1739</v>
      </c>
      <c r="O984" s="235" t="s">
        <v>1766</v>
      </c>
      <c r="P984" s="12" t="str">
        <f aca="false">IF(N984="","",IF(ISERR(FIND(LEFT(N984,1),"aeiou")),"is a "&amp;N984&amp;" "&amp;O984,"is an "&amp;N984&amp;" "&amp;O984))</f>
        <v>is a strip made according to ASTM A240, Type 321 specification.</v>
      </c>
      <c r="Q984" s="71"/>
      <c r="R984" s="235"/>
      <c r="S984" s="138"/>
      <c r="T984" s="63" t="s">
        <v>37</v>
      </c>
      <c r="U984" s="128"/>
      <c r="V984" s="77" t="n">
        <v>38145</v>
      </c>
      <c r="W984" s="6" t="n">
        <v>38145</v>
      </c>
      <c r="X984" s="10" t="s">
        <v>66</v>
      </c>
      <c r="Y984" s="187" t="s">
        <v>1735</v>
      </c>
      <c r="Z984" s="53" t="n">
        <v>100540</v>
      </c>
      <c r="AA984" s="163" t="s">
        <v>102</v>
      </c>
    </row>
    <row r="985" s="84" customFormat="true" ht="11.25" hidden="false" customHeight="false" outlineLevel="0" collapsed="false">
      <c r="A985" s="9" t="n">
        <v>985</v>
      </c>
      <c r="B985" s="11" t="n">
        <v>910036</v>
      </c>
      <c r="C985" s="71" t="s">
        <v>1</v>
      </c>
      <c r="D985" s="71" t="n">
        <v>193264</v>
      </c>
      <c r="E985" s="10" t="s">
        <v>97</v>
      </c>
      <c r="F985" s="116" t="n">
        <v>10892</v>
      </c>
      <c r="G985" s="230"/>
      <c r="H985" s="230" t="s">
        <v>1768</v>
      </c>
      <c r="I985" s="116" t="n">
        <v>1011464</v>
      </c>
      <c r="J985" s="116" t="n">
        <v>5399</v>
      </c>
      <c r="K985" s="108" t="s">
        <v>1564</v>
      </c>
      <c r="L985" s="116" t="n">
        <v>586045</v>
      </c>
      <c r="M985" s="13"/>
      <c r="N985" s="134" t="s">
        <v>1767</v>
      </c>
      <c r="O985" s="12"/>
      <c r="P985" s="12"/>
      <c r="Q985" s="12"/>
      <c r="R985" s="134"/>
      <c r="S985" s="80"/>
      <c r="T985" s="63" t="s">
        <v>37</v>
      </c>
      <c r="U985" s="128"/>
      <c r="V985" s="77" t="n">
        <v>38146</v>
      </c>
      <c r="W985" s="6" t="n">
        <v>38146</v>
      </c>
      <c r="X985" s="10" t="s">
        <v>66</v>
      </c>
      <c r="Y985" s="187" t="s">
        <v>1735</v>
      </c>
      <c r="Z985" s="53" t="n">
        <v>100540</v>
      </c>
      <c r="AA985" s="163" t="s">
        <v>102</v>
      </c>
    </row>
    <row r="986" s="84" customFormat="true" ht="11.25" hidden="false" customHeight="false" outlineLevel="0" collapsed="false">
      <c r="A986" s="9" t="n">
        <v>986</v>
      </c>
      <c r="B986" s="11" t="n">
        <v>910036</v>
      </c>
      <c r="C986" s="71" t="s">
        <v>1</v>
      </c>
      <c r="D986" s="71" t="n">
        <v>193264</v>
      </c>
      <c r="E986" s="10" t="s">
        <v>97</v>
      </c>
      <c r="F986" s="116" t="n">
        <v>10892</v>
      </c>
      <c r="G986" s="150"/>
      <c r="H986" s="230" t="s">
        <v>1768</v>
      </c>
      <c r="I986" s="116" t="n">
        <v>1011829</v>
      </c>
      <c r="J986" s="116" t="n">
        <v>5270</v>
      </c>
      <c r="K986" s="108" t="s">
        <v>1566</v>
      </c>
      <c r="L986" s="116" t="n">
        <v>281238</v>
      </c>
      <c r="M986" s="10"/>
      <c r="N986" s="134" t="s">
        <v>1613</v>
      </c>
      <c r="O986" s="12"/>
      <c r="P986" s="12"/>
      <c r="Q986" s="12"/>
      <c r="R986" s="12"/>
      <c r="S986" s="12"/>
      <c r="T986" s="63" t="s">
        <v>37</v>
      </c>
      <c r="U986" s="12"/>
      <c r="V986" s="77" t="n">
        <v>38173</v>
      </c>
      <c r="W986" s="6" t="n">
        <v>38212</v>
      </c>
      <c r="X986" s="10" t="s">
        <v>66</v>
      </c>
      <c r="Y986" s="187" t="s">
        <v>1735</v>
      </c>
      <c r="Z986" s="53" t="n">
        <v>100540</v>
      </c>
      <c r="AA986" s="163" t="s">
        <v>102</v>
      </c>
    </row>
    <row r="987" s="84" customFormat="true" ht="11.25" hidden="false" customHeight="false" outlineLevel="0" collapsed="false">
      <c r="A987" s="9" t="n">
        <v>987</v>
      </c>
      <c r="B987" s="11" t="n">
        <v>910036</v>
      </c>
      <c r="C987" s="71" t="s">
        <v>1</v>
      </c>
      <c r="D987" s="71" t="n">
        <v>193264</v>
      </c>
      <c r="E987" s="10" t="s">
        <v>97</v>
      </c>
      <c r="F987" s="116" t="n">
        <v>10893</v>
      </c>
      <c r="G987" s="150"/>
      <c r="H987" s="230" t="s">
        <v>1769</v>
      </c>
      <c r="I987" s="116" t="n">
        <v>1011447</v>
      </c>
      <c r="J987" s="116" t="n">
        <v>1146</v>
      </c>
      <c r="K987" s="108" t="s">
        <v>34</v>
      </c>
      <c r="L987" s="116" t="n">
        <v>490189</v>
      </c>
      <c r="M987" s="10"/>
      <c r="N987" s="73" t="s">
        <v>1733</v>
      </c>
      <c r="O987" s="235" t="s">
        <v>1770</v>
      </c>
      <c r="P987" s="12" t="str">
        <f aca="false">IF(N987="","",IF(ISERR(FIND(LEFT(N987,1),"aeiou")),"is a "&amp;N987&amp;" "&amp;O987,"is an "&amp;N987&amp;" "&amp;O987))</f>
        <v>is a sheet made according to ASTM A240, Type 321H specification.</v>
      </c>
      <c r="Q987" s="71"/>
      <c r="R987" s="235"/>
      <c r="S987" s="138"/>
      <c r="T987" s="63" t="s">
        <v>37</v>
      </c>
      <c r="U987" s="128"/>
      <c r="V987" s="77" t="n">
        <v>38145</v>
      </c>
      <c r="W987" s="6" t="n">
        <v>38145</v>
      </c>
      <c r="X987" s="10" t="s">
        <v>66</v>
      </c>
      <c r="Y987" s="187" t="s">
        <v>1735</v>
      </c>
      <c r="Z987" s="53" t="n">
        <v>100540</v>
      </c>
      <c r="AA987" s="163" t="s">
        <v>102</v>
      </c>
    </row>
    <row r="988" s="84" customFormat="true" ht="11.25" hidden="false" customHeight="false" outlineLevel="0" collapsed="false">
      <c r="A988" s="9" t="n">
        <v>988</v>
      </c>
      <c r="B988" s="11" t="n">
        <v>910036</v>
      </c>
      <c r="C988" s="71" t="s">
        <v>1</v>
      </c>
      <c r="D988" s="71" t="n">
        <v>193264</v>
      </c>
      <c r="E988" s="10" t="s">
        <v>97</v>
      </c>
      <c r="F988" s="116" t="n">
        <v>10893</v>
      </c>
      <c r="G988" s="230"/>
      <c r="H988" s="230" t="s">
        <v>1769</v>
      </c>
      <c r="I988" s="116" t="n">
        <v>1011466</v>
      </c>
      <c r="J988" s="116" t="n">
        <v>5399</v>
      </c>
      <c r="K988" s="108" t="s">
        <v>1564</v>
      </c>
      <c r="L988" s="116" t="n">
        <v>586217</v>
      </c>
      <c r="M988" s="13"/>
      <c r="N988" s="134" t="s">
        <v>1771</v>
      </c>
      <c r="O988" s="12"/>
      <c r="P988" s="12"/>
      <c r="Q988" s="12"/>
      <c r="R988" s="134"/>
      <c r="S988" s="80"/>
      <c r="T988" s="63" t="s">
        <v>37</v>
      </c>
      <c r="U988" s="128"/>
      <c r="V988" s="77" t="n">
        <v>38146</v>
      </c>
      <c r="W988" s="6" t="n">
        <v>38146</v>
      </c>
      <c r="X988" s="10" t="s">
        <v>66</v>
      </c>
      <c r="Y988" s="187" t="s">
        <v>1735</v>
      </c>
      <c r="Z988" s="53" t="n">
        <v>100540</v>
      </c>
      <c r="AA988" s="163" t="s">
        <v>102</v>
      </c>
    </row>
    <row r="989" s="84" customFormat="true" ht="11.25" hidden="false" customHeight="false" outlineLevel="0" collapsed="false">
      <c r="A989" s="9" t="n">
        <v>989</v>
      </c>
      <c r="B989" s="11" t="n">
        <v>910036</v>
      </c>
      <c r="C989" s="71" t="s">
        <v>1</v>
      </c>
      <c r="D989" s="71" t="n">
        <v>193264</v>
      </c>
      <c r="E989" s="10" t="s">
        <v>97</v>
      </c>
      <c r="F989" s="116" t="n">
        <v>10893</v>
      </c>
      <c r="G989" s="150"/>
      <c r="H989" s="230" t="s">
        <v>1769</v>
      </c>
      <c r="I989" s="116" t="n">
        <v>1011830</v>
      </c>
      <c r="J989" s="116" t="n">
        <v>5270</v>
      </c>
      <c r="K989" s="108" t="s">
        <v>1566</v>
      </c>
      <c r="L989" s="116" t="n">
        <v>281240</v>
      </c>
      <c r="M989" s="10"/>
      <c r="N989" s="134" t="s">
        <v>1617</v>
      </c>
      <c r="O989" s="12"/>
      <c r="P989" s="12"/>
      <c r="Q989" s="12"/>
      <c r="R989" s="12"/>
      <c r="S989" s="12"/>
      <c r="T989" s="63" t="s">
        <v>37</v>
      </c>
      <c r="U989" s="12"/>
      <c r="V989" s="77" t="n">
        <v>38173</v>
      </c>
      <c r="W989" s="6" t="n">
        <v>38212</v>
      </c>
      <c r="X989" s="10" t="s">
        <v>66</v>
      </c>
      <c r="Y989" s="187" t="s">
        <v>1735</v>
      </c>
      <c r="Z989" s="53" t="n">
        <v>100540</v>
      </c>
      <c r="AA989" s="163" t="s">
        <v>102</v>
      </c>
    </row>
    <row r="990" s="84" customFormat="true" ht="11.25" hidden="false" customHeight="false" outlineLevel="0" collapsed="false">
      <c r="A990" s="9" t="n">
        <v>990</v>
      </c>
      <c r="B990" s="11" t="n">
        <v>910036</v>
      </c>
      <c r="C990" s="71" t="s">
        <v>1</v>
      </c>
      <c r="D990" s="71" t="n">
        <v>193264</v>
      </c>
      <c r="E990" s="10" t="s">
        <v>97</v>
      </c>
      <c r="F990" s="116" t="n">
        <v>10894</v>
      </c>
      <c r="G990" s="150"/>
      <c r="H990" s="230" t="s">
        <v>1772</v>
      </c>
      <c r="I990" s="116" t="n">
        <v>1011449</v>
      </c>
      <c r="J990" s="116" t="n">
        <v>1146</v>
      </c>
      <c r="K990" s="108" t="s">
        <v>34</v>
      </c>
      <c r="L990" s="116" t="n">
        <v>70927</v>
      </c>
      <c r="M990" s="10"/>
      <c r="N990" s="73" t="s">
        <v>1739</v>
      </c>
      <c r="O990" s="235" t="s">
        <v>1770</v>
      </c>
      <c r="P990" s="12" t="str">
        <f aca="false">IF(N990="","",IF(ISERR(FIND(LEFT(N990,1),"aeiou")),"is a "&amp;N990&amp;" "&amp;O990,"is an "&amp;N990&amp;" "&amp;O990))</f>
        <v>is a strip made according to ASTM A240, Type 321H specification.</v>
      </c>
      <c r="Q990" s="71"/>
      <c r="R990" s="235"/>
      <c r="S990" s="138"/>
      <c r="T990" s="63" t="s">
        <v>37</v>
      </c>
      <c r="U990" s="128"/>
      <c r="V990" s="77" t="n">
        <v>38145</v>
      </c>
      <c r="W990" s="6" t="n">
        <v>38145</v>
      </c>
      <c r="X990" s="10" t="s">
        <v>66</v>
      </c>
      <c r="Y990" s="187" t="s">
        <v>1735</v>
      </c>
      <c r="Z990" s="53" t="n">
        <v>100540</v>
      </c>
      <c r="AA990" s="163" t="s">
        <v>102</v>
      </c>
    </row>
    <row r="991" s="84" customFormat="true" ht="11.25" hidden="false" customHeight="false" outlineLevel="0" collapsed="false">
      <c r="A991" s="9" t="n">
        <v>991</v>
      </c>
      <c r="B991" s="11" t="n">
        <v>910036</v>
      </c>
      <c r="C991" s="71" t="s">
        <v>1</v>
      </c>
      <c r="D991" s="71" t="n">
        <v>193264</v>
      </c>
      <c r="E991" s="10" t="s">
        <v>97</v>
      </c>
      <c r="F991" s="116" t="n">
        <v>10894</v>
      </c>
      <c r="G991" s="230"/>
      <c r="H991" s="230" t="s">
        <v>1772</v>
      </c>
      <c r="I991" s="116" t="n">
        <v>1011468</v>
      </c>
      <c r="J991" s="116" t="n">
        <v>5399</v>
      </c>
      <c r="K991" s="108" t="s">
        <v>1564</v>
      </c>
      <c r="L991" s="116" t="n">
        <v>586217</v>
      </c>
      <c r="M991" s="13"/>
      <c r="N991" s="134" t="s">
        <v>1771</v>
      </c>
      <c r="O991" s="12"/>
      <c r="P991" s="12"/>
      <c r="Q991" s="12"/>
      <c r="R991" s="134"/>
      <c r="S991" s="80"/>
      <c r="T991" s="63" t="s">
        <v>37</v>
      </c>
      <c r="U991" s="128"/>
      <c r="V991" s="77" t="n">
        <v>38146</v>
      </c>
      <c r="W991" s="6" t="n">
        <v>38146</v>
      </c>
      <c r="X991" s="10" t="s">
        <v>66</v>
      </c>
      <c r="Y991" s="187" t="s">
        <v>1735</v>
      </c>
      <c r="Z991" s="53" t="n">
        <v>100540</v>
      </c>
      <c r="AA991" s="163" t="s">
        <v>102</v>
      </c>
    </row>
    <row r="992" s="84" customFormat="true" ht="11.25" hidden="false" customHeight="false" outlineLevel="0" collapsed="false">
      <c r="A992" s="9" t="n">
        <v>992</v>
      </c>
      <c r="B992" s="11" t="n">
        <v>910036</v>
      </c>
      <c r="C992" s="71" t="s">
        <v>1</v>
      </c>
      <c r="D992" s="71" t="n">
        <v>193264</v>
      </c>
      <c r="E992" s="10" t="s">
        <v>97</v>
      </c>
      <c r="F992" s="116" t="n">
        <v>10894</v>
      </c>
      <c r="G992" s="150"/>
      <c r="H992" s="230" t="s">
        <v>1772</v>
      </c>
      <c r="I992" s="116" t="n">
        <v>1011831</v>
      </c>
      <c r="J992" s="116" t="n">
        <v>5270</v>
      </c>
      <c r="K992" s="108" t="s">
        <v>1566</v>
      </c>
      <c r="L992" s="116" t="n">
        <v>281240</v>
      </c>
      <c r="M992" s="10"/>
      <c r="N992" s="134" t="s">
        <v>1617</v>
      </c>
      <c r="O992" s="12"/>
      <c r="P992" s="12"/>
      <c r="Q992" s="12"/>
      <c r="R992" s="12"/>
      <c r="S992" s="12"/>
      <c r="T992" s="63" t="s">
        <v>37</v>
      </c>
      <c r="U992" s="12"/>
      <c r="V992" s="77" t="n">
        <v>38173</v>
      </c>
      <c r="W992" s="6" t="n">
        <v>38212</v>
      </c>
      <c r="X992" s="10" t="s">
        <v>66</v>
      </c>
      <c r="Y992" s="187" t="s">
        <v>1735</v>
      </c>
      <c r="Z992" s="53" t="n">
        <v>100540</v>
      </c>
      <c r="AA992" s="163" t="s">
        <v>102</v>
      </c>
    </row>
    <row r="993" s="84" customFormat="true" ht="11.25" hidden="false" customHeight="false" outlineLevel="0" collapsed="false">
      <c r="A993" s="9" t="n">
        <v>993</v>
      </c>
      <c r="B993" s="11" t="n">
        <v>910036</v>
      </c>
      <c r="C993" s="71" t="s">
        <v>1</v>
      </c>
      <c r="D993" s="71" t="n">
        <v>193264</v>
      </c>
      <c r="E993" s="10" t="s">
        <v>97</v>
      </c>
      <c r="F993" s="116" t="n">
        <v>10895</v>
      </c>
      <c r="G993" s="150"/>
      <c r="H993" s="230" t="s">
        <v>1773</v>
      </c>
      <c r="I993" s="116" t="n">
        <v>1011451</v>
      </c>
      <c r="J993" s="116" t="n">
        <v>1146</v>
      </c>
      <c r="K993" s="108" t="s">
        <v>34</v>
      </c>
      <c r="L993" s="116" t="n">
        <v>490189</v>
      </c>
      <c r="M993" s="10"/>
      <c r="N993" s="73" t="s">
        <v>1733</v>
      </c>
      <c r="O993" s="235" t="s">
        <v>1774</v>
      </c>
      <c r="P993" s="12" t="str">
        <f aca="false">IF(N993="","",IF(ISERR(FIND(LEFT(N993,1),"aeiou")),"is a "&amp;N993&amp;" "&amp;O993,"is an "&amp;N993&amp;" "&amp;O993))</f>
        <v>is a sheet made according to ASTM A240, Type 347 specification.</v>
      </c>
      <c r="Q993" s="71"/>
      <c r="R993" s="235"/>
      <c r="S993" s="138"/>
      <c r="T993" s="63" t="s">
        <v>37</v>
      </c>
      <c r="U993" s="128"/>
      <c r="V993" s="77" t="n">
        <v>38145</v>
      </c>
      <c r="W993" s="6" t="n">
        <v>38145</v>
      </c>
      <c r="X993" s="10" t="s">
        <v>66</v>
      </c>
      <c r="Y993" s="187" t="s">
        <v>1735</v>
      </c>
      <c r="Z993" s="53" t="n">
        <v>100540</v>
      </c>
      <c r="AA993" s="163" t="s">
        <v>102</v>
      </c>
    </row>
    <row r="994" s="84" customFormat="true" ht="11.25" hidden="false" customHeight="false" outlineLevel="0" collapsed="false">
      <c r="A994" s="9" t="n">
        <v>994</v>
      </c>
      <c r="B994" s="11" t="n">
        <v>910036</v>
      </c>
      <c r="C994" s="71" t="s">
        <v>1</v>
      </c>
      <c r="D994" s="71" t="n">
        <v>193264</v>
      </c>
      <c r="E994" s="10" t="s">
        <v>97</v>
      </c>
      <c r="F994" s="116" t="n">
        <v>10895</v>
      </c>
      <c r="G994" s="230"/>
      <c r="H994" s="230" t="s">
        <v>1773</v>
      </c>
      <c r="I994" s="116" t="n">
        <v>1011470</v>
      </c>
      <c r="J994" s="116" t="n">
        <v>5399</v>
      </c>
      <c r="K994" s="108" t="s">
        <v>1564</v>
      </c>
      <c r="L994" s="242" t="n">
        <v>586139</v>
      </c>
      <c r="M994" s="13"/>
      <c r="N994" s="134" t="s">
        <v>1775</v>
      </c>
      <c r="O994" s="12"/>
      <c r="P994" s="12"/>
      <c r="Q994" s="12"/>
      <c r="R994" s="134"/>
      <c r="S994" s="80"/>
      <c r="T994" s="63" t="s">
        <v>37</v>
      </c>
      <c r="U994" s="128"/>
      <c r="V994" s="77" t="n">
        <v>38146</v>
      </c>
      <c r="W994" s="6" t="n">
        <v>38146</v>
      </c>
      <c r="X994" s="10" t="s">
        <v>66</v>
      </c>
      <c r="Y994" s="187" t="s">
        <v>1735</v>
      </c>
      <c r="Z994" s="53" t="n">
        <v>100540</v>
      </c>
      <c r="AA994" s="163" t="s">
        <v>102</v>
      </c>
    </row>
    <row r="995" s="84" customFormat="true" ht="11.25" hidden="false" customHeight="false" outlineLevel="0" collapsed="false">
      <c r="A995" s="9" t="n">
        <v>995</v>
      </c>
      <c r="B995" s="11" t="n">
        <v>910036</v>
      </c>
      <c r="C995" s="71" t="s">
        <v>1</v>
      </c>
      <c r="D995" s="71" t="n">
        <v>193264</v>
      </c>
      <c r="E995" s="10" t="s">
        <v>97</v>
      </c>
      <c r="F995" s="116" t="n">
        <v>10895</v>
      </c>
      <c r="G995" s="150"/>
      <c r="H995" s="230" t="s">
        <v>1773</v>
      </c>
      <c r="I995" s="116" t="n">
        <v>1011832</v>
      </c>
      <c r="J995" s="116" t="n">
        <v>5270</v>
      </c>
      <c r="K995" s="108" t="s">
        <v>1566</v>
      </c>
      <c r="L995" s="116" t="n">
        <v>281242</v>
      </c>
      <c r="M995" s="10"/>
      <c r="N995" s="134" t="s">
        <v>1621</v>
      </c>
      <c r="O995" s="12"/>
      <c r="P995" s="12"/>
      <c r="Q995" s="12"/>
      <c r="R995" s="12"/>
      <c r="S995" s="12"/>
      <c r="T995" s="63" t="s">
        <v>37</v>
      </c>
      <c r="U995" s="12"/>
      <c r="V995" s="77" t="n">
        <v>38173</v>
      </c>
      <c r="W995" s="6" t="n">
        <v>38212</v>
      </c>
      <c r="X995" s="10" t="s">
        <v>66</v>
      </c>
      <c r="Y995" s="187" t="s">
        <v>1735</v>
      </c>
      <c r="Z995" s="53" t="n">
        <v>100540</v>
      </c>
      <c r="AA995" s="163" t="s">
        <v>102</v>
      </c>
    </row>
    <row r="996" s="84" customFormat="true" ht="11.25" hidden="false" customHeight="false" outlineLevel="0" collapsed="false">
      <c r="A996" s="9" t="n">
        <v>996</v>
      </c>
      <c r="B996" s="11" t="n">
        <v>910036</v>
      </c>
      <c r="C996" s="71" t="s">
        <v>1</v>
      </c>
      <c r="D996" s="71" t="n">
        <v>193264</v>
      </c>
      <c r="E996" s="10" t="s">
        <v>97</v>
      </c>
      <c r="F996" s="116" t="n">
        <v>10896</v>
      </c>
      <c r="G996" s="150"/>
      <c r="H996" s="230" t="s">
        <v>1776</v>
      </c>
      <c r="I996" s="116" t="n">
        <v>1011453</v>
      </c>
      <c r="J996" s="116" t="n">
        <v>1146</v>
      </c>
      <c r="K996" s="108" t="s">
        <v>34</v>
      </c>
      <c r="L996" s="116" t="n">
        <v>70927</v>
      </c>
      <c r="M996" s="10"/>
      <c r="N996" s="73" t="s">
        <v>1739</v>
      </c>
      <c r="O996" s="235" t="s">
        <v>1774</v>
      </c>
      <c r="P996" s="12" t="str">
        <f aca="false">IF(N996="","",IF(ISERR(FIND(LEFT(N996,1),"aeiou")),"is a "&amp;N996&amp;" "&amp;O996,"is an "&amp;N996&amp;" "&amp;O996))</f>
        <v>is a strip made according to ASTM A240, Type 347 specification.</v>
      </c>
      <c r="Q996" s="71"/>
      <c r="R996" s="235"/>
      <c r="S996" s="138"/>
      <c r="T996" s="63" t="s">
        <v>37</v>
      </c>
      <c r="U996" s="128"/>
      <c r="V996" s="77" t="n">
        <v>38145</v>
      </c>
      <c r="W996" s="6" t="n">
        <v>38145</v>
      </c>
      <c r="X996" s="10" t="s">
        <v>66</v>
      </c>
      <c r="Y996" s="187" t="s">
        <v>1735</v>
      </c>
      <c r="Z996" s="53" t="n">
        <v>100540</v>
      </c>
      <c r="AA996" s="163" t="s">
        <v>102</v>
      </c>
    </row>
    <row r="997" s="84" customFormat="true" ht="11.25" hidden="false" customHeight="false" outlineLevel="0" collapsed="false">
      <c r="A997" s="9" t="n">
        <v>997</v>
      </c>
      <c r="B997" s="11" t="n">
        <v>910036</v>
      </c>
      <c r="C997" s="71" t="s">
        <v>1</v>
      </c>
      <c r="D997" s="71" t="n">
        <v>193264</v>
      </c>
      <c r="E997" s="10" t="s">
        <v>97</v>
      </c>
      <c r="F997" s="116" t="n">
        <v>10896</v>
      </c>
      <c r="G997" s="230"/>
      <c r="H997" s="230" t="s">
        <v>1776</v>
      </c>
      <c r="I997" s="116" t="n">
        <v>1011472</v>
      </c>
      <c r="J997" s="116" t="n">
        <v>5399</v>
      </c>
      <c r="K997" s="108" t="s">
        <v>1564</v>
      </c>
      <c r="L997" s="242" t="n">
        <v>586139</v>
      </c>
      <c r="M997" s="13"/>
      <c r="N997" s="134" t="s">
        <v>1775</v>
      </c>
      <c r="O997" s="12"/>
      <c r="P997" s="12"/>
      <c r="Q997" s="12"/>
      <c r="R997" s="134"/>
      <c r="S997" s="80"/>
      <c r="T997" s="63" t="s">
        <v>37</v>
      </c>
      <c r="U997" s="128"/>
      <c r="V997" s="77" t="n">
        <v>38146</v>
      </c>
      <c r="W997" s="6" t="n">
        <v>38146</v>
      </c>
      <c r="X997" s="10" t="s">
        <v>66</v>
      </c>
      <c r="Y997" s="187" t="s">
        <v>1735</v>
      </c>
      <c r="Z997" s="53" t="n">
        <v>100540</v>
      </c>
      <c r="AA997" s="163" t="s">
        <v>102</v>
      </c>
    </row>
    <row r="998" s="84" customFormat="true" ht="11.25" hidden="false" customHeight="false" outlineLevel="0" collapsed="false">
      <c r="A998" s="9" t="n">
        <v>998</v>
      </c>
      <c r="B998" s="11" t="n">
        <v>910036</v>
      </c>
      <c r="C998" s="71" t="s">
        <v>1</v>
      </c>
      <c r="D998" s="71" t="n">
        <v>193264</v>
      </c>
      <c r="E998" s="10" t="s">
        <v>97</v>
      </c>
      <c r="F998" s="116" t="n">
        <v>10896</v>
      </c>
      <c r="G998" s="150"/>
      <c r="H998" s="230" t="s">
        <v>1776</v>
      </c>
      <c r="I998" s="116" t="n">
        <v>1011833</v>
      </c>
      <c r="J998" s="116" t="n">
        <v>5270</v>
      </c>
      <c r="K998" s="108" t="s">
        <v>1566</v>
      </c>
      <c r="L998" s="116" t="n">
        <v>281242</v>
      </c>
      <c r="M998" s="10"/>
      <c r="N998" s="134" t="s">
        <v>1621</v>
      </c>
      <c r="O998" s="12"/>
      <c r="P998" s="12"/>
      <c r="Q998" s="12"/>
      <c r="R998" s="12"/>
      <c r="S998" s="12"/>
      <c r="T998" s="63" t="s">
        <v>37</v>
      </c>
      <c r="U998" s="12"/>
      <c r="V998" s="77" t="n">
        <v>38173</v>
      </c>
      <c r="W998" s="6" t="n">
        <v>38212</v>
      </c>
      <c r="X998" s="10" t="s">
        <v>66</v>
      </c>
      <c r="Y998" s="187" t="s">
        <v>1735</v>
      </c>
      <c r="Z998" s="53" t="n">
        <v>100540</v>
      </c>
      <c r="AA998" s="163" t="s">
        <v>102</v>
      </c>
    </row>
    <row r="999" s="84" customFormat="true" ht="11.25" hidden="false" customHeight="false" outlineLevel="0" collapsed="false">
      <c r="A999" s="9" t="n">
        <v>999</v>
      </c>
      <c r="B999" s="11" t="n">
        <v>910036</v>
      </c>
      <c r="C999" s="71" t="s">
        <v>1</v>
      </c>
      <c r="D999" s="71" t="n">
        <v>193258</v>
      </c>
      <c r="E999" s="94" t="s">
        <v>40</v>
      </c>
      <c r="F999" s="116" t="n">
        <v>10897</v>
      </c>
      <c r="G999" s="150"/>
      <c r="H999" s="230" t="s">
        <v>1777</v>
      </c>
      <c r="I999" s="116" t="n">
        <v>1011455</v>
      </c>
      <c r="J999" s="116" t="n">
        <v>1146</v>
      </c>
      <c r="K999" s="108" t="s">
        <v>34</v>
      </c>
      <c r="L999" s="116" t="n">
        <v>10077</v>
      </c>
      <c r="M999" s="10"/>
      <c r="N999" s="73" t="s">
        <v>51</v>
      </c>
      <c r="O999" s="235" t="s">
        <v>1778</v>
      </c>
      <c r="P999" s="12" t="str">
        <f aca="false">IF(N999="","",IF(ISERR(FIND(LEFT(N999,1),"aeiou")),"is a "&amp;N999&amp;" "&amp;O999,"is an "&amp;N999&amp;" "&amp;O999))</f>
        <v>is a pipe made according to ASTM A312, Grade TP304 SML or WLD specification.</v>
      </c>
      <c r="Q999" s="71"/>
      <c r="R999" s="235"/>
      <c r="S999" s="138"/>
      <c r="T999" s="63" t="s">
        <v>37</v>
      </c>
      <c r="U999" s="128"/>
      <c r="V999" s="77" t="n">
        <v>38145</v>
      </c>
      <c r="W999" s="6" t="n">
        <v>38145</v>
      </c>
      <c r="X999" s="10" t="s">
        <v>66</v>
      </c>
      <c r="Y999" s="187" t="s">
        <v>1779</v>
      </c>
      <c r="Z999" s="53" t="n">
        <v>400218</v>
      </c>
      <c r="AA999" s="163" t="s">
        <v>45</v>
      </c>
    </row>
    <row r="1000" s="84" customFormat="true" ht="11.25" hidden="false" customHeight="false" outlineLevel="0" collapsed="false">
      <c r="A1000" s="9" t="n">
        <v>1000</v>
      </c>
      <c r="B1000" s="11" t="n">
        <v>910036</v>
      </c>
      <c r="C1000" s="71" t="s">
        <v>1</v>
      </c>
      <c r="D1000" s="71" t="n">
        <v>193258</v>
      </c>
      <c r="E1000" s="94" t="s">
        <v>40</v>
      </c>
      <c r="F1000" s="116" t="n">
        <v>10897</v>
      </c>
      <c r="G1000" s="230"/>
      <c r="H1000" s="230" t="s">
        <v>1777</v>
      </c>
      <c r="I1000" s="116" t="n">
        <v>1011474</v>
      </c>
      <c r="J1000" s="116" t="n">
        <v>5399</v>
      </c>
      <c r="K1000" s="108" t="s">
        <v>1564</v>
      </c>
      <c r="L1000" s="116" t="n">
        <v>492177</v>
      </c>
      <c r="M1000" s="13"/>
      <c r="N1000" s="134" t="s">
        <v>1780</v>
      </c>
      <c r="O1000" s="12"/>
      <c r="P1000" s="12"/>
      <c r="Q1000" s="12"/>
      <c r="R1000" s="134"/>
      <c r="S1000" s="80"/>
      <c r="T1000" s="63" t="s">
        <v>37</v>
      </c>
      <c r="U1000" s="128"/>
      <c r="V1000" s="77" t="n">
        <v>38146</v>
      </c>
      <c r="W1000" s="6" t="n">
        <v>38337</v>
      </c>
      <c r="X1000" s="10" t="s">
        <v>66</v>
      </c>
      <c r="Y1000" s="187" t="s">
        <v>1779</v>
      </c>
      <c r="Z1000" s="53" t="n">
        <v>400218</v>
      </c>
      <c r="AA1000" s="163" t="s">
        <v>45</v>
      </c>
    </row>
    <row r="1001" s="84" customFormat="true" ht="11.25" hidden="false" customHeight="false" outlineLevel="0" collapsed="false">
      <c r="A1001" s="9" t="n">
        <v>1001</v>
      </c>
      <c r="B1001" s="11" t="n">
        <v>910036</v>
      </c>
      <c r="C1001" s="71" t="s">
        <v>1</v>
      </c>
      <c r="D1001" s="71" t="n">
        <v>193258</v>
      </c>
      <c r="E1001" s="94" t="s">
        <v>40</v>
      </c>
      <c r="F1001" s="116" t="n">
        <v>10897</v>
      </c>
      <c r="G1001" s="150"/>
      <c r="H1001" s="230" t="s">
        <v>1777</v>
      </c>
      <c r="I1001" s="116" t="n">
        <v>1011834</v>
      </c>
      <c r="J1001" s="116" t="n">
        <v>5270</v>
      </c>
      <c r="K1001" s="108" t="s">
        <v>1566</v>
      </c>
      <c r="L1001" s="116" t="n">
        <v>730123</v>
      </c>
      <c r="M1001" s="10"/>
      <c r="N1001" s="134" t="s">
        <v>1593</v>
      </c>
      <c r="O1001" s="12"/>
      <c r="P1001" s="12"/>
      <c r="Q1001" s="12"/>
      <c r="R1001" s="12"/>
      <c r="S1001" s="12"/>
      <c r="T1001" s="63" t="s">
        <v>37</v>
      </c>
      <c r="U1001" s="12"/>
      <c r="V1001" s="77" t="n">
        <v>38173</v>
      </c>
      <c r="W1001" s="6" t="n">
        <v>38212</v>
      </c>
      <c r="X1001" s="10" t="s">
        <v>66</v>
      </c>
      <c r="Y1001" s="187" t="s">
        <v>1779</v>
      </c>
      <c r="Z1001" s="53" t="n">
        <v>400218</v>
      </c>
      <c r="AA1001" s="163" t="s">
        <v>45</v>
      </c>
    </row>
    <row r="1002" s="84" customFormat="true" ht="11.25" hidden="false" customHeight="false" outlineLevel="0" collapsed="false">
      <c r="A1002" s="9" t="n">
        <v>1002</v>
      </c>
      <c r="B1002" s="11" t="n">
        <v>910036</v>
      </c>
      <c r="C1002" s="71" t="s">
        <v>1</v>
      </c>
      <c r="D1002" s="71" t="n">
        <v>193258</v>
      </c>
      <c r="E1002" s="94" t="s">
        <v>40</v>
      </c>
      <c r="F1002" s="116" t="n">
        <v>10898</v>
      </c>
      <c r="G1002" s="150"/>
      <c r="H1002" s="230" t="s">
        <v>1781</v>
      </c>
      <c r="I1002" s="116" t="n">
        <v>1011457</v>
      </c>
      <c r="J1002" s="116" t="n">
        <v>1146</v>
      </c>
      <c r="K1002" s="108" t="s">
        <v>34</v>
      </c>
      <c r="L1002" s="116" t="n">
        <v>10077</v>
      </c>
      <c r="M1002" s="10"/>
      <c r="N1002" s="73" t="s">
        <v>51</v>
      </c>
      <c r="O1002" s="235" t="s">
        <v>1782</v>
      </c>
      <c r="P1002" s="12" t="str">
        <f aca="false">IF(N1002="","",IF(ISERR(FIND(LEFT(N1002,1),"aeiou")),"is a "&amp;N1002&amp;" "&amp;O1002,"is an "&amp;N1002&amp;" "&amp;O1002))</f>
        <v>is a pipe made according to ASTM A312, Grade TP304H SML or WLD specification.</v>
      </c>
      <c r="Q1002" s="71"/>
      <c r="R1002" s="235"/>
      <c r="S1002" s="138"/>
      <c r="T1002" s="63" t="s">
        <v>37</v>
      </c>
      <c r="U1002" s="128"/>
      <c r="V1002" s="77" t="n">
        <v>38145</v>
      </c>
      <c r="W1002" s="6" t="n">
        <v>38145</v>
      </c>
      <c r="X1002" s="10" t="s">
        <v>66</v>
      </c>
      <c r="Y1002" s="187" t="s">
        <v>1779</v>
      </c>
      <c r="Z1002" s="53" t="n">
        <v>400218</v>
      </c>
      <c r="AA1002" s="163" t="s">
        <v>45</v>
      </c>
    </row>
    <row r="1003" s="84" customFormat="true" ht="11.25" hidden="false" customHeight="false" outlineLevel="0" collapsed="false">
      <c r="A1003" s="9" t="n">
        <v>1003</v>
      </c>
      <c r="B1003" s="11" t="n">
        <v>910036</v>
      </c>
      <c r="C1003" s="71" t="s">
        <v>1</v>
      </c>
      <c r="D1003" s="71" t="n">
        <v>193258</v>
      </c>
      <c r="E1003" s="94" t="s">
        <v>40</v>
      </c>
      <c r="F1003" s="116" t="n">
        <v>10898</v>
      </c>
      <c r="G1003" s="230"/>
      <c r="H1003" s="230" t="s">
        <v>1781</v>
      </c>
      <c r="I1003" s="116" t="n">
        <v>1011476</v>
      </c>
      <c r="J1003" s="116" t="n">
        <v>5399</v>
      </c>
      <c r="K1003" s="108" t="s">
        <v>1564</v>
      </c>
      <c r="L1003" s="116" t="n">
        <v>492178</v>
      </c>
      <c r="M1003" s="13"/>
      <c r="N1003" s="134" t="s">
        <v>1783</v>
      </c>
      <c r="O1003" s="12"/>
      <c r="P1003" s="12"/>
      <c r="Q1003" s="12"/>
      <c r="R1003" s="134"/>
      <c r="S1003" s="80"/>
      <c r="T1003" s="63" t="s">
        <v>37</v>
      </c>
      <c r="U1003" s="128"/>
      <c r="V1003" s="77" t="n">
        <v>38146</v>
      </c>
      <c r="W1003" s="6" t="n">
        <v>38337</v>
      </c>
      <c r="X1003" s="10" t="s">
        <v>66</v>
      </c>
      <c r="Y1003" s="187" t="s">
        <v>1779</v>
      </c>
      <c r="Z1003" s="53" t="n">
        <v>400218</v>
      </c>
      <c r="AA1003" s="163" t="s">
        <v>45</v>
      </c>
    </row>
    <row r="1004" s="84" customFormat="true" ht="11.25" hidden="false" customHeight="false" outlineLevel="0" collapsed="false">
      <c r="A1004" s="9" t="n">
        <v>1004</v>
      </c>
      <c r="B1004" s="11" t="n">
        <v>910036</v>
      </c>
      <c r="C1004" s="71" t="s">
        <v>1</v>
      </c>
      <c r="D1004" s="71" t="n">
        <v>193258</v>
      </c>
      <c r="E1004" s="94" t="s">
        <v>40</v>
      </c>
      <c r="F1004" s="116" t="n">
        <v>10898</v>
      </c>
      <c r="G1004" s="150"/>
      <c r="H1004" s="230" t="s">
        <v>1781</v>
      </c>
      <c r="I1004" s="116" t="n">
        <v>1011835</v>
      </c>
      <c r="J1004" s="116" t="n">
        <v>5270</v>
      </c>
      <c r="K1004" s="108" t="s">
        <v>1566</v>
      </c>
      <c r="L1004" s="116" t="n">
        <v>310048</v>
      </c>
      <c r="M1004" s="10"/>
      <c r="N1004" s="230" t="s">
        <v>1597</v>
      </c>
      <c r="O1004" s="12"/>
      <c r="P1004" s="12"/>
      <c r="Q1004" s="12"/>
      <c r="R1004" s="12"/>
      <c r="S1004" s="12"/>
      <c r="T1004" s="63" t="s">
        <v>37</v>
      </c>
      <c r="U1004" s="12"/>
      <c r="V1004" s="77" t="n">
        <v>38173</v>
      </c>
      <c r="W1004" s="6" t="n">
        <v>38212</v>
      </c>
      <c r="X1004" s="10" t="s">
        <v>66</v>
      </c>
      <c r="Y1004" s="187" t="s">
        <v>1779</v>
      </c>
      <c r="Z1004" s="53" t="n">
        <v>400218</v>
      </c>
      <c r="AA1004" s="163" t="s">
        <v>45</v>
      </c>
    </row>
    <row r="1005" s="84" customFormat="true" ht="11.25" hidden="false" customHeight="false" outlineLevel="0" collapsed="false">
      <c r="A1005" s="9" t="n">
        <v>1005</v>
      </c>
      <c r="B1005" s="11" t="n">
        <v>910036</v>
      </c>
      <c r="C1005" s="71" t="s">
        <v>1</v>
      </c>
      <c r="D1005" s="71" t="n">
        <v>193258</v>
      </c>
      <c r="E1005" s="94" t="s">
        <v>40</v>
      </c>
      <c r="F1005" s="116" t="n">
        <v>10899</v>
      </c>
      <c r="G1005" s="150"/>
      <c r="H1005" s="230" t="s">
        <v>1784</v>
      </c>
      <c r="I1005" s="116" t="n">
        <v>1011459</v>
      </c>
      <c r="J1005" s="116" t="n">
        <v>1146</v>
      </c>
      <c r="K1005" s="108" t="s">
        <v>34</v>
      </c>
      <c r="L1005" s="116" t="n">
        <v>10077</v>
      </c>
      <c r="M1005" s="10"/>
      <c r="N1005" s="73" t="s">
        <v>51</v>
      </c>
      <c r="O1005" s="235" t="s">
        <v>1785</v>
      </c>
      <c r="P1005" s="12" t="str">
        <f aca="false">IF(N1005="","",IF(ISERR(FIND(LEFT(N1005,1),"aeiou")),"is a "&amp;N1005&amp;" "&amp;O1005,"is an "&amp;N1005&amp;" "&amp;O1005))</f>
        <v>is a pipe made according to ASTM A312, Grade TP304L SML or WLD specification.</v>
      </c>
      <c r="Q1005" s="71"/>
      <c r="R1005" s="235"/>
      <c r="S1005" s="138"/>
      <c r="T1005" s="63" t="s">
        <v>37</v>
      </c>
      <c r="U1005" s="128"/>
      <c r="V1005" s="77" t="n">
        <v>38145</v>
      </c>
      <c r="W1005" s="6" t="n">
        <v>38145</v>
      </c>
      <c r="X1005" s="10" t="s">
        <v>66</v>
      </c>
      <c r="Y1005" s="187" t="s">
        <v>1779</v>
      </c>
      <c r="Z1005" s="53" t="n">
        <v>400218</v>
      </c>
      <c r="AA1005" s="163" t="s">
        <v>45</v>
      </c>
    </row>
    <row r="1006" s="84" customFormat="true" ht="11.25" hidden="false" customHeight="false" outlineLevel="0" collapsed="false">
      <c r="A1006" s="9" t="n">
        <v>1006</v>
      </c>
      <c r="B1006" s="11" t="n">
        <v>910036</v>
      </c>
      <c r="C1006" s="71" t="s">
        <v>1</v>
      </c>
      <c r="D1006" s="71" t="n">
        <v>193258</v>
      </c>
      <c r="E1006" s="94" t="s">
        <v>40</v>
      </c>
      <c r="F1006" s="116" t="n">
        <v>10899</v>
      </c>
      <c r="G1006" s="230"/>
      <c r="H1006" s="230" t="s">
        <v>1784</v>
      </c>
      <c r="I1006" s="116" t="n">
        <v>1011478</v>
      </c>
      <c r="J1006" s="116" t="n">
        <v>5399</v>
      </c>
      <c r="K1006" s="108" t="s">
        <v>1564</v>
      </c>
      <c r="L1006" s="116" t="n">
        <v>492179</v>
      </c>
      <c r="M1006" s="13"/>
      <c r="N1006" s="134" t="s">
        <v>1786</v>
      </c>
      <c r="O1006" s="12"/>
      <c r="P1006" s="12"/>
      <c r="Q1006" s="12"/>
      <c r="R1006" s="134"/>
      <c r="S1006" s="80"/>
      <c r="T1006" s="63" t="s">
        <v>37</v>
      </c>
      <c r="U1006" s="128"/>
      <c r="V1006" s="77" t="n">
        <v>38146</v>
      </c>
      <c r="W1006" s="6" t="n">
        <v>38337</v>
      </c>
      <c r="X1006" s="10" t="s">
        <v>66</v>
      </c>
      <c r="Y1006" s="187" t="s">
        <v>1779</v>
      </c>
      <c r="Z1006" s="53" t="n">
        <v>400218</v>
      </c>
      <c r="AA1006" s="163" t="s">
        <v>45</v>
      </c>
    </row>
    <row r="1007" s="84" customFormat="true" ht="11.25" hidden="false" customHeight="false" outlineLevel="0" collapsed="false">
      <c r="A1007" s="9" t="n">
        <v>1007</v>
      </c>
      <c r="B1007" s="11" t="n">
        <v>910036</v>
      </c>
      <c r="C1007" s="71" t="s">
        <v>1</v>
      </c>
      <c r="D1007" s="71" t="n">
        <v>193258</v>
      </c>
      <c r="E1007" s="94" t="s">
        <v>40</v>
      </c>
      <c r="F1007" s="116" t="n">
        <v>10899</v>
      </c>
      <c r="G1007" s="150"/>
      <c r="H1007" s="230" t="s">
        <v>1784</v>
      </c>
      <c r="I1007" s="116" t="n">
        <v>1011836</v>
      </c>
      <c r="J1007" s="116" t="n">
        <v>5270</v>
      </c>
      <c r="K1007" s="108" t="s">
        <v>1566</v>
      </c>
      <c r="L1007" s="116" t="n">
        <v>281234</v>
      </c>
      <c r="M1007" s="10"/>
      <c r="N1007" s="134" t="s">
        <v>1601</v>
      </c>
      <c r="O1007" s="12"/>
      <c r="P1007" s="12"/>
      <c r="Q1007" s="12"/>
      <c r="R1007" s="12"/>
      <c r="S1007" s="12"/>
      <c r="T1007" s="63" t="s">
        <v>37</v>
      </c>
      <c r="U1007" s="12"/>
      <c r="V1007" s="77" t="n">
        <v>38173</v>
      </c>
      <c r="W1007" s="6" t="n">
        <v>38212</v>
      </c>
      <c r="X1007" s="10" t="s">
        <v>66</v>
      </c>
      <c r="Y1007" s="187" t="s">
        <v>1779</v>
      </c>
      <c r="Z1007" s="53" t="n">
        <v>400218</v>
      </c>
      <c r="AA1007" s="163" t="s">
        <v>45</v>
      </c>
    </row>
    <row r="1008" s="84" customFormat="true" ht="11.25" hidden="false" customHeight="false" outlineLevel="0" collapsed="false">
      <c r="A1008" s="9" t="n">
        <v>1008</v>
      </c>
      <c r="B1008" s="11" t="n">
        <v>910036</v>
      </c>
      <c r="C1008" s="71" t="s">
        <v>1</v>
      </c>
      <c r="D1008" s="71" t="n">
        <v>193258</v>
      </c>
      <c r="E1008" s="94" t="s">
        <v>40</v>
      </c>
      <c r="F1008" s="116" t="n">
        <v>10900</v>
      </c>
      <c r="G1008" s="150"/>
      <c r="H1008" s="230" t="s">
        <v>1787</v>
      </c>
      <c r="I1008" s="116" t="n">
        <v>1011461</v>
      </c>
      <c r="J1008" s="116" t="n">
        <v>1146</v>
      </c>
      <c r="K1008" s="108" t="s">
        <v>34</v>
      </c>
      <c r="L1008" s="116" t="n">
        <v>10077</v>
      </c>
      <c r="M1008" s="10"/>
      <c r="N1008" s="73" t="s">
        <v>51</v>
      </c>
      <c r="O1008" s="235" t="s">
        <v>1788</v>
      </c>
      <c r="P1008" s="12" t="str">
        <f aca="false">IF(N1008="","",IF(ISERR(FIND(LEFT(N1008,1),"aeiou")),"is a "&amp;N1008&amp;" "&amp;O1008,"is an "&amp;N1008&amp;" "&amp;O1008))</f>
        <v>is a pipe made according to ASTM A312, Grade TP316 SML or WLD specification.</v>
      </c>
      <c r="Q1008" s="71"/>
      <c r="R1008" s="235"/>
      <c r="S1008" s="138"/>
      <c r="T1008" s="63" t="s">
        <v>37</v>
      </c>
      <c r="U1008" s="128"/>
      <c r="V1008" s="77" t="n">
        <v>38145</v>
      </c>
      <c r="W1008" s="6" t="n">
        <v>38145</v>
      </c>
      <c r="X1008" s="10" t="s">
        <v>66</v>
      </c>
      <c r="Y1008" s="187" t="s">
        <v>1779</v>
      </c>
      <c r="Z1008" s="53" t="n">
        <v>400218</v>
      </c>
      <c r="AA1008" s="163" t="s">
        <v>45</v>
      </c>
    </row>
    <row r="1009" s="84" customFormat="true" ht="11.25" hidden="false" customHeight="false" outlineLevel="0" collapsed="false">
      <c r="A1009" s="9" t="n">
        <v>1009</v>
      </c>
      <c r="B1009" s="11" t="n">
        <v>910036</v>
      </c>
      <c r="C1009" s="71" t="s">
        <v>1</v>
      </c>
      <c r="D1009" s="71" t="n">
        <v>193258</v>
      </c>
      <c r="E1009" s="94" t="s">
        <v>40</v>
      </c>
      <c r="F1009" s="116" t="n">
        <v>10900</v>
      </c>
      <c r="G1009" s="230"/>
      <c r="H1009" s="230" t="s">
        <v>1787</v>
      </c>
      <c r="I1009" s="116" t="n">
        <v>1011480</v>
      </c>
      <c r="J1009" s="116" t="n">
        <v>5399</v>
      </c>
      <c r="K1009" s="108" t="s">
        <v>1564</v>
      </c>
      <c r="L1009" s="116" t="n">
        <v>492180</v>
      </c>
      <c r="M1009" s="13"/>
      <c r="N1009" s="134" t="s">
        <v>1789</v>
      </c>
      <c r="O1009" s="12"/>
      <c r="P1009" s="12"/>
      <c r="Q1009" s="12"/>
      <c r="R1009" s="134"/>
      <c r="S1009" s="80"/>
      <c r="T1009" s="63" t="s">
        <v>37</v>
      </c>
      <c r="U1009" s="128"/>
      <c r="V1009" s="77" t="n">
        <v>38146</v>
      </c>
      <c r="W1009" s="6" t="n">
        <v>38337</v>
      </c>
      <c r="X1009" s="10" t="s">
        <v>66</v>
      </c>
      <c r="Y1009" s="187" t="s">
        <v>1779</v>
      </c>
      <c r="Z1009" s="53" t="n">
        <v>400218</v>
      </c>
      <c r="AA1009" s="163" t="s">
        <v>45</v>
      </c>
    </row>
    <row r="1010" s="84" customFormat="true" ht="11.25" hidden="false" customHeight="false" outlineLevel="0" collapsed="false">
      <c r="A1010" s="9" t="n">
        <v>1010</v>
      </c>
      <c r="B1010" s="11" t="n">
        <v>910036</v>
      </c>
      <c r="C1010" s="71" t="s">
        <v>1</v>
      </c>
      <c r="D1010" s="71" t="n">
        <v>193258</v>
      </c>
      <c r="E1010" s="94" t="s">
        <v>40</v>
      </c>
      <c r="F1010" s="116" t="n">
        <v>10900</v>
      </c>
      <c r="G1010" s="150"/>
      <c r="H1010" s="230" t="s">
        <v>1787</v>
      </c>
      <c r="I1010" s="116" t="n">
        <v>1011837</v>
      </c>
      <c r="J1010" s="116" t="n">
        <v>5270</v>
      </c>
      <c r="K1010" s="108" t="s">
        <v>1566</v>
      </c>
      <c r="L1010" s="116" t="n">
        <v>281075</v>
      </c>
      <c r="M1010" s="10"/>
      <c r="N1010" s="230" t="s">
        <v>1605</v>
      </c>
      <c r="O1010" s="12"/>
      <c r="P1010" s="12"/>
      <c r="Q1010" s="12"/>
      <c r="R1010" s="12"/>
      <c r="S1010" s="12"/>
      <c r="T1010" s="63" t="s">
        <v>37</v>
      </c>
      <c r="U1010" s="12"/>
      <c r="V1010" s="77" t="n">
        <v>38173</v>
      </c>
      <c r="W1010" s="6" t="n">
        <v>38212</v>
      </c>
      <c r="X1010" s="10" t="s">
        <v>66</v>
      </c>
      <c r="Y1010" s="187" t="s">
        <v>1779</v>
      </c>
      <c r="Z1010" s="53" t="n">
        <v>400218</v>
      </c>
      <c r="AA1010" s="163" t="s">
        <v>45</v>
      </c>
    </row>
    <row r="1011" s="84" customFormat="true" ht="11.25" hidden="false" customHeight="false" outlineLevel="0" collapsed="false">
      <c r="A1011" s="9" t="n">
        <v>1011</v>
      </c>
      <c r="B1011" s="11" t="n">
        <v>910036</v>
      </c>
      <c r="C1011" s="71" t="s">
        <v>1</v>
      </c>
      <c r="D1011" s="71" t="n">
        <v>193258</v>
      </c>
      <c r="E1011" s="94" t="s">
        <v>40</v>
      </c>
      <c r="F1011" s="116" t="n">
        <v>10901</v>
      </c>
      <c r="G1011" s="150"/>
      <c r="H1011" s="230" t="s">
        <v>1790</v>
      </c>
      <c r="I1011" s="116" t="n">
        <v>1011463</v>
      </c>
      <c r="J1011" s="116" t="n">
        <v>1146</v>
      </c>
      <c r="K1011" s="108" t="s">
        <v>34</v>
      </c>
      <c r="L1011" s="116" t="n">
        <v>10077</v>
      </c>
      <c r="M1011" s="10"/>
      <c r="N1011" s="73" t="s">
        <v>51</v>
      </c>
      <c r="O1011" s="235" t="s">
        <v>1791</v>
      </c>
      <c r="P1011" s="12" t="str">
        <f aca="false">IF(N1011="","",IF(ISERR(FIND(LEFT(N1011,1),"aeiou")),"is a "&amp;N1011&amp;" "&amp;O1011,"is an "&amp;N1011&amp;" "&amp;O1011))</f>
        <v>is a pipe made according to ASTM A312, Grade TP316L SMLor WLD specification.</v>
      </c>
      <c r="Q1011" s="71"/>
      <c r="R1011" s="235"/>
      <c r="S1011" s="138"/>
      <c r="T1011" s="63" t="s">
        <v>37</v>
      </c>
      <c r="U1011" s="128"/>
      <c r="V1011" s="77" t="n">
        <v>38145</v>
      </c>
      <c r="W1011" s="6" t="n">
        <v>38145</v>
      </c>
      <c r="X1011" s="10" t="s">
        <v>66</v>
      </c>
      <c r="Y1011" s="187" t="s">
        <v>1779</v>
      </c>
      <c r="Z1011" s="53" t="n">
        <v>400218</v>
      </c>
      <c r="AA1011" s="163" t="s">
        <v>45</v>
      </c>
    </row>
    <row r="1012" s="84" customFormat="true" ht="11.25" hidden="false" customHeight="false" outlineLevel="0" collapsed="false">
      <c r="A1012" s="9" t="n">
        <v>1012</v>
      </c>
      <c r="B1012" s="11" t="n">
        <v>910036</v>
      </c>
      <c r="C1012" s="71" t="s">
        <v>1</v>
      </c>
      <c r="D1012" s="71" t="n">
        <v>193258</v>
      </c>
      <c r="E1012" s="94" t="s">
        <v>40</v>
      </c>
      <c r="F1012" s="116" t="n">
        <v>10901</v>
      </c>
      <c r="G1012" s="230"/>
      <c r="H1012" s="230" t="s">
        <v>1790</v>
      </c>
      <c r="I1012" s="116" t="n">
        <v>1011482</v>
      </c>
      <c r="J1012" s="116" t="n">
        <v>5399</v>
      </c>
      <c r="K1012" s="108" t="s">
        <v>1564</v>
      </c>
      <c r="L1012" s="116" t="n">
        <v>492181</v>
      </c>
      <c r="M1012" s="13"/>
      <c r="N1012" s="134" t="s">
        <v>1792</v>
      </c>
      <c r="O1012" s="12"/>
      <c r="P1012" s="12"/>
      <c r="Q1012" s="12"/>
      <c r="R1012" s="134"/>
      <c r="S1012" s="80"/>
      <c r="T1012" s="63" t="s">
        <v>37</v>
      </c>
      <c r="U1012" s="128"/>
      <c r="V1012" s="77" t="n">
        <v>38146</v>
      </c>
      <c r="W1012" s="6" t="n">
        <v>38337</v>
      </c>
      <c r="X1012" s="10" t="s">
        <v>66</v>
      </c>
      <c r="Y1012" s="187" t="s">
        <v>1779</v>
      </c>
      <c r="Z1012" s="53" t="n">
        <v>400218</v>
      </c>
      <c r="AA1012" s="163" t="s">
        <v>45</v>
      </c>
    </row>
    <row r="1013" s="84" customFormat="true" ht="11.25" hidden="false" customHeight="false" outlineLevel="0" collapsed="false">
      <c r="A1013" s="9" t="n">
        <v>1013</v>
      </c>
      <c r="B1013" s="11" t="n">
        <v>910036</v>
      </c>
      <c r="C1013" s="71" t="s">
        <v>1</v>
      </c>
      <c r="D1013" s="71" t="n">
        <v>193258</v>
      </c>
      <c r="E1013" s="94" t="s">
        <v>40</v>
      </c>
      <c r="F1013" s="116" t="n">
        <v>10901</v>
      </c>
      <c r="G1013" s="150"/>
      <c r="H1013" s="230" t="s">
        <v>1790</v>
      </c>
      <c r="I1013" s="116" t="n">
        <v>1011838</v>
      </c>
      <c r="J1013" s="116" t="n">
        <v>5270</v>
      </c>
      <c r="K1013" s="108" t="s">
        <v>1566</v>
      </c>
      <c r="L1013" s="116" t="n">
        <v>281236</v>
      </c>
      <c r="M1013" s="10"/>
      <c r="N1013" s="134" t="s">
        <v>1609</v>
      </c>
      <c r="O1013" s="12"/>
      <c r="P1013" s="12"/>
      <c r="Q1013" s="12"/>
      <c r="R1013" s="12"/>
      <c r="S1013" s="12"/>
      <c r="T1013" s="63" t="s">
        <v>37</v>
      </c>
      <c r="U1013" s="12"/>
      <c r="V1013" s="77" t="n">
        <v>38173</v>
      </c>
      <c r="W1013" s="6" t="n">
        <v>38212</v>
      </c>
      <c r="X1013" s="10" t="s">
        <v>66</v>
      </c>
      <c r="Y1013" s="187" t="s">
        <v>1779</v>
      </c>
      <c r="Z1013" s="53" t="n">
        <v>400218</v>
      </c>
      <c r="AA1013" s="163" t="s">
        <v>45</v>
      </c>
    </row>
    <row r="1014" s="84" customFormat="true" ht="11.25" hidden="false" customHeight="false" outlineLevel="0" collapsed="false">
      <c r="A1014" s="9" t="n">
        <v>1014</v>
      </c>
      <c r="B1014" s="11" t="n">
        <v>910036</v>
      </c>
      <c r="C1014" s="71" t="s">
        <v>1</v>
      </c>
      <c r="D1014" s="71" t="n">
        <v>193258</v>
      </c>
      <c r="E1014" s="94" t="s">
        <v>40</v>
      </c>
      <c r="F1014" s="116" t="n">
        <v>10902</v>
      </c>
      <c r="G1014" s="150"/>
      <c r="H1014" s="230" t="s">
        <v>1793</v>
      </c>
      <c r="I1014" s="116" t="n">
        <v>1011465</v>
      </c>
      <c r="J1014" s="116" t="n">
        <v>1146</v>
      </c>
      <c r="K1014" s="108" t="s">
        <v>34</v>
      </c>
      <c r="L1014" s="116" t="n">
        <v>10077</v>
      </c>
      <c r="M1014" s="10"/>
      <c r="N1014" s="73" t="s">
        <v>51</v>
      </c>
      <c r="O1014" s="235" t="s">
        <v>1794</v>
      </c>
      <c r="P1014" s="12" t="str">
        <f aca="false">IF(N1014="","",IF(ISERR(FIND(LEFT(N1014,1),"aeiou")),"is a "&amp;N1014&amp;" "&amp;O1014,"is an "&amp;N1014&amp;" "&amp;O1014))</f>
        <v>is a pipe made according to ASTM A312, Grade TP321 SML or WLD specification.</v>
      </c>
      <c r="Q1014" s="71"/>
      <c r="R1014" s="235"/>
      <c r="S1014" s="138"/>
      <c r="T1014" s="63" t="s">
        <v>37</v>
      </c>
      <c r="U1014" s="128"/>
      <c r="V1014" s="77" t="n">
        <v>38145</v>
      </c>
      <c r="W1014" s="6" t="n">
        <v>38145</v>
      </c>
      <c r="X1014" s="10" t="s">
        <v>66</v>
      </c>
      <c r="Y1014" s="187" t="s">
        <v>1779</v>
      </c>
      <c r="Z1014" s="53" t="n">
        <v>400218</v>
      </c>
      <c r="AA1014" s="163" t="s">
        <v>45</v>
      </c>
    </row>
    <row r="1015" s="84" customFormat="true" ht="11.25" hidden="false" customHeight="false" outlineLevel="0" collapsed="false">
      <c r="A1015" s="9" t="n">
        <v>1015</v>
      </c>
      <c r="B1015" s="11" t="n">
        <v>910036</v>
      </c>
      <c r="C1015" s="71" t="s">
        <v>1</v>
      </c>
      <c r="D1015" s="71" t="n">
        <v>193258</v>
      </c>
      <c r="E1015" s="94" t="s">
        <v>40</v>
      </c>
      <c r="F1015" s="116" t="n">
        <v>10902</v>
      </c>
      <c r="G1015" s="230"/>
      <c r="H1015" s="230" t="s">
        <v>1793</v>
      </c>
      <c r="I1015" s="116" t="n">
        <v>1011484</v>
      </c>
      <c r="J1015" s="116" t="n">
        <v>5399</v>
      </c>
      <c r="K1015" s="108" t="s">
        <v>1564</v>
      </c>
      <c r="L1015" s="116" t="n">
        <v>492182</v>
      </c>
      <c r="M1015" s="13"/>
      <c r="N1015" s="134" t="s">
        <v>1795</v>
      </c>
      <c r="O1015" s="12"/>
      <c r="P1015" s="12"/>
      <c r="Q1015" s="12"/>
      <c r="R1015" s="134"/>
      <c r="S1015" s="80"/>
      <c r="T1015" s="63" t="s">
        <v>37</v>
      </c>
      <c r="U1015" s="128"/>
      <c r="V1015" s="77" t="n">
        <v>38146</v>
      </c>
      <c r="W1015" s="6" t="n">
        <v>38337</v>
      </c>
      <c r="X1015" s="10" t="s">
        <v>66</v>
      </c>
      <c r="Y1015" s="187" t="s">
        <v>1779</v>
      </c>
      <c r="Z1015" s="53" t="n">
        <v>400218</v>
      </c>
      <c r="AA1015" s="163" t="s">
        <v>45</v>
      </c>
    </row>
    <row r="1016" s="84" customFormat="true" ht="11.25" hidden="false" customHeight="false" outlineLevel="0" collapsed="false">
      <c r="A1016" s="9" t="n">
        <v>1016</v>
      </c>
      <c r="B1016" s="11" t="n">
        <v>910036</v>
      </c>
      <c r="C1016" s="71" t="s">
        <v>1</v>
      </c>
      <c r="D1016" s="71" t="n">
        <v>193258</v>
      </c>
      <c r="E1016" s="94" t="s">
        <v>40</v>
      </c>
      <c r="F1016" s="116" t="n">
        <v>10902</v>
      </c>
      <c r="G1016" s="150"/>
      <c r="H1016" s="230" t="s">
        <v>1793</v>
      </c>
      <c r="I1016" s="116" t="n">
        <v>1011839</v>
      </c>
      <c r="J1016" s="116" t="n">
        <v>5270</v>
      </c>
      <c r="K1016" s="108" t="s">
        <v>1566</v>
      </c>
      <c r="L1016" s="116" t="n">
        <v>281238</v>
      </c>
      <c r="M1016" s="10"/>
      <c r="N1016" s="134" t="s">
        <v>1613</v>
      </c>
      <c r="O1016" s="12"/>
      <c r="P1016" s="12"/>
      <c r="Q1016" s="12"/>
      <c r="R1016" s="12"/>
      <c r="S1016" s="12"/>
      <c r="T1016" s="63" t="s">
        <v>37</v>
      </c>
      <c r="U1016" s="12"/>
      <c r="V1016" s="77" t="n">
        <v>38173</v>
      </c>
      <c r="W1016" s="6" t="n">
        <v>38212</v>
      </c>
      <c r="X1016" s="10" t="s">
        <v>66</v>
      </c>
      <c r="Y1016" s="187" t="s">
        <v>1779</v>
      </c>
      <c r="Z1016" s="53" t="n">
        <v>400218</v>
      </c>
      <c r="AA1016" s="163" t="s">
        <v>45</v>
      </c>
    </row>
    <row r="1017" s="84" customFormat="true" ht="11.25" hidden="false" customHeight="false" outlineLevel="0" collapsed="false">
      <c r="A1017" s="9" t="n">
        <v>1017</v>
      </c>
      <c r="B1017" s="11" t="n">
        <v>910036</v>
      </c>
      <c r="C1017" s="71" t="s">
        <v>1</v>
      </c>
      <c r="D1017" s="71" t="n">
        <v>193258</v>
      </c>
      <c r="E1017" s="94" t="s">
        <v>40</v>
      </c>
      <c r="F1017" s="116" t="n">
        <v>10903</v>
      </c>
      <c r="G1017" s="150"/>
      <c r="H1017" s="230" t="s">
        <v>1796</v>
      </c>
      <c r="I1017" s="116" t="n">
        <v>1011467</v>
      </c>
      <c r="J1017" s="116" t="n">
        <v>1146</v>
      </c>
      <c r="K1017" s="108" t="s">
        <v>34</v>
      </c>
      <c r="L1017" s="116" t="n">
        <v>10077</v>
      </c>
      <c r="M1017" s="10"/>
      <c r="N1017" s="73" t="s">
        <v>51</v>
      </c>
      <c r="O1017" s="235" t="s">
        <v>1797</v>
      </c>
      <c r="P1017" s="12" t="str">
        <f aca="false">IF(N1017="","",IF(ISERR(FIND(LEFT(N1017,1),"aeiou")),"is a "&amp;N1017&amp;" "&amp;O1017,"is an "&amp;N1017&amp;" "&amp;O1017))</f>
        <v>is a pipe made according to ASTM A312, Grade TP321H SML or WLD specification.</v>
      </c>
      <c r="Q1017" s="71"/>
      <c r="R1017" s="235"/>
      <c r="S1017" s="138"/>
      <c r="T1017" s="63" t="s">
        <v>37</v>
      </c>
      <c r="U1017" s="128"/>
      <c r="V1017" s="77" t="n">
        <v>38145</v>
      </c>
      <c r="W1017" s="6" t="n">
        <v>38145</v>
      </c>
      <c r="X1017" s="10" t="s">
        <v>66</v>
      </c>
      <c r="Y1017" s="187" t="s">
        <v>1779</v>
      </c>
      <c r="Z1017" s="53" t="n">
        <v>400218</v>
      </c>
      <c r="AA1017" s="163" t="s">
        <v>45</v>
      </c>
    </row>
    <row r="1018" s="84" customFormat="true" ht="11.25" hidden="false" customHeight="false" outlineLevel="0" collapsed="false">
      <c r="A1018" s="9" t="n">
        <v>1018</v>
      </c>
      <c r="B1018" s="11" t="n">
        <v>910036</v>
      </c>
      <c r="C1018" s="71" t="s">
        <v>1</v>
      </c>
      <c r="D1018" s="71" t="n">
        <v>193258</v>
      </c>
      <c r="E1018" s="94" t="s">
        <v>40</v>
      </c>
      <c r="F1018" s="116" t="n">
        <v>10903</v>
      </c>
      <c r="G1018" s="230"/>
      <c r="H1018" s="230" t="s">
        <v>1796</v>
      </c>
      <c r="I1018" s="116" t="n">
        <v>1011486</v>
      </c>
      <c r="J1018" s="116" t="n">
        <v>5399</v>
      </c>
      <c r="K1018" s="108" t="s">
        <v>1564</v>
      </c>
      <c r="L1018" s="116" t="n">
        <v>492183</v>
      </c>
      <c r="M1018" s="13"/>
      <c r="N1018" s="134" t="s">
        <v>1798</v>
      </c>
      <c r="O1018" s="12"/>
      <c r="P1018" s="12"/>
      <c r="Q1018" s="12"/>
      <c r="R1018" s="134"/>
      <c r="S1018" s="80"/>
      <c r="T1018" s="63" t="s">
        <v>37</v>
      </c>
      <c r="U1018" s="128"/>
      <c r="V1018" s="77" t="n">
        <v>38146</v>
      </c>
      <c r="W1018" s="6" t="n">
        <v>38146</v>
      </c>
      <c r="X1018" s="10" t="s">
        <v>66</v>
      </c>
      <c r="Y1018" s="187" t="s">
        <v>1779</v>
      </c>
      <c r="Z1018" s="53" t="n">
        <v>400218</v>
      </c>
      <c r="AA1018" s="163" t="s">
        <v>45</v>
      </c>
    </row>
    <row r="1019" s="84" customFormat="true" ht="11.25" hidden="false" customHeight="false" outlineLevel="0" collapsed="false">
      <c r="A1019" s="9" t="n">
        <v>1019</v>
      </c>
      <c r="B1019" s="11" t="n">
        <v>910036</v>
      </c>
      <c r="C1019" s="71" t="s">
        <v>1</v>
      </c>
      <c r="D1019" s="71" t="n">
        <v>193258</v>
      </c>
      <c r="E1019" s="94" t="s">
        <v>40</v>
      </c>
      <c r="F1019" s="116" t="n">
        <v>10903</v>
      </c>
      <c r="G1019" s="150"/>
      <c r="H1019" s="230" t="s">
        <v>1796</v>
      </c>
      <c r="I1019" s="116" t="n">
        <v>1011840</v>
      </c>
      <c r="J1019" s="116" t="n">
        <v>5270</v>
      </c>
      <c r="K1019" s="108" t="s">
        <v>1566</v>
      </c>
      <c r="L1019" s="116" t="n">
        <v>281240</v>
      </c>
      <c r="M1019" s="10"/>
      <c r="N1019" s="134" t="s">
        <v>1617</v>
      </c>
      <c r="O1019" s="12"/>
      <c r="P1019" s="12"/>
      <c r="Q1019" s="12"/>
      <c r="R1019" s="12"/>
      <c r="S1019" s="12"/>
      <c r="T1019" s="63" t="s">
        <v>37</v>
      </c>
      <c r="U1019" s="12"/>
      <c r="V1019" s="77" t="n">
        <v>38173</v>
      </c>
      <c r="W1019" s="6" t="n">
        <v>38212</v>
      </c>
      <c r="X1019" s="10" t="s">
        <v>66</v>
      </c>
      <c r="Y1019" s="187" t="s">
        <v>1779</v>
      </c>
      <c r="Z1019" s="53" t="n">
        <v>400218</v>
      </c>
      <c r="AA1019" s="163" t="s">
        <v>45</v>
      </c>
    </row>
    <row r="1020" s="84" customFormat="true" ht="11.25" hidden="false" customHeight="false" outlineLevel="0" collapsed="false">
      <c r="A1020" s="9" t="n">
        <v>1020</v>
      </c>
      <c r="B1020" s="11" t="n">
        <v>910036</v>
      </c>
      <c r="C1020" s="71" t="s">
        <v>1</v>
      </c>
      <c r="D1020" s="71" t="n">
        <v>193258</v>
      </c>
      <c r="E1020" s="94" t="s">
        <v>40</v>
      </c>
      <c r="F1020" s="116" t="n">
        <v>10904</v>
      </c>
      <c r="G1020" s="150"/>
      <c r="H1020" s="230" t="s">
        <v>1799</v>
      </c>
      <c r="I1020" s="116" t="n">
        <v>1011469</v>
      </c>
      <c r="J1020" s="116" t="n">
        <v>1146</v>
      </c>
      <c r="K1020" s="108" t="s">
        <v>34</v>
      </c>
      <c r="L1020" s="116" t="n">
        <v>10077</v>
      </c>
      <c r="M1020" s="10"/>
      <c r="N1020" s="73" t="s">
        <v>51</v>
      </c>
      <c r="O1020" s="235" t="s">
        <v>1800</v>
      </c>
      <c r="P1020" s="12" t="str">
        <f aca="false">IF(N1020="","",IF(ISERR(FIND(LEFT(N1020,1),"aeiou")),"is a "&amp;N1020&amp;" "&amp;O1020,"is an "&amp;N1020&amp;" "&amp;O1020))</f>
        <v>is a pipe made according to ASTM A312, Grade TP347 SML or WLD specification.</v>
      </c>
      <c r="Q1020" s="71"/>
      <c r="R1020" s="235"/>
      <c r="S1020" s="138"/>
      <c r="T1020" s="63" t="s">
        <v>37</v>
      </c>
      <c r="U1020" s="128"/>
      <c r="V1020" s="77" t="n">
        <v>38145</v>
      </c>
      <c r="W1020" s="6" t="n">
        <v>38145</v>
      </c>
      <c r="X1020" s="10" t="s">
        <v>66</v>
      </c>
      <c r="Y1020" s="187" t="s">
        <v>1779</v>
      </c>
      <c r="Z1020" s="53" t="n">
        <v>400218</v>
      </c>
      <c r="AA1020" s="163" t="s">
        <v>45</v>
      </c>
    </row>
    <row r="1021" s="84" customFormat="true" ht="11.25" hidden="false" customHeight="false" outlineLevel="0" collapsed="false">
      <c r="A1021" s="9" t="n">
        <v>1021</v>
      </c>
      <c r="B1021" s="11" t="n">
        <v>910036</v>
      </c>
      <c r="C1021" s="71" t="s">
        <v>1</v>
      </c>
      <c r="D1021" s="71" t="n">
        <v>193258</v>
      </c>
      <c r="E1021" s="94" t="s">
        <v>40</v>
      </c>
      <c r="F1021" s="116" t="n">
        <v>10904</v>
      </c>
      <c r="G1021" s="230"/>
      <c r="H1021" s="230" t="s">
        <v>1799</v>
      </c>
      <c r="I1021" s="116" t="n">
        <v>1011488</v>
      </c>
      <c r="J1021" s="116" t="n">
        <v>5399</v>
      </c>
      <c r="K1021" s="108" t="s">
        <v>1564</v>
      </c>
      <c r="L1021" s="116" t="n">
        <v>492184</v>
      </c>
      <c r="M1021" s="13"/>
      <c r="N1021" s="243" t="s">
        <v>1801</v>
      </c>
      <c r="O1021" s="12"/>
      <c r="P1021" s="12"/>
      <c r="Q1021" s="12"/>
      <c r="R1021" s="134"/>
      <c r="S1021" s="80"/>
      <c r="T1021" s="63" t="s">
        <v>37</v>
      </c>
      <c r="U1021" s="128"/>
      <c r="V1021" s="77" t="n">
        <v>38146</v>
      </c>
      <c r="W1021" s="6" t="n">
        <v>38146</v>
      </c>
      <c r="X1021" s="10" t="s">
        <v>66</v>
      </c>
      <c r="Y1021" s="187" t="s">
        <v>1779</v>
      </c>
      <c r="Z1021" s="53" t="n">
        <v>400218</v>
      </c>
      <c r="AA1021" s="163" t="s">
        <v>45</v>
      </c>
    </row>
    <row r="1022" s="84" customFormat="true" ht="11.25" hidden="false" customHeight="false" outlineLevel="0" collapsed="false">
      <c r="A1022" s="9" t="n">
        <v>1022</v>
      </c>
      <c r="B1022" s="11" t="n">
        <v>910036</v>
      </c>
      <c r="C1022" s="71" t="s">
        <v>1</v>
      </c>
      <c r="D1022" s="71" t="n">
        <v>193258</v>
      </c>
      <c r="E1022" s="94" t="s">
        <v>40</v>
      </c>
      <c r="F1022" s="116" t="n">
        <v>10904</v>
      </c>
      <c r="G1022" s="150"/>
      <c r="H1022" s="230" t="s">
        <v>1799</v>
      </c>
      <c r="I1022" s="116" t="n">
        <v>1011841</v>
      </c>
      <c r="J1022" s="116" t="n">
        <v>5270</v>
      </c>
      <c r="K1022" s="108" t="s">
        <v>1566</v>
      </c>
      <c r="L1022" s="116" t="n">
        <v>281242</v>
      </c>
      <c r="M1022" s="10"/>
      <c r="N1022" s="134" t="s">
        <v>1621</v>
      </c>
      <c r="O1022" s="12"/>
      <c r="P1022" s="12"/>
      <c r="Q1022" s="12"/>
      <c r="R1022" s="12"/>
      <c r="S1022" s="12"/>
      <c r="T1022" s="63" t="s">
        <v>37</v>
      </c>
      <c r="U1022" s="12"/>
      <c r="V1022" s="77" t="n">
        <v>38173</v>
      </c>
      <c r="W1022" s="6" t="n">
        <v>38212</v>
      </c>
      <c r="X1022" s="10" t="s">
        <v>66</v>
      </c>
      <c r="Y1022" s="187" t="s">
        <v>1779</v>
      </c>
      <c r="Z1022" s="53" t="n">
        <v>400218</v>
      </c>
      <c r="AA1022" s="163" t="s">
        <v>45</v>
      </c>
    </row>
    <row r="1023" s="84" customFormat="true" ht="11.25" hidden="false" customHeight="false" outlineLevel="0" collapsed="false">
      <c r="A1023" s="9" t="n">
        <v>1023</v>
      </c>
      <c r="B1023" s="11" t="n">
        <v>910036</v>
      </c>
      <c r="C1023" s="71" t="s">
        <v>1</v>
      </c>
      <c r="D1023" s="71" t="n">
        <v>194701</v>
      </c>
      <c r="E1023" s="72" t="s">
        <v>32</v>
      </c>
      <c r="F1023" s="116" t="n">
        <v>10905</v>
      </c>
      <c r="G1023" s="150"/>
      <c r="H1023" s="230" t="s">
        <v>1802</v>
      </c>
      <c r="I1023" s="116" t="n">
        <v>1011471</v>
      </c>
      <c r="J1023" s="116" t="n">
        <v>1146</v>
      </c>
      <c r="K1023" s="108" t="s">
        <v>34</v>
      </c>
      <c r="L1023" s="116" t="n">
        <v>340176</v>
      </c>
      <c r="M1023" s="10"/>
      <c r="N1023" s="73" t="s">
        <v>1639</v>
      </c>
      <c r="O1023" s="235" t="s">
        <v>1803</v>
      </c>
      <c r="P1023" s="12" t="str">
        <f aca="false">IF(N1023="","",IF(ISERR(FIND(LEFT(N1023,1),"aeiou")),"is a "&amp;N1023&amp;" "&amp;O1023,"is an "&amp;N1023&amp;" "&amp;O1023))</f>
        <v>is a bolting made according to ASTM A320, Grade B8, Class 2 specification.</v>
      </c>
      <c r="Q1023" s="71"/>
      <c r="R1023" s="235"/>
      <c r="S1023" s="138"/>
      <c r="T1023" s="63" t="s">
        <v>37</v>
      </c>
      <c r="U1023" s="128"/>
      <c r="V1023" s="77" t="n">
        <v>38145</v>
      </c>
      <c r="W1023" s="6" t="n">
        <v>38145</v>
      </c>
      <c r="X1023" s="10" t="s">
        <v>66</v>
      </c>
      <c r="Y1023" s="187" t="s">
        <v>1804</v>
      </c>
      <c r="Z1023" s="53" t="n">
        <v>400216</v>
      </c>
      <c r="AA1023" s="163" t="s">
        <v>39</v>
      </c>
    </row>
    <row r="1024" s="84" customFormat="true" ht="11.25" hidden="false" customHeight="false" outlineLevel="0" collapsed="false">
      <c r="A1024" s="9" t="n">
        <v>1024</v>
      </c>
      <c r="B1024" s="11" t="n">
        <v>910036</v>
      </c>
      <c r="C1024" s="71" t="s">
        <v>1</v>
      </c>
      <c r="D1024" s="71" t="n">
        <v>194701</v>
      </c>
      <c r="E1024" s="72" t="s">
        <v>32</v>
      </c>
      <c r="F1024" s="116" t="n">
        <v>10905</v>
      </c>
      <c r="G1024" s="230"/>
      <c r="H1024" s="230" t="s">
        <v>1802</v>
      </c>
      <c r="I1024" s="116" t="n">
        <v>1011490</v>
      </c>
      <c r="J1024" s="116" t="n">
        <v>5399</v>
      </c>
      <c r="K1024" s="108" t="s">
        <v>1564</v>
      </c>
      <c r="L1024" s="116" t="n">
        <v>586134</v>
      </c>
      <c r="M1024" s="13"/>
      <c r="N1024" s="134" t="s">
        <v>1805</v>
      </c>
      <c r="O1024" s="12"/>
      <c r="P1024" s="12"/>
      <c r="Q1024" s="12"/>
      <c r="R1024" s="134"/>
      <c r="S1024" s="80"/>
      <c r="T1024" s="63" t="s">
        <v>37</v>
      </c>
      <c r="U1024" s="128"/>
      <c r="V1024" s="77" t="n">
        <v>38146</v>
      </c>
      <c r="W1024" s="6" t="n">
        <v>38146</v>
      </c>
      <c r="X1024" s="10" t="s">
        <v>66</v>
      </c>
      <c r="Y1024" s="187" t="s">
        <v>1804</v>
      </c>
      <c r="Z1024" s="53" t="n">
        <v>400216</v>
      </c>
      <c r="AA1024" s="163" t="s">
        <v>39</v>
      </c>
    </row>
    <row r="1025" s="84" customFormat="true" ht="11.25" hidden="false" customHeight="false" outlineLevel="0" collapsed="false">
      <c r="A1025" s="9" t="n">
        <v>1025</v>
      </c>
      <c r="B1025" s="11" t="n">
        <v>910036</v>
      </c>
      <c r="C1025" s="71" t="s">
        <v>1</v>
      </c>
      <c r="D1025" s="71" t="n">
        <v>194701</v>
      </c>
      <c r="E1025" s="72" t="s">
        <v>32</v>
      </c>
      <c r="F1025" s="116" t="n">
        <v>10905</v>
      </c>
      <c r="G1025" s="150"/>
      <c r="H1025" s="230" t="s">
        <v>1802</v>
      </c>
      <c r="I1025" s="116" t="n">
        <v>1011842</v>
      </c>
      <c r="J1025" s="116" t="n">
        <v>5270</v>
      </c>
      <c r="K1025" s="108" t="s">
        <v>1566</v>
      </c>
      <c r="L1025" s="116" t="n">
        <v>730123</v>
      </c>
      <c r="M1025" s="10"/>
      <c r="N1025" s="134" t="s">
        <v>1593</v>
      </c>
      <c r="O1025" s="12"/>
      <c r="P1025" s="12"/>
      <c r="Q1025" s="12"/>
      <c r="R1025" s="12"/>
      <c r="S1025" s="12"/>
      <c r="T1025" s="63" t="s">
        <v>37</v>
      </c>
      <c r="U1025" s="12"/>
      <c r="V1025" s="77" t="n">
        <v>38173</v>
      </c>
      <c r="W1025" s="6" t="n">
        <v>38212</v>
      </c>
      <c r="X1025" s="10" t="s">
        <v>66</v>
      </c>
      <c r="Y1025" s="187" t="s">
        <v>1804</v>
      </c>
      <c r="Z1025" s="53" t="n">
        <v>400216</v>
      </c>
      <c r="AA1025" s="163" t="s">
        <v>39</v>
      </c>
    </row>
    <row r="1026" s="84" customFormat="true" ht="11.25" hidden="false" customHeight="false" outlineLevel="0" collapsed="false">
      <c r="A1026" s="9" t="n">
        <v>1026</v>
      </c>
      <c r="B1026" s="11" t="n">
        <v>910036</v>
      </c>
      <c r="C1026" s="71" t="s">
        <v>1</v>
      </c>
      <c r="D1026" s="71" t="n">
        <v>194701</v>
      </c>
      <c r="E1026" s="72" t="s">
        <v>32</v>
      </c>
      <c r="F1026" s="116" t="n">
        <v>10906</v>
      </c>
      <c r="G1026" s="150"/>
      <c r="H1026" s="230" t="s">
        <v>1806</v>
      </c>
      <c r="I1026" s="116" t="n">
        <v>1011473</v>
      </c>
      <c r="J1026" s="116" t="n">
        <v>1146</v>
      </c>
      <c r="K1026" s="108" t="s">
        <v>34</v>
      </c>
      <c r="L1026" s="116" t="n">
        <v>340176</v>
      </c>
      <c r="M1026" s="10"/>
      <c r="N1026" s="73" t="s">
        <v>1639</v>
      </c>
      <c r="O1026" s="235" t="s">
        <v>1807</v>
      </c>
      <c r="P1026" s="12" t="str">
        <f aca="false">IF(N1026="","",IF(ISERR(FIND(LEFT(N1026,1),"aeiou")),"is a "&amp;N1026&amp;" "&amp;O1026,"is an "&amp;N1026&amp;" "&amp;O1026))</f>
        <v>is a bolting made according to ASTM A320, Grade L7 specification.</v>
      </c>
      <c r="Q1026" s="71"/>
      <c r="R1026" s="235"/>
      <c r="S1026" s="138"/>
      <c r="T1026" s="63" t="s">
        <v>37</v>
      </c>
      <c r="U1026" s="128"/>
      <c r="V1026" s="77" t="n">
        <v>38145</v>
      </c>
      <c r="W1026" s="6" t="n">
        <v>38145</v>
      </c>
      <c r="X1026" s="10" t="s">
        <v>66</v>
      </c>
      <c r="Y1026" s="187" t="s">
        <v>1804</v>
      </c>
      <c r="Z1026" s="53" t="n">
        <v>400216</v>
      </c>
      <c r="AA1026" s="163" t="s">
        <v>39</v>
      </c>
    </row>
    <row r="1027" s="84" customFormat="true" ht="11.25" hidden="false" customHeight="false" outlineLevel="0" collapsed="false">
      <c r="A1027" s="9" t="n">
        <v>1027</v>
      </c>
      <c r="B1027" s="11" t="n">
        <v>910036</v>
      </c>
      <c r="C1027" s="71" t="s">
        <v>1</v>
      </c>
      <c r="D1027" s="71" t="n">
        <v>194701</v>
      </c>
      <c r="E1027" s="72" t="s">
        <v>32</v>
      </c>
      <c r="F1027" s="116" t="n">
        <v>10906</v>
      </c>
      <c r="G1027" s="230"/>
      <c r="H1027" s="230" t="s">
        <v>1806</v>
      </c>
      <c r="I1027" s="116" t="n">
        <v>1011492</v>
      </c>
      <c r="J1027" s="116" t="n">
        <v>5399</v>
      </c>
      <c r="K1027" s="108" t="s">
        <v>1564</v>
      </c>
      <c r="L1027" s="116" t="n">
        <v>586125</v>
      </c>
      <c r="M1027" s="13"/>
      <c r="N1027" s="134" t="s">
        <v>1808</v>
      </c>
      <c r="O1027" s="12"/>
      <c r="P1027" s="12"/>
      <c r="Q1027" s="12"/>
      <c r="R1027" s="134"/>
      <c r="S1027" s="80"/>
      <c r="T1027" s="63" t="s">
        <v>37</v>
      </c>
      <c r="U1027" s="128"/>
      <c r="V1027" s="77" t="n">
        <v>38146</v>
      </c>
      <c r="W1027" s="6" t="n">
        <v>38146</v>
      </c>
      <c r="X1027" s="10" t="s">
        <v>66</v>
      </c>
      <c r="Y1027" s="187" t="s">
        <v>1804</v>
      </c>
      <c r="Z1027" s="53" t="n">
        <v>400216</v>
      </c>
      <c r="AA1027" s="163" t="s">
        <v>39</v>
      </c>
    </row>
    <row r="1028" s="84" customFormat="true" ht="11.25" hidden="false" customHeight="false" outlineLevel="0" collapsed="false">
      <c r="A1028" s="9" t="n">
        <v>1028</v>
      </c>
      <c r="B1028" s="11" t="n">
        <v>910036</v>
      </c>
      <c r="C1028" s="71" t="s">
        <v>1</v>
      </c>
      <c r="D1028" s="71" t="n">
        <v>194701</v>
      </c>
      <c r="E1028" s="72" t="s">
        <v>32</v>
      </c>
      <c r="F1028" s="116" t="n">
        <v>10906</v>
      </c>
      <c r="G1028" s="150"/>
      <c r="H1028" s="230" t="s">
        <v>1806</v>
      </c>
      <c r="I1028" s="116" t="n">
        <v>1011843</v>
      </c>
      <c r="J1028" s="116" t="n">
        <v>5270</v>
      </c>
      <c r="K1028" s="108" t="s">
        <v>1566</v>
      </c>
      <c r="L1028" s="116" t="n">
        <v>281201</v>
      </c>
      <c r="M1028" s="10"/>
      <c r="N1028" s="134" t="s">
        <v>1809</v>
      </c>
      <c r="O1028" s="12"/>
      <c r="P1028" s="12"/>
      <c r="Q1028" s="12"/>
      <c r="R1028" s="12"/>
      <c r="S1028" s="12"/>
      <c r="T1028" s="63" t="s">
        <v>37</v>
      </c>
      <c r="U1028" s="12"/>
      <c r="V1028" s="77" t="n">
        <v>38173</v>
      </c>
      <c r="W1028" s="6" t="n">
        <v>38173</v>
      </c>
      <c r="X1028" s="10" t="s">
        <v>66</v>
      </c>
      <c r="Y1028" s="231" t="s">
        <v>1804</v>
      </c>
      <c r="Z1028" s="53" t="n">
        <v>400216</v>
      </c>
      <c r="AA1028" s="163" t="s">
        <v>39</v>
      </c>
    </row>
    <row r="1029" s="84" customFormat="true" ht="11.25" hidden="false" customHeight="false" outlineLevel="0" collapsed="false">
      <c r="A1029" s="9" t="n">
        <v>1029</v>
      </c>
      <c r="B1029" s="11" t="n">
        <v>910036</v>
      </c>
      <c r="C1029" s="71" t="s">
        <v>1</v>
      </c>
      <c r="D1029" s="71" t="n">
        <v>194701</v>
      </c>
      <c r="E1029" s="72" t="s">
        <v>32</v>
      </c>
      <c r="F1029" s="116" t="n">
        <v>10907</v>
      </c>
      <c r="G1029" s="150"/>
      <c r="H1029" s="230" t="s">
        <v>1810</v>
      </c>
      <c r="I1029" s="116" t="n">
        <v>1011475</v>
      </c>
      <c r="J1029" s="116" t="n">
        <v>1146</v>
      </c>
      <c r="K1029" s="108" t="s">
        <v>34</v>
      </c>
      <c r="L1029" s="116" t="n">
        <v>340176</v>
      </c>
      <c r="M1029" s="10"/>
      <c r="N1029" s="134" t="s">
        <v>1639</v>
      </c>
      <c r="O1029" s="235" t="s">
        <v>1811</v>
      </c>
      <c r="P1029" s="12" t="str">
        <f aca="false">IF(N1029="","",IF(ISERR(FIND(LEFT(N1029,1),"aeiou")),"is a "&amp;N1029&amp;" "&amp;O1029,"is an "&amp;N1029&amp;" "&amp;O1029))</f>
        <v>is a bolting made according to ASTM A320, Grade L7M specification.</v>
      </c>
      <c r="Q1029" s="71"/>
      <c r="R1029" s="235"/>
      <c r="S1029" s="138"/>
      <c r="T1029" s="63" t="s">
        <v>37</v>
      </c>
      <c r="U1029" s="128"/>
      <c r="V1029" s="77" t="n">
        <v>38145</v>
      </c>
      <c r="W1029" s="6" t="n">
        <v>38145</v>
      </c>
      <c r="X1029" s="10" t="s">
        <v>66</v>
      </c>
      <c r="Y1029" s="187" t="s">
        <v>1804</v>
      </c>
      <c r="Z1029" s="53" t="n">
        <v>400216</v>
      </c>
      <c r="AA1029" s="163" t="s">
        <v>39</v>
      </c>
    </row>
    <row r="1030" s="84" customFormat="true" ht="11.25" hidden="false" customHeight="false" outlineLevel="0" collapsed="false">
      <c r="A1030" s="9" t="n">
        <v>1030</v>
      </c>
      <c r="B1030" s="11" t="n">
        <v>910036</v>
      </c>
      <c r="C1030" s="71" t="s">
        <v>1</v>
      </c>
      <c r="D1030" s="71" t="n">
        <v>194701</v>
      </c>
      <c r="E1030" s="72" t="s">
        <v>32</v>
      </c>
      <c r="F1030" s="116" t="n">
        <v>10907</v>
      </c>
      <c r="G1030" s="230"/>
      <c r="H1030" s="230" t="s">
        <v>1810</v>
      </c>
      <c r="I1030" s="116" t="n">
        <v>1011494</v>
      </c>
      <c r="J1030" s="116" t="n">
        <v>5399</v>
      </c>
      <c r="K1030" s="108" t="s">
        <v>1564</v>
      </c>
      <c r="L1030" s="116" t="n">
        <v>586124</v>
      </c>
      <c r="M1030" s="13"/>
      <c r="N1030" s="134" t="s">
        <v>1812</v>
      </c>
      <c r="O1030" s="12"/>
      <c r="P1030" s="12"/>
      <c r="Q1030" s="12"/>
      <c r="R1030" s="134"/>
      <c r="S1030" s="80"/>
      <c r="T1030" s="63" t="s">
        <v>37</v>
      </c>
      <c r="U1030" s="128"/>
      <c r="V1030" s="77" t="n">
        <v>38146</v>
      </c>
      <c r="W1030" s="6" t="n">
        <v>38146</v>
      </c>
      <c r="X1030" s="10" t="s">
        <v>66</v>
      </c>
      <c r="Y1030" s="187" t="s">
        <v>1804</v>
      </c>
      <c r="Z1030" s="53" t="n">
        <v>400216</v>
      </c>
      <c r="AA1030" s="163" t="s">
        <v>39</v>
      </c>
    </row>
    <row r="1031" s="84" customFormat="true" ht="11.25" hidden="false" customHeight="false" outlineLevel="0" collapsed="false">
      <c r="A1031" s="9" t="n">
        <v>1031</v>
      </c>
      <c r="B1031" s="11" t="n">
        <v>910036</v>
      </c>
      <c r="C1031" s="71" t="s">
        <v>1</v>
      </c>
      <c r="D1031" s="71" t="n">
        <v>194701</v>
      </c>
      <c r="E1031" s="72" t="s">
        <v>32</v>
      </c>
      <c r="F1031" s="116" t="n">
        <v>10907</v>
      </c>
      <c r="G1031" s="150"/>
      <c r="H1031" s="230" t="s">
        <v>1810</v>
      </c>
      <c r="I1031" s="116" t="n">
        <v>1011844</v>
      </c>
      <c r="J1031" s="116" t="n">
        <v>5270</v>
      </c>
      <c r="K1031" s="108" t="s">
        <v>1566</v>
      </c>
      <c r="L1031" s="116" t="n">
        <v>281202</v>
      </c>
      <c r="M1031" s="10"/>
      <c r="N1031" s="134" t="s">
        <v>1813</v>
      </c>
      <c r="O1031" s="12"/>
      <c r="P1031" s="12"/>
      <c r="Q1031" s="12"/>
      <c r="R1031" s="12"/>
      <c r="S1031" s="12"/>
      <c r="T1031" s="63" t="s">
        <v>37</v>
      </c>
      <c r="U1031" s="12"/>
      <c r="V1031" s="77" t="n">
        <v>38173</v>
      </c>
      <c r="W1031" s="6" t="n">
        <v>38173</v>
      </c>
      <c r="X1031" s="10" t="s">
        <v>66</v>
      </c>
      <c r="Y1031" s="187" t="s">
        <v>1804</v>
      </c>
      <c r="Z1031" s="53" t="n">
        <v>400216</v>
      </c>
      <c r="AA1031" s="163" t="s">
        <v>39</v>
      </c>
    </row>
    <row r="1032" s="84" customFormat="true" ht="11.25" hidden="false" customHeight="false" outlineLevel="0" collapsed="false">
      <c r="A1032" s="9" t="n">
        <v>1032</v>
      </c>
      <c r="B1032" s="11" t="n">
        <v>910036</v>
      </c>
      <c r="C1032" s="71" t="s">
        <v>1</v>
      </c>
      <c r="D1032" s="71" t="n">
        <v>193258</v>
      </c>
      <c r="E1032" s="94" t="s">
        <v>40</v>
      </c>
      <c r="F1032" s="116" t="n">
        <v>10908</v>
      </c>
      <c r="G1032" s="150"/>
      <c r="H1032" s="230" t="s">
        <v>1814</v>
      </c>
      <c r="I1032" s="116" t="n">
        <v>1011477</v>
      </c>
      <c r="J1032" s="116" t="n">
        <v>1146</v>
      </c>
      <c r="K1032" s="108" t="s">
        <v>34</v>
      </c>
      <c r="L1032" s="116" t="n">
        <v>10077</v>
      </c>
      <c r="M1032" s="10"/>
      <c r="N1032" s="134" t="s">
        <v>51</v>
      </c>
      <c r="O1032" s="235" t="s">
        <v>1815</v>
      </c>
      <c r="P1032" s="12" t="str">
        <f aca="false">IF(N1032="","",IF(ISERR(FIND(LEFT(N1032,1),"aeiou")),"is a "&amp;N1032&amp;" "&amp;O1032,"is an "&amp;N1032&amp;" "&amp;O1032))</f>
        <v>is a pipe made according to ASTM A333, Grade 3 specification.</v>
      </c>
      <c r="Q1032" s="71"/>
      <c r="R1032" s="235"/>
      <c r="S1032" s="138"/>
      <c r="T1032" s="63" t="s">
        <v>37</v>
      </c>
      <c r="U1032" s="128"/>
      <c r="V1032" s="77" t="n">
        <v>38145</v>
      </c>
      <c r="W1032" s="6" t="n">
        <v>38145</v>
      </c>
      <c r="X1032" s="10" t="s">
        <v>66</v>
      </c>
      <c r="Y1032" s="187" t="s">
        <v>1816</v>
      </c>
      <c r="Z1032" s="53" t="n">
        <v>400218</v>
      </c>
      <c r="AA1032" s="163" t="s">
        <v>45</v>
      </c>
    </row>
    <row r="1033" s="84" customFormat="true" ht="11.25" hidden="false" customHeight="false" outlineLevel="0" collapsed="false">
      <c r="A1033" s="9" t="n">
        <v>1033</v>
      </c>
      <c r="B1033" s="11" t="n">
        <v>910036</v>
      </c>
      <c r="C1033" s="71" t="s">
        <v>1</v>
      </c>
      <c r="D1033" s="71" t="n">
        <v>193258</v>
      </c>
      <c r="E1033" s="94" t="s">
        <v>40</v>
      </c>
      <c r="F1033" s="116" t="n">
        <v>10908</v>
      </c>
      <c r="G1033" s="230"/>
      <c r="H1033" s="230" t="s">
        <v>1814</v>
      </c>
      <c r="I1033" s="116" t="n">
        <v>1011496</v>
      </c>
      <c r="J1033" s="116" t="n">
        <v>5399</v>
      </c>
      <c r="K1033" s="108" t="s">
        <v>1564</v>
      </c>
      <c r="L1033" s="116" t="n">
        <v>580637</v>
      </c>
      <c r="M1033" s="13"/>
      <c r="N1033" s="134" t="s">
        <v>1817</v>
      </c>
      <c r="O1033" s="12"/>
      <c r="P1033" s="12"/>
      <c r="Q1033" s="12"/>
      <c r="R1033" s="134"/>
      <c r="S1033" s="80"/>
      <c r="T1033" s="63" t="s">
        <v>37</v>
      </c>
      <c r="U1033" s="128"/>
      <c r="V1033" s="77" t="n">
        <v>38146</v>
      </c>
      <c r="W1033" s="6" t="n">
        <v>38146</v>
      </c>
      <c r="X1033" s="10" t="s">
        <v>66</v>
      </c>
      <c r="Y1033" s="187" t="s">
        <v>1816</v>
      </c>
      <c r="Z1033" s="53" t="n">
        <v>400218</v>
      </c>
      <c r="AA1033" s="163" t="s">
        <v>45</v>
      </c>
    </row>
    <row r="1034" s="84" customFormat="true" ht="11.25" hidden="false" customHeight="false" outlineLevel="0" collapsed="false">
      <c r="A1034" s="9" t="n">
        <v>1034</v>
      </c>
      <c r="B1034" s="11" t="n">
        <v>910036</v>
      </c>
      <c r="C1034" s="71" t="s">
        <v>1</v>
      </c>
      <c r="D1034" s="71" t="n">
        <v>193258</v>
      </c>
      <c r="E1034" s="94" t="s">
        <v>40</v>
      </c>
      <c r="F1034" s="116" t="n">
        <v>10908</v>
      </c>
      <c r="G1034" s="150"/>
      <c r="H1034" s="230" t="s">
        <v>1814</v>
      </c>
      <c r="I1034" s="116" t="n">
        <v>1011845</v>
      </c>
      <c r="J1034" s="116" t="n">
        <v>5270</v>
      </c>
      <c r="K1034" s="108" t="s">
        <v>1566</v>
      </c>
      <c r="L1034" s="116" t="n">
        <v>580685</v>
      </c>
      <c r="M1034" s="10"/>
      <c r="N1034" s="134" t="s">
        <v>1818</v>
      </c>
      <c r="O1034" s="12"/>
      <c r="P1034" s="12"/>
      <c r="Q1034" s="12"/>
      <c r="R1034" s="12"/>
      <c r="S1034" s="12"/>
      <c r="T1034" s="63" t="s">
        <v>37</v>
      </c>
      <c r="U1034" s="12"/>
      <c r="V1034" s="77" t="n">
        <v>38173</v>
      </c>
      <c r="W1034" s="6" t="n">
        <v>38173</v>
      </c>
      <c r="X1034" s="10" t="s">
        <v>66</v>
      </c>
      <c r="Y1034" s="187" t="s">
        <v>1816</v>
      </c>
      <c r="Z1034" s="53" t="n">
        <v>400218</v>
      </c>
      <c r="AA1034" s="163" t="s">
        <v>45</v>
      </c>
    </row>
    <row r="1035" s="84" customFormat="true" ht="11.25" hidden="false" customHeight="false" outlineLevel="0" collapsed="false">
      <c r="A1035" s="9" t="n">
        <v>1035</v>
      </c>
      <c r="B1035" s="11" t="n">
        <v>910036</v>
      </c>
      <c r="C1035" s="71" t="s">
        <v>1</v>
      </c>
      <c r="D1035" s="71" t="n">
        <v>193258</v>
      </c>
      <c r="E1035" s="94" t="s">
        <v>40</v>
      </c>
      <c r="F1035" s="116" t="n">
        <v>10909</v>
      </c>
      <c r="G1035" s="150"/>
      <c r="H1035" s="230" t="s">
        <v>1819</v>
      </c>
      <c r="I1035" s="116" t="n">
        <v>1011479</v>
      </c>
      <c r="J1035" s="116" t="n">
        <v>1146</v>
      </c>
      <c r="K1035" s="108" t="s">
        <v>34</v>
      </c>
      <c r="L1035" s="116" t="n">
        <v>10077</v>
      </c>
      <c r="M1035" s="10"/>
      <c r="N1035" s="134" t="s">
        <v>51</v>
      </c>
      <c r="O1035" s="235" t="s">
        <v>1820</v>
      </c>
      <c r="P1035" s="12" t="str">
        <f aca="false">IF(N1035="","",IF(ISERR(FIND(LEFT(N1035,1),"aeiou")),"is a "&amp;N1035&amp;" "&amp;O1035,"is an "&amp;N1035&amp;" "&amp;O1035))</f>
        <v>is a pipe made according to ASTM A333, Grade 6 specification.</v>
      </c>
      <c r="Q1035" s="71"/>
      <c r="R1035" s="235"/>
      <c r="S1035" s="138"/>
      <c r="T1035" s="63" t="s">
        <v>37</v>
      </c>
      <c r="U1035" s="128"/>
      <c r="V1035" s="77" t="n">
        <v>38145</v>
      </c>
      <c r="W1035" s="6" t="n">
        <v>38145</v>
      </c>
      <c r="X1035" s="10" t="s">
        <v>66</v>
      </c>
      <c r="Y1035" s="187" t="s">
        <v>1816</v>
      </c>
      <c r="Z1035" s="53" t="n">
        <v>400218</v>
      </c>
      <c r="AA1035" s="163" t="s">
        <v>45</v>
      </c>
    </row>
    <row r="1036" s="84" customFormat="true" ht="11.25" hidden="false" customHeight="false" outlineLevel="0" collapsed="false">
      <c r="A1036" s="9" t="n">
        <v>1036</v>
      </c>
      <c r="B1036" s="11" t="n">
        <v>910036</v>
      </c>
      <c r="C1036" s="71" t="s">
        <v>1</v>
      </c>
      <c r="D1036" s="71" t="n">
        <v>193258</v>
      </c>
      <c r="E1036" s="94" t="s">
        <v>40</v>
      </c>
      <c r="F1036" s="116" t="n">
        <v>10909</v>
      </c>
      <c r="G1036" s="230"/>
      <c r="H1036" s="230" t="s">
        <v>1819</v>
      </c>
      <c r="I1036" s="116" t="n">
        <v>1011498</v>
      </c>
      <c r="J1036" s="116" t="n">
        <v>5399</v>
      </c>
      <c r="K1036" s="108" t="s">
        <v>1564</v>
      </c>
      <c r="L1036" s="116" t="n">
        <v>580638</v>
      </c>
      <c r="M1036" s="13"/>
      <c r="N1036" s="134" t="s">
        <v>1821</v>
      </c>
      <c r="O1036" s="12"/>
      <c r="P1036" s="12"/>
      <c r="Q1036" s="12"/>
      <c r="R1036" s="134"/>
      <c r="S1036" s="80"/>
      <c r="T1036" s="63" t="s">
        <v>37</v>
      </c>
      <c r="U1036" s="128"/>
      <c r="V1036" s="207" t="n">
        <v>38146</v>
      </c>
      <c r="W1036" s="207" t="n">
        <v>38146</v>
      </c>
      <c r="X1036" s="221" t="s">
        <v>66</v>
      </c>
      <c r="Y1036" s="187" t="s">
        <v>1816</v>
      </c>
      <c r="Z1036" s="53" t="n">
        <v>400218</v>
      </c>
      <c r="AA1036" s="163" t="s">
        <v>45</v>
      </c>
    </row>
    <row r="1037" s="84" customFormat="true" ht="11.25" hidden="false" customHeight="false" outlineLevel="0" collapsed="false">
      <c r="A1037" s="9" t="n">
        <v>1037</v>
      </c>
      <c r="B1037" s="11" t="n">
        <v>910036</v>
      </c>
      <c r="C1037" s="71" t="s">
        <v>1</v>
      </c>
      <c r="D1037" s="71" t="n">
        <v>193258</v>
      </c>
      <c r="E1037" s="94" t="s">
        <v>40</v>
      </c>
      <c r="F1037" s="116" t="n">
        <v>10909</v>
      </c>
      <c r="G1037" s="150"/>
      <c r="H1037" s="230" t="s">
        <v>1819</v>
      </c>
      <c r="I1037" s="116" t="n">
        <v>1011846</v>
      </c>
      <c r="J1037" s="116" t="n">
        <v>5270</v>
      </c>
      <c r="K1037" s="108" t="s">
        <v>1566</v>
      </c>
      <c r="L1037" s="116" t="n">
        <v>281203</v>
      </c>
      <c r="M1037" s="10"/>
      <c r="N1037" s="134" t="s">
        <v>1822</v>
      </c>
      <c r="O1037" s="12"/>
      <c r="P1037" s="12"/>
      <c r="Q1037" s="12"/>
      <c r="R1037" s="12"/>
      <c r="S1037" s="12"/>
      <c r="T1037" s="63" t="s">
        <v>37</v>
      </c>
      <c r="U1037" s="12"/>
      <c r="V1037" s="244" t="n">
        <v>38173</v>
      </c>
      <c r="W1037" s="244" t="n">
        <v>38173</v>
      </c>
      <c r="X1037" s="245" t="s">
        <v>66</v>
      </c>
      <c r="Y1037" s="187" t="s">
        <v>1816</v>
      </c>
      <c r="Z1037" s="53" t="n">
        <v>400218</v>
      </c>
      <c r="AA1037" s="163" t="s">
        <v>45</v>
      </c>
    </row>
    <row r="1038" s="84" customFormat="true" ht="11.25" hidden="false" customHeight="false" outlineLevel="0" collapsed="false">
      <c r="A1038" s="9" t="n">
        <v>1038</v>
      </c>
      <c r="B1038" s="11" t="n">
        <v>910036</v>
      </c>
      <c r="C1038" s="71" t="s">
        <v>1</v>
      </c>
      <c r="D1038" s="71" t="n">
        <v>193258</v>
      </c>
      <c r="E1038" s="94" t="s">
        <v>40</v>
      </c>
      <c r="F1038" s="116" t="n">
        <v>10910</v>
      </c>
      <c r="G1038" s="150"/>
      <c r="H1038" s="230" t="s">
        <v>1823</v>
      </c>
      <c r="I1038" s="116" t="n">
        <v>1011481</v>
      </c>
      <c r="J1038" s="116" t="n">
        <v>1146</v>
      </c>
      <c r="K1038" s="108" t="s">
        <v>34</v>
      </c>
      <c r="L1038" s="116" t="n">
        <v>10077</v>
      </c>
      <c r="M1038" s="10"/>
      <c r="N1038" s="134" t="s">
        <v>51</v>
      </c>
      <c r="O1038" s="235" t="s">
        <v>1824</v>
      </c>
      <c r="P1038" s="12" t="str">
        <f aca="false">IF(N1038="","",IF(ISERR(FIND(LEFT(N1038,1),"aeiou")),"is a "&amp;N1038&amp;" "&amp;O1038,"is an "&amp;N1038&amp;" "&amp;O1038))</f>
        <v>is a pipe made according to ASTM A335, Grade P1 specification.</v>
      </c>
      <c r="Q1038" s="71"/>
      <c r="R1038" s="235"/>
      <c r="S1038" s="138"/>
      <c r="T1038" s="63" t="s">
        <v>37</v>
      </c>
      <c r="U1038" s="128"/>
      <c r="V1038" s="244" t="n">
        <v>38145</v>
      </c>
      <c r="W1038" s="244" t="n">
        <v>38145</v>
      </c>
      <c r="X1038" s="221" t="s">
        <v>66</v>
      </c>
      <c r="Y1038" s="231" t="s">
        <v>1825</v>
      </c>
      <c r="Z1038" s="53" t="n">
        <v>400218</v>
      </c>
      <c r="AA1038" s="163" t="s">
        <v>45</v>
      </c>
    </row>
    <row r="1039" s="84" customFormat="true" ht="11.25" hidden="false" customHeight="false" outlineLevel="0" collapsed="false">
      <c r="A1039" s="9" t="n">
        <v>1039</v>
      </c>
      <c r="B1039" s="11" t="n">
        <v>910036</v>
      </c>
      <c r="C1039" s="71" t="s">
        <v>1</v>
      </c>
      <c r="D1039" s="71" t="n">
        <v>193258</v>
      </c>
      <c r="E1039" s="94" t="s">
        <v>40</v>
      </c>
      <c r="F1039" s="116" t="n">
        <v>10910</v>
      </c>
      <c r="G1039" s="230"/>
      <c r="H1039" s="230" t="s">
        <v>1823</v>
      </c>
      <c r="I1039" s="116" t="n">
        <v>1011500</v>
      </c>
      <c r="J1039" s="116" t="n">
        <v>5399</v>
      </c>
      <c r="K1039" s="108" t="s">
        <v>1564</v>
      </c>
      <c r="L1039" s="116" t="n">
        <v>580639</v>
      </c>
      <c r="M1039" s="13"/>
      <c r="N1039" s="134" t="s">
        <v>1826</v>
      </c>
      <c r="O1039" s="12"/>
      <c r="P1039" s="12"/>
      <c r="Q1039" s="12"/>
      <c r="R1039" s="134"/>
      <c r="S1039" s="80"/>
      <c r="T1039" s="63" t="s">
        <v>37</v>
      </c>
      <c r="U1039" s="128"/>
      <c r="V1039" s="207" t="n">
        <v>38146</v>
      </c>
      <c r="W1039" s="207" t="n">
        <v>38146</v>
      </c>
      <c r="X1039" s="221" t="s">
        <v>66</v>
      </c>
      <c r="Y1039" s="231" t="s">
        <v>1825</v>
      </c>
      <c r="Z1039" s="53" t="n">
        <v>400218</v>
      </c>
      <c r="AA1039" s="163" t="s">
        <v>45</v>
      </c>
    </row>
    <row r="1040" s="84" customFormat="true" ht="11.25" hidden="false" customHeight="false" outlineLevel="0" collapsed="false">
      <c r="A1040" s="9" t="n">
        <v>1040</v>
      </c>
      <c r="B1040" s="11" t="n">
        <v>910036</v>
      </c>
      <c r="C1040" s="71" t="s">
        <v>1</v>
      </c>
      <c r="D1040" s="71" t="n">
        <v>193258</v>
      </c>
      <c r="E1040" s="94" t="s">
        <v>40</v>
      </c>
      <c r="F1040" s="116" t="n">
        <v>10910</v>
      </c>
      <c r="G1040" s="150"/>
      <c r="H1040" s="230" t="s">
        <v>1823</v>
      </c>
      <c r="I1040" s="116" t="n">
        <v>1011847</v>
      </c>
      <c r="J1040" s="116" t="n">
        <v>5270</v>
      </c>
      <c r="K1040" s="108" t="s">
        <v>1566</v>
      </c>
      <c r="L1040" s="116" t="n">
        <v>281225</v>
      </c>
      <c r="M1040" s="10"/>
      <c r="N1040" s="230" t="s">
        <v>1827</v>
      </c>
      <c r="O1040" s="12"/>
      <c r="P1040" s="12"/>
      <c r="Q1040" s="12"/>
      <c r="R1040" s="12"/>
      <c r="S1040" s="12"/>
      <c r="T1040" s="63" t="s">
        <v>37</v>
      </c>
      <c r="U1040" s="12"/>
      <c r="V1040" s="207" t="n">
        <v>38173</v>
      </c>
      <c r="W1040" s="207" t="n">
        <v>38212</v>
      </c>
      <c r="X1040" s="221" t="s">
        <v>66</v>
      </c>
      <c r="Y1040" s="231" t="s">
        <v>1825</v>
      </c>
      <c r="Z1040" s="53" t="n">
        <v>400218</v>
      </c>
      <c r="AA1040" s="163" t="s">
        <v>45</v>
      </c>
    </row>
    <row r="1041" s="84" customFormat="true" ht="11.25" hidden="false" customHeight="false" outlineLevel="0" collapsed="false">
      <c r="A1041" s="9" t="n">
        <v>1041</v>
      </c>
      <c r="B1041" s="11" t="n">
        <v>910036</v>
      </c>
      <c r="C1041" s="71" t="s">
        <v>1</v>
      </c>
      <c r="D1041" s="71" t="n">
        <v>193258</v>
      </c>
      <c r="E1041" s="94" t="s">
        <v>40</v>
      </c>
      <c r="F1041" s="116" t="n">
        <v>10911</v>
      </c>
      <c r="G1041" s="150"/>
      <c r="H1041" s="230" t="s">
        <v>1828</v>
      </c>
      <c r="I1041" s="116" t="n">
        <v>1011483</v>
      </c>
      <c r="J1041" s="116" t="n">
        <v>1146</v>
      </c>
      <c r="K1041" s="108" t="s">
        <v>34</v>
      </c>
      <c r="L1041" s="116" t="n">
        <v>10077</v>
      </c>
      <c r="M1041" s="10"/>
      <c r="N1041" s="134" t="s">
        <v>51</v>
      </c>
      <c r="O1041" s="235" t="s">
        <v>1829</v>
      </c>
      <c r="P1041" s="12" t="str">
        <f aca="false">IF(N1041="","",IF(ISERR(FIND(LEFT(N1041,1),"aeiou")),"is a "&amp;N1041&amp;" "&amp;O1041,"is an "&amp;N1041&amp;" "&amp;O1041))</f>
        <v>is a pipe made according to ASTM A335, Grade P11 specification.</v>
      </c>
      <c r="Q1041" s="71"/>
      <c r="R1041" s="235"/>
      <c r="S1041" s="138"/>
      <c r="T1041" s="63" t="s">
        <v>37</v>
      </c>
      <c r="U1041" s="128"/>
      <c r="V1041" s="77" t="n">
        <v>38145</v>
      </c>
      <c r="W1041" s="6" t="n">
        <v>38145</v>
      </c>
      <c r="X1041" s="10" t="s">
        <v>66</v>
      </c>
      <c r="Y1041" s="187" t="s">
        <v>1825</v>
      </c>
      <c r="Z1041" s="53" t="n">
        <v>400218</v>
      </c>
      <c r="AA1041" s="69" t="s">
        <v>45</v>
      </c>
    </row>
    <row r="1042" s="84" customFormat="true" ht="11.25" hidden="false" customHeight="false" outlineLevel="0" collapsed="false">
      <c r="A1042" s="9" t="n">
        <v>1042</v>
      </c>
      <c r="B1042" s="11" t="n">
        <v>910036</v>
      </c>
      <c r="C1042" s="71" t="s">
        <v>1</v>
      </c>
      <c r="D1042" s="71" t="n">
        <v>193258</v>
      </c>
      <c r="E1042" s="94" t="s">
        <v>40</v>
      </c>
      <c r="F1042" s="116" t="n">
        <v>10911</v>
      </c>
      <c r="G1042" s="230"/>
      <c r="H1042" s="230" t="s">
        <v>1828</v>
      </c>
      <c r="I1042" s="116" t="n">
        <v>1011502</v>
      </c>
      <c r="J1042" s="116" t="n">
        <v>5399</v>
      </c>
      <c r="K1042" s="108" t="s">
        <v>1564</v>
      </c>
      <c r="L1042" s="116" t="n">
        <v>580640</v>
      </c>
      <c r="M1042" s="13"/>
      <c r="N1042" s="134" t="s">
        <v>1830</v>
      </c>
      <c r="O1042" s="12"/>
      <c r="P1042" s="12"/>
      <c r="Q1042" s="12"/>
      <c r="R1042" s="134"/>
      <c r="S1042" s="80"/>
      <c r="T1042" s="63" t="s">
        <v>37</v>
      </c>
      <c r="U1042" s="128"/>
      <c r="V1042" s="207" t="n">
        <v>38146</v>
      </c>
      <c r="W1042" s="207" t="n">
        <v>38146</v>
      </c>
      <c r="X1042" s="221" t="s">
        <v>66</v>
      </c>
      <c r="Y1042" s="231" t="s">
        <v>1825</v>
      </c>
      <c r="Z1042" s="53" t="n">
        <v>400218</v>
      </c>
      <c r="AA1042" s="163" t="s">
        <v>45</v>
      </c>
    </row>
    <row r="1043" s="84" customFormat="true" ht="11.25" hidden="false" customHeight="false" outlineLevel="0" collapsed="false">
      <c r="A1043" s="9" t="n">
        <v>1043</v>
      </c>
      <c r="B1043" s="11" t="n">
        <v>910036</v>
      </c>
      <c r="C1043" s="71" t="s">
        <v>1</v>
      </c>
      <c r="D1043" s="71" t="n">
        <v>193258</v>
      </c>
      <c r="E1043" s="94" t="s">
        <v>40</v>
      </c>
      <c r="F1043" s="116" t="n">
        <v>10911</v>
      </c>
      <c r="G1043" s="150"/>
      <c r="H1043" s="230" t="s">
        <v>1828</v>
      </c>
      <c r="I1043" s="116" t="n">
        <v>1011848</v>
      </c>
      <c r="J1043" s="116" t="n">
        <v>5270</v>
      </c>
      <c r="K1043" s="108" t="s">
        <v>1566</v>
      </c>
      <c r="L1043" s="116" t="n">
        <v>281227</v>
      </c>
      <c r="M1043" s="10"/>
      <c r="N1043" s="230" t="s">
        <v>1831</v>
      </c>
      <c r="O1043" s="12"/>
      <c r="P1043" s="12"/>
      <c r="Q1043" s="12"/>
      <c r="R1043" s="12"/>
      <c r="S1043" s="12"/>
      <c r="T1043" s="63" t="s">
        <v>37</v>
      </c>
      <c r="U1043" s="12"/>
      <c r="V1043" s="207" t="n">
        <v>38173</v>
      </c>
      <c r="W1043" s="207" t="n">
        <v>38212</v>
      </c>
      <c r="X1043" s="221" t="s">
        <v>66</v>
      </c>
      <c r="Y1043" s="231" t="s">
        <v>1825</v>
      </c>
      <c r="Z1043" s="53" t="n">
        <v>400218</v>
      </c>
      <c r="AA1043" s="163" t="s">
        <v>45</v>
      </c>
    </row>
    <row r="1044" s="84" customFormat="true" ht="11.25" hidden="false" customHeight="false" outlineLevel="0" collapsed="false">
      <c r="A1044" s="9" t="n">
        <v>1044</v>
      </c>
      <c r="B1044" s="11" t="n">
        <v>910036</v>
      </c>
      <c r="C1044" s="71" t="s">
        <v>1</v>
      </c>
      <c r="D1044" s="71" t="n">
        <v>193258</v>
      </c>
      <c r="E1044" s="94" t="s">
        <v>40</v>
      </c>
      <c r="F1044" s="116" t="n">
        <v>10912</v>
      </c>
      <c r="G1044" s="150"/>
      <c r="H1044" s="230" t="s">
        <v>1832</v>
      </c>
      <c r="I1044" s="116" t="n">
        <v>1011485</v>
      </c>
      <c r="J1044" s="116" t="n">
        <v>1146</v>
      </c>
      <c r="K1044" s="108" t="s">
        <v>34</v>
      </c>
      <c r="L1044" s="116" t="n">
        <v>10077</v>
      </c>
      <c r="M1044" s="10"/>
      <c r="N1044" s="73" t="s">
        <v>51</v>
      </c>
      <c r="O1044" s="235" t="s">
        <v>1833</v>
      </c>
      <c r="P1044" s="12" t="str">
        <f aca="false">IF(N1044="","",IF(ISERR(FIND(LEFT(N1044,1),"aeiou")),"is a "&amp;N1044&amp;" "&amp;O1044,"is an "&amp;N1044&amp;" "&amp;O1044))</f>
        <v>is a pipe made according to ASTM A335, Grade P22 specification.</v>
      </c>
      <c r="Q1044" s="71"/>
      <c r="R1044" s="235"/>
      <c r="S1044" s="138"/>
      <c r="T1044" s="63" t="s">
        <v>37</v>
      </c>
      <c r="U1044" s="128"/>
      <c r="V1044" s="236" t="n">
        <v>38145</v>
      </c>
      <c r="W1044" s="78" t="n">
        <v>38145</v>
      </c>
      <c r="X1044" s="52" t="s">
        <v>66</v>
      </c>
      <c r="Y1044" s="234" t="s">
        <v>1825</v>
      </c>
      <c r="Z1044" s="53" t="n">
        <v>400218</v>
      </c>
      <c r="AA1044" s="163" t="s">
        <v>45</v>
      </c>
    </row>
    <row r="1045" s="84" customFormat="true" ht="11.25" hidden="false" customHeight="false" outlineLevel="0" collapsed="false">
      <c r="A1045" s="9" t="n">
        <v>1045</v>
      </c>
      <c r="B1045" s="11" t="n">
        <v>910036</v>
      </c>
      <c r="C1045" s="71" t="s">
        <v>1</v>
      </c>
      <c r="D1045" s="71" t="n">
        <v>193258</v>
      </c>
      <c r="E1045" s="94" t="s">
        <v>40</v>
      </c>
      <c r="F1045" s="116" t="n">
        <v>10912</v>
      </c>
      <c r="G1045" s="230"/>
      <c r="H1045" s="230" t="s">
        <v>1832</v>
      </c>
      <c r="I1045" s="116" t="n">
        <v>1011504</v>
      </c>
      <c r="J1045" s="116" t="n">
        <v>5399</v>
      </c>
      <c r="K1045" s="108" t="s">
        <v>1564</v>
      </c>
      <c r="L1045" s="116" t="n">
        <v>580641</v>
      </c>
      <c r="M1045" s="13"/>
      <c r="N1045" s="134" t="s">
        <v>1834</v>
      </c>
      <c r="O1045" s="12"/>
      <c r="P1045" s="12"/>
      <c r="Q1045" s="12"/>
      <c r="R1045" s="134"/>
      <c r="S1045" s="80"/>
      <c r="T1045" s="63" t="s">
        <v>37</v>
      </c>
      <c r="U1045" s="128"/>
      <c r="V1045" s="77" t="n">
        <v>38146</v>
      </c>
      <c r="W1045" s="6" t="n">
        <v>38146</v>
      </c>
      <c r="X1045" s="10" t="s">
        <v>66</v>
      </c>
      <c r="Y1045" s="187" t="s">
        <v>1825</v>
      </c>
      <c r="Z1045" s="53" t="n">
        <v>400218</v>
      </c>
      <c r="AA1045" s="69" t="s">
        <v>45</v>
      </c>
    </row>
    <row r="1046" s="84" customFormat="true" ht="11.25" hidden="false" customHeight="false" outlineLevel="0" collapsed="false">
      <c r="A1046" s="9" t="n">
        <v>1046</v>
      </c>
      <c r="B1046" s="11" t="n">
        <v>910036</v>
      </c>
      <c r="C1046" s="71" t="s">
        <v>1</v>
      </c>
      <c r="D1046" s="71" t="n">
        <v>193258</v>
      </c>
      <c r="E1046" s="94" t="s">
        <v>40</v>
      </c>
      <c r="F1046" s="116" t="n">
        <v>10912</v>
      </c>
      <c r="G1046" s="150"/>
      <c r="H1046" s="230" t="s">
        <v>1832</v>
      </c>
      <c r="I1046" s="116" t="n">
        <v>1011849</v>
      </c>
      <c r="J1046" s="116" t="n">
        <v>5270</v>
      </c>
      <c r="K1046" s="108" t="s">
        <v>1566</v>
      </c>
      <c r="L1046" s="116" t="n">
        <v>281228</v>
      </c>
      <c r="M1046" s="10"/>
      <c r="N1046" s="230" t="s">
        <v>1589</v>
      </c>
      <c r="O1046" s="12"/>
      <c r="P1046" s="12"/>
      <c r="Q1046" s="12"/>
      <c r="R1046" s="12"/>
      <c r="S1046" s="12"/>
      <c r="T1046" s="63" t="s">
        <v>37</v>
      </c>
      <c r="U1046" s="12"/>
      <c r="V1046" s="236" t="n">
        <v>38173</v>
      </c>
      <c r="W1046" s="78" t="n">
        <v>38212</v>
      </c>
      <c r="X1046" s="52" t="s">
        <v>66</v>
      </c>
      <c r="Y1046" s="234" t="s">
        <v>1825</v>
      </c>
      <c r="Z1046" s="53" t="n">
        <v>400218</v>
      </c>
      <c r="AA1046" s="163" t="s">
        <v>45</v>
      </c>
    </row>
    <row r="1047" s="84" customFormat="true" ht="11.25" hidden="false" customHeight="false" outlineLevel="0" collapsed="false">
      <c r="A1047" s="9" t="n">
        <v>1047</v>
      </c>
      <c r="B1047" s="11" t="n">
        <v>910036</v>
      </c>
      <c r="C1047" s="71" t="s">
        <v>1</v>
      </c>
      <c r="D1047" s="71" t="n">
        <v>193258</v>
      </c>
      <c r="E1047" s="94" t="s">
        <v>40</v>
      </c>
      <c r="F1047" s="116" t="n">
        <v>10913</v>
      </c>
      <c r="G1047" s="150"/>
      <c r="H1047" s="230" t="s">
        <v>1835</v>
      </c>
      <c r="I1047" s="116" t="n">
        <v>1011487</v>
      </c>
      <c r="J1047" s="116" t="n">
        <v>1146</v>
      </c>
      <c r="K1047" s="108" t="s">
        <v>34</v>
      </c>
      <c r="L1047" s="116" t="n">
        <v>10077</v>
      </c>
      <c r="M1047" s="10"/>
      <c r="N1047" s="73" t="s">
        <v>51</v>
      </c>
      <c r="O1047" s="235" t="s">
        <v>1836</v>
      </c>
      <c r="P1047" s="12" t="str">
        <f aca="false">IF(N1047="","",IF(ISERR(FIND(LEFT(N1047,1),"aeiou")),"is a "&amp;N1047&amp;" "&amp;O1047,"is an "&amp;N1047&amp;" "&amp;O1047))</f>
        <v>is a pipe made according to ASTM A335, Grade P5 specification.</v>
      </c>
      <c r="Q1047" s="71"/>
      <c r="R1047" s="235"/>
      <c r="S1047" s="138"/>
      <c r="T1047" s="63" t="s">
        <v>37</v>
      </c>
      <c r="U1047" s="128"/>
      <c r="V1047" s="236" t="n">
        <v>38145</v>
      </c>
      <c r="W1047" s="78" t="n">
        <v>38145</v>
      </c>
      <c r="X1047" s="52" t="s">
        <v>66</v>
      </c>
      <c r="Y1047" s="234" t="s">
        <v>1825</v>
      </c>
      <c r="Z1047" s="53" t="n">
        <v>400218</v>
      </c>
      <c r="AA1047" s="163" t="s">
        <v>45</v>
      </c>
    </row>
    <row r="1048" s="84" customFormat="true" ht="11.25" hidden="false" customHeight="false" outlineLevel="0" collapsed="false">
      <c r="A1048" s="9" t="n">
        <v>1048</v>
      </c>
      <c r="B1048" s="11" t="n">
        <v>910036</v>
      </c>
      <c r="C1048" s="71" t="s">
        <v>1</v>
      </c>
      <c r="D1048" s="71" t="n">
        <v>193258</v>
      </c>
      <c r="E1048" s="94" t="s">
        <v>40</v>
      </c>
      <c r="F1048" s="116" t="n">
        <v>10913</v>
      </c>
      <c r="G1048" s="230"/>
      <c r="H1048" s="230" t="s">
        <v>1835</v>
      </c>
      <c r="I1048" s="116" t="n">
        <v>1011506</v>
      </c>
      <c r="J1048" s="116" t="n">
        <v>5399</v>
      </c>
      <c r="K1048" s="108" t="s">
        <v>1564</v>
      </c>
      <c r="L1048" s="116" t="n">
        <v>580642</v>
      </c>
      <c r="M1048" s="13"/>
      <c r="N1048" s="134" t="s">
        <v>1837</v>
      </c>
      <c r="O1048" s="12"/>
      <c r="P1048" s="12"/>
      <c r="Q1048" s="12"/>
      <c r="R1048" s="134"/>
      <c r="S1048" s="80"/>
      <c r="T1048" s="63" t="s">
        <v>37</v>
      </c>
      <c r="U1048" s="128"/>
      <c r="V1048" s="236" t="n">
        <v>38146</v>
      </c>
      <c r="W1048" s="78" t="n">
        <v>38146</v>
      </c>
      <c r="X1048" s="52" t="s">
        <v>66</v>
      </c>
      <c r="Y1048" s="234" t="s">
        <v>1825</v>
      </c>
      <c r="Z1048" s="53" t="n">
        <v>400218</v>
      </c>
      <c r="AA1048" s="163" t="s">
        <v>45</v>
      </c>
    </row>
    <row r="1049" s="84" customFormat="true" ht="11.25" hidden="false" customHeight="false" outlineLevel="0" collapsed="false">
      <c r="A1049" s="9" t="n">
        <v>1049</v>
      </c>
      <c r="B1049" s="11" t="n">
        <v>910036</v>
      </c>
      <c r="C1049" s="71" t="s">
        <v>1</v>
      </c>
      <c r="D1049" s="71" t="n">
        <v>193258</v>
      </c>
      <c r="E1049" s="94" t="s">
        <v>40</v>
      </c>
      <c r="F1049" s="116" t="n">
        <v>10913</v>
      </c>
      <c r="G1049" s="150"/>
      <c r="H1049" s="230" t="s">
        <v>1835</v>
      </c>
      <c r="I1049" s="116" t="n">
        <v>1011850</v>
      </c>
      <c r="J1049" s="116" t="n">
        <v>5270</v>
      </c>
      <c r="K1049" s="108" t="s">
        <v>1566</v>
      </c>
      <c r="L1049" s="116" t="n">
        <v>281229</v>
      </c>
      <c r="M1049" s="10"/>
      <c r="N1049" s="230" t="s">
        <v>1625</v>
      </c>
      <c r="O1049" s="12"/>
      <c r="P1049" s="12"/>
      <c r="Q1049" s="12"/>
      <c r="R1049" s="12"/>
      <c r="S1049" s="12"/>
      <c r="T1049" s="63" t="s">
        <v>37</v>
      </c>
      <c r="U1049" s="12"/>
      <c r="V1049" s="236" t="n">
        <v>38173</v>
      </c>
      <c r="W1049" s="78" t="n">
        <v>38212</v>
      </c>
      <c r="X1049" s="52" t="s">
        <v>66</v>
      </c>
      <c r="Y1049" s="234" t="s">
        <v>1825</v>
      </c>
      <c r="Z1049" s="53" t="n">
        <v>400218</v>
      </c>
      <c r="AA1049" s="163" t="s">
        <v>45</v>
      </c>
    </row>
    <row r="1050" s="84" customFormat="true" ht="11.25" hidden="false" customHeight="false" outlineLevel="0" collapsed="false">
      <c r="A1050" s="9" t="n">
        <v>1050</v>
      </c>
      <c r="B1050" s="11" t="n">
        <v>910036</v>
      </c>
      <c r="C1050" s="71" t="s">
        <v>1</v>
      </c>
      <c r="D1050" s="71" t="n">
        <v>193264</v>
      </c>
      <c r="E1050" s="10" t="s">
        <v>97</v>
      </c>
      <c r="F1050" s="116" t="n">
        <v>10914</v>
      </c>
      <c r="G1050" s="150"/>
      <c r="H1050" s="230" t="s">
        <v>1838</v>
      </c>
      <c r="I1050" s="116" t="n">
        <v>1011489</v>
      </c>
      <c r="J1050" s="116" t="n">
        <v>1146</v>
      </c>
      <c r="K1050" s="108" t="s">
        <v>34</v>
      </c>
      <c r="L1050" s="116" t="n">
        <v>10833</v>
      </c>
      <c r="M1050" s="10"/>
      <c r="N1050" s="73" t="s">
        <v>1544</v>
      </c>
      <c r="O1050" s="235" t="s">
        <v>1839</v>
      </c>
      <c r="P1050" s="12" t="str">
        <f aca="false">IF(N1050="","",IF(ISERR(FIND(LEFT(N1050,1),"aeiou")),"is a "&amp;N1050&amp;" "&amp;O1050,"is an "&amp;N1050&amp;" "&amp;O1050))</f>
        <v>is a forging made according to ASTM A350, Grade LF2, Class 1 specification.</v>
      </c>
      <c r="Q1050" s="71"/>
      <c r="R1050" s="235"/>
      <c r="S1050" s="138"/>
      <c r="T1050" s="63" t="s">
        <v>37</v>
      </c>
      <c r="U1050" s="128"/>
      <c r="V1050" s="236" t="n">
        <v>38145</v>
      </c>
      <c r="W1050" s="78" t="n">
        <v>38145</v>
      </c>
      <c r="X1050" s="52" t="s">
        <v>66</v>
      </c>
      <c r="Y1050" s="234" t="s">
        <v>1840</v>
      </c>
      <c r="Z1050" s="53" t="n">
        <v>100540</v>
      </c>
      <c r="AA1050" s="163" t="s">
        <v>102</v>
      </c>
    </row>
    <row r="1051" s="84" customFormat="true" ht="11.25" hidden="false" customHeight="false" outlineLevel="0" collapsed="false">
      <c r="A1051" s="9" t="n">
        <v>1051</v>
      </c>
      <c r="B1051" s="11" t="n">
        <v>910036</v>
      </c>
      <c r="C1051" s="71" t="s">
        <v>1</v>
      </c>
      <c r="D1051" s="71" t="n">
        <v>193264</v>
      </c>
      <c r="E1051" s="10" t="s">
        <v>97</v>
      </c>
      <c r="F1051" s="116" t="n">
        <v>10914</v>
      </c>
      <c r="G1051" s="230"/>
      <c r="H1051" s="230" t="s">
        <v>1838</v>
      </c>
      <c r="I1051" s="116" t="n">
        <v>1011508</v>
      </c>
      <c r="J1051" s="116" t="n">
        <v>5399</v>
      </c>
      <c r="K1051" s="108" t="s">
        <v>1564</v>
      </c>
      <c r="L1051" s="56" t="n">
        <v>586001</v>
      </c>
      <c r="M1051" s="13"/>
      <c r="N1051" s="230" t="s">
        <v>1841</v>
      </c>
      <c r="O1051" s="12"/>
      <c r="P1051" s="12"/>
      <c r="Q1051" s="12"/>
      <c r="R1051" s="134"/>
      <c r="S1051" s="80"/>
      <c r="T1051" s="63" t="s">
        <v>37</v>
      </c>
      <c r="U1051" s="128"/>
      <c r="V1051" s="236" t="n">
        <v>38146</v>
      </c>
      <c r="W1051" s="78" t="n">
        <v>38146</v>
      </c>
      <c r="X1051" s="52" t="s">
        <v>66</v>
      </c>
      <c r="Y1051" s="234" t="s">
        <v>1840</v>
      </c>
      <c r="Z1051" s="53" t="n">
        <v>100540</v>
      </c>
      <c r="AA1051" s="163" t="s">
        <v>102</v>
      </c>
    </row>
    <row r="1052" s="84" customFormat="true" ht="11.25" hidden="false" customHeight="false" outlineLevel="0" collapsed="false">
      <c r="A1052" s="9" t="n">
        <v>1052</v>
      </c>
      <c r="B1052" s="11" t="n">
        <v>910036</v>
      </c>
      <c r="C1052" s="71" t="s">
        <v>1</v>
      </c>
      <c r="D1052" s="71" t="n">
        <v>193264</v>
      </c>
      <c r="E1052" s="10" t="s">
        <v>97</v>
      </c>
      <c r="F1052" s="116" t="n">
        <v>10914</v>
      </c>
      <c r="G1052" s="150"/>
      <c r="H1052" s="230" t="s">
        <v>1838</v>
      </c>
      <c r="I1052" s="116" t="n">
        <v>1011851</v>
      </c>
      <c r="J1052" s="116" t="n">
        <v>5270</v>
      </c>
      <c r="K1052" s="108" t="s">
        <v>1566</v>
      </c>
      <c r="L1052" s="116" t="n">
        <v>281204</v>
      </c>
      <c r="M1052" s="10"/>
      <c r="N1052" s="134" t="s">
        <v>1842</v>
      </c>
      <c r="O1052" s="12"/>
      <c r="P1052" s="12"/>
      <c r="Q1052" s="12"/>
      <c r="R1052" s="12"/>
      <c r="S1052" s="12"/>
      <c r="T1052" s="63" t="s">
        <v>37</v>
      </c>
      <c r="U1052" s="12"/>
      <c r="V1052" s="236" t="n">
        <v>38173</v>
      </c>
      <c r="W1052" s="78" t="n">
        <v>38173</v>
      </c>
      <c r="X1052" s="52" t="s">
        <v>66</v>
      </c>
      <c r="Y1052" s="234" t="s">
        <v>1840</v>
      </c>
      <c r="Z1052" s="53" t="n">
        <v>100540</v>
      </c>
      <c r="AA1052" s="163" t="s">
        <v>102</v>
      </c>
    </row>
    <row r="1053" s="84" customFormat="true" ht="11.25" hidden="false" customHeight="false" outlineLevel="0" collapsed="false">
      <c r="A1053" s="9" t="n">
        <v>1053</v>
      </c>
      <c r="B1053" s="11" t="n">
        <v>910036</v>
      </c>
      <c r="C1053" s="71" t="s">
        <v>1</v>
      </c>
      <c r="D1053" s="71" t="n">
        <v>193264</v>
      </c>
      <c r="E1053" s="10" t="s">
        <v>97</v>
      </c>
      <c r="F1053" s="116" t="n">
        <v>10915</v>
      </c>
      <c r="G1053" s="150"/>
      <c r="H1053" s="230" t="s">
        <v>1843</v>
      </c>
      <c r="I1053" s="116" t="n">
        <v>1011491</v>
      </c>
      <c r="J1053" s="116" t="n">
        <v>1146</v>
      </c>
      <c r="K1053" s="108" t="s">
        <v>34</v>
      </c>
      <c r="L1053" s="116" t="n">
        <v>10833</v>
      </c>
      <c r="M1053" s="10"/>
      <c r="N1053" s="73" t="s">
        <v>1544</v>
      </c>
      <c r="O1053" s="235" t="s">
        <v>1844</v>
      </c>
      <c r="P1053" s="12" t="str">
        <f aca="false">IF(N1053="","",IF(ISERR(FIND(LEFT(N1053,1),"aeiou")),"is a "&amp;N1053&amp;" "&amp;O1053,"is an "&amp;N1053&amp;" "&amp;O1053))</f>
        <v>is a forging made according to ASTM A350, Grade LF3, Class 1 specification.</v>
      </c>
      <c r="Q1053" s="71"/>
      <c r="R1053" s="235"/>
      <c r="S1053" s="138"/>
      <c r="T1053" s="63" t="s">
        <v>37</v>
      </c>
      <c r="U1053" s="128"/>
      <c r="V1053" s="236" t="n">
        <v>38145</v>
      </c>
      <c r="W1053" s="78" t="n">
        <v>38145</v>
      </c>
      <c r="X1053" s="52" t="s">
        <v>66</v>
      </c>
      <c r="Y1053" s="234" t="s">
        <v>1840</v>
      </c>
      <c r="Z1053" s="53" t="n">
        <v>100540</v>
      </c>
      <c r="AA1053" s="163" t="s">
        <v>102</v>
      </c>
    </row>
    <row r="1054" s="84" customFormat="true" ht="11.25" hidden="false" customHeight="false" outlineLevel="0" collapsed="false">
      <c r="A1054" s="9" t="n">
        <v>1054</v>
      </c>
      <c r="B1054" s="11" t="n">
        <v>910036</v>
      </c>
      <c r="C1054" s="71" t="s">
        <v>1</v>
      </c>
      <c r="D1054" s="71" t="n">
        <v>193264</v>
      </c>
      <c r="E1054" s="10" t="s">
        <v>97</v>
      </c>
      <c r="F1054" s="116" t="n">
        <v>10915</v>
      </c>
      <c r="G1054" s="230"/>
      <c r="H1054" s="230" t="s">
        <v>1843</v>
      </c>
      <c r="I1054" s="116" t="n">
        <v>1011510</v>
      </c>
      <c r="J1054" s="116" t="n">
        <v>5399</v>
      </c>
      <c r="K1054" s="108" t="s">
        <v>1564</v>
      </c>
      <c r="L1054" s="116" t="n">
        <v>492186</v>
      </c>
      <c r="M1054" s="13"/>
      <c r="N1054" s="134" t="s">
        <v>1845</v>
      </c>
      <c r="O1054" s="12"/>
      <c r="P1054" s="12"/>
      <c r="Q1054" s="12"/>
      <c r="R1054" s="134"/>
      <c r="S1054" s="80"/>
      <c r="T1054" s="63" t="s">
        <v>37</v>
      </c>
      <c r="U1054" s="128"/>
      <c r="V1054" s="236" t="n">
        <v>38146</v>
      </c>
      <c r="W1054" s="78" t="n">
        <v>38146</v>
      </c>
      <c r="X1054" s="52" t="s">
        <v>66</v>
      </c>
      <c r="Y1054" s="234" t="s">
        <v>1840</v>
      </c>
      <c r="Z1054" s="53" t="n">
        <v>100540</v>
      </c>
      <c r="AA1054" s="163" t="s">
        <v>102</v>
      </c>
    </row>
    <row r="1055" s="84" customFormat="true" ht="11.25" hidden="false" customHeight="false" outlineLevel="0" collapsed="false">
      <c r="A1055" s="9" t="n">
        <v>1055</v>
      </c>
      <c r="B1055" s="11" t="n">
        <v>910036</v>
      </c>
      <c r="C1055" s="71" t="s">
        <v>1</v>
      </c>
      <c r="D1055" s="71" t="n">
        <v>193264</v>
      </c>
      <c r="E1055" s="10" t="s">
        <v>97</v>
      </c>
      <c r="F1055" s="116" t="n">
        <v>10915</v>
      </c>
      <c r="G1055" s="150"/>
      <c r="H1055" s="230" t="s">
        <v>1843</v>
      </c>
      <c r="I1055" s="116" t="n">
        <v>1011852</v>
      </c>
      <c r="J1055" s="116" t="n">
        <v>5270</v>
      </c>
      <c r="K1055" s="108" t="s">
        <v>1566</v>
      </c>
      <c r="L1055" s="116" t="n">
        <v>281205</v>
      </c>
      <c r="M1055" s="10"/>
      <c r="N1055" s="134" t="s">
        <v>1846</v>
      </c>
      <c r="O1055" s="12"/>
      <c r="P1055" s="12"/>
      <c r="Q1055" s="12"/>
      <c r="R1055" s="12"/>
      <c r="S1055" s="12"/>
      <c r="T1055" s="63" t="s">
        <v>37</v>
      </c>
      <c r="U1055" s="12"/>
      <c r="V1055" s="236" t="n">
        <v>38173</v>
      </c>
      <c r="W1055" s="78" t="n">
        <v>38173</v>
      </c>
      <c r="X1055" s="52" t="s">
        <v>66</v>
      </c>
      <c r="Y1055" s="234" t="s">
        <v>1840</v>
      </c>
      <c r="Z1055" s="53" t="n">
        <v>100540</v>
      </c>
      <c r="AA1055" s="163" t="s">
        <v>102</v>
      </c>
    </row>
    <row r="1056" s="84" customFormat="true" ht="11.25" hidden="false" customHeight="false" outlineLevel="0" collapsed="false">
      <c r="A1056" s="9" t="n">
        <v>1056</v>
      </c>
      <c r="B1056" s="11" t="n">
        <v>910036</v>
      </c>
      <c r="C1056" s="71" t="s">
        <v>1</v>
      </c>
      <c r="D1056" s="71" t="n">
        <v>193258</v>
      </c>
      <c r="E1056" s="94" t="s">
        <v>40</v>
      </c>
      <c r="F1056" s="116" t="n">
        <v>10916</v>
      </c>
      <c r="G1056" s="150"/>
      <c r="H1056" s="230" t="s">
        <v>1847</v>
      </c>
      <c r="I1056" s="116" t="n">
        <v>1011493</v>
      </c>
      <c r="J1056" s="116" t="n">
        <v>1146</v>
      </c>
      <c r="K1056" s="108" t="s">
        <v>34</v>
      </c>
      <c r="L1056" s="116" t="n">
        <v>10077</v>
      </c>
      <c r="M1056" s="10"/>
      <c r="N1056" s="73" t="s">
        <v>51</v>
      </c>
      <c r="O1056" s="235" t="s">
        <v>1848</v>
      </c>
      <c r="P1056" s="12" t="str">
        <f aca="false">IF(N1056="","",IF(ISERR(FIND(LEFT(N1056,1),"aeiou")),"is a "&amp;N1056&amp;" "&amp;O1056,"is an "&amp;N1056&amp;" "&amp;O1056))</f>
        <v>is a pipe made according to ASTM A358, Grade 304, Class 1 specification.</v>
      </c>
      <c r="Q1056" s="71"/>
      <c r="R1056" s="235"/>
      <c r="S1056" s="138"/>
      <c r="T1056" s="63" t="s">
        <v>37</v>
      </c>
      <c r="U1056" s="128"/>
      <c r="V1056" s="236" t="n">
        <v>38145</v>
      </c>
      <c r="W1056" s="78" t="n">
        <v>38145</v>
      </c>
      <c r="X1056" s="52" t="s">
        <v>66</v>
      </c>
      <c r="Y1056" s="234" t="s">
        <v>1849</v>
      </c>
      <c r="Z1056" s="53" t="n">
        <v>400218</v>
      </c>
      <c r="AA1056" s="163" t="s">
        <v>45</v>
      </c>
    </row>
    <row r="1057" s="84" customFormat="true" ht="11.25" hidden="false" customHeight="false" outlineLevel="0" collapsed="false">
      <c r="A1057" s="9" t="n">
        <v>1057</v>
      </c>
      <c r="B1057" s="11" t="n">
        <v>910036</v>
      </c>
      <c r="C1057" s="71" t="s">
        <v>1</v>
      </c>
      <c r="D1057" s="71" t="n">
        <v>193258</v>
      </c>
      <c r="E1057" s="94" t="s">
        <v>40</v>
      </c>
      <c r="F1057" s="116" t="n">
        <v>10916</v>
      </c>
      <c r="G1057" s="230"/>
      <c r="H1057" s="230" t="s">
        <v>1847</v>
      </c>
      <c r="I1057" s="116" t="n">
        <v>1011512</v>
      </c>
      <c r="J1057" s="116" t="n">
        <v>5399</v>
      </c>
      <c r="K1057" s="108" t="s">
        <v>1564</v>
      </c>
      <c r="L1057" s="116" t="n">
        <v>580643</v>
      </c>
      <c r="M1057" s="13"/>
      <c r="N1057" s="134" t="s">
        <v>1850</v>
      </c>
      <c r="O1057" s="12"/>
      <c r="P1057" s="12"/>
      <c r="Q1057" s="12"/>
      <c r="R1057" s="134"/>
      <c r="S1057" s="80"/>
      <c r="T1057" s="63" t="s">
        <v>37</v>
      </c>
      <c r="U1057" s="128"/>
      <c r="V1057" s="236" t="n">
        <v>38146</v>
      </c>
      <c r="W1057" s="78" t="n">
        <v>38146</v>
      </c>
      <c r="X1057" s="52" t="s">
        <v>66</v>
      </c>
      <c r="Y1057" s="234" t="s">
        <v>1849</v>
      </c>
      <c r="Z1057" s="53" t="n">
        <v>400218</v>
      </c>
      <c r="AA1057" s="163" t="s">
        <v>45</v>
      </c>
    </row>
    <row r="1058" s="84" customFormat="true" ht="11.25" hidden="false" customHeight="false" outlineLevel="0" collapsed="false">
      <c r="A1058" s="9" t="n">
        <v>1058</v>
      </c>
      <c r="B1058" s="11" t="n">
        <v>910036</v>
      </c>
      <c r="C1058" s="71" t="s">
        <v>1</v>
      </c>
      <c r="D1058" s="71" t="n">
        <v>193258</v>
      </c>
      <c r="E1058" s="94" t="s">
        <v>40</v>
      </c>
      <c r="F1058" s="116" t="n">
        <v>10916</v>
      </c>
      <c r="G1058" s="150"/>
      <c r="H1058" s="230" t="s">
        <v>1847</v>
      </c>
      <c r="I1058" s="116" t="n">
        <v>1011853</v>
      </c>
      <c r="J1058" s="116" t="n">
        <v>5270</v>
      </c>
      <c r="K1058" s="108" t="s">
        <v>1566</v>
      </c>
      <c r="L1058" s="116" t="n">
        <v>730123</v>
      </c>
      <c r="M1058" s="10"/>
      <c r="N1058" s="134" t="s">
        <v>1593</v>
      </c>
      <c r="O1058" s="12"/>
      <c r="P1058" s="12"/>
      <c r="Q1058" s="12"/>
      <c r="R1058" s="12"/>
      <c r="S1058" s="12"/>
      <c r="T1058" s="63" t="s">
        <v>37</v>
      </c>
      <c r="U1058" s="12"/>
      <c r="V1058" s="236" t="n">
        <v>38173</v>
      </c>
      <c r="W1058" s="78" t="n">
        <v>38212</v>
      </c>
      <c r="X1058" s="52" t="s">
        <v>66</v>
      </c>
      <c r="Y1058" s="234" t="s">
        <v>1849</v>
      </c>
      <c r="Z1058" s="53" t="n">
        <v>400218</v>
      </c>
      <c r="AA1058" s="163" t="s">
        <v>45</v>
      </c>
    </row>
    <row r="1059" s="84" customFormat="true" ht="11.25" hidden="false" customHeight="false" outlineLevel="0" collapsed="false">
      <c r="A1059" s="9" t="n">
        <v>1059</v>
      </c>
      <c r="B1059" s="11" t="n">
        <v>910036</v>
      </c>
      <c r="C1059" s="71" t="s">
        <v>1</v>
      </c>
      <c r="D1059" s="71" t="n">
        <v>193258</v>
      </c>
      <c r="E1059" s="94" t="s">
        <v>40</v>
      </c>
      <c r="F1059" s="116" t="n">
        <v>10917</v>
      </c>
      <c r="G1059" s="150"/>
      <c r="H1059" s="230" t="s">
        <v>1851</v>
      </c>
      <c r="I1059" s="116" t="n">
        <v>1011495</v>
      </c>
      <c r="J1059" s="116" t="n">
        <v>1146</v>
      </c>
      <c r="K1059" s="108" t="s">
        <v>34</v>
      </c>
      <c r="L1059" s="116" t="n">
        <v>10077</v>
      </c>
      <c r="M1059" s="10"/>
      <c r="N1059" s="73" t="s">
        <v>51</v>
      </c>
      <c r="O1059" s="235" t="s">
        <v>1852</v>
      </c>
      <c r="P1059" s="12" t="str">
        <f aca="false">IF(N1059="","",IF(ISERR(FIND(LEFT(N1059,1),"aeiou")),"is a "&amp;N1059&amp;" "&amp;O1059,"is an "&amp;N1059&amp;" "&amp;O1059))</f>
        <v>is a pipe made according to ASTM A358, Grade 304H, Class 1 specification.</v>
      </c>
      <c r="Q1059" s="71"/>
      <c r="R1059" s="235"/>
      <c r="S1059" s="138"/>
      <c r="T1059" s="63" t="s">
        <v>37</v>
      </c>
      <c r="U1059" s="128"/>
      <c r="V1059" s="236" t="n">
        <v>38145</v>
      </c>
      <c r="W1059" s="78" t="n">
        <v>38145</v>
      </c>
      <c r="X1059" s="52" t="s">
        <v>66</v>
      </c>
      <c r="Y1059" s="234" t="s">
        <v>1849</v>
      </c>
      <c r="Z1059" s="53" t="n">
        <v>400218</v>
      </c>
      <c r="AA1059" s="163" t="s">
        <v>45</v>
      </c>
    </row>
    <row r="1060" s="84" customFormat="true" ht="11.25" hidden="false" customHeight="false" outlineLevel="0" collapsed="false">
      <c r="A1060" s="9" t="n">
        <v>1060</v>
      </c>
      <c r="B1060" s="11" t="n">
        <v>910036</v>
      </c>
      <c r="C1060" s="71" t="s">
        <v>1</v>
      </c>
      <c r="D1060" s="71" t="n">
        <v>193258</v>
      </c>
      <c r="E1060" s="94" t="s">
        <v>40</v>
      </c>
      <c r="F1060" s="116" t="n">
        <v>10917</v>
      </c>
      <c r="G1060" s="230"/>
      <c r="H1060" s="230" t="s">
        <v>1851</v>
      </c>
      <c r="I1060" s="116" t="n">
        <v>1011514</v>
      </c>
      <c r="J1060" s="116" t="n">
        <v>5399</v>
      </c>
      <c r="K1060" s="108" t="s">
        <v>1564</v>
      </c>
      <c r="L1060" s="116" t="n">
        <v>492187</v>
      </c>
      <c r="M1060" s="13"/>
      <c r="N1060" s="134" t="s">
        <v>1853</v>
      </c>
      <c r="O1060" s="12"/>
      <c r="P1060" s="12"/>
      <c r="Q1060" s="12"/>
      <c r="R1060" s="134"/>
      <c r="S1060" s="80"/>
      <c r="T1060" s="63" t="s">
        <v>37</v>
      </c>
      <c r="U1060" s="128"/>
      <c r="V1060" s="236" t="n">
        <v>38146</v>
      </c>
      <c r="W1060" s="78" t="n">
        <v>38146</v>
      </c>
      <c r="X1060" s="52" t="s">
        <v>66</v>
      </c>
      <c r="Y1060" s="234" t="s">
        <v>1849</v>
      </c>
      <c r="Z1060" s="53" t="n">
        <v>400218</v>
      </c>
      <c r="AA1060" s="163" t="s">
        <v>45</v>
      </c>
    </row>
    <row r="1061" s="84" customFormat="true" ht="11.25" hidden="false" customHeight="false" outlineLevel="0" collapsed="false">
      <c r="A1061" s="9" t="n">
        <v>1061</v>
      </c>
      <c r="B1061" s="11" t="n">
        <v>910036</v>
      </c>
      <c r="C1061" s="71" t="s">
        <v>1</v>
      </c>
      <c r="D1061" s="71" t="n">
        <v>193258</v>
      </c>
      <c r="E1061" s="94" t="s">
        <v>40</v>
      </c>
      <c r="F1061" s="116" t="n">
        <v>10917</v>
      </c>
      <c r="G1061" s="150"/>
      <c r="H1061" s="230" t="s">
        <v>1851</v>
      </c>
      <c r="I1061" s="116" t="n">
        <v>1011854</v>
      </c>
      <c r="J1061" s="116" t="n">
        <v>5270</v>
      </c>
      <c r="K1061" s="108" t="s">
        <v>1566</v>
      </c>
      <c r="L1061" s="116" t="n">
        <v>310048</v>
      </c>
      <c r="M1061" s="10"/>
      <c r="N1061" s="230" t="s">
        <v>1597</v>
      </c>
      <c r="O1061" s="12"/>
      <c r="P1061" s="12"/>
      <c r="Q1061" s="12"/>
      <c r="R1061" s="12"/>
      <c r="S1061" s="12"/>
      <c r="T1061" s="63" t="s">
        <v>37</v>
      </c>
      <c r="U1061" s="12"/>
      <c r="V1061" s="236" t="n">
        <v>38173</v>
      </c>
      <c r="W1061" s="78" t="n">
        <v>38212</v>
      </c>
      <c r="X1061" s="52" t="s">
        <v>66</v>
      </c>
      <c r="Y1061" s="234" t="s">
        <v>1849</v>
      </c>
      <c r="Z1061" s="53" t="n">
        <v>400218</v>
      </c>
      <c r="AA1061" s="163" t="s">
        <v>45</v>
      </c>
    </row>
    <row r="1062" s="84" customFormat="true" ht="11.25" hidden="false" customHeight="false" outlineLevel="0" collapsed="false">
      <c r="A1062" s="9" t="n">
        <v>1062</v>
      </c>
      <c r="B1062" s="11" t="n">
        <v>910036</v>
      </c>
      <c r="C1062" s="71" t="s">
        <v>1</v>
      </c>
      <c r="D1062" s="71" t="n">
        <v>193258</v>
      </c>
      <c r="E1062" s="94" t="s">
        <v>40</v>
      </c>
      <c r="F1062" s="116" t="n">
        <v>10918</v>
      </c>
      <c r="G1062" s="150"/>
      <c r="H1062" s="230" t="s">
        <v>1854</v>
      </c>
      <c r="I1062" s="116" t="n">
        <v>1011497</v>
      </c>
      <c r="J1062" s="116" t="n">
        <v>1146</v>
      </c>
      <c r="K1062" s="108" t="s">
        <v>34</v>
      </c>
      <c r="L1062" s="116" t="n">
        <v>10077</v>
      </c>
      <c r="M1062" s="10"/>
      <c r="N1062" s="73" t="s">
        <v>51</v>
      </c>
      <c r="O1062" s="235" t="s">
        <v>1855</v>
      </c>
      <c r="P1062" s="12" t="str">
        <f aca="false">IF(N1062="","",IF(ISERR(FIND(LEFT(N1062,1),"aeiou")),"is a "&amp;N1062&amp;" "&amp;O1062,"is an "&amp;N1062&amp;" "&amp;O1062))</f>
        <v>is a pipe made according to ASTM A358, Grade 304L, Class 1 specification.</v>
      </c>
      <c r="Q1062" s="71"/>
      <c r="R1062" s="235"/>
      <c r="S1062" s="138"/>
      <c r="T1062" s="63" t="s">
        <v>37</v>
      </c>
      <c r="U1062" s="128"/>
      <c r="V1062" s="236" t="n">
        <v>38145</v>
      </c>
      <c r="W1062" s="78" t="n">
        <v>38145</v>
      </c>
      <c r="X1062" s="52" t="s">
        <v>66</v>
      </c>
      <c r="Y1062" s="234" t="s">
        <v>1849</v>
      </c>
      <c r="Z1062" s="53" t="n">
        <v>400218</v>
      </c>
      <c r="AA1062" s="163" t="s">
        <v>45</v>
      </c>
    </row>
    <row r="1063" s="84" customFormat="true" ht="11.25" hidden="false" customHeight="false" outlineLevel="0" collapsed="false">
      <c r="A1063" s="9" t="n">
        <v>1063</v>
      </c>
      <c r="B1063" s="11" t="n">
        <v>910036</v>
      </c>
      <c r="C1063" s="71" t="s">
        <v>1</v>
      </c>
      <c r="D1063" s="71" t="n">
        <v>193258</v>
      </c>
      <c r="E1063" s="94" t="s">
        <v>40</v>
      </c>
      <c r="F1063" s="116" t="n">
        <v>10918</v>
      </c>
      <c r="G1063" s="230"/>
      <c r="H1063" s="230" t="s">
        <v>1854</v>
      </c>
      <c r="I1063" s="116" t="n">
        <v>1011516</v>
      </c>
      <c r="J1063" s="116" t="n">
        <v>5399</v>
      </c>
      <c r="K1063" s="108" t="s">
        <v>1564</v>
      </c>
      <c r="L1063" s="116" t="n">
        <v>580644</v>
      </c>
      <c r="M1063" s="13"/>
      <c r="N1063" s="134" t="s">
        <v>1856</v>
      </c>
      <c r="O1063" s="12"/>
      <c r="P1063" s="12"/>
      <c r="Q1063" s="12"/>
      <c r="R1063" s="134"/>
      <c r="S1063" s="80"/>
      <c r="T1063" s="63" t="s">
        <v>37</v>
      </c>
      <c r="U1063" s="128"/>
      <c r="V1063" s="236" t="n">
        <v>38146</v>
      </c>
      <c r="W1063" s="78" t="n">
        <v>38146</v>
      </c>
      <c r="X1063" s="52" t="s">
        <v>66</v>
      </c>
      <c r="Y1063" s="234" t="s">
        <v>1849</v>
      </c>
      <c r="Z1063" s="53" t="n">
        <v>400218</v>
      </c>
      <c r="AA1063" s="163" t="s">
        <v>45</v>
      </c>
    </row>
    <row r="1064" s="84" customFormat="true" ht="11.25" hidden="false" customHeight="false" outlineLevel="0" collapsed="false">
      <c r="A1064" s="9" t="n">
        <v>1064</v>
      </c>
      <c r="B1064" s="11" t="n">
        <v>910036</v>
      </c>
      <c r="C1064" s="71" t="s">
        <v>1</v>
      </c>
      <c r="D1064" s="71" t="n">
        <v>193258</v>
      </c>
      <c r="E1064" s="94" t="s">
        <v>40</v>
      </c>
      <c r="F1064" s="116" t="n">
        <v>10918</v>
      </c>
      <c r="G1064" s="150"/>
      <c r="H1064" s="230" t="s">
        <v>1854</v>
      </c>
      <c r="I1064" s="116" t="n">
        <v>1011855</v>
      </c>
      <c r="J1064" s="116" t="n">
        <v>5270</v>
      </c>
      <c r="K1064" s="108" t="s">
        <v>1566</v>
      </c>
      <c r="L1064" s="116" t="n">
        <v>281234</v>
      </c>
      <c r="M1064" s="10"/>
      <c r="N1064" s="134" t="s">
        <v>1601</v>
      </c>
      <c r="O1064" s="12"/>
      <c r="P1064" s="12"/>
      <c r="Q1064" s="12"/>
      <c r="R1064" s="12"/>
      <c r="S1064" s="12"/>
      <c r="T1064" s="63" t="s">
        <v>37</v>
      </c>
      <c r="U1064" s="12"/>
      <c r="V1064" s="236" t="n">
        <v>38173</v>
      </c>
      <c r="W1064" s="78" t="n">
        <v>38212</v>
      </c>
      <c r="X1064" s="52" t="s">
        <v>66</v>
      </c>
      <c r="Y1064" s="234" t="s">
        <v>1849</v>
      </c>
      <c r="Z1064" s="53" t="n">
        <v>400218</v>
      </c>
      <c r="AA1064" s="163" t="s">
        <v>45</v>
      </c>
    </row>
    <row r="1065" s="84" customFormat="true" ht="11.25" hidden="false" customHeight="false" outlineLevel="0" collapsed="false">
      <c r="A1065" s="9" t="n">
        <v>1065</v>
      </c>
      <c r="B1065" s="11" t="n">
        <v>910036</v>
      </c>
      <c r="C1065" s="71" t="s">
        <v>1</v>
      </c>
      <c r="D1065" s="71" t="n">
        <v>193258</v>
      </c>
      <c r="E1065" s="94" t="s">
        <v>40</v>
      </c>
      <c r="F1065" s="116" t="n">
        <v>10919</v>
      </c>
      <c r="G1065" s="150"/>
      <c r="H1065" s="230" t="s">
        <v>1857</v>
      </c>
      <c r="I1065" s="116" t="n">
        <v>1011499</v>
      </c>
      <c r="J1065" s="116" t="n">
        <v>1146</v>
      </c>
      <c r="K1065" s="108" t="s">
        <v>34</v>
      </c>
      <c r="L1065" s="116" t="n">
        <v>10077</v>
      </c>
      <c r="M1065" s="10"/>
      <c r="N1065" s="73" t="s">
        <v>51</v>
      </c>
      <c r="O1065" s="235" t="s">
        <v>1858</v>
      </c>
      <c r="P1065" s="12" t="str">
        <f aca="false">IF(N1065="","",IF(ISERR(FIND(LEFT(N1065,1),"aeiou")),"is a "&amp;N1065&amp;" "&amp;O1065,"is an "&amp;N1065&amp;" "&amp;O1065))</f>
        <v>is a pipe made according to ASTM A358, Grade 316, Class 1 specification.</v>
      </c>
      <c r="Q1065" s="71"/>
      <c r="R1065" s="235"/>
      <c r="S1065" s="138"/>
      <c r="T1065" s="63" t="s">
        <v>37</v>
      </c>
      <c r="U1065" s="128"/>
      <c r="V1065" s="236" t="n">
        <v>38145</v>
      </c>
      <c r="W1065" s="78" t="n">
        <v>38145</v>
      </c>
      <c r="X1065" s="52" t="s">
        <v>66</v>
      </c>
      <c r="Y1065" s="234" t="s">
        <v>1849</v>
      </c>
      <c r="Z1065" s="53" t="n">
        <v>400218</v>
      </c>
      <c r="AA1065" s="163" t="s">
        <v>45</v>
      </c>
    </row>
    <row r="1066" s="84" customFormat="true" ht="11.25" hidden="false" customHeight="false" outlineLevel="0" collapsed="false">
      <c r="A1066" s="9" t="n">
        <v>1066</v>
      </c>
      <c r="B1066" s="11" t="n">
        <v>910036</v>
      </c>
      <c r="C1066" s="71" t="s">
        <v>1</v>
      </c>
      <c r="D1066" s="71" t="n">
        <v>193258</v>
      </c>
      <c r="E1066" s="94" t="s">
        <v>40</v>
      </c>
      <c r="F1066" s="116" t="n">
        <v>10919</v>
      </c>
      <c r="G1066" s="230"/>
      <c r="H1066" s="230" t="s">
        <v>1857</v>
      </c>
      <c r="I1066" s="116" t="n">
        <v>1011518</v>
      </c>
      <c r="J1066" s="116" t="n">
        <v>5399</v>
      </c>
      <c r="K1066" s="108" t="s">
        <v>1564</v>
      </c>
      <c r="L1066" s="116" t="n">
        <v>580645</v>
      </c>
      <c r="M1066" s="13"/>
      <c r="N1066" s="134" t="s">
        <v>1859</v>
      </c>
      <c r="O1066" s="12"/>
      <c r="P1066" s="12"/>
      <c r="Q1066" s="12"/>
      <c r="R1066" s="134"/>
      <c r="S1066" s="80"/>
      <c r="T1066" s="63" t="s">
        <v>37</v>
      </c>
      <c r="U1066" s="128"/>
      <c r="V1066" s="236" t="n">
        <v>38146</v>
      </c>
      <c r="W1066" s="78" t="n">
        <v>38146</v>
      </c>
      <c r="X1066" s="52" t="s">
        <v>66</v>
      </c>
      <c r="Y1066" s="234" t="s">
        <v>1849</v>
      </c>
      <c r="Z1066" s="53" t="n">
        <v>400218</v>
      </c>
      <c r="AA1066" s="163" t="s">
        <v>45</v>
      </c>
    </row>
    <row r="1067" s="84" customFormat="true" ht="11.25" hidden="false" customHeight="false" outlineLevel="0" collapsed="false">
      <c r="A1067" s="9" t="n">
        <v>1067</v>
      </c>
      <c r="B1067" s="11" t="n">
        <v>910036</v>
      </c>
      <c r="C1067" s="71" t="s">
        <v>1</v>
      </c>
      <c r="D1067" s="71" t="n">
        <v>193258</v>
      </c>
      <c r="E1067" s="94" t="s">
        <v>40</v>
      </c>
      <c r="F1067" s="116" t="n">
        <v>10919</v>
      </c>
      <c r="G1067" s="150"/>
      <c r="H1067" s="230" t="s">
        <v>1857</v>
      </c>
      <c r="I1067" s="116" t="n">
        <v>1011856</v>
      </c>
      <c r="J1067" s="116" t="n">
        <v>5270</v>
      </c>
      <c r="K1067" s="108" t="s">
        <v>1566</v>
      </c>
      <c r="L1067" s="116" t="n">
        <v>281075</v>
      </c>
      <c r="M1067" s="10"/>
      <c r="N1067" s="230" t="s">
        <v>1605</v>
      </c>
      <c r="O1067" s="12"/>
      <c r="P1067" s="12"/>
      <c r="Q1067" s="12"/>
      <c r="R1067" s="12"/>
      <c r="S1067" s="12"/>
      <c r="T1067" s="63" t="s">
        <v>37</v>
      </c>
      <c r="U1067" s="12"/>
      <c r="V1067" s="236" t="n">
        <v>38173</v>
      </c>
      <c r="W1067" s="78" t="n">
        <v>38212</v>
      </c>
      <c r="X1067" s="52" t="s">
        <v>66</v>
      </c>
      <c r="Y1067" s="234" t="s">
        <v>1849</v>
      </c>
      <c r="Z1067" s="53" t="n">
        <v>400218</v>
      </c>
      <c r="AA1067" s="163" t="s">
        <v>45</v>
      </c>
    </row>
    <row r="1068" s="84" customFormat="true" ht="11.25" hidden="false" customHeight="false" outlineLevel="0" collapsed="false">
      <c r="A1068" s="9" t="n">
        <v>1068</v>
      </c>
      <c r="B1068" s="11" t="n">
        <v>910036</v>
      </c>
      <c r="C1068" s="71" t="s">
        <v>1</v>
      </c>
      <c r="D1068" s="71" t="n">
        <v>193258</v>
      </c>
      <c r="E1068" s="94" t="s">
        <v>40</v>
      </c>
      <c r="F1068" s="116" t="n">
        <v>10920</v>
      </c>
      <c r="G1068" s="150"/>
      <c r="H1068" s="230" t="s">
        <v>1860</v>
      </c>
      <c r="I1068" s="116" t="n">
        <v>1011501</v>
      </c>
      <c r="J1068" s="116" t="n">
        <v>1146</v>
      </c>
      <c r="K1068" s="108" t="s">
        <v>34</v>
      </c>
      <c r="L1068" s="116" t="n">
        <v>10077</v>
      </c>
      <c r="M1068" s="10"/>
      <c r="N1068" s="73" t="s">
        <v>51</v>
      </c>
      <c r="O1068" s="235" t="s">
        <v>1861</v>
      </c>
      <c r="P1068" s="12" t="str">
        <f aca="false">IF(N1068="","",IF(ISERR(FIND(LEFT(N1068,1),"aeiou")),"is a "&amp;N1068&amp;" "&amp;O1068,"is an "&amp;N1068&amp;" "&amp;O1068))</f>
        <v>is a pipe made according to ASTM A358, Grade 316L, Class 1 specification.</v>
      </c>
      <c r="Q1068" s="71"/>
      <c r="R1068" s="235"/>
      <c r="S1068" s="138"/>
      <c r="T1068" s="63" t="s">
        <v>37</v>
      </c>
      <c r="U1068" s="128"/>
      <c r="V1068" s="236" t="n">
        <v>38145</v>
      </c>
      <c r="W1068" s="78" t="n">
        <v>38145</v>
      </c>
      <c r="X1068" s="52" t="s">
        <v>66</v>
      </c>
      <c r="Y1068" s="234" t="s">
        <v>1849</v>
      </c>
      <c r="Z1068" s="53" t="n">
        <v>400218</v>
      </c>
      <c r="AA1068" s="163" t="s">
        <v>45</v>
      </c>
    </row>
    <row r="1069" s="84" customFormat="true" ht="11.25" hidden="false" customHeight="false" outlineLevel="0" collapsed="false">
      <c r="A1069" s="9" t="n">
        <v>1069</v>
      </c>
      <c r="B1069" s="11" t="n">
        <v>910036</v>
      </c>
      <c r="C1069" s="71" t="s">
        <v>1</v>
      </c>
      <c r="D1069" s="71" t="n">
        <v>193258</v>
      </c>
      <c r="E1069" s="94" t="s">
        <v>40</v>
      </c>
      <c r="F1069" s="116" t="n">
        <v>10920</v>
      </c>
      <c r="G1069" s="230"/>
      <c r="H1069" s="230" t="s">
        <v>1860</v>
      </c>
      <c r="I1069" s="116" t="n">
        <v>1011520</v>
      </c>
      <c r="J1069" s="116" t="n">
        <v>5399</v>
      </c>
      <c r="K1069" s="108" t="s">
        <v>1564</v>
      </c>
      <c r="L1069" s="116" t="n">
        <v>580646</v>
      </c>
      <c r="M1069" s="13"/>
      <c r="N1069" s="134" t="s">
        <v>1862</v>
      </c>
      <c r="O1069" s="12"/>
      <c r="P1069" s="12"/>
      <c r="Q1069" s="12"/>
      <c r="R1069" s="134"/>
      <c r="S1069" s="80"/>
      <c r="T1069" s="63" t="s">
        <v>37</v>
      </c>
      <c r="U1069" s="128"/>
      <c r="V1069" s="236" t="n">
        <v>38146</v>
      </c>
      <c r="W1069" s="78" t="n">
        <v>38146</v>
      </c>
      <c r="X1069" s="52" t="s">
        <v>66</v>
      </c>
      <c r="Y1069" s="234" t="s">
        <v>1849</v>
      </c>
      <c r="Z1069" s="53" t="n">
        <v>400218</v>
      </c>
      <c r="AA1069" s="163" t="s">
        <v>45</v>
      </c>
    </row>
    <row r="1070" s="84" customFormat="true" ht="11.25" hidden="false" customHeight="false" outlineLevel="0" collapsed="false">
      <c r="A1070" s="9" t="n">
        <v>1070</v>
      </c>
      <c r="B1070" s="11" t="n">
        <v>910036</v>
      </c>
      <c r="C1070" s="71" t="s">
        <v>1</v>
      </c>
      <c r="D1070" s="71" t="n">
        <v>193258</v>
      </c>
      <c r="E1070" s="94" t="s">
        <v>40</v>
      </c>
      <c r="F1070" s="116" t="n">
        <v>10920</v>
      </c>
      <c r="G1070" s="150"/>
      <c r="H1070" s="230" t="s">
        <v>1860</v>
      </c>
      <c r="I1070" s="116" t="n">
        <v>1011857</v>
      </c>
      <c r="J1070" s="116" t="n">
        <v>5270</v>
      </c>
      <c r="K1070" s="108" t="s">
        <v>1566</v>
      </c>
      <c r="L1070" s="116" t="n">
        <v>281236</v>
      </c>
      <c r="M1070" s="10"/>
      <c r="N1070" s="134" t="s">
        <v>1609</v>
      </c>
      <c r="O1070" s="12"/>
      <c r="P1070" s="12"/>
      <c r="Q1070" s="12"/>
      <c r="R1070" s="12"/>
      <c r="S1070" s="12"/>
      <c r="T1070" s="63" t="s">
        <v>37</v>
      </c>
      <c r="U1070" s="12"/>
      <c r="V1070" s="236" t="n">
        <v>38173</v>
      </c>
      <c r="W1070" s="78" t="n">
        <v>38212</v>
      </c>
      <c r="X1070" s="52" t="s">
        <v>66</v>
      </c>
      <c r="Y1070" s="234" t="s">
        <v>1849</v>
      </c>
      <c r="Z1070" s="53" t="n">
        <v>400218</v>
      </c>
      <c r="AA1070" s="163" t="s">
        <v>45</v>
      </c>
    </row>
    <row r="1071" s="84" customFormat="true" ht="11.25" hidden="false" customHeight="false" outlineLevel="0" collapsed="false">
      <c r="A1071" s="9" t="n">
        <v>1071</v>
      </c>
      <c r="B1071" s="11" t="n">
        <v>910036</v>
      </c>
      <c r="C1071" s="71" t="s">
        <v>1</v>
      </c>
      <c r="D1071" s="71" t="n">
        <v>193258</v>
      </c>
      <c r="E1071" s="94" t="s">
        <v>40</v>
      </c>
      <c r="F1071" s="116" t="n">
        <v>10921</v>
      </c>
      <c r="G1071" s="150"/>
      <c r="H1071" s="230" t="s">
        <v>1863</v>
      </c>
      <c r="I1071" s="116" t="n">
        <v>1011503</v>
      </c>
      <c r="J1071" s="116" t="n">
        <v>1146</v>
      </c>
      <c r="K1071" s="108" t="s">
        <v>34</v>
      </c>
      <c r="L1071" s="116" t="n">
        <v>10077</v>
      </c>
      <c r="M1071" s="10"/>
      <c r="N1071" s="73" t="s">
        <v>51</v>
      </c>
      <c r="O1071" s="235" t="s">
        <v>1864</v>
      </c>
      <c r="P1071" s="12" t="str">
        <f aca="false">IF(N1071="","",IF(ISERR(FIND(LEFT(N1071,1),"aeiou")),"is a "&amp;N1071&amp;" "&amp;O1071,"is an "&amp;N1071&amp;" "&amp;O1071))</f>
        <v>is a pipe made according to ASTM A358, Grade 321, Class 1 specification.</v>
      </c>
      <c r="Q1071" s="71"/>
      <c r="R1071" s="235"/>
      <c r="S1071" s="138"/>
      <c r="T1071" s="63" t="s">
        <v>37</v>
      </c>
      <c r="U1071" s="128"/>
      <c r="V1071" s="236" t="n">
        <v>38145</v>
      </c>
      <c r="W1071" s="78" t="n">
        <v>38145</v>
      </c>
      <c r="X1071" s="52" t="s">
        <v>66</v>
      </c>
      <c r="Y1071" s="234" t="s">
        <v>1849</v>
      </c>
      <c r="Z1071" s="53" t="n">
        <v>400218</v>
      </c>
      <c r="AA1071" s="163" t="s">
        <v>45</v>
      </c>
    </row>
    <row r="1072" s="84" customFormat="true" ht="11.25" hidden="false" customHeight="false" outlineLevel="0" collapsed="false">
      <c r="A1072" s="9" t="n">
        <v>1072</v>
      </c>
      <c r="B1072" s="11" t="n">
        <v>910036</v>
      </c>
      <c r="C1072" s="71" t="s">
        <v>1</v>
      </c>
      <c r="D1072" s="71" t="n">
        <v>193258</v>
      </c>
      <c r="E1072" s="94" t="s">
        <v>40</v>
      </c>
      <c r="F1072" s="116" t="n">
        <v>10921</v>
      </c>
      <c r="G1072" s="230"/>
      <c r="H1072" s="230" t="s">
        <v>1863</v>
      </c>
      <c r="I1072" s="116" t="n">
        <v>1011522</v>
      </c>
      <c r="J1072" s="116" t="n">
        <v>5399</v>
      </c>
      <c r="K1072" s="108" t="s">
        <v>1564</v>
      </c>
      <c r="L1072" s="116" t="n">
        <v>580647</v>
      </c>
      <c r="M1072" s="13"/>
      <c r="N1072" s="134" t="s">
        <v>1865</v>
      </c>
      <c r="O1072" s="12"/>
      <c r="P1072" s="12"/>
      <c r="Q1072" s="12"/>
      <c r="R1072" s="134"/>
      <c r="S1072" s="80"/>
      <c r="T1072" s="63" t="s">
        <v>37</v>
      </c>
      <c r="U1072" s="128"/>
      <c r="V1072" s="236" t="n">
        <v>38146</v>
      </c>
      <c r="W1072" s="78" t="n">
        <v>38146</v>
      </c>
      <c r="X1072" s="52" t="s">
        <v>66</v>
      </c>
      <c r="Y1072" s="234" t="s">
        <v>1849</v>
      </c>
      <c r="Z1072" s="53" t="n">
        <v>400218</v>
      </c>
      <c r="AA1072" s="163" t="s">
        <v>45</v>
      </c>
    </row>
    <row r="1073" s="84" customFormat="true" ht="11.25" hidden="false" customHeight="false" outlineLevel="0" collapsed="false">
      <c r="A1073" s="9" t="n">
        <v>1073</v>
      </c>
      <c r="B1073" s="11" t="n">
        <v>910036</v>
      </c>
      <c r="C1073" s="71" t="s">
        <v>1</v>
      </c>
      <c r="D1073" s="71" t="n">
        <v>193258</v>
      </c>
      <c r="E1073" s="94" t="s">
        <v>40</v>
      </c>
      <c r="F1073" s="116" t="n">
        <v>10921</v>
      </c>
      <c r="G1073" s="150"/>
      <c r="H1073" s="230" t="s">
        <v>1863</v>
      </c>
      <c r="I1073" s="116" t="n">
        <v>1011858</v>
      </c>
      <c r="J1073" s="116" t="n">
        <v>5270</v>
      </c>
      <c r="K1073" s="108" t="s">
        <v>1566</v>
      </c>
      <c r="L1073" s="116" t="n">
        <v>281238</v>
      </c>
      <c r="M1073" s="10"/>
      <c r="N1073" s="134" t="s">
        <v>1613</v>
      </c>
      <c r="O1073" s="12"/>
      <c r="P1073" s="12"/>
      <c r="Q1073" s="12"/>
      <c r="R1073" s="12"/>
      <c r="S1073" s="12"/>
      <c r="T1073" s="63" t="s">
        <v>37</v>
      </c>
      <c r="U1073" s="12"/>
      <c r="V1073" s="236" t="n">
        <v>38173</v>
      </c>
      <c r="W1073" s="78" t="n">
        <v>38212</v>
      </c>
      <c r="X1073" s="52" t="s">
        <v>66</v>
      </c>
      <c r="Y1073" s="234" t="s">
        <v>1849</v>
      </c>
      <c r="Z1073" s="53" t="n">
        <v>400218</v>
      </c>
      <c r="AA1073" s="163" t="s">
        <v>45</v>
      </c>
    </row>
    <row r="1074" s="84" customFormat="true" ht="11.25" hidden="false" customHeight="false" outlineLevel="0" collapsed="false">
      <c r="A1074" s="9" t="n">
        <v>1074</v>
      </c>
      <c r="B1074" s="11" t="n">
        <v>910036</v>
      </c>
      <c r="C1074" s="71" t="s">
        <v>1</v>
      </c>
      <c r="D1074" s="71" t="n">
        <v>193258</v>
      </c>
      <c r="E1074" s="94" t="s">
        <v>40</v>
      </c>
      <c r="F1074" s="116" t="n">
        <v>10922</v>
      </c>
      <c r="G1074" s="150"/>
      <c r="H1074" s="230" t="s">
        <v>1866</v>
      </c>
      <c r="I1074" s="116" t="n">
        <v>1011505</v>
      </c>
      <c r="J1074" s="116" t="n">
        <v>1146</v>
      </c>
      <c r="K1074" s="108" t="s">
        <v>34</v>
      </c>
      <c r="L1074" s="116" t="n">
        <v>10077</v>
      </c>
      <c r="M1074" s="10"/>
      <c r="N1074" s="73" t="s">
        <v>51</v>
      </c>
      <c r="O1074" s="235" t="s">
        <v>1867</v>
      </c>
      <c r="P1074" s="12" t="str">
        <f aca="false">IF(N1074="","",IF(ISERR(FIND(LEFT(N1074,1),"aeiou")),"is a "&amp;N1074&amp;" "&amp;O1074,"is an "&amp;N1074&amp;" "&amp;O1074))</f>
        <v>is a pipe made according to ASTM A358, Grade 321H, Class 1 specification.</v>
      </c>
      <c r="Q1074" s="71"/>
      <c r="R1074" s="235"/>
      <c r="S1074" s="138"/>
      <c r="T1074" s="63" t="s">
        <v>37</v>
      </c>
      <c r="U1074" s="128"/>
      <c r="V1074" s="236" t="n">
        <v>38145</v>
      </c>
      <c r="W1074" s="78" t="n">
        <v>38145</v>
      </c>
      <c r="X1074" s="52" t="s">
        <v>66</v>
      </c>
      <c r="Y1074" s="234" t="s">
        <v>1849</v>
      </c>
      <c r="Z1074" s="53" t="n">
        <v>400218</v>
      </c>
      <c r="AA1074" s="163" t="s">
        <v>45</v>
      </c>
    </row>
    <row r="1075" s="84" customFormat="true" ht="11.25" hidden="false" customHeight="false" outlineLevel="0" collapsed="false">
      <c r="A1075" s="9" t="n">
        <v>1075</v>
      </c>
      <c r="B1075" s="11" t="n">
        <v>910036</v>
      </c>
      <c r="C1075" s="71" t="s">
        <v>1</v>
      </c>
      <c r="D1075" s="71" t="n">
        <v>193258</v>
      </c>
      <c r="E1075" s="94" t="s">
        <v>40</v>
      </c>
      <c r="F1075" s="116" t="n">
        <v>10922</v>
      </c>
      <c r="G1075" s="230"/>
      <c r="H1075" s="230" t="s">
        <v>1866</v>
      </c>
      <c r="I1075" s="116" t="n">
        <v>1011524</v>
      </c>
      <c r="J1075" s="116" t="n">
        <v>5399</v>
      </c>
      <c r="K1075" s="108" t="s">
        <v>1564</v>
      </c>
      <c r="L1075" s="116" t="n">
        <v>492188</v>
      </c>
      <c r="M1075" s="13"/>
      <c r="N1075" s="134" t="s">
        <v>1868</v>
      </c>
      <c r="O1075" s="12"/>
      <c r="P1075" s="12"/>
      <c r="Q1075" s="12"/>
      <c r="R1075" s="134"/>
      <c r="S1075" s="80"/>
      <c r="T1075" s="63" t="s">
        <v>37</v>
      </c>
      <c r="U1075" s="128"/>
      <c r="V1075" s="236" t="n">
        <v>38146</v>
      </c>
      <c r="W1075" s="78" t="n">
        <v>38146</v>
      </c>
      <c r="X1075" s="52" t="s">
        <v>66</v>
      </c>
      <c r="Y1075" s="234" t="s">
        <v>1849</v>
      </c>
      <c r="Z1075" s="53" t="n">
        <v>400218</v>
      </c>
      <c r="AA1075" s="163" t="s">
        <v>45</v>
      </c>
    </row>
    <row r="1076" s="84" customFormat="true" ht="11.25" hidden="false" customHeight="false" outlineLevel="0" collapsed="false">
      <c r="A1076" s="9" t="n">
        <v>1076</v>
      </c>
      <c r="B1076" s="11" t="n">
        <v>910036</v>
      </c>
      <c r="C1076" s="71" t="s">
        <v>1</v>
      </c>
      <c r="D1076" s="71" t="n">
        <v>193258</v>
      </c>
      <c r="E1076" s="94" t="s">
        <v>40</v>
      </c>
      <c r="F1076" s="116" t="n">
        <v>10922</v>
      </c>
      <c r="G1076" s="150"/>
      <c r="H1076" s="230" t="s">
        <v>1866</v>
      </c>
      <c r="I1076" s="116" t="n">
        <v>1011859</v>
      </c>
      <c r="J1076" s="116" t="n">
        <v>5270</v>
      </c>
      <c r="K1076" s="108" t="s">
        <v>1566</v>
      </c>
      <c r="L1076" s="116" t="n">
        <v>281240</v>
      </c>
      <c r="M1076" s="10"/>
      <c r="N1076" s="134" t="s">
        <v>1617</v>
      </c>
      <c r="O1076" s="12"/>
      <c r="P1076" s="12"/>
      <c r="Q1076" s="12"/>
      <c r="R1076" s="12"/>
      <c r="S1076" s="12"/>
      <c r="T1076" s="63" t="s">
        <v>37</v>
      </c>
      <c r="U1076" s="12"/>
      <c r="V1076" s="236" t="n">
        <v>38173</v>
      </c>
      <c r="W1076" s="78" t="n">
        <v>38212</v>
      </c>
      <c r="X1076" s="52" t="s">
        <v>66</v>
      </c>
      <c r="Y1076" s="234" t="s">
        <v>1849</v>
      </c>
      <c r="Z1076" s="53" t="n">
        <v>400218</v>
      </c>
      <c r="AA1076" s="163" t="s">
        <v>45</v>
      </c>
    </row>
    <row r="1077" s="84" customFormat="true" ht="11.25" hidden="false" customHeight="false" outlineLevel="0" collapsed="false">
      <c r="A1077" s="9" t="n">
        <v>1077</v>
      </c>
      <c r="B1077" s="11" t="n">
        <v>910036</v>
      </c>
      <c r="C1077" s="71" t="s">
        <v>1</v>
      </c>
      <c r="D1077" s="71" t="n">
        <v>193258</v>
      </c>
      <c r="E1077" s="94" t="s">
        <v>40</v>
      </c>
      <c r="F1077" s="116" t="n">
        <v>10923</v>
      </c>
      <c r="G1077" s="150"/>
      <c r="H1077" s="230" t="s">
        <v>1869</v>
      </c>
      <c r="I1077" s="116" t="n">
        <v>1011507</v>
      </c>
      <c r="J1077" s="116" t="n">
        <v>1146</v>
      </c>
      <c r="K1077" s="108" t="s">
        <v>34</v>
      </c>
      <c r="L1077" s="116" t="n">
        <v>10077</v>
      </c>
      <c r="M1077" s="10"/>
      <c r="N1077" s="73" t="s">
        <v>51</v>
      </c>
      <c r="O1077" s="235" t="s">
        <v>1870</v>
      </c>
      <c r="P1077" s="12" t="str">
        <f aca="false">IF(N1077="","",IF(ISERR(FIND(LEFT(N1077,1),"aeiou")),"is a "&amp;N1077&amp;" "&amp;O1077,"is an "&amp;N1077&amp;" "&amp;O1077))</f>
        <v>is a pipe made according to ASTM A358, Grade 347, Class 1 specification.</v>
      </c>
      <c r="Q1077" s="71"/>
      <c r="R1077" s="235"/>
      <c r="S1077" s="138"/>
      <c r="T1077" s="63" t="s">
        <v>37</v>
      </c>
      <c r="U1077" s="128"/>
      <c r="V1077" s="236" t="n">
        <v>38145</v>
      </c>
      <c r="W1077" s="78" t="n">
        <v>38145</v>
      </c>
      <c r="X1077" s="52" t="s">
        <v>66</v>
      </c>
      <c r="Y1077" s="234" t="s">
        <v>1849</v>
      </c>
      <c r="Z1077" s="53" t="n">
        <v>400218</v>
      </c>
      <c r="AA1077" s="163" t="s">
        <v>45</v>
      </c>
    </row>
    <row r="1078" s="84" customFormat="true" ht="11.25" hidden="false" customHeight="false" outlineLevel="0" collapsed="false">
      <c r="A1078" s="9" t="n">
        <v>1078</v>
      </c>
      <c r="B1078" s="11" t="n">
        <v>910036</v>
      </c>
      <c r="C1078" s="71" t="s">
        <v>1</v>
      </c>
      <c r="D1078" s="71" t="n">
        <v>193258</v>
      </c>
      <c r="E1078" s="94" t="s">
        <v>40</v>
      </c>
      <c r="F1078" s="116" t="n">
        <v>10923</v>
      </c>
      <c r="G1078" s="230"/>
      <c r="H1078" s="230" t="s">
        <v>1869</v>
      </c>
      <c r="I1078" s="116" t="n">
        <v>1011526</v>
      </c>
      <c r="J1078" s="116" t="n">
        <v>5399</v>
      </c>
      <c r="K1078" s="108" t="s">
        <v>1564</v>
      </c>
      <c r="L1078" s="116" t="n">
        <v>492189</v>
      </c>
      <c r="M1078" s="13"/>
      <c r="N1078" s="134" t="s">
        <v>1871</v>
      </c>
      <c r="O1078" s="12"/>
      <c r="P1078" s="12"/>
      <c r="Q1078" s="12"/>
      <c r="R1078" s="134"/>
      <c r="S1078" s="80"/>
      <c r="T1078" s="63" t="s">
        <v>37</v>
      </c>
      <c r="U1078" s="128"/>
      <c r="V1078" s="244" t="n">
        <v>38146</v>
      </c>
      <c r="W1078" s="244" t="n">
        <v>38146</v>
      </c>
      <c r="X1078" s="245" t="s">
        <v>66</v>
      </c>
      <c r="Y1078" s="231" t="s">
        <v>1849</v>
      </c>
      <c r="Z1078" s="53" t="n">
        <v>400218</v>
      </c>
      <c r="AA1078" s="163" t="s">
        <v>45</v>
      </c>
    </row>
    <row r="1079" s="84" customFormat="true" ht="11.25" hidden="false" customHeight="false" outlineLevel="0" collapsed="false">
      <c r="A1079" s="9" t="n">
        <v>1079</v>
      </c>
      <c r="B1079" s="11" t="n">
        <v>910036</v>
      </c>
      <c r="C1079" s="71" t="s">
        <v>1</v>
      </c>
      <c r="D1079" s="71" t="n">
        <v>193258</v>
      </c>
      <c r="E1079" s="94" t="s">
        <v>40</v>
      </c>
      <c r="F1079" s="116" t="n">
        <v>10923</v>
      </c>
      <c r="G1079" s="150"/>
      <c r="H1079" s="230" t="s">
        <v>1869</v>
      </c>
      <c r="I1079" s="116" t="n">
        <v>1011860</v>
      </c>
      <c r="J1079" s="116" t="n">
        <v>5270</v>
      </c>
      <c r="K1079" s="108" t="s">
        <v>1566</v>
      </c>
      <c r="L1079" s="116" t="n">
        <v>281242</v>
      </c>
      <c r="M1079" s="10"/>
      <c r="N1079" s="134" t="s">
        <v>1621</v>
      </c>
      <c r="O1079" s="12"/>
      <c r="P1079" s="12"/>
      <c r="Q1079" s="12"/>
      <c r="R1079" s="12"/>
      <c r="S1079" s="12"/>
      <c r="T1079" s="63" t="s">
        <v>37</v>
      </c>
      <c r="U1079" s="12"/>
      <c r="V1079" s="207" t="n">
        <v>38173</v>
      </c>
      <c r="W1079" s="207" t="n">
        <v>38212</v>
      </c>
      <c r="X1079" s="221" t="s">
        <v>66</v>
      </c>
      <c r="Y1079" s="231" t="s">
        <v>1849</v>
      </c>
      <c r="Z1079" s="53" t="n">
        <v>400218</v>
      </c>
      <c r="AA1079" s="163" t="s">
        <v>45</v>
      </c>
    </row>
    <row r="1080" s="84" customFormat="true" ht="11.25" hidden="false" customHeight="false" outlineLevel="0" collapsed="false">
      <c r="A1080" s="9" t="n">
        <v>1080</v>
      </c>
      <c r="B1080" s="11" t="n">
        <v>910036</v>
      </c>
      <c r="C1080" s="71" t="s">
        <v>1</v>
      </c>
      <c r="D1080" s="71" t="n">
        <v>193258</v>
      </c>
      <c r="E1080" s="94" t="s">
        <v>40</v>
      </c>
      <c r="F1080" s="116" t="n">
        <v>10924</v>
      </c>
      <c r="G1080" s="150"/>
      <c r="H1080" s="230" t="s">
        <v>1872</v>
      </c>
      <c r="I1080" s="116" t="n">
        <v>1011509</v>
      </c>
      <c r="J1080" s="116" t="n">
        <v>1146</v>
      </c>
      <c r="K1080" s="108" t="s">
        <v>34</v>
      </c>
      <c r="L1080" s="116" t="n">
        <v>10651</v>
      </c>
      <c r="M1080" s="10"/>
      <c r="N1080" s="73" t="s">
        <v>164</v>
      </c>
      <c r="O1080" s="235" t="s">
        <v>1873</v>
      </c>
      <c r="P1080" s="12" t="str">
        <f aca="false">IF(N1080="","",IF(ISERR(FIND(LEFT(N1080,1),"aeiou")),"is a "&amp;N1080&amp;" "&amp;O1080,"is an "&amp;N1080&amp;" "&amp;O1080))</f>
        <v>is a fitting made according to ASTM A403, Grade WP304H-S specification.</v>
      </c>
      <c r="Q1080" s="71"/>
      <c r="R1080" s="235"/>
      <c r="S1080" s="138"/>
      <c r="T1080" s="63" t="s">
        <v>37</v>
      </c>
      <c r="U1080" s="128"/>
      <c r="V1080" s="244" t="n">
        <v>38145</v>
      </c>
      <c r="W1080" s="244" t="n">
        <v>38145</v>
      </c>
      <c r="X1080" s="221" t="s">
        <v>66</v>
      </c>
      <c r="Y1080" s="231" t="s">
        <v>1874</v>
      </c>
      <c r="Z1080" s="53" t="n">
        <v>400218</v>
      </c>
      <c r="AA1080" s="163" t="s">
        <v>45</v>
      </c>
    </row>
    <row r="1081" s="84" customFormat="true" ht="11.25" hidden="false" customHeight="false" outlineLevel="0" collapsed="false">
      <c r="A1081" s="9" t="n">
        <v>1081</v>
      </c>
      <c r="B1081" s="11" t="n">
        <v>910036</v>
      </c>
      <c r="C1081" s="71" t="s">
        <v>1</v>
      </c>
      <c r="D1081" s="71" t="n">
        <v>193258</v>
      </c>
      <c r="E1081" s="94" t="s">
        <v>40</v>
      </c>
      <c r="F1081" s="116" t="n">
        <v>10924</v>
      </c>
      <c r="G1081" s="230"/>
      <c r="H1081" s="230" t="s">
        <v>1872</v>
      </c>
      <c r="I1081" s="116" t="n">
        <v>1011528</v>
      </c>
      <c r="J1081" s="116" t="n">
        <v>5399</v>
      </c>
      <c r="K1081" s="108" t="s">
        <v>1564</v>
      </c>
      <c r="L1081" s="116" t="n">
        <v>586148</v>
      </c>
      <c r="M1081" s="13"/>
      <c r="N1081" s="134" t="s">
        <v>1875</v>
      </c>
      <c r="O1081" s="12"/>
      <c r="P1081" s="12"/>
      <c r="Q1081" s="12"/>
      <c r="R1081" s="134"/>
      <c r="S1081" s="80"/>
      <c r="T1081" s="63" t="s">
        <v>37</v>
      </c>
      <c r="U1081" s="128"/>
      <c r="V1081" s="207" t="n">
        <v>38146</v>
      </c>
      <c r="W1081" s="207" t="n">
        <v>38146</v>
      </c>
      <c r="X1081" s="221" t="s">
        <v>66</v>
      </c>
      <c r="Y1081" s="231" t="s">
        <v>1874</v>
      </c>
      <c r="Z1081" s="53" t="n">
        <v>400218</v>
      </c>
      <c r="AA1081" s="163" t="s">
        <v>45</v>
      </c>
    </row>
    <row r="1082" s="84" customFormat="true" ht="11.25" hidden="false" customHeight="false" outlineLevel="0" collapsed="false">
      <c r="A1082" s="9" t="n">
        <v>1082</v>
      </c>
      <c r="B1082" s="11" t="n">
        <v>910036</v>
      </c>
      <c r="C1082" s="71" t="s">
        <v>1</v>
      </c>
      <c r="D1082" s="71" t="n">
        <v>193258</v>
      </c>
      <c r="E1082" s="94" t="s">
        <v>40</v>
      </c>
      <c r="F1082" s="116" t="n">
        <v>10924</v>
      </c>
      <c r="G1082" s="150"/>
      <c r="H1082" s="230" t="s">
        <v>1872</v>
      </c>
      <c r="I1082" s="116" t="n">
        <v>1011861</v>
      </c>
      <c r="J1082" s="116" t="n">
        <v>5270</v>
      </c>
      <c r="K1082" s="108" t="s">
        <v>1566</v>
      </c>
      <c r="L1082" s="116" t="n">
        <v>310048</v>
      </c>
      <c r="M1082" s="10"/>
      <c r="N1082" s="230" t="s">
        <v>1597</v>
      </c>
      <c r="O1082" s="12"/>
      <c r="P1082" s="12"/>
      <c r="Q1082" s="12"/>
      <c r="R1082" s="12"/>
      <c r="S1082" s="12"/>
      <c r="T1082" s="63" t="s">
        <v>37</v>
      </c>
      <c r="U1082" s="12"/>
      <c r="V1082" s="244" t="n">
        <v>38173</v>
      </c>
      <c r="W1082" s="244" t="n">
        <v>38212</v>
      </c>
      <c r="X1082" s="245" t="s">
        <v>66</v>
      </c>
      <c r="Y1082" s="231" t="s">
        <v>1874</v>
      </c>
      <c r="Z1082" s="53" t="n">
        <v>400218</v>
      </c>
      <c r="AA1082" s="163" t="s">
        <v>45</v>
      </c>
    </row>
    <row r="1083" s="84" customFormat="true" ht="11.25" hidden="false" customHeight="false" outlineLevel="0" collapsed="false">
      <c r="A1083" s="9" t="n">
        <v>1083</v>
      </c>
      <c r="B1083" s="11" t="n">
        <v>910036</v>
      </c>
      <c r="C1083" s="71" t="s">
        <v>1</v>
      </c>
      <c r="D1083" s="71" t="n">
        <v>193258</v>
      </c>
      <c r="E1083" s="94" t="s">
        <v>40</v>
      </c>
      <c r="F1083" s="116" t="n">
        <v>10925</v>
      </c>
      <c r="G1083" s="150"/>
      <c r="H1083" s="230" t="s">
        <v>1876</v>
      </c>
      <c r="I1083" s="116" t="n">
        <v>1011511</v>
      </c>
      <c r="J1083" s="116" t="n">
        <v>1146</v>
      </c>
      <c r="K1083" s="108" t="s">
        <v>34</v>
      </c>
      <c r="L1083" s="116" t="n">
        <v>10651</v>
      </c>
      <c r="M1083" s="10"/>
      <c r="N1083" s="73" t="s">
        <v>164</v>
      </c>
      <c r="O1083" s="235" t="s">
        <v>1877</v>
      </c>
      <c r="P1083" s="12" t="str">
        <f aca="false">IF(N1083="","",IF(ISERR(FIND(LEFT(N1083,1),"aeiou")),"is a "&amp;N1083&amp;" "&amp;O1083,"is an "&amp;N1083&amp;" "&amp;O1083))</f>
        <v>is a fitting made according to ASTM A403, Grade WP304H-WX specification.</v>
      </c>
      <c r="Q1083" s="71"/>
      <c r="R1083" s="235"/>
      <c r="S1083" s="138"/>
      <c r="T1083" s="63" t="s">
        <v>37</v>
      </c>
      <c r="U1083" s="128"/>
      <c r="V1083" s="244" t="n">
        <v>38145</v>
      </c>
      <c r="W1083" s="244" t="n">
        <v>38145</v>
      </c>
      <c r="X1083" s="221" t="s">
        <v>66</v>
      </c>
      <c r="Y1083" s="231" t="s">
        <v>1874</v>
      </c>
      <c r="Z1083" s="53" t="n">
        <v>400218</v>
      </c>
      <c r="AA1083" s="163" t="s">
        <v>45</v>
      </c>
    </row>
    <row r="1084" s="84" customFormat="true" ht="11.25" hidden="false" customHeight="false" outlineLevel="0" collapsed="false">
      <c r="A1084" s="9" t="n">
        <v>1084</v>
      </c>
      <c r="B1084" s="11" t="n">
        <v>910036</v>
      </c>
      <c r="C1084" s="71" t="s">
        <v>1</v>
      </c>
      <c r="D1084" s="71" t="n">
        <v>193258</v>
      </c>
      <c r="E1084" s="94" t="s">
        <v>40</v>
      </c>
      <c r="F1084" s="116" t="n">
        <v>10925</v>
      </c>
      <c r="G1084" s="230"/>
      <c r="H1084" s="230" t="s">
        <v>1876</v>
      </c>
      <c r="I1084" s="116" t="n">
        <v>1011530</v>
      </c>
      <c r="J1084" s="116" t="n">
        <v>5399</v>
      </c>
      <c r="K1084" s="108" t="s">
        <v>1564</v>
      </c>
      <c r="L1084" s="116" t="n">
        <v>492190</v>
      </c>
      <c r="M1084" s="13"/>
      <c r="N1084" s="134" t="s">
        <v>1878</v>
      </c>
      <c r="O1084" s="12"/>
      <c r="P1084" s="12"/>
      <c r="Q1084" s="12"/>
      <c r="R1084" s="134"/>
      <c r="S1084" s="80"/>
      <c r="T1084" s="63" t="s">
        <v>37</v>
      </c>
      <c r="U1084" s="128"/>
      <c r="V1084" s="244" t="n">
        <v>38146</v>
      </c>
      <c r="W1084" s="244" t="n">
        <v>38146</v>
      </c>
      <c r="X1084" s="245" t="s">
        <v>66</v>
      </c>
      <c r="Y1084" s="231" t="s">
        <v>1874</v>
      </c>
      <c r="Z1084" s="53" t="n">
        <v>400218</v>
      </c>
      <c r="AA1084" s="163" t="s">
        <v>45</v>
      </c>
    </row>
    <row r="1085" s="84" customFormat="true" ht="11.25" hidden="false" customHeight="false" outlineLevel="0" collapsed="false">
      <c r="A1085" s="9" t="n">
        <v>1085</v>
      </c>
      <c r="B1085" s="11" t="n">
        <v>910036</v>
      </c>
      <c r="C1085" s="71" t="s">
        <v>1</v>
      </c>
      <c r="D1085" s="71" t="n">
        <v>193258</v>
      </c>
      <c r="E1085" s="94" t="s">
        <v>40</v>
      </c>
      <c r="F1085" s="116" t="n">
        <v>10925</v>
      </c>
      <c r="G1085" s="150"/>
      <c r="H1085" s="230" t="s">
        <v>1876</v>
      </c>
      <c r="I1085" s="116" t="n">
        <v>1011862</v>
      </c>
      <c r="J1085" s="116" t="n">
        <v>5270</v>
      </c>
      <c r="K1085" s="108" t="s">
        <v>1566</v>
      </c>
      <c r="L1085" s="116" t="n">
        <v>310048</v>
      </c>
      <c r="M1085" s="10"/>
      <c r="N1085" s="230" t="s">
        <v>1597</v>
      </c>
      <c r="O1085" s="12"/>
      <c r="P1085" s="12"/>
      <c r="Q1085" s="12"/>
      <c r="R1085" s="12"/>
      <c r="S1085" s="12"/>
      <c r="T1085" s="63" t="s">
        <v>37</v>
      </c>
      <c r="U1085" s="12"/>
      <c r="V1085" s="207" t="n">
        <v>38173</v>
      </c>
      <c r="W1085" s="207" t="n">
        <v>38212</v>
      </c>
      <c r="X1085" s="221" t="s">
        <v>66</v>
      </c>
      <c r="Y1085" s="231" t="s">
        <v>1874</v>
      </c>
      <c r="Z1085" s="53" t="n">
        <v>400218</v>
      </c>
      <c r="AA1085" s="163" t="s">
        <v>45</v>
      </c>
    </row>
    <row r="1086" s="84" customFormat="true" ht="11.25" hidden="false" customHeight="false" outlineLevel="0" collapsed="false">
      <c r="A1086" s="9" t="n">
        <v>1086</v>
      </c>
      <c r="B1086" s="11" t="n">
        <v>910036</v>
      </c>
      <c r="C1086" s="71" t="s">
        <v>1</v>
      </c>
      <c r="D1086" s="71" t="n">
        <v>193258</v>
      </c>
      <c r="E1086" s="94" t="s">
        <v>40</v>
      </c>
      <c r="F1086" s="116" t="n">
        <v>10926</v>
      </c>
      <c r="G1086" s="150"/>
      <c r="H1086" s="230" t="s">
        <v>1879</v>
      </c>
      <c r="I1086" s="116" t="n">
        <v>1011513</v>
      </c>
      <c r="J1086" s="116" t="n">
        <v>1146</v>
      </c>
      <c r="K1086" s="108" t="s">
        <v>34</v>
      </c>
      <c r="L1086" s="116" t="n">
        <v>10651</v>
      </c>
      <c r="M1086" s="10"/>
      <c r="N1086" s="73" t="s">
        <v>164</v>
      </c>
      <c r="O1086" s="235" t="s">
        <v>1880</v>
      </c>
      <c r="P1086" s="12" t="str">
        <f aca="false">IF(N1086="","",IF(ISERR(FIND(LEFT(N1086,1),"aeiou")),"is a "&amp;N1086&amp;" "&amp;O1086,"is an "&amp;N1086&amp;" "&amp;O1086))</f>
        <v>is a fitting made according to ASTM A403, Grade WP304L-S specification.</v>
      </c>
      <c r="Q1086" s="71"/>
      <c r="R1086" s="235"/>
      <c r="S1086" s="138"/>
      <c r="T1086" s="63" t="s">
        <v>37</v>
      </c>
      <c r="U1086" s="128"/>
      <c r="V1086" s="244" t="n">
        <v>38145</v>
      </c>
      <c r="W1086" s="244" t="n">
        <v>38145</v>
      </c>
      <c r="X1086" s="245" t="s">
        <v>66</v>
      </c>
      <c r="Y1086" s="231" t="s">
        <v>1874</v>
      </c>
      <c r="Z1086" s="53" t="n">
        <v>400218</v>
      </c>
      <c r="AA1086" s="163" t="s">
        <v>45</v>
      </c>
    </row>
    <row r="1087" s="84" customFormat="true" ht="11.25" hidden="false" customHeight="false" outlineLevel="0" collapsed="false">
      <c r="A1087" s="9" t="n">
        <v>1087</v>
      </c>
      <c r="B1087" s="11" t="n">
        <v>910036</v>
      </c>
      <c r="C1087" s="71" t="s">
        <v>1</v>
      </c>
      <c r="D1087" s="71" t="n">
        <v>193258</v>
      </c>
      <c r="E1087" s="94" t="s">
        <v>40</v>
      </c>
      <c r="F1087" s="116" t="n">
        <v>10926</v>
      </c>
      <c r="G1087" s="230"/>
      <c r="H1087" s="230" t="s">
        <v>1879</v>
      </c>
      <c r="I1087" s="116" t="n">
        <v>1011532</v>
      </c>
      <c r="J1087" s="116" t="n">
        <v>5399</v>
      </c>
      <c r="K1087" s="108" t="s">
        <v>1564</v>
      </c>
      <c r="L1087" s="116" t="n">
        <v>586192</v>
      </c>
      <c r="M1087" s="13"/>
      <c r="N1087" s="134" t="s">
        <v>1881</v>
      </c>
      <c r="O1087" s="12"/>
      <c r="P1087" s="12"/>
      <c r="Q1087" s="12"/>
      <c r="R1087" s="134"/>
      <c r="S1087" s="80"/>
      <c r="T1087" s="63" t="s">
        <v>37</v>
      </c>
      <c r="U1087" s="128"/>
      <c r="V1087" s="244" t="n">
        <v>38146</v>
      </c>
      <c r="W1087" s="244" t="n">
        <v>38146</v>
      </c>
      <c r="X1087" s="221" t="s">
        <v>66</v>
      </c>
      <c r="Y1087" s="231" t="s">
        <v>1874</v>
      </c>
      <c r="Z1087" s="53" t="n">
        <v>400218</v>
      </c>
      <c r="AA1087" s="163" t="s">
        <v>45</v>
      </c>
    </row>
    <row r="1088" s="84" customFormat="true" ht="11.25" hidden="false" customHeight="false" outlineLevel="0" collapsed="false">
      <c r="A1088" s="9" t="n">
        <v>1088</v>
      </c>
      <c r="B1088" s="11" t="n">
        <v>910036</v>
      </c>
      <c r="C1088" s="71" t="s">
        <v>1</v>
      </c>
      <c r="D1088" s="71" t="n">
        <v>193258</v>
      </c>
      <c r="E1088" s="94" t="s">
        <v>40</v>
      </c>
      <c r="F1088" s="116" t="n">
        <v>10926</v>
      </c>
      <c r="G1088" s="150"/>
      <c r="H1088" s="230" t="s">
        <v>1879</v>
      </c>
      <c r="I1088" s="116" t="n">
        <v>1011863</v>
      </c>
      <c r="J1088" s="116" t="n">
        <v>5270</v>
      </c>
      <c r="K1088" s="108" t="s">
        <v>1566</v>
      </c>
      <c r="L1088" s="116" t="n">
        <v>281234</v>
      </c>
      <c r="M1088" s="10"/>
      <c r="N1088" s="134" t="s">
        <v>1601</v>
      </c>
      <c r="O1088" s="12"/>
      <c r="P1088" s="12"/>
      <c r="Q1088" s="12"/>
      <c r="R1088" s="12"/>
      <c r="S1088" s="12"/>
      <c r="T1088" s="63" t="s">
        <v>37</v>
      </c>
      <c r="U1088" s="12"/>
      <c r="V1088" s="244" t="n">
        <v>38173</v>
      </c>
      <c r="W1088" s="244" t="n">
        <v>38212</v>
      </c>
      <c r="X1088" s="245" t="s">
        <v>66</v>
      </c>
      <c r="Y1088" s="231" t="s">
        <v>1874</v>
      </c>
      <c r="Z1088" s="53" t="n">
        <v>400218</v>
      </c>
      <c r="AA1088" s="163" t="s">
        <v>45</v>
      </c>
    </row>
    <row r="1089" s="84" customFormat="true" ht="11.25" hidden="false" customHeight="false" outlineLevel="0" collapsed="false">
      <c r="A1089" s="9" t="n">
        <v>1089</v>
      </c>
      <c r="B1089" s="11" t="n">
        <v>910036</v>
      </c>
      <c r="C1089" s="71" t="s">
        <v>1</v>
      </c>
      <c r="D1089" s="71" t="n">
        <v>193258</v>
      </c>
      <c r="E1089" s="94" t="s">
        <v>40</v>
      </c>
      <c r="F1089" s="116" t="n">
        <v>10927</v>
      </c>
      <c r="G1089" s="150"/>
      <c r="H1089" s="230" t="s">
        <v>1882</v>
      </c>
      <c r="I1089" s="116" t="n">
        <v>1011515</v>
      </c>
      <c r="J1089" s="116" t="n">
        <v>1146</v>
      </c>
      <c r="K1089" s="108" t="s">
        <v>34</v>
      </c>
      <c r="L1089" s="116" t="n">
        <v>10651</v>
      </c>
      <c r="M1089" s="10"/>
      <c r="N1089" s="73" t="s">
        <v>164</v>
      </c>
      <c r="O1089" s="235" t="s">
        <v>1883</v>
      </c>
      <c r="P1089" s="12" t="str">
        <f aca="false">IF(N1089="","",IF(ISERR(FIND(LEFT(N1089,1),"aeiou")),"is a "&amp;N1089&amp;" "&amp;O1089,"is an "&amp;N1089&amp;" "&amp;O1089))</f>
        <v>is a fitting made according to ASTM A403, Grade WP304L-WX specification.</v>
      </c>
      <c r="Q1089" s="71"/>
      <c r="R1089" s="235"/>
      <c r="S1089" s="138"/>
      <c r="T1089" s="63" t="s">
        <v>37</v>
      </c>
      <c r="U1089" s="128"/>
      <c r="V1089" s="244" t="n">
        <v>38145</v>
      </c>
      <c r="W1089" s="244" t="n">
        <v>38145</v>
      </c>
      <c r="X1089" s="221" t="s">
        <v>66</v>
      </c>
      <c r="Y1089" s="231" t="s">
        <v>1874</v>
      </c>
      <c r="Z1089" s="53" t="n">
        <v>400218</v>
      </c>
      <c r="AA1089" s="163" t="s">
        <v>45</v>
      </c>
    </row>
    <row r="1090" s="84" customFormat="true" ht="11.25" hidden="false" customHeight="false" outlineLevel="0" collapsed="false">
      <c r="A1090" s="9" t="n">
        <v>1090</v>
      </c>
      <c r="B1090" s="11" t="n">
        <v>910036</v>
      </c>
      <c r="C1090" s="71" t="s">
        <v>1</v>
      </c>
      <c r="D1090" s="71" t="n">
        <v>193258</v>
      </c>
      <c r="E1090" s="94" t="s">
        <v>40</v>
      </c>
      <c r="F1090" s="116" t="n">
        <v>10927</v>
      </c>
      <c r="G1090" s="230"/>
      <c r="H1090" s="230" t="s">
        <v>1882</v>
      </c>
      <c r="I1090" s="116" t="n">
        <v>1011534</v>
      </c>
      <c r="J1090" s="116" t="n">
        <v>5399</v>
      </c>
      <c r="K1090" s="108" t="s">
        <v>1564</v>
      </c>
      <c r="L1090" s="116" t="n">
        <v>492191</v>
      </c>
      <c r="M1090" s="13"/>
      <c r="N1090" s="134" t="s">
        <v>1884</v>
      </c>
      <c r="O1090" s="12"/>
      <c r="P1090" s="12"/>
      <c r="Q1090" s="12"/>
      <c r="R1090" s="134"/>
      <c r="S1090" s="80"/>
      <c r="T1090" s="63" t="s">
        <v>37</v>
      </c>
      <c r="U1090" s="128"/>
      <c r="V1090" s="244" t="n">
        <v>38146</v>
      </c>
      <c r="W1090" s="244" t="n">
        <v>38146</v>
      </c>
      <c r="X1090" s="245" t="s">
        <v>66</v>
      </c>
      <c r="Y1090" s="231" t="s">
        <v>1874</v>
      </c>
      <c r="Z1090" s="53" t="n">
        <v>400218</v>
      </c>
      <c r="AA1090" s="163" t="s">
        <v>45</v>
      </c>
    </row>
    <row r="1091" s="84" customFormat="true" ht="11.25" hidden="false" customHeight="false" outlineLevel="0" collapsed="false">
      <c r="A1091" s="9" t="n">
        <v>1091</v>
      </c>
      <c r="B1091" s="11" t="n">
        <v>910036</v>
      </c>
      <c r="C1091" s="71" t="s">
        <v>1</v>
      </c>
      <c r="D1091" s="71" t="n">
        <v>193258</v>
      </c>
      <c r="E1091" s="94" t="s">
        <v>40</v>
      </c>
      <c r="F1091" s="116" t="n">
        <v>10927</v>
      </c>
      <c r="G1091" s="150"/>
      <c r="H1091" s="230" t="s">
        <v>1882</v>
      </c>
      <c r="I1091" s="116" t="n">
        <v>1011864</v>
      </c>
      <c r="J1091" s="116" t="n">
        <v>5270</v>
      </c>
      <c r="K1091" s="108" t="s">
        <v>1566</v>
      </c>
      <c r="L1091" s="116" t="n">
        <v>281234</v>
      </c>
      <c r="M1091" s="10"/>
      <c r="N1091" s="134" t="s">
        <v>1601</v>
      </c>
      <c r="O1091" s="12"/>
      <c r="P1091" s="12"/>
      <c r="Q1091" s="12"/>
      <c r="R1091" s="12"/>
      <c r="S1091" s="12"/>
      <c r="T1091" s="63" t="s">
        <v>37</v>
      </c>
      <c r="U1091" s="12"/>
      <c r="V1091" s="244" t="n">
        <v>38173</v>
      </c>
      <c r="W1091" s="244" t="n">
        <v>38212</v>
      </c>
      <c r="X1091" s="221" t="s">
        <v>66</v>
      </c>
      <c r="Y1091" s="231" t="s">
        <v>1874</v>
      </c>
      <c r="Z1091" s="53" t="n">
        <v>400218</v>
      </c>
      <c r="AA1091" s="163" t="s">
        <v>45</v>
      </c>
    </row>
    <row r="1092" s="84" customFormat="true" ht="11.25" hidden="false" customHeight="false" outlineLevel="0" collapsed="false">
      <c r="A1092" s="9" t="n">
        <v>1092</v>
      </c>
      <c r="B1092" s="11" t="n">
        <v>910036</v>
      </c>
      <c r="C1092" s="71" t="s">
        <v>1</v>
      </c>
      <c r="D1092" s="71" t="n">
        <v>193258</v>
      </c>
      <c r="E1092" s="94" t="s">
        <v>40</v>
      </c>
      <c r="F1092" s="116" t="n">
        <v>10928</v>
      </c>
      <c r="G1092" s="150"/>
      <c r="H1092" s="230" t="s">
        <v>1885</v>
      </c>
      <c r="I1092" s="116" t="n">
        <v>1011517</v>
      </c>
      <c r="J1092" s="116" t="n">
        <v>1146</v>
      </c>
      <c r="K1092" s="108" t="s">
        <v>34</v>
      </c>
      <c r="L1092" s="116" t="n">
        <v>10651</v>
      </c>
      <c r="M1092" s="10"/>
      <c r="N1092" s="73" t="s">
        <v>164</v>
      </c>
      <c r="O1092" s="235" t="s">
        <v>1886</v>
      </c>
      <c r="P1092" s="12" t="str">
        <f aca="false">IF(N1092="","",IF(ISERR(FIND(LEFT(N1092,1),"aeiou")),"is a "&amp;N1092&amp;" "&amp;O1092,"is an "&amp;N1092&amp;" "&amp;O1092))</f>
        <v>is a fitting made according to ASTM A403, Grade WP304-S specification.</v>
      </c>
      <c r="Q1092" s="71"/>
      <c r="R1092" s="235"/>
      <c r="S1092" s="138"/>
      <c r="T1092" s="63" t="s">
        <v>37</v>
      </c>
      <c r="U1092" s="128"/>
      <c r="V1092" s="244" t="n">
        <v>38145</v>
      </c>
      <c r="W1092" s="244" t="n">
        <v>38145</v>
      </c>
      <c r="X1092" s="221" t="s">
        <v>66</v>
      </c>
      <c r="Y1092" s="231" t="s">
        <v>1874</v>
      </c>
      <c r="Z1092" s="53" t="n">
        <v>400218</v>
      </c>
      <c r="AA1092" s="163" t="s">
        <v>45</v>
      </c>
    </row>
    <row r="1093" s="84" customFormat="true" ht="11.25" hidden="false" customHeight="false" outlineLevel="0" collapsed="false">
      <c r="A1093" s="9" t="n">
        <v>1093</v>
      </c>
      <c r="B1093" s="11" t="n">
        <v>910036</v>
      </c>
      <c r="C1093" s="71" t="s">
        <v>1</v>
      </c>
      <c r="D1093" s="71" t="n">
        <v>193258</v>
      </c>
      <c r="E1093" s="94" t="s">
        <v>40</v>
      </c>
      <c r="F1093" s="116" t="n">
        <v>10928</v>
      </c>
      <c r="G1093" s="230"/>
      <c r="H1093" s="230" t="s">
        <v>1885</v>
      </c>
      <c r="I1093" s="116" t="n">
        <v>1011536</v>
      </c>
      <c r="J1093" s="116" t="n">
        <v>5399</v>
      </c>
      <c r="K1093" s="108" t="s">
        <v>1564</v>
      </c>
      <c r="L1093" s="116" t="n">
        <v>586149</v>
      </c>
      <c r="M1093" s="13"/>
      <c r="N1093" s="134" t="s">
        <v>1887</v>
      </c>
      <c r="O1093" s="12"/>
      <c r="P1093" s="12"/>
      <c r="Q1093" s="12"/>
      <c r="R1093" s="134"/>
      <c r="S1093" s="80"/>
      <c r="T1093" s="63" t="s">
        <v>37</v>
      </c>
      <c r="U1093" s="128"/>
      <c r="V1093" s="244" t="n">
        <v>38146</v>
      </c>
      <c r="W1093" s="244" t="n">
        <v>38146</v>
      </c>
      <c r="X1093" s="221" t="s">
        <v>66</v>
      </c>
      <c r="Y1093" s="231" t="s">
        <v>1874</v>
      </c>
      <c r="Z1093" s="53" t="n">
        <v>400218</v>
      </c>
      <c r="AA1093" s="163" t="s">
        <v>45</v>
      </c>
    </row>
    <row r="1094" s="84" customFormat="true" ht="11.25" hidden="false" customHeight="false" outlineLevel="0" collapsed="false">
      <c r="A1094" s="9" t="n">
        <v>1094</v>
      </c>
      <c r="B1094" s="11" t="n">
        <v>910036</v>
      </c>
      <c r="C1094" s="71" t="s">
        <v>1</v>
      </c>
      <c r="D1094" s="71" t="n">
        <v>193258</v>
      </c>
      <c r="E1094" s="94" t="s">
        <v>40</v>
      </c>
      <c r="F1094" s="116" t="n">
        <v>10928</v>
      </c>
      <c r="G1094" s="150"/>
      <c r="H1094" s="230" t="s">
        <v>1885</v>
      </c>
      <c r="I1094" s="116" t="n">
        <v>1011865</v>
      </c>
      <c r="J1094" s="116" t="n">
        <v>5270</v>
      </c>
      <c r="K1094" s="108" t="s">
        <v>1566</v>
      </c>
      <c r="L1094" s="116" t="n">
        <v>730123</v>
      </c>
      <c r="M1094" s="10"/>
      <c r="N1094" s="134" t="s">
        <v>1593</v>
      </c>
      <c r="O1094" s="12"/>
      <c r="P1094" s="12"/>
      <c r="Q1094" s="12"/>
      <c r="R1094" s="12"/>
      <c r="S1094" s="12"/>
      <c r="T1094" s="63" t="s">
        <v>37</v>
      </c>
      <c r="U1094" s="12"/>
      <c r="V1094" s="244" t="n">
        <v>38173</v>
      </c>
      <c r="W1094" s="244" t="n">
        <v>38212</v>
      </c>
      <c r="X1094" s="245" t="s">
        <v>66</v>
      </c>
      <c r="Y1094" s="231" t="s">
        <v>1874</v>
      </c>
      <c r="Z1094" s="53" t="n">
        <v>400218</v>
      </c>
      <c r="AA1094" s="163" t="s">
        <v>45</v>
      </c>
    </row>
    <row r="1095" s="84" customFormat="true" ht="11.25" hidden="false" customHeight="false" outlineLevel="0" collapsed="false">
      <c r="A1095" s="9" t="n">
        <v>1095</v>
      </c>
      <c r="B1095" s="11" t="n">
        <v>910036</v>
      </c>
      <c r="C1095" s="71" t="s">
        <v>1</v>
      </c>
      <c r="D1095" s="71" t="n">
        <v>193258</v>
      </c>
      <c r="E1095" s="94" t="s">
        <v>40</v>
      </c>
      <c r="F1095" s="116" t="n">
        <v>10929</v>
      </c>
      <c r="G1095" s="150"/>
      <c r="H1095" s="230" t="s">
        <v>1888</v>
      </c>
      <c r="I1095" s="116" t="n">
        <v>1011519</v>
      </c>
      <c r="J1095" s="116" t="n">
        <v>1146</v>
      </c>
      <c r="K1095" s="108" t="s">
        <v>34</v>
      </c>
      <c r="L1095" s="116" t="n">
        <v>10651</v>
      </c>
      <c r="M1095" s="10"/>
      <c r="N1095" s="73" t="s">
        <v>164</v>
      </c>
      <c r="O1095" s="235" t="s">
        <v>1889</v>
      </c>
      <c r="P1095" s="12" t="str">
        <f aca="false">IF(N1095="","",IF(ISERR(FIND(LEFT(N1095,1),"aeiou")),"is a "&amp;N1095&amp;" "&amp;O1095,"is an "&amp;N1095&amp;" "&amp;O1095))</f>
        <v>is a fitting made according to ASTM A403, Grade WP304-WX specification.</v>
      </c>
      <c r="Q1095" s="71"/>
      <c r="R1095" s="235"/>
      <c r="S1095" s="138"/>
      <c r="T1095" s="63" t="s">
        <v>37</v>
      </c>
      <c r="U1095" s="128"/>
      <c r="V1095" s="244" t="n">
        <v>38145</v>
      </c>
      <c r="W1095" s="244" t="n">
        <v>38145</v>
      </c>
      <c r="X1095" s="221" t="s">
        <v>66</v>
      </c>
      <c r="Y1095" s="231" t="s">
        <v>1874</v>
      </c>
      <c r="Z1095" s="53" t="n">
        <v>400218</v>
      </c>
      <c r="AA1095" s="163" t="s">
        <v>45</v>
      </c>
    </row>
    <row r="1096" s="84" customFormat="true" ht="11.25" hidden="false" customHeight="false" outlineLevel="0" collapsed="false">
      <c r="A1096" s="9" t="n">
        <v>1096</v>
      </c>
      <c r="B1096" s="11" t="n">
        <v>910036</v>
      </c>
      <c r="C1096" s="71" t="s">
        <v>1</v>
      </c>
      <c r="D1096" s="71" t="n">
        <v>193258</v>
      </c>
      <c r="E1096" s="94" t="s">
        <v>40</v>
      </c>
      <c r="F1096" s="116" t="n">
        <v>10929</v>
      </c>
      <c r="G1096" s="230"/>
      <c r="H1096" s="230" t="s">
        <v>1888</v>
      </c>
      <c r="I1096" s="116" t="n">
        <v>1011538</v>
      </c>
      <c r="J1096" s="116" t="n">
        <v>5399</v>
      </c>
      <c r="K1096" s="108" t="s">
        <v>1564</v>
      </c>
      <c r="L1096" s="116" t="n">
        <v>492192</v>
      </c>
      <c r="M1096" s="13"/>
      <c r="N1096" s="134" t="s">
        <v>1890</v>
      </c>
      <c r="O1096" s="12"/>
      <c r="P1096" s="12"/>
      <c r="Q1096" s="12"/>
      <c r="R1096" s="134"/>
      <c r="S1096" s="80"/>
      <c r="T1096" s="63" t="s">
        <v>37</v>
      </c>
      <c r="U1096" s="128"/>
      <c r="V1096" s="244" t="n">
        <v>38146</v>
      </c>
      <c r="W1096" s="244" t="n">
        <v>38146</v>
      </c>
      <c r="X1096" s="221" t="s">
        <v>66</v>
      </c>
      <c r="Y1096" s="231" t="s">
        <v>1874</v>
      </c>
      <c r="Z1096" s="53" t="n">
        <v>400218</v>
      </c>
      <c r="AA1096" s="163" t="s">
        <v>45</v>
      </c>
    </row>
    <row r="1097" s="84" customFormat="true" ht="11.25" hidden="false" customHeight="false" outlineLevel="0" collapsed="false">
      <c r="A1097" s="9" t="n">
        <v>1097</v>
      </c>
      <c r="B1097" s="11" t="n">
        <v>910036</v>
      </c>
      <c r="C1097" s="71" t="s">
        <v>1</v>
      </c>
      <c r="D1097" s="71" t="n">
        <v>193258</v>
      </c>
      <c r="E1097" s="94" t="s">
        <v>40</v>
      </c>
      <c r="F1097" s="116" t="n">
        <v>10929</v>
      </c>
      <c r="G1097" s="150"/>
      <c r="H1097" s="230" t="s">
        <v>1888</v>
      </c>
      <c r="I1097" s="116" t="n">
        <v>1011866</v>
      </c>
      <c r="J1097" s="116" t="n">
        <v>5270</v>
      </c>
      <c r="K1097" s="108" t="s">
        <v>1566</v>
      </c>
      <c r="L1097" s="116" t="n">
        <v>730123</v>
      </c>
      <c r="M1097" s="10"/>
      <c r="N1097" s="134" t="s">
        <v>1593</v>
      </c>
      <c r="O1097" s="12"/>
      <c r="P1097" s="12"/>
      <c r="Q1097" s="12"/>
      <c r="R1097" s="12"/>
      <c r="S1097" s="12"/>
      <c r="T1097" s="63" t="s">
        <v>37</v>
      </c>
      <c r="U1097" s="12"/>
      <c r="V1097" s="244" t="n">
        <v>38173</v>
      </c>
      <c r="W1097" s="244" t="n">
        <v>38212</v>
      </c>
      <c r="X1097" s="245" t="s">
        <v>66</v>
      </c>
      <c r="Y1097" s="231" t="s">
        <v>1874</v>
      </c>
      <c r="Z1097" s="53" t="n">
        <v>400218</v>
      </c>
      <c r="AA1097" s="163" t="s">
        <v>45</v>
      </c>
    </row>
    <row r="1098" s="84" customFormat="true" ht="11.25" hidden="false" customHeight="false" outlineLevel="0" collapsed="false">
      <c r="A1098" s="9" t="n">
        <v>1098</v>
      </c>
      <c r="B1098" s="11" t="n">
        <v>910036</v>
      </c>
      <c r="C1098" s="71" t="s">
        <v>1</v>
      </c>
      <c r="D1098" s="71" t="n">
        <v>193258</v>
      </c>
      <c r="E1098" s="94" t="s">
        <v>40</v>
      </c>
      <c r="F1098" s="116" t="n">
        <v>10930</v>
      </c>
      <c r="G1098" s="150"/>
      <c r="H1098" s="230" t="s">
        <v>1891</v>
      </c>
      <c r="I1098" s="116" t="n">
        <v>1011521</v>
      </c>
      <c r="J1098" s="116" t="n">
        <v>1146</v>
      </c>
      <c r="K1098" s="108" t="s">
        <v>34</v>
      </c>
      <c r="L1098" s="116" t="n">
        <v>10651</v>
      </c>
      <c r="M1098" s="10"/>
      <c r="N1098" s="73" t="s">
        <v>164</v>
      </c>
      <c r="O1098" s="235" t="s">
        <v>1892</v>
      </c>
      <c r="P1098" s="12" t="str">
        <f aca="false">IF(N1098="","",IF(ISERR(FIND(LEFT(N1098,1),"aeiou")),"is a "&amp;N1098&amp;" "&amp;O1098,"is an "&amp;N1098&amp;" "&amp;O1098))</f>
        <v>is a fitting made according to ASTM A403, Grade WP316L-S specification.</v>
      </c>
      <c r="Q1098" s="71"/>
      <c r="R1098" s="235"/>
      <c r="S1098" s="138"/>
      <c r="T1098" s="63" t="s">
        <v>37</v>
      </c>
      <c r="U1098" s="128"/>
      <c r="V1098" s="244" t="n">
        <v>38145</v>
      </c>
      <c r="W1098" s="244" t="n">
        <v>38145</v>
      </c>
      <c r="X1098" s="221" t="s">
        <v>66</v>
      </c>
      <c r="Y1098" s="231" t="s">
        <v>1874</v>
      </c>
      <c r="Z1098" s="53" t="n">
        <v>400218</v>
      </c>
      <c r="AA1098" s="163" t="s">
        <v>45</v>
      </c>
    </row>
    <row r="1099" s="84" customFormat="true" ht="11.25" hidden="false" customHeight="false" outlineLevel="0" collapsed="false">
      <c r="A1099" s="9" t="n">
        <v>1099</v>
      </c>
      <c r="B1099" s="11" t="n">
        <v>910036</v>
      </c>
      <c r="C1099" s="71" t="s">
        <v>1</v>
      </c>
      <c r="D1099" s="71" t="n">
        <v>193258</v>
      </c>
      <c r="E1099" s="94" t="s">
        <v>40</v>
      </c>
      <c r="F1099" s="116" t="n">
        <v>10930</v>
      </c>
      <c r="G1099" s="230"/>
      <c r="H1099" s="230" t="s">
        <v>1891</v>
      </c>
      <c r="I1099" s="116" t="n">
        <v>1011540</v>
      </c>
      <c r="J1099" s="116" t="n">
        <v>5399</v>
      </c>
      <c r="K1099" s="108" t="s">
        <v>1564</v>
      </c>
      <c r="L1099" s="116" t="n">
        <v>586150</v>
      </c>
      <c r="M1099" s="13"/>
      <c r="N1099" s="134" t="s">
        <v>1893</v>
      </c>
      <c r="O1099" s="12"/>
      <c r="P1099" s="12"/>
      <c r="Q1099" s="12"/>
      <c r="R1099" s="134"/>
      <c r="S1099" s="80"/>
      <c r="T1099" s="63" t="s">
        <v>37</v>
      </c>
      <c r="U1099" s="128"/>
      <c r="V1099" s="207" t="n">
        <v>38146</v>
      </c>
      <c r="W1099" s="207" t="n">
        <v>38146</v>
      </c>
      <c r="X1099" s="221" t="s">
        <v>66</v>
      </c>
      <c r="Y1099" s="231" t="s">
        <v>1874</v>
      </c>
      <c r="Z1099" s="53" t="n">
        <v>400218</v>
      </c>
      <c r="AA1099" s="163" t="s">
        <v>45</v>
      </c>
    </row>
    <row r="1100" s="84" customFormat="true" ht="11.25" hidden="false" customHeight="false" outlineLevel="0" collapsed="false">
      <c r="A1100" s="9" t="n">
        <v>1100</v>
      </c>
      <c r="B1100" s="11" t="n">
        <v>910036</v>
      </c>
      <c r="C1100" s="71" t="s">
        <v>1</v>
      </c>
      <c r="D1100" s="71" t="n">
        <v>193258</v>
      </c>
      <c r="E1100" s="94" t="s">
        <v>40</v>
      </c>
      <c r="F1100" s="116" t="n">
        <v>10930</v>
      </c>
      <c r="G1100" s="150"/>
      <c r="H1100" s="230" t="s">
        <v>1891</v>
      </c>
      <c r="I1100" s="116" t="n">
        <v>1011867</v>
      </c>
      <c r="J1100" s="116" t="n">
        <v>5270</v>
      </c>
      <c r="K1100" s="108" t="s">
        <v>1566</v>
      </c>
      <c r="L1100" s="116" t="n">
        <v>281236</v>
      </c>
      <c r="M1100" s="10"/>
      <c r="N1100" s="134" t="s">
        <v>1609</v>
      </c>
      <c r="O1100" s="12"/>
      <c r="P1100" s="12"/>
      <c r="Q1100" s="12"/>
      <c r="R1100" s="12"/>
      <c r="S1100" s="12"/>
      <c r="T1100" s="63" t="s">
        <v>37</v>
      </c>
      <c r="U1100" s="12"/>
      <c r="V1100" s="207" t="n">
        <v>38173</v>
      </c>
      <c r="W1100" s="207" t="n">
        <v>38212</v>
      </c>
      <c r="X1100" s="221" t="s">
        <v>66</v>
      </c>
      <c r="Y1100" s="231" t="s">
        <v>1874</v>
      </c>
      <c r="Z1100" s="53" t="n">
        <v>400218</v>
      </c>
      <c r="AA1100" s="163" t="s">
        <v>45</v>
      </c>
    </row>
    <row r="1101" s="84" customFormat="true" ht="11.25" hidden="false" customHeight="false" outlineLevel="0" collapsed="false">
      <c r="A1101" s="9" t="n">
        <v>1101</v>
      </c>
      <c r="B1101" s="11" t="n">
        <v>910036</v>
      </c>
      <c r="C1101" s="71" t="s">
        <v>1</v>
      </c>
      <c r="D1101" s="71" t="n">
        <v>193258</v>
      </c>
      <c r="E1101" s="94" t="s">
        <v>40</v>
      </c>
      <c r="F1101" s="116" t="n">
        <v>10931</v>
      </c>
      <c r="G1101" s="150"/>
      <c r="H1101" s="230" t="s">
        <v>1894</v>
      </c>
      <c r="I1101" s="116" t="n">
        <v>1011523</v>
      </c>
      <c r="J1101" s="116" t="n">
        <v>1146</v>
      </c>
      <c r="K1101" s="108" t="s">
        <v>34</v>
      </c>
      <c r="L1101" s="116" t="n">
        <v>10651</v>
      </c>
      <c r="M1101" s="10"/>
      <c r="N1101" s="73" t="s">
        <v>164</v>
      </c>
      <c r="O1101" s="235" t="s">
        <v>1895</v>
      </c>
      <c r="P1101" s="12" t="str">
        <f aca="false">IF(N1101="","",IF(ISERR(FIND(LEFT(N1101,1),"aeiou")),"is a "&amp;N1101&amp;" "&amp;O1101,"is an "&amp;N1101&amp;" "&amp;O1101))</f>
        <v>is a fitting made according to ASTM A403, Grade WP316L-WX specification.</v>
      </c>
      <c r="Q1101" s="71"/>
      <c r="R1101" s="235"/>
      <c r="S1101" s="138"/>
      <c r="T1101" s="63" t="s">
        <v>37</v>
      </c>
      <c r="U1101" s="128"/>
      <c r="V1101" s="244" t="n">
        <v>38145</v>
      </c>
      <c r="W1101" s="244" t="n">
        <v>38145</v>
      </c>
      <c r="X1101" s="221" t="s">
        <v>66</v>
      </c>
      <c r="Y1101" s="231" t="s">
        <v>1874</v>
      </c>
      <c r="Z1101" s="53" t="n">
        <v>400218</v>
      </c>
      <c r="AA1101" s="163" t="s">
        <v>45</v>
      </c>
    </row>
    <row r="1102" s="84" customFormat="true" ht="11.25" hidden="false" customHeight="false" outlineLevel="0" collapsed="false">
      <c r="A1102" s="9" t="n">
        <v>1102</v>
      </c>
      <c r="B1102" s="11" t="n">
        <v>910036</v>
      </c>
      <c r="C1102" s="71" t="s">
        <v>1</v>
      </c>
      <c r="D1102" s="71" t="n">
        <v>193258</v>
      </c>
      <c r="E1102" s="94" t="s">
        <v>40</v>
      </c>
      <c r="F1102" s="116" t="n">
        <v>10931</v>
      </c>
      <c r="G1102" s="230"/>
      <c r="H1102" s="230" t="s">
        <v>1894</v>
      </c>
      <c r="I1102" s="116" t="n">
        <v>1011542</v>
      </c>
      <c r="J1102" s="116" t="n">
        <v>5399</v>
      </c>
      <c r="K1102" s="108" t="s">
        <v>1564</v>
      </c>
      <c r="L1102" s="116" t="n">
        <v>492193</v>
      </c>
      <c r="M1102" s="13"/>
      <c r="N1102" s="134" t="s">
        <v>1896</v>
      </c>
      <c r="O1102" s="12"/>
      <c r="P1102" s="12"/>
      <c r="Q1102" s="12"/>
      <c r="R1102" s="134"/>
      <c r="S1102" s="80"/>
      <c r="T1102" s="63" t="s">
        <v>37</v>
      </c>
      <c r="U1102" s="128"/>
      <c r="V1102" s="244" t="n">
        <v>38146</v>
      </c>
      <c r="W1102" s="244" t="n">
        <v>38146</v>
      </c>
      <c r="X1102" s="221" t="s">
        <v>66</v>
      </c>
      <c r="Y1102" s="231" t="s">
        <v>1874</v>
      </c>
      <c r="Z1102" s="53" t="n">
        <v>400218</v>
      </c>
      <c r="AA1102" s="163" t="s">
        <v>45</v>
      </c>
    </row>
    <row r="1103" s="84" customFormat="true" ht="11.25" hidden="false" customHeight="false" outlineLevel="0" collapsed="false">
      <c r="A1103" s="9" t="n">
        <v>1103</v>
      </c>
      <c r="B1103" s="11" t="n">
        <v>910036</v>
      </c>
      <c r="C1103" s="71" t="s">
        <v>1</v>
      </c>
      <c r="D1103" s="71" t="n">
        <v>193258</v>
      </c>
      <c r="E1103" s="94" t="s">
        <v>40</v>
      </c>
      <c r="F1103" s="116" t="n">
        <v>10931</v>
      </c>
      <c r="G1103" s="150"/>
      <c r="H1103" s="230" t="s">
        <v>1894</v>
      </c>
      <c r="I1103" s="116" t="n">
        <v>1011868</v>
      </c>
      <c r="J1103" s="116" t="n">
        <v>5270</v>
      </c>
      <c r="K1103" s="108" t="s">
        <v>1566</v>
      </c>
      <c r="L1103" s="116" t="n">
        <v>281236</v>
      </c>
      <c r="M1103" s="10"/>
      <c r="N1103" s="134" t="s">
        <v>1609</v>
      </c>
      <c r="O1103" s="12"/>
      <c r="P1103" s="12"/>
      <c r="Q1103" s="12"/>
      <c r="R1103" s="12"/>
      <c r="S1103" s="12"/>
      <c r="T1103" s="63" t="s">
        <v>37</v>
      </c>
      <c r="U1103" s="12"/>
      <c r="V1103" s="244" t="n">
        <v>38173</v>
      </c>
      <c r="W1103" s="244" t="n">
        <v>38212</v>
      </c>
      <c r="X1103" s="221" t="s">
        <v>66</v>
      </c>
      <c r="Y1103" s="231" t="s">
        <v>1874</v>
      </c>
      <c r="Z1103" s="53" t="n">
        <v>400218</v>
      </c>
      <c r="AA1103" s="163" t="s">
        <v>45</v>
      </c>
    </row>
    <row r="1104" s="84" customFormat="true" ht="11.25" hidden="false" customHeight="false" outlineLevel="0" collapsed="false">
      <c r="A1104" s="9" t="n">
        <v>1104</v>
      </c>
      <c r="B1104" s="11" t="n">
        <v>910036</v>
      </c>
      <c r="C1104" s="71" t="s">
        <v>1</v>
      </c>
      <c r="D1104" s="71" t="n">
        <v>193258</v>
      </c>
      <c r="E1104" s="94" t="s">
        <v>40</v>
      </c>
      <c r="F1104" s="116" t="n">
        <v>10932</v>
      </c>
      <c r="G1104" s="150"/>
      <c r="H1104" s="230" t="s">
        <v>1897</v>
      </c>
      <c r="I1104" s="116" t="n">
        <v>1011525</v>
      </c>
      <c r="J1104" s="116" t="n">
        <v>1146</v>
      </c>
      <c r="K1104" s="108" t="s">
        <v>34</v>
      </c>
      <c r="L1104" s="116" t="n">
        <v>10651</v>
      </c>
      <c r="M1104" s="10"/>
      <c r="N1104" s="73" t="s">
        <v>164</v>
      </c>
      <c r="O1104" s="235" t="s">
        <v>1898</v>
      </c>
      <c r="P1104" s="12" t="str">
        <f aca="false">IF(N1104="","",IF(ISERR(FIND(LEFT(N1104,1),"aeiou")),"is a "&amp;N1104&amp;" "&amp;O1104,"is an "&amp;N1104&amp;" "&amp;O1104))</f>
        <v>is a fitting made according to ASTM A403, Grade WP316-S specification.</v>
      </c>
      <c r="Q1104" s="71"/>
      <c r="R1104" s="235"/>
      <c r="S1104" s="138"/>
      <c r="T1104" s="63" t="s">
        <v>37</v>
      </c>
      <c r="U1104" s="128"/>
      <c r="V1104" s="207" t="n">
        <v>38145</v>
      </c>
      <c r="W1104" s="207" t="n">
        <v>38145</v>
      </c>
      <c r="X1104" s="221" t="s">
        <v>66</v>
      </c>
      <c r="Y1104" s="231" t="s">
        <v>1874</v>
      </c>
      <c r="Z1104" s="53" t="n">
        <v>400218</v>
      </c>
      <c r="AA1104" s="163" t="s">
        <v>45</v>
      </c>
    </row>
    <row r="1105" s="84" customFormat="true" ht="11.25" hidden="false" customHeight="false" outlineLevel="0" collapsed="false">
      <c r="A1105" s="9" t="n">
        <v>1105</v>
      </c>
      <c r="B1105" s="11" t="n">
        <v>910036</v>
      </c>
      <c r="C1105" s="71" t="s">
        <v>1</v>
      </c>
      <c r="D1105" s="71" t="n">
        <v>193258</v>
      </c>
      <c r="E1105" s="94" t="s">
        <v>40</v>
      </c>
      <c r="F1105" s="116" t="n">
        <v>10932</v>
      </c>
      <c r="G1105" s="230"/>
      <c r="H1105" s="230" t="s">
        <v>1897</v>
      </c>
      <c r="I1105" s="116" t="n">
        <v>1011544</v>
      </c>
      <c r="J1105" s="116" t="n">
        <v>5399</v>
      </c>
      <c r="K1105" s="108" t="s">
        <v>1564</v>
      </c>
      <c r="L1105" s="116" t="n">
        <v>586151</v>
      </c>
      <c r="M1105" s="13"/>
      <c r="N1105" s="134" t="s">
        <v>1899</v>
      </c>
      <c r="O1105" s="12"/>
      <c r="P1105" s="12"/>
      <c r="Q1105" s="12"/>
      <c r="R1105" s="134"/>
      <c r="S1105" s="80"/>
      <c r="T1105" s="63" t="s">
        <v>37</v>
      </c>
      <c r="U1105" s="128"/>
      <c r="V1105" s="207" t="n">
        <v>38146</v>
      </c>
      <c r="W1105" s="244" t="n">
        <v>38146</v>
      </c>
      <c r="X1105" s="221" t="s">
        <v>66</v>
      </c>
      <c r="Y1105" s="187" t="s">
        <v>1874</v>
      </c>
      <c r="Z1105" s="53" t="n">
        <v>400218</v>
      </c>
      <c r="AA1105" s="163" t="s">
        <v>45</v>
      </c>
    </row>
    <row r="1106" s="84" customFormat="true" ht="11.25" hidden="false" customHeight="false" outlineLevel="0" collapsed="false">
      <c r="A1106" s="9" t="n">
        <v>1106</v>
      </c>
      <c r="B1106" s="11" t="n">
        <v>910036</v>
      </c>
      <c r="C1106" s="71" t="s">
        <v>1</v>
      </c>
      <c r="D1106" s="71" t="n">
        <v>193258</v>
      </c>
      <c r="E1106" s="94" t="s">
        <v>40</v>
      </c>
      <c r="F1106" s="116" t="n">
        <v>10932</v>
      </c>
      <c r="G1106" s="150"/>
      <c r="H1106" s="230" t="s">
        <v>1897</v>
      </c>
      <c r="I1106" s="116" t="n">
        <v>1011869</v>
      </c>
      <c r="J1106" s="116" t="n">
        <v>5270</v>
      </c>
      <c r="K1106" s="108" t="s">
        <v>1566</v>
      </c>
      <c r="L1106" s="116" t="n">
        <v>281075</v>
      </c>
      <c r="M1106" s="10"/>
      <c r="N1106" s="230" t="s">
        <v>1605</v>
      </c>
      <c r="O1106" s="12"/>
      <c r="P1106" s="12"/>
      <c r="Q1106" s="12"/>
      <c r="R1106" s="12"/>
      <c r="S1106" s="12"/>
      <c r="T1106" s="63" t="s">
        <v>37</v>
      </c>
      <c r="U1106" s="12"/>
      <c r="V1106" s="244" t="n">
        <v>38173</v>
      </c>
      <c r="W1106" s="244" t="n">
        <v>38212</v>
      </c>
      <c r="X1106" s="221" t="s">
        <v>66</v>
      </c>
      <c r="Y1106" s="187" t="s">
        <v>1874</v>
      </c>
      <c r="Z1106" s="53" t="n">
        <v>400218</v>
      </c>
      <c r="AA1106" s="163" t="s">
        <v>45</v>
      </c>
    </row>
    <row r="1107" s="84" customFormat="true" ht="11.25" hidden="false" customHeight="false" outlineLevel="0" collapsed="false">
      <c r="A1107" s="9" t="n">
        <v>1107</v>
      </c>
      <c r="B1107" s="11" t="n">
        <v>910036</v>
      </c>
      <c r="C1107" s="71" t="s">
        <v>1</v>
      </c>
      <c r="D1107" s="71" t="n">
        <v>193258</v>
      </c>
      <c r="E1107" s="94" t="s">
        <v>40</v>
      </c>
      <c r="F1107" s="116" t="n">
        <v>10933</v>
      </c>
      <c r="G1107" s="150"/>
      <c r="H1107" s="230" t="s">
        <v>1900</v>
      </c>
      <c r="I1107" s="116" t="n">
        <v>1011527</v>
      </c>
      <c r="J1107" s="116" t="n">
        <v>1146</v>
      </c>
      <c r="K1107" s="108" t="s">
        <v>34</v>
      </c>
      <c r="L1107" s="116" t="n">
        <v>10651</v>
      </c>
      <c r="M1107" s="10"/>
      <c r="N1107" s="73" t="s">
        <v>164</v>
      </c>
      <c r="O1107" s="235" t="s">
        <v>1901</v>
      </c>
      <c r="P1107" s="12" t="str">
        <f aca="false">IF(N1107="","",IF(ISERR(FIND(LEFT(N1107,1),"aeiou")),"is a "&amp;N1107&amp;" "&amp;O1107,"is an "&amp;N1107&amp;" "&amp;O1107))</f>
        <v>is a fitting made according to ASTM A403, Grade WP316-WX specification.</v>
      </c>
      <c r="Q1107" s="71"/>
      <c r="R1107" s="235"/>
      <c r="S1107" s="138"/>
      <c r="T1107" s="63" t="s">
        <v>37</v>
      </c>
      <c r="U1107" s="128"/>
      <c r="V1107" s="207" t="n">
        <v>38145</v>
      </c>
      <c r="W1107" s="244" t="n">
        <v>38145</v>
      </c>
      <c r="X1107" s="221" t="s">
        <v>66</v>
      </c>
      <c r="Y1107" s="187" t="s">
        <v>1874</v>
      </c>
      <c r="Z1107" s="53" t="n">
        <v>400218</v>
      </c>
      <c r="AA1107" s="163" t="s">
        <v>45</v>
      </c>
    </row>
    <row r="1108" s="84" customFormat="true" ht="11.25" hidden="false" customHeight="false" outlineLevel="0" collapsed="false">
      <c r="A1108" s="9" t="n">
        <v>1108</v>
      </c>
      <c r="B1108" s="11" t="n">
        <v>910036</v>
      </c>
      <c r="C1108" s="71" t="s">
        <v>1</v>
      </c>
      <c r="D1108" s="71" t="n">
        <v>193258</v>
      </c>
      <c r="E1108" s="94" t="s">
        <v>40</v>
      </c>
      <c r="F1108" s="116" t="n">
        <v>10933</v>
      </c>
      <c r="G1108" s="230"/>
      <c r="H1108" s="230" t="s">
        <v>1900</v>
      </c>
      <c r="I1108" s="116" t="n">
        <v>1011546</v>
      </c>
      <c r="J1108" s="116" t="n">
        <v>5399</v>
      </c>
      <c r="K1108" s="108" t="s">
        <v>1564</v>
      </c>
      <c r="L1108" s="116" t="n">
        <v>492194</v>
      </c>
      <c r="M1108" s="13"/>
      <c r="N1108" s="134" t="s">
        <v>1902</v>
      </c>
      <c r="O1108" s="12"/>
      <c r="P1108" s="12"/>
      <c r="Q1108" s="12"/>
      <c r="R1108" s="134"/>
      <c r="S1108" s="80"/>
      <c r="T1108" s="63" t="s">
        <v>37</v>
      </c>
      <c r="U1108" s="128"/>
      <c r="V1108" s="244" t="n">
        <v>38146</v>
      </c>
      <c r="W1108" s="244" t="n">
        <v>38146</v>
      </c>
      <c r="X1108" s="221" t="s">
        <v>66</v>
      </c>
      <c r="Y1108" s="231" t="s">
        <v>1874</v>
      </c>
      <c r="Z1108" s="53" t="n">
        <v>400218</v>
      </c>
      <c r="AA1108" s="163" t="s">
        <v>45</v>
      </c>
    </row>
    <row r="1109" s="84" customFormat="true" ht="11.25" hidden="false" customHeight="false" outlineLevel="0" collapsed="false">
      <c r="A1109" s="9" t="n">
        <v>1109</v>
      </c>
      <c r="B1109" s="11" t="n">
        <v>910036</v>
      </c>
      <c r="C1109" s="71" t="s">
        <v>1</v>
      </c>
      <c r="D1109" s="71" t="n">
        <v>193258</v>
      </c>
      <c r="E1109" s="94" t="s">
        <v>40</v>
      </c>
      <c r="F1109" s="116" t="n">
        <v>10933</v>
      </c>
      <c r="G1109" s="150"/>
      <c r="H1109" s="230" t="s">
        <v>1900</v>
      </c>
      <c r="I1109" s="116" t="n">
        <v>1011870</v>
      </c>
      <c r="J1109" s="116" t="n">
        <v>5270</v>
      </c>
      <c r="K1109" s="108" t="s">
        <v>1566</v>
      </c>
      <c r="L1109" s="116" t="n">
        <v>281075</v>
      </c>
      <c r="M1109" s="10"/>
      <c r="N1109" s="230" t="s">
        <v>1605</v>
      </c>
      <c r="O1109" s="12"/>
      <c r="P1109" s="12"/>
      <c r="Q1109" s="12"/>
      <c r="R1109" s="12"/>
      <c r="S1109" s="12"/>
      <c r="T1109" s="63" t="s">
        <v>37</v>
      </c>
      <c r="U1109" s="12"/>
      <c r="V1109" s="244" t="n">
        <v>38173</v>
      </c>
      <c r="W1109" s="244" t="n">
        <v>38212</v>
      </c>
      <c r="X1109" s="221" t="s">
        <v>66</v>
      </c>
      <c r="Y1109" s="231" t="s">
        <v>1874</v>
      </c>
      <c r="Z1109" s="53" t="n">
        <v>400218</v>
      </c>
      <c r="AA1109" s="163" t="s">
        <v>45</v>
      </c>
    </row>
    <row r="1110" s="84" customFormat="true" ht="11.25" hidden="false" customHeight="false" outlineLevel="0" collapsed="false">
      <c r="A1110" s="9" t="n">
        <v>1110</v>
      </c>
      <c r="B1110" s="11" t="n">
        <v>910036</v>
      </c>
      <c r="C1110" s="71" t="s">
        <v>1</v>
      </c>
      <c r="D1110" s="71" t="n">
        <v>193258</v>
      </c>
      <c r="E1110" s="94" t="s">
        <v>40</v>
      </c>
      <c r="F1110" s="116" t="n">
        <v>10934</v>
      </c>
      <c r="G1110" s="150"/>
      <c r="H1110" s="230" t="s">
        <v>1903</v>
      </c>
      <c r="I1110" s="116" t="n">
        <v>1011529</v>
      </c>
      <c r="J1110" s="116" t="n">
        <v>1146</v>
      </c>
      <c r="K1110" s="108" t="s">
        <v>34</v>
      </c>
      <c r="L1110" s="116" t="n">
        <v>10651</v>
      </c>
      <c r="M1110" s="10"/>
      <c r="N1110" s="73" t="s">
        <v>164</v>
      </c>
      <c r="O1110" s="235" t="s">
        <v>1904</v>
      </c>
      <c r="P1110" s="12" t="str">
        <f aca="false">IF(N1110="","",IF(ISERR(FIND(LEFT(N1110,1),"aeiou")),"is a "&amp;N1110&amp;" "&amp;O1110,"is an "&amp;N1110&amp;" "&amp;O1110))</f>
        <v>is a fitting made according to ASTM A403, Grade WP321H-S specification.</v>
      </c>
      <c r="Q1110" s="71"/>
      <c r="R1110" s="235"/>
      <c r="S1110" s="138"/>
      <c r="T1110" s="63" t="s">
        <v>37</v>
      </c>
      <c r="U1110" s="128"/>
      <c r="V1110" s="77" t="n">
        <v>38145</v>
      </c>
      <c r="W1110" s="6" t="n">
        <v>38145</v>
      </c>
      <c r="X1110" s="10" t="s">
        <v>66</v>
      </c>
      <c r="Y1110" s="187" t="s">
        <v>1874</v>
      </c>
      <c r="Z1110" s="53" t="n">
        <v>400218</v>
      </c>
      <c r="AA1110" s="163" t="s">
        <v>45</v>
      </c>
    </row>
    <row r="1111" s="84" customFormat="true" ht="11.25" hidden="false" customHeight="false" outlineLevel="0" collapsed="false">
      <c r="A1111" s="9" t="n">
        <v>1111</v>
      </c>
      <c r="B1111" s="11" t="n">
        <v>910036</v>
      </c>
      <c r="C1111" s="71" t="s">
        <v>1</v>
      </c>
      <c r="D1111" s="71" t="n">
        <v>193258</v>
      </c>
      <c r="E1111" s="94" t="s">
        <v>40</v>
      </c>
      <c r="F1111" s="116" t="n">
        <v>10934</v>
      </c>
      <c r="G1111" s="230"/>
      <c r="H1111" s="230" t="s">
        <v>1903</v>
      </c>
      <c r="I1111" s="116" t="n">
        <v>1011548</v>
      </c>
      <c r="J1111" s="116" t="n">
        <v>5399</v>
      </c>
      <c r="K1111" s="108" t="s">
        <v>1564</v>
      </c>
      <c r="L1111" s="116" t="n">
        <v>492195</v>
      </c>
      <c r="M1111" s="13"/>
      <c r="N1111" s="134" t="s">
        <v>1905</v>
      </c>
      <c r="O1111" s="12"/>
      <c r="P1111" s="12"/>
      <c r="Q1111" s="12"/>
      <c r="R1111" s="134"/>
      <c r="S1111" s="80"/>
      <c r="T1111" s="63" t="s">
        <v>37</v>
      </c>
      <c r="U1111" s="128"/>
      <c r="V1111" s="77" t="n">
        <v>38146</v>
      </c>
      <c r="W1111" s="6" t="n">
        <v>38146</v>
      </c>
      <c r="X1111" s="10" t="s">
        <v>66</v>
      </c>
      <c r="Y1111" s="187" t="s">
        <v>1874</v>
      </c>
      <c r="Z1111" s="53" t="n">
        <v>400218</v>
      </c>
      <c r="AA1111" s="163" t="s">
        <v>45</v>
      </c>
    </row>
    <row r="1112" s="84" customFormat="true" ht="11.25" hidden="false" customHeight="false" outlineLevel="0" collapsed="false">
      <c r="A1112" s="9" t="n">
        <v>1112</v>
      </c>
      <c r="B1112" s="11" t="n">
        <v>910036</v>
      </c>
      <c r="C1112" s="71" t="s">
        <v>1</v>
      </c>
      <c r="D1112" s="71" t="n">
        <v>193258</v>
      </c>
      <c r="E1112" s="94" t="s">
        <v>40</v>
      </c>
      <c r="F1112" s="116" t="n">
        <v>10934</v>
      </c>
      <c r="G1112" s="150"/>
      <c r="H1112" s="230" t="s">
        <v>1903</v>
      </c>
      <c r="I1112" s="116" t="n">
        <v>1011871</v>
      </c>
      <c r="J1112" s="116" t="n">
        <v>5270</v>
      </c>
      <c r="K1112" s="108" t="s">
        <v>1566</v>
      </c>
      <c r="L1112" s="116" t="n">
        <v>281240</v>
      </c>
      <c r="M1112" s="10"/>
      <c r="N1112" s="134" t="s">
        <v>1617</v>
      </c>
      <c r="O1112" s="12"/>
      <c r="P1112" s="12"/>
      <c r="Q1112" s="12"/>
      <c r="R1112" s="12"/>
      <c r="S1112" s="12"/>
      <c r="T1112" s="63" t="s">
        <v>37</v>
      </c>
      <c r="U1112" s="12"/>
      <c r="V1112" s="77" t="n">
        <v>38173</v>
      </c>
      <c r="W1112" s="6" t="n">
        <v>38212</v>
      </c>
      <c r="X1112" s="10" t="s">
        <v>66</v>
      </c>
      <c r="Y1112" s="187" t="s">
        <v>1874</v>
      </c>
      <c r="Z1112" s="53" t="n">
        <v>400218</v>
      </c>
      <c r="AA1112" s="163" t="s">
        <v>45</v>
      </c>
    </row>
    <row r="1113" s="84" customFormat="true" ht="11.25" hidden="false" customHeight="false" outlineLevel="0" collapsed="false">
      <c r="A1113" s="9" t="n">
        <v>1113</v>
      </c>
      <c r="B1113" s="11" t="n">
        <v>910036</v>
      </c>
      <c r="C1113" s="71" t="s">
        <v>1</v>
      </c>
      <c r="D1113" s="71" t="n">
        <v>193258</v>
      </c>
      <c r="E1113" s="94" t="s">
        <v>40</v>
      </c>
      <c r="F1113" s="116" t="n">
        <v>10935</v>
      </c>
      <c r="G1113" s="150"/>
      <c r="H1113" s="230" t="s">
        <v>1906</v>
      </c>
      <c r="I1113" s="116" t="n">
        <v>1011531</v>
      </c>
      <c r="J1113" s="116" t="n">
        <v>1146</v>
      </c>
      <c r="K1113" s="108" t="s">
        <v>34</v>
      </c>
      <c r="L1113" s="116" t="n">
        <v>10651</v>
      </c>
      <c r="M1113" s="10"/>
      <c r="N1113" s="73" t="s">
        <v>164</v>
      </c>
      <c r="O1113" s="235" t="s">
        <v>1907</v>
      </c>
      <c r="P1113" s="12" t="str">
        <f aca="false">IF(N1113="","",IF(ISERR(FIND(LEFT(N1113,1),"aeiou")),"is a "&amp;N1113&amp;" "&amp;O1113,"is an "&amp;N1113&amp;" "&amp;O1113))</f>
        <v>is a fitting made according to ASTM A403, Grade WP321H-WX specification.</v>
      </c>
      <c r="Q1113" s="71"/>
      <c r="R1113" s="235"/>
      <c r="S1113" s="138"/>
      <c r="T1113" s="63" t="s">
        <v>37</v>
      </c>
      <c r="U1113" s="128"/>
      <c r="V1113" s="77" t="n">
        <v>38145</v>
      </c>
      <c r="W1113" s="6" t="n">
        <v>38145</v>
      </c>
      <c r="X1113" s="10" t="s">
        <v>66</v>
      </c>
      <c r="Y1113" s="187" t="s">
        <v>1874</v>
      </c>
      <c r="Z1113" s="53" t="n">
        <v>400218</v>
      </c>
      <c r="AA1113" s="163" t="s">
        <v>45</v>
      </c>
    </row>
    <row r="1114" s="84" customFormat="true" ht="11.25" hidden="false" customHeight="false" outlineLevel="0" collapsed="false">
      <c r="A1114" s="9" t="n">
        <v>1114</v>
      </c>
      <c r="B1114" s="11" t="n">
        <v>910036</v>
      </c>
      <c r="C1114" s="71" t="s">
        <v>1</v>
      </c>
      <c r="D1114" s="71" t="n">
        <v>193258</v>
      </c>
      <c r="E1114" s="94" t="s">
        <v>40</v>
      </c>
      <c r="F1114" s="116" t="n">
        <v>10935</v>
      </c>
      <c r="G1114" s="230"/>
      <c r="H1114" s="230" t="s">
        <v>1906</v>
      </c>
      <c r="I1114" s="116" t="n">
        <v>1011550</v>
      </c>
      <c r="J1114" s="116" t="n">
        <v>5399</v>
      </c>
      <c r="K1114" s="108" t="s">
        <v>1564</v>
      </c>
      <c r="L1114" s="116" t="n">
        <v>492196</v>
      </c>
      <c r="M1114" s="13"/>
      <c r="N1114" s="134" t="s">
        <v>1908</v>
      </c>
      <c r="O1114" s="12"/>
      <c r="P1114" s="12"/>
      <c r="Q1114" s="12"/>
      <c r="R1114" s="134"/>
      <c r="S1114" s="80"/>
      <c r="T1114" s="63" t="s">
        <v>37</v>
      </c>
      <c r="U1114" s="128"/>
      <c r="V1114" s="77" t="n">
        <v>38146</v>
      </c>
      <c r="W1114" s="6" t="n">
        <v>38146</v>
      </c>
      <c r="X1114" s="10" t="s">
        <v>66</v>
      </c>
      <c r="Y1114" s="187" t="s">
        <v>1874</v>
      </c>
      <c r="Z1114" s="53" t="n">
        <v>400218</v>
      </c>
      <c r="AA1114" s="163" t="s">
        <v>45</v>
      </c>
    </row>
    <row r="1115" s="84" customFormat="true" ht="11.25" hidden="false" customHeight="false" outlineLevel="0" collapsed="false">
      <c r="A1115" s="9" t="n">
        <v>1115</v>
      </c>
      <c r="B1115" s="11" t="n">
        <v>910036</v>
      </c>
      <c r="C1115" s="71" t="s">
        <v>1</v>
      </c>
      <c r="D1115" s="71" t="n">
        <v>193258</v>
      </c>
      <c r="E1115" s="94" t="s">
        <v>40</v>
      </c>
      <c r="F1115" s="116" t="n">
        <v>10935</v>
      </c>
      <c r="G1115" s="150"/>
      <c r="H1115" s="230" t="s">
        <v>1906</v>
      </c>
      <c r="I1115" s="116" t="n">
        <v>1011872</v>
      </c>
      <c r="J1115" s="116" t="n">
        <v>5270</v>
      </c>
      <c r="K1115" s="108" t="s">
        <v>1566</v>
      </c>
      <c r="L1115" s="116" t="n">
        <v>281240</v>
      </c>
      <c r="M1115" s="10"/>
      <c r="N1115" s="134" t="s">
        <v>1617</v>
      </c>
      <c r="O1115" s="12"/>
      <c r="P1115" s="12"/>
      <c r="Q1115" s="12"/>
      <c r="R1115" s="12"/>
      <c r="S1115" s="12"/>
      <c r="T1115" s="63" t="s">
        <v>37</v>
      </c>
      <c r="U1115" s="12"/>
      <c r="V1115" s="77" t="n">
        <v>38173</v>
      </c>
      <c r="W1115" s="6" t="n">
        <v>38212</v>
      </c>
      <c r="X1115" s="10" t="s">
        <v>66</v>
      </c>
      <c r="Y1115" s="187" t="s">
        <v>1874</v>
      </c>
      <c r="Z1115" s="53" t="n">
        <v>400218</v>
      </c>
      <c r="AA1115" s="163" t="s">
        <v>45</v>
      </c>
    </row>
    <row r="1116" s="84" customFormat="true" ht="11.25" hidden="false" customHeight="false" outlineLevel="0" collapsed="false">
      <c r="A1116" s="9" t="n">
        <v>1116</v>
      </c>
      <c r="B1116" s="11" t="n">
        <v>910036</v>
      </c>
      <c r="C1116" s="71" t="s">
        <v>1</v>
      </c>
      <c r="D1116" s="71" t="n">
        <v>193258</v>
      </c>
      <c r="E1116" s="94" t="s">
        <v>40</v>
      </c>
      <c r="F1116" s="116" t="n">
        <v>10936</v>
      </c>
      <c r="G1116" s="150"/>
      <c r="H1116" s="230" t="s">
        <v>1909</v>
      </c>
      <c r="I1116" s="116" t="n">
        <v>1011533</v>
      </c>
      <c r="J1116" s="116" t="n">
        <v>1146</v>
      </c>
      <c r="K1116" s="108" t="s">
        <v>34</v>
      </c>
      <c r="L1116" s="116" t="n">
        <v>10651</v>
      </c>
      <c r="M1116" s="10"/>
      <c r="N1116" s="73" t="s">
        <v>164</v>
      </c>
      <c r="O1116" s="235" t="s">
        <v>1910</v>
      </c>
      <c r="P1116" s="12" t="str">
        <f aca="false">IF(N1116="","",IF(ISERR(FIND(LEFT(N1116,1),"aeiou")),"is a "&amp;N1116&amp;" "&amp;O1116,"is an "&amp;N1116&amp;" "&amp;O1116))</f>
        <v>is a fitting made according to ASTM A403, Grade WP321-S specification.</v>
      </c>
      <c r="Q1116" s="71"/>
      <c r="R1116" s="235"/>
      <c r="S1116" s="138"/>
      <c r="T1116" s="63" t="s">
        <v>37</v>
      </c>
      <c r="U1116" s="128"/>
      <c r="V1116" s="77" t="n">
        <v>38145</v>
      </c>
      <c r="W1116" s="6" t="n">
        <v>38145</v>
      </c>
      <c r="X1116" s="10" t="s">
        <v>66</v>
      </c>
      <c r="Y1116" s="187" t="s">
        <v>1874</v>
      </c>
      <c r="Z1116" s="53" t="n">
        <v>400218</v>
      </c>
      <c r="AA1116" s="163" t="s">
        <v>45</v>
      </c>
    </row>
    <row r="1117" s="84" customFormat="true" ht="11.25" hidden="false" customHeight="false" outlineLevel="0" collapsed="false">
      <c r="A1117" s="9" t="n">
        <v>1117</v>
      </c>
      <c r="B1117" s="11" t="n">
        <v>910036</v>
      </c>
      <c r="C1117" s="71" t="s">
        <v>1</v>
      </c>
      <c r="D1117" s="71" t="n">
        <v>193258</v>
      </c>
      <c r="E1117" s="94" t="s">
        <v>40</v>
      </c>
      <c r="F1117" s="116" t="n">
        <v>10936</v>
      </c>
      <c r="G1117" s="230"/>
      <c r="H1117" s="230" t="s">
        <v>1909</v>
      </c>
      <c r="I1117" s="116" t="n">
        <v>1011552</v>
      </c>
      <c r="J1117" s="116" t="n">
        <v>5399</v>
      </c>
      <c r="K1117" s="108" t="s">
        <v>1564</v>
      </c>
      <c r="L1117" s="116" t="n">
        <v>586153</v>
      </c>
      <c r="M1117" s="13"/>
      <c r="N1117" s="134" t="s">
        <v>1911</v>
      </c>
      <c r="O1117" s="12"/>
      <c r="P1117" s="12"/>
      <c r="Q1117" s="12"/>
      <c r="R1117" s="134"/>
      <c r="S1117" s="80"/>
      <c r="T1117" s="63" t="s">
        <v>37</v>
      </c>
      <c r="U1117" s="128"/>
      <c r="V1117" s="77" t="n">
        <v>38146</v>
      </c>
      <c r="W1117" s="6" t="n">
        <v>38146</v>
      </c>
      <c r="X1117" s="10" t="s">
        <v>66</v>
      </c>
      <c r="Y1117" s="187" t="s">
        <v>1874</v>
      </c>
      <c r="Z1117" s="53" t="n">
        <v>400218</v>
      </c>
      <c r="AA1117" s="163" t="s">
        <v>45</v>
      </c>
    </row>
    <row r="1118" s="84" customFormat="true" ht="11.25" hidden="false" customHeight="false" outlineLevel="0" collapsed="false">
      <c r="A1118" s="9" t="n">
        <v>1118</v>
      </c>
      <c r="B1118" s="11" t="n">
        <v>910036</v>
      </c>
      <c r="C1118" s="71" t="s">
        <v>1</v>
      </c>
      <c r="D1118" s="71" t="n">
        <v>193258</v>
      </c>
      <c r="E1118" s="94" t="s">
        <v>40</v>
      </c>
      <c r="F1118" s="116" t="n">
        <v>10936</v>
      </c>
      <c r="G1118" s="150"/>
      <c r="H1118" s="230" t="s">
        <v>1909</v>
      </c>
      <c r="I1118" s="116" t="n">
        <v>1011873</v>
      </c>
      <c r="J1118" s="116" t="n">
        <v>5270</v>
      </c>
      <c r="K1118" s="108" t="s">
        <v>1566</v>
      </c>
      <c r="L1118" s="116" t="n">
        <v>281238</v>
      </c>
      <c r="M1118" s="10"/>
      <c r="N1118" s="134" t="s">
        <v>1613</v>
      </c>
      <c r="O1118" s="12"/>
      <c r="P1118" s="12"/>
      <c r="Q1118" s="12"/>
      <c r="R1118" s="12"/>
      <c r="S1118" s="12"/>
      <c r="T1118" s="63" t="s">
        <v>37</v>
      </c>
      <c r="U1118" s="12"/>
      <c r="V1118" s="77" t="n">
        <v>38173</v>
      </c>
      <c r="W1118" s="6" t="n">
        <v>38212</v>
      </c>
      <c r="X1118" s="10" t="s">
        <v>66</v>
      </c>
      <c r="Y1118" s="187" t="s">
        <v>1874</v>
      </c>
      <c r="Z1118" s="53" t="n">
        <v>400218</v>
      </c>
      <c r="AA1118" s="163" t="s">
        <v>45</v>
      </c>
    </row>
    <row r="1119" s="84" customFormat="true" ht="11.25" hidden="false" customHeight="false" outlineLevel="0" collapsed="false">
      <c r="A1119" s="9" t="n">
        <v>1119</v>
      </c>
      <c r="B1119" s="11" t="n">
        <v>910036</v>
      </c>
      <c r="C1119" s="71" t="s">
        <v>1</v>
      </c>
      <c r="D1119" s="71" t="n">
        <v>193258</v>
      </c>
      <c r="E1119" s="94" t="s">
        <v>40</v>
      </c>
      <c r="F1119" s="116" t="n">
        <v>10937</v>
      </c>
      <c r="G1119" s="150"/>
      <c r="H1119" s="230" t="s">
        <v>1912</v>
      </c>
      <c r="I1119" s="116" t="n">
        <v>1011535</v>
      </c>
      <c r="J1119" s="116" t="n">
        <v>1146</v>
      </c>
      <c r="K1119" s="108" t="s">
        <v>34</v>
      </c>
      <c r="L1119" s="116" t="n">
        <v>10651</v>
      </c>
      <c r="M1119" s="10"/>
      <c r="N1119" s="73" t="s">
        <v>164</v>
      </c>
      <c r="O1119" s="235" t="s">
        <v>1913</v>
      </c>
      <c r="P1119" s="12" t="str">
        <f aca="false">IF(N1119="","",IF(ISERR(FIND(LEFT(N1119,1),"aeiou")),"is a "&amp;N1119&amp;" "&amp;O1119,"is an "&amp;N1119&amp;" "&amp;O1119))</f>
        <v>is a fitting made according to ASTM A403, Grade WP321-WX specification.</v>
      </c>
      <c r="Q1119" s="71"/>
      <c r="R1119" s="235"/>
      <c r="S1119" s="138"/>
      <c r="T1119" s="63" t="s">
        <v>37</v>
      </c>
      <c r="U1119" s="128"/>
      <c r="V1119" s="77" t="n">
        <v>38145</v>
      </c>
      <c r="W1119" s="6" t="n">
        <v>38145</v>
      </c>
      <c r="X1119" s="10" t="s">
        <v>66</v>
      </c>
      <c r="Y1119" s="187" t="s">
        <v>1874</v>
      </c>
      <c r="Z1119" s="53" t="n">
        <v>400218</v>
      </c>
      <c r="AA1119" s="163" t="s">
        <v>45</v>
      </c>
    </row>
    <row r="1120" s="84" customFormat="true" ht="11.25" hidden="false" customHeight="false" outlineLevel="0" collapsed="false">
      <c r="A1120" s="9" t="n">
        <v>1120</v>
      </c>
      <c r="B1120" s="11" t="n">
        <v>910036</v>
      </c>
      <c r="C1120" s="71" t="s">
        <v>1</v>
      </c>
      <c r="D1120" s="71" t="n">
        <v>193258</v>
      </c>
      <c r="E1120" s="94" t="s">
        <v>40</v>
      </c>
      <c r="F1120" s="116" t="n">
        <v>10937</v>
      </c>
      <c r="G1120" s="230"/>
      <c r="H1120" s="230" t="s">
        <v>1912</v>
      </c>
      <c r="I1120" s="116" t="n">
        <v>1011554</v>
      </c>
      <c r="J1120" s="116" t="n">
        <v>5399</v>
      </c>
      <c r="K1120" s="108" t="s">
        <v>1564</v>
      </c>
      <c r="L1120" s="116" t="n">
        <v>492197</v>
      </c>
      <c r="M1120" s="13"/>
      <c r="N1120" s="134" t="s">
        <v>1914</v>
      </c>
      <c r="O1120" s="12"/>
      <c r="P1120" s="12"/>
      <c r="Q1120" s="12"/>
      <c r="R1120" s="134"/>
      <c r="S1120" s="80"/>
      <c r="T1120" s="63" t="s">
        <v>37</v>
      </c>
      <c r="U1120" s="128"/>
      <c r="V1120" s="77" t="n">
        <v>38146</v>
      </c>
      <c r="W1120" s="6" t="n">
        <v>38146</v>
      </c>
      <c r="X1120" s="10" t="s">
        <v>66</v>
      </c>
      <c r="Y1120" s="187" t="s">
        <v>1874</v>
      </c>
      <c r="Z1120" s="53" t="n">
        <v>400218</v>
      </c>
      <c r="AA1120" s="163" t="s">
        <v>45</v>
      </c>
    </row>
    <row r="1121" s="84" customFormat="true" ht="11.25" hidden="false" customHeight="false" outlineLevel="0" collapsed="false">
      <c r="A1121" s="9" t="n">
        <v>1121</v>
      </c>
      <c r="B1121" s="11" t="n">
        <v>910036</v>
      </c>
      <c r="C1121" s="71" t="s">
        <v>1</v>
      </c>
      <c r="D1121" s="71" t="n">
        <v>193258</v>
      </c>
      <c r="E1121" s="94" t="s">
        <v>40</v>
      </c>
      <c r="F1121" s="116" t="n">
        <v>10937</v>
      </c>
      <c r="G1121" s="150"/>
      <c r="H1121" s="230" t="s">
        <v>1912</v>
      </c>
      <c r="I1121" s="116" t="n">
        <v>1011874</v>
      </c>
      <c r="J1121" s="116" t="n">
        <v>5270</v>
      </c>
      <c r="K1121" s="108" t="s">
        <v>1566</v>
      </c>
      <c r="L1121" s="116" t="n">
        <v>281238</v>
      </c>
      <c r="M1121" s="10"/>
      <c r="N1121" s="134" t="s">
        <v>1613</v>
      </c>
      <c r="O1121" s="12"/>
      <c r="P1121" s="12"/>
      <c r="Q1121" s="12"/>
      <c r="R1121" s="12"/>
      <c r="S1121" s="12"/>
      <c r="T1121" s="63" t="s">
        <v>37</v>
      </c>
      <c r="U1121" s="12"/>
      <c r="V1121" s="77" t="n">
        <v>38173</v>
      </c>
      <c r="W1121" s="6" t="n">
        <v>38212</v>
      </c>
      <c r="X1121" s="10" t="s">
        <v>66</v>
      </c>
      <c r="Y1121" s="187" t="s">
        <v>1874</v>
      </c>
      <c r="Z1121" s="53" t="n">
        <v>400218</v>
      </c>
      <c r="AA1121" s="163" t="s">
        <v>45</v>
      </c>
    </row>
    <row r="1122" s="84" customFormat="true" ht="11.25" hidden="false" customHeight="false" outlineLevel="0" collapsed="false">
      <c r="A1122" s="9" t="n">
        <v>1122</v>
      </c>
      <c r="B1122" s="11" t="n">
        <v>910036</v>
      </c>
      <c r="C1122" s="71" t="s">
        <v>1</v>
      </c>
      <c r="D1122" s="71" t="n">
        <v>193258</v>
      </c>
      <c r="E1122" s="94" t="s">
        <v>40</v>
      </c>
      <c r="F1122" s="116" t="n">
        <v>10938</v>
      </c>
      <c r="G1122" s="150"/>
      <c r="H1122" s="230" t="s">
        <v>1915</v>
      </c>
      <c r="I1122" s="116" t="n">
        <v>1011537</v>
      </c>
      <c r="J1122" s="116" t="n">
        <v>1146</v>
      </c>
      <c r="K1122" s="108" t="s">
        <v>34</v>
      </c>
      <c r="L1122" s="116" t="n">
        <v>10651</v>
      </c>
      <c r="M1122" s="10"/>
      <c r="N1122" s="73" t="s">
        <v>164</v>
      </c>
      <c r="O1122" s="235" t="s">
        <v>1916</v>
      </c>
      <c r="P1122" s="12" t="str">
        <f aca="false">IF(N1122="","",IF(ISERR(FIND(LEFT(N1122,1),"aeiou")),"is a "&amp;N1122&amp;" "&amp;O1122,"is an "&amp;N1122&amp;" "&amp;O1122))</f>
        <v>is a fitting made according to ASTM A403, Grade WP347-S specification.</v>
      </c>
      <c r="Q1122" s="71"/>
      <c r="R1122" s="235"/>
      <c r="S1122" s="138"/>
      <c r="T1122" s="63" t="s">
        <v>37</v>
      </c>
      <c r="U1122" s="128"/>
      <c r="V1122" s="77" t="n">
        <v>38145</v>
      </c>
      <c r="W1122" s="6" t="n">
        <v>38145</v>
      </c>
      <c r="X1122" s="10" t="s">
        <v>66</v>
      </c>
      <c r="Y1122" s="187" t="s">
        <v>1874</v>
      </c>
      <c r="Z1122" s="53" t="n">
        <v>400218</v>
      </c>
      <c r="AA1122" s="163" t="s">
        <v>45</v>
      </c>
    </row>
    <row r="1123" s="84" customFormat="true" ht="11.25" hidden="false" customHeight="false" outlineLevel="0" collapsed="false">
      <c r="A1123" s="9" t="n">
        <v>1123</v>
      </c>
      <c r="B1123" s="11" t="n">
        <v>910036</v>
      </c>
      <c r="C1123" s="71" t="s">
        <v>1</v>
      </c>
      <c r="D1123" s="71" t="n">
        <v>193258</v>
      </c>
      <c r="E1123" s="94" t="s">
        <v>40</v>
      </c>
      <c r="F1123" s="116" t="n">
        <v>10938</v>
      </c>
      <c r="G1123" s="230"/>
      <c r="H1123" s="230" t="s">
        <v>1915</v>
      </c>
      <c r="I1123" s="116" t="n">
        <v>1011556</v>
      </c>
      <c r="J1123" s="116" t="n">
        <v>5399</v>
      </c>
      <c r="K1123" s="108" t="s">
        <v>1564</v>
      </c>
      <c r="L1123" s="116" t="n">
        <v>492198</v>
      </c>
      <c r="M1123" s="13"/>
      <c r="N1123" s="134" t="s">
        <v>1917</v>
      </c>
      <c r="O1123" s="12"/>
      <c r="P1123" s="12"/>
      <c r="Q1123" s="12"/>
      <c r="R1123" s="134"/>
      <c r="S1123" s="80"/>
      <c r="T1123" s="63" t="s">
        <v>37</v>
      </c>
      <c r="U1123" s="128"/>
      <c r="V1123" s="77" t="n">
        <v>38146</v>
      </c>
      <c r="W1123" s="6" t="n">
        <v>38146</v>
      </c>
      <c r="X1123" s="10" t="s">
        <v>66</v>
      </c>
      <c r="Y1123" s="187" t="s">
        <v>1874</v>
      </c>
      <c r="Z1123" s="53" t="n">
        <v>400218</v>
      </c>
      <c r="AA1123" s="163" t="s">
        <v>45</v>
      </c>
    </row>
    <row r="1124" s="84" customFormat="true" ht="11.25" hidden="false" customHeight="false" outlineLevel="0" collapsed="false">
      <c r="A1124" s="9" t="n">
        <v>1124</v>
      </c>
      <c r="B1124" s="11" t="n">
        <v>910036</v>
      </c>
      <c r="C1124" s="71" t="s">
        <v>1</v>
      </c>
      <c r="D1124" s="71" t="n">
        <v>193258</v>
      </c>
      <c r="E1124" s="94" t="s">
        <v>40</v>
      </c>
      <c r="F1124" s="116" t="n">
        <v>10938</v>
      </c>
      <c r="G1124" s="150"/>
      <c r="H1124" s="230" t="s">
        <v>1915</v>
      </c>
      <c r="I1124" s="116" t="n">
        <v>1011875</v>
      </c>
      <c r="J1124" s="116" t="n">
        <v>5270</v>
      </c>
      <c r="K1124" s="108" t="s">
        <v>1566</v>
      </c>
      <c r="L1124" s="116" t="n">
        <v>281242</v>
      </c>
      <c r="M1124" s="10"/>
      <c r="N1124" s="134" t="s">
        <v>1621</v>
      </c>
      <c r="O1124" s="12"/>
      <c r="P1124" s="12"/>
      <c r="Q1124" s="12"/>
      <c r="R1124" s="12"/>
      <c r="S1124" s="12"/>
      <c r="T1124" s="63" t="s">
        <v>37</v>
      </c>
      <c r="U1124" s="12"/>
      <c r="V1124" s="77" t="n">
        <v>38173</v>
      </c>
      <c r="W1124" s="6" t="n">
        <v>38212</v>
      </c>
      <c r="X1124" s="10" t="s">
        <v>66</v>
      </c>
      <c r="Y1124" s="187" t="s">
        <v>1874</v>
      </c>
      <c r="Z1124" s="53" t="n">
        <v>400218</v>
      </c>
      <c r="AA1124" s="163" t="s">
        <v>45</v>
      </c>
    </row>
    <row r="1125" s="84" customFormat="true" ht="11.25" hidden="false" customHeight="false" outlineLevel="0" collapsed="false">
      <c r="A1125" s="9" t="n">
        <v>1125</v>
      </c>
      <c r="B1125" s="11" t="n">
        <v>910036</v>
      </c>
      <c r="C1125" s="71" t="s">
        <v>1</v>
      </c>
      <c r="D1125" s="71" t="n">
        <v>193258</v>
      </c>
      <c r="E1125" s="94" t="s">
        <v>40</v>
      </c>
      <c r="F1125" s="116" t="n">
        <v>10939</v>
      </c>
      <c r="G1125" s="150"/>
      <c r="H1125" s="230" t="s">
        <v>1918</v>
      </c>
      <c r="I1125" s="116" t="n">
        <v>1011539</v>
      </c>
      <c r="J1125" s="116" t="n">
        <v>1146</v>
      </c>
      <c r="K1125" s="108" t="s">
        <v>34</v>
      </c>
      <c r="L1125" s="116" t="n">
        <v>10651</v>
      </c>
      <c r="M1125" s="10"/>
      <c r="N1125" s="73" t="s">
        <v>164</v>
      </c>
      <c r="O1125" s="235" t="s">
        <v>1919</v>
      </c>
      <c r="P1125" s="12" t="str">
        <f aca="false">IF(N1125="","",IF(ISERR(FIND(LEFT(N1125,1),"aeiou")),"is a "&amp;N1125&amp;" "&amp;O1125,"is an "&amp;N1125&amp;" "&amp;O1125))</f>
        <v>is a fitting made according to ASTM A403, Grade WP347-WX specification.</v>
      </c>
      <c r="Q1125" s="71"/>
      <c r="R1125" s="235"/>
      <c r="S1125" s="138"/>
      <c r="T1125" s="63" t="s">
        <v>37</v>
      </c>
      <c r="U1125" s="128"/>
      <c r="V1125" s="77" t="n">
        <v>38145</v>
      </c>
      <c r="W1125" s="6" t="n">
        <v>38145</v>
      </c>
      <c r="X1125" s="10" t="s">
        <v>66</v>
      </c>
      <c r="Y1125" s="187" t="s">
        <v>1874</v>
      </c>
      <c r="Z1125" s="53" t="n">
        <v>400218</v>
      </c>
      <c r="AA1125" s="163" t="s">
        <v>45</v>
      </c>
    </row>
    <row r="1126" s="84" customFormat="true" ht="11.25" hidden="false" customHeight="false" outlineLevel="0" collapsed="false">
      <c r="A1126" s="9" t="n">
        <v>1126</v>
      </c>
      <c r="B1126" s="11" t="n">
        <v>910036</v>
      </c>
      <c r="C1126" s="71" t="s">
        <v>1</v>
      </c>
      <c r="D1126" s="71" t="n">
        <v>193258</v>
      </c>
      <c r="E1126" s="94" t="s">
        <v>40</v>
      </c>
      <c r="F1126" s="116" t="n">
        <v>10939</v>
      </c>
      <c r="G1126" s="230"/>
      <c r="H1126" s="230" t="s">
        <v>1918</v>
      </c>
      <c r="I1126" s="116" t="n">
        <v>1011558</v>
      </c>
      <c r="J1126" s="116" t="n">
        <v>5399</v>
      </c>
      <c r="K1126" s="108" t="s">
        <v>1564</v>
      </c>
      <c r="L1126" s="116" t="n">
        <v>492199</v>
      </c>
      <c r="M1126" s="13"/>
      <c r="N1126" s="134" t="s">
        <v>1920</v>
      </c>
      <c r="O1126" s="12"/>
      <c r="P1126" s="12"/>
      <c r="Q1126" s="12"/>
      <c r="R1126" s="134"/>
      <c r="S1126" s="80"/>
      <c r="T1126" s="63" t="s">
        <v>37</v>
      </c>
      <c r="U1126" s="128"/>
      <c r="V1126" s="77" t="n">
        <v>38146</v>
      </c>
      <c r="W1126" s="6" t="n">
        <v>38146</v>
      </c>
      <c r="X1126" s="10" t="s">
        <v>66</v>
      </c>
      <c r="Y1126" s="187" t="s">
        <v>1874</v>
      </c>
      <c r="Z1126" s="53" t="n">
        <v>400218</v>
      </c>
      <c r="AA1126" s="163" t="s">
        <v>45</v>
      </c>
    </row>
    <row r="1127" s="84" customFormat="true" ht="11.25" hidden="false" customHeight="false" outlineLevel="0" collapsed="false">
      <c r="A1127" s="9" t="n">
        <v>1127</v>
      </c>
      <c r="B1127" s="11" t="n">
        <v>910036</v>
      </c>
      <c r="C1127" s="71" t="s">
        <v>1</v>
      </c>
      <c r="D1127" s="71" t="n">
        <v>193258</v>
      </c>
      <c r="E1127" s="94" t="s">
        <v>40</v>
      </c>
      <c r="F1127" s="116" t="n">
        <v>10939</v>
      </c>
      <c r="G1127" s="150"/>
      <c r="H1127" s="230" t="s">
        <v>1918</v>
      </c>
      <c r="I1127" s="116" t="n">
        <v>1011876</v>
      </c>
      <c r="J1127" s="116" t="n">
        <v>5270</v>
      </c>
      <c r="K1127" s="108" t="s">
        <v>1566</v>
      </c>
      <c r="L1127" s="116" t="n">
        <v>281242</v>
      </c>
      <c r="M1127" s="10"/>
      <c r="N1127" s="134" t="s">
        <v>1621</v>
      </c>
      <c r="O1127" s="12"/>
      <c r="P1127" s="12"/>
      <c r="Q1127" s="12"/>
      <c r="R1127" s="12"/>
      <c r="S1127" s="12"/>
      <c r="T1127" s="63" t="s">
        <v>37</v>
      </c>
      <c r="U1127" s="12"/>
      <c r="V1127" s="77" t="n">
        <v>38173</v>
      </c>
      <c r="W1127" s="6" t="n">
        <v>38212</v>
      </c>
      <c r="X1127" s="10" t="s">
        <v>66</v>
      </c>
      <c r="Y1127" s="187" t="s">
        <v>1874</v>
      </c>
      <c r="Z1127" s="53" t="n">
        <v>400218</v>
      </c>
      <c r="AA1127" s="163" t="s">
        <v>45</v>
      </c>
    </row>
    <row r="1128" s="84" customFormat="true" ht="11.25" hidden="false" customHeight="false" outlineLevel="0" collapsed="false">
      <c r="A1128" s="9" t="n">
        <v>1128</v>
      </c>
      <c r="B1128" s="11" t="n">
        <v>910036</v>
      </c>
      <c r="C1128" s="71" t="s">
        <v>1</v>
      </c>
      <c r="D1128" s="71" t="n">
        <v>193258</v>
      </c>
      <c r="E1128" s="94" t="s">
        <v>40</v>
      </c>
      <c r="F1128" s="116" t="n">
        <v>10940</v>
      </c>
      <c r="G1128" s="150"/>
      <c r="H1128" s="230" t="s">
        <v>1921</v>
      </c>
      <c r="I1128" s="116" t="n">
        <v>1011541</v>
      </c>
      <c r="J1128" s="116" t="n">
        <v>1146</v>
      </c>
      <c r="K1128" s="108" t="s">
        <v>34</v>
      </c>
      <c r="L1128" s="116" t="n">
        <v>10651</v>
      </c>
      <c r="M1128" s="10"/>
      <c r="N1128" s="73" t="s">
        <v>164</v>
      </c>
      <c r="O1128" s="235" t="s">
        <v>1922</v>
      </c>
      <c r="P1128" s="12" t="str">
        <f aca="false">IF(N1128="","",IF(ISERR(FIND(LEFT(N1128,1),"aeiou")),"is a "&amp;N1128&amp;" "&amp;O1128,"is an "&amp;N1128&amp;" "&amp;O1128))</f>
        <v>is a fitting made according to ASTM A420, Grade WPL3 specification.</v>
      </c>
      <c r="Q1128" s="71"/>
      <c r="R1128" s="235"/>
      <c r="S1128" s="138"/>
      <c r="T1128" s="63" t="s">
        <v>37</v>
      </c>
      <c r="U1128" s="128"/>
      <c r="V1128" s="77" t="n">
        <v>38145</v>
      </c>
      <c r="W1128" s="6" t="n">
        <v>38145</v>
      </c>
      <c r="X1128" s="10" t="s">
        <v>66</v>
      </c>
      <c r="Y1128" s="187" t="s">
        <v>1923</v>
      </c>
      <c r="Z1128" s="53" t="n">
        <v>400218</v>
      </c>
      <c r="AA1128" s="163" t="s">
        <v>45</v>
      </c>
    </row>
    <row r="1129" s="84" customFormat="true" ht="11.25" hidden="false" customHeight="false" outlineLevel="0" collapsed="false">
      <c r="A1129" s="9" t="n">
        <v>1129</v>
      </c>
      <c r="B1129" s="11" t="n">
        <v>910036</v>
      </c>
      <c r="C1129" s="71" t="s">
        <v>1</v>
      </c>
      <c r="D1129" s="71" t="n">
        <v>193258</v>
      </c>
      <c r="E1129" s="94" t="s">
        <v>40</v>
      </c>
      <c r="F1129" s="116" t="n">
        <v>10940</v>
      </c>
      <c r="G1129" s="230"/>
      <c r="H1129" s="230" t="s">
        <v>1921</v>
      </c>
      <c r="I1129" s="116" t="n">
        <v>1011560</v>
      </c>
      <c r="J1129" s="116" t="n">
        <v>5399</v>
      </c>
      <c r="K1129" s="108" t="s">
        <v>1564</v>
      </c>
      <c r="L1129" s="116" t="n">
        <v>586154</v>
      </c>
      <c r="M1129" s="13"/>
      <c r="N1129" s="134" t="s">
        <v>1924</v>
      </c>
      <c r="O1129" s="12"/>
      <c r="P1129" s="12"/>
      <c r="Q1129" s="12"/>
      <c r="R1129" s="134"/>
      <c r="S1129" s="80"/>
      <c r="T1129" s="63" t="s">
        <v>37</v>
      </c>
      <c r="U1129" s="128"/>
      <c r="V1129" s="77" t="n">
        <v>38146</v>
      </c>
      <c r="W1129" s="6" t="n">
        <v>38146</v>
      </c>
      <c r="X1129" s="10" t="s">
        <v>66</v>
      </c>
      <c r="Y1129" s="187" t="s">
        <v>1923</v>
      </c>
      <c r="Z1129" s="53" t="n">
        <v>400218</v>
      </c>
      <c r="AA1129" s="163" t="s">
        <v>45</v>
      </c>
    </row>
    <row r="1130" s="84" customFormat="true" ht="11.25" hidden="false" customHeight="false" outlineLevel="0" collapsed="false">
      <c r="A1130" s="9" t="n">
        <v>1130</v>
      </c>
      <c r="B1130" s="11" t="n">
        <v>910036</v>
      </c>
      <c r="C1130" s="71" t="s">
        <v>1</v>
      </c>
      <c r="D1130" s="71" t="n">
        <v>193258</v>
      </c>
      <c r="E1130" s="94" t="s">
        <v>40</v>
      </c>
      <c r="F1130" s="116" t="n">
        <v>10940</v>
      </c>
      <c r="G1130" s="150"/>
      <c r="H1130" s="230" t="s">
        <v>1921</v>
      </c>
      <c r="I1130" s="116" t="n">
        <v>1011877</v>
      </c>
      <c r="J1130" s="116" t="n">
        <v>5270</v>
      </c>
      <c r="K1130" s="108" t="s">
        <v>1566</v>
      </c>
      <c r="L1130" s="116" t="n">
        <v>281209</v>
      </c>
      <c r="M1130" s="10"/>
      <c r="N1130" s="134" t="s">
        <v>1925</v>
      </c>
      <c r="O1130" s="12"/>
      <c r="P1130" s="12"/>
      <c r="Q1130" s="12"/>
      <c r="R1130" s="12"/>
      <c r="S1130" s="12"/>
      <c r="T1130" s="63" t="s">
        <v>37</v>
      </c>
      <c r="U1130" s="12"/>
      <c r="V1130" s="77" t="n">
        <v>38173</v>
      </c>
      <c r="W1130" s="6" t="n">
        <v>38173</v>
      </c>
      <c r="X1130" s="10" t="s">
        <v>66</v>
      </c>
      <c r="Y1130" s="187" t="s">
        <v>1923</v>
      </c>
      <c r="Z1130" s="53" t="n">
        <v>400218</v>
      </c>
      <c r="AA1130" s="163" t="s">
        <v>45</v>
      </c>
    </row>
    <row r="1131" s="84" customFormat="true" ht="11.25" hidden="false" customHeight="false" outlineLevel="0" collapsed="false">
      <c r="A1131" s="9" t="n">
        <v>1131</v>
      </c>
      <c r="B1131" s="11" t="n">
        <v>910036</v>
      </c>
      <c r="C1131" s="71" t="s">
        <v>1</v>
      </c>
      <c r="D1131" s="71" t="n">
        <v>193258</v>
      </c>
      <c r="E1131" s="94" t="s">
        <v>40</v>
      </c>
      <c r="F1131" s="116" t="n">
        <v>10941</v>
      </c>
      <c r="G1131" s="150"/>
      <c r="H1131" s="230" t="s">
        <v>1926</v>
      </c>
      <c r="I1131" s="116" t="n">
        <v>1011543</v>
      </c>
      <c r="J1131" s="116" t="n">
        <v>1146</v>
      </c>
      <c r="K1131" s="108" t="s">
        <v>34</v>
      </c>
      <c r="L1131" s="116" t="n">
        <v>10651</v>
      </c>
      <c r="M1131" s="10"/>
      <c r="N1131" s="73" t="s">
        <v>164</v>
      </c>
      <c r="O1131" s="235" t="s">
        <v>1927</v>
      </c>
      <c r="P1131" s="12" t="str">
        <f aca="false">IF(N1131="","",IF(ISERR(FIND(LEFT(N1131,1),"aeiou")),"is a "&amp;N1131&amp;" "&amp;O1131,"is an "&amp;N1131&amp;" "&amp;O1131))</f>
        <v>is a fitting made according to ASTM A420, Grade WPL3W specification.</v>
      </c>
      <c r="Q1131" s="71"/>
      <c r="R1131" s="235"/>
      <c r="S1131" s="138"/>
      <c r="T1131" s="63" t="s">
        <v>37</v>
      </c>
      <c r="U1131" s="128"/>
      <c r="V1131" s="77" t="n">
        <v>38145</v>
      </c>
      <c r="W1131" s="6" t="n">
        <v>38145</v>
      </c>
      <c r="X1131" s="10" t="s">
        <v>66</v>
      </c>
      <c r="Y1131" s="187" t="s">
        <v>1923</v>
      </c>
      <c r="Z1131" s="53" t="n">
        <v>400218</v>
      </c>
      <c r="AA1131" s="163" t="s">
        <v>45</v>
      </c>
    </row>
    <row r="1132" s="84" customFormat="true" ht="11.25" hidden="false" customHeight="false" outlineLevel="0" collapsed="false">
      <c r="A1132" s="9" t="n">
        <v>1132</v>
      </c>
      <c r="B1132" s="11" t="n">
        <v>910036</v>
      </c>
      <c r="C1132" s="71" t="s">
        <v>1</v>
      </c>
      <c r="D1132" s="71" t="n">
        <v>193258</v>
      </c>
      <c r="E1132" s="94" t="s">
        <v>40</v>
      </c>
      <c r="F1132" s="116" t="n">
        <v>10941</v>
      </c>
      <c r="G1132" s="230"/>
      <c r="H1132" s="230" t="s">
        <v>1926</v>
      </c>
      <c r="I1132" s="116" t="n">
        <v>1011562</v>
      </c>
      <c r="J1132" s="116" t="n">
        <v>5399</v>
      </c>
      <c r="K1132" s="108" t="s">
        <v>1564</v>
      </c>
      <c r="L1132" s="116" t="n">
        <v>492200</v>
      </c>
      <c r="M1132" s="13"/>
      <c r="N1132" s="134" t="s">
        <v>1928</v>
      </c>
      <c r="O1132" s="12"/>
      <c r="P1132" s="12"/>
      <c r="Q1132" s="12"/>
      <c r="R1132" s="134"/>
      <c r="S1132" s="80"/>
      <c r="T1132" s="63" t="s">
        <v>37</v>
      </c>
      <c r="U1132" s="128"/>
      <c r="V1132" s="77" t="n">
        <v>38146</v>
      </c>
      <c r="W1132" s="6" t="n">
        <v>38146</v>
      </c>
      <c r="X1132" s="10" t="s">
        <v>66</v>
      </c>
      <c r="Y1132" s="187" t="s">
        <v>1923</v>
      </c>
      <c r="Z1132" s="53" t="n">
        <v>400218</v>
      </c>
      <c r="AA1132" s="163" t="s">
        <v>45</v>
      </c>
    </row>
    <row r="1133" s="84" customFormat="true" ht="11.25" hidden="false" customHeight="false" outlineLevel="0" collapsed="false">
      <c r="A1133" s="9" t="n">
        <v>1133</v>
      </c>
      <c r="B1133" s="11" t="n">
        <v>910036</v>
      </c>
      <c r="C1133" s="71" t="s">
        <v>1</v>
      </c>
      <c r="D1133" s="71" t="n">
        <v>193258</v>
      </c>
      <c r="E1133" s="94" t="s">
        <v>40</v>
      </c>
      <c r="F1133" s="116" t="n">
        <v>10941</v>
      </c>
      <c r="G1133" s="150"/>
      <c r="H1133" s="230" t="s">
        <v>1926</v>
      </c>
      <c r="I1133" s="116" t="n">
        <v>1011878</v>
      </c>
      <c r="J1133" s="116" t="n">
        <v>5270</v>
      </c>
      <c r="K1133" s="108" t="s">
        <v>1566</v>
      </c>
      <c r="L1133" s="116" t="n">
        <v>281209</v>
      </c>
      <c r="M1133" s="10"/>
      <c r="N1133" s="134" t="s">
        <v>1925</v>
      </c>
      <c r="O1133" s="12"/>
      <c r="P1133" s="12"/>
      <c r="Q1133" s="12"/>
      <c r="R1133" s="12"/>
      <c r="S1133" s="12"/>
      <c r="T1133" s="63" t="s">
        <v>37</v>
      </c>
      <c r="U1133" s="12"/>
      <c r="V1133" s="77" t="n">
        <v>38173</v>
      </c>
      <c r="W1133" s="6" t="n">
        <v>38173</v>
      </c>
      <c r="X1133" s="10" t="s">
        <v>66</v>
      </c>
      <c r="Y1133" s="187" t="s">
        <v>1923</v>
      </c>
      <c r="Z1133" s="53" t="n">
        <v>400218</v>
      </c>
      <c r="AA1133" s="163" t="s">
        <v>45</v>
      </c>
    </row>
    <row r="1134" s="84" customFormat="true" ht="11.25" hidden="false" customHeight="false" outlineLevel="0" collapsed="false">
      <c r="A1134" s="9" t="n">
        <v>1134</v>
      </c>
      <c r="B1134" s="11" t="n">
        <v>910036</v>
      </c>
      <c r="C1134" s="71" t="s">
        <v>1</v>
      </c>
      <c r="D1134" s="71" t="n">
        <v>193258</v>
      </c>
      <c r="E1134" s="94" t="s">
        <v>40</v>
      </c>
      <c r="F1134" s="116" t="n">
        <v>10942</v>
      </c>
      <c r="G1134" s="150"/>
      <c r="H1134" s="230" t="s">
        <v>1929</v>
      </c>
      <c r="I1134" s="116" t="n">
        <v>1011545</v>
      </c>
      <c r="J1134" s="116" t="n">
        <v>1146</v>
      </c>
      <c r="K1134" s="108" t="s">
        <v>34</v>
      </c>
      <c r="L1134" s="116" t="n">
        <v>10651</v>
      </c>
      <c r="M1134" s="10"/>
      <c r="N1134" s="73" t="s">
        <v>164</v>
      </c>
      <c r="O1134" s="235" t="s">
        <v>1930</v>
      </c>
      <c r="P1134" s="12" t="str">
        <f aca="false">IF(N1134="","",IF(ISERR(FIND(LEFT(N1134,1),"aeiou")),"is a "&amp;N1134&amp;" "&amp;O1134,"is an "&amp;N1134&amp;" "&amp;O1134))</f>
        <v>is a fitting made according to ASTM A420, Grade WPL6 specification.</v>
      </c>
      <c r="Q1134" s="71"/>
      <c r="R1134" s="235"/>
      <c r="S1134" s="138"/>
      <c r="T1134" s="63" t="s">
        <v>37</v>
      </c>
      <c r="U1134" s="128"/>
      <c r="V1134" s="77" t="n">
        <v>38145</v>
      </c>
      <c r="W1134" s="6" t="n">
        <v>38145</v>
      </c>
      <c r="X1134" s="10" t="s">
        <v>66</v>
      </c>
      <c r="Y1134" s="187" t="s">
        <v>1923</v>
      </c>
      <c r="Z1134" s="53" t="n">
        <v>400218</v>
      </c>
      <c r="AA1134" s="163" t="s">
        <v>45</v>
      </c>
    </row>
    <row r="1135" s="84" customFormat="true" ht="11.25" hidden="false" customHeight="false" outlineLevel="0" collapsed="false">
      <c r="A1135" s="9" t="n">
        <v>1135</v>
      </c>
      <c r="B1135" s="11" t="n">
        <v>910036</v>
      </c>
      <c r="C1135" s="71" t="s">
        <v>1</v>
      </c>
      <c r="D1135" s="71" t="n">
        <v>193258</v>
      </c>
      <c r="E1135" s="94" t="s">
        <v>40</v>
      </c>
      <c r="F1135" s="116" t="n">
        <v>10942</v>
      </c>
      <c r="G1135" s="230"/>
      <c r="H1135" s="230" t="s">
        <v>1929</v>
      </c>
      <c r="I1135" s="116" t="n">
        <v>1011564</v>
      </c>
      <c r="J1135" s="116" t="n">
        <v>5399</v>
      </c>
      <c r="K1135" s="108" t="s">
        <v>1564</v>
      </c>
      <c r="L1135" s="116" t="n">
        <v>586155</v>
      </c>
      <c r="M1135" s="13"/>
      <c r="N1135" s="134" t="s">
        <v>1931</v>
      </c>
      <c r="O1135" s="12"/>
      <c r="P1135" s="12"/>
      <c r="Q1135" s="12"/>
      <c r="R1135" s="134"/>
      <c r="S1135" s="80"/>
      <c r="T1135" s="63" t="s">
        <v>37</v>
      </c>
      <c r="U1135" s="128"/>
      <c r="V1135" s="77" t="n">
        <v>38146</v>
      </c>
      <c r="W1135" s="6" t="n">
        <v>38146</v>
      </c>
      <c r="X1135" s="10" t="s">
        <v>66</v>
      </c>
      <c r="Y1135" s="187" t="s">
        <v>1923</v>
      </c>
      <c r="Z1135" s="53" t="n">
        <v>400218</v>
      </c>
      <c r="AA1135" s="163" t="s">
        <v>45</v>
      </c>
    </row>
    <row r="1136" s="84" customFormat="true" ht="11.25" hidden="false" customHeight="false" outlineLevel="0" collapsed="false">
      <c r="A1136" s="9" t="n">
        <v>1136</v>
      </c>
      <c r="B1136" s="11" t="n">
        <v>910036</v>
      </c>
      <c r="C1136" s="71" t="s">
        <v>1</v>
      </c>
      <c r="D1136" s="71" t="n">
        <v>193258</v>
      </c>
      <c r="E1136" s="94" t="s">
        <v>40</v>
      </c>
      <c r="F1136" s="116" t="n">
        <v>10942</v>
      </c>
      <c r="G1136" s="150"/>
      <c r="H1136" s="230" t="s">
        <v>1929</v>
      </c>
      <c r="I1136" s="116" t="n">
        <v>1011879</v>
      </c>
      <c r="J1136" s="116" t="n">
        <v>5270</v>
      </c>
      <c r="K1136" s="108" t="s">
        <v>1566</v>
      </c>
      <c r="L1136" s="116" t="n">
        <v>281210</v>
      </c>
      <c r="M1136" s="10"/>
      <c r="N1136" s="134" t="s">
        <v>1932</v>
      </c>
      <c r="O1136" s="12"/>
      <c r="P1136" s="12"/>
      <c r="Q1136" s="12"/>
      <c r="R1136" s="12"/>
      <c r="S1136" s="12"/>
      <c r="T1136" s="63" t="s">
        <v>37</v>
      </c>
      <c r="U1136" s="12"/>
      <c r="V1136" s="77" t="n">
        <v>38173</v>
      </c>
      <c r="W1136" s="6" t="n">
        <v>38173</v>
      </c>
      <c r="X1136" s="10" t="s">
        <v>66</v>
      </c>
      <c r="Y1136" s="187" t="s">
        <v>1923</v>
      </c>
      <c r="Z1136" s="53" t="n">
        <v>400218</v>
      </c>
      <c r="AA1136" s="163" t="s">
        <v>45</v>
      </c>
    </row>
    <row r="1137" s="84" customFormat="true" ht="11.25" hidden="false" customHeight="false" outlineLevel="0" collapsed="false">
      <c r="A1137" s="9" t="n">
        <v>1137</v>
      </c>
      <c r="B1137" s="11" t="n">
        <v>910036</v>
      </c>
      <c r="C1137" s="71" t="s">
        <v>1</v>
      </c>
      <c r="D1137" s="71" t="n">
        <v>193258</v>
      </c>
      <c r="E1137" s="94" t="s">
        <v>40</v>
      </c>
      <c r="F1137" s="116" t="n">
        <v>10943</v>
      </c>
      <c r="G1137" s="150"/>
      <c r="H1137" s="230" t="s">
        <v>1933</v>
      </c>
      <c r="I1137" s="116" t="n">
        <v>1011547</v>
      </c>
      <c r="J1137" s="116" t="n">
        <v>1146</v>
      </c>
      <c r="K1137" s="108" t="s">
        <v>34</v>
      </c>
      <c r="L1137" s="116" t="n">
        <v>10651</v>
      </c>
      <c r="M1137" s="10"/>
      <c r="N1137" s="73" t="s">
        <v>164</v>
      </c>
      <c r="O1137" s="235" t="s">
        <v>1934</v>
      </c>
      <c r="P1137" s="12" t="str">
        <f aca="false">IF(N1137="","",IF(ISERR(FIND(LEFT(N1137,1),"aeiou")),"is a "&amp;N1137&amp;" "&amp;O1137,"is an "&amp;N1137&amp;" "&amp;O1137))</f>
        <v>is a fitting made according to ASTM A420, Grade WPL6W specification.</v>
      </c>
      <c r="Q1137" s="71"/>
      <c r="R1137" s="235"/>
      <c r="S1137" s="138"/>
      <c r="T1137" s="63" t="s">
        <v>37</v>
      </c>
      <c r="U1137" s="128"/>
      <c r="V1137" s="77" t="n">
        <v>38145</v>
      </c>
      <c r="W1137" s="78" t="n">
        <v>38145</v>
      </c>
      <c r="X1137" s="52" t="s">
        <v>66</v>
      </c>
      <c r="Y1137" s="187" t="s">
        <v>1923</v>
      </c>
      <c r="Z1137" s="53" t="n">
        <v>400218</v>
      </c>
      <c r="AA1137" s="69" t="s">
        <v>45</v>
      </c>
    </row>
    <row r="1138" s="84" customFormat="true" ht="11.25" hidden="false" customHeight="false" outlineLevel="0" collapsed="false">
      <c r="A1138" s="9" t="n">
        <v>1138</v>
      </c>
      <c r="B1138" s="11" t="n">
        <v>910036</v>
      </c>
      <c r="C1138" s="71" t="s">
        <v>1</v>
      </c>
      <c r="D1138" s="71" t="n">
        <v>193258</v>
      </c>
      <c r="E1138" s="94" t="s">
        <v>40</v>
      </c>
      <c r="F1138" s="116" t="n">
        <v>10943</v>
      </c>
      <c r="G1138" s="230"/>
      <c r="H1138" s="230" t="s">
        <v>1933</v>
      </c>
      <c r="I1138" s="116" t="n">
        <v>1011566</v>
      </c>
      <c r="J1138" s="116" t="n">
        <v>5399</v>
      </c>
      <c r="K1138" s="108" t="s">
        <v>1564</v>
      </c>
      <c r="L1138" s="116" t="n">
        <v>492201</v>
      </c>
      <c r="M1138" s="13"/>
      <c r="N1138" s="134" t="s">
        <v>1935</v>
      </c>
      <c r="O1138" s="12"/>
      <c r="P1138" s="12"/>
      <c r="Q1138" s="12"/>
      <c r="R1138" s="134"/>
      <c r="S1138" s="80"/>
      <c r="T1138" s="63" t="s">
        <v>37</v>
      </c>
      <c r="U1138" s="128"/>
      <c r="V1138" s="77" t="n">
        <v>38146</v>
      </c>
      <c r="W1138" s="6" t="n">
        <v>38146</v>
      </c>
      <c r="X1138" s="52" t="s">
        <v>66</v>
      </c>
      <c r="Y1138" s="187" t="s">
        <v>1923</v>
      </c>
      <c r="Z1138" s="53" t="n">
        <v>400218</v>
      </c>
      <c r="AA1138" s="69" t="s">
        <v>45</v>
      </c>
    </row>
    <row r="1139" s="84" customFormat="true" ht="11.25" hidden="false" customHeight="false" outlineLevel="0" collapsed="false">
      <c r="A1139" s="9" t="n">
        <v>1139</v>
      </c>
      <c r="B1139" s="11" t="n">
        <v>910036</v>
      </c>
      <c r="C1139" s="71" t="s">
        <v>1</v>
      </c>
      <c r="D1139" s="71" t="n">
        <v>193258</v>
      </c>
      <c r="E1139" s="94" t="s">
        <v>40</v>
      </c>
      <c r="F1139" s="116" t="n">
        <v>10943</v>
      </c>
      <c r="G1139" s="150"/>
      <c r="H1139" s="230" t="s">
        <v>1933</v>
      </c>
      <c r="I1139" s="116" t="n">
        <v>1011880</v>
      </c>
      <c r="J1139" s="116" t="n">
        <v>5270</v>
      </c>
      <c r="K1139" s="108" t="s">
        <v>1566</v>
      </c>
      <c r="L1139" s="116" t="n">
        <v>281210</v>
      </c>
      <c r="M1139" s="10"/>
      <c r="N1139" s="134" t="s">
        <v>1932</v>
      </c>
      <c r="O1139" s="12"/>
      <c r="P1139" s="12"/>
      <c r="Q1139" s="12"/>
      <c r="R1139" s="12"/>
      <c r="S1139" s="12"/>
      <c r="T1139" s="63" t="s">
        <v>37</v>
      </c>
      <c r="U1139" s="12"/>
      <c r="V1139" s="77" t="n">
        <v>38173</v>
      </c>
      <c r="W1139" s="78" t="n">
        <v>38173</v>
      </c>
      <c r="X1139" s="52" t="s">
        <v>66</v>
      </c>
      <c r="Y1139" s="187" t="s">
        <v>1923</v>
      </c>
      <c r="Z1139" s="53" t="n">
        <v>400218</v>
      </c>
      <c r="AA1139" s="69" t="s">
        <v>45</v>
      </c>
    </row>
    <row r="1140" s="84" customFormat="true" ht="11.25" hidden="false" customHeight="false" outlineLevel="0" collapsed="false">
      <c r="A1140" s="9" t="n">
        <v>1140</v>
      </c>
      <c r="B1140" s="11" t="n">
        <v>910036</v>
      </c>
      <c r="C1140" s="71" t="s">
        <v>1</v>
      </c>
      <c r="D1140" s="71" t="n">
        <v>194701</v>
      </c>
      <c r="E1140" s="72" t="s">
        <v>32</v>
      </c>
      <c r="F1140" s="116" t="n">
        <v>10944</v>
      </c>
      <c r="G1140" s="150"/>
      <c r="H1140" s="230" t="s">
        <v>1936</v>
      </c>
      <c r="I1140" s="116" t="n">
        <v>1011549</v>
      </c>
      <c r="J1140" s="116" t="n">
        <v>1146</v>
      </c>
      <c r="K1140" s="108" t="s">
        <v>34</v>
      </c>
      <c r="L1140" s="116" t="n">
        <v>340176</v>
      </c>
      <c r="M1140" s="10"/>
      <c r="N1140" s="73" t="s">
        <v>1639</v>
      </c>
      <c r="O1140" s="235" t="s">
        <v>1937</v>
      </c>
      <c r="P1140" s="12" t="str">
        <f aca="false">IF(N1140="","",IF(ISERR(FIND(LEFT(N1140,1),"aeiou")),"is a "&amp;N1140&amp;" "&amp;O1140,"is an "&amp;N1140&amp;" "&amp;O1140))</f>
        <v>is a bolting made according to ASTM A453, Grade 660, Class A specification.</v>
      </c>
      <c r="Q1140" s="71"/>
      <c r="R1140" s="235"/>
      <c r="S1140" s="138"/>
      <c r="T1140" s="63" t="s">
        <v>37</v>
      </c>
      <c r="U1140" s="128"/>
      <c r="V1140" s="77" t="n">
        <v>38145</v>
      </c>
      <c r="W1140" s="6" t="n">
        <v>38145</v>
      </c>
      <c r="X1140" s="52" t="s">
        <v>66</v>
      </c>
      <c r="Y1140" s="187" t="s">
        <v>1938</v>
      </c>
      <c r="Z1140" s="53" t="n">
        <v>400216</v>
      </c>
      <c r="AA1140" s="69" t="s">
        <v>39</v>
      </c>
    </row>
    <row r="1141" s="84" customFormat="true" ht="11.25" hidden="false" customHeight="false" outlineLevel="0" collapsed="false">
      <c r="A1141" s="9" t="n">
        <v>1141</v>
      </c>
      <c r="B1141" s="11" t="n">
        <v>910036</v>
      </c>
      <c r="C1141" s="71" t="s">
        <v>1</v>
      </c>
      <c r="D1141" s="71" t="n">
        <v>194701</v>
      </c>
      <c r="E1141" s="72" t="s">
        <v>32</v>
      </c>
      <c r="F1141" s="116" t="n">
        <v>10944</v>
      </c>
      <c r="G1141" s="230"/>
      <c r="H1141" s="230" t="s">
        <v>1936</v>
      </c>
      <c r="I1141" s="116" t="n">
        <v>1011568</v>
      </c>
      <c r="J1141" s="116" t="n">
        <v>5399</v>
      </c>
      <c r="K1141" s="108" t="s">
        <v>1564</v>
      </c>
      <c r="L1141" s="116" t="n">
        <v>586170</v>
      </c>
      <c r="M1141" s="13"/>
      <c r="N1141" s="134" t="s">
        <v>1939</v>
      </c>
      <c r="O1141" s="12"/>
      <c r="P1141" s="12"/>
      <c r="Q1141" s="12"/>
      <c r="R1141" s="134"/>
      <c r="S1141" s="80"/>
      <c r="T1141" s="63" t="s">
        <v>37</v>
      </c>
      <c r="U1141" s="128"/>
      <c r="V1141" s="77" t="n">
        <v>38146</v>
      </c>
      <c r="W1141" s="6" t="n">
        <v>38146</v>
      </c>
      <c r="X1141" s="52" t="s">
        <v>66</v>
      </c>
      <c r="Y1141" s="187" t="s">
        <v>1938</v>
      </c>
      <c r="Z1141" s="53" t="n">
        <v>400216</v>
      </c>
      <c r="AA1141" s="69" t="s">
        <v>39</v>
      </c>
    </row>
    <row r="1142" s="84" customFormat="true" ht="11.25" hidden="false" customHeight="false" outlineLevel="0" collapsed="false">
      <c r="A1142" s="9" t="n">
        <v>1142</v>
      </c>
      <c r="B1142" s="11" t="n">
        <v>910036</v>
      </c>
      <c r="C1142" s="71" t="s">
        <v>1</v>
      </c>
      <c r="D1142" s="71" t="n">
        <v>194701</v>
      </c>
      <c r="E1142" s="72" t="s">
        <v>32</v>
      </c>
      <c r="F1142" s="116" t="n">
        <v>10944</v>
      </c>
      <c r="G1142" s="150"/>
      <c r="H1142" s="230" t="s">
        <v>1936</v>
      </c>
      <c r="I1142" s="116" t="n">
        <v>1011881</v>
      </c>
      <c r="J1142" s="116" t="n">
        <v>5270</v>
      </c>
      <c r="K1142" s="108" t="s">
        <v>1566</v>
      </c>
      <c r="L1142" s="116" t="n">
        <v>281244</v>
      </c>
      <c r="M1142" s="10"/>
      <c r="N1142" s="134" t="s">
        <v>1940</v>
      </c>
      <c r="O1142" s="12"/>
      <c r="P1142" s="12"/>
      <c r="Q1142" s="12"/>
      <c r="R1142" s="12"/>
      <c r="S1142" s="12"/>
      <c r="T1142" s="63" t="s">
        <v>37</v>
      </c>
      <c r="U1142" s="12"/>
      <c r="V1142" s="77" t="n">
        <v>38173</v>
      </c>
      <c r="W1142" s="6" t="n">
        <v>38212</v>
      </c>
      <c r="X1142" s="52" t="s">
        <v>66</v>
      </c>
      <c r="Y1142" s="187" t="s">
        <v>1938</v>
      </c>
      <c r="Z1142" s="53" t="n">
        <v>400216</v>
      </c>
      <c r="AA1142" s="69" t="s">
        <v>39</v>
      </c>
    </row>
    <row r="1143" s="84" customFormat="true" ht="11.25" hidden="false" customHeight="false" outlineLevel="0" collapsed="false">
      <c r="A1143" s="9" t="n">
        <v>1143</v>
      </c>
      <c r="B1143" s="11" t="n">
        <v>910036</v>
      </c>
      <c r="C1143" s="71" t="s">
        <v>1</v>
      </c>
      <c r="D1143" s="71" t="n">
        <v>193264</v>
      </c>
      <c r="E1143" s="10" t="s">
        <v>97</v>
      </c>
      <c r="F1143" s="116" t="n">
        <v>10945</v>
      </c>
      <c r="G1143" s="150"/>
      <c r="H1143" s="230" t="s">
        <v>1941</v>
      </c>
      <c r="I1143" s="116" t="n">
        <v>1011551</v>
      </c>
      <c r="J1143" s="116" t="n">
        <v>1146</v>
      </c>
      <c r="K1143" s="108" t="s">
        <v>34</v>
      </c>
      <c r="L1143" s="116" t="n">
        <v>520272</v>
      </c>
      <c r="M1143" s="10"/>
      <c r="N1143" s="73" t="s">
        <v>1534</v>
      </c>
      <c r="O1143" s="235" t="s">
        <v>1942</v>
      </c>
      <c r="P1143" s="12" t="str">
        <f aca="false">IF(N1143="","",IF(ISERR(FIND(LEFT(N1143,1),"aeiou")),"is a "&amp;N1143&amp;" "&amp;O1143,"is an "&amp;N1143&amp;" "&amp;O1143))</f>
        <v>is a bar made according to ASTM A479, Grade 316 specification.</v>
      </c>
      <c r="Q1143" s="71"/>
      <c r="R1143" s="235"/>
      <c r="S1143" s="138"/>
      <c r="T1143" s="63" t="s">
        <v>37</v>
      </c>
      <c r="U1143" s="128"/>
      <c r="V1143" s="77" t="n">
        <v>38145</v>
      </c>
      <c r="W1143" s="6" t="n">
        <v>38145</v>
      </c>
      <c r="X1143" s="52" t="s">
        <v>66</v>
      </c>
      <c r="Y1143" s="187" t="s">
        <v>1943</v>
      </c>
      <c r="Z1143" s="53" t="n">
        <v>100540</v>
      </c>
      <c r="AA1143" s="69" t="s">
        <v>102</v>
      </c>
    </row>
    <row r="1144" s="84" customFormat="true" ht="11.25" hidden="false" customHeight="false" outlineLevel="0" collapsed="false">
      <c r="A1144" s="9" t="n">
        <v>1144</v>
      </c>
      <c r="B1144" s="11" t="n">
        <v>910036</v>
      </c>
      <c r="C1144" s="71" t="s">
        <v>1</v>
      </c>
      <c r="D1144" s="71" t="n">
        <v>193264</v>
      </c>
      <c r="E1144" s="10" t="s">
        <v>97</v>
      </c>
      <c r="F1144" s="116" t="n">
        <v>10945</v>
      </c>
      <c r="G1144" s="230"/>
      <c r="H1144" s="230" t="s">
        <v>1941</v>
      </c>
      <c r="I1144" s="116" t="n">
        <v>1011570</v>
      </c>
      <c r="J1144" s="116" t="n">
        <v>5399</v>
      </c>
      <c r="K1144" s="108" t="s">
        <v>1564</v>
      </c>
      <c r="L1144" s="242" t="n">
        <v>586087</v>
      </c>
      <c r="M1144" s="246"/>
      <c r="N1144" s="247" t="s">
        <v>1944</v>
      </c>
      <c r="O1144" s="12"/>
      <c r="P1144" s="12"/>
      <c r="Q1144" s="12"/>
      <c r="R1144" s="134"/>
      <c r="S1144" s="80"/>
      <c r="T1144" s="63" t="s">
        <v>37</v>
      </c>
      <c r="U1144" s="128"/>
      <c r="V1144" s="77" t="n">
        <v>38146</v>
      </c>
      <c r="W1144" s="6" t="n">
        <v>38146</v>
      </c>
      <c r="X1144" s="52" t="s">
        <v>66</v>
      </c>
      <c r="Y1144" s="187" t="s">
        <v>1943</v>
      </c>
      <c r="Z1144" s="53" t="n">
        <v>100540</v>
      </c>
      <c r="AA1144" s="69" t="s">
        <v>102</v>
      </c>
    </row>
    <row r="1145" s="84" customFormat="true" ht="11.25" hidden="false" customHeight="false" outlineLevel="0" collapsed="false">
      <c r="A1145" s="9" t="n">
        <v>1145</v>
      </c>
      <c r="B1145" s="11" t="n">
        <v>910036</v>
      </c>
      <c r="C1145" s="71" t="s">
        <v>1</v>
      </c>
      <c r="D1145" s="71" t="n">
        <v>193264</v>
      </c>
      <c r="E1145" s="10" t="s">
        <v>97</v>
      </c>
      <c r="F1145" s="116" t="n">
        <v>10945</v>
      </c>
      <c r="G1145" s="150"/>
      <c r="H1145" s="230" t="s">
        <v>1941</v>
      </c>
      <c r="I1145" s="116" t="n">
        <v>1011882</v>
      </c>
      <c r="J1145" s="116" t="n">
        <v>5270</v>
      </c>
      <c r="K1145" s="108" t="s">
        <v>1566</v>
      </c>
      <c r="L1145" s="116" t="n">
        <v>281075</v>
      </c>
      <c r="M1145" s="10"/>
      <c r="N1145" s="230" t="s">
        <v>1605</v>
      </c>
      <c r="O1145" s="12"/>
      <c r="P1145" s="12"/>
      <c r="Q1145" s="12"/>
      <c r="R1145" s="12"/>
      <c r="S1145" s="12"/>
      <c r="T1145" s="63" t="s">
        <v>37</v>
      </c>
      <c r="U1145" s="12"/>
      <c r="V1145" s="77" t="n">
        <v>38173</v>
      </c>
      <c r="W1145" s="6" t="n">
        <v>38212</v>
      </c>
      <c r="X1145" s="52" t="s">
        <v>66</v>
      </c>
      <c r="Y1145" s="187" t="s">
        <v>1943</v>
      </c>
      <c r="Z1145" s="53" t="n">
        <v>100540</v>
      </c>
      <c r="AA1145" s="69" t="s">
        <v>102</v>
      </c>
    </row>
    <row r="1146" s="84" customFormat="true" ht="11.25" hidden="false" customHeight="false" outlineLevel="0" collapsed="false">
      <c r="A1146" s="9" t="n">
        <v>1146</v>
      </c>
      <c r="B1146" s="11" t="n">
        <v>910036</v>
      </c>
      <c r="C1146" s="71" t="s">
        <v>1</v>
      </c>
      <c r="D1146" s="71" t="n">
        <v>193258</v>
      </c>
      <c r="E1146" s="94" t="s">
        <v>40</v>
      </c>
      <c r="F1146" s="116" t="n">
        <v>10946</v>
      </c>
      <c r="G1146" s="150"/>
      <c r="H1146" s="230" t="s">
        <v>1945</v>
      </c>
      <c r="I1146" s="116" t="n">
        <v>1011553</v>
      </c>
      <c r="J1146" s="116" t="n">
        <v>1146</v>
      </c>
      <c r="K1146" s="108" t="s">
        <v>34</v>
      </c>
      <c r="L1146" s="145" t="n">
        <v>40908</v>
      </c>
      <c r="M1146" s="10"/>
      <c r="N1146" s="73" t="s">
        <v>1946</v>
      </c>
      <c r="O1146" s="235" t="s">
        <v>1942</v>
      </c>
      <c r="P1146" s="12" t="str">
        <f aca="false">IF(N1146="","",IF(ISERR(FIND(LEFT(N1146,1),"aeiou")),"is a "&amp;N1146&amp;" "&amp;O1146,"is an "&amp;N1146&amp;" "&amp;O1146))</f>
        <v>is a shape profile made according to ASTM A479, Grade 316 specification.</v>
      </c>
      <c r="Q1146" s="71"/>
      <c r="R1146" s="235"/>
      <c r="S1146" s="138"/>
      <c r="T1146" s="63" t="s">
        <v>37</v>
      </c>
      <c r="U1146" s="128"/>
      <c r="V1146" s="77" t="n">
        <v>38145</v>
      </c>
      <c r="W1146" s="78" t="n">
        <v>38145</v>
      </c>
      <c r="X1146" s="52" t="s">
        <v>66</v>
      </c>
      <c r="Y1146" s="187" t="s">
        <v>1943</v>
      </c>
      <c r="Z1146" s="53" t="n">
        <v>400218</v>
      </c>
      <c r="AA1146" s="69" t="s">
        <v>45</v>
      </c>
    </row>
    <row r="1147" s="84" customFormat="true" ht="11.25" hidden="false" customHeight="false" outlineLevel="0" collapsed="false">
      <c r="A1147" s="9" t="n">
        <v>1147</v>
      </c>
      <c r="B1147" s="11" t="n">
        <v>910036</v>
      </c>
      <c r="C1147" s="71" t="s">
        <v>1</v>
      </c>
      <c r="D1147" s="71" t="n">
        <v>193258</v>
      </c>
      <c r="E1147" s="94" t="s">
        <v>40</v>
      </c>
      <c r="F1147" s="116" t="n">
        <v>10946</v>
      </c>
      <c r="G1147" s="230"/>
      <c r="H1147" s="230" t="s">
        <v>1945</v>
      </c>
      <c r="I1147" s="116" t="n">
        <v>1011572</v>
      </c>
      <c r="J1147" s="116" t="n">
        <v>5399</v>
      </c>
      <c r="K1147" s="108" t="s">
        <v>1564</v>
      </c>
      <c r="L1147" s="242" t="n">
        <v>586087</v>
      </c>
      <c r="M1147" s="246"/>
      <c r="N1147" s="247" t="s">
        <v>1944</v>
      </c>
      <c r="O1147" s="12"/>
      <c r="P1147" s="12"/>
      <c r="Q1147" s="12"/>
      <c r="R1147" s="134"/>
      <c r="S1147" s="80"/>
      <c r="T1147" s="63" t="s">
        <v>37</v>
      </c>
      <c r="U1147" s="128"/>
      <c r="V1147" s="77" t="n">
        <v>38146</v>
      </c>
      <c r="W1147" s="78" t="n">
        <v>38146</v>
      </c>
      <c r="X1147" s="52" t="s">
        <v>66</v>
      </c>
      <c r="Y1147" s="187" t="s">
        <v>1943</v>
      </c>
      <c r="Z1147" s="53" t="n">
        <v>400218</v>
      </c>
      <c r="AA1147" s="69" t="s">
        <v>45</v>
      </c>
    </row>
    <row r="1148" s="84" customFormat="true" ht="11.25" hidden="false" customHeight="false" outlineLevel="0" collapsed="false">
      <c r="A1148" s="9" t="n">
        <v>1148</v>
      </c>
      <c r="B1148" s="11" t="n">
        <v>910036</v>
      </c>
      <c r="C1148" s="71" t="s">
        <v>1</v>
      </c>
      <c r="D1148" s="71" t="n">
        <v>193258</v>
      </c>
      <c r="E1148" s="94" t="s">
        <v>40</v>
      </c>
      <c r="F1148" s="116" t="n">
        <v>10946</v>
      </c>
      <c r="G1148" s="150"/>
      <c r="H1148" s="230" t="s">
        <v>1945</v>
      </c>
      <c r="I1148" s="116" t="n">
        <v>1011883</v>
      </c>
      <c r="J1148" s="116" t="n">
        <v>5270</v>
      </c>
      <c r="K1148" s="108" t="s">
        <v>1566</v>
      </c>
      <c r="L1148" s="116" t="n">
        <v>281075</v>
      </c>
      <c r="M1148" s="10"/>
      <c r="N1148" s="230" t="s">
        <v>1605</v>
      </c>
      <c r="O1148" s="12"/>
      <c r="P1148" s="12"/>
      <c r="Q1148" s="12"/>
      <c r="R1148" s="12"/>
      <c r="S1148" s="12"/>
      <c r="T1148" s="63" t="s">
        <v>37</v>
      </c>
      <c r="U1148" s="12"/>
      <c r="V1148" s="77" t="n">
        <v>38173</v>
      </c>
      <c r="W1148" s="6" t="n">
        <v>38212</v>
      </c>
      <c r="X1148" s="52" t="s">
        <v>66</v>
      </c>
      <c r="Y1148" s="187" t="s">
        <v>1943</v>
      </c>
      <c r="Z1148" s="53" t="n">
        <v>400218</v>
      </c>
      <c r="AA1148" s="69" t="s">
        <v>45</v>
      </c>
    </row>
    <row r="1149" s="84" customFormat="true" ht="11.25" hidden="false" customHeight="false" outlineLevel="0" collapsed="false">
      <c r="A1149" s="9" t="n">
        <v>1149</v>
      </c>
      <c r="B1149" s="11" t="n">
        <v>910036</v>
      </c>
      <c r="C1149" s="71" t="s">
        <v>1</v>
      </c>
      <c r="D1149" s="71" t="n">
        <v>193264</v>
      </c>
      <c r="E1149" s="10" t="s">
        <v>97</v>
      </c>
      <c r="F1149" s="116" t="n">
        <v>10947</v>
      </c>
      <c r="G1149" s="150"/>
      <c r="H1149" s="230" t="s">
        <v>1947</v>
      </c>
      <c r="I1149" s="116" t="n">
        <v>1011555</v>
      </c>
      <c r="J1149" s="116" t="n">
        <v>1146</v>
      </c>
      <c r="K1149" s="108" t="s">
        <v>34</v>
      </c>
      <c r="L1149" s="116" t="n">
        <v>520272</v>
      </c>
      <c r="M1149" s="10"/>
      <c r="N1149" s="73" t="s">
        <v>1534</v>
      </c>
      <c r="O1149" s="235" t="s">
        <v>1948</v>
      </c>
      <c r="P1149" s="12" t="str">
        <f aca="false">IF(N1149="","",IF(ISERR(FIND(LEFT(N1149,1),"aeiou")),"is a "&amp;N1149&amp;" "&amp;O1149,"is an "&amp;N1149&amp;" "&amp;O1149))</f>
        <v>is a bar made according to ASTM A479, Grade 316L specification.</v>
      </c>
      <c r="Q1149" s="71"/>
      <c r="R1149" s="235"/>
      <c r="S1149" s="138"/>
      <c r="T1149" s="63" t="s">
        <v>37</v>
      </c>
      <c r="U1149" s="128"/>
      <c r="V1149" s="77" t="n">
        <v>38145</v>
      </c>
      <c r="W1149" s="6" t="n">
        <v>38145</v>
      </c>
      <c r="X1149" s="52" t="s">
        <v>66</v>
      </c>
      <c r="Y1149" s="187" t="s">
        <v>1943</v>
      </c>
      <c r="Z1149" s="53" t="n">
        <v>100540</v>
      </c>
      <c r="AA1149" s="69" t="s">
        <v>102</v>
      </c>
    </row>
    <row r="1150" s="84" customFormat="true" ht="11.25" hidden="false" customHeight="false" outlineLevel="0" collapsed="false">
      <c r="A1150" s="9" t="n">
        <v>1150</v>
      </c>
      <c r="B1150" s="11" t="n">
        <v>910036</v>
      </c>
      <c r="C1150" s="71" t="s">
        <v>1</v>
      </c>
      <c r="D1150" s="71" t="n">
        <v>193264</v>
      </c>
      <c r="E1150" s="10" t="s">
        <v>97</v>
      </c>
      <c r="F1150" s="116" t="n">
        <v>10947</v>
      </c>
      <c r="G1150" s="230"/>
      <c r="H1150" s="230" t="s">
        <v>1947</v>
      </c>
      <c r="I1150" s="116" t="n">
        <v>1011574</v>
      </c>
      <c r="J1150" s="116" t="n">
        <v>5399</v>
      </c>
      <c r="K1150" s="108" t="s">
        <v>1564</v>
      </c>
      <c r="L1150" s="237" t="n">
        <v>586088</v>
      </c>
      <c r="M1150" s="248"/>
      <c r="N1150" s="247" t="s">
        <v>1949</v>
      </c>
      <c r="O1150" s="12"/>
      <c r="P1150" s="12"/>
      <c r="Q1150" s="12"/>
      <c r="R1150" s="134"/>
      <c r="S1150" s="80"/>
      <c r="T1150" s="63" t="s">
        <v>37</v>
      </c>
      <c r="U1150" s="128"/>
      <c r="V1150" s="77" t="n">
        <v>38146</v>
      </c>
      <c r="W1150" s="78" t="n">
        <v>41235</v>
      </c>
      <c r="X1150" s="52" t="s">
        <v>38</v>
      </c>
      <c r="Y1150" s="187" t="s">
        <v>1943</v>
      </c>
      <c r="Z1150" s="53" t="n">
        <v>100540</v>
      </c>
      <c r="AA1150" s="69" t="s">
        <v>102</v>
      </c>
    </row>
    <row r="1151" s="84" customFormat="true" ht="11.25" hidden="false" customHeight="false" outlineLevel="0" collapsed="false">
      <c r="A1151" s="9" t="n">
        <v>1151</v>
      </c>
      <c r="B1151" s="11" t="n">
        <v>910036</v>
      </c>
      <c r="C1151" s="71" t="s">
        <v>1</v>
      </c>
      <c r="D1151" s="71" t="n">
        <v>193264</v>
      </c>
      <c r="E1151" s="10" t="s">
        <v>97</v>
      </c>
      <c r="F1151" s="116" t="n">
        <v>10947</v>
      </c>
      <c r="G1151" s="150"/>
      <c r="H1151" s="230" t="s">
        <v>1947</v>
      </c>
      <c r="I1151" s="116" t="n">
        <v>1011884</v>
      </c>
      <c r="J1151" s="116" t="n">
        <v>5270</v>
      </c>
      <c r="K1151" s="108" t="s">
        <v>1566</v>
      </c>
      <c r="L1151" s="116" t="n">
        <v>281236</v>
      </c>
      <c r="M1151" s="10"/>
      <c r="N1151" s="134" t="s">
        <v>1609</v>
      </c>
      <c r="O1151" s="12"/>
      <c r="P1151" s="12"/>
      <c r="Q1151" s="12"/>
      <c r="R1151" s="12"/>
      <c r="S1151" s="12"/>
      <c r="T1151" s="63" t="s">
        <v>37</v>
      </c>
      <c r="U1151" s="12"/>
      <c r="V1151" s="77" t="n">
        <v>38173</v>
      </c>
      <c r="W1151" s="6" t="n">
        <v>38212</v>
      </c>
      <c r="X1151" s="52" t="s">
        <v>66</v>
      </c>
      <c r="Y1151" s="187" t="s">
        <v>1943</v>
      </c>
      <c r="Z1151" s="53" t="n">
        <v>100540</v>
      </c>
      <c r="AA1151" s="69" t="s">
        <v>102</v>
      </c>
    </row>
    <row r="1152" s="84" customFormat="true" ht="11.25" hidden="false" customHeight="false" outlineLevel="0" collapsed="false">
      <c r="A1152" s="9" t="n">
        <v>1152</v>
      </c>
      <c r="B1152" s="11" t="n">
        <v>910036</v>
      </c>
      <c r="C1152" s="71" t="s">
        <v>1</v>
      </c>
      <c r="D1152" s="71" t="n">
        <v>193258</v>
      </c>
      <c r="E1152" s="94" t="s">
        <v>40</v>
      </c>
      <c r="F1152" s="116" t="n">
        <v>10948</v>
      </c>
      <c r="G1152" s="150"/>
      <c r="H1152" s="230" t="s">
        <v>1950</v>
      </c>
      <c r="I1152" s="116" t="n">
        <v>1011557</v>
      </c>
      <c r="J1152" s="116" t="n">
        <v>1146</v>
      </c>
      <c r="K1152" s="108" t="s">
        <v>34</v>
      </c>
      <c r="L1152" s="145" t="n">
        <v>40908</v>
      </c>
      <c r="M1152" s="10"/>
      <c r="N1152" s="73" t="s">
        <v>1946</v>
      </c>
      <c r="O1152" s="235" t="s">
        <v>1948</v>
      </c>
      <c r="P1152" s="12" t="str">
        <f aca="false">IF(N1152="","",IF(ISERR(FIND(LEFT(N1152,1),"aeiou")),"is a "&amp;N1152&amp;" "&amp;O1152,"is an "&amp;N1152&amp;" "&amp;O1152))</f>
        <v>is a shape profile made according to ASTM A479, Grade 316L specification.</v>
      </c>
      <c r="Q1152" s="71"/>
      <c r="R1152" s="235"/>
      <c r="S1152" s="138"/>
      <c r="T1152" s="63" t="s">
        <v>37</v>
      </c>
      <c r="U1152" s="128"/>
      <c r="V1152" s="77" t="n">
        <v>38145</v>
      </c>
      <c r="W1152" s="78" t="n">
        <v>38145</v>
      </c>
      <c r="X1152" s="52" t="s">
        <v>66</v>
      </c>
      <c r="Y1152" s="187" t="s">
        <v>1943</v>
      </c>
      <c r="Z1152" s="53" t="n">
        <v>400218</v>
      </c>
      <c r="AA1152" s="69" t="s">
        <v>45</v>
      </c>
    </row>
    <row r="1153" s="84" customFormat="true" ht="11.25" hidden="false" customHeight="false" outlineLevel="0" collapsed="false">
      <c r="A1153" s="9" t="n">
        <v>1153</v>
      </c>
      <c r="B1153" s="11" t="n">
        <v>910036</v>
      </c>
      <c r="C1153" s="71" t="s">
        <v>1</v>
      </c>
      <c r="D1153" s="71" t="n">
        <v>193258</v>
      </c>
      <c r="E1153" s="94" t="s">
        <v>40</v>
      </c>
      <c r="F1153" s="116" t="n">
        <v>10948</v>
      </c>
      <c r="G1153" s="230"/>
      <c r="H1153" s="230" t="s">
        <v>1950</v>
      </c>
      <c r="I1153" s="116" t="n">
        <v>1011576</v>
      </c>
      <c r="J1153" s="116" t="n">
        <v>5399</v>
      </c>
      <c r="K1153" s="108" t="s">
        <v>1564</v>
      </c>
      <c r="L1153" s="237" t="n">
        <v>586088</v>
      </c>
      <c r="M1153" s="248"/>
      <c r="N1153" s="247" t="s">
        <v>1949</v>
      </c>
      <c r="O1153" s="12"/>
      <c r="P1153" s="12"/>
      <c r="Q1153" s="12"/>
      <c r="R1153" s="134"/>
      <c r="S1153" s="80"/>
      <c r="T1153" s="63" t="s">
        <v>37</v>
      </c>
      <c r="U1153" s="128"/>
      <c r="V1153" s="77" t="n">
        <v>38146</v>
      </c>
      <c r="W1153" s="78" t="n">
        <v>41235</v>
      </c>
      <c r="X1153" s="52" t="s">
        <v>38</v>
      </c>
      <c r="Y1153" s="187" t="s">
        <v>1943</v>
      </c>
      <c r="Z1153" s="53" t="n">
        <v>400218</v>
      </c>
      <c r="AA1153" s="69" t="s">
        <v>45</v>
      </c>
    </row>
    <row r="1154" s="84" customFormat="true" ht="11.25" hidden="false" customHeight="false" outlineLevel="0" collapsed="false">
      <c r="A1154" s="9" t="n">
        <v>1154</v>
      </c>
      <c r="B1154" s="11" t="n">
        <v>910036</v>
      </c>
      <c r="C1154" s="71" t="s">
        <v>1</v>
      </c>
      <c r="D1154" s="71" t="n">
        <v>193258</v>
      </c>
      <c r="E1154" s="94" t="s">
        <v>40</v>
      </c>
      <c r="F1154" s="116" t="n">
        <v>10948</v>
      </c>
      <c r="G1154" s="150"/>
      <c r="H1154" s="230" t="s">
        <v>1950</v>
      </c>
      <c r="I1154" s="116" t="n">
        <v>1011885</v>
      </c>
      <c r="J1154" s="116" t="n">
        <v>5270</v>
      </c>
      <c r="K1154" s="108" t="s">
        <v>1566</v>
      </c>
      <c r="L1154" s="116" t="n">
        <v>281236</v>
      </c>
      <c r="M1154" s="10"/>
      <c r="N1154" s="134" t="s">
        <v>1609</v>
      </c>
      <c r="O1154" s="12"/>
      <c r="P1154" s="12"/>
      <c r="Q1154" s="12"/>
      <c r="R1154" s="12"/>
      <c r="S1154" s="12"/>
      <c r="T1154" s="63" t="s">
        <v>37</v>
      </c>
      <c r="U1154" s="12"/>
      <c r="V1154" s="77" t="n">
        <v>38173</v>
      </c>
      <c r="W1154" s="78" t="n">
        <v>38212</v>
      </c>
      <c r="X1154" s="52" t="s">
        <v>66</v>
      </c>
      <c r="Y1154" s="187" t="s">
        <v>1943</v>
      </c>
      <c r="Z1154" s="53" t="n">
        <v>400218</v>
      </c>
      <c r="AA1154" s="69" t="s">
        <v>45</v>
      </c>
    </row>
    <row r="1155" s="84" customFormat="true" ht="11.25" hidden="false" customHeight="false" outlineLevel="0" collapsed="false">
      <c r="A1155" s="9" t="n">
        <v>1155</v>
      </c>
      <c r="B1155" s="11" t="n">
        <v>910036</v>
      </c>
      <c r="C1155" s="71" t="s">
        <v>1</v>
      </c>
      <c r="D1155" s="71" t="n">
        <v>193264</v>
      </c>
      <c r="E1155" s="10" t="s">
        <v>97</v>
      </c>
      <c r="F1155" s="116" t="n">
        <v>10949</v>
      </c>
      <c r="G1155" s="150"/>
      <c r="H1155" s="230" t="s">
        <v>1951</v>
      </c>
      <c r="I1155" s="116" t="n">
        <v>1011559</v>
      </c>
      <c r="J1155" s="116" t="n">
        <v>1146</v>
      </c>
      <c r="K1155" s="108" t="s">
        <v>34</v>
      </c>
      <c r="L1155" s="116" t="n">
        <v>520272</v>
      </c>
      <c r="M1155" s="10"/>
      <c r="N1155" s="73" t="s">
        <v>1534</v>
      </c>
      <c r="O1155" s="235" t="s">
        <v>1952</v>
      </c>
      <c r="P1155" s="12" t="str">
        <f aca="false">IF(N1155="","",IF(ISERR(FIND(LEFT(N1155,1),"aeiou")),"is a "&amp;N1155&amp;" "&amp;O1155,"is an "&amp;N1155&amp;" "&amp;O1155))</f>
        <v>is a bar made according to ASTM A479, Grade 321 specification.</v>
      </c>
      <c r="Q1155" s="71"/>
      <c r="R1155" s="235"/>
      <c r="S1155" s="138"/>
      <c r="T1155" s="63" t="s">
        <v>37</v>
      </c>
      <c r="U1155" s="128"/>
      <c r="V1155" s="77" t="n">
        <v>38145</v>
      </c>
      <c r="W1155" s="78" t="n">
        <v>38145</v>
      </c>
      <c r="X1155" s="52" t="s">
        <v>66</v>
      </c>
      <c r="Y1155" s="187" t="s">
        <v>1943</v>
      </c>
      <c r="Z1155" s="53" t="n">
        <v>100540</v>
      </c>
      <c r="AA1155" s="69" t="s">
        <v>102</v>
      </c>
    </row>
    <row r="1156" s="84" customFormat="true" ht="11.25" hidden="false" customHeight="false" outlineLevel="0" collapsed="false">
      <c r="A1156" s="9" t="n">
        <v>1156</v>
      </c>
      <c r="B1156" s="11" t="n">
        <v>910036</v>
      </c>
      <c r="C1156" s="71" t="s">
        <v>1</v>
      </c>
      <c r="D1156" s="71" t="n">
        <v>193264</v>
      </c>
      <c r="E1156" s="10" t="s">
        <v>97</v>
      </c>
      <c r="F1156" s="116" t="n">
        <v>10949</v>
      </c>
      <c r="G1156" s="230"/>
      <c r="H1156" s="230" t="s">
        <v>1951</v>
      </c>
      <c r="I1156" s="116" t="n">
        <v>1011578</v>
      </c>
      <c r="J1156" s="116" t="n">
        <v>5399</v>
      </c>
      <c r="K1156" s="108" t="s">
        <v>1564</v>
      </c>
      <c r="L1156" s="116" t="n">
        <v>586073</v>
      </c>
      <c r="M1156" s="13"/>
      <c r="N1156" s="134" t="s">
        <v>1953</v>
      </c>
      <c r="O1156" s="12"/>
      <c r="P1156" s="12"/>
      <c r="Q1156" s="12"/>
      <c r="R1156" s="134"/>
      <c r="S1156" s="80"/>
      <c r="T1156" s="63" t="s">
        <v>37</v>
      </c>
      <c r="U1156" s="128"/>
      <c r="V1156" s="77" t="n">
        <v>38146</v>
      </c>
      <c r="W1156" s="78" t="n">
        <v>38146</v>
      </c>
      <c r="X1156" s="52" t="s">
        <v>66</v>
      </c>
      <c r="Y1156" s="187" t="s">
        <v>1943</v>
      </c>
      <c r="Z1156" s="53" t="n">
        <v>100540</v>
      </c>
      <c r="AA1156" s="69" t="s">
        <v>102</v>
      </c>
    </row>
    <row r="1157" s="84" customFormat="true" ht="11.25" hidden="false" customHeight="false" outlineLevel="0" collapsed="false">
      <c r="A1157" s="9" t="n">
        <v>1157</v>
      </c>
      <c r="B1157" s="11" t="n">
        <v>910036</v>
      </c>
      <c r="C1157" s="71" t="s">
        <v>1</v>
      </c>
      <c r="D1157" s="71" t="n">
        <v>193264</v>
      </c>
      <c r="E1157" s="10" t="s">
        <v>97</v>
      </c>
      <c r="F1157" s="116" t="n">
        <v>10949</v>
      </c>
      <c r="G1157" s="150"/>
      <c r="H1157" s="230" t="s">
        <v>1951</v>
      </c>
      <c r="I1157" s="116" t="n">
        <v>1011886</v>
      </c>
      <c r="J1157" s="116" t="n">
        <v>5270</v>
      </c>
      <c r="K1157" s="108" t="s">
        <v>1566</v>
      </c>
      <c r="L1157" s="116" t="n">
        <v>281238</v>
      </c>
      <c r="M1157" s="10"/>
      <c r="N1157" s="134" t="s">
        <v>1613</v>
      </c>
      <c r="O1157" s="12"/>
      <c r="P1157" s="12"/>
      <c r="Q1157" s="12"/>
      <c r="R1157" s="12"/>
      <c r="S1157" s="12"/>
      <c r="T1157" s="63" t="s">
        <v>37</v>
      </c>
      <c r="U1157" s="12"/>
      <c r="V1157" s="77" t="n">
        <v>38173</v>
      </c>
      <c r="W1157" s="78" t="n">
        <v>38212</v>
      </c>
      <c r="X1157" s="52" t="s">
        <v>66</v>
      </c>
      <c r="Y1157" s="187" t="s">
        <v>1943</v>
      </c>
      <c r="Z1157" s="53" t="n">
        <v>100540</v>
      </c>
      <c r="AA1157" s="69" t="s">
        <v>102</v>
      </c>
    </row>
    <row r="1158" s="84" customFormat="true" ht="11.25" hidden="false" customHeight="false" outlineLevel="0" collapsed="false">
      <c r="A1158" s="9" t="n">
        <v>1158</v>
      </c>
      <c r="B1158" s="11" t="n">
        <v>910036</v>
      </c>
      <c r="C1158" s="71" t="s">
        <v>1</v>
      </c>
      <c r="D1158" s="71" t="n">
        <v>193258</v>
      </c>
      <c r="E1158" s="94" t="s">
        <v>40</v>
      </c>
      <c r="F1158" s="116" t="n">
        <v>10950</v>
      </c>
      <c r="G1158" s="150"/>
      <c r="H1158" s="230" t="s">
        <v>1954</v>
      </c>
      <c r="I1158" s="116" t="n">
        <v>1011561</v>
      </c>
      <c r="J1158" s="116" t="n">
        <v>1146</v>
      </c>
      <c r="K1158" s="108" t="s">
        <v>34</v>
      </c>
      <c r="L1158" s="145" t="n">
        <v>40908</v>
      </c>
      <c r="M1158" s="10"/>
      <c r="N1158" s="73" t="s">
        <v>1946</v>
      </c>
      <c r="O1158" s="235" t="s">
        <v>1952</v>
      </c>
      <c r="P1158" s="12" t="str">
        <f aca="false">IF(N1158="","",IF(ISERR(FIND(LEFT(N1158,1),"aeiou")),"is a "&amp;N1158&amp;" "&amp;O1158,"is an "&amp;N1158&amp;" "&amp;O1158))</f>
        <v>is a shape profile made according to ASTM A479, Grade 321 specification.</v>
      </c>
      <c r="Q1158" s="71"/>
      <c r="R1158" s="235"/>
      <c r="S1158" s="138"/>
      <c r="T1158" s="63" t="s">
        <v>37</v>
      </c>
      <c r="U1158" s="128"/>
      <c r="V1158" s="77" t="n">
        <v>38145</v>
      </c>
      <c r="W1158" s="78" t="n">
        <v>38145</v>
      </c>
      <c r="X1158" s="52" t="s">
        <v>66</v>
      </c>
      <c r="Y1158" s="187" t="s">
        <v>1943</v>
      </c>
      <c r="Z1158" s="53" t="n">
        <v>400218</v>
      </c>
      <c r="AA1158" s="69" t="s">
        <v>45</v>
      </c>
    </row>
    <row r="1159" s="84" customFormat="true" ht="11.25" hidden="false" customHeight="false" outlineLevel="0" collapsed="false">
      <c r="A1159" s="9" t="n">
        <v>1159</v>
      </c>
      <c r="B1159" s="11" t="n">
        <v>910036</v>
      </c>
      <c r="C1159" s="71" t="s">
        <v>1</v>
      </c>
      <c r="D1159" s="71" t="n">
        <v>193258</v>
      </c>
      <c r="E1159" s="94" t="s">
        <v>40</v>
      </c>
      <c r="F1159" s="116" t="n">
        <v>10950</v>
      </c>
      <c r="G1159" s="230"/>
      <c r="H1159" s="230" t="s">
        <v>1954</v>
      </c>
      <c r="I1159" s="116" t="n">
        <v>1011580</v>
      </c>
      <c r="J1159" s="116" t="n">
        <v>5399</v>
      </c>
      <c r="K1159" s="108" t="s">
        <v>1564</v>
      </c>
      <c r="L1159" s="116" t="n">
        <v>586073</v>
      </c>
      <c r="M1159" s="13"/>
      <c r="N1159" s="134" t="s">
        <v>1953</v>
      </c>
      <c r="O1159" s="12"/>
      <c r="P1159" s="12"/>
      <c r="Q1159" s="12"/>
      <c r="R1159" s="134"/>
      <c r="S1159" s="80"/>
      <c r="T1159" s="63" t="s">
        <v>37</v>
      </c>
      <c r="U1159" s="128"/>
      <c r="V1159" s="77" t="n">
        <v>38146</v>
      </c>
      <c r="W1159" s="78" t="n">
        <v>38146</v>
      </c>
      <c r="X1159" s="52" t="s">
        <v>66</v>
      </c>
      <c r="Y1159" s="187" t="s">
        <v>1943</v>
      </c>
      <c r="Z1159" s="53" t="n">
        <v>400218</v>
      </c>
      <c r="AA1159" s="69" t="s">
        <v>45</v>
      </c>
    </row>
    <row r="1160" s="84" customFormat="true" ht="11.25" hidden="false" customHeight="false" outlineLevel="0" collapsed="false">
      <c r="A1160" s="9" t="n">
        <v>1160</v>
      </c>
      <c r="B1160" s="11" t="n">
        <v>910036</v>
      </c>
      <c r="C1160" s="71" t="s">
        <v>1</v>
      </c>
      <c r="D1160" s="71" t="n">
        <v>193258</v>
      </c>
      <c r="E1160" s="94" t="s">
        <v>40</v>
      </c>
      <c r="F1160" s="116" t="n">
        <v>10950</v>
      </c>
      <c r="G1160" s="150"/>
      <c r="H1160" s="230" t="s">
        <v>1954</v>
      </c>
      <c r="I1160" s="116" t="n">
        <v>1011887</v>
      </c>
      <c r="J1160" s="116" t="n">
        <v>5270</v>
      </c>
      <c r="K1160" s="108" t="s">
        <v>1566</v>
      </c>
      <c r="L1160" s="116" t="n">
        <v>281238</v>
      </c>
      <c r="M1160" s="10"/>
      <c r="N1160" s="134" t="s">
        <v>1613</v>
      </c>
      <c r="O1160" s="12"/>
      <c r="P1160" s="12"/>
      <c r="Q1160" s="12"/>
      <c r="R1160" s="12"/>
      <c r="S1160" s="12"/>
      <c r="T1160" s="63" t="s">
        <v>37</v>
      </c>
      <c r="U1160" s="12"/>
      <c r="V1160" s="77" t="n">
        <v>38173</v>
      </c>
      <c r="W1160" s="78" t="n">
        <v>38212</v>
      </c>
      <c r="X1160" s="52" t="s">
        <v>66</v>
      </c>
      <c r="Y1160" s="187" t="s">
        <v>1943</v>
      </c>
      <c r="Z1160" s="53" t="n">
        <v>400218</v>
      </c>
      <c r="AA1160" s="69" t="s">
        <v>45</v>
      </c>
    </row>
    <row r="1161" s="84" customFormat="true" ht="11.25" hidden="false" customHeight="false" outlineLevel="0" collapsed="false">
      <c r="A1161" s="9" t="n">
        <v>1161</v>
      </c>
      <c r="B1161" s="11" t="n">
        <v>910036</v>
      </c>
      <c r="C1161" s="71" t="s">
        <v>1</v>
      </c>
      <c r="D1161" s="71" t="n">
        <v>193264</v>
      </c>
      <c r="E1161" s="10" t="s">
        <v>97</v>
      </c>
      <c r="F1161" s="116" t="n">
        <v>10951</v>
      </c>
      <c r="G1161" s="150"/>
      <c r="H1161" s="230" t="s">
        <v>1955</v>
      </c>
      <c r="I1161" s="116" t="n">
        <v>1011563</v>
      </c>
      <c r="J1161" s="116" t="n">
        <v>1146</v>
      </c>
      <c r="K1161" s="108" t="s">
        <v>34</v>
      </c>
      <c r="L1161" s="116" t="n">
        <v>520272</v>
      </c>
      <c r="M1161" s="10"/>
      <c r="N1161" s="73" t="s">
        <v>1534</v>
      </c>
      <c r="O1161" s="235" t="s">
        <v>1956</v>
      </c>
      <c r="P1161" s="12" t="str">
        <f aca="false">IF(N1161="","",IF(ISERR(FIND(LEFT(N1161,1),"aeiou")),"is a "&amp;N1161&amp;" "&amp;O1161,"is an "&amp;N1161&amp;" "&amp;O1161))</f>
        <v>is a bar made according to ASTM A479, Grade 321H specification.</v>
      </c>
      <c r="Q1161" s="71"/>
      <c r="R1161" s="235"/>
      <c r="S1161" s="138"/>
      <c r="T1161" s="63" t="s">
        <v>37</v>
      </c>
      <c r="U1161" s="128"/>
      <c r="V1161" s="77" t="n">
        <v>38145</v>
      </c>
      <c r="W1161" s="78" t="n">
        <v>38145</v>
      </c>
      <c r="X1161" s="52" t="s">
        <v>66</v>
      </c>
      <c r="Y1161" s="187" t="s">
        <v>1943</v>
      </c>
      <c r="Z1161" s="53" t="n">
        <v>100540</v>
      </c>
      <c r="AA1161" s="69" t="s">
        <v>102</v>
      </c>
    </row>
    <row r="1162" s="84" customFormat="true" ht="11.25" hidden="false" customHeight="false" outlineLevel="0" collapsed="false">
      <c r="A1162" s="9" t="n">
        <v>1162</v>
      </c>
      <c r="B1162" s="11" t="n">
        <v>910036</v>
      </c>
      <c r="C1162" s="71" t="s">
        <v>1</v>
      </c>
      <c r="D1162" s="71" t="n">
        <v>193264</v>
      </c>
      <c r="E1162" s="10" t="s">
        <v>97</v>
      </c>
      <c r="F1162" s="116" t="n">
        <v>10951</v>
      </c>
      <c r="G1162" s="230"/>
      <c r="H1162" s="230" t="s">
        <v>1955</v>
      </c>
      <c r="I1162" s="116" t="n">
        <v>1011582</v>
      </c>
      <c r="J1162" s="116" t="n">
        <v>5399</v>
      </c>
      <c r="K1162" s="108" t="s">
        <v>1564</v>
      </c>
      <c r="L1162" s="242" t="n">
        <v>586159</v>
      </c>
      <c r="M1162" s="238"/>
      <c r="N1162" s="249" t="s">
        <v>1957</v>
      </c>
      <c r="O1162" s="12"/>
      <c r="P1162" s="12"/>
      <c r="Q1162" s="12"/>
      <c r="R1162" s="134"/>
      <c r="S1162" s="80"/>
      <c r="T1162" s="63" t="s">
        <v>37</v>
      </c>
      <c r="U1162" s="128"/>
      <c r="V1162" s="77" t="n">
        <v>38146</v>
      </c>
      <c r="W1162" s="78" t="n">
        <v>38146</v>
      </c>
      <c r="X1162" s="52" t="s">
        <v>66</v>
      </c>
      <c r="Y1162" s="187" t="s">
        <v>1943</v>
      </c>
      <c r="Z1162" s="53" t="n">
        <v>100540</v>
      </c>
      <c r="AA1162" s="69" t="s">
        <v>102</v>
      </c>
    </row>
    <row r="1163" s="84" customFormat="true" ht="11.25" hidden="false" customHeight="false" outlineLevel="0" collapsed="false">
      <c r="A1163" s="9" t="n">
        <v>1163</v>
      </c>
      <c r="B1163" s="11" t="n">
        <v>910036</v>
      </c>
      <c r="C1163" s="71" t="s">
        <v>1</v>
      </c>
      <c r="D1163" s="71" t="n">
        <v>193264</v>
      </c>
      <c r="E1163" s="10" t="s">
        <v>97</v>
      </c>
      <c r="F1163" s="116" t="n">
        <v>10951</v>
      </c>
      <c r="G1163" s="150"/>
      <c r="H1163" s="230" t="s">
        <v>1955</v>
      </c>
      <c r="I1163" s="116" t="n">
        <v>1011888</v>
      </c>
      <c r="J1163" s="116" t="n">
        <v>5270</v>
      </c>
      <c r="K1163" s="108" t="s">
        <v>1566</v>
      </c>
      <c r="L1163" s="116" t="n">
        <v>281240</v>
      </c>
      <c r="M1163" s="10"/>
      <c r="N1163" s="134" t="s">
        <v>1617</v>
      </c>
      <c r="O1163" s="12"/>
      <c r="P1163" s="12"/>
      <c r="Q1163" s="12"/>
      <c r="R1163" s="12"/>
      <c r="S1163" s="12"/>
      <c r="T1163" s="63" t="s">
        <v>37</v>
      </c>
      <c r="U1163" s="12"/>
      <c r="V1163" s="77" t="n">
        <v>38173</v>
      </c>
      <c r="W1163" s="78" t="n">
        <v>38212</v>
      </c>
      <c r="X1163" s="52" t="s">
        <v>66</v>
      </c>
      <c r="Y1163" s="187" t="s">
        <v>1943</v>
      </c>
      <c r="Z1163" s="53" t="n">
        <v>100540</v>
      </c>
      <c r="AA1163" s="69" t="s">
        <v>102</v>
      </c>
    </row>
    <row r="1164" s="84" customFormat="true" ht="11.25" hidden="false" customHeight="false" outlineLevel="0" collapsed="false">
      <c r="A1164" s="9" t="n">
        <v>1164</v>
      </c>
      <c r="B1164" s="11" t="n">
        <v>910036</v>
      </c>
      <c r="C1164" s="71" t="s">
        <v>1</v>
      </c>
      <c r="D1164" s="71" t="n">
        <v>193258</v>
      </c>
      <c r="E1164" s="94" t="s">
        <v>40</v>
      </c>
      <c r="F1164" s="116" t="n">
        <v>10952</v>
      </c>
      <c r="G1164" s="150"/>
      <c r="H1164" s="230" t="s">
        <v>1958</v>
      </c>
      <c r="I1164" s="116" t="n">
        <v>1011565</v>
      </c>
      <c r="J1164" s="116" t="n">
        <v>1146</v>
      </c>
      <c r="K1164" s="108" t="s">
        <v>34</v>
      </c>
      <c r="L1164" s="145" t="n">
        <v>40908</v>
      </c>
      <c r="M1164" s="10"/>
      <c r="N1164" s="73" t="s">
        <v>1946</v>
      </c>
      <c r="O1164" s="235" t="s">
        <v>1956</v>
      </c>
      <c r="P1164" s="12" t="str">
        <f aca="false">IF(N1164="","",IF(ISERR(FIND(LEFT(N1164,1),"aeiou")),"is a "&amp;N1164&amp;" "&amp;O1164,"is an "&amp;N1164&amp;" "&amp;O1164))</f>
        <v>is a shape profile made according to ASTM A479, Grade 321H specification.</v>
      </c>
      <c r="Q1164" s="71"/>
      <c r="R1164" s="235"/>
      <c r="S1164" s="138"/>
      <c r="T1164" s="63" t="s">
        <v>37</v>
      </c>
      <c r="U1164" s="128"/>
      <c r="V1164" s="77" t="n">
        <v>38145</v>
      </c>
      <c r="W1164" s="78" t="n">
        <v>38145</v>
      </c>
      <c r="X1164" s="52" t="s">
        <v>66</v>
      </c>
      <c r="Y1164" s="187" t="s">
        <v>1943</v>
      </c>
      <c r="Z1164" s="53" t="n">
        <v>400218</v>
      </c>
      <c r="AA1164" s="69" t="s">
        <v>45</v>
      </c>
    </row>
    <row r="1165" s="84" customFormat="true" ht="11.25" hidden="false" customHeight="false" outlineLevel="0" collapsed="false">
      <c r="A1165" s="9" t="n">
        <v>1165</v>
      </c>
      <c r="B1165" s="11" t="n">
        <v>910036</v>
      </c>
      <c r="C1165" s="71" t="s">
        <v>1</v>
      </c>
      <c r="D1165" s="71" t="n">
        <v>193258</v>
      </c>
      <c r="E1165" s="94" t="s">
        <v>40</v>
      </c>
      <c r="F1165" s="116" t="n">
        <v>10952</v>
      </c>
      <c r="G1165" s="230"/>
      <c r="H1165" s="230" t="s">
        <v>1958</v>
      </c>
      <c r="I1165" s="116" t="n">
        <v>1011584</v>
      </c>
      <c r="J1165" s="116" t="n">
        <v>5399</v>
      </c>
      <c r="K1165" s="108" t="s">
        <v>1564</v>
      </c>
      <c r="L1165" s="242" t="n">
        <v>586159</v>
      </c>
      <c r="M1165" s="238"/>
      <c r="N1165" s="249" t="s">
        <v>1957</v>
      </c>
      <c r="O1165" s="12"/>
      <c r="P1165" s="12"/>
      <c r="Q1165" s="12"/>
      <c r="R1165" s="134"/>
      <c r="S1165" s="80"/>
      <c r="T1165" s="63" t="s">
        <v>37</v>
      </c>
      <c r="U1165" s="128"/>
      <c r="V1165" s="77" t="n">
        <v>38146</v>
      </c>
      <c r="W1165" s="78" t="n">
        <v>38146</v>
      </c>
      <c r="X1165" s="52" t="s">
        <v>66</v>
      </c>
      <c r="Y1165" s="187" t="s">
        <v>1943</v>
      </c>
      <c r="Z1165" s="53" t="n">
        <v>400218</v>
      </c>
      <c r="AA1165" s="69" t="s">
        <v>45</v>
      </c>
    </row>
    <row r="1166" s="84" customFormat="true" ht="11.25" hidden="false" customHeight="false" outlineLevel="0" collapsed="false">
      <c r="A1166" s="9" t="n">
        <v>1166</v>
      </c>
      <c r="B1166" s="11" t="n">
        <v>910036</v>
      </c>
      <c r="C1166" s="71" t="s">
        <v>1</v>
      </c>
      <c r="D1166" s="71" t="n">
        <v>193258</v>
      </c>
      <c r="E1166" s="94" t="s">
        <v>40</v>
      </c>
      <c r="F1166" s="116" t="n">
        <v>10952</v>
      </c>
      <c r="G1166" s="150"/>
      <c r="H1166" s="230" t="s">
        <v>1958</v>
      </c>
      <c r="I1166" s="116" t="n">
        <v>1011889</v>
      </c>
      <c r="J1166" s="116" t="n">
        <v>5270</v>
      </c>
      <c r="K1166" s="108" t="s">
        <v>1566</v>
      </c>
      <c r="L1166" s="116" t="n">
        <v>281240</v>
      </c>
      <c r="M1166" s="10"/>
      <c r="N1166" s="134" t="s">
        <v>1617</v>
      </c>
      <c r="O1166" s="12"/>
      <c r="P1166" s="12"/>
      <c r="Q1166" s="12"/>
      <c r="R1166" s="12"/>
      <c r="S1166" s="12"/>
      <c r="T1166" s="63" t="s">
        <v>37</v>
      </c>
      <c r="U1166" s="12"/>
      <c r="V1166" s="77" t="n">
        <v>38173</v>
      </c>
      <c r="W1166" s="78" t="n">
        <v>38212</v>
      </c>
      <c r="X1166" s="52" t="s">
        <v>66</v>
      </c>
      <c r="Y1166" s="187" t="s">
        <v>1943</v>
      </c>
      <c r="Z1166" s="53" t="n">
        <v>400218</v>
      </c>
      <c r="AA1166" s="69" t="s">
        <v>45</v>
      </c>
    </row>
    <row r="1167" s="84" customFormat="true" ht="11.25" hidden="false" customHeight="false" outlineLevel="0" collapsed="false">
      <c r="A1167" s="9" t="n">
        <v>1167</v>
      </c>
      <c r="B1167" s="11" t="n">
        <v>910036</v>
      </c>
      <c r="C1167" s="71" t="s">
        <v>1</v>
      </c>
      <c r="D1167" s="71" t="n">
        <v>193264</v>
      </c>
      <c r="E1167" s="10" t="s">
        <v>97</v>
      </c>
      <c r="F1167" s="116" t="n">
        <v>10953</v>
      </c>
      <c r="G1167" s="150"/>
      <c r="H1167" s="230" t="s">
        <v>1959</v>
      </c>
      <c r="I1167" s="116" t="n">
        <v>1011567</v>
      </c>
      <c r="J1167" s="116" t="n">
        <v>1146</v>
      </c>
      <c r="K1167" s="108" t="s">
        <v>34</v>
      </c>
      <c r="L1167" s="116" t="n">
        <v>520272</v>
      </c>
      <c r="M1167" s="10"/>
      <c r="N1167" s="73" t="s">
        <v>1534</v>
      </c>
      <c r="O1167" s="235" t="s">
        <v>1960</v>
      </c>
      <c r="P1167" s="12" t="str">
        <f aca="false">IF(N1167="","",IF(ISERR(FIND(LEFT(N1167,1),"aeiou")),"is a "&amp;N1167&amp;" "&amp;O1167,"is an "&amp;N1167&amp;" "&amp;O1167))</f>
        <v>is a bar made according to ASTM A479, Grade 347 specification.</v>
      </c>
      <c r="Q1167" s="71"/>
      <c r="R1167" s="235"/>
      <c r="S1167" s="138"/>
      <c r="T1167" s="63" t="s">
        <v>37</v>
      </c>
      <c r="U1167" s="128"/>
      <c r="V1167" s="77" t="n">
        <v>38145</v>
      </c>
      <c r="W1167" s="78" t="n">
        <v>38145</v>
      </c>
      <c r="X1167" s="52" t="s">
        <v>66</v>
      </c>
      <c r="Y1167" s="187" t="s">
        <v>1943</v>
      </c>
      <c r="Z1167" s="53" t="n">
        <v>100540</v>
      </c>
      <c r="AA1167" s="69" t="s">
        <v>102</v>
      </c>
    </row>
    <row r="1168" s="84" customFormat="true" ht="11.25" hidden="false" customHeight="false" outlineLevel="0" collapsed="false">
      <c r="A1168" s="9" t="n">
        <v>1168</v>
      </c>
      <c r="B1168" s="11" t="n">
        <v>910036</v>
      </c>
      <c r="C1168" s="71" t="s">
        <v>1</v>
      </c>
      <c r="D1168" s="71" t="n">
        <v>193264</v>
      </c>
      <c r="E1168" s="10" t="s">
        <v>97</v>
      </c>
      <c r="F1168" s="116" t="n">
        <v>10953</v>
      </c>
      <c r="G1168" s="230"/>
      <c r="H1168" s="230" t="s">
        <v>1959</v>
      </c>
      <c r="I1168" s="116" t="n">
        <v>1011586</v>
      </c>
      <c r="J1168" s="116" t="n">
        <v>5399</v>
      </c>
      <c r="K1168" s="108" t="s">
        <v>1564</v>
      </c>
      <c r="L1168" s="116" t="n">
        <v>586226</v>
      </c>
      <c r="M1168" s="13"/>
      <c r="N1168" s="134" t="s">
        <v>1961</v>
      </c>
      <c r="O1168" s="12"/>
      <c r="P1168" s="12"/>
      <c r="Q1168" s="12"/>
      <c r="R1168" s="134"/>
      <c r="S1168" s="80"/>
      <c r="T1168" s="63" t="s">
        <v>37</v>
      </c>
      <c r="U1168" s="128"/>
      <c r="V1168" s="77" t="n">
        <v>38146</v>
      </c>
      <c r="W1168" s="78" t="n">
        <v>38146</v>
      </c>
      <c r="X1168" s="52" t="s">
        <v>66</v>
      </c>
      <c r="Y1168" s="187" t="s">
        <v>1943</v>
      </c>
      <c r="Z1168" s="53" t="n">
        <v>100540</v>
      </c>
      <c r="AA1168" s="69" t="s">
        <v>102</v>
      </c>
    </row>
    <row r="1169" s="84" customFormat="true" ht="11.25" hidden="false" customHeight="false" outlineLevel="0" collapsed="false">
      <c r="A1169" s="9" t="n">
        <v>1169</v>
      </c>
      <c r="B1169" s="11" t="n">
        <v>910036</v>
      </c>
      <c r="C1169" s="71" t="s">
        <v>1</v>
      </c>
      <c r="D1169" s="71" t="n">
        <v>193264</v>
      </c>
      <c r="E1169" s="10" t="s">
        <v>97</v>
      </c>
      <c r="F1169" s="116" t="n">
        <v>10953</v>
      </c>
      <c r="G1169" s="150"/>
      <c r="H1169" s="230" t="s">
        <v>1959</v>
      </c>
      <c r="I1169" s="116" t="n">
        <v>1011890</v>
      </c>
      <c r="J1169" s="116" t="n">
        <v>5270</v>
      </c>
      <c r="K1169" s="108" t="s">
        <v>1566</v>
      </c>
      <c r="L1169" s="116" t="n">
        <v>281242</v>
      </c>
      <c r="M1169" s="10"/>
      <c r="N1169" s="134" t="s">
        <v>1621</v>
      </c>
      <c r="O1169" s="12"/>
      <c r="P1169" s="12"/>
      <c r="Q1169" s="12"/>
      <c r="R1169" s="12"/>
      <c r="S1169" s="12"/>
      <c r="T1169" s="63" t="s">
        <v>37</v>
      </c>
      <c r="U1169" s="12"/>
      <c r="V1169" s="77" t="n">
        <v>38173</v>
      </c>
      <c r="W1169" s="78" t="n">
        <v>38212</v>
      </c>
      <c r="X1169" s="52" t="s">
        <v>66</v>
      </c>
      <c r="Y1169" s="187" t="s">
        <v>1943</v>
      </c>
      <c r="Z1169" s="53" t="n">
        <v>100540</v>
      </c>
      <c r="AA1169" s="69" t="s">
        <v>102</v>
      </c>
    </row>
    <row r="1170" s="84" customFormat="true" ht="11.25" hidden="false" customHeight="false" outlineLevel="0" collapsed="false">
      <c r="A1170" s="9" t="n">
        <v>1170</v>
      </c>
      <c r="B1170" s="11" t="n">
        <v>910036</v>
      </c>
      <c r="C1170" s="71" t="s">
        <v>1</v>
      </c>
      <c r="D1170" s="71" t="n">
        <v>193258</v>
      </c>
      <c r="E1170" s="94" t="s">
        <v>40</v>
      </c>
      <c r="F1170" s="116" t="n">
        <v>10954</v>
      </c>
      <c r="G1170" s="150"/>
      <c r="H1170" s="230" t="s">
        <v>1962</v>
      </c>
      <c r="I1170" s="116" t="n">
        <v>1011569</v>
      </c>
      <c r="J1170" s="116" t="n">
        <v>1146</v>
      </c>
      <c r="K1170" s="108" t="s">
        <v>34</v>
      </c>
      <c r="L1170" s="145" t="n">
        <v>40908</v>
      </c>
      <c r="M1170" s="10"/>
      <c r="N1170" s="73" t="s">
        <v>1946</v>
      </c>
      <c r="O1170" s="235" t="s">
        <v>1960</v>
      </c>
      <c r="P1170" s="12" t="str">
        <f aca="false">IF(N1170="","",IF(ISERR(FIND(LEFT(N1170,1),"aeiou")),"is a "&amp;N1170&amp;" "&amp;O1170,"is an "&amp;N1170&amp;" "&amp;O1170))</f>
        <v>is a shape profile made according to ASTM A479, Grade 347 specification.</v>
      </c>
      <c r="Q1170" s="71"/>
      <c r="R1170" s="235"/>
      <c r="S1170" s="138"/>
      <c r="T1170" s="63" t="s">
        <v>37</v>
      </c>
      <c r="U1170" s="128"/>
      <c r="V1170" s="77" t="n">
        <v>38145</v>
      </c>
      <c r="W1170" s="78" t="n">
        <v>38145</v>
      </c>
      <c r="X1170" s="52" t="s">
        <v>66</v>
      </c>
      <c r="Y1170" s="187" t="s">
        <v>1943</v>
      </c>
      <c r="Z1170" s="53" t="n">
        <v>400218</v>
      </c>
      <c r="AA1170" s="69" t="s">
        <v>45</v>
      </c>
    </row>
    <row r="1171" s="84" customFormat="true" ht="11.25" hidden="false" customHeight="false" outlineLevel="0" collapsed="false">
      <c r="A1171" s="9" t="n">
        <v>1171</v>
      </c>
      <c r="B1171" s="11" t="n">
        <v>910036</v>
      </c>
      <c r="C1171" s="71" t="s">
        <v>1</v>
      </c>
      <c r="D1171" s="71" t="n">
        <v>193258</v>
      </c>
      <c r="E1171" s="94" t="s">
        <v>40</v>
      </c>
      <c r="F1171" s="116" t="n">
        <v>10954</v>
      </c>
      <c r="G1171" s="230"/>
      <c r="H1171" s="230" t="s">
        <v>1962</v>
      </c>
      <c r="I1171" s="116" t="n">
        <v>1011588</v>
      </c>
      <c r="J1171" s="116" t="n">
        <v>5399</v>
      </c>
      <c r="K1171" s="108" t="s">
        <v>1564</v>
      </c>
      <c r="L1171" s="116" t="n">
        <v>586226</v>
      </c>
      <c r="M1171" s="13"/>
      <c r="N1171" s="134" t="s">
        <v>1961</v>
      </c>
      <c r="O1171" s="12"/>
      <c r="P1171" s="12"/>
      <c r="Q1171" s="12"/>
      <c r="R1171" s="134"/>
      <c r="S1171" s="80"/>
      <c r="T1171" s="63" t="s">
        <v>37</v>
      </c>
      <c r="U1171" s="128"/>
      <c r="V1171" s="77" t="n">
        <v>38146</v>
      </c>
      <c r="W1171" s="78" t="n">
        <v>38146</v>
      </c>
      <c r="X1171" s="52" t="s">
        <v>66</v>
      </c>
      <c r="Y1171" s="187" t="s">
        <v>1943</v>
      </c>
      <c r="Z1171" s="53" t="n">
        <v>400218</v>
      </c>
      <c r="AA1171" s="69" t="s">
        <v>45</v>
      </c>
    </row>
    <row r="1172" s="84" customFormat="true" ht="11.25" hidden="false" customHeight="false" outlineLevel="0" collapsed="false">
      <c r="A1172" s="9" t="n">
        <v>1172</v>
      </c>
      <c r="B1172" s="11" t="n">
        <v>910036</v>
      </c>
      <c r="C1172" s="71" t="s">
        <v>1</v>
      </c>
      <c r="D1172" s="71" t="n">
        <v>193258</v>
      </c>
      <c r="E1172" s="94" t="s">
        <v>40</v>
      </c>
      <c r="F1172" s="116" t="n">
        <v>10954</v>
      </c>
      <c r="G1172" s="150"/>
      <c r="H1172" s="230" t="s">
        <v>1962</v>
      </c>
      <c r="I1172" s="116" t="n">
        <v>1011891</v>
      </c>
      <c r="J1172" s="116" t="n">
        <v>5270</v>
      </c>
      <c r="K1172" s="108" t="s">
        <v>1566</v>
      </c>
      <c r="L1172" s="116" t="n">
        <v>281242</v>
      </c>
      <c r="M1172" s="10"/>
      <c r="N1172" s="134" t="s">
        <v>1621</v>
      </c>
      <c r="O1172" s="12"/>
      <c r="P1172" s="12"/>
      <c r="Q1172" s="12"/>
      <c r="R1172" s="12"/>
      <c r="S1172" s="12"/>
      <c r="T1172" s="63" t="s">
        <v>37</v>
      </c>
      <c r="U1172" s="12"/>
      <c r="V1172" s="77" t="n">
        <v>38173</v>
      </c>
      <c r="W1172" s="78" t="n">
        <v>38212</v>
      </c>
      <c r="X1172" s="52" t="s">
        <v>66</v>
      </c>
      <c r="Y1172" s="187" t="s">
        <v>1943</v>
      </c>
      <c r="Z1172" s="53" t="n">
        <v>400218</v>
      </c>
      <c r="AA1172" s="69" t="s">
        <v>45</v>
      </c>
    </row>
    <row r="1173" s="84" customFormat="true" ht="11.25" hidden="false" customHeight="false" outlineLevel="0" collapsed="false">
      <c r="A1173" s="9" t="n">
        <v>1173</v>
      </c>
      <c r="B1173" s="11" t="n">
        <v>910036</v>
      </c>
      <c r="C1173" s="71" t="s">
        <v>1</v>
      </c>
      <c r="D1173" s="71" t="n">
        <v>193264</v>
      </c>
      <c r="E1173" s="10" t="s">
        <v>97</v>
      </c>
      <c r="F1173" s="116" t="n">
        <v>10955</v>
      </c>
      <c r="G1173" s="150"/>
      <c r="H1173" s="230" t="s">
        <v>1963</v>
      </c>
      <c r="I1173" s="116" t="n">
        <v>1011571</v>
      </c>
      <c r="J1173" s="116" t="n">
        <v>1146</v>
      </c>
      <c r="K1173" s="108" t="s">
        <v>34</v>
      </c>
      <c r="L1173" s="116" t="n">
        <v>520272</v>
      </c>
      <c r="M1173" s="10"/>
      <c r="N1173" s="73" t="s">
        <v>1534</v>
      </c>
      <c r="O1173" s="235" t="s">
        <v>1964</v>
      </c>
      <c r="P1173" s="12" t="str">
        <f aca="false">IF(N1173="","",IF(ISERR(FIND(LEFT(N1173,1),"aeiou")),"is a "&amp;N1173&amp;" "&amp;O1173,"is an "&amp;N1173&amp;" "&amp;O1173))</f>
        <v>is a bar made according to ASTM A479, Type 304H specification.</v>
      </c>
      <c r="Q1173" s="71"/>
      <c r="R1173" s="235"/>
      <c r="S1173" s="138"/>
      <c r="T1173" s="63" t="s">
        <v>37</v>
      </c>
      <c r="U1173" s="128"/>
      <c r="V1173" s="77" t="n">
        <v>38145</v>
      </c>
      <c r="W1173" s="78" t="n">
        <v>38145</v>
      </c>
      <c r="X1173" s="52" t="s">
        <v>66</v>
      </c>
      <c r="Y1173" s="187" t="s">
        <v>1943</v>
      </c>
      <c r="Z1173" s="53" t="n">
        <v>100540</v>
      </c>
      <c r="AA1173" s="69" t="s">
        <v>102</v>
      </c>
    </row>
    <row r="1174" s="84" customFormat="true" ht="11.25" hidden="false" customHeight="false" outlineLevel="0" collapsed="false">
      <c r="A1174" s="9" t="n">
        <v>1174</v>
      </c>
      <c r="B1174" s="11" t="n">
        <v>910036</v>
      </c>
      <c r="C1174" s="71" t="s">
        <v>1</v>
      </c>
      <c r="D1174" s="71" t="n">
        <v>193264</v>
      </c>
      <c r="E1174" s="10" t="s">
        <v>97</v>
      </c>
      <c r="F1174" s="116" t="n">
        <v>10955</v>
      </c>
      <c r="G1174" s="230"/>
      <c r="H1174" s="230" t="s">
        <v>1963</v>
      </c>
      <c r="I1174" s="116" t="n">
        <v>1011590</v>
      </c>
      <c r="J1174" s="116" t="n">
        <v>5399</v>
      </c>
      <c r="K1174" s="108" t="s">
        <v>1564</v>
      </c>
      <c r="L1174" s="116" t="n">
        <v>586627</v>
      </c>
      <c r="M1174" s="13"/>
      <c r="N1174" s="134" t="s">
        <v>1965</v>
      </c>
      <c r="O1174" s="12"/>
      <c r="P1174" s="12"/>
      <c r="Q1174" s="12"/>
      <c r="R1174" s="134"/>
      <c r="S1174" s="80"/>
      <c r="T1174" s="63" t="s">
        <v>37</v>
      </c>
      <c r="U1174" s="128"/>
      <c r="V1174" s="77" t="n">
        <v>38146</v>
      </c>
      <c r="W1174" s="78" t="n">
        <v>38146</v>
      </c>
      <c r="X1174" s="52" t="s">
        <v>66</v>
      </c>
      <c r="Y1174" s="187" t="s">
        <v>1943</v>
      </c>
      <c r="Z1174" s="53" t="n">
        <v>100540</v>
      </c>
      <c r="AA1174" s="69" t="s">
        <v>102</v>
      </c>
    </row>
    <row r="1175" s="84" customFormat="true" ht="11.25" hidden="false" customHeight="false" outlineLevel="0" collapsed="false">
      <c r="A1175" s="9" t="n">
        <v>1175</v>
      </c>
      <c r="B1175" s="11" t="n">
        <v>910036</v>
      </c>
      <c r="C1175" s="71" t="s">
        <v>1</v>
      </c>
      <c r="D1175" s="71" t="n">
        <v>193264</v>
      </c>
      <c r="E1175" s="10" t="s">
        <v>97</v>
      </c>
      <c r="F1175" s="116" t="n">
        <v>10955</v>
      </c>
      <c r="G1175" s="150"/>
      <c r="H1175" s="230" t="s">
        <v>1963</v>
      </c>
      <c r="I1175" s="116" t="n">
        <v>1011892</v>
      </c>
      <c r="J1175" s="116" t="n">
        <v>5270</v>
      </c>
      <c r="K1175" s="108" t="s">
        <v>1566</v>
      </c>
      <c r="L1175" s="116" t="n">
        <v>310048</v>
      </c>
      <c r="M1175" s="10"/>
      <c r="N1175" s="230" t="s">
        <v>1597</v>
      </c>
      <c r="O1175" s="12"/>
      <c r="P1175" s="12"/>
      <c r="Q1175" s="12"/>
      <c r="R1175" s="12"/>
      <c r="S1175" s="12"/>
      <c r="T1175" s="63" t="s">
        <v>37</v>
      </c>
      <c r="U1175" s="12"/>
      <c r="V1175" s="77" t="n">
        <v>38173</v>
      </c>
      <c r="W1175" s="78" t="n">
        <v>38212</v>
      </c>
      <c r="X1175" s="52" t="s">
        <v>66</v>
      </c>
      <c r="Y1175" s="187" t="s">
        <v>1943</v>
      </c>
      <c r="Z1175" s="53" t="n">
        <v>100540</v>
      </c>
      <c r="AA1175" s="69" t="s">
        <v>102</v>
      </c>
    </row>
    <row r="1176" s="84" customFormat="true" ht="11.25" hidden="false" customHeight="false" outlineLevel="0" collapsed="false">
      <c r="A1176" s="9" t="n">
        <v>1176</v>
      </c>
      <c r="B1176" s="11" t="n">
        <v>910036</v>
      </c>
      <c r="C1176" s="71" t="s">
        <v>1</v>
      </c>
      <c r="D1176" s="71" t="n">
        <v>193258</v>
      </c>
      <c r="E1176" s="94" t="s">
        <v>40</v>
      </c>
      <c r="F1176" s="116" t="n">
        <v>10956</v>
      </c>
      <c r="G1176" s="150"/>
      <c r="H1176" s="230" t="s">
        <v>1966</v>
      </c>
      <c r="I1176" s="116" t="n">
        <v>1011573</v>
      </c>
      <c r="J1176" s="116" t="n">
        <v>1146</v>
      </c>
      <c r="K1176" s="108" t="s">
        <v>34</v>
      </c>
      <c r="L1176" s="145" t="n">
        <v>40908</v>
      </c>
      <c r="M1176" s="10"/>
      <c r="N1176" s="73" t="s">
        <v>1946</v>
      </c>
      <c r="O1176" s="235" t="s">
        <v>1964</v>
      </c>
      <c r="P1176" s="12" t="str">
        <f aca="false">IF(N1176="","",IF(ISERR(FIND(LEFT(N1176,1),"aeiou")),"is a "&amp;N1176&amp;" "&amp;O1176,"is an "&amp;N1176&amp;" "&amp;O1176))</f>
        <v>is a shape profile made according to ASTM A479, Type 304H specification.</v>
      </c>
      <c r="Q1176" s="71"/>
      <c r="R1176" s="235"/>
      <c r="S1176" s="138"/>
      <c r="T1176" s="63" t="s">
        <v>37</v>
      </c>
      <c r="U1176" s="128"/>
      <c r="V1176" s="77" t="n">
        <v>38145</v>
      </c>
      <c r="W1176" s="78" t="n">
        <v>38145</v>
      </c>
      <c r="X1176" s="52" t="s">
        <v>66</v>
      </c>
      <c r="Y1176" s="187" t="s">
        <v>1943</v>
      </c>
      <c r="Z1176" s="53" t="n">
        <v>400218</v>
      </c>
      <c r="AA1176" s="69" t="s">
        <v>45</v>
      </c>
    </row>
    <row r="1177" s="84" customFormat="true" ht="11.25" hidden="false" customHeight="false" outlineLevel="0" collapsed="false">
      <c r="A1177" s="9" t="n">
        <v>1177</v>
      </c>
      <c r="B1177" s="11" t="n">
        <v>910036</v>
      </c>
      <c r="C1177" s="71" t="s">
        <v>1</v>
      </c>
      <c r="D1177" s="71" t="n">
        <v>193258</v>
      </c>
      <c r="E1177" s="94" t="s">
        <v>40</v>
      </c>
      <c r="F1177" s="116" t="n">
        <v>10956</v>
      </c>
      <c r="G1177" s="230"/>
      <c r="H1177" s="230" t="s">
        <v>1966</v>
      </c>
      <c r="I1177" s="116" t="n">
        <v>1011592</v>
      </c>
      <c r="J1177" s="116" t="n">
        <v>5399</v>
      </c>
      <c r="K1177" s="108" t="s">
        <v>1564</v>
      </c>
      <c r="L1177" s="116" t="n">
        <v>586627</v>
      </c>
      <c r="M1177" s="13"/>
      <c r="N1177" s="134" t="s">
        <v>1965</v>
      </c>
      <c r="O1177" s="12"/>
      <c r="P1177" s="12"/>
      <c r="Q1177" s="12"/>
      <c r="R1177" s="134"/>
      <c r="S1177" s="80"/>
      <c r="T1177" s="63" t="s">
        <v>37</v>
      </c>
      <c r="U1177" s="128"/>
      <c r="V1177" s="77" t="n">
        <v>38146</v>
      </c>
      <c r="W1177" s="78" t="n">
        <v>38146</v>
      </c>
      <c r="X1177" s="52" t="s">
        <v>66</v>
      </c>
      <c r="Y1177" s="187" t="s">
        <v>1943</v>
      </c>
      <c r="Z1177" s="53" t="n">
        <v>400218</v>
      </c>
      <c r="AA1177" s="69" t="s">
        <v>45</v>
      </c>
    </row>
    <row r="1178" s="84" customFormat="true" ht="11.25" hidden="false" customHeight="false" outlineLevel="0" collapsed="false">
      <c r="A1178" s="9" t="n">
        <v>1178</v>
      </c>
      <c r="B1178" s="11" t="n">
        <v>910036</v>
      </c>
      <c r="C1178" s="71" t="s">
        <v>1</v>
      </c>
      <c r="D1178" s="71" t="n">
        <v>193258</v>
      </c>
      <c r="E1178" s="94" t="s">
        <v>40</v>
      </c>
      <c r="F1178" s="116" t="n">
        <v>10956</v>
      </c>
      <c r="G1178" s="150"/>
      <c r="H1178" s="230" t="s">
        <v>1966</v>
      </c>
      <c r="I1178" s="116" t="n">
        <v>1011893</v>
      </c>
      <c r="J1178" s="116" t="n">
        <v>5270</v>
      </c>
      <c r="K1178" s="108" t="s">
        <v>1566</v>
      </c>
      <c r="L1178" s="116" t="n">
        <v>310048</v>
      </c>
      <c r="M1178" s="10"/>
      <c r="N1178" s="230" t="s">
        <v>1597</v>
      </c>
      <c r="O1178" s="12"/>
      <c r="P1178" s="12"/>
      <c r="Q1178" s="12"/>
      <c r="R1178" s="12"/>
      <c r="S1178" s="12"/>
      <c r="T1178" s="63" t="s">
        <v>37</v>
      </c>
      <c r="U1178" s="12"/>
      <c r="V1178" s="77" t="n">
        <v>38173</v>
      </c>
      <c r="W1178" s="78" t="n">
        <v>38212</v>
      </c>
      <c r="X1178" s="52" t="s">
        <v>66</v>
      </c>
      <c r="Y1178" s="187" t="s">
        <v>1943</v>
      </c>
      <c r="Z1178" s="53" t="n">
        <v>400218</v>
      </c>
      <c r="AA1178" s="69" t="s">
        <v>45</v>
      </c>
    </row>
    <row r="1179" s="84" customFormat="true" ht="11.25" hidden="false" customHeight="false" outlineLevel="0" collapsed="false">
      <c r="A1179" s="9" t="n">
        <v>1179</v>
      </c>
      <c r="B1179" s="11" t="n">
        <v>910036</v>
      </c>
      <c r="C1179" s="71" t="s">
        <v>1</v>
      </c>
      <c r="D1179" s="71" t="n">
        <v>193258</v>
      </c>
      <c r="E1179" s="94" t="s">
        <v>40</v>
      </c>
      <c r="F1179" s="116" t="n">
        <v>10957</v>
      </c>
      <c r="G1179" s="150"/>
      <c r="H1179" s="230" t="s">
        <v>1967</v>
      </c>
      <c r="I1179" s="116" t="n">
        <v>1011575</v>
      </c>
      <c r="J1179" s="116" t="n">
        <v>1146</v>
      </c>
      <c r="K1179" s="108" t="s">
        <v>34</v>
      </c>
      <c r="L1179" s="116" t="n">
        <v>10077</v>
      </c>
      <c r="M1179" s="10"/>
      <c r="N1179" s="73" t="s">
        <v>51</v>
      </c>
      <c r="O1179" s="235" t="s">
        <v>1968</v>
      </c>
      <c r="P1179" s="12" t="str">
        <f aca="false">IF(N1179="","",IF(ISERR(FIND(LEFT(N1179,1),"aeiou")),"is a "&amp;N1179&amp;" "&amp;O1179,"is an "&amp;N1179&amp;" "&amp;O1179))</f>
        <v>is a pipe made according to ASTM A671, Pipe grade CC65, Class 22 specification.</v>
      </c>
      <c r="Q1179" s="71"/>
      <c r="R1179" s="235"/>
      <c r="S1179" s="138"/>
      <c r="T1179" s="63" t="s">
        <v>37</v>
      </c>
      <c r="U1179" s="128"/>
      <c r="V1179" s="77" t="n">
        <v>38145</v>
      </c>
      <c r="W1179" s="78" t="n">
        <v>38145</v>
      </c>
      <c r="X1179" s="52" t="s">
        <v>66</v>
      </c>
      <c r="Y1179" s="187" t="s">
        <v>1969</v>
      </c>
      <c r="Z1179" s="53" t="n">
        <v>400218</v>
      </c>
      <c r="AA1179" s="69" t="s">
        <v>45</v>
      </c>
    </row>
    <row r="1180" s="84" customFormat="true" ht="11.25" hidden="false" customHeight="false" outlineLevel="0" collapsed="false">
      <c r="A1180" s="9" t="n">
        <v>1180</v>
      </c>
      <c r="B1180" s="11" t="n">
        <v>910036</v>
      </c>
      <c r="C1180" s="71" t="s">
        <v>1</v>
      </c>
      <c r="D1180" s="71" t="n">
        <v>193258</v>
      </c>
      <c r="E1180" s="94" t="s">
        <v>40</v>
      </c>
      <c r="F1180" s="116" t="n">
        <v>10957</v>
      </c>
      <c r="G1180" s="230"/>
      <c r="H1180" s="230" t="s">
        <v>1967</v>
      </c>
      <c r="I1180" s="116" t="n">
        <v>1011594</v>
      </c>
      <c r="J1180" s="116" t="n">
        <v>5399</v>
      </c>
      <c r="K1180" s="108" t="s">
        <v>1564</v>
      </c>
      <c r="L1180" s="116" t="n">
        <v>580649</v>
      </c>
      <c r="M1180" s="13"/>
      <c r="N1180" s="134" t="s">
        <v>1970</v>
      </c>
      <c r="O1180" s="12"/>
      <c r="P1180" s="12"/>
      <c r="Q1180" s="12"/>
      <c r="R1180" s="134"/>
      <c r="S1180" s="80"/>
      <c r="T1180" s="63" t="s">
        <v>37</v>
      </c>
      <c r="U1180" s="128"/>
      <c r="V1180" s="77" t="n">
        <v>38146</v>
      </c>
      <c r="W1180" s="78" t="n">
        <v>38146</v>
      </c>
      <c r="X1180" s="52" t="s">
        <v>66</v>
      </c>
      <c r="Y1180" s="187" t="s">
        <v>1969</v>
      </c>
      <c r="Z1180" s="53" t="n">
        <v>400218</v>
      </c>
      <c r="AA1180" s="69" t="s">
        <v>45</v>
      </c>
    </row>
    <row r="1181" s="84" customFormat="true" ht="11.25" hidden="false" customHeight="false" outlineLevel="0" collapsed="false">
      <c r="A1181" s="9" t="n">
        <v>1181</v>
      </c>
      <c r="B1181" s="11" t="n">
        <v>910036</v>
      </c>
      <c r="C1181" s="71" t="s">
        <v>1</v>
      </c>
      <c r="D1181" s="71" t="n">
        <v>193258</v>
      </c>
      <c r="E1181" s="94" t="s">
        <v>40</v>
      </c>
      <c r="F1181" s="116" t="n">
        <v>10957</v>
      </c>
      <c r="G1181" s="150"/>
      <c r="H1181" s="230" t="s">
        <v>1967</v>
      </c>
      <c r="I1181" s="116" t="n">
        <v>1011894</v>
      </c>
      <c r="J1181" s="116" t="n">
        <v>5270</v>
      </c>
      <c r="K1181" s="108" t="s">
        <v>1566</v>
      </c>
      <c r="L1181" s="116" t="n">
        <v>281214</v>
      </c>
      <c r="M1181" s="10"/>
      <c r="N1181" s="134" t="s">
        <v>1971</v>
      </c>
      <c r="O1181" s="12"/>
      <c r="P1181" s="12"/>
      <c r="Q1181" s="12"/>
      <c r="R1181" s="12"/>
      <c r="S1181" s="12"/>
      <c r="T1181" s="63" t="s">
        <v>37</v>
      </c>
      <c r="U1181" s="12"/>
      <c r="V1181" s="77" t="n">
        <v>38173</v>
      </c>
      <c r="W1181" s="78" t="n">
        <v>38173</v>
      </c>
      <c r="X1181" s="52" t="s">
        <v>66</v>
      </c>
      <c r="Y1181" s="187" t="s">
        <v>1969</v>
      </c>
      <c r="Z1181" s="53" t="n">
        <v>400218</v>
      </c>
      <c r="AA1181" s="69" t="s">
        <v>45</v>
      </c>
    </row>
    <row r="1182" s="84" customFormat="true" ht="11.25" hidden="false" customHeight="false" outlineLevel="0" collapsed="false">
      <c r="A1182" s="9" t="n">
        <v>1182</v>
      </c>
      <c r="B1182" s="11" t="n">
        <v>910036</v>
      </c>
      <c r="C1182" s="71" t="s">
        <v>1</v>
      </c>
      <c r="D1182" s="71" t="n">
        <v>193258</v>
      </c>
      <c r="E1182" s="94" t="s">
        <v>40</v>
      </c>
      <c r="F1182" s="116" t="n">
        <v>10958</v>
      </c>
      <c r="G1182" s="150"/>
      <c r="H1182" s="230" t="s">
        <v>1972</v>
      </c>
      <c r="I1182" s="116" t="n">
        <v>1011577</v>
      </c>
      <c r="J1182" s="116" t="n">
        <v>1146</v>
      </c>
      <c r="K1182" s="108" t="s">
        <v>34</v>
      </c>
      <c r="L1182" s="116" t="n">
        <v>10077</v>
      </c>
      <c r="M1182" s="10"/>
      <c r="N1182" s="73" t="s">
        <v>51</v>
      </c>
      <c r="O1182" s="235" t="s">
        <v>1973</v>
      </c>
      <c r="P1182" s="12" t="str">
        <f aca="false">IF(N1182="","",IF(ISERR(FIND(LEFT(N1182,1),"aeiou")),"is a "&amp;N1182&amp;" "&amp;O1182,"is an "&amp;N1182&amp;" "&amp;O1182))</f>
        <v>is a pipe made according to ASTM A672, Pipe grade C65, Class 22 specification.</v>
      </c>
      <c r="Q1182" s="71"/>
      <c r="R1182" s="235"/>
      <c r="S1182" s="138"/>
      <c r="T1182" s="63" t="s">
        <v>37</v>
      </c>
      <c r="U1182" s="128"/>
      <c r="V1182" s="77" t="n">
        <v>38145</v>
      </c>
      <c r="W1182" s="78" t="n">
        <v>38145</v>
      </c>
      <c r="X1182" s="52" t="s">
        <v>66</v>
      </c>
      <c r="Y1182" s="187" t="s">
        <v>1974</v>
      </c>
      <c r="Z1182" s="53" t="n">
        <v>400218</v>
      </c>
      <c r="AA1182" s="69" t="s">
        <v>45</v>
      </c>
    </row>
    <row r="1183" s="84" customFormat="true" ht="11.25" hidden="false" customHeight="false" outlineLevel="0" collapsed="false">
      <c r="A1183" s="9" t="n">
        <v>1183</v>
      </c>
      <c r="B1183" s="11" t="n">
        <v>910036</v>
      </c>
      <c r="C1183" s="71" t="s">
        <v>1</v>
      </c>
      <c r="D1183" s="71" t="n">
        <v>193258</v>
      </c>
      <c r="E1183" s="94" t="s">
        <v>40</v>
      </c>
      <c r="F1183" s="116" t="n">
        <v>10958</v>
      </c>
      <c r="G1183" s="230"/>
      <c r="H1183" s="230" t="s">
        <v>1972</v>
      </c>
      <c r="I1183" s="116" t="n">
        <v>1011596</v>
      </c>
      <c r="J1183" s="116" t="n">
        <v>5399</v>
      </c>
      <c r="K1183" s="108" t="s">
        <v>1564</v>
      </c>
      <c r="L1183" s="116" t="n">
        <v>492202</v>
      </c>
      <c r="M1183" s="13"/>
      <c r="N1183" s="134" t="s">
        <v>1975</v>
      </c>
      <c r="O1183" s="12"/>
      <c r="P1183" s="12"/>
      <c r="Q1183" s="12"/>
      <c r="R1183" s="134"/>
      <c r="S1183" s="80"/>
      <c r="T1183" s="63" t="s">
        <v>37</v>
      </c>
      <c r="U1183" s="128"/>
      <c r="V1183" s="77" t="n">
        <v>38146</v>
      </c>
      <c r="W1183" s="78" t="n">
        <v>38146</v>
      </c>
      <c r="X1183" s="52" t="s">
        <v>66</v>
      </c>
      <c r="Y1183" s="187" t="s">
        <v>1974</v>
      </c>
      <c r="Z1183" s="53" t="n">
        <v>400218</v>
      </c>
      <c r="AA1183" s="69" t="s">
        <v>45</v>
      </c>
    </row>
    <row r="1184" s="84" customFormat="true" ht="11.25" hidden="false" customHeight="false" outlineLevel="0" collapsed="false">
      <c r="A1184" s="9" t="n">
        <v>1184</v>
      </c>
      <c r="B1184" s="11" t="n">
        <v>910036</v>
      </c>
      <c r="C1184" s="71" t="s">
        <v>1</v>
      </c>
      <c r="D1184" s="71" t="n">
        <v>193258</v>
      </c>
      <c r="E1184" s="94" t="s">
        <v>40</v>
      </c>
      <c r="F1184" s="116" t="n">
        <v>10958</v>
      </c>
      <c r="G1184" s="150"/>
      <c r="H1184" s="230" t="s">
        <v>1972</v>
      </c>
      <c r="I1184" s="116" t="n">
        <v>1011895</v>
      </c>
      <c r="J1184" s="116" t="n">
        <v>5270</v>
      </c>
      <c r="K1184" s="108" t="s">
        <v>1566</v>
      </c>
      <c r="L1184" s="116" t="n">
        <v>281212</v>
      </c>
      <c r="M1184" s="10"/>
      <c r="N1184" s="134" t="s">
        <v>1976</v>
      </c>
      <c r="O1184" s="12"/>
      <c r="P1184" s="12"/>
      <c r="Q1184" s="12"/>
      <c r="R1184" s="12"/>
      <c r="S1184" s="12"/>
      <c r="T1184" s="63" t="s">
        <v>37</v>
      </c>
      <c r="U1184" s="12"/>
      <c r="V1184" s="77" t="n">
        <v>38173</v>
      </c>
      <c r="W1184" s="78" t="n">
        <v>38173</v>
      </c>
      <c r="X1184" s="52" t="s">
        <v>66</v>
      </c>
      <c r="Y1184" s="187" t="s">
        <v>1974</v>
      </c>
      <c r="Z1184" s="53" t="n">
        <v>400218</v>
      </c>
      <c r="AA1184" s="69" t="s">
        <v>45</v>
      </c>
    </row>
    <row r="1185" s="84" customFormat="true" ht="11.25" hidden="false" customHeight="false" outlineLevel="0" collapsed="false">
      <c r="A1185" s="9" t="n">
        <v>1185</v>
      </c>
      <c r="B1185" s="11" t="n">
        <v>910036</v>
      </c>
      <c r="C1185" s="71" t="s">
        <v>1</v>
      </c>
      <c r="D1185" s="71" t="n">
        <v>193258</v>
      </c>
      <c r="E1185" s="94" t="s">
        <v>40</v>
      </c>
      <c r="F1185" s="116" t="n">
        <v>10959</v>
      </c>
      <c r="G1185" s="150"/>
      <c r="H1185" s="230" t="s">
        <v>1977</v>
      </c>
      <c r="I1185" s="116" t="n">
        <v>1011579</v>
      </c>
      <c r="J1185" s="116" t="n">
        <v>1146</v>
      </c>
      <c r="K1185" s="108" t="s">
        <v>34</v>
      </c>
      <c r="L1185" s="116" t="n">
        <v>10077</v>
      </c>
      <c r="M1185" s="10"/>
      <c r="N1185" s="73" t="s">
        <v>51</v>
      </c>
      <c r="O1185" s="235" t="s">
        <v>1978</v>
      </c>
      <c r="P1185" s="12" t="str">
        <f aca="false">IF(N1185="","",IF(ISERR(FIND(LEFT(N1185,1),"aeiou")),"is a "&amp;N1185&amp;" "&amp;O1185,"is an "&amp;N1185&amp;" "&amp;O1185))</f>
        <v>is a pipe made according to ASTM A672, Pipe grade L70, Class 22 specification.</v>
      </c>
      <c r="Q1185" s="71"/>
      <c r="R1185" s="235"/>
      <c r="S1185" s="138"/>
      <c r="T1185" s="63" t="s">
        <v>37</v>
      </c>
      <c r="U1185" s="128"/>
      <c r="V1185" s="77" t="n">
        <v>38145</v>
      </c>
      <c r="W1185" s="78" t="n">
        <v>38145</v>
      </c>
      <c r="X1185" s="52" t="s">
        <v>66</v>
      </c>
      <c r="Y1185" s="187" t="s">
        <v>1974</v>
      </c>
      <c r="Z1185" s="53" t="n">
        <v>400218</v>
      </c>
      <c r="AA1185" s="69" t="s">
        <v>45</v>
      </c>
    </row>
    <row r="1186" s="84" customFormat="true" ht="11.25" hidden="false" customHeight="false" outlineLevel="0" collapsed="false">
      <c r="A1186" s="9" t="n">
        <v>1186</v>
      </c>
      <c r="B1186" s="11" t="n">
        <v>910036</v>
      </c>
      <c r="C1186" s="71" t="s">
        <v>1</v>
      </c>
      <c r="D1186" s="71" t="n">
        <v>193258</v>
      </c>
      <c r="E1186" s="94" t="s">
        <v>40</v>
      </c>
      <c r="F1186" s="116" t="n">
        <v>10959</v>
      </c>
      <c r="G1186" s="230"/>
      <c r="H1186" s="230" t="s">
        <v>1977</v>
      </c>
      <c r="I1186" s="116" t="n">
        <v>1011598</v>
      </c>
      <c r="J1186" s="116" t="n">
        <v>5399</v>
      </c>
      <c r="K1186" s="108" t="s">
        <v>1564</v>
      </c>
      <c r="L1186" s="116" t="n">
        <v>580650</v>
      </c>
      <c r="M1186" s="13"/>
      <c r="N1186" s="134" t="s">
        <v>1979</v>
      </c>
      <c r="O1186" s="12"/>
      <c r="P1186" s="12"/>
      <c r="Q1186" s="12"/>
      <c r="R1186" s="134"/>
      <c r="S1186" s="80"/>
      <c r="T1186" s="63" t="s">
        <v>37</v>
      </c>
      <c r="U1186" s="128"/>
      <c r="V1186" s="77" t="n">
        <v>38146</v>
      </c>
      <c r="W1186" s="78" t="n">
        <v>38146</v>
      </c>
      <c r="X1186" s="52" t="s">
        <v>66</v>
      </c>
      <c r="Y1186" s="187" t="s">
        <v>1974</v>
      </c>
      <c r="Z1186" s="53" t="n">
        <v>400218</v>
      </c>
      <c r="AA1186" s="69" t="s">
        <v>45</v>
      </c>
    </row>
    <row r="1187" s="84" customFormat="true" ht="11.25" hidden="false" customHeight="false" outlineLevel="0" collapsed="false">
      <c r="A1187" s="9" t="n">
        <v>1187</v>
      </c>
      <c r="B1187" s="11" t="n">
        <v>910036</v>
      </c>
      <c r="C1187" s="71" t="s">
        <v>1</v>
      </c>
      <c r="D1187" s="71" t="n">
        <v>193258</v>
      </c>
      <c r="E1187" s="94" t="s">
        <v>40</v>
      </c>
      <c r="F1187" s="116" t="n">
        <v>10959</v>
      </c>
      <c r="G1187" s="150"/>
      <c r="H1187" s="230" t="s">
        <v>1977</v>
      </c>
      <c r="I1187" s="116" t="n">
        <v>1011896</v>
      </c>
      <c r="J1187" s="116" t="n">
        <v>5270</v>
      </c>
      <c r="K1187" s="108" t="s">
        <v>1566</v>
      </c>
      <c r="L1187" s="250" t="n">
        <v>281191</v>
      </c>
      <c r="M1187" s="10"/>
      <c r="N1187" s="134" t="s">
        <v>1980</v>
      </c>
      <c r="O1187" s="12"/>
      <c r="P1187" s="12"/>
      <c r="Q1187" s="12"/>
      <c r="R1187" s="12"/>
      <c r="S1187" s="80" t="s">
        <v>1981</v>
      </c>
      <c r="T1187" s="63" t="s">
        <v>37</v>
      </c>
      <c r="U1187" s="12"/>
      <c r="V1187" s="77" t="n">
        <v>38173</v>
      </c>
      <c r="W1187" s="78" t="n">
        <v>38344</v>
      </c>
      <c r="X1187" s="52" t="s">
        <v>66</v>
      </c>
      <c r="Y1187" s="187" t="s">
        <v>1974</v>
      </c>
      <c r="Z1187" s="53" t="n">
        <v>400218</v>
      </c>
      <c r="AA1187" s="69" t="s">
        <v>45</v>
      </c>
    </row>
    <row r="1188" s="84" customFormat="true" ht="11.25" hidden="false" customHeight="false" outlineLevel="0" collapsed="false">
      <c r="A1188" s="9" t="n">
        <v>1188</v>
      </c>
      <c r="B1188" s="11" t="n">
        <v>910036</v>
      </c>
      <c r="C1188" s="71" t="s">
        <v>1</v>
      </c>
      <c r="D1188" s="71" t="n">
        <v>193258</v>
      </c>
      <c r="E1188" s="94" t="s">
        <v>40</v>
      </c>
      <c r="F1188" s="116" t="n">
        <v>10960</v>
      </c>
      <c r="G1188" s="150"/>
      <c r="H1188" s="230" t="s">
        <v>1982</v>
      </c>
      <c r="I1188" s="116" t="n">
        <v>1011581</v>
      </c>
      <c r="J1188" s="116" t="n">
        <v>1146</v>
      </c>
      <c r="K1188" s="108" t="s">
        <v>34</v>
      </c>
      <c r="L1188" s="116" t="n">
        <v>10077</v>
      </c>
      <c r="M1188" s="10"/>
      <c r="N1188" s="73" t="s">
        <v>51</v>
      </c>
      <c r="O1188" s="235" t="s">
        <v>1983</v>
      </c>
      <c r="P1188" s="12" t="str">
        <f aca="false">IF(N1188="","",IF(ISERR(FIND(LEFT(N1188,1),"aeiou")),"is a "&amp;N1188&amp;" "&amp;O1188,"is an "&amp;N1188&amp;" "&amp;O1188))</f>
        <v>is a pipe made according to ASTM A691, Pipe grade 1¼CR, Class 22 specification.</v>
      </c>
      <c r="Q1188" s="71"/>
      <c r="R1188" s="235"/>
      <c r="S1188" s="138"/>
      <c r="T1188" s="63" t="s">
        <v>37</v>
      </c>
      <c r="U1188" s="128"/>
      <c r="V1188" s="77" t="n">
        <v>38145</v>
      </c>
      <c r="W1188" s="78" t="n">
        <v>38145</v>
      </c>
      <c r="X1188" s="52" t="s">
        <v>66</v>
      </c>
      <c r="Y1188" s="187" t="s">
        <v>1984</v>
      </c>
      <c r="Z1188" s="53" t="n">
        <v>400218</v>
      </c>
      <c r="AA1188" s="69" t="s">
        <v>45</v>
      </c>
    </row>
    <row r="1189" s="84" customFormat="true" ht="11.25" hidden="false" customHeight="false" outlineLevel="0" collapsed="false">
      <c r="A1189" s="9" t="n">
        <v>1189</v>
      </c>
      <c r="B1189" s="11" t="n">
        <v>910036</v>
      </c>
      <c r="C1189" s="71" t="s">
        <v>1</v>
      </c>
      <c r="D1189" s="71" t="n">
        <v>193258</v>
      </c>
      <c r="E1189" s="94" t="s">
        <v>40</v>
      </c>
      <c r="F1189" s="116" t="n">
        <v>10960</v>
      </c>
      <c r="G1189" s="230"/>
      <c r="H1189" s="230" t="s">
        <v>1982</v>
      </c>
      <c r="I1189" s="116" t="n">
        <v>1011600</v>
      </c>
      <c r="J1189" s="116" t="n">
        <v>5399</v>
      </c>
      <c r="K1189" s="108" t="s">
        <v>1564</v>
      </c>
      <c r="L1189" s="116" t="n">
        <v>580651</v>
      </c>
      <c r="M1189" s="13"/>
      <c r="N1189" s="134" t="s">
        <v>1985</v>
      </c>
      <c r="O1189" s="12"/>
      <c r="P1189" s="12"/>
      <c r="Q1189" s="12"/>
      <c r="R1189" s="134"/>
      <c r="S1189" s="80"/>
      <c r="T1189" s="63" t="s">
        <v>37</v>
      </c>
      <c r="U1189" s="128"/>
      <c r="V1189" s="77" t="n">
        <v>38146</v>
      </c>
      <c r="W1189" s="78" t="n">
        <v>38146</v>
      </c>
      <c r="X1189" s="52" t="s">
        <v>66</v>
      </c>
      <c r="Y1189" s="187" t="s">
        <v>1984</v>
      </c>
      <c r="Z1189" s="53" t="n">
        <v>400218</v>
      </c>
      <c r="AA1189" s="69" t="s">
        <v>45</v>
      </c>
    </row>
    <row r="1190" s="84" customFormat="true" ht="11.25" hidden="false" customHeight="false" outlineLevel="0" collapsed="false">
      <c r="A1190" s="9" t="n">
        <v>1190</v>
      </c>
      <c r="B1190" s="11" t="n">
        <v>910036</v>
      </c>
      <c r="C1190" s="71" t="s">
        <v>1</v>
      </c>
      <c r="D1190" s="71" t="n">
        <v>193258</v>
      </c>
      <c r="E1190" s="94" t="s">
        <v>40</v>
      </c>
      <c r="F1190" s="116" t="n">
        <v>10961</v>
      </c>
      <c r="G1190" s="150"/>
      <c r="H1190" s="230" t="s">
        <v>1986</v>
      </c>
      <c r="I1190" s="116" t="n">
        <v>1011583</v>
      </c>
      <c r="J1190" s="116" t="n">
        <v>1146</v>
      </c>
      <c r="K1190" s="108" t="s">
        <v>34</v>
      </c>
      <c r="L1190" s="116" t="n">
        <v>10077</v>
      </c>
      <c r="M1190" s="10"/>
      <c r="N1190" s="73" t="s">
        <v>51</v>
      </c>
      <c r="O1190" s="235" t="s">
        <v>1987</v>
      </c>
      <c r="P1190" s="12" t="str">
        <f aca="false">IF(N1190="","",IF(ISERR(FIND(LEFT(N1190,1),"aeiou")),"is a "&amp;N1190&amp;" "&amp;O1190,"is an "&amp;N1190&amp;" "&amp;O1190))</f>
        <v>is a pipe made according to ASTM A691, Pipe grade 2¼CR, Class 22 specification.</v>
      </c>
      <c r="Q1190" s="71"/>
      <c r="R1190" s="235"/>
      <c r="S1190" s="138"/>
      <c r="T1190" s="63" t="s">
        <v>37</v>
      </c>
      <c r="U1190" s="128"/>
      <c r="V1190" s="77" t="n">
        <v>38145</v>
      </c>
      <c r="W1190" s="78" t="n">
        <v>38145</v>
      </c>
      <c r="X1190" s="52" t="s">
        <v>66</v>
      </c>
      <c r="Y1190" s="187" t="s">
        <v>1984</v>
      </c>
      <c r="Z1190" s="53" t="n">
        <v>400218</v>
      </c>
      <c r="AA1190" s="69" t="s">
        <v>45</v>
      </c>
    </row>
    <row r="1191" s="84" customFormat="true" ht="11.25" hidden="false" customHeight="false" outlineLevel="0" collapsed="false">
      <c r="A1191" s="9" t="n">
        <v>1191</v>
      </c>
      <c r="B1191" s="11" t="n">
        <v>910036</v>
      </c>
      <c r="C1191" s="71" t="s">
        <v>1</v>
      </c>
      <c r="D1191" s="71" t="n">
        <v>193258</v>
      </c>
      <c r="E1191" s="94" t="s">
        <v>40</v>
      </c>
      <c r="F1191" s="116" t="n">
        <v>10961</v>
      </c>
      <c r="G1191" s="230"/>
      <c r="H1191" s="230" t="s">
        <v>1986</v>
      </c>
      <c r="I1191" s="116" t="n">
        <v>1011602</v>
      </c>
      <c r="J1191" s="116" t="n">
        <v>5399</v>
      </c>
      <c r="K1191" s="108" t="s">
        <v>1564</v>
      </c>
      <c r="L1191" s="116" t="n">
        <v>580652</v>
      </c>
      <c r="M1191" s="13"/>
      <c r="N1191" s="134" t="s">
        <v>1988</v>
      </c>
      <c r="O1191" s="12"/>
      <c r="P1191" s="12"/>
      <c r="Q1191" s="12"/>
      <c r="R1191" s="134"/>
      <c r="S1191" s="80"/>
      <c r="T1191" s="63" t="s">
        <v>37</v>
      </c>
      <c r="U1191" s="128"/>
      <c r="V1191" s="77" t="n">
        <v>38146</v>
      </c>
      <c r="W1191" s="78" t="n">
        <v>38146</v>
      </c>
      <c r="X1191" s="52" t="s">
        <v>66</v>
      </c>
      <c r="Y1191" s="187" t="s">
        <v>1984</v>
      </c>
      <c r="Z1191" s="53" t="n">
        <v>400218</v>
      </c>
      <c r="AA1191" s="69" t="s">
        <v>45</v>
      </c>
    </row>
    <row r="1192" s="84" customFormat="true" ht="11.25" hidden="false" customHeight="false" outlineLevel="0" collapsed="false">
      <c r="A1192" s="9" t="n">
        <v>1192</v>
      </c>
      <c r="B1192" s="11" t="n">
        <v>910036</v>
      </c>
      <c r="C1192" s="71" t="s">
        <v>1</v>
      </c>
      <c r="D1192" s="71" t="n">
        <v>193258</v>
      </c>
      <c r="E1192" s="94" t="s">
        <v>40</v>
      </c>
      <c r="F1192" s="116" t="n">
        <v>10962</v>
      </c>
      <c r="G1192" s="150"/>
      <c r="H1192" s="230" t="s">
        <v>1989</v>
      </c>
      <c r="I1192" s="116" t="n">
        <v>1011585</v>
      </c>
      <c r="J1192" s="116" t="n">
        <v>1146</v>
      </c>
      <c r="K1192" s="108" t="s">
        <v>34</v>
      </c>
      <c r="L1192" s="116" t="n">
        <v>10077</v>
      </c>
      <c r="M1192" s="10"/>
      <c r="N1192" s="73" t="s">
        <v>51</v>
      </c>
      <c r="O1192" s="235" t="s">
        <v>1990</v>
      </c>
      <c r="P1192" s="12" t="str">
        <f aca="false">IF(N1192="","",IF(ISERR(FIND(LEFT(N1192,1),"aeiou")),"is a "&amp;N1192&amp;" "&amp;O1192,"is an "&amp;N1192&amp;" "&amp;O1192))</f>
        <v>is a pipe made according to ASTM A691, Pipe grade 5CR, Class 22 specification.</v>
      </c>
      <c r="Q1192" s="71"/>
      <c r="R1192" s="235"/>
      <c r="S1192" s="138"/>
      <c r="T1192" s="63" t="s">
        <v>37</v>
      </c>
      <c r="U1192" s="128"/>
      <c r="V1192" s="77" t="n">
        <v>38145</v>
      </c>
      <c r="W1192" s="78" t="n">
        <v>38145</v>
      </c>
      <c r="X1192" s="52" t="s">
        <v>66</v>
      </c>
      <c r="Y1192" s="234" t="s">
        <v>1984</v>
      </c>
      <c r="Z1192" s="53" t="n">
        <v>400218</v>
      </c>
      <c r="AA1192" s="69" t="s">
        <v>45</v>
      </c>
    </row>
    <row r="1193" s="84" customFormat="true" ht="11.25" hidden="false" customHeight="false" outlineLevel="0" collapsed="false">
      <c r="A1193" s="9" t="n">
        <v>1193</v>
      </c>
      <c r="B1193" s="11" t="n">
        <v>910036</v>
      </c>
      <c r="C1193" s="71" t="s">
        <v>1</v>
      </c>
      <c r="D1193" s="71" t="n">
        <v>193258</v>
      </c>
      <c r="E1193" s="94" t="s">
        <v>40</v>
      </c>
      <c r="F1193" s="116" t="n">
        <v>10962</v>
      </c>
      <c r="G1193" s="230"/>
      <c r="H1193" s="230" t="s">
        <v>1989</v>
      </c>
      <c r="I1193" s="116" t="n">
        <v>1011604</v>
      </c>
      <c r="J1193" s="116" t="n">
        <v>5399</v>
      </c>
      <c r="K1193" s="108" t="s">
        <v>1564</v>
      </c>
      <c r="L1193" s="116" t="n">
        <v>580653</v>
      </c>
      <c r="M1193" s="13"/>
      <c r="N1193" s="134" t="s">
        <v>1991</v>
      </c>
      <c r="O1193" s="12"/>
      <c r="P1193" s="12"/>
      <c r="Q1193" s="12"/>
      <c r="R1193" s="134"/>
      <c r="S1193" s="80"/>
      <c r="T1193" s="63" t="s">
        <v>37</v>
      </c>
      <c r="U1193" s="128"/>
      <c r="V1193" s="77" t="n">
        <v>38146</v>
      </c>
      <c r="W1193" s="78" t="n">
        <v>38146</v>
      </c>
      <c r="X1193" s="52" t="s">
        <v>66</v>
      </c>
      <c r="Y1193" s="187" t="s">
        <v>1984</v>
      </c>
      <c r="Z1193" s="53" t="n">
        <v>400218</v>
      </c>
      <c r="AA1193" s="69" t="s">
        <v>45</v>
      </c>
    </row>
    <row r="1194" s="84" customFormat="true" ht="11.25" hidden="false" customHeight="false" outlineLevel="0" collapsed="false">
      <c r="A1194" s="9" t="n">
        <v>1194</v>
      </c>
      <c r="B1194" s="11" t="n">
        <v>910036</v>
      </c>
      <c r="C1194" s="71" t="s">
        <v>1</v>
      </c>
      <c r="D1194" s="71" t="n">
        <v>193258</v>
      </c>
      <c r="E1194" s="94" t="s">
        <v>40</v>
      </c>
      <c r="F1194" s="116" t="n">
        <v>10963</v>
      </c>
      <c r="G1194" s="150"/>
      <c r="H1194" s="230" t="s">
        <v>1992</v>
      </c>
      <c r="I1194" s="116" t="n">
        <v>1011587</v>
      </c>
      <c r="J1194" s="116" t="n">
        <v>1146</v>
      </c>
      <c r="K1194" s="108" t="s">
        <v>34</v>
      </c>
      <c r="L1194" s="116" t="n">
        <v>10077</v>
      </c>
      <c r="M1194" s="10"/>
      <c r="N1194" s="73" t="s">
        <v>51</v>
      </c>
      <c r="O1194" s="235" t="s">
        <v>1993</v>
      </c>
      <c r="P1194" s="12" t="str">
        <f aca="false">IF(N1194="","",IF(ISERR(FIND(LEFT(N1194,1),"aeiou")),"is a "&amp;N1194&amp;" "&amp;O1194,"is an "&amp;N1194&amp;" "&amp;O1194))</f>
        <v>is a pipe made according to ASTM A790, Grade S31803 specification.</v>
      </c>
      <c r="Q1194" s="71"/>
      <c r="R1194" s="235"/>
      <c r="S1194" s="138"/>
      <c r="T1194" s="63" t="s">
        <v>37</v>
      </c>
      <c r="U1194" s="128"/>
      <c r="V1194" s="77" t="n">
        <v>38145</v>
      </c>
      <c r="W1194" s="6" t="n">
        <v>38145</v>
      </c>
      <c r="X1194" s="10" t="s">
        <v>66</v>
      </c>
      <c r="Y1194" s="187" t="s">
        <v>1994</v>
      </c>
      <c r="Z1194" s="53" t="n">
        <v>400218</v>
      </c>
      <c r="AA1194" s="69" t="s">
        <v>45</v>
      </c>
    </row>
    <row r="1195" s="84" customFormat="true" ht="11.25" hidden="false" customHeight="false" outlineLevel="0" collapsed="false">
      <c r="A1195" s="9" t="n">
        <v>1195</v>
      </c>
      <c r="B1195" s="11" t="n">
        <v>910036</v>
      </c>
      <c r="C1195" s="71" t="s">
        <v>1</v>
      </c>
      <c r="D1195" s="71" t="n">
        <v>193258</v>
      </c>
      <c r="E1195" s="94" t="s">
        <v>40</v>
      </c>
      <c r="F1195" s="116" t="n">
        <v>10963</v>
      </c>
      <c r="G1195" s="230"/>
      <c r="H1195" s="230" t="s">
        <v>1992</v>
      </c>
      <c r="I1195" s="116" t="n">
        <v>1011606</v>
      </c>
      <c r="J1195" s="116" t="n">
        <v>5399</v>
      </c>
      <c r="K1195" s="108" t="s">
        <v>1564</v>
      </c>
      <c r="L1195" s="116" t="n">
        <v>580654</v>
      </c>
      <c r="M1195" s="13"/>
      <c r="N1195" s="134" t="s">
        <v>1995</v>
      </c>
      <c r="O1195" s="12"/>
      <c r="P1195" s="12"/>
      <c r="Q1195" s="12"/>
      <c r="R1195" s="134"/>
      <c r="S1195" s="80"/>
      <c r="T1195" s="63" t="s">
        <v>37</v>
      </c>
      <c r="U1195" s="128"/>
      <c r="V1195" s="77" t="n">
        <v>38146</v>
      </c>
      <c r="W1195" s="6" t="n">
        <v>38146</v>
      </c>
      <c r="X1195" s="10" t="s">
        <v>66</v>
      </c>
      <c r="Y1195" s="187" t="s">
        <v>1994</v>
      </c>
      <c r="Z1195" s="53" t="n">
        <v>400218</v>
      </c>
      <c r="AA1195" s="69" t="s">
        <v>45</v>
      </c>
    </row>
    <row r="1196" s="84" customFormat="true" ht="11.25" hidden="false" customHeight="false" outlineLevel="0" collapsed="false">
      <c r="A1196" s="9" t="n">
        <v>1196</v>
      </c>
      <c r="B1196" s="11" t="n">
        <v>910036</v>
      </c>
      <c r="C1196" s="71" t="s">
        <v>1</v>
      </c>
      <c r="D1196" s="71" t="n">
        <v>193258</v>
      </c>
      <c r="E1196" s="94" t="s">
        <v>40</v>
      </c>
      <c r="F1196" s="116" t="n">
        <v>10963</v>
      </c>
      <c r="G1196" s="150"/>
      <c r="H1196" s="230" t="s">
        <v>1992</v>
      </c>
      <c r="I1196" s="116" t="n">
        <v>1011900</v>
      </c>
      <c r="J1196" s="116" t="n">
        <v>5270</v>
      </c>
      <c r="K1196" s="108" t="s">
        <v>1566</v>
      </c>
      <c r="L1196" s="116" t="n">
        <v>281109</v>
      </c>
      <c r="M1196" s="10"/>
      <c r="N1196" s="241" t="s">
        <v>1737</v>
      </c>
      <c r="O1196" s="12"/>
      <c r="P1196" s="12"/>
      <c r="Q1196" s="12"/>
      <c r="R1196" s="12"/>
      <c r="S1196" s="12"/>
      <c r="T1196" s="63" t="s">
        <v>37</v>
      </c>
      <c r="U1196" s="12"/>
      <c r="V1196" s="77" t="n">
        <v>38173</v>
      </c>
      <c r="W1196" s="6" t="n">
        <v>38212</v>
      </c>
      <c r="X1196" s="10" t="s">
        <v>66</v>
      </c>
      <c r="Y1196" s="187" t="s">
        <v>1994</v>
      </c>
      <c r="Z1196" s="53" t="n">
        <v>400218</v>
      </c>
      <c r="AA1196" s="69" t="s">
        <v>45</v>
      </c>
    </row>
    <row r="1197" s="84" customFormat="true" ht="11.25" hidden="false" customHeight="false" outlineLevel="0" collapsed="false">
      <c r="A1197" s="9" t="n">
        <v>1197</v>
      </c>
      <c r="B1197" s="11" t="n">
        <v>910036</v>
      </c>
      <c r="C1197" s="71" t="s">
        <v>1</v>
      </c>
      <c r="D1197" s="71" t="n">
        <v>193258</v>
      </c>
      <c r="E1197" s="94" t="s">
        <v>40</v>
      </c>
      <c r="F1197" s="116" t="n">
        <v>10964</v>
      </c>
      <c r="G1197" s="150"/>
      <c r="H1197" s="230" t="s">
        <v>1996</v>
      </c>
      <c r="I1197" s="116" t="n">
        <v>1011589</v>
      </c>
      <c r="J1197" s="116" t="n">
        <v>1146</v>
      </c>
      <c r="K1197" s="108" t="s">
        <v>34</v>
      </c>
      <c r="L1197" s="116" t="n">
        <v>10077</v>
      </c>
      <c r="M1197" s="10"/>
      <c r="N1197" s="73" t="s">
        <v>51</v>
      </c>
      <c r="O1197" s="235" t="s">
        <v>1997</v>
      </c>
      <c r="P1197" s="12" t="str">
        <f aca="false">IF(N1197="","",IF(ISERR(FIND(LEFT(N1197,1),"aeiou")),"is a "&amp;N1197&amp;" "&amp;O1197,"is an "&amp;N1197&amp;" "&amp;O1197))</f>
        <v>is a pipe made according to ASTM A790, Grade S32750 specification.</v>
      </c>
      <c r="Q1197" s="71"/>
      <c r="R1197" s="235"/>
      <c r="S1197" s="138"/>
      <c r="T1197" s="63" t="s">
        <v>37</v>
      </c>
      <c r="U1197" s="128"/>
      <c r="V1197" s="77" t="n">
        <v>38145</v>
      </c>
      <c r="W1197" s="6" t="n">
        <v>38145</v>
      </c>
      <c r="X1197" s="10" t="s">
        <v>66</v>
      </c>
      <c r="Y1197" s="187" t="s">
        <v>1994</v>
      </c>
      <c r="Z1197" s="53" t="n">
        <v>400218</v>
      </c>
      <c r="AA1197" s="69" t="s">
        <v>45</v>
      </c>
    </row>
    <row r="1198" s="84" customFormat="true" ht="11.25" hidden="false" customHeight="false" outlineLevel="0" collapsed="false">
      <c r="A1198" s="9" t="n">
        <v>1198</v>
      </c>
      <c r="B1198" s="11" t="n">
        <v>910036</v>
      </c>
      <c r="C1198" s="71" t="s">
        <v>1</v>
      </c>
      <c r="D1198" s="71" t="n">
        <v>193258</v>
      </c>
      <c r="E1198" s="94" t="s">
        <v>40</v>
      </c>
      <c r="F1198" s="116" t="n">
        <v>10964</v>
      </c>
      <c r="G1198" s="230"/>
      <c r="H1198" s="230" t="s">
        <v>1996</v>
      </c>
      <c r="I1198" s="116" t="n">
        <v>1011608</v>
      </c>
      <c r="J1198" s="116" t="n">
        <v>5399</v>
      </c>
      <c r="K1198" s="108" t="s">
        <v>1564</v>
      </c>
      <c r="L1198" s="116" t="n">
        <v>492306</v>
      </c>
      <c r="M1198" s="13"/>
      <c r="N1198" s="134" t="s">
        <v>1998</v>
      </c>
      <c r="O1198" s="12"/>
      <c r="P1198" s="12"/>
      <c r="Q1198" s="12"/>
      <c r="R1198" s="134"/>
      <c r="S1198" s="80"/>
      <c r="T1198" s="63" t="s">
        <v>37</v>
      </c>
      <c r="U1198" s="128"/>
      <c r="V1198" s="77" t="n">
        <v>38146</v>
      </c>
      <c r="W1198" s="6" t="n">
        <v>38146</v>
      </c>
      <c r="X1198" s="10" t="s">
        <v>66</v>
      </c>
      <c r="Y1198" s="187" t="s">
        <v>1994</v>
      </c>
      <c r="Z1198" s="53" t="n">
        <v>400218</v>
      </c>
      <c r="AA1198" s="69" t="s">
        <v>45</v>
      </c>
    </row>
    <row r="1199" s="84" customFormat="true" ht="11.25" hidden="false" customHeight="false" outlineLevel="0" collapsed="false">
      <c r="A1199" s="9" t="n">
        <v>1199</v>
      </c>
      <c r="B1199" s="11" t="n">
        <v>910036</v>
      </c>
      <c r="C1199" s="71" t="s">
        <v>1</v>
      </c>
      <c r="D1199" s="71" t="n">
        <v>193258</v>
      </c>
      <c r="E1199" s="94" t="s">
        <v>40</v>
      </c>
      <c r="F1199" s="116" t="n">
        <v>10964</v>
      </c>
      <c r="G1199" s="150"/>
      <c r="H1199" s="230" t="s">
        <v>1996</v>
      </c>
      <c r="I1199" s="116" t="n">
        <v>1011901</v>
      </c>
      <c r="J1199" s="116" t="n">
        <v>5270</v>
      </c>
      <c r="K1199" s="108" t="s">
        <v>1566</v>
      </c>
      <c r="L1199" s="116" t="n">
        <v>281125</v>
      </c>
      <c r="M1199" s="10"/>
      <c r="N1199" s="241" t="s">
        <v>1743</v>
      </c>
      <c r="O1199" s="12"/>
      <c r="P1199" s="12"/>
      <c r="Q1199" s="12"/>
      <c r="R1199" s="12"/>
      <c r="S1199" s="12"/>
      <c r="T1199" s="63" t="s">
        <v>37</v>
      </c>
      <c r="U1199" s="12"/>
      <c r="V1199" s="77" t="n">
        <v>38173</v>
      </c>
      <c r="W1199" s="6" t="n">
        <v>38212</v>
      </c>
      <c r="X1199" s="10" t="s">
        <v>66</v>
      </c>
      <c r="Y1199" s="187" t="s">
        <v>1994</v>
      </c>
      <c r="Z1199" s="53" t="n">
        <v>400218</v>
      </c>
      <c r="AA1199" s="163" t="s">
        <v>45</v>
      </c>
    </row>
    <row r="1200" s="84" customFormat="true" ht="11.25" hidden="false" customHeight="false" outlineLevel="0" collapsed="false">
      <c r="A1200" s="9" t="n">
        <v>1200</v>
      </c>
      <c r="B1200" s="11" t="n">
        <v>910036</v>
      </c>
      <c r="C1200" s="71" t="s">
        <v>1</v>
      </c>
      <c r="D1200" s="71" t="n">
        <v>193258</v>
      </c>
      <c r="E1200" s="94" t="s">
        <v>40</v>
      </c>
      <c r="F1200" s="116" t="n">
        <v>10965</v>
      </c>
      <c r="G1200" s="150"/>
      <c r="H1200" s="230" t="s">
        <v>1999</v>
      </c>
      <c r="I1200" s="116" t="n">
        <v>1011591</v>
      </c>
      <c r="J1200" s="116" t="n">
        <v>1146</v>
      </c>
      <c r="K1200" s="108" t="s">
        <v>34</v>
      </c>
      <c r="L1200" s="116" t="n">
        <v>10651</v>
      </c>
      <c r="M1200" s="10"/>
      <c r="N1200" s="73" t="s">
        <v>164</v>
      </c>
      <c r="O1200" s="235" t="s">
        <v>2000</v>
      </c>
      <c r="P1200" s="12" t="str">
        <f aca="false">IF(N1200="","",IF(ISERR(FIND(LEFT(N1200,1),"aeiou")),"is a "&amp;N1200&amp;" "&amp;O1200,"is an "&amp;N1200&amp;" "&amp;O1200))</f>
        <v>is a fitting made according to ASTM A815, Grade S31803, Class WP-S specification.</v>
      </c>
      <c r="Q1200" s="71"/>
      <c r="R1200" s="235"/>
      <c r="S1200" s="138"/>
      <c r="T1200" s="63" t="s">
        <v>37</v>
      </c>
      <c r="U1200" s="128"/>
      <c r="V1200" s="77" t="n">
        <v>38145</v>
      </c>
      <c r="W1200" s="6" t="n">
        <v>38145</v>
      </c>
      <c r="X1200" s="10" t="s">
        <v>66</v>
      </c>
      <c r="Y1200" s="187" t="s">
        <v>2001</v>
      </c>
      <c r="Z1200" s="53" t="n">
        <v>400218</v>
      </c>
      <c r="AA1200" s="163" t="s">
        <v>45</v>
      </c>
    </row>
    <row r="1201" s="84" customFormat="true" ht="11.25" hidden="false" customHeight="false" outlineLevel="0" collapsed="false">
      <c r="A1201" s="9" t="n">
        <v>1201</v>
      </c>
      <c r="B1201" s="11" t="n">
        <v>910036</v>
      </c>
      <c r="C1201" s="71" t="s">
        <v>1</v>
      </c>
      <c r="D1201" s="71" t="n">
        <v>193258</v>
      </c>
      <c r="E1201" s="94" t="s">
        <v>40</v>
      </c>
      <c r="F1201" s="116" t="n">
        <v>10965</v>
      </c>
      <c r="G1201" s="230"/>
      <c r="H1201" s="230" t="s">
        <v>1999</v>
      </c>
      <c r="I1201" s="116" t="n">
        <v>1011610</v>
      </c>
      <c r="J1201" s="116" t="n">
        <v>5399</v>
      </c>
      <c r="K1201" s="108" t="s">
        <v>1564</v>
      </c>
      <c r="L1201" s="116" t="n">
        <v>586156</v>
      </c>
      <c r="M1201" s="13"/>
      <c r="N1201" s="134" t="s">
        <v>2002</v>
      </c>
      <c r="O1201" s="12"/>
      <c r="P1201" s="12"/>
      <c r="Q1201" s="12"/>
      <c r="R1201" s="134"/>
      <c r="S1201" s="80"/>
      <c r="T1201" s="63" t="s">
        <v>37</v>
      </c>
      <c r="U1201" s="128"/>
      <c r="V1201" s="77" t="n">
        <v>38146</v>
      </c>
      <c r="W1201" s="6" t="n">
        <v>38146</v>
      </c>
      <c r="X1201" s="10" t="s">
        <v>66</v>
      </c>
      <c r="Y1201" s="187" t="s">
        <v>2001</v>
      </c>
      <c r="Z1201" s="53" t="n">
        <v>400218</v>
      </c>
      <c r="AA1201" s="163" t="s">
        <v>45</v>
      </c>
    </row>
    <row r="1202" s="84" customFormat="true" ht="11.25" hidden="false" customHeight="false" outlineLevel="0" collapsed="false">
      <c r="A1202" s="9" t="n">
        <v>1202</v>
      </c>
      <c r="B1202" s="11" t="n">
        <v>910036</v>
      </c>
      <c r="C1202" s="71" t="s">
        <v>1</v>
      </c>
      <c r="D1202" s="71" t="n">
        <v>193258</v>
      </c>
      <c r="E1202" s="94" t="s">
        <v>40</v>
      </c>
      <c r="F1202" s="116" t="n">
        <v>10965</v>
      </c>
      <c r="G1202" s="150"/>
      <c r="H1202" s="230" t="s">
        <v>1999</v>
      </c>
      <c r="I1202" s="116" t="n">
        <v>1011902</v>
      </c>
      <c r="J1202" s="116" t="n">
        <v>5270</v>
      </c>
      <c r="K1202" s="108" t="s">
        <v>1566</v>
      </c>
      <c r="L1202" s="116" t="n">
        <v>281109</v>
      </c>
      <c r="M1202" s="10"/>
      <c r="N1202" s="241" t="s">
        <v>1737</v>
      </c>
      <c r="O1202" s="12"/>
      <c r="P1202" s="12"/>
      <c r="Q1202" s="12"/>
      <c r="R1202" s="12"/>
      <c r="S1202" s="12"/>
      <c r="T1202" s="63" t="s">
        <v>37</v>
      </c>
      <c r="U1202" s="12"/>
      <c r="V1202" s="77" t="n">
        <v>38173</v>
      </c>
      <c r="W1202" s="6" t="n">
        <v>38212</v>
      </c>
      <c r="X1202" s="10" t="s">
        <v>66</v>
      </c>
      <c r="Y1202" s="187" t="s">
        <v>2001</v>
      </c>
      <c r="Z1202" s="53" t="n">
        <v>400218</v>
      </c>
      <c r="AA1202" s="163" t="s">
        <v>45</v>
      </c>
    </row>
    <row r="1203" s="84" customFormat="true" ht="11.25" hidden="false" customHeight="false" outlineLevel="0" collapsed="false">
      <c r="A1203" s="9" t="n">
        <v>1203</v>
      </c>
      <c r="B1203" s="11" t="n">
        <v>910036</v>
      </c>
      <c r="C1203" s="71" t="s">
        <v>1</v>
      </c>
      <c r="D1203" s="71" t="n">
        <v>193258</v>
      </c>
      <c r="E1203" s="94" t="s">
        <v>40</v>
      </c>
      <c r="F1203" s="116" t="n">
        <v>10966</v>
      </c>
      <c r="G1203" s="150"/>
      <c r="H1203" s="230" t="s">
        <v>2003</v>
      </c>
      <c r="I1203" s="116" t="n">
        <v>1011593</v>
      </c>
      <c r="J1203" s="116" t="n">
        <v>1146</v>
      </c>
      <c r="K1203" s="108" t="s">
        <v>34</v>
      </c>
      <c r="L1203" s="116" t="n">
        <v>10651</v>
      </c>
      <c r="M1203" s="10"/>
      <c r="N1203" s="73" t="s">
        <v>164</v>
      </c>
      <c r="O1203" s="235" t="s">
        <v>2004</v>
      </c>
      <c r="P1203" s="12" t="str">
        <f aca="false">IF(N1203="","",IF(ISERR(FIND(LEFT(N1203,1),"aeiou")),"is a "&amp;N1203&amp;" "&amp;O1203,"is an "&amp;N1203&amp;" "&amp;O1203))</f>
        <v>is a fitting made according to ASTM A815, Grade S31803, Class WP-WX specification.</v>
      </c>
      <c r="Q1203" s="71"/>
      <c r="R1203" s="235"/>
      <c r="S1203" s="138"/>
      <c r="T1203" s="63" t="s">
        <v>37</v>
      </c>
      <c r="U1203" s="128"/>
      <c r="V1203" s="77" t="n">
        <v>38145</v>
      </c>
      <c r="W1203" s="6" t="n">
        <v>38145</v>
      </c>
      <c r="X1203" s="10" t="s">
        <v>66</v>
      </c>
      <c r="Y1203" s="187" t="s">
        <v>2001</v>
      </c>
      <c r="Z1203" s="53" t="n">
        <v>400218</v>
      </c>
      <c r="AA1203" s="163" t="s">
        <v>45</v>
      </c>
    </row>
    <row r="1204" s="84" customFormat="true" ht="11.25" hidden="false" customHeight="false" outlineLevel="0" collapsed="false">
      <c r="A1204" s="9" t="n">
        <v>1204</v>
      </c>
      <c r="B1204" s="11" t="n">
        <v>910036</v>
      </c>
      <c r="C1204" s="71" t="s">
        <v>1</v>
      </c>
      <c r="D1204" s="71" t="n">
        <v>193258</v>
      </c>
      <c r="E1204" s="94" t="s">
        <v>40</v>
      </c>
      <c r="F1204" s="116" t="n">
        <v>10966</v>
      </c>
      <c r="G1204" s="230"/>
      <c r="H1204" s="230" t="s">
        <v>2003</v>
      </c>
      <c r="I1204" s="116" t="n">
        <v>1011612</v>
      </c>
      <c r="J1204" s="116" t="n">
        <v>5399</v>
      </c>
      <c r="K1204" s="108" t="s">
        <v>1564</v>
      </c>
      <c r="L1204" s="116" t="n">
        <v>492203</v>
      </c>
      <c r="M1204" s="13"/>
      <c r="N1204" s="134" t="s">
        <v>2005</v>
      </c>
      <c r="O1204" s="12"/>
      <c r="P1204" s="12"/>
      <c r="Q1204" s="12"/>
      <c r="R1204" s="134"/>
      <c r="S1204" s="80"/>
      <c r="T1204" s="63" t="s">
        <v>37</v>
      </c>
      <c r="U1204" s="128"/>
      <c r="V1204" s="77" t="n">
        <v>38146</v>
      </c>
      <c r="W1204" s="6" t="n">
        <v>38146</v>
      </c>
      <c r="X1204" s="10" t="s">
        <v>66</v>
      </c>
      <c r="Y1204" s="187" t="s">
        <v>2001</v>
      </c>
      <c r="Z1204" s="53" t="n">
        <v>400218</v>
      </c>
      <c r="AA1204" s="163" t="s">
        <v>45</v>
      </c>
    </row>
    <row r="1205" s="84" customFormat="true" ht="11.25" hidden="false" customHeight="false" outlineLevel="0" collapsed="false">
      <c r="A1205" s="9" t="n">
        <v>1205</v>
      </c>
      <c r="B1205" s="11" t="n">
        <v>910036</v>
      </c>
      <c r="C1205" s="71" t="s">
        <v>1</v>
      </c>
      <c r="D1205" s="71" t="n">
        <v>193258</v>
      </c>
      <c r="E1205" s="94" t="s">
        <v>40</v>
      </c>
      <c r="F1205" s="116" t="n">
        <v>10966</v>
      </c>
      <c r="G1205" s="150"/>
      <c r="H1205" s="230" t="s">
        <v>2003</v>
      </c>
      <c r="I1205" s="116" t="n">
        <v>1011903</v>
      </c>
      <c r="J1205" s="116" t="n">
        <v>5270</v>
      </c>
      <c r="K1205" s="108" t="s">
        <v>1566</v>
      </c>
      <c r="L1205" s="116" t="n">
        <v>281109</v>
      </c>
      <c r="M1205" s="10"/>
      <c r="N1205" s="241" t="s">
        <v>1737</v>
      </c>
      <c r="O1205" s="12"/>
      <c r="P1205" s="12"/>
      <c r="Q1205" s="12"/>
      <c r="R1205" s="12"/>
      <c r="S1205" s="12"/>
      <c r="T1205" s="63" t="s">
        <v>37</v>
      </c>
      <c r="U1205" s="12"/>
      <c r="V1205" s="77" t="n">
        <v>38173</v>
      </c>
      <c r="W1205" s="6" t="n">
        <v>38212</v>
      </c>
      <c r="X1205" s="10" t="s">
        <v>66</v>
      </c>
      <c r="Y1205" s="187" t="s">
        <v>2001</v>
      </c>
      <c r="Z1205" s="53" t="n">
        <v>400218</v>
      </c>
      <c r="AA1205" s="163" t="s">
        <v>45</v>
      </c>
    </row>
    <row r="1206" s="84" customFormat="true" ht="11.25" hidden="false" customHeight="false" outlineLevel="0" collapsed="false">
      <c r="A1206" s="9" t="n">
        <v>1206</v>
      </c>
      <c r="B1206" s="11" t="n">
        <v>910036</v>
      </c>
      <c r="C1206" s="71" t="s">
        <v>1</v>
      </c>
      <c r="D1206" s="71" t="n">
        <v>193258</v>
      </c>
      <c r="E1206" s="94" t="s">
        <v>40</v>
      </c>
      <c r="F1206" s="116" t="n">
        <v>10967</v>
      </c>
      <c r="G1206" s="150"/>
      <c r="H1206" s="230" t="s">
        <v>2006</v>
      </c>
      <c r="I1206" s="116" t="n">
        <v>1011595</v>
      </c>
      <c r="J1206" s="116" t="n">
        <v>1146</v>
      </c>
      <c r="K1206" s="108" t="s">
        <v>34</v>
      </c>
      <c r="L1206" s="116" t="n">
        <v>10651</v>
      </c>
      <c r="M1206" s="10"/>
      <c r="N1206" s="73" t="s">
        <v>164</v>
      </c>
      <c r="O1206" s="235" t="s">
        <v>2007</v>
      </c>
      <c r="P1206" s="12" t="str">
        <f aca="false">IF(N1206="","",IF(ISERR(FIND(LEFT(N1206,1),"aeiou")),"is a "&amp;N1206&amp;" "&amp;O1206,"is an "&amp;N1206&amp;" "&amp;O1206))</f>
        <v>is a fitting made according to ASTM A815, Grade S32750, Class WP-S specification.</v>
      </c>
      <c r="Q1206" s="71"/>
      <c r="R1206" s="235"/>
      <c r="S1206" s="138"/>
      <c r="T1206" s="63" t="s">
        <v>37</v>
      </c>
      <c r="U1206" s="128"/>
      <c r="V1206" s="77" t="n">
        <v>38145</v>
      </c>
      <c r="W1206" s="6" t="n">
        <v>38145</v>
      </c>
      <c r="X1206" s="10" t="s">
        <v>66</v>
      </c>
      <c r="Y1206" s="187" t="s">
        <v>2001</v>
      </c>
      <c r="Z1206" s="53" t="n">
        <v>400218</v>
      </c>
      <c r="AA1206" s="163" t="s">
        <v>45</v>
      </c>
    </row>
    <row r="1207" s="84" customFormat="true" ht="11.25" hidden="false" customHeight="false" outlineLevel="0" collapsed="false">
      <c r="A1207" s="9" t="n">
        <v>1207</v>
      </c>
      <c r="B1207" s="11" t="n">
        <v>910036</v>
      </c>
      <c r="C1207" s="71" t="s">
        <v>1</v>
      </c>
      <c r="D1207" s="71" t="n">
        <v>193258</v>
      </c>
      <c r="E1207" s="94" t="s">
        <v>40</v>
      </c>
      <c r="F1207" s="116" t="n">
        <v>10967</v>
      </c>
      <c r="G1207" s="230"/>
      <c r="H1207" s="230" t="s">
        <v>2006</v>
      </c>
      <c r="I1207" s="116" t="n">
        <v>1011614</v>
      </c>
      <c r="J1207" s="116" t="n">
        <v>5399</v>
      </c>
      <c r="K1207" s="108" t="s">
        <v>1564</v>
      </c>
      <c r="L1207" s="116" t="n">
        <v>586157</v>
      </c>
      <c r="M1207" s="13"/>
      <c r="N1207" s="134" t="s">
        <v>2008</v>
      </c>
      <c r="O1207" s="12"/>
      <c r="P1207" s="12"/>
      <c r="Q1207" s="12"/>
      <c r="R1207" s="134"/>
      <c r="S1207" s="80"/>
      <c r="T1207" s="63" t="s">
        <v>37</v>
      </c>
      <c r="U1207" s="128"/>
      <c r="V1207" s="77" t="n">
        <v>38146</v>
      </c>
      <c r="W1207" s="6" t="n">
        <v>38146</v>
      </c>
      <c r="X1207" s="10" t="s">
        <v>66</v>
      </c>
      <c r="Y1207" s="187" t="s">
        <v>2001</v>
      </c>
      <c r="Z1207" s="53" t="n">
        <v>400218</v>
      </c>
      <c r="AA1207" s="163" t="s">
        <v>45</v>
      </c>
    </row>
    <row r="1208" s="84" customFormat="true" ht="11.25" hidden="false" customHeight="false" outlineLevel="0" collapsed="false">
      <c r="A1208" s="9" t="n">
        <v>1208</v>
      </c>
      <c r="B1208" s="11" t="n">
        <v>910036</v>
      </c>
      <c r="C1208" s="71" t="s">
        <v>1</v>
      </c>
      <c r="D1208" s="71" t="n">
        <v>193258</v>
      </c>
      <c r="E1208" s="94" t="s">
        <v>40</v>
      </c>
      <c r="F1208" s="116" t="n">
        <v>10967</v>
      </c>
      <c r="G1208" s="150"/>
      <c r="H1208" s="230" t="s">
        <v>2006</v>
      </c>
      <c r="I1208" s="116" t="n">
        <v>1011904</v>
      </c>
      <c r="J1208" s="116" t="n">
        <v>5270</v>
      </c>
      <c r="K1208" s="108" t="s">
        <v>1566</v>
      </c>
      <c r="L1208" s="116" t="n">
        <v>281125</v>
      </c>
      <c r="M1208" s="10"/>
      <c r="N1208" s="241" t="s">
        <v>1743</v>
      </c>
      <c r="O1208" s="12"/>
      <c r="P1208" s="12"/>
      <c r="Q1208" s="12"/>
      <c r="R1208" s="12"/>
      <c r="S1208" s="12"/>
      <c r="T1208" s="63" t="s">
        <v>37</v>
      </c>
      <c r="U1208" s="12"/>
      <c r="V1208" s="77" t="n">
        <v>38173</v>
      </c>
      <c r="W1208" s="6" t="n">
        <v>38212</v>
      </c>
      <c r="X1208" s="10" t="s">
        <v>66</v>
      </c>
      <c r="Y1208" s="187" t="s">
        <v>2001</v>
      </c>
      <c r="Z1208" s="53" t="n">
        <v>400218</v>
      </c>
      <c r="AA1208" s="163" t="s">
        <v>45</v>
      </c>
    </row>
    <row r="1209" s="84" customFormat="true" ht="11.25" hidden="false" customHeight="false" outlineLevel="0" collapsed="false">
      <c r="A1209" s="9" t="n">
        <v>1209</v>
      </c>
      <c r="B1209" s="11" t="n">
        <v>910036</v>
      </c>
      <c r="C1209" s="71" t="s">
        <v>1</v>
      </c>
      <c r="D1209" s="71" t="n">
        <v>193258</v>
      </c>
      <c r="E1209" s="94" t="s">
        <v>40</v>
      </c>
      <c r="F1209" s="116" t="n">
        <v>10968</v>
      </c>
      <c r="G1209" s="150"/>
      <c r="H1209" s="230" t="s">
        <v>2009</v>
      </c>
      <c r="I1209" s="116" t="n">
        <v>1011597</v>
      </c>
      <c r="J1209" s="116" t="n">
        <v>1146</v>
      </c>
      <c r="K1209" s="108" t="s">
        <v>34</v>
      </c>
      <c r="L1209" s="116" t="n">
        <v>10651</v>
      </c>
      <c r="M1209" s="10"/>
      <c r="N1209" s="73" t="s">
        <v>164</v>
      </c>
      <c r="O1209" s="235" t="s">
        <v>2010</v>
      </c>
      <c r="P1209" s="12" t="str">
        <f aca="false">IF(N1209="","",IF(ISERR(FIND(LEFT(N1209,1),"aeiou")),"is a "&amp;N1209&amp;" "&amp;O1209,"is an "&amp;N1209&amp;" "&amp;O1209))</f>
        <v>is a fitting made according to ASTM A815, Grade S32750, Class WP-WX specification.</v>
      </c>
      <c r="Q1209" s="71"/>
      <c r="R1209" s="235"/>
      <c r="S1209" s="138"/>
      <c r="T1209" s="63" t="s">
        <v>37</v>
      </c>
      <c r="U1209" s="128"/>
      <c r="V1209" s="77" t="n">
        <v>38145</v>
      </c>
      <c r="W1209" s="6" t="n">
        <v>38145</v>
      </c>
      <c r="X1209" s="10" t="s">
        <v>66</v>
      </c>
      <c r="Y1209" s="187" t="s">
        <v>2001</v>
      </c>
      <c r="Z1209" s="53" t="n">
        <v>400218</v>
      </c>
      <c r="AA1209" s="163" t="s">
        <v>45</v>
      </c>
    </row>
    <row r="1210" s="84" customFormat="true" ht="11.25" hidden="false" customHeight="false" outlineLevel="0" collapsed="false">
      <c r="A1210" s="9" t="n">
        <v>1210</v>
      </c>
      <c r="B1210" s="11" t="n">
        <v>910036</v>
      </c>
      <c r="C1210" s="71" t="s">
        <v>1</v>
      </c>
      <c r="D1210" s="71" t="n">
        <v>193258</v>
      </c>
      <c r="E1210" s="94" t="s">
        <v>40</v>
      </c>
      <c r="F1210" s="116" t="n">
        <v>10968</v>
      </c>
      <c r="G1210" s="230"/>
      <c r="H1210" s="230" t="s">
        <v>2009</v>
      </c>
      <c r="I1210" s="116" t="n">
        <v>1011616</v>
      </c>
      <c r="J1210" s="116" t="n">
        <v>5399</v>
      </c>
      <c r="K1210" s="108" t="s">
        <v>1564</v>
      </c>
      <c r="L1210" s="116" t="n">
        <v>492205</v>
      </c>
      <c r="M1210" s="13"/>
      <c r="N1210" s="134" t="s">
        <v>2011</v>
      </c>
      <c r="O1210" s="12"/>
      <c r="P1210" s="12"/>
      <c r="Q1210" s="12"/>
      <c r="R1210" s="134"/>
      <c r="S1210" s="80"/>
      <c r="T1210" s="63" t="s">
        <v>37</v>
      </c>
      <c r="U1210" s="128"/>
      <c r="V1210" s="77" t="n">
        <v>38146</v>
      </c>
      <c r="W1210" s="6" t="n">
        <v>38146</v>
      </c>
      <c r="X1210" s="10" t="s">
        <v>66</v>
      </c>
      <c r="Y1210" s="187" t="s">
        <v>2001</v>
      </c>
      <c r="Z1210" s="53" t="n">
        <v>400218</v>
      </c>
      <c r="AA1210" s="163" t="s">
        <v>45</v>
      </c>
    </row>
    <row r="1211" s="84" customFormat="true" ht="11.25" hidden="false" customHeight="false" outlineLevel="0" collapsed="false">
      <c r="A1211" s="9" t="n">
        <v>1211</v>
      </c>
      <c r="B1211" s="11" t="n">
        <v>910036</v>
      </c>
      <c r="C1211" s="71" t="s">
        <v>1</v>
      </c>
      <c r="D1211" s="71" t="n">
        <v>193258</v>
      </c>
      <c r="E1211" s="94" t="s">
        <v>40</v>
      </c>
      <c r="F1211" s="116" t="n">
        <v>10968</v>
      </c>
      <c r="G1211" s="150"/>
      <c r="H1211" s="230" t="s">
        <v>2009</v>
      </c>
      <c r="I1211" s="116" t="n">
        <v>1011905</v>
      </c>
      <c r="J1211" s="116" t="n">
        <v>5270</v>
      </c>
      <c r="K1211" s="108" t="s">
        <v>1566</v>
      </c>
      <c r="L1211" s="116" t="n">
        <v>281125</v>
      </c>
      <c r="M1211" s="10"/>
      <c r="N1211" s="241" t="s">
        <v>1743</v>
      </c>
      <c r="O1211" s="12"/>
      <c r="P1211" s="12"/>
      <c r="Q1211" s="12"/>
      <c r="R1211" s="12"/>
      <c r="S1211" s="12"/>
      <c r="T1211" s="63" t="s">
        <v>37</v>
      </c>
      <c r="U1211" s="12"/>
      <c r="V1211" s="77" t="n">
        <v>38173</v>
      </c>
      <c r="W1211" s="6" t="n">
        <v>38212</v>
      </c>
      <c r="X1211" s="10" t="s">
        <v>66</v>
      </c>
      <c r="Y1211" s="187" t="s">
        <v>2001</v>
      </c>
      <c r="Z1211" s="53" t="n">
        <v>400218</v>
      </c>
      <c r="AA1211" s="163" t="s">
        <v>45</v>
      </c>
    </row>
    <row r="1212" s="84" customFormat="true" ht="11.25" hidden="false" customHeight="false" outlineLevel="0" collapsed="false">
      <c r="A1212" s="9" t="n">
        <v>1212</v>
      </c>
      <c r="B1212" s="11" t="n">
        <v>910036</v>
      </c>
      <c r="C1212" s="71" t="s">
        <v>1</v>
      </c>
      <c r="D1212" s="71" t="n">
        <v>193258</v>
      </c>
      <c r="E1212" s="94" t="s">
        <v>40</v>
      </c>
      <c r="F1212" s="116" t="n">
        <v>10969</v>
      </c>
      <c r="G1212" s="150"/>
      <c r="H1212" s="230" t="s">
        <v>2012</v>
      </c>
      <c r="I1212" s="116" t="n">
        <v>1011599</v>
      </c>
      <c r="J1212" s="116" t="n">
        <v>1146</v>
      </c>
      <c r="K1212" s="108" t="s">
        <v>34</v>
      </c>
      <c r="L1212" s="116" t="n">
        <v>10077</v>
      </c>
      <c r="M1212" s="10"/>
      <c r="N1212" s="73" t="s">
        <v>51</v>
      </c>
      <c r="O1212" s="235" t="s">
        <v>2013</v>
      </c>
      <c r="P1212" s="12" t="str">
        <f aca="false">IF(N1212="","",IF(ISERR(FIND(LEFT(N1212,1),"aeiou")),"is a "&amp;N1212&amp;" "&amp;O1212,"is an "&amp;N1212&amp;" "&amp;O1212))</f>
        <v>is a pipe made according to ASTM A928, Grade S31803, Class 1 specification.</v>
      </c>
      <c r="Q1212" s="71"/>
      <c r="R1212" s="235"/>
      <c r="S1212" s="138"/>
      <c r="T1212" s="63" t="s">
        <v>37</v>
      </c>
      <c r="U1212" s="128"/>
      <c r="V1212" s="77" t="n">
        <v>38145</v>
      </c>
      <c r="W1212" s="6" t="n">
        <v>38145</v>
      </c>
      <c r="X1212" s="10" t="s">
        <v>66</v>
      </c>
      <c r="Y1212" s="187" t="s">
        <v>2014</v>
      </c>
      <c r="Z1212" s="53" t="n">
        <v>400218</v>
      </c>
      <c r="AA1212" s="163" t="s">
        <v>45</v>
      </c>
    </row>
    <row r="1213" s="84" customFormat="true" ht="11.25" hidden="false" customHeight="false" outlineLevel="0" collapsed="false">
      <c r="A1213" s="9" t="n">
        <v>1213</v>
      </c>
      <c r="B1213" s="11" t="n">
        <v>910036</v>
      </c>
      <c r="C1213" s="71" t="s">
        <v>1</v>
      </c>
      <c r="D1213" s="71" t="n">
        <v>193258</v>
      </c>
      <c r="E1213" s="94" t="s">
        <v>40</v>
      </c>
      <c r="F1213" s="116" t="n">
        <v>10969</v>
      </c>
      <c r="G1213" s="230"/>
      <c r="H1213" s="230" t="s">
        <v>2012</v>
      </c>
      <c r="I1213" s="116" t="n">
        <v>1011618</v>
      </c>
      <c r="J1213" s="116" t="n">
        <v>5399</v>
      </c>
      <c r="K1213" s="108" t="s">
        <v>1564</v>
      </c>
      <c r="L1213" s="116" t="n">
        <v>580656</v>
      </c>
      <c r="M1213" s="13"/>
      <c r="N1213" s="134" t="s">
        <v>2015</v>
      </c>
      <c r="O1213" s="12"/>
      <c r="P1213" s="12"/>
      <c r="Q1213" s="12"/>
      <c r="R1213" s="134"/>
      <c r="S1213" s="80"/>
      <c r="T1213" s="63" t="s">
        <v>37</v>
      </c>
      <c r="U1213" s="128"/>
      <c r="V1213" s="77" t="n">
        <v>38146</v>
      </c>
      <c r="W1213" s="6" t="n">
        <v>38146</v>
      </c>
      <c r="X1213" s="10" t="s">
        <v>66</v>
      </c>
      <c r="Y1213" s="187" t="s">
        <v>2014</v>
      </c>
      <c r="Z1213" s="53" t="n">
        <v>400218</v>
      </c>
      <c r="AA1213" s="163" t="s">
        <v>45</v>
      </c>
    </row>
    <row r="1214" s="84" customFormat="true" ht="11.25" hidden="false" customHeight="false" outlineLevel="0" collapsed="false">
      <c r="A1214" s="9" t="n">
        <v>1214</v>
      </c>
      <c r="B1214" s="11" t="n">
        <v>910036</v>
      </c>
      <c r="C1214" s="71" t="s">
        <v>1</v>
      </c>
      <c r="D1214" s="71" t="n">
        <v>193258</v>
      </c>
      <c r="E1214" s="94" t="s">
        <v>40</v>
      </c>
      <c r="F1214" s="116" t="n">
        <v>10969</v>
      </c>
      <c r="G1214" s="150"/>
      <c r="H1214" s="230" t="s">
        <v>2012</v>
      </c>
      <c r="I1214" s="116" t="n">
        <v>1011906</v>
      </c>
      <c r="J1214" s="116" t="n">
        <v>5270</v>
      </c>
      <c r="K1214" s="108" t="s">
        <v>1566</v>
      </c>
      <c r="L1214" s="116" t="n">
        <v>281109</v>
      </c>
      <c r="M1214" s="134"/>
      <c r="N1214" s="241" t="s">
        <v>1737</v>
      </c>
      <c r="O1214" s="12"/>
      <c r="P1214" s="12"/>
      <c r="Q1214" s="12"/>
      <c r="R1214" s="12"/>
      <c r="S1214" s="12"/>
      <c r="T1214" s="63" t="s">
        <v>37</v>
      </c>
      <c r="U1214" s="12"/>
      <c r="V1214" s="77" t="n">
        <v>38173</v>
      </c>
      <c r="W1214" s="6" t="n">
        <v>38212</v>
      </c>
      <c r="X1214" s="10" t="s">
        <v>66</v>
      </c>
      <c r="Y1214" s="187" t="s">
        <v>2014</v>
      </c>
      <c r="Z1214" s="53" t="n">
        <v>400218</v>
      </c>
      <c r="AA1214" s="163" t="s">
        <v>45</v>
      </c>
    </row>
    <row r="1215" s="84" customFormat="true" ht="11.25" hidden="false" customHeight="false" outlineLevel="0" collapsed="false">
      <c r="A1215" s="9" t="n">
        <v>1215</v>
      </c>
      <c r="B1215" s="11" t="n">
        <v>910036</v>
      </c>
      <c r="C1215" s="71" t="s">
        <v>1</v>
      </c>
      <c r="D1215" s="71" t="n">
        <v>193258</v>
      </c>
      <c r="E1215" s="94" t="s">
        <v>40</v>
      </c>
      <c r="F1215" s="116" t="n">
        <v>10970</v>
      </c>
      <c r="G1215" s="150"/>
      <c r="H1215" s="230" t="s">
        <v>2016</v>
      </c>
      <c r="I1215" s="116" t="n">
        <v>1011601</v>
      </c>
      <c r="J1215" s="116" t="n">
        <v>1146</v>
      </c>
      <c r="K1215" s="108" t="s">
        <v>34</v>
      </c>
      <c r="L1215" s="116" t="n">
        <v>10077</v>
      </c>
      <c r="M1215" s="10"/>
      <c r="N1215" s="73" t="s">
        <v>51</v>
      </c>
      <c r="O1215" s="235" t="s">
        <v>2017</v>
      </c>
      <c r="P1215" s="12" t="str">
        <f aca="false">IF(N1215="","",IF(ISERR(FIND(LEFT(N1215,1),"aeiou")),"is a "&amp;N1215&amp;" "&amp;O1215,"is an "&amp;N1215&amp;" "&amp;O1215))</f>
        <v>is a pipe made according to ASTM A928, Grade S32750 specification.</v>
      </c>
      <c r="Q1215" s="71"/>
      <c r="R1215" s="235"/>
      <c r="S1215" s="138"/>
      <c r="T1215" s="63" t="s">
        <v>37</v>
      </c>
      <c r="U1215" s="128"/>
      <c r="V1215" s="77" t="n">
        <v>38145</v>
      </c>
      <c r="W1215" s="6" t="n">
        <v>38145</v>
      </c>
      <c r="X1215" s="10" t="s">
        <v>66</v>
      </c>
      <c r="Y1215" s="187" t="s">
        <v>2014</v>
      </c>
      <c r="Z1215" s="53" t="n">
        <v>400218</v>
      </c>
      <c r="AA1215" s="163" t="s">
        <v>45</v>
      </c>
    </row>
    <row r="1216" s="84" customFormat="true" ht="11.25" hidden="false" customHeight="false" outlineLevel="0" collapsed="false">
      <c r="A1216" s="9" t="n">
        <v>1216</v>
      </c>
      <c r="B1216" s="11" t="n">
        <v>910036</v>
      </c>
      <c r="C1216" s="71" t="s">
        <v>1</v>
      </c>
      <c r="D1216" s="71" t="n">
        <v>193258</v>
      </c>
      <c r="E1216" s="94" t="s">
        <v>40</v>
      </c>
      <c r="F1216" s="116" t="n">
        <v>10970</v>
      </c>
      <c r="G1216" s="230"/>
      <c r="H1216" s="230" t="s">
        <v>2016</v>
      </c>
      <c r="I1216" s="116" t="n">
        <v>1011620</v>
      </c>
      <c r="J1216" s="116" t="n">
        <v>5399</v>
      </c>
      <c r="K1216" s="108" t="s">
        <v>1564</v>
      </c>
      <c r="L1216" s="116" t="n">
        <v>492206</v>
      </c>
      <c r="M1216" s="13"/>
      <c r="N1216" s="134" t="s">
        <v>2018</v>
      </c>
      <c r="O1216" s="12"/>
      <c r="P1216" s="12"/>
      <c r="Q1216" s="12"/>
      <c r="R1216" s="134"/>
      <c r="S1216" s="80"/>
      <c r="T1216" s="63" t="s">
        <v>37</v>
      </c>
      <c r="U1216" s="128"/>
      <c r="V1216" s="77" t="n">
        <v>38146</v>
      </c>
      <c r="W1216" s="6" t="n">
        <v>38146</v>
      </c>
      <c r="X1216" s="10" t="s">
        <v>66</v>
      </c>
      <c r="Y1216" s="187" t="s">
        <v>2014</v>
      </c>
      <c r="Z1216" s="53" t="n">
        <v>400218</v>
      </c>
      <c r="AA1216" s="163" t="s">
        <v>45</v>
      </c>
    </row>
    <row r="1217" s="84" customFormat="true" ht="11.25" hidden="false" customHeight="false" outlineLevel="0" collapsed="false">
      <c r="A1217" s="9" t="n">
        <v>1217</v>
      </c>
      <c r="B1217" s="11" t="n">
        <v>910036</v>
      </c>
      <c r="C1217" s="71" t="s">
        <v>1</v>
      </c>
      <c r="D1217" s="71" t="n">
        <v>193258</v>
      </c>
      <c r="E1217" s="94" t="s">
        <v>40</v>
      </c>
      <c r="F1217" s="116" t="n">
        <v>10970</v>
      </c>
      <c r="G1217" s="150"/>
      <c r="H1217" s="230" t="s">
        <v>2016</v>
      </c>
      <c r="I1217" s="116" t="n">
        <v>1011907</v>
      </c>
      <c r="J1217" s="116" t="n">
        <v>5270</v>
      </c>
      <c r="K1217" s="108" t="s">
        <v>1566</v>
      </c>
      <c r="L1217" s="116" t="n">
        <v>281125</v>
      </c>
      <c r="M1217" s="10"/>
      <c r="N1217" s="241" t="s">
        <v>1743</v>
      </c>
      <c r="O1217" s="12"/>
      <c r="P1217" s="12"/>
      <c r="Q1217" s="12"/>
      <c r="R1217" s="12"/>
      <c r="S1217" s="12"/>
      <c r="T1217" s="63" t="s">
        <v>37</v>
      </c>
      <c r="U1217" s="12"/>
      <c r="V1217" s="77" t="n">
        <v>38173</v>
      </c>
      <c r="W1217" s="6" t="n">
        <v>38212</v>
      </c>
      <c r="X1217" s="10" t="s">
        <v>66</v>
      </c>
      <c r="Y1217" s="187" t="s">
        <v>2014</v>
      </c>
      <c r="Z1217" s="53" t="n">
        <v>400218</v>
      </c>
      <c r="AA1217" s="163" t="s">
        <v>45</v>
      </c>
    </row>
    <row r="1218" s="84" customFormat="true" ht="11.25" hidden="false" customHeight="false" outlineLevel="0" collapsed="false">
      <c r="A1218" s="9" t="n">
        <v>1218</v>
      </c>
      <c r="B1218" s="11" t="n">
        <v>910036</v>
      </c>
      <c r="C1218" s="71" t="s">
        <v>1</v>
      </c>
      <c r="D1218" s="71" t="n">
        <v>193264</v>
      </c>
      <c r="E1218" s="10" t="s">
        <v>97</v>
      </c>
      <c r="F1218" s="116" t="n">
        <v>10971</v>
      </c>
      <c r="G1218" s="150"/>
      <c r="H1218" s="230" t="s">
        <v>2019</v>
      </c>
      <c r="I1218" s="116" t="n">
        <v>1011603</v>
      </c>
      <c r="J1218" s="116" t="n">
        <v>1146</v>
      </c>
      <c r="K1218" s="108" t="s">
        <v>34</v>
      </c>
      <c r="L1218" s="116" t="n">
        <v>490189</v>
      </c>
      <c r="M1218" s="10"/>
      <c r="N1218" s="73" t="s">
        <v>1733</v>
      </c>
      <c r="O1218" s="235" t="s">
        <v>2020</v>
      </c>
      <c r="P1218" s="12" t="str">
        <f aca="false">IF(N1218="","",IF(ISERR(FIND(LEFT(N1218,1),"aeiou")),"is a "&amp;N1218&amp;" "&amp;O1218,"is an "&amp;N1218&amp;" "&amp;O1218))</f>
        <v>is a sheet made according to ASTM B127, Alloy N04400 specification.</v>
      </c>
      <c r="Q1218" s="71"/>
      <c r="R1218" s="235"/>
      <c r="S1218" s="138"/>
      <c r="T1218" s="63" t="s">
        <v>37</v>
      </c>
      <c r="U1218" s="128"/>
      <c r="V1218" s="77" t="n">
        <v>38145</v>
      </c>
      <c r="W1218" s="6" t="n">
        <v>38145</v>
      </c>
      <c r="X1218" s="10" t="s">
        <v>66</v>
      </c>
      <c r="Y1218" s="187" t="s">
        <v>2021</v>
      </c>
      <c r="Z1218" s="53" t="n">
        <v>100540</v>
      </c>
      <c r="AA1218" s="163" t="s">
        <v>102</v>
      </c>
    </row>
    <row r="1219" s="84" customFormat="true" ht="11.25" hidden="false" customHeight="false" outlineLevel="0" collapsed="false">
      <c r="A1219" s="9" t="n">
        <v>1219</v>
      </c>
      <c r="B1219" s="11" t="n">
        <v>910036</v>
      </c>
      <c r="C1219" s="71" t="s">
        <v>1</v>
      </c>
      <c r="D1219" s="71" t="n">
        <v>193264</v>
      </c>
      <c r="E1219" s="10" t="s">
        <v>97</v>
      </c>
      <c r="F1219" s="116" t="n">
        <v>10971</v>
      </c>
      <c r="G1219" s="230"/>
      <c r="H1219" s="230" t="s">
        <v>2019</v>
      </c>
      <c r="I1219" s="116" t="n">
        <v>1011622</v>
      </c>
      <c r="J1219" s="116" t="n">
        <v>5399</v>
      </c>
      <c r="K1219" s="108" t="s">
        <v>1564</v>
      </c>
      <c r="L1219" s="116" t="n">
        <v>586064</v>
      </c>
      <c r="M1219" s="13"/>
      <c r="N1219" s="134" t="s">
        <v>2022</v>
      </c>
      <c r="O1219" s="12"/>
      <c r="P1219" s="12"/>
      <c r="Q1219" s="12"/>
      <c r="R1219" s="134"/>
      <c r="S1219" s="80"/>
      <c r="T1219" s="63" t="s">
        <v>37</v>
      </c>
      <c r="U1219" s="128"/>
      <c r="V1219" s="77" t="n">
        <v>38146</v>
      </c>
      <c r="W1219" s="6" t="n">
        <v>38146</v>
      </c>
      <c r="X1219" s="10" t="s">
        <v>66</v>
      </c>
      <c r="Y1219" s="187" t="s">
        <v>2021</v>
      </c>
      <c r="Z1219" s="53" t="n">
        <v>100540</v>
      </c>
      <c r="AA1219" s="163" t="s">
        <v>102</v>
      </c>
    </row>
    <row r="1220" s="84" customFormat="true" ht="11.25" hidden="false" customHeight="false" outlineLevel="0" collapsed="false">
      <c r="A1220" s="9" t="n">
        <v>1220</v>
      </c>
      <c r="B1220" s="11" t="n">
        <v>910036</v>
      </c>
      <c r="C1220" s="71" t="s">
        <v>1</v>
      </c>
      <c r="D1220" s="71" t="n">
        <v>193264</v>
      </c>
      <c r="E1220" s="10" t="s">
        <v>97</v>
      </c>
      <c r="F1220" s="116" t="n">
        <v>10971</v>
      </c>
      <c r="G1220" s="150"/>
      <c r="H1220" s="230" t="s">
        <v>2019</v>
      </c>
      <c r="I1220" s="116" t="n">
        <v>1011908</v>
      </c>
      <c r="J1220" s="116" t="n">
        <v>5270</v>
      </c>
      <c r="K1220" s="108" t="s">
        <v>1566</v>
      </c>
      <c r="L1220" s="116" t="n">
        <v>281166</v>
      </c>
      <c r="M1220" s="10"/>
      <c r="N1220" s="134" t="s">
        <v>2023</v>
      </c>
      <c r="O1220" s="12"/>
      <c r="P1220" s="12"/>
      <c r="Q1220" s="12"/>
      <c r="R1220" s="12"/>
      <c r="S1220" s="12"/>
      <c r="T1220" s="63" t="s">
        <v>37</v>
      </c>
      <c r="U1220" s="12"/>
      <c r="V1220" s="77" t="n">
        <v>38173</v>
      </c>
      <c r="W1220" s="6" t="n">
        <v>38212</v>
      </c>
      <c r="X1220" s="10" t="s">
        <v>66</v>
      </c>
      <c r="Y1220" s="187" t="s">
        <v>2021</v>
      </c>
      <c r="Z1220" s="53" t="n">
        <v>100540</v>
      </c>
      <c r="AA1220" s="163" t="s">
        <v>102</v>
      </c>
    </row>
    <row r="1221" s="84" customFormat="true" ht="11.25" hidden="false" customHeight="false" outlineLevel="0" collapsed="false">
      <c r="A1221" s="9" t="n">
        <v>1221</v>
      </c>
      <c r="B1221" s="11" t="n">
        <v>910036</v>
      </c>
      <c r="C1221" s="71" t="s">
        <v>1</v>
      </c>
      <c r="D1221" s="71" t="n">
        <v>193264</v>
      </c>
      <c r="E1221" s="10" t="s">
        <v>97</v>
      </c>
      <c r="F1221" s="116" t="n">
        <v>10972</v>
      </c>
      <c r="G1221" s="150"/>
      <c r="H1221" s="230" t="s">
        <v>2024</v>
      </c>
      <c r="I1221" s="116" t="n">
        <v>1011605</v>
      </c>
      <c r="J1221" s="116" t="n">
        <v>1146</v>
      </c>
      <c r="K1221" s="108" t="s">
        <v>34</v>
      </c>
      <c r="L1221" s="116" t="n">
        <v>70927</v>
      </c>
      <c r="M1221" s="10"/>
      <c r="N1221" s="73" t="s">
        <v>1739</v>
      </c>
      <c r="O1221" s="235" t="s">
        <v>2020</v>
      </c>
      <c r="P1221" s="12" t="str">
        <f aca="false">IF(N1221="","",IF(ISERR(FIND(LEFT(N1221,1),"aeiou")),"is a "&amp;N1221&amp;" "&amp;O1221,"is an "&amp;N1221&amp;" "&amp;O1221))</f>
        <v>is a strip made according to ASTM B127, Alloy N04400 specification.</v>
      </c>
      <c r="Q1221" s="71"/>
      <c r="R1221" s="235"/>
      <c r="S1221" s="138"/>
      <c r="T1221" s="63" t="s">
        <v>37</v>
      </c>
      <c r="U1221" s="128"/>
      <c r="V1221" s="77" t="n">
        <v>38145</v>
      </c>
      <c r="W1221" s="6" t="n">
        <v>38145</v>
      </c>
      <c r="X1221" s="10" t="s">
        <v>66</v>
      </c>
      <c r="Y1221" s="187" t="s">
        <v>2021</v>
      </c>
      <c r="Z1221" s="53" t="n">
        <v>100540</v>
      </c>
      <c r="AA1221" s="163" t="s">
        <v>102</v>
      </c>
    </row>
    <row r="1222" s="84" customFormat="true" ht="11.25" hidden="false" customHeight="false" outlineLevel="0" collapsed="false">
      <c r="A1222" s="9" t="n">
        <v>1222</v>
      </c>
      <c r="B1222" s="11" t="n">
        <v>910036</v>
      </c>
      <c r="C1222" s="71" t="s">
        <v>1</v>
      </c>
      <c r="D1222" s="71" t="n">
        <v>193264</v>
      </c>
      <c r="E1222" s="10" t="s">
        <v>97</v>
      </c>
      <c r="F1222" s="116" t="n">
        <v>10972</v>
      </c>
      <c r="G1222" s="230"/>
      <c r="H1222" s="230" t="s">
        <v>2024</v>
      </c>
      <c r="I1222" s="116" t="n">
        <v>1011624</v>
      </c>
      <c r="J1222" s="116" t="n">
        <v>5399</v>
      </c>
      <c r="K1222" s="108" t="s">
        <v>1564</v>
      </c>
      <c r="L1222" s="116" t="n">
        <v>586064</v>
      </c>
      <c r="M1222" s="13"/>
      <c r="N1222" s="134" t="s">
        <v>2022</v>
      </c>
      <c r="O1222" s="12"/>
      <c r="P1222" s="12"/>
      <c r="Q1222" s="12"/>
      <c r="R1222" s="134"/>
      <c r="S1222" s="80"/>
      <c r="T1222" s="63" t="s">
        <v>37</v>
      </c>
      <c r="U1222" s="128"/>
      <c r="V1222" s="77" t="n">
        <v>38146</v>
      </c>
      <c r="W1222" s="6" t="n">
        <v>38146</v>
      </c>
      <c r="X1222" s="10" t="s">
        <v>66</v>
      </c>
      <c r="Y1222" s="187" t="s">
        <v>2021</v>
      </c>
      <c r="Z1222" s="53" t="n">
        <v>100540</v>
      </c>
      <c r="AA1222" s="163" t="s">
        <v>102</v>
      </c>
    </row>
    <row r="1223" s="84" customFormat="true" ht="11.25" hidden="false" customHeight="false" outlineLevel="0" collapsed="false">
      <c r="A1223" s="9" t="n">
        <v>1223</v>
      </c>
      <c r="B1223" s="11" t="n">
        <v>910036</v>
      </c>
      <c r="C1223" s="71" t="s">
        <v>1</v>
      </c>
      <c r="D1223" s="71" t="n">
        <v>193264</v>
      </c>
      <c r="E1223" s="10" t="s">
        <v>97</v>
      </c>
      <c r="F1223" s="116" t="n">
        <v>10972</v>
      </c>
      <c r="G1223" s="150"/>
      <c r="H1223" s="230" t="s">
        <v>2024</v>
      </c>
      <c r="I1223" s="116" t="n">
        <v>1011909</v>
      </c>
      <c r="J1223" s="116" t="n">
        <v>5270</v>
      </c>
      <c r="K1223" s="108" t="s">
        <v>1566</v>
      </c>
      <c r="L1223" s="116" t="n">
        <v>281166</v>
      </c>
      <c r="M1223" s="10"/>
      <c r="N1223" s="134" t="s">
        <v>2023</v>
      </c>
      <c r="O1223" s="12"/>
      <c r="P1223" s="12"/>
      <c r="Q1223" s="12"/>
      <c r="R1223" s="12"/>
      <c r="S1223" s="12"/>
      <c r="T1223" s="63" t="s">
        <v>37</v>
      </c>
      <c r="U1223" s="12"/>
      <c r="V1223" s="77" t="n">
        <v>38173</v>
      </c>
      <c r="W1223" s="6" t="n">
        <v>38212</v>
      </c>
      <c r="X1223" s="10" t="s">
        <v>66</v>
      </c>
      <c r="Y1223" s="187" t="s">
        <v>2021</v>
      </c>
      <c r="Z1223" s="53" t="n">
        <v>100540</v>
      </c>
      <c r="AA1223" s="163" t="s">
        <v>102</v>
      </c>
    </row>
    <row r="1224" s="84" customFormat="true" ht="11.25" hidden="false" customHeight="false" outlineLevel="0" collapsed="false">
      <c r="A1224" s="9" t="n">
        <v>1224</v>
      </c>
      <c r="B1224" s="11" t="n">
        <v>910036</v>
      </c>
      <c r="C1224" s="71" t="s">
        <v>1</v>
      </c>
      <c r="D1224" s="71" t="n">
        <v>193264</v>
      </c>
      <c r="E1224" s="10" t="s">
        <v>97</v>
      </c>
      <c r="F1224" s="116" t="n">
        <v>10973</v>
      </c>
      <c r="G1224" s="150"/>
      <c r="H1224" s="230" t="s">
        <v>2025</v>
      </c>
      <c r="I1224" s="116" t="n">
        <v>1011607</v>
      </c>
      <c r="J1224" s="116" t="n">
        <v>1146</v>
      </c>
      <c r="K1224" s="108" t="s">
        <v>34</v>
      </c>
      <c r="L1224" s="116" t="n">
        <v>130785</v>
      </c>
      <c r="M1224" s="10"/>
      <c r="N1224" s="73" t="s">
        <v>2026</v>
      </c>
      <c r="O1224" s="235" t="s">
        <v>2027</v>
      </c>
      <c r="P1224" s="12" t="str">
        <f aca="false">IF(N1224="","",IF(ISERR(FIND(LEFT(N1224,1),"aeiou")),"is a "&amp;N1224&amp;" "&amp;O1224,"is an "&amp;N1224&amp;" "&amp;O1224))</f>
        <v>is a rod made according to ASTM B140, Alloy C31400 specification.</v>
      </c>
      <c r="Q1224" s="71"/>
      <c r="R1224" s="235"/>
      <c r="S1224" s="138"/>
      <c r="T1224" s="63" t="s">
        <v>37</v>
      </c>
      <c r="U1224" s="128"/>
      <c r="V1224" s="77" t="n">
        <v>38145</v>
      </c>
      <c r="W1224" s="6" t="n">
        <v>38145</v>
      </c>
      <c r="X1224" s="10" t="s">
        <v>66</v>
      </c>
      <c r="Y1224" s="187" t="s">
        <v>2028</v>
      </c>
      <c r="Z1224" s="53" t="n">
        <v>100540</v>
      </c>
      <c r="AA1224" s="163" t="s">
        <v>102</v>
      </c>
    </row>
    <row r="1225" s="84" customFormat="true" ht="11.25" hidden="false" customHeight="false" outlineLevel="0" collapsed="false">
      <c r="A1225" s="9" t="n">
        <v>1225</v>
      </c>
      <c r="B1225" s="11" t="n">
        <v>910036</v>
      </c>
      <c r="C1225" s="71" t="s">
        <v>1</v>
      </c>
      <c r="D1225" s="71" t="n">
        <v>193264</v>
      </c>
      <c r="E1225" s="10" t="s">
        <v>97</v>
      </c>
      <c r="F1225" s="116" t="n">
        <v>10973</v>
      </c>
      <c r="G1225" s="230"/>
      <c r="H1225" s="230" t="s">
        <v>2025</v>
      </c>
      <c r="I1225" s="116" t="n">
        <v>1011626</v>
      </c>
      <c r="J1225" s="116" t="n">
        <v>5399</v>
      </c>
      <c r="K1225" s="108" t="s">
        <v>1564</v>
      </c>
      <c r="L1225" s="116" t="n">
        <v>492251</v>
      </c>
      <c r="M1225" s="13"/>
      <c r="N1225" s="134" t="s">
        <v>2029</v>
      </c>
      <c r="O1225" s="12"/>
      <c r="P1225" s="12"/>
      <c r="Q1225" s="12"/>
      <c r="R1225" s="134"/>
      <c r="S1225" s="80"/>
      <c r="T1225" s="63" t="s">
        <v>37</v>
      </c>
      <c r="U1225" s="128"/>
      <c r="V1225" s="77" t="n">
        <v>38146</v>
      </c>
      <c r="W1225" s="6" t="n">
        <v>38146</v>
      </c>
      <c r="X1225" s="10" t="s">
        <v>66</v>
      </c>
      <c r="Y1225" s="187" t="s">
        <v>2028</v>
      </c>
      <c r="Z1225" s="53" t="n">
        <v>100540</v>
      </c>
      <c r="AA1225" s="163" t="s">
        <v>102</v>
      </c>
    </row>
    <row r="1226" s="84" customFormat="true" ht="11.25" hidden="false" customHeight="false" outlineLevel="0" collapsed="false">
      <c r="A1226" s="9" t="n">
        <v>1226</v>
      </c>
      <c r="B1226" s="11" t="n">
        <v>910036</v>
      </c>
      <c r="C1226" s="71" t="s">
        <v>1</v>
      </c>
      <c r="D1226" s="71" t="n">
        <v>193264</v>
      </c>
      <c r="E1226" s="10" t="s">
        <v>97</v>
      </c>
      <c r="F1226" s="116" t="n">
        <v>10973</v>
      </c>
      <c r="G1226" s="150"/>
      <c r="H1226" s="230" t="s">
        <v>2025</v>
      </c>
      <c r="I1226" s="116" t="n">
        <v>1011910</v>
      </c>
      <c r="J1226" s="116" t="n">
        <v>5270</v>
      </c>
      <c r="K1226" s="108" t="s">
        <v>1566</v>
      </c>
      <c r="L1226" s="116" t="n">
        <v>281161</v>
      </c>
      <c r="M1226" s="10"/>
      <c r="N1226" s="230" t="s">
        <v>2030</v>
      </c>
      <c r="O1226" s="12"/>
      <c r="P1226" s="12"/>
      <c r="Q1226" s="12"/>
      <c r="R1226" s="12"/>
      <c r="S1226" s="12"/>
      <c r="T1226" s="63" t="s">
        <v>37</v>
      </c>
      <c r="U1226" s="12"/>
      <c r="V1226" s="77" t="n">
        <v>38173</v>
      </c>
      <c r="W1226" s="6" t="n">
        <v>38212</v>
      </c>
      <c r="X1226" s="10" t="s">
        <v>66</v>
      </c>
      <c r="Y1226" s="187" t="s">
        <v>2028</v>
      </c>
      <c r="Z1226" s="53" t="n">
        <v>100540</v>
      </c>
      <c r="AA1226" s="69" t="s">
        <v>102</v>
      </c>
    </row>
    <row r="1227" s="84" customFormat="true" ht="11.25" hidden="false" customHeight="false" outlineLevel="0" collapsed="false">
      <c r="A1227" s="9" t="n">
        <v>1227</v>
      </c>
      <c r="B1227" s="11" t="n">
        <v>910036</v>
      </c>
      <c r="C1227" s="71" t="s">
        <v>1</v>
      </c>
      <c r="D1227" s="71" t="n">
        <v>193258</v>
      </c>
      <c r="E1227" s="94" t="s">
        <v>40</v>
      </c>
      <c r="F1227" s="116" t="n">
        <v>10974</v>
      </c>
      <c r="G1227" s="150"/>
      <c r="H1227" s="230" t="s">
        <v>2031</v>
      </c>
      <c r="I1227" s="116" t="n">
        <v>1011609</v>
      </c>
      <c r="J1227" s="116" t="n">
        <v>1146</v>
      </c>
      <c r="K1227" s="108" t="s">
        <v>34</v>
      </c>
      <c r="L1227" s="145" t="n">
        <v>40908</v>
      </c>
      <c r="M1227" s="10"/>
      <c r="N1227" s="73" t="s">
        <v>1946</v>
      </c>
      <c r="O1227" s="235" t="s">
        <v>2027</v>
      </c>
      <c r="P1227" s="12" t="str">
        <f aca="false">IF(N1227="","",IF(ISERR(FIND(LEFT(N1227,1),"aeiou")),"is a "&amp;N1227&amp;" "&amp;O1227,"is an "&amp;N1227&amp;" "&amp;O1227))</f>
        <v>is a shape profile made according to ASTM B140, Alloy C31400 specification.</v>
      </c>
      <c r="Q1227" s="71"/>
      <c r="R1227" s="235"/>
      <c r="S1227" s="138"/>
      <c r="T1227" s="63" t="s">
        <v>37</v>
      </c>
      <c r="U1227" s="128"/>
      <c r="V1227" s="77" t="n">
        <v>38145</v>
      </c>
      <c r="W1227" s="6" t="n">
        <v>38145</v>
      </c>
      <c r="X1227" s="10" t="s">
        <v>66</v>
      </c>
      <c r="Y1227" s="187" t="s">
        <v>2028</v>
      </c>
      <c r="Z1227" s="53" t="n">
        <v>400218</v>
      </c>
      <c r="AA1227" s="69" t="s">
        <v>45</v>
      </c>
    </row>
    <row r="1228" s="84" customFormat="true" ht="11.25" hidden="false" customHeight="false" outlineLevel="0" collapsed="false">
      <c r="A1228" s="9" t="n">
        <v>1228</v>
      </c>
      <c r="B1228" s="11" t="n">
        <v>910036</v>
      </c>
      <c r="C1228" s="71" t="s">
        <v>1</v>
      </c>
      <c r="D1228" s="71" t="n">
        <v>193258</v>
      </c>
      <c r="E1228" s="94" t="s">
        <v>40</v>
      </c>
      <c r="F1228" s="116" t="n">
        <v>10974</v>
      </c>
      <c r="G1228" s="230"/>
      <c r="H1228" s="230" t="s">
        <v>2031</v>
      </c>
      <c r="I1228" s="116" t="n">
        <v>1011628</v>
      </c>
      <c r="J1228" s="116" t="n">
        <v>5399</v>
      </c>
      <c r="K1228" s="108" t="s">
        <v>1564</v>
      </c>
      <c r="L1228" s="116" t="n">
        <v>492251</v>
      </c>
      <c r="M1228" s="13"/>
      <c r="N1228" s="134" t="s">
        <v>2029</v>
      </c>
      <c r="O1228" s="12"/>
      <c r="P1228" s="12"/>
      <c r="Q1228" s="12"/>
      <c r="R1228" s="134"/>
      <c r="S1228" s="80"/>
      <c r="T1228" s="63" t="s">
        <v>37</v>
      </c>
      <c r="U1228" s="128"/>
      <c r="V1228" s="77" t="n">
        <v>38146</v>
      </c>
      <c r="W1228" s="6" t="n">
        <v>38146</v>
      </c>
      <c r="X1228" s="10" t="s">
        <v>66</v>
      </c>
      <c r="Y1228" s="187" t="s">
        <v>2028</v>
      </c>
      <c r="Z1228" s="53" t="n">
        <v>400218</v>
      </c>
      <c r="AA1228" s="69" t="s">
        <v>45</v>
      </c>
    </row>
    <row r="1229" s="84" customFormat="true" ht="11.25" hidden="false" customHeight="false" outlineLevel="0" collapsed="false">
      <c r="A1229" s="9" t="n">
        <v>1229</v>
      </c>
      <c r="B1229" s="11" t="n">
        <v>910036</v>
      </c>
      <c r="C1229" s="71" t="s">
        <v>1</v>
      </c>
      <c r="D1229" s="71" t="n">
        <v>193258</v>
      </c>
      <c r="E1229" s="94" t="s">
        <v>40</v>
      </c>
      <c r="F1229" s="116" t="n">
        <v>10974</v>
      </c>
      <c r="G1229" s="150"/>
      <c r="H1229" s="230" t="s">
        <v>2031</v>
      </c>
      <c r="I1229" s="116" t="n">
        <v>1011911</v>
      </c>
      <c r="J1229" s="116" t="n">
        <v>5270</v>
      </c>
      <c r="K1229" s="108" t="s">
        <v>1566</v>
      </c>
      <c r="L1229" s="116" t="n">
        <v>281161</v>
      </c>
      <c r="M1229" s="10"/>
      <c r="N1229" s="230" t="s">
        <v>2030</v>
      </c>
      <c r="O1229" s="12"/>
      <c r="P1229" s="12"/>
      <c r="Q1229" s="12"/>
      <c r="R1229" s="12"/>
      <c r="S1229" s="12"/>
      <c r="T1229" s="63" t="s">
        <v>37</v>
      </c>
      <c r="U1229" s="12"/>
      <c r="V1229" s="77" t="n">
        <v>38173</v>
      </c>
      <c r="W1229" s="6" t="n">
        <v>38212</v>
      </c>
      <c r="X1229" s="10" t="s">
        <v>66</v>
      </c>
      <c r="Y1229" s="187" t="s">
        <v>2028</v>
      </c>
      <c r="Z1229" s="53" t="n">
        <v>400218</v>
      </c>
      <c r="AA1229" s="69" t="s">
        <v>45</v>
      </c>
    </row>
    <row r="1230" s="84" customFormat="true" ht="11.25" hidden="false" customHeight="false" outlineLevel="0" collapsed="false">
      <c r="A1230" s="9" t="n">
        <v>1230</v>
      </c>
      <c r="B1230" s="11" t="n">
        <v>910036</v>
      </c>
      <c r="C1230" s="71" t="s">
        <v>1</v>
      </c>
      <c r="D1230" s="71" t="n">
        <v>193264</v>
      </c>
      <c r="E1230" s="10" t="s">
        <v>97</v>
      </c>
      <c r="F1230" s="116" t="n">
        <v>10975</v>
      </c>
      <c r="G1230" s="150"/>
      <c r="H1230" s="230" t="s">
        <v>2032</v>
      </c>
      <c r="I1230" s="116" t="n">
        <v>1011611</v>
      </c>
      <c r="J1230" s="116" t="n">
        <v>1146</v>
      </c>
      <c r="K1230" s="108" t="s">
        <v>34</v>
      </c>
      <c r="L1230" s="116" t="n">
        <v>520272</v>
      </c>
      <c r="M1230" s="10"/>
      <c r="N1230" s="73" t="s">
        <v>1534</v>
      </c>
      <c r="O1230" s="235" t="s">
        <v>2027</v>
      </c>
      <c r="P1230" s="12" t="str">
        <f aca="false">IF(N1230="","",IF(ISERR(FIND(LEFT(N1230,1),"aeiou")),"is a "&amp;N1230&amp;" "&amp;O1230,"is an "&amp;N1230&amp;" "&amp;O1230))</f>
        <v>is a bar made according to ASTM B140, Alloy C31400 specification.</v>
      </c>
      <c r="Q1230" s="71"/>
      <c r="R1230" s="235"/>
      <c r="S1230" s="138"/>
      <c r="T1230" s="63" t="s">
        <v>37</v>
      </c>
      <c r="U1230" s="128"/>
      <c r="V1230" s="77" t="n">
        <v>38145</v>
      </c>
      <c r="W1230" s="6" t="n">
        <v>38145</v>
      </c>
      <c r="X1230" s="10" t="s">
        <v>66</v>
      </c>
      <c r="Y1230" s="187" t="s">
        <v>2028</v>
      </c>
      <c r="Z1230" s="53" t="n">
        <v>100540</v>
      </c>
      <c r="AA1230" s="69" t="s">
        <v>102</v>
      </c>
    </row>
    <row r="1231" s="84" customFormat="true" ht="11.25" hidden="false" customHeight="false" outlineLevel="0" collapsed="false">
      <c r="A1231" s="9" t="n">
        <v>1231</v>
      </c>
      <c r="B1231" s="11" t="n">
        <v>910036</v>
      </c>
      <c r="C1231" s="71" t="s">
        <v>1</v>
      </c>
      <c r="D1231" s="71" t="n">
        <v>193264</v>
      </c>
      <c r="E1231" s="10" t="s">
        <v>97</v>
      </c>
      <c r="F1231" s="116" t="n">
        <v>10975</v>
      </c>
      <c r="G1231" s="230"/>
      <c r="H1231" s="230" t="s">
        <v>2032</v>
      </c>
      <c r="I1231" s="116" t="n">
        <v>1011630</v>
      </c>
      <c r="J1231" s="116" t="n">
        <v>5399</v>
      </c>
      <c r="K1231" s="108" t="s">
        <v>1564</v>
      </c>
      <c r="L1231" s="116" t="n">
        <v>492251</v>
      </c>
      <c r="M1231" s="13"/>
      <c r="N1231" s="134" t="s">
        <v>2029</v>
      </c>
      <c r="O1231" s="12"/>
      <c r="P1231" s="12"/>
      <c r="Q1231" s="12"/>
      <c r="R1231" s="134"/>
      <c r="S1231" s="80"/>
      <c r="T1231" s="63" t="s">
        <v>37</v>
      </c>
      <c r="U1231" s="128"/>
      <c r="V1231" s="77" t="n">
        <v>38146</v>
      </c>
      <c r="W1231" s="6" t="n">
        <v>38146</v>
      </c>
      <c r="X1231" s="10" t="s">
        <v>66</v>
      </c>
      <c r="Y1231" s="187" t="s">
        <v>2028</v>
      </c>
      <c r="Z1231" s="53" t="n">
        <v>100540</v>
      </c>
      <c r="AA1231" s="69" t="s">
        <v>102</v>
      </c>
    </row>
    <row r="1232" s="84" customFormat="true" ht="11.25" hidden="false" customHeight="false" outlineLevel="0" collapsed="false">
      <c r="A1232" s="9" t="n">
        <v>1232</v>
      </c>
      <c r="B1232" s="11" t="n">
        <v>910036</v>
      </c>
      <c r="C1232" s="71" t="s">
        <v>1</v>
      </c>
      <c r="D1232" s="71" t="n">
        <v>193264</v>
      </c>
      <c r="E1232" s="10" t="s">
        <v>97</v>
      </c>
      <c r="F1232" s="116" t="n">
        <v>10975</v>
      </c>
      <c r="G1232" s="150"/>
      <c r="H1232" s="230" t="s">
        <v>2032</v>
      </c>
      <c r="I1232" s="116" t="n">
        <v>1011912</v>
      </c>
      <c r="J1232" s="116" t="n">
        <v>5270</v>
      </c>
      <c r="K1232" s="108" t="s">
        <v>1566</v>
      </c>
      <c r="L1232" s="116" t="n">
        <v>281161</v>
      </c>
      <c r="M1232" s="10"/>
      <c r="N1232" s="230" t="s">
        <v>2030</v>
      </c>
      <c r="O1232" s="12"/>
      <c r="P1232" s="12"/>
      <c r="Q1232" s="12"/>
      <c r="R1232" s="12"/>
      <c r="S1232" s="12"/>
      <c r="T1232" s="63" t="s">
        <v>37</v>
      </c>
      <c r="U1232" s="12"/>
      <c r="V1232" s="77" t="n">
        <v>38173</v>
      </c>
      <c r="W1232" s="6" t="n">
        <v>38212</v>
      </c>
      <c r="X1232" s="10" t="s">
        <v>66</v>
      </c>
      <c r="Y1232" s="187" t="s">
        <v>2028</v>
      </c>
      <c r="Z1232" s="53" t="n">
        <v>100540</v>
      </c>
      <c r="AA1232" s="69" t="s">
        <v>102</v>
      </c>
    </row>
    <row r="1233" s="84" customFormat="true" ht="11.25" hidden="false" customHeight="false" outlineLevel="0" collapsed="false">
      <c r="A1233" s="9" t="n">
        <v>1233</v>
      </c>
      <c r="B1233" s="11" t="n">
        <v>910036</v>
      </c>
      <c r="C1233" s="71" t="s">
        <v>1</v>
      </c>
      <c r="D1233" s="71" t="n">
        <v>193264</v>
      </c>
      <c r="E1233" s="10" t="s">
        <v>97</v>
      </c>
      <c r="F1233" s="116" t="n">
        <v>10976</v>
      </c>
      <c r="G1233" s="150"/>
      <c r="H1233" s="230" t="s">
        <v>2033</v>
      </c>
      <c r="I1233" s="116" t="n">
        <v>1011613</v>
      </c>
      <c r="J1233" s="116" t="n">
        <v>1146</v>
      </c>
      <c r="K1233" s="108" t="s">
        <v>34</v>
      </c>
      <c r="L1233" s="116" t="n">
        <v>130785</v>
      </c>
      <c r="M1233" s="10"/>
      <c r="N1233" s="73" t="s">
        <v>2026</v>
      </c>
      <c r="O1233" s="235" t="s">
        <v>2034</v>
      </c>
      <c r="P1233" s="12" t="str">
        <f aca="false">IF(N1233="","",IF(ISERR(FIND(LEFT(N1233,1),"aeiou")),"is a "&amp;N1233&amp;" "&amp;O1233,"is an "&amp;N1233&amp;" "&amp;O1233))</f>
        <v>is a rod made according to ASTM B140, Alloy C32000 specification.</v>
      </c>
      <c r="Q1233" s="71"/>
      <c r="R1233" s="235"/>
      <c r="S1233" s="138"/>
      <c r="T1233" s="63" t="s">
        <v>37</v>
      </c>
      <c r="U1233" s="128"/>
      <c r="V1233" s="77" t="n">
        <v>38145</v>
      </c>
      <c r="W1233" s="6" t="n">
        <v>38145</v>
      </c>
      <c r="X1233" s="10" t="s">
        <v>66</v>
      </c>
      <c r="Y1233" s="187" t="s">
        <v>2028</v>
      </c>
      <c r="Z1233" s="53" t="n">
        <v>100540</v>
      </c>
      <c r="AA1233" s="69" t="s">
        <v>102</v>
      </c>
    </row>
    <row r="1234" s="84" customFormat="true" ht="11.25" hidden="false" customHeight="false" outlineLevel="0" collapsed="false">
      <c r="A1234" s="9" t="n">
        <v>1234</v>
      </c>
      <c r="B1234" s="11" t="n">
        <v>910036</v>
      </c>
      <c r="C1234" s="71" t="s">
        <v>1</v>
      </c>
      <c r="D1234" s="71" t="n">
        <v>193264</v>
      </c>
      <c r="E1234" s="10" t="s">
        <v>97</v>
      </c>
      <c r="F1234" s="116" t="n">
        <v>10976</v>
      </c>
      <c r="G1234" s="230"/>
      <c r="H1234" s="230" t="s">
        <v>2033</v>
      </c>
      <c r="I1234" s="116" t="n">
        <v>1011632</v>
      </c>
      <c r="J1234" s="116" t="n">
        <v>5399</v>
      </c>
      <c r="K1234" s="108" t="s">
        <v>1564</v>
      </c>
      <c r="L1234" s="116" t="n">
        <v>492252</v>
      </c>
      <c r="M1234" s="13"/>
      <c r="N1234" s="134" t="s">
        <v>2035</v>
      </c>
      <c r="O1234" s="12"/>
      <c r="P1234" s="12"/>
      <c r="Q1234" s="12"/>
      <c r="R1234" s="134"/>
      <c r="S1234" s="80"/>
      <c r="T1234" s="63" t="s">
        <v>37</v>
      </c>
      <c r="U1234" s="128"/>
      <c r="V1234" s="77" t="n">
        <v>38146</v>
      </c>
      <c r="W1234" s="6" t="n">
        <v>38146</v>
      </c>
      <c r="X1234" s="10" t="s">
        <v>66</v>
      </c>
      <c r="Y1234" s="187" t="s">
        <v>2028</v>
      </c>
      <c r="Z1234" s="53" t="n">
        <v>100540</v>
      </c>
      <c r="AA1234" s="69" t="s">
        <v>102</v>
      </c>
    </row>
    <row r="1235" s="84" customFormat="true" ht="11.25" hidden="false" customHeight="false" outlineLevel="0" collapsed="false">
      <c r="A1235" s="9" t="n">
        <v>1235</v>
      </c>
      <c r="B1235" s="11" t="n">
        <v>910036</v>
      </c>
      <c r="C1235" s="71" t="s">
        <v>1</v>
      </c>
      <c r="D1235" s="71" t="n">
        <v>193264</v>
      </c>
      <c r="E1235" s="10" t="s">
        <v>97</v>
      </c>
      <c r="F1235" s="116" t="n">
        <v>10976</v>
      </c>
      <c r="G1235" s="150"/>
      <c r="H1235" s="230" t="s">
        <v>2033</v>
      </c>
      <c r="I1235" s="116" t="n">
        <v>1011913</v>
      </c>
      <c r="J1235" s="116" t="n">
        <v>5270</v>
      </c>
      <c r="K1235" s="108" t="s">
        <v>1566</v>
      </c>
      <c r="L1235" s="116" t="n">
        <v>281162</v>
      </c>
      <c r="M1235" s="10"/>
      <c r="N1235" s="230" t="s">
        <v>2036</v>
      </c>
      <c r="O1235" s="12"/>
      <c r="P1235" s="12"/>
      <c r="Q1235" s="12"/>
      <c r="R1235" s="12"/>
      <c r="S1235" s="12"/>
      <c r="T1235" s="63" t="s">
        <v>37</v>
      </c>
      <c r="U1235" s="12"/>
      <c r="V1235" s="77" t="n">
        <v>38173</v>
      </c>
      <c r="W1235" s="6" t="n">
        <v>38212</v>
      </c>
      <c r="X1235" s="10" t="s">
        <v>66</v>
      </c>
      <c r="Y1235" s="187" t="s">
        <v>2028</v>
      </c>
      <c r="Z1235" s="53" t="n">
        <v>100540</v>
      </c>
      <c r="AA1235" s="69" t="s">
        <v>102</v>
      </c>
    </row>
    <row r="1236" s="84" customFormat="true" ht="11.25" hidden="false" customHeight="false" outlineLevel="0" collapsed="false">
      <c r="A1236" s="9" t="n">
        <v>1236</v>
      </c>
      <c r="B1236" s="11" t="n">
        <v>910036</v>
      </c>
      <c r="C1236" s="71" t="s">
        <v>1</v>
      </c>
      <c r="D1236" s="71" t="n">
        <v>193258</v>
      </c>
      <c r="E1236" s="94" t="s">
        <v>40</v>
      </c>
      <c r="F1236" s="116" t="n">
        <v>10977</v>
      </c>
      <c r="G1236" s="150"/>
      <c r="H1236" s="230" t="s">
        <v>2037</v>
      </c>
      <c r="I1236" s="116" t="n">
        <v>1011615</v>
      </c>
      <c r="J1236" s="116" t="n">
        <v>1146</v>
      </c>
      <c r="K1236" s="108" t="s">
        <v>34</v>
      </c>
      <c r="L1236" s="145" t="n">
        <v>40908</v>
      </c>
      <c r="M1236" s="10"/>
      <c r="N1236" s="73" t="s">
        <v>1946</v>
      </c>
      <c r="O1236" s="235" t="s">
        <v>2034</v>
      </c>
      <c r="P1236" s="12" t="str">
        <f aca="false">IF(N1236="","",IF(ISERR(FIND(LEFT(N1236,1),"aeiou")),"is a "&amp;N1236&amp;" "&amp;O1236,"is an "&amp;N1236&amp;" "&amp;O1236))</f>
        <v>is a shape profile made according to ASTM B140, Alloy C32000 specification.</v>
      </c>
      <c r="Q1236" s="71"/>
      <c r="R1236" s="235"/>
      <c r="S1236" s="138"/>
      <c r="T1236" s="63" t="s">
        <v>37</v>
      </c>
      <c r="U1236" s="128"/>
      <c r="V1236" s="77" t="n">
        <v>38145</v>
      </c>
      <c r="W1236" s="6" t="n">
        <v>38145</v>
      </c>
      <c r="X1236" s="10" t="s">
        <v>66</v>
      </c>
      <c r="Y1236" s="187" t="s">
        <v>2028</v>
      </c>
      <c r="Z1236" s="53" t="n">
        <v>400218</v>
      </c>
      <c r="AA1236" s="69" t="s">
        <v>45</v>
      </c>
    </row>
    <row r="1237" s="84" customFormat="true" ht="11.25" hidden="false" customHeight="false" outlineLevel="0" collapsed="false">
      <c r="A1237" s="9" t="n">
        <v>1237</v>
      </c>
      <c r="B1237" s="11" t="n">
        <v>910036</v>
      </c>
      <c r="C1237" s="71" t="s">
        <v>1</v>
      </c>
      <c r="D1237" s="71" t="n">
        <v>193258</v>
      </c>
      <c r="E1237" s="94" t="s">
        <v>40</v>
      </c>
      <c r="F1237" s="116" t="n">
        <v>10977</v>
      </c>
      <c r="G1237" s="230"/>
      <c r="H1237" s="230" t="s">
        <v>2037</v>
      </c>
      <c r="I1237" s="116" t="n">
        <v>1011634</v>
      </c>
      <c r="J1237" s="116" t="n">
        <v>5399</v>
      </c>
      <c r="K1237" s="108" t="s">
        <v>1564</v>
      </c>
      <c r="L1237" s="116" t="n">
        <v>492252</v>
      </c>
      <c r="M1237" s="13"/>
      <c r="N1237" s="134" t="s">
        <v>2035</v>
      </c>
      <c r="O1237" s="12"/>
      <c r="P1237" s="12"/>
      <c r="Q1237" s="12"/>
      <c r="R1237" s="134"/>
      <c r="S1237" s="80"/>
      <c r="T1237" s="63" t="s">
        <v>37</v>
      </c>
      <c r="U1237" s="128"/>
      <c r="V1237" s="77" t="n">
        <v>38146</v>
      </c>
      <c r="W1237" s="6" t="n">
        <v>38146</v>
      </c>
      <c r="X1237" s="10" t="s">
        <v>66</v>
      </c>
      <c r="Y1237" s="187" t="s">
        <v>2028</v>
      </c>
      <c r="Z1237" s="53" t="n">
        <v>400218</v>
      </c>
      <c r="AA1237" s="69" t="s">
        <v>45</v>
      </c>
    </row>
    <row r="1238" s="84" customFormat="true" ht="11.25" hidden="false" customHeight="false" outlineLevel="0" collapsed="false">
      <c r="A1238" s="9" t="n">
        <v>1238</v>
      </c>
      <c r="B1238" s="11" t="n">
        <v>910036</v>
      </c>
      <c r="C1238" s="71" t="s">
        <v>1</v>
      </c>
      <c r="D1238" s="71" t="n">
        <v>193258</v>
      </c>
      <c r="E1238" s="94" t="s">
        <v>40</v>
      </c>
      <c r="F1238" s="116" t="n">
        <v>10977</v>
      </c>
      <c r="G1238" s="150"/>
      <c r="H1238" s="230" t="s">
        <v>2037</v>
      </c>
      <c r="I1238" s="116" t="n">
        <v>1011914</v>
      </c>
      <c r="J1238" s="116" t="n">
        <v>5270</v>
      </c>
      <c r="K1238" s="108" t="s">
        <v>1566</v>
      </c>
      <c r="L1238" s="116" t="n">
        <v>281162</v>
      </c>
      <c r="M1238" s="10"/>
      <c r="N1238" s="230" t="s">
        <v>2036</v>
      </c>
      <c r="O1238" s="12"/>
      <c r="P1238" s="12"/>
      <c r="Q1238" s="12"/>
      <c r="R1238" s="12"/>
      <c r="S1238" s="12"/>
      <c r="T1238" s="63" t="s">
        <v>37</v>
      </c>
      <c r="U1238" s="12"/>
      <c r="V1238" s="77" t="n">
        <v>38173</v>
      </c>
      <c r="W1238" s="6" t="n">
        <v>38212</v>
      </c>
      <c r="X1238" s="10" t="s">
        <v>66</v>
      </c>
      <c r="Y1238" s="187" t="s">
        <v>2028</v>
      </c>
      <c r="Z1238" s="53" t="n">
        <v>400218</v>
      </c>
      <c r="AA1238" s="69" t="s">
        <v>45</v>
      </c>
    </row>
    <row r="1239" s="84" customFormat="true" ht="11.25" hidden="false" customHeight="false" outlineLevel="0" collapsed="false">
      <c r="A1239" s="9" t="n">
        <v>1239</v>
      </c>
      <c r="B1239" s="11" t="n">
        <v>910036</v>
      </c>
      <c r="C1239" s="71" t="s">
        <v>1</v>
      </c>
      <c r="D1239" s="71" t="n">
        <v>193264</v>
      </c>
      <c r="E1239" s="10" t="s">
        <v>97</v>
      </c>
      <c r="F1239" s="116" t="n">
        <v>10978</v>
      </c>
      <c r="G1239" s="150"/>
      <c r="H1239" s="230" t="s">
        <v>2038</v>
      </c>
      <c r="I1239" s="116" t="n">
        <v>1011617</v>
      </c>
      <c r="J1239" s="116" t="n">
        <v>1146</v>
      </c>
      <c r="K1239" s="108" t="s">
        <v>34</v>
      </c>
      <c r="L1239" s="116" t="n">
        <v>520272</v>
      </c>
      <c r="M1239" s="10"/>
      <c r="N1239" s="73" t="s">
        <v>1534</v>
      </c>
      <c r="O1239" s="235" t="s">
        <v>2034</v>
      </c>
      <c r="P1239" s="12" t="str">
        <f aca="false">IF(N1239="","",IF(ISERR(FIND(LEFT(N1239,1),"aeiou")),"is a "&amp;N1239&amp;" "&amp;O1239,"is an "&amp;N1239&amp;" "&amp;O1239))</f>
        <v>is a bar made according to ASTM B140, Alloy C32000 specification.</v>
      </c>
      <c r="Q1239" s="71"/>
      <c r="R1239" s="235"/>
      <c r="S1239" s="138"/>
      <c r="T1239" s="63" t="s">
        <v>37</v>
      </c>
      <c r="U1239" s="128"/>
      <c r="V1239" s="77" t="n">
        <v>38145</v>
      </c>
      <c r="W1239" s="6" t="n">
        <v>38145</v>
      </c>
      <c r="X1239" s="10" t="s">
        <v>66</v>
      </c>
      <c r="Y1239" s="187" t="s">
        <v>2028</v>
      </c>
      <c r="Z1239" s="53" t="n">
        <v>100540</v>
      </c>
      <c r="AA1239" s="69" t="s">
        <v>102</v>
      </c>
    </row>
    <row r="1240" s="84" customFormat="true" ht="11.25" hidden="false" customHeight="false" outlineLevel="0" collapsed="false">
      <c r="A1240" s="9" t="n">
        <v>1240</v>
      </c>
      <c r="B1240" s="11" t="n">
        <v>910036</v>
      </c>
      <c r="C1240" s="71" t="s">
        <v>1</v>
      </c>
      <c r="D1240" s="71" t="n">
        <v>193264</v>
      </c>
      <c r="E1240" s="10" t="s">
        <v>97</v>
      </c>
      <c r="F1240" s="116" t="n">
        <v>10978</v>
      </c>
      <c r="G1240" s="230"/>
      <c r="H1240" s="230" t="s">
        <v>2038</v>
      </c>
      <c r="I1240" s="116" t="n">
        <v>1011636</v>
      </c>
      <c r="J1240" s="116" t="n">
        <v>5399</v>
      </c>
      <c r="K1240" s="108" t="s">
        <v>1564</v>
      </c>
      <c r="L1240" s="116" t="n">
        <v>492252</v>
      </c>
      <c r="M1240" s="13"/>
      <c r="N1240" s="134" t="s">
        <v>2035</v>
      </c>
      <c r="O1240" s="12"/>
      <c r="P1240" s="12"/>
      <c r="Q1240" s="12"/>
      <c r="R1240" s="134"/>
      <c r="S1240" s="80"/>
      <c r="T1240" s="63" t="s">
        <v>37</v>
      </c>
      <c r="U1240" s="128"/>
      <c r="V1240" s="77" t="n">
        <v>38146</v>
      </c>
      <c r="W1240" s="6" t="n">
        <v>38146</v>
      </c>
      <c r="X1240" s="10" t="s">
        <v>66</v>
      </c>
      <c r="Y1240" s="187" t="s">
        <v>2028</v>
      </c>
      <c r="Z1240" s="53" t="n">
        <v>100540</v>
      </c>
      <c r="AA1240" s="69" t="s">
        <v>102</v>
      </c>
    </row>
    <row r="1241" s="84" customFormat="true" ht="11.25" hidden="false" customHeight="false" outlineLevel="0" collapsed="false">
      <c r="A1241" s="9" t="n">
        <v>1241</v>
      </c>
      <c r="B1241" s="11" t="n">
        <v>910036</v>
      </c>
      <c r="C1241" s="71" t="s">
        <v>1</v>
      </c>
      <c r="D1241" s="71" t="n">
        <v>193264</v>
      </c>
      <c r="E1241" s="10" t="s">
        <v>97</v>
      </c>
      <c r="F1241" s="116" t="n">
        <v>10978</v>
      </c>
      <c r="G1241" s="150"/>
      <c r="H1241" s="230" t="s">
        <v>2038</v>
      </c>
      <c r="I1241" s="116" t="n">
        <v>1011915</v>
      </c>
      <c r="J1241" s="116" t="n">
        <v>5270</v>
      </c>
      <c r="K1241" s="108" t="s">
        <v>1566</v>
      </c>
      <c r="L1241" s="116" t="n">
        <v>281162</v>
      </c>
      <c r="M1241" s="10"/>
      <c r="N1241" s="230" t="s">
        <v>2036</v>
      </c>
      <c r="O1241" s="12"/>
      <c r="P1241" s="12"/>
      <c r="Q1241" s="12"/>
      <c r="R1241" s="12"/>
      <c r="S1241" s="12"/>
      <c r="T1241" s="63" t="s">
        <v>37</v>
      </c>
      <c r="U1241" s="12"/>
      <c r="V1241" s="77" t="n">
        <v>38173</v>
      </c>
      <c r="W1241" s="6" t="n">
        <v>38212</v>
      </c>
      <c r="X1241" s="10" t="s">
        <v>66</v>
      </c>
      <c r="Y1241" s="187" t="s">
        <v>2028</v>
      </c>
      <c r="Z1241" s="53" t="n">
        <v>100540</v>
      </c>
      <c r="AA1241" s="69" t="s">
        <v>102</v>
      </c>
    </row>
    <row r="1242" s="84" customFormat="true" ht="11.25" hidden="false" customHeight="false" outlineLevel="0" collapsed="false">
      <c r="A1242" s="9" t="n">
        <v>1242</v>
      </c>
      <c r="B1242" s="11" t="n">
        <v>910036</v>
      </c>
      <c r="C1242" s="71" t="s">
        <v>1</v>
      </c>
      <c r="D1242" s="71" t="n">
        <v>193264</v>
      </c>
      <c r="E1242" s="10" t="s">
        <v>97</v>
      </c>
      <c r="F1242" s="116" t="n">
        <v>10979</v>
      </c>
      <c r="G1242" s="150"/>
      <c r="H1242" s="230" t="s">
        <v>2039</v>
      </c>
      <c r="I1242" s="116" t="n">
        <v>1011619</v>
      </c>
      <c r="J1242" s="116" t="n">
        <v>1146</v>
      </c>
      <c r="K1242" s="108" t="s">
        <v>34</v>
      </c>
      <c r="L1242" s="116" t="n">
        <v>130785</v>
      </c>
      <c r="M1242" s="10"/>
      <c r="N1242" s="73" t="s">
        <v>2026</v>
      </c>
      <c r="O1242" s="235" t="s">
        <v>2040</v>
      </c>
      <c r="P1242" s="12" t="str">
        <f aca="false">IF(N1242="","",IF(ISERR(FIND(LEFT(N1242,1),"aeiou")),"is a "&amp;N1242&amp;" "&amp;O1242,"is an "&amp;N1242&amp;" "&amp;O1242))</f>
        <v>is a rod made according to ASTM B16, Alloy C36000 specification.</v>
      </c>
      <c r="Q1242" s="71"/>
      <c r="R1242" s="235"/>
      <c r="S1242" s="138"/>
      <c r="T1242" s="63" t="s">
        <v>37</v>
      </c>
      <c r="U1242" s="128"/>
      <c r="V1242" s="77" t="n">
        <v>38145</v>
      </c>
      <c r="W1242" s="6" t="n">
        <v>38145</v>
      </c>
      <c r="X1242" s="10" t="s">
        <v>66</v>
      </c>
      <c r="Y1242" s="187" t="s">
        <v>2041</v>
      </c>
      <c r="Z1242" s="53" t="n">
        <v>100540</v>
      </c>
      <c r="AA1242" s="69" t="s">
        <v>102</v>
      </c>
    </row>
    <row r="1243" s="84" customFormat="true" ht="11.25" hidden="false" customHeight="false" outlineLevel="0" collapsed="false">
      <c r="A1243" s="9" t="n">
        <v>1243</v>
      </c>
      <c r="B1243" s="11" t="n">
        <v>910036</v>
      </c>
      <c r="C1243" s="71" t="s">
        <v>1</v>
      </c>
      <c r="D1243" s="71" t="n">
        <v>193264</v>
      </c>
      <c r="E1243" s="10" t="s">
        <v>97</v>
      </c>
      <c r="F1243" s="116" t="n">
        <v>10979</v>
      </c>
      <c r="G1243" s="230"/>
      <c r="H1243" s="230" t="s">
        <v>2039</v>
      </c>
      <c r="I1243" s="116" t="n">
        <v>1011638</v>
      </c>
      <c r="J1243" s="116" t="n">
        <v>5399</v>
      </c>
      <c r="K1243" s="108" t="s">
        <v>1564</v>
      </c>
      <c r="L1243" s="116" t="n">
        <v>492253</v>
      </c>
      <c r="M1243" s="13"/>
      <c r="N1243" s="134" t="s">
        <v>2042</v>
      </c>
      <c r="O1243" s="12"/>
      <c r="P1243" s="12"/>
      <c r="Q1243" s="12"/>
      <c r="R1243" s="134"/>
      <c r="S1243" s="80"/>
      <c r="T1243" s="63" t="s">
        <v>37</v>
      </c>
      <c r="U1243" s="128"/>
      <c r="V1243" s="77" t="n">
        <v>38146</v>
      </c>
      <c r="W1243" s="6" t="n">
        <v>38146</v>
      </c>
      <c r="X1243" s="10" t="s">
        <v>66</v>
      </c>
      <c r="Y1243" s="187" t="s">
        <v>2041</v>
      </c>
      <c r="Z1243" s="53" t="n">
        <v>100540</v>
      </c>
      <c r="AA1243" s="69" t="s">
        <v>102</v>
      </c>
    </row>
    <row r="1244" s="84" customFormat="true" ht="11.25" hidden="false" customHeight="false" outlineLevel="0" collapsed="false">
      <c r="A1244" s="9" t="n">
        <v>1244</v>
      </c>
      <c r="B1244" s="11" t="n">
        <v>910036</v>
      </c>
      <c r="C1244" s="71" t="s">
        <v>1</v>
      </c>
      <c r="D1244" s="71" t="n">
        <v>193264</v>
      </c>
      <c r="E1244" s="10" t="s">
        <v>97</v>
      </c>
      <c r="F1244" s="116" t="n">
        <v>10979</v>
      </c>
      <c r="G1244" s="150"/>
      <c r="H1244" s="230" t="s">
        <v>2039</v>
      </c>
      <c r="I1244" s="116" t="n">
        <v>1011916</v>
      </c>
      <c r="J1244" s="116" t="n">
        <v>5270</v>
      </c>
      <c r="K1244" s="108" t="s">
        <v>1566</v>
      </c>
      <c r="L1244" s="116" t="n">
        <v>281163</v>
      </c>
      <c r="M1244" s="10"/>
      <c r="N1244" s="230" t="s">
        <v>2043</v>
      </c>
      <c r="O1244" s="12"/>
      <c r="P1244" s="12"/>
      <c r="Q1244" s="12"/>
      <c r="R1244" s="12"/>
      <c r="S1244" s="12"/>
      <c r="T1244" s="63" t="s">
        <v>37</v>
      </c>
      <c r="U1244" s="12"/>
      <c r="V1244" s="77" t="n">
        <v>38173</v>
      </c>
      <c r="W1244" s="6" t="n">
        <v>38212</v>
      </c>
      <c r="X1244" s="10" t="s">
        <v>66</v>
      </c>
      <c r="Y1244" s="187" t="s">
        <v>2041</v>
      </c>
      <c r="Z1244" s="53" t="n">
        <v>100540</v>
      </c>
      <c r="AA1244" s="69" t="s">
        <v>102</v>
      </c>
    </row>
    <row r="1245" s="84" customFormat="true" ht="11.25" hidden="false" customHeight="false" outlineLevel="0" collapsed="false">
      <c r="A1245" s="9" t="n">
        <v>1245</v>
      </c>
      <c r="B1245" s="11" t="n">
        <v>910036</v>
      </c>
      <c r="C1245" s="71" t="s">
        <v>1</v>
      </c>
      <c r="D1245" s="71" t="n">
        <v>193264</v>
      </c>
      <c r="E1245" s="10" t="s">
        <v>97</v>
      </c>
      <c r="F1245" s="116" t="n">
        <v>10980</v>
      </c>
      <c r="G1245" s="150"/>
      <c r="H1245" s="230" t="s">
        <v>2044</v>
      </c>
      <c r="I1245" s="116" t="n">
        <v>1011621</v>
      </c>
      <c r="J1245" s="116" t="n">
        <v>1146</v>
      </c>
      <c r="K1245" s="108" t="s">
        <v>34</v>
      </c>
      <c r="L1245" s="116" t="n">
        <v>520272</v>
      </c>
      <c r="M1245" s="10"/>
      <c r="N1245" s="73" t="s">
        <v>1534</v>
      </c>
      <c r="O1245" s="235" t="s">
        <v>2040</v>
      </c>
      <c r="P1245" s="12" t="str">
        <f aca="false">IF(N1245="","",IF(ISERR(FIND(LEFT(N1245,1),"aeiou")),"is a "&amp;N1245&amp;" "&amp;O1245,"is an "&amp;N1245&amp;" "&amp;O1245))</f>
        <v>is a bar made according to ASTM B16, Alloy C36000 specification.</v>
      </c>
      <c r="Q1245" s="71"/>
      <c r="R1245" s="235"/>
      <c r="S1245" s="138"/>
      <c r="T1245" s="63" t="s">
        <v>37</v>
      </c>
      <c r="U1245" s="128"/>
      <c r="V1245" s="77" t="n">
        <v>38145</v>
      </c>
      <c r="W1245" s="6" t="n">
        <v>38145</v>
      </c>
      <c r="X1245" s="10" t="s">
        <v>66</v>
      </c>
      <c r="Y1245" s="187" t="s">
        <v>2041</v>
      </c>
      <c r="Z1245" s="53" t="n">
        <v>100540</v>
      </c>
      <c r="AA1245" s="69" t="s">
        <v>102</v>
      </c>
    </row>
    <row r="1246" s="84" customFormat="true" ht="11.25" hidden="false" customHeight="false" outlineLevel="0" collapsed="false">
      <c r="A1246" s="9" t="n">
        <v>1246</v>
      </c>
      <c r="B1246" s="11" t="n">
        <v>910036</v>
      </c>
      <c r="C1246" s="71" t="s">
        <v>1</v>
      </c>
      <c r="D1246" s="71" t="n">
        <v>193264</v>
      </c>
      <c r="E1246" s="10" t="s">
        <v>97</v>
      </c>
      <c r="F1246" s="116" t="n">
        <v>10980</v>
      </c>
      <c r="G1246" s="230"/>
      <c r="H1246" s="230" t="s">
        <v>2044</v>
      </c>
      <c r="I1246" s="116" t="n">
        <v>1011640</v>
      </c>
      <c r="J1246" s="116" t="n">
        <v>5399</v>
      </c>
      <c r="K1246" s="108" t="s">
        <v>1564</v>
      </c>
      <c r="L1246" s="116" t="n">
        <v>492253</v>
      </c>
      <c r="M1246" s="13"/>
      <c r="N1246" s="134" t="s">
        <v>2042</v>
      </c>
      <c r="O1246" s="12"/>
      <c r="P1246" s="12"/>
      <c r="Q1246" s="12"/>
      <c r="R1246" s="134"/>
      <c r="S1246" s="80"/>
      <c r="T1246" s="63" t="s">
        <v>37</v>
      </c>
      <c r="U1246" s="128"/>
      <c r="V1246" s="77" t="n">
        <v>38146</v>
      </c>
      <c r="W1246" s="6" t="n">
        <v>38146</v>
      </c>
      <c r="X1246" s="10" t="s">
        <v>66</v>
      </c>
      <c r="Y1246" s="187" t="s">
        <v>2041</v>
      </c>
      <c r="Z1246" s="53" t="n">
        <v>100540</v>
      </c>
      <c r="AA1246" s="69" t="s">
        <v>102</v>
      </c>
    </row>
    <row r="1247" s="84" customFormat="true" ht="11.25" hidden="false" customHeight="false" outlineLevel="0" collapsed="false">
      <c r="A1247" s="9" t="n">
        <v>1247</v>
      </c>
      <c r="B1247" s="11" t="n">
        <v>910036</v>
      </c>
      <c r="C1247" s="71" t="s">
        <v>1</v>
      </c>
      <c r="D1247" s="71" t="n">
        <v>193264</v>
      </c>
      <c r="E1247" s="10" t="s">
        <v>97</v>
      </c>
      <c r="F1247" s="116" t="n">
        <v>10980</v>
      </c>
      <c r="G1247" s="150"/>
      <c r="H1247" s="230" t="s">
        <v>2044</v>
      </c>
      <c r="I1247" s="116" t="n">
        <v>1011917</v>
      </c>
      <c r="J1247" s="116" t="n">
        <v>5270</v>
      </c>
      <c r="K1247" s="108" t="s">
        <v>1566</v>
      </c>
      <c r="L1247" s="116" t="n">
        <v>281163</v>
      </c>
      <c r="M1247" s="10"/>
      <c r="N1247" s="230" t="s">
        <v>2043</v>
      </c>
      <c r="O1247" s="12"/>
      <c r="P1247" s="12"/>
      <c r="Q1247" s="12"/>
      <c r="R1247" s="12"/>
      <c r="S1247" s="12"/>
      <c r="T1247" s="63" t="s">
        <v>37</v>
      </c>
      <c r="U1247" s="12"/>
      <c r="V1247" s="77" t="n">
        <v>38173</v>
      </c>
      <c r="W1247" s="6" t="n">
        <v>38212</v>
      </c>
      <c r="X1247" s="10" t="s">
        <v>66</v>
      </c>
      <c r="Y1247" s="187" t="s">
        <v>2041</v>
      </c>
      <c r="Z1247" s="53" t="n">
        <v>100540</v>
      </c>
      <c r="AA1247" s="69" t="s">
        <v>102</v>
      </c>
    </row>
    <row r="1248" s="84" customFormat="true" ht="11.25" hidden="false" customHeight="false" outlineLevel="0" collapsed="false">
      <c r="A1248" s="9" t="n">
        <v>1248</v>
      </c>
      <c r="B1248" s="11" t="n">
        <v>910036</v>
      </c>
      <c r="C1248" s="71" t="s">
        <v>1</v>
      </c>
      <c r="D1248" s="71" t="n">
        <v>193258</v>
      </c>
      <c r="E1248" s="94" t="s">
        <v>40</v>
      </c>
      <c r="F1248" s="116" t="n">
        <v>10981</v>
      </c>
      <c r="G1248" s="150"/>
      <c r="H1248" s="230" t="s">
        <v>2045</v>
      </c>
      <c r="I1248" s="116" t="n">
        <v>1011623</v>
      </c>
      <c r="J1248" s="116" t="n">
        <v>1146</v>
      </c>
      <c r="K1248" s="108" t="s">
        <v>34</v>
      </c>
      <c r="L1248" s="145" t="n">
        <v>40908</v>
      </c>
      <c r="M1248" s="10"/>
      <c r="N1248" s="73" t="s">
        <v>1946</v>
      </c>
      <c r="O1248" s="235" t="s">
        <v>2040</v>
      </c>
      <c r="P1248" s="12" t="str">
        <f aca="false">IF(N1248="","",IF(ISERR(FIND(LEFT(N1248,1),"aeiou")),"is a "&amp;N1248&amp;" "&amp;O1248,"is an "&amp;N1248&amp;" "&amp;O1248))</f>
        <v>is a shape profile made according to ASTM B16, Alloy C36000 specification.</v>
      </c>
      <c r="Q1248" s="71"/>
      <c r="R1248" s="235"/>
      <c r="S1248" s="138"/>
      <c r="T1248" s="63" t="s">
        <v>37</v>
      </c>
      <c r="U1248" s="128"/>
      <c r="V1248" s="77" t="n">
        <v>38145</v>
      </c>
      <c r="W1248" s="6" t="n">
        <v>38145</v>
      </c>
      <c r="X1248" s="10" t="s">
        <v>66</v>
      </c>
      <c r="Y1248" s="187" t="s">
        <v>2041</v>
      </c>
      <c r="Z1248" s="53" t="n">
        <v>400218</v>
      </c>
      <c r="AA1248" s="69" t="s">
        <v>45</v>
      </c>
    </row>
    <row r="1249" s="84" customFormat="true" ht="11.25" hidden="false" customHeight="false" outlineLevel="0" collapsed="false">
      <c r="A1249" s="9" t="n">
        <v>1249</v>
      </c>
      <c r="B1249" s="11" t="n">
        <v>910036</v>
      </c>
      <c r="C1249" s="71" t="s">
        <v>1</v>
      </c>
      <c r="D1249" s="71" t="n">
        <v>193258</v>
      </c>
      <c r="E1249" s="94" t="s">
        <v>40</v>
      </c>
      <c r="F1249" s="116" t="n">
        <v>10981</v>
      </c>
      <c r="G1249" s="230"/>
      <c r="H1249" s="230" t="s">
        <v>2045</v>
      </c>
      <c r="I1249" s="116" t="n">
        <v>1011642</v>
      </c>
      <c r="J1249" s="116" t="n">
        <v>5399</v>
      </c>
      <c r="K1249" s="108" t="s">
        <v>1564</v>
      </c>
      <c r="L1249" s="116" t="n">
        <v>492253</v>
      </c>
      <c r="M1249" s="13"/>
      <c r="N1249" s="134" t="s">
        <v>2042</v>
      </c>
      <c r="O1249" s="12"/>
      <c r="P1249" s="12"/>
      <c r="Q1249" s="12"/>
      <c r="R1249" s="134"/>
      <c r="S1249" s="80"/>
      <c r="T1249" s="63" t="s">
        <v>37</v>
      </c>
      <c r="U1249" s="128"/>
      <c r="V1249" s="77" t="n">
        <v>38146</v>
      </c>
      <c r="W1249" s="6" t="n">
        <v>38146</v>
      </c>
      <c r="X1249" s="10" t="s">
        <v>66</v>
      </c>
      <c r="Y1249" s="187" t="s">
        <v>2041</v>
      </c>
      <c r="Z1249" s="53" t="n">
        <v>400218</v>
      </c>
      <c r="AA1249" s="69" t="s">
        <v>45</v>
      </c>
    </row>
    <row r="1250" s="84" customFormat="true" ht="11.25" hidden="false" customHeight="false" outlineLevel="0" collapsed="false">
      <c r="A1250" s="9" t="n">
        <v>1250</v>
      </c>
      <c r="B1250" s="11" t="n">
        <v>910036</v>
      </c>
      <c r="C1250" s="71" t="s">
        <v>1</v>
      </c>
      <c r="D1250" s="71" t="n">
        <v>193258</v>
      </c>
      <c r="E1250" s="94" t="s">
        <v>40</v>
      </c>
      <c r="F1250" s="116" t="n">
        <v>10981</v>
      </c>
      <c r="G1250" s="150"/>
      <c r="H1250" s="230" t="s">
        <v>2045</v>
      </c>
      <c r="I1250" s="116" t="n">
        <v>1011918</v>
      </c>
      <c r="J1250" s="116" t="n">
        <v>5270</v>
      </c>
      <c r="K1250" s="108" t="s">
        <v>1566</v>
      </c>
      <c r="L1250" s="116" t="n">
        <v>281163</v>
      </c>
      <c r="M1250" s="10"/>
      <c r="N1250" s="230" t="s">
        <v>2043</v>
      </c>
      <c r="O1250" s="12"/>
      <c r="P1250" s="12"/>
      <c r="Q1250" s="12"/>
      <c r="R1250" s="12"/>
      <c r="S1250" s="12"/>
      <c r="T1250" s="63" t="s">
        <v>37</v>
      </c>
      <c r="U1250" s="12"/>
      <c r="V1250" s="77" t="n">
        <v>38173</v>
      </c>
      <c r="W1250" s="6" t="n">
        <v>38212</v>
      </c>
      <c r="X1250" s="10" t="s">
        <v>66</v>
      </c>
      <c r="Y1250" s="187" t="s">
        <v>2041</v>
      </c>
      <c r="Z1250" s="53" t="n">
        <v>400218</v>
      </c>
      <c r="AA1250" s="69" t="s">
        <v>45</v>
      </c>
    </row>
    <row r="1251" s="84" customFormat="true" ht="11.25" hidden="false" customHeight="false" outlineLevel="0" collapsed="false">
      <c r="A1251" s="9" t="n">
        <v>1251</v>
      </c>
      <c r="B1251" s="11" t="n">
        <v>910036</v>
      </c>
      <c r="C1251" s="71" t="s">
        <v>1</v>
      </c>
      <c r="D1251" s="71" t="n">
        <v>193258</v>
      </c>
      <c r="E1251" s="94" t="s">
        <v>40</v>
      </c>
      <c r="F1251" s="116" t="n">
        <v>10982</v>
      </c>
      <c r="G1251" s="150"/>
      <c r="H1251" s="230" t="s">
        <v>2046</v>
      </c>
      <c r="I1251" s="116" t="n">
        <v>1011625</v>
      </c>
      <c r="J1251" s="116" t="n">
        <v>1146</v>
      </c>
      <c r="K1251" s="108" t="s">
        <v>34</v>
      </c>
      <c r="L1251" s="116" t="n">
        <v>10077</v>
      </c>
      <c r="M1251" s="10"/>
      <c r="N1251" s="73" t="s">
        <v>51</v>
      </c>
      <c r="O1251" s="235" t="s">
        <v>2047</v>
      </c>
      <c r="P1251" s="12" t="str">
        <f aca="false">IF(N1251="","",IF(ISERR(FIND(LEFT(N1251,1),"aeiou")),"is a "&amp;N1251&amp;" "&amp;O1251,"is an "&amp;N1251&amp;" "&amp;O1251))</f>
        <v>is a pipe made according to ASTM B165, Alloy N04400 specification.</v>
      </c>
      <c r="Q1251" s="71"/>
      <c r="R1251" s="235"/>
      <c r="S1251" s="138"/>
      <c r="T1251" s="63" t="s">
        <v>37</v>
      </c>
      <c r="U1251" s="128"/>
      <c r="V1251" s="77" t="n">
        <v>38145</v>
      </c>
      <c r="W1251" s="6" t="n">
        <v>38145</v>
      </c>
      <c r="X1251" s="10" t="s">
        <v>66</v>
      </c>
      <c r="Y1251" s="187" t="s">
        <v>2048</v>
      </c>
      <c r="Z1251" s="53" t="n">
        <v>400218</v>
      </c>
      <c r="AA1251" s="69" t="s">
        <v>45</v>
      </c>
    </row>
    <row r="1252" s="84" customFormat="true" ht="11.25" hidden="false" customHeight="false" outlineLevel="0" collapsed="false">
      <c r="A1252" s="9" t="n">
        <v>1252</v>
      </c>
      <c r="B1252" s="11" t="n">
        <v>910036</v>
      </c>
      <c r="C1252" s="71" t="s">
        <v>1</v>
      </c>
      <c r="D1252" s="71" t="n">
        <v>193258</v>
      </c>
      <c r="E1252" s="94" t="s">
        <v>40</v>
      </c>
      <c r="F1252" s="116" t="n">
        <v>10982</v>
      </c>
      <c r="G1252" s="230"/>
      <c r="H1252" s="230" t="s">
        <v>2046</v>
      </c>
      <c r="I1252" s="116" t="n">
        <v>1011644</v>
      </c>
      <c r="J1252" s="116" t="n">
        <v>5399</v>
      </c>
      <c r="K1252" s="108" t="s">
        <v>1564</v>
      </c>
      <c r="L1252" s="251" t="n">
        <v>492254</v>
      </c>
      <c r="M1252" s="10"/>
      <c r="N1252" s="252" t="s">
        <v>2049</v>
      </c>
      <c r="O1252" s="12"/>
      <c r="P1252" s="12"/>
      <c r="Q1252" s="12"/>
      <c r="R1252" s="134"/>
      <c r="S1252" s="80"/>
      <c r="T1252" s="63" t="s">
        <v>37</v>
      </c>
      <c r="U1252" s="128"/>
      <c r="V1252" s="77" t="n">
        <v>38146</v>
      </c>
      <c r="W1252" s="6" t="n">
        <v>38362</v>
      </c>
      <c r="X1252" s="10" t="s">
        <v>66</v>
      </c>
      <c r="Y1252" s="187" t="s">
        <v>2048</v>
      </c>
      <c r="Z1252" s="53" t="n">
        <v>400218</v>
      </c>
      <c r="AA1252" s="69" t="s">
        <v>45</v>
      </c>
    </row>
    <row r="1253" s="84" customFormat="true" ht="11.25" hidden="false" customHeight="false" outlineLevel="0" collapsed="false">
      <c r="A1253" s="9" t="n">
        <v>1253</v>
      </c>
      <c r="B1253" s="11" t="n">
        <v>910036</v>
      </c>
      <c r="C1253" s="71" t="s">
        <v>1</v>
      </c>
      <c r="D1253" s="71" t="n">
        <v>193258</v>
      </c>
      <c r="E1253" s="94" t="s">
        <v>40</v>
      </c>
      <c r="F1253" s="116" t="n">
        <v>10982</v>
      </c>
      <c r="G1253" s="150"/>
      <c r="H1253" s="230" t="s">
        <v>2046</v>
      </c>
      <c r="I1253" s="116" t="n">
        <v>1011919</v>
      </c>
      <c r="J1253" s="116" t="n">
        <v>5270</v>
      </c>
      <c r="K1253" s="108" t="s">
        <v>1566</v>
      </c>
      <c r="L1253" s="116" t="n">
        <v>281166</v>
      </c>
      <c r="M1253" s="10"/>
      <c r="N1253" s="134" t="s">
        <v>2023</v>
      </c>
      <c r="O1253" s="12"/>
      <c r="P1253" s="12"/>
      <c r="Q1253" s="12"/>
      <c r="R1253" s="12"/>
      <c r="S1253" s="12"/>
      <c r="T1253" s="63" t="s">
        <v>37</v>
      </c>
      <c r="U1253" s="12"/>
      <c r="V1253" s="77" t="n">
        <v>38173</v>
      </c>
      <c r="W1253" s="6" t="n">
        <v>38212</v>
      </c>
      <c r="X1253" s="10" t="s">
        <v>66</v>
      </c>
      <c r="Y1253" s="187" t="s">
        <v>2048</v>
      </c>
      <c r="Z1253" s="53" t="n">
        <v>400218</v>
      </c>
      <c r="AA1253" s="69" t="s">
        <v>45</v>
      </c>
    </row>
    <row r="1254" s="84" customFormat="true" ht="11.25" hidden="false" customHeight="false" outlineLevel="0" collapsed="false">
      <c r="A1254" s="9" t="n">
        <v>1254</v>
      </c>
      <c r="B1254" s="11" t="n">
        <v>910036</v>
      </c>
      <c r="C1254" s="71" t="s">
        <v>1</v>
      </c>
      <c r="D1254" s="71" t="n">
        <v>193258</v>
      </c>
      <c r="E1254" s="94" t="s">
        <v>40</v>
      </c>
      <c r="F1254" s="116" t="n">
        <v>10983</v>
      </c>
      <c r="G1254" s="150"/>
      <c r="H1254" s="230" t="s">
        <v>2050</v>
      </c>
      <c r="I1254" s="116" t="n">
        <v>1011627</v>
      </c>
      <c r="J1254" s="116" t="n">
        <v>1146</v>
      </c>
      <c r="K1254" s="108" t="s">
        <v>34</v>
      </c>
      <c r="L1254" s="116" t="n">
        <v>10077</v>
      </c>
      <c r="M1254" s="10"/>
      <c r="N1254" s="73" t="s">
        <v>51</v>
      </c>
      <c r="O1254" s="235" t="s">
        <v>2051</v>
      </c>
      <c r="P1254" s="12" t="str">
        <f aca="false">IF(N1254="","",IF(ISERR(FIND(LEFT(N1254,1),"aeiou")),"is a "&amp;N1254&amp;" "&amp;O1254,"is an "&amp;N1254&amp;" "&amp;O1254))</f>
        <v>is a pipe made according to ASTM B167, Alloy N06600 specification.</v>
      </c>
      <c r="Q1254" s="71"/>
      <c r="R1254" s="235"/>
      <c r="S1254" s="138"/>
      <c r="T1254" s="63" t="s">
        <v>37</v>
      </c>
      <c r="U1254" s="128"/>
      <c r="V1254" s="77" t="n">
        <v>38145</v>
      </c>
      <c r="W1254" s="6" t="n">
        <v>38145</v>
      </c>
      <c r="X1254" s="10" t="s">
        <v>66</v>
      </c>
      <c r="Y1254" s="187" t="s">
        <v>2052</v>
      </c>
      <c r="Z1254" s="53" t="n">
        <v>400218</v>
      </c>
      <c r="AA1254" s="69" t="s">
        <v>45</v>
      </c>
    </row>
    <row r="1255" s="84" customFormat="true" ht="11.25" hidden="false" customHeight="false" outlineLevel="0" collapsed="false">
      <c r="A1255" s="9" t="n">
        <v>1255</v>
      </c>
      <c r="B1255" s="11" t="n">
        <v>910036</v>
      </c>
      <c r="C1255" s="71" t="s">
        <v>1</v>
      </c>
      <c r="D1255" s="71" t="n">
        <v>193258</v>
      </c>
      <c r="E1255" s="94" t="s">
        <v>40</v>
      </c>
      <c r="F1255" s="116" t="n">
        <v>10983</v>
      </c>
      <c r="G1255" s="230"/>
      <c r="H1255" s="230" t="s">
        <v>2050</v>
      </c>
      <c r="I1255" s="116" t="n">
        <v>1011646</v>
      </c>
      <c r="J1255" s="116" t="n">
        <v>5399</v>
      </c>
      <c r="K1255" s="108" t="s">
        <v>1564</v>
      </c>
      <c r="L1255" s="56" t="n">
        <v>492255</v>
      </c>
      <c r="M1255" s="10"/>
      <c r="N1255" s="114" t="s">
        <v>2053</v>
      </c>
      <c r="O1255" s="12"/>
      <c r="P1255" s="12"/>
      <c r="Q1255" s="12"/>
      <c r="R1255" s="134"/>
      <c r="S1255" s="80"/>
      <c r="T1255" s="63" t="s">
        <v>37</v>
      </c>
      <c r="U1255" s="128"/>
      <c r="V1255" s="77" t="n">
        <v>38146</v>
      </c>
      <c r="W1255" s="6" t="n">
        <v>38362</v>
      </c>
      <c r="X1255" s="10" t="s">
        <v>66</v>
      </c>
      <c r="Y1255" s="187" t="s">
        <v>2052</v>
      </c>
      <c r="Z1255" s="53" t="n">
        <v>400218</v>
      </c>
      <c r="AA1255" s="69" t="s">
        <v>45</v>
      </c>
    </row>
    <row r="1256" s="84" customFormat="true" ht="11.25" hidden="false" customHeight="false" outlineLevel="0" collapsed="false">
      <c r="A1256" s="9" t="n">
        <v>1256</v>
      </c>
      <c r="B1256" s="11" t="n">
        <v>910036</v>
      </c>
      <c r="C1256" s="71" t="s">
        <v>1</v>
      </c>
      <c r="D1256" s="71" t="n">
        <v>193258</v>
      </c>
      <c r="E1256" s="94" t="s">
        <v>40</v>
      </c>
      <c r="F1256" s="116" t="n">
        <v>10983</v>
      </c>
      <c r="G1256" s="150"/>
      <c r="H1256" s="230" t="s">
        <v>2050</v>
      </c>
      <c r="I1256" s="116" t="n">
        <v>1011920</v>
      </c>
      <c r="J1256" s="116" t="n">
        <v>5270</v>
      </c>
      <c r="K1256" s="108" t="s">
        <v>1566</v>
      </c>
      <c r="L1256" s="116" t="n">
        <v>281232</v>
      </c>
      <c r="M1256" s="10"/>
      <c r="N1256" s="134" t="s">
        <v>2054</v>
      </c>
      <c r="O1256" s="12"/>
      <c r="P1256" s="12"/>
      <c r="Q1256" s="12"/>
      <c r="R1256" s="12"/>
      <c r="S1256" s="12"/>
      <c r="T1256" s="63" t="s">
        <v>37</v>
      </c>
      <c r="U1256" s="12"/>
      <c r="V1256" s="77" t="n">
        <v>38173</v>
      </c>
      <c r="W1256" s="6" t="n">
        <v>38212</v>
      </c>
      <c r="X1256" s="10" t="s">
        <v>66</v>
      </c>
      <c r="Y1256" s="187" t="s">
        <v>2052</v>
      </c>
      <c r="Z1256" s="53" t="n">
        <v>400218</v>
      </c>
      <c r="AA1256" s="69" t="s">
        <v>45</v>
      </c>
    </row>
    <row r="1257" s="84" customFormat="true" ht="11.25" hidden="false" customHeight="false" outlineLevel="0" collapsed="false">
      <c r="A1257" s="9" t="n">
        <v>1257</v>
      </c>
      <c r="B1257" s="11" t="n">
        <v>910036</v>
      </c>
      <c r="C1257" s="71" t="s">
        <v>1</v>
      </c>
      <c r="D1257" s="71" t="n">
        <v>193264</v>
      </c>
      <c r="E1257" s="10" t="s">
        <v>97</v>
      </c>
      <c r="F1257" s="116" t="n">
        <v>10984</v>
      </c>
      <c r="G1257" s="150"/>
      <c r="H1257" s="230" t="s">
        <v>2055</v>
      </c>
      <c r="I1257" s="116" t="n">
        <v>1011629</v>
      </c>
      <c r="J1257" s="116" t="n">
        <v>1146</v>
      </c>
      <c r="K1257" s="108" t="s">
        <v>34</v>
      </c>
      <c r="L1257" s="116" t="n">
        <v>490189</v>
      </c>
      <c r="M1257" s="10"/>
      <c r="N1257" s="73" t="s">
        <v>1733</v>
      </c>
      <c r="O1257" s="235" t="s">
        <v>2056</v>
      </c>
      <c r="P1257" s="12" t="str">
        <f aca="false">IF(N1257="","",IF(ISERR(FIND(LEFT(N1257,1),"aeiou")),"is a "&amp;N1257&amp;" "&amp;O1257,"is an "&amp;N1257&amp;" "&amp;O1257))</f>
        <v>is a sheet made according to ASTM B168, Alloy N06600 specification.</v>
      </c>
      <c r="Q1257" s="71"/>
      <c r="R1257" s="235"/>
      <c r="S1257" s="138"/>
      <c r="T1257" s="63" t="s">
        <v>37</v>
      </c>
      <c r="U1257" s="128"/>
      <c r="V1257" s="77" t="n">
        <v>38145</v>
      </c>
      <c r="W1257" s="6" t="n">
        <v>38145</v>
      </c>
      <c r="X1257" s="10" t="s">
        <v>66</v>
      </c>
      <c r="Y1257" s="187" t="s">
        <v>2057</v>
      </c>
      <c r="Z1257" s="53" t="n">
        <v>100540</v>
      </c>
      <c r="AA1257" s="69" t="s">
        <v>102</v>
      </c>
    </row>
    <row r="1258" s="84" customFormat="true" ht="11.25" hidden="false" customHeight="false" outlineLevel="0" collapsed="false">
      <c r="A1258" s="9" t="n">
        <v>1258</v>
      </c>
      <c r="B1258" s="11" t="n">
        <v>910036</v>
      </c>
      <c r="C1258" s="71" t="s">
        <v>1</v>
      </c>
      <c r="D1258" s="71" t="n">
        <v>193264</v>
      </c>
      <c r="E1258" s="10" t="s">
        <v>97</v>
      </c>
      <c r="F1258" s="116" t="n">
        <v>10984</v>
      </c>
      <c r="G1258" s="230"/>
      <c r="H1258" s="230" t="s">
        <v>2055</v>
      </c>
      <c r="I1258" s="116" t="n">
        <v>1011648</v>
      </c>
      <c r="J1258" s="116" t="n">
        <v>5399</v>
      </c>
      <c r="K1258" s="108" t="s">
        <v>1564</v>
      </c>
      <c r="L1258" s="116" t="n">
        <v>586365</v>
      </c>
      <c r="M1258" s="13"/>
      <c r="N1258" s="134" t="s">
        <v>2058</v>
      </c>
      <c r="O1258" s="12"/>
      <c r="P1258" s="12"/>
      <c r="Q1258" s="12"/>
      <c r="R1258" s="134"/>
      <c r="S1258" s="80"/>
      <c r="T1258" s="63" t="s">
        <v>37</v>
      </c>
      <c r="U1258" s="128"/>
      <c r="V1258" s="77" t="n">
        <v>38146</v>
      </c>
      <c r="W1258" s="6" t="n">
        <v>38146</v>
      </c>
      <c r="X1258" s="10" t="s">
        <v>66</v>
      </c>
      <c r="Y1258" s="187" t="s">
        <v>2057</v>
      </c>
      <c r="Z1258" s="53" t="n">
        <v>100540</v>
      </c>
      <c r="AA1258" s="69" t="s">
        <v>102</v>
      </c>
    </row>
    <row r="1259" s="84" customFormat="true" ht="11.25" hidden="false" customHeight="false" outlineLevel="0" collapsed="false">
      <c r="A1259" s="9" t="n">
        <v>1259</v>
      </c>
      <c r="B1259" s="11" t="n">
        <v>910036</v>
      </c>
      <c r="C1259" s="71" t="s">
        <v>1</v>
      </c>
      <c r="D1259" s="71" t="n">
        <v>193264</v>
      </c>
      <c r="E1259" s="10" t="s">
        <v>97</v>
      </c>
      <c r="F1259" s="116" t="n">
        <v>10984</v>
      </c>
      <c r="G1259" s="150"/>
      <c r="H1259" s="230" t="s">
        <v>2055</v>
      </c>
      <c r="I1259" s="116" t="n">
        <v>1011921</v>
      </c>
      <c r="J1259" s="116" t="n">
        <v>5270</v>
      </c>
      <c r="K1259" s="108" t="s">
        <v>1566</v>
      </c>
      <c r="L1259" s="116" t="n">
        <v>281232</v>
      </c>
      <c r="M1259" s="10"/>
      <c r="N1259" s="134" t="s">
        <v>2054</v>
      </c>
      <c r="O1259" s="12"/>
      <c r="P1259" s="12"/>
      <c r="Q1259" s="12"/>
      <c r="R1259" s="12"/>
      <c r="S1259" s="12"/>
      <c r="T1259" s="63" t="s">
        <v>37</v>
      </c>
      <c r="U1259" s="12"/>
      <c r="V1259" s="77" t="n">
        <v>38173</v>
      </c>
      <c r="W1259" s="6" t="n">
        <v>38212</v>
      </c>
      <c r="X1259" s="10" t="s">
        <v>66</v>
      </c>
      <c r="Y1259" s="187" t="s">
        <v>2057</v>
      </c>
      <c r="Z1259" s="53" t="n">
        <v>100540</v>
      </c>
      <c r="AA1259" s="69" t="s">
        <v>102</v>
      </c>
    </row>
    <row r="1260" s="84" customFormat="true" ht="11.25" hidden="false" customHeight="false" outlineLevel="0" collapsed="false">
      <c r="A1260" s="9" t="n">
        <v>1260</v>
      </c>
      <c r="B1260" s="11" t="n">
        <v>910036</v>
      </c>
      <c r="C1260" s="71" t="s">
        <v>1</v>
      </c>
      <c r="D1260" s="71" t="n">
        <v>193264</v>
      </c>
      <c r="E1260" s="10" t="s">
        <v>97</v>
      </c>
      <c r="F1260" s="116" t="n">
        <v>10985</v>
      </c>
      <c r="G1260" s="150"/>
      <c r="H1260" s="230" t="s">
        <v>2059</v>
      </c>
      <c r="I1260" s="116" t="n">
        <v>1011631</v>
      </c>
      <c r="J1260" s="116" t="n">
        <v>1146</v>
      </c>
      <c r="K1260" s="108" t="s">
        <v>34</v>
      </c>
      <c r="L1260" s="116" t="n">
        <v>70927</v>
      </c>
      <c r="M1260" s="10"/>
      <c r="N1260" s="73" t="s">
        <v>1739</v>
      </c>
      <c r="O1260" s="235" t="s">
        <v>2056</v>
      </c>
      <c r="P1260" s="12" t="str">
        <f aca="false">IF(N1260="","",IF(ISERR(FIND(LEFT(N1260,1),"aeiou")),"is a "&amp;N1260&amp;" "&amp;O1260,"is an "&amp;N1260&amp;" "&amp;O1260))</f>
        <v>is a strip made according to ASTM B168, Alloy N06600 specification.</v>
      </c>
      <c r="Q1260" s="71"/>
      <c r="R1260" s="235"/>
      <c r="S1260" s="138"/>
      <c r="T1260" s="63" t="s">
        <v>37</v>
      </c>
      <c r="U1260" s="128"/>
      <c r="V1260" s="77" t="n">
        <v>38145</v>
      </c>
      <c r="W1260" s="6" t="n">
        <v>38145</v>
      </c>
      <c r="X1260" s="10" t="s">
        <v>66</v>
      </c>
      <c r="Y1260" s="187" t="s">
        <v>2057</v>
      </c>
      <c r="Z1260" s="53" t="n">
        <v>100540</v>
      </c>
      <c r="AA1260" s="69" t="s">
        <v>102</v>
      </c>
    </row>
    <row r="1261" s="84" customFormat="true" ht="11.25" hidden="false" customHeight="false" outlineLevel="0" collapsed="false">
      <c r="A1261" s="9" t="n">
        <v>1261</v>
      </c>
      <c r="B1261" s="11" t="n">
        <v>910036</v>
      </c>
      <c r="C1261" s="71" t="s">
        <v>1</v>
      </c>
      <c r="D1261" s="71" t="n">
        <v>193264</v>
      </c>
      <c r="E1261" s="10" t="s">
        <v>97</v>
      </c>
      <c r="F1261" s="116" t="n">
        <v>10985</v>
      </c>
      <c r="G1261" s="230"/>
      <c r="H1261" s="230" t="s">
        <v>2059</v>
      </c>
      <c r="I1261" s="116" t="n">
        <v>1011650</v>
      </c>
      <c r="J1261" s="116" t="n">
        <v>5399</v>
      </c>
      <c r="K1261" s="108" t="s">
        <v>1564</v>
      </c>
      <c r="L1261" s="116" t="n">
        <v>586365</v>
      </c>
      <c r="M1261" s="13"/>
      <c r="N1261" s="134" t="s">
        <v>2058</v>
      </c>
      <c r="O1261" s="12"/>
      <c r="P1261" s="12"/>
      <c r="Q1261" s="12"/>
      <c r="R1261" s="134"/>
      <c r="S1261" s="80"/>
      <c r="T1261" s="63" t="s">
        <v>37</v>
      </c>
      <c r="U1261" s="128"/>
      <c r="V1261" s="77" t="n">
        <v>38146</v>
      </c>
      <c r="W1261" s="6" t="n">
        <v>38146</v>
      </c>
      <c r="X1261" s="10" t="s">
        <v>66</v>
      </c>
      <c r="Y1261" s="187" t="s">
        <v>2057</v>
      </c>
      <c r="Z1261" s="53" t="n">
        <v>100540</v>
      </c>
      <c r="AA1261" s="69" t="s">
        <v>102</v>
      </c>
    </row>
    <row r="1262" s="84" customFormat="true" ht="11.25" hidden="false" customHeight="false" outlineLevel="0" collapsed="false">
      <c r="A1262" s="9" t="n">
        <v>1262</v>
      </c>
      <c r="B1262" s="11" t="n">
        <v>910036</v>
      </c>
      <c r="C1262" s="71" t="s">
        <v>1</v>
      </c>
      <c r="D1262" s="71" t="n">
        <v>193264</v>
      </c>
      <c r="E1262" s="10" t="s">
        <v>97</v>
      </c>
      <c r="F1262" s="116" t="n">
        <v>10985</v>
      </c>
      <c r="G1262" s="150"/>
      <c r="H1262" s="230" t="s">
        <v>2059</v>
      </c>
      <c r="I1262" s="116" t="n">
        <v>1011922</v>
      </c>
      <c r="J1262" s="116" t="n">
        <v>5270</v>
      </c>
      <c r="K1262" s="108" t="s">
        <v>1566</v>
      </c>
      <c r="L1262" s="116" t="n">
        <v>281232</v>
      </c>
      <c r="M1262" s="10"/>
      <c r="N1262" s="134" t="s">
        <v>2054</v>
      </c>
      <c r="O1262" s="12"/>
      <c r="P1262" s="12"/>
      <c r="Q1262" s="12"/>
      <c r="R1262" s="12"/>
      <c r="S1262" s="12"/>
      <c r="T1262" s="63" t="s">
        <v>37</v>
      </c>
      <c r="U1262" s="12"/>
      <c r="V1262" s="77" t="n">
        <v>38173</v>
      </c>
      <c r="W1262" s="6" t="n">
        <v>38212</v>
      </c>
      <c r="X1262" s="10" t="s">
        <v>66</v>
      </c>
      <c r="Y1262" s="187" t="s">
        <v>2057</v>
      </c>
      <c r="Z1262" s="53" t="n">
        <v>100540</v>
      </c>
      <c r="AA1262" s="69" t="s">
        <v>102</v>
      </c>
    </row>
    <row r="1263" s="84" customFormat="true" ht="11.25" hidden="false" customHeight="false" outlineLevel="0" collapsed="false">
      <c r="A1263" s="9" t="n">
        <v>1263</v>
      </c>
      <c r="B1263" s="11" t="n">
        <v>910036</v>
      </c>
      <c r="C1263" s="71" t="s">
        <v>1</v>
      </c>
      <c r="D1263" s="71" t="n">
        <v>193258</v>
      </c>
      <c r="E1263" s="94" t="s">
        <v>40</v>
      </c>
      <c r="F1263" s="116" t="n">
        <v>10986</v>
      </c>
      <c r="G1263" s="150"/>
      <c r="H1263" s="230" t="s">
        <v>2060</v>
      </c>
      <c r="I1263" s="116" t="n">
        <v>1011633</v>
      </c>
      <c r="J1263" s="116" t="n">
        <v>1146</v>
      </c>
      <c r="K1263" s="108" t="s">
        <v>34</v>
      </c>
      <c r="L1263" s="116" t="n">
        <v>10077</v>
      </c>
      <c r="M1263" s="10"/>
      <c r="N1263" s="73" t="s">
        <v>51</v>
      </c>
      <c r="O1263" s="235" t="s">
        <v>2061</v>
      </c>
      <c r="P1263" s="12" t="str">
        <f aca="false">IF(N1263="","",IF(ISERR(FIND(LEFT(N1263,1),"aeiou")),"is a "&amp;N1263&amp;" "&amp;O1263,"is an "&amp;N1263&amp;" "&amp;O1263))</f>
        <v>is a pipe made according to ASTM B241, Alloy 5052, temper O specification.</v>
      </c>
      <c r="Q1263" s="71"/>
      <c r="R1263" s="235"/>
      <c r="S1263" s="138"/>
      <c r="T1263" s="63" t="s">
        <v>37</v>
      </c>
      <c r="U1263" s="128"/>
      <c r="V1263" s="77" t="n">
        <v>38145</v>
      </c>
      <c r="W1263" s="6" t="n">
        <v>38145</v>
      </c>
      <c r="X1263" s="10" t="s">
        <v>66</v>
      </c>
      <c r="Y1263" s="187" t="s">
        <v>2062</v>
      </c>
      <c r="Z1263" s="53" t="n">
        <v>400218</v>
      </c>
      <c r="AA1263" s="69" t="s">
        <v>45</v>
      </c>
    </row>
    <row r="1264" s="84" customFormat="true" ht="11.25" hidden="false" customHeight="false" outlineLevel="0" collapsed="false">
      <c r="A1264" s="9" t="n">
        <v>1264</v>
      </c>
      <c r="B1264" s="11" t="n">
        <v>910036</v>
      </c>
      <c r="C1264" s="71" t="s">
        <v>1</v>
      </c>
      <c r="D1264" s="71" t="n">
        <v>193258</v>
      </c>
      <c r="E1264" s="94" t="s">
        <v>40</v>
      </c>
      <c r="F1264" s="116" t="n">
        <v>10986</v>
      </c>
      <c r="G1264" s="230"/>
      <c r="H1264" s="230" t="s">
        <v>2060</v>
      </c>
      <c r="I1264" s="116" t="n">
        <v>1011652</v>
      </c>
      <c r="J1264" s="116" t="n">
        <v>5399</v>
      </c>
      <c r="K1264" s="108" t="s">
        <v>1564</v>
      </c>
      <c r="L1264" s="116" t="n">
        <v>492257</v>
      </c>
      <c r="M1264" s="13"/>
      <c r="N1264" s="134" t="s">
        <v>2063</v>
      </c>
      <c r="O1264" s="12"/>
      <c r="P1264" s="12"/>
      <c r="Q1264" s="12"/>
      <c r="R1264" s="134"/>
      <c r="S1264" s="80"/>
      <c r="T1264" s="63" t="s">
        <v>37</v>
      </c>
      <c r="U1264" s="128"/>
      <c r="V1264" s="77" t="n">
        <v>38146</v>
      </c>
      <c r="W1264" s="6" t="n">
        <v>38146</v>
      </c>
      <c r="X1264" s="10" t="s">
        <v>66</v>
      </c>
      <c r="Y1264" s="187" t="s">
        <v>2062</v>
      </c>
      <c r="Z1264" s="53" t="n">
        <v>400218</v>
      </c>
      <c r="AA1264" s="69" t="s">
        <v>45</v>
      </c>
    </row>
    <row r="1265" s="84" customFormat="true" ht="11.25" hidden="false" customHeight="false" outlineLevel="0" collapsed="false">
      <c r="A1265" s="9" t="n">
        <v>1265</v>
      </c>
      <c r="B1265" s="11" t="n">
        <v>910036</v>
      </c>
      <c r="C1265" s="71" t="s">
        <v>1</v>
      </c>
      <c r="D1265" s="71" t="n">
        <v>193258</v>
      </c>
      <c r="E1265" s="94" t="s">
        <v>40</v>
      </c>
      <c r="F1265" s="116" t="n">
        <v>10986</v>
      </c>
      <c r="G1265" s="150"/>
      <c r="H1265" s="230" t="s">
        <v>2060</v>
      </c>
      <c r="I1265" s="116" t="n">
        <v>1011923</v>
      </c>
      <c r="J1265" s="116" t="n">
        <v>5270</v>
      </c>
      <c r="K1265" s="108" t="s">
        <v>1566</v>
      </c>
      <c r="L1265" s="116" t="n">
        <v>281145</v>
      </c>
      <c r="M1265" s="10"/>
      <c r="N1265" s="134" t="s">
        <v>2064</v>
      </c>
      <c r="O1265" s="12"/>
      <c r="P1265" s="12"/>
      <c r="Q1265" s="12"/>
      <c r="R1265" s="12"/>
      <c r="S1265" s="12"/>
      <c r="T1265" s="63" t="s">
        <v>37</v>
      </c>
      <c r="U1265" s="12"/>
      <c r="V1265" s="77" t="n">
        <v>38173</v>
      </c>
      <c r="W1265" s="6" t="n">
        <v>38173</v>
      </c>
      <c r="X1265" s="10" t="s">
        <v>66</v>
      </c>
      <c r="Y1265" s="187" t="s">
        <v>2062</v>
      </c>
      <c r="Z1265" s="53" t="n">
        <v>400218</v>
      </c>
      <c r="AA1265" s="69" t="s">
        <v>45</v>
      </c>
    </row>
    <row r="1266" s="84" customFormat="true" ht="11.25" hidden="false" customHeight="false" outlineLevel="0" collapsed="false">
      <c r="A1266" s="9" t="n">
        <v>1266</v>
      </c>
      <c r="B1266" s="11" t="n">
        <v>910036</v>
      </c>
      <c r="C1266" s="71" t="s">
        <v>1</v>
      </c>
      <c r="D1266" s="71" t="n">
        <v>193258</v>
      </c>
      <c r="E1266" s="94" t="s">
        <v>40</v>
      </c>
      <c r="F1266" s="116" t="n">
        <v>10987</v>
      </c>
      <c r="G1266" s="150"/>
      <c r="H1266" s="230" t="s">
        <v>2065</v>
      </c>
      <c r="I1266" s="116" t="n">
        <v>1011635</v>
      </c>
      <c r="J1266" s="116" t="n">
        <v>1146</v>
      </c>
      <c r="K1266" s="108" t="s">
        <v>34</v>
      </c>
      <c r="L1266" s="116" t="n">
        <v>10077</v>
      </c>
      <c r="M1266" s="10"/>
      <c r="N1266" s="73" t="s">
        <v>51</v>
      </c>
      <c r="O1266" s="235" t="s">
        <v>2066</v>
      </c>
      <c r="P1266" s="12" t="str">
        <f aca="false">IF(N1266="","",IF(ISERR(FIND(LEFT(N1266,1),"aeiou")),"is a "&amp;N1266&amp;" "&amp;O1266,"is an "&amp;N1266&amp;" "&amp;O1266))</f>
        <v>is a pipe made according to ASTM B241, Alloy 5454, temper O specification.</v>
      </c>
      <c r="Q1266" s="71"/>
      <c r="R1266" s="235"/>
      <c r="S1266" s="138"/>
      <c r="T1266" s="63" t="s">
        <v>37</v>
      </c>
      <c r="U1266" s="128"/>
      <c r="V1266" s="77" t="n">
        <v>38145</v>
      </c>
      <c r="W1266" s="6" t="n">
        <v>38145</v>
      </c>
      <c r="X1266" s="10" t="s">
        <v>66</v>
      </c>
      <c r="Y1266" s="187" t="s">
        <v>2062</v>
      </c>
      <c r="Z1266" s="53" t="n">
        <v>400218</v>
      </c>
      <c r="AA1266" s="69" t="s">
        <v>45</v>
      </c>
    </row>
    <row r="1267" s="84" customFormat="true" ht="11.25" hidden="false" customHeight="false" outlineLevel="0" collapsed="false">
      <c r="A1267" s="9" t="n">
        <v>1267</v>
      </c>
      <c r="B1267" s="11" t="n">
        <v>910036</v>
      </c>
      <c r="C1267" s="71" t="s">
        <v>1</v>
      </c>
      <c r="D1267" s="71" t="n">
        <v>193258</v>
      </c>
      <c r="E1267" s="94" t="s">
        <v>40</v>
      </c>
      <c r="F1267" s="116" t="n">
        <v>10987</v>
      </c>
      <c r="G1267" s="230"/>
      <c r="H1267" s="230" t="s">
        <v>2065</v>
      </c>
      <c r="I1267" s="116" t="n">
        <v>1011654</v>
      </c>
      <c r="J1267" s="116" t="n">
        <v>5399</v>
      </c>
      <c r="K1267" s="108" t="s">
        <v>1564</v>
      </c>
      <c r="L1267" s="116" t="n">
        <v>580660</v>
      </c>
      <c r="M1267" s="13"/>
      <c r="N1267" s="134" t="s">
        <v>2067</v>
      </c>
      <c r="O1267" s="12"/>
      <c r="P1267" s="12"/>
      <c r="Q1267" s="12"/>
      <c r="R1267" s="134"/>
      <c r="S1267" s="80"/>
      <c r="T1267" s="63" t="s">
        <v>37</v>
      </c>
      <c r="U1267" s="128"/>
      <c r="V1267" s="77" t="n">
        <v>38146</v>
      </c>
      <c r="W1267" s="6" t="n">
        <v>38146</v>
      </c>
      <c r="X1267" s="10" t="s">
        <v>66</v>
      </c>
      <c r="Y1267" s="187" t="s">
        <v>2062</v>
      </c>
      <c r="Z1267" s="53" t="n">
        <v>400218</v>
      </c>
      <c r="AA1267" s="69" t="s">
        <v>45</v>
      </c>
    </row>
    <row r="1268" s="84" customFormat="true" ht="11.25" hidden="false" customHeight="false" outlineLevel="0" collapsed="false">
      <c r="A1268" s="9" t="n">
        <v>1268</v>
      </c>
      <c r="B1268" s="11" t="n">
        <v>910036</v>
      </c>
      <c r="C1268" s="71" t="s">
        <v>1</v>
      </c>
      <c r="D1268" s="71" t="n">
        <v>193258</v>
      </c>
      <c r="E1268" s="94" t="s">
        <v>40</v>
      </c>
      <c r="F1268" s="116" t="n">
        <v>10987</v>
      </c>
      <c r="G1268" s="150"/>
      <c r="H1268" s="230" t="s">
        <v>2065</v>
      </c>
      <c r="I1268" s="116" t="n">
        <v>1011924</v>
      </c>
      <c r="J1268" s="116" t="n">
        <v>5270</v>
      </c>
      <c r="K1268" s="108" t="s">
        <v>1566</v>
      </c>
      <c r="L1268" s="116" t="n">
        <v>281146</v>
      </c>
      <c r="M1268" s="10"/>
      <c r="N1268" s="134" t="s">
        <v>2068</v>
      </c>
      <c r="O1268" s="12"/>
      <c r="P1268" s="12"/>
      <c r="Q1268" s="12"/>
      <c r="R1268" s="12"/>
      <c r="S1268" s="12"/>
      <c r="T1268" s="63" t="s">
        <v>37</v>
      </c>
      <c r="U1268" s="12"/>
      <c r="V1268" s="77" t="n">
        <v>38173</v>
      </c>
      <c r="W1268" s="6" t="n">
        <v>38173</v>
      </c>
      <c r="X1268" s="10" t="s">
        <v>66</v>
      </c>
      <c r="Y1268" s="187" t="s">
        <v>2062</v>
      </c>
      <c r="Z1268" s="53" t="n">
        <v>400218</v>
      </c>
      <c r="AA1268" s="69" t="s">
        <v>45</v>
      </c>
    </row>
    <row r="1269" s="84" customFormat="true" ht="11.25" hidden="false" customHeight="false" outlineLevel="0" collapsed="false">
      <c r="A1269" s="9" t="n">
        <v>1269</v>
      </c>
      <c r="B1269" s="11" t="n">
        <v>910036</v>
      </c>
      <c r="C1269" s="71" t="s">
        <v>1</v>
      </c>
      <c r="D1269" s="71" t="n">
        <v>193264</v>
      </c>
      <c r="E1269" s="10" t="s">
        <v>97</v>
      </c>
      <c r="F1269" s="116" t="n">
        <v>10988</v>
      </c>
      <c r="G1269" s="150"/>
      <c r="H1269" s="230" t="s">
        <v>2069</v>
      </c>
      <c r="I1269" s="116" t="n">
        <v>1011637</v>
      </c>
      <c r="J1269" s="116" t="n">
        <v>1146</v>
      </c>
      <c r="K1269" s="108" t="s">
        <v>34</v>
      </c>
      <c r="L1269" s="116" t="n">
        <v>10833</v>
      </c>
      <c r="M1269" s="10"/>
      <c r="N1269" s="73" t="s">
        <v>1544</v>
      </c>
      <c r="O1269" s="235" t="s">
        <v>2070</v>
      </c>
      <c r="P1269" s="12" t="str">
        <f aca="false">IF(N1269="","",IF(ISERR(FIND(LEFT(N1269,1),"aeiou")),"is a "&amp;N1269&amp;" "&amp;O1269,"is an "&amp;N1269&amp;" "&amp;O1269))</f>
        <v>is a forging made according to ASTM B247, Grade 5052, temper O specification.</v>
      </c>
      <c r="Q1269" s="71"/>
      <c r="R1269" s="235"/>
      <c r="S1269" s="138"/>
      <c r="T1269" s="63" t="s">
        <v>37</v>
      </c>
      <c r="U1269" s="128"/>
      <c r="V1269" s="77" t="n">
        <v>38145</v>
      </c>
      <c r="W1269" s="6" t="n">
        <v>38145</v>
      </c>
      <c r="X1269" s="10" t="s">
        <v>66</v>
      </c>
      <c r="Y1269" s="187" t="s">
        <v>2071</v>
      </c>
      <c r="Z1269" s="53" t="n">
        <v>100540</v>
      </c>
      <c r="AA1269" s="69" t="s">
        <v>102</v>
      </c>
    </row>
    <row r="1270" s="84" customFormat="true" ht="11.25" hidden="false" customHeight="false" outlineLevel="0" collapsed="false">
      <c r="A1270" s="9" t="n">
        <v>1270</v>
      </c>
      <c r="B1270" s="11" t="n">
        <v>910036</v>
      </c>
      <c r="C1270" s="71" t="s">
        <v>1</v>
      </c>
      <c r="D1270" s="71" t="n">
        <v>193264</v>
      </c>
      <c r="E1270" s="10" t="s">
        <v>97</v>
      </c>
      <c r="F1270" s="116" t="n">
        <v>10988</v>
      </c>
      <c r="G1270" s="230"/>
      <c r="H1270" s="230" t="s">
        <v>2069</v>
      </c>
      <c r="I1270" s="116" t="n">
        <v>1011656</v>
      </c>
      <c r="J1270" s="116" t="n">
        <v>5399</v>
      </c>
      <c r="K1270" s="108" t="s">
        <v>1564</v>
      </c>
      <c r="L1270" s="116" t="n">
        <v>492259</v>
      </c>
      <c r="M1270" s="13"/>
      <c r="N1270" s="134" t="s">
        <v>2072</v>
      </c>
      <c r="O1270" s="12"/>
      <c r="P1270" s="12"/>
      <c r="Q1270" s="12"/>
      <c r="R1270" s="134"/>
      <c r="S1270" s="80"/>
      <c r="T1270" s="63" t="s">
        <v>37</v>
      </c>
      <c r="U1270" s="128"/>
      <c r="V1270" s="77" t="n">
        <v>38146</v>
      </c>
      <c r="W1270" s="6" t="n">
        <v>38146</v>
      </c>
      <c r="X1270" s="10" t="s">
        <v>66</v>
      </c>
      <c r="Y1270" s="187" t="s">
        <v>2071</v>
      </c>
      <c r="Z1270" s="53" t="n">
        <v>100540</v>
      </c>
      <c r="AA1270" s="69" t="s">
        <v>102</v>
      </c>
    </row>
    <row r="1271" s="84" customFormat="true" ht="11.25" hidden="false" customHeight="false" outlineLevel="0" collapsed="false">
      <c r="A1271" s="9" t="n">
        <v>1271</v>
      </c>
      <c r="B1271" s="11" t="n">
        <v>910036</v>
      </c>
      <c r="C1271" s="71" t="s">
        <v>1</v>
      </c>
      <c r="D1271" s="71" t="n">
        <v>193264</v>
      </c>
      <c r="E1271" s="10" t="s">
        <v>97</v>
      </c>
      <c r="F1271" s="116" t="n">
        <v>10988</v>
      </c>
      <c r="G1271" s="150"/>
      <c r="H1271" s="230" t="s">
        <v>2069</v>
      </c>
      <c r="I1271" s="116" t="n">
        <v>1011925</v>
      </c>
      <c r="J1271" s="116" t="n">
        <v>5270</v>
      </c>
      <c r="K1271" s="108" t="s">
        <v>1566</v>
      </c>
      <c r="L1271" s="116" t="n">
        <v>281147</v>
      </c>
      <c r="M1271" s="10"/>
      <c r="N1271" s="134" t="s">
        <v>2073</v>
      </c>
      <c r="O1271" s="12"/>
      <c r="P1271" s="12"/>
      <c r="Q1271" s="12"/>
      <c r="R1271" s="12"/>
      <c r="S1271" s="12"/>
      <c r="T1271" s="63" t="s">
        <v>37</v>
      </c>
      <c r="U1271" s="12"/>
      <c r="V1271" s="77" t="n">
        <v>38173</v>
      </c>
      <c r="W1271" s="6" t="n">
        <v>38173</v>
      </c>
      <c r="X1271" s="10" t="s">
        <v>66</v>
      </c>
      <c r="Y1271" s="187" t="s">
        <v>2071</v>
      </c>
      <c r="Z1271" s="53" t="n">
        <v>100540</v>
      </c>
      <c r="AA1271" s="69" t="s">
        <v>102</v>
      </c>
    </row>
    <row r="1272" s="84" customFormat="true" ht="11.25" hidden="false" customHeight="false" outlineLevel="0" collapsed="false">
      <c r="A1272" s="9" t="n">
        <v>1272</v>
      </c>
      <c r="B1272" s="11" t="n">
        <v>910036</v>
      </c>
      <c r="C1272" s="71" t="s">
        <v>1</v>
      </c>
      <c r="D1272" s="71" t="n">
        <v>193258</v>
      </c>
      <c r="E1272" s="94" t="s">
        <v>40</v>
      </c>
      <c r="F1272" s="116" t="n">
        <v>10989</v>
      </c>
      <c r="G1272" s="150"/>
      <c r="H1272" s="230" t="s">
        <v>2074</v>
      </c>
      <c r="I1272" s="116" t="n">
        <v>1011639</v>
      </c>
      <c r="J1272" s="116" t="n">
        <v>1146</v>
      </c>
      <c r="K1272" s="108" t="s">
        <v>34</v>
      </c>
      <c r="L1272" s="116" t="n">
        <v>10077</v>
      </c>
      <c r="M1272" s="10"/>
      <c r="N1272" s="73" t="s">
        <v>51</v>
      </c>
      <c r="O1272" s="235" t="s">
        <v>2075</v>
      </c>
      <c r="P1272" s="12" t="str">
        <f aca="false">IF(N1272="","",IF(ISERR(FIND(LEFT(N1272,1),"aeiou")),"is a "&amp;N1272&amp;" "&amp;O1272,"is an "&amp;N1272&amp;" "&amp;O1272))</f>
        <v>is a pipe made according to ASTM B247, Grade 5454, temper O specification.</v>
      </c>
      <c r="Q1272" s="71"/>
      <c r="R1272" s="235"/>
      <c r="S1272" s="138"/>
      <c r="T1272" s="63" t="s">
        <v>37</v>
      </c>
      <c r="U1272" s="128"/>
      <c r="V1272" s="77" t="n">
        <v>38145</v>
      </c>
      <c r="W1272" s="6" t="n">
        <v>38145</v>
      </c>
      <c r="X1272" s="10" t="s">
        <v>66</v>
      </c>
      <c r="Y1272" s="187" t="s">
        <v>2071</v>
      </c>
      <c r="Z1272" s="53" t="n">
        <v>400218</v>
      </c>
      <c r="AA1272" s="69" t="s">
        <v>45</v>
      </c>
    </row>
    <row r="1273" s="84" customFormat="true" ht="11.25" hidden="false" customHeight="false" outlineLevel="0" collapsed="false">
      <c r="A1273" s="9" t="n">
        <v>1273</v>
      </c>
      <c r="B1273" s="11" t="n">
        <v>910036</v>
      </c>
      <c r="C1273" s="71" t="s">
        <v>1</v>
      </c>
      <c r="D1273" s="71" t="n">
        <v>193258</v>
      </c>
      <c r="E1273" s="94" t="s">
        <v>40</v>
      </c>
      <c r="F1273" s="116" t="n">
        <v>10989</v>
      </c>
      <c r="G1273" s="230"/>
      <c r="H1273" s="230" t="s">
        <v>2074</v>
      </c>
      <c r="I1273" s="116" t="n">
        <v>1011658</v>
      </c>
      <c r="J1273" s="116" t="n">
        <v>5399</v>
      </c>
      <c r="K1273" s="108" t="s">
        <v>1564</v>
      </c>
      <c r="L1273" s="116" t="n">
        <v>492260</v>
      </c>
      <c r="M1273" s="13"/>
      <c r="N1273" s="134" t="s">
        <v>2076</v>
      </c>
      <c r="O1273" s="12"/>
      <c r="P1273" s="12"/>
      <c r="Q1273" s="12"/>
      <c r="R1273" s="134"/>
      <c r="S1273" s="80"/>
      <c r="T1273" s="63" t="s">
        <v>37</v>
      </c>
      <c r="U1273" s="128"/>
      <c r="V1273" s="77" t="n">
        <v>38146</v>
      </c>
      <c r="W1273" s="6" t="n">
        <v>38146</v>
      </c>
      <c r="X1273" s="10" t="s">
        <v>66</v>
      </c>
      <c r="Y1273" s="187" t="s">
        <v>2071</v>
      </c>
      <c r="Z1273" s="53" t="n">
        <v>400218</v>
      </c>
      <c r="AA1273" s="69" t="s">
        <v>45</v>
      </c>
    </row>
    <row r="1274" s="84" customFormat="true" ht="11.25" hidden="false" customHeight="false" outlineLevel="0" collapsed="false">
      <c r="A1274" s="9" t="n">
        <v>1274</v>
      </c>
      <c r="B1274" s="11" t="n">
        <v>910036</v>
      </c>
      <c r="C1274" s="71" t="s">
        <v>1</v>
      </c>
      <c r="D1274" s="71" t="n">
        <v>193258</v>
      </c>
      <c r="E1274" s="94" t="s">
        <v>40</v>
      </c>
      <c r="F1274" s="116" t="n">
        <v>10989</v>
      </c>
      <c r="G1274" s="150"/>
      <c r="H1274" s="230" t="s">
        <v>2074</v>
      </c>
      <c r="I1274" s="116" t="n">
        <v>1011926</v>
      </c>
      <c r="J1274" s="116" t="n">
        <v>5270</v>
      </c>
      <c r="K1274" s="108" t="s">
        <v>1566</v>
      </c>
      <c r="L1274" s="116" t="n">
        <v>281148</v>
      </c>
      <c r="M1274" s="10"/>
      <c r="N1274" s="134" t="s">
        <v>2077</v>
      </c>
      <c r="O1274" s="12"/>
      <c r="P1274" s="12"/>
      <c r="Q1274" s="12"/>
      <c r="R1274" s="12"/>
      <c r="S1274" s="12"/>
      <c r="T1274" s="63" t="s">
        <v>37</v>
      </c>
      <c r="U1274" s="12"/>
      <c r="V1274" s="77" t="n">
        <v>38173</v>
      </c>
      <c r="W1274" s="6" t="n">
        <v>38173</v>
      </c>
      <c r="X1274" s="10" t="s">
        <v>66</v>
      </c>
      <c r="Y1274" s="187" t="s">
        <v>2071</v>
      </c>
      <c r="Z1274" s="53" t="n">
        <v>400218</v>
      </c>
      <c r="AA1274" s="69" t="s">
        <v>45</v>
      </c>
    </row>
    <row r="1275" s="84" customFormat="true" ht="11.25" hidden="false" customHeight="false" outlineLevel="0" collapsed="false">
      <c r="A1275" s="9" t="n">
        <v>1275</v>
      </c>
      <c r="B1275" s="11" t="n">
        <v>910036</v>
      </c>
      <c r="C1275" s="71" t="s">
        <v>1</v>
      </c>
      <c r="D1275" s="71" t="n">
        <v>193264</v>
      </c>
      <c r="E1275" s="10" t="s">
        <v>97</v>
      </c>
      <c r="F1275" s="116" t="n">
        <v>10990</v>
      </c>
      <c r="G1275" s="150"/>
      <c r="H1275" s="230" t="s">
        <v>2078</v>
      </c>
      <c r="I1275" s="116" t="n">
        <v>1011641</v>
      </c>
      <c r="J1275" s="116" t="n">
        <v>1146</v>
      </c>
      <c r="K1275" s="108" t="s">
        <v>34</v>
      </c>
      <c r="L1275" s="116" t="n">
        <v>490189</v>
      </c>
      <c r="M1275" s="10"/>
      <c r="N1275" s="73" t="s">
        <v>1733</v>
      </c>
      <c r="O1275" s="235" t="s">
        <v>2079</v>
      </c>
      <c r="P1275" s="12" t="str">
        <f aca="false">IF(N1275="","",IF(ISERR(FIND(LEFT(N1275,1),"aeiou")),"is a "&amp;N1275&amp;" "&amp;O1275,"is an "&amp;N1275&amp;" "&amp;O1275))</f>
        <v>is a sheet made according to ASTM B265, Grade 1 or 2 specification.</v>
      </c>
      <c r="Q1275" s="71"/>
      <c r="R1275" s="235"/>
      <c r="S1275" s="138"/>
      <c r="T1275" s="63" t="s">
        <v>37</v>
      </c>
      <c r="U1275" s="128"/>
      <c r="V1275" s="77" t="n">
        <v>38145</v>
      </c>
      <c r="W1275" s="6" t="n">
        <v>38145</v>
      </c>
      <c r="X1275" s="10" t="s">
        <v>66</v>
      </c>
      <c r="Y1275" s="187" t="s">
        <v>2080</v>
      </c>
      <c r="Z1275" s="53" t="n">
        <v>100540</v>
      </c>
      <c r="AA1275" s="69" t="s">
        <v>102</v>
      </c>
    </row>
    <row r="1276" s="84" customFormat="true" ht="11.25" hidden="false" customHeight="false" outlineLevel="0" collapsed="false">
      <c r="A1276" s="9" t="n">
        <v>1276</v>
      </c>
      <c r="B1276" s="11" t="n">
        <v>910036</v>
      </c>
      <c r="C1276" s="71" t="s">
        <v>1</v>
      </c>
      <c r="D1276" s="71" t="n">
        <v>193264</v>
      </c>
      <c r="E1276" s="10" t="s">
        <v>97</v>
      </c>
      <c r="F1276" s="116" t="n">
        <v>10990</v>
      </c>
      <c r="G1276" s="230"/>
      <c r="H1276" s="230" t="s">
        <v>2078</v>
      </c>
      <c r="I1276" s="116" t="n">
        <v>1011660</v>
      </c>
      <c r="J1276" s="116" t="n">
        <v>5399</v>
      </c>
      <c r="K1276" s="108" t="s">
        <v>1564</v>
      </c>
      <c r="L1276" s="116" t="n">
        <v>492261</v>
      </c>
      <c r="M1276" s="13"/>
      <c r="N1276" s="134" t="s">
        <v>2081</v>
      </c>
      <c r="O1276" s="12"/>
      <c r="P1276" s="12"/>
      <c r="Q1276" s="12"/>
      <c r="R1276" s="134"/>
      <c r="S1276" s="80"/>
      <c r="T1276" s="63" t="s">
        <v>37</v>
      </c>
      <c r="U1276" s="128"/>
      <c r="V1276" s="77" t="n">
        <v>38146</v>
      </c>
      <c r="W1276" s="6" t="n">
        <v>38146</v>
      </c>
      <c r="X1276" s="10" t="s">
        <v>66</v>
      </c>
      <c r="Y1276" s="187" t="s">
        <v>2080</v>
      </c>
      <c r="Z1276" s="53" t="n">
        <v>100540</v>
      </c>
      <c r="AA1276" s="69" t="s">
        <v>102</v>
      </c>
    </row>
    <row r="1277" s="84" customFormat="true" ht="11.25" hidden="false" customHeight="false" outlineLevel="0" collapsed="false">
      <c r="A1277" s="9" t="n">
        <v>1277</v>
      </c>
      <c r="B1277" s="11" t="n">
        <v>910036</v>
      </c>
      <c r="C1277" s="71" t="s">
        <v>1</v>
      </c>
      <c r="D1277" s="71" t="n">
        <v>193264</v>
      </c>
      <c r="E1277" s="10" t="s">
        <v>97</v>
      </c>
      <c r="F1277" s="116" t="n">
        <v>10990</v>
      </c>
      <c r="G1277" s="150"/>
      <c r="H1277" s="230" t="s">
        <v>2078</v>
      </c>
      <c r="I1277" s="116" t="n">
        <v>1011927</v>
      </c>
      <c r="J1277" s="116" t="n">
        <v>5270</v>
      </c>
      <c r="K1277" s="108" t="s">
        <v>1566</v>
      </c>
      <c r="L1277" s="116" t="n">
        <v>281149</v>
      </c>
      <c r="M1277" s="10"/>
      <c r="N1277" s="134" t="s">
        <v>2082</v>
      </c>
      <c r="O1277" s="12"/>
      <c r="P1277" s="12"/>
      <c r="Q1277" s="12"/>
      <c r="R1277" s="12"/>
      <c r="S1277" s="12"/>
      <c r="T1277" s="63" t="s">
        <v>37</v>
      </c>
      <c r="U1277" s="12"/>
      <c r="V1277" s="77" t="n">
        <v>38173</v>
      </c>
      <c r="W1277" s="6" t="n">
        <v>38173</v>
      </c>
      <c r="X1277" s="10" t="s">
        <v>66</v>
      </c>
      <c r="Y1277" s="187" t="s">
        <v>2080</v>
      </c>
      <c r="Z1277" s="53" t="n">
        <v>100540</v>
      </c>
      <c r="AA1277" s="69" t="s">
        <v>102</v>
      </c>
    </row>
    <row r="1278" s="84" customFormat="true" ht="11.25" hidden="false" customHeight="false" outlineLevel="0" collapsed="false">
      <c r="A1278" s="9" t="n">
        <v>1278</v>
      </c>
      <c r="B1278" s="11" t="n">
        <v>910036</v>
      </c>
      <c r="C1278" s="71" t="s">
        <v>1</v>
      </c>
      <c r="D1278" s="71" t="n">
        <v>193264</v>
      </c>
      <c r="E1278" s="10" t="s">
        <v>97</v>
      </c>
      <c r="F1278" s="116" t="n">
        <v>10991</v>
      </c>
      <c r="G1278" s="150"/>
      <c r="H1278" s="230" t="s">
        <v>2083</v>
      </c>
      <c r="I1278" s="116" t="n">
        <v>1011643</v>
      </c>
      <c r="J1278" s="116" t="n">
        <v>1146</v>
      </c>
      <c r="K1278" s="108" t="s">
        <v>34</v>
      </c>
      <c r="L1278" s="116" t="n">
        <v>70927</v>
      </c>
      <c r="M1278" s="10"/>
      <c r="N1278" s="73" t="s">
        <v>1739</v>
      </c>
      <c r="O1278" s="235" t="s">
        <v>2079</v>
      </c>
      <c r="P1278" s="12" t="str">
        <f aca="false">IF(N1278="","",IF(ISERR(FIND(LEFT(N1278,1),"aeiou")),"is a "&amp;N1278&amp;" "&amp;O1278,"is an "&amp;N1278&amp;" "&amp;O1278))</f>
        <v>is a strip made according to ASTM B265, Grade 1 or 2 specification.</v>
      </c>
      <c r="Q1278" s="71"/>
      <c r="R1278" s="235"/>
      <c r="S1278" s="138"/>
      <c r="T1278" s="63" t="s">
        <v>37</v>
      </c>
      <c r="U1278" s="128"/>
      <c r="V1278" s="77" t="n">
        <v>38145</v>
      </c>
      <c r="W1278" s="6" t="n">
        <v>38145</v>
      </c>
      <c r="X1278" s="10" t="s">
        <v>66</v>
      </c>
      <c r="Y1278" s="187" t="s">
        <v>2080</v>
      </c>
      <c r="Z1278" s="53" t="n">
        <v>100540</v>
      </c>
      <c r="AA1278" s="69" t="s">
        <v>102</v>
      </c>
    </row>
    <row r="1279" s="84" customFormat="true" ht="11.25" hidden="false" customHeight="false" outlineLevel="0" collapsed="false">
      <c r="A1279" s="9" t="n">
        <v>1279</v>
      </c>
      <c r="B1279" s="11" t="n">
        <v>910036</v>
      </c>
      <c r="C1279" s="71" t="s">
        <v>1</v>
      </c>
      <c r="D1279" s="71" t="n">
        <v>193264</v>
      </c>
      <c r="E1279" s="10" t="s">
        <v>97</v>
      </c>
      <c r="F1279" s="116" t="n">
        <v>10991</v>
      </c>
      <c r="G1279" s="230"/>
      <c r="H1279" s="230" t="s">
        <v>2083</v>
      </c>
      <c r="I1279" s="116" t="n">
        <v>1011662</v>
      </c>
      <c r="J1279" s="116" t="n">
        <v>5399</v>
      </c>
      <c r="K1279" s="108" t="s">
        <v>1564</v>
      </c>
      <c r="L1279" s="116" t="n">
        <v>492261</v>
      </c>
      <c r="M1279" s="13"/>
      <c r="N1279" s="134" t="s">
        <v>2081</v>
      </c>
      <c r="O1279" s="12"/>
      <c r="P1279" s="12"/>
      <c r="Q1279" s="12"/>
      <c r="R1279" s="134"/>
      <c r="S1279" s="80"/>
      <c r="T1279" s="63" t="s">
        <v>37</v>
      </c>
      <c r="U1279" s="128"/>
      <c r="V1279" s="77" t="n">
        <v>38146</v>
      </c>
      <c r="W1279" s="6" t="n">
        <v>38146</v>
      </c>
      <c r="X1279" s="10" t="s">
        <v>66</v>
      </c>
      <c r="Y1279" s="187" t="s">
        <v>2080</v>
      </c>
      <c r="Z1279" s="53" t="n">
        <v>100540</v>
      </c>
      <c r="AA1279" s="69" t="s">
        <v>102</v>
      </c>
    </row>
    <row r="1280" s="84" customFormat="true" ht="11.25" hidden="false" customHeight="false" outlineLevel="0" collapsed="false">
      <c r="A1280" s="9" t="n">
        <v>1280</v>
      </c>
      <c r="B1280" s="11" t="n">
        <v>910036</v>
      </c>
      <c r="C1280" s="71" t="s">
        <v>1</v>
      </c>
      <c r="D1280" s="71" t="n">
        <v>193264</v>
      </c>
      <c r="E1280" s="10" t="s">
        <v>97</v>
      </c>
      <c r="F1280" s="116" t="n">
        <v>10991</v>
      </c>
      <c r="G1280" s="150"/>
      <c r="H1280" s="230" t="s">
        <v>2083</v>
      </c>
      <c r="I1280" s="116" t="n">
        <v>1011928</v>
      </c>
      <c r="J1280" s="116" t="n">
        <v>5270</v>
      </c>
      <c r="K1280" s="108" t="s">
        <v>1566</v>
      </c>
      <c r="L1280" s="116" t="n">
        <v>281149</v>
      </c>
      <c r="M1280" s="10"/>
      <c r="N1280" s="134" t="s">
        <v>2082</v>
      </c>
      <c r="O1280" s="12"/>
      <c r="P1280" s="12"/>
      <c r="Q1280" s="12"/>
      <c r="R1280" s="12"/>
      <c r="S1280" s="12"/>
      <c r="T1280" s="63" t="s">
        <v>37</v>
      </c>
      <c r="U1280" s="12"/>
      <c r="V1280" s="77" t="n">
        <v>38173</v>
      </c>
      <c r="W1280" s="6" t="n">
        <v>38173</v>
      </c>
      <c r="X1280" s="10" t="s">
        <v>66</v>
      </c>
      <c r="Y1280" s="187" t="s">
        <v>2080</v>
      </c>
      <c r="Z1280" s="53" t="n">
        <v>100540</v>
      </c>
      <c r="AA1280" s="69" t="s">
        <v>102</v>
      </c>
    </row>
    <row r="1281" s="84" customFormat="true" ht="11.25" hidden="false" customHeight="false" outlineLevel="0" collapsed="false">
      <c r="A1281" s="9" t="n">
        <v>1281</v>
      </c>
      <c r="B1281" s="11" t="n">
        <v>910036</v>
      </c>
      <c r="C1281" s="71" t="s">
        <v>1</v>
      </c>
      <c r="D1281" s="71" t="n">
        <v>193264</v>
      </c>
      <c r="E1281" s="10" t="s">
        <v>97</v>
      </c>
      <c r="F1281" s="116" t="n">
        <v>10992</v>
      </c>
      <c r="G1281" s="150"/>
      <c r="H1281" s="230" t="s">
        <v>2084</v>
      </c>
      <c r="I1281" s="116" t="n">
        <v>1011645</v>
      </c>
      <c r="J1281" s="116" t="n">
        <v>1146</v>
      </c>
      <c r="K1281" s="108" t="s">
        <v>34</v>
      </c>
      <c r="L1281" s="116" t="n">
        <v>490189</v>
      </c>
      <c r="M1281" s="10"/>
      <c r="N1281" s="73" t="s">
        <v>1733</v>
      </c>
      <c r="O1281" s="235" t="s">
        <v>2085</v>
      </c>
      <c r="P1281" s="12" t="str">
        <f aca="false">IF(N1281="","",IF(ISERR(FIND(LEFT(N1281,1),"aeiou")),"is a "&amp;N1281&amp;" "&amp;O1281,"is an "&amp;N1281&amp;" "&amp;O1281))</f>
        <v>is a sheet made according to ASTM B333, Alloy N06022 specification.</v>
      </c>
      <c r="Q1281" s="71"/>
      <c r="R1281" s="235"/>
      <c r="S1281" s="138"/>
      <c r="T1281" s="63" t="s">
        <v>37</v>
      </c>
      <c r="U1281" s="128"/>
      <c r="V1281" s="77" t="n">
        <v>38145</v>
      </c>
      <c r="W1281" s="6" t="n">
        <v>38145</v>
      </c>
      <c r="X1281" s="10" t="s">
        <v>66</v>
      </c>
      <c r="Y1281" s="187" t="s">
        <v>2086</v>
      </c>
      <c r="Z1281" s="53" t="n">
        <v>100540</v>
      </c>
      <c r="AA1281" s="69" t="s">
        <v>102</v>
      </c>
    </row>
    <row r="1282" s="84" customFormat="true" ht="11.25" hidden="false" customHeight="false" outlineLevel="0" collapsed="false">
      <c r="A1282" s="9" t="n">
        <v>1282</v>
      </c>
      <c r="B1282" s="11" t="n">
        <v>910036</v>
      </c>
      <c r="C1282" s="71" t="s">
        <v>1</v>
      </c>
      <c r="D1282" s="71" t="n">
        <v>193264</v>
      </c>
      <c r="E1282" s="10" t="s">
        <v>97</v>
      </c>
      <c r="F1282" s="116" t="n">
        <v>10992</v>
      </c>
      <c r="G1282" s="230"/>
      <c r="H1282" s="230" t="s">
        <v>2084</v>
      </c>
      <c r="I1282" s="116" t="n">
        <v>1011664</v>
      </c>
      <c r="J1282" s="116" t="n">
        <v>5399</v>
      </c>
      <c r="K1282" s="108" t="s">
        <v>1564</v>
      </c>
      <c r="L1282" s="116" t="n">
        <v>492262</v>
      </c>
      <c r="M1282" s="13"/>
      <c r="N1282" s="134" t="s">
        <v>2087</v>
      </c>
      <c r="O1282" s="12"/>
      <c r="P1282" s="12"/>
      <c r="Q1282" s="12"/>
      <c r="R1282" s="134"/>
      <c r="S1282" s="80"/>
      <c r="T1282" s="63" t="s">
        <v>37</v>
      </c>
      <c r="U1282" s="128"/>
      <c r="V1282" s="77" t="n">
        <v>38146</v>
      </c>
      <c r="W1282" s="6" t="n">
        <v>38146</v>
      </c>
      <c r="X1282" s="10" t="s">
        <v>66</v>
      </c>
      <c r="Y1282" s="187" t="s">
        <v>2086</v>
      </c>
      <c r="Z1282" s="53" t="n">
        <v>100540</v>
      </c>
      <c r="AA1282" s="69" t="s">
        <v>102</v>
      </c>
    </row>
    <row r="1283" s="84" customFormat="true" ht="11.25" hidden="false" customHeight="false" outlineLevel="0" collapsed="false">
      <c r="A1283" s="9" t="n">
        <v>1283</v>
      </c>
      <c r="B1283" s="11" t="n">
        <v>910036</v>
      </c>
      <c r="C1283" s="71" t="s">
        <v>1</v>
      </c>
      <c r="D1283" s="71" t="n">
        <v>193264</v>
      </c>
      <c r="E1283" s="10" t="s">
        <v>97</v>
      </c>
      <c r="F1283" s="116" t="n">
        <v>10992</v>
      </c>
      <c r="G1283" s="150"/>
      <c r="H1283" s="230" t="s">
        <v>2084</v>
      </c>
      <c r="I1283" s="116" t="n">
        <v>1011929</v>
      </c>
      <c r="J1283" s="116" t="n">
        <v>5270</v>
      </c>
      <c r="K1283" s="108" t="s">
        <v>1566</v>
      </c>
      <c r="L1283" s="116" t="n">
        <v>281167</v>
      </c>
      <c r="M1283" s="10"/>
      <c r="N1283" s="134" t="s">
        <v>2088</v>
      </c>
      <c r="O1283" s="12"/>
      <c r="P1283" s="12"/>
      <c r="Q1283" s="12"/>
      <c r="R1283" s="12"/>
      <c r="S1283" s="12"/>
      <c r="T1283" s="63" t="s">
        <v>37</v>
      </c>
      <c r="U1283" s="12"/>
      <c r="V1283" s="77" t="n">
        <v>38173</v>
      </c>
      <c r="W1283" s="6" t="n">
        <v>38212</v>
      </c>
      <c r="X1283" s="10" t="s">
        <v>66</v>
      </c>
      <c r="Y1283" s="187" t="s">
        <v>2086</v>
      </c>
      <c r="Z1283" s="53" t="n">
        <v>100540</v>
      </c>
      <c r="AA1283" s="69" t="s">
        <v>102</v>
      </c>
    </row>
    <row r="1284" s="84" customFormat="true" ht="11.25" hidden="false" customHeight="false" outlineLevel="0" collapsed="false">
      <c r="A1284" s="9" t="n">
        <v>1284</v>
      </c>
      <c r="B1284" s="11" t="n">
        <v>910036</v>
      </c>
      <c r="C1284" s="71" t="s">
        <v>1</v>
      </c>
      <c r="D1284" s="71" t="n">
        <v>193264</v>
      </c>
      <c r="E1284" s="10" t="s">
        <v>97</v>
      </c>
      <c r="F1284" s="116" t="n">
        <v>10993</v>
      </c>
      <c r="G1284" s="150"/>
      <c r="H1284" s="230" t="s">
        <v>2089</v>
      </c>
      <c r="I1284" s="116" t="n">
        <v>1011647</v>
      </c>
      <c r="J1284" s="116" t="n">
        <v>1146</v>
      </c>
      <c r="K1284" s="108" t="s">
        <v>34</v>
      </c>
      <c r="L1284" s="116" t="n">
        <v>70927</v>
      </c>
      <c r="M1284" s="10"/>
      <c r="N1284" s="73" t="s">
        <v>1739</v>
      </c>
      <c r="O1284" s="235" t="s">
        <v>2085</v>
      </c>
      <c r="P1284" s="12" t="str">
        <f aca="false">IF(N1284="","",IF(ISERR(FIND(LEFT(N1284,1),"aeiou")),"is a "&amp;N1284&amp;" "&amp;O1284,"is an "&amp;N1284&amp;" "&amp;O1284))</f>
        <v>is a strip made according to ASTM B333, Alloy N06022 specification.</v>
      </c>
      <c r="Q1284" s="71"/>
      <c r="R1284" s="235"/>
      <c r="S1284" s="138"/>
      <c r="T1284" s="63" t="s">
        <v>37</v>
      </c>
      <c r="U1284" s="128"/>
      <c r="V1284" s="77" t="n">
        <v>38145</v>
      </c>
      <c r="W1284" s="6" t="n">
        <v>38145</v>
      </c>
      <c r="X1284" s="10" t="s">
        <v>66</v>
      </c>
      <c r="Y1284" s="187" t="s">
        <v>2086</v>
      </c>
      <c r="Z1284" s="53" t="n">
        <v>100540</v>
      </c>
      <c r="AA1284" s="69" t="s">
        <v>102</v>
      </c>
    </row>
    <row r="1285" s="84" customFormat="true" ht="11.25" hidden="false" customHeight="false" outlineLevel="0" collapsed="false">
      <c r="A1285" s="9" t="n">
        <v>1285</v>
      </c>
      <c r="B1285" s="11" t="n">
        <v>910036</v>
      </c>
      <c r="C1285" s="71" t="s">
        <v>1</v>
      </c>
      <c r="D1285" s="71" t="n">
        <v>193264</v>
      </c>
      <c r="E1285" s="10" t="s">
        <v>97</v>
      </c>
      <c r="F1285" s="116" t="n">
        <v>10993</v>
      </c>
      <c r="G1285" s="230"/>
      <c r="H1285" s="230" t="s">
        <v>2089</v>
      </c>
      <c r="I1285" s="116" t="n">
        <v>1011666</v>
      </c>
      <c r="J1285" s="116" t="n">
        <v>5399</v>
      </c>
      <c r="K1285" s="108" t="s">
        <v>1564</v>
      </c>
      <c r="L1285" s="116" t="n">
        <v>492262</v>
      </c>
      <c r="M1285" s="13"/>
      <c r="N1285" s="134" t="s">
        <v>2087</v>
      </c>
      <c r="O1285" s="12"/>
      <c r="P1285" s="12"/>
      <c r="Q1285" s="12"/>
      <c r="R1285" s="134"/>
      <c r="S1285" s="80"/>
      <c r="T1285" s="63" t="s">
        <v>37</v>
      </c>
      <c r="U1285" s="128"/>
      <c r="V1285" s="77" t="n">
        <v>38146</v>
      </c>
      <c r="W1285" s="6" t="n">
        <v>38146</v>
      </c>
      <c r="X1285" s="10" t="s">
        <v>66</v>
      </c>
      <c r="Y1285" s="187" t="s">
        <v>2086</v>
      </c>
      <c r="Z1285" s="53" t="n">
        <v>100540</v>
      </c>
      <c r="AA1285" s="69" t="s">
        <v>102</v>
      </c>
    </row>
    <row r="1286" s="84" customFormat="true" ht="11.25" hidden="false" customHeight="false" outlineLevel="0" collapsed="false">
      <c r="A1286" s="9" t="n">
        <v>1286</v>
      </c>
      <c r="B1286" s="11" t="n">
        <v>910036</v>
      </c>
      <c r="C1286" s="71" t="s">
        <v>1</v>
      </c>
      <c r="D1286" s="71" t="n">
        <v>193264</v>
      </c>
      <c r="E1286" s="10" t="s">
        <v>97</v>
      </c>
      <c r="F1286" s="116" t="n">
        <v>10993</v>
      </c>
      <c r="G1286" s="150"/>
      <c r="H1286" s="230" t="s">
        <v>2089</v>
      </c>
      <c r="I1286" s="116" t="n">
        <v>1011930</v>
      </c>
      <c r="J1286" s="116" t="n">
        <v>5270</v>
      </c>
      <c r="K1286" s="108" t="s">
        <v>1566</v>
      </c>
      <c r="L1286" s="116" t="n">
        <v>281167</v>
      </c>
      <c r="M1286" s="10"/>
      <c r="N1286" s="134" t="s">
        <v>2088</v>
      </c>
      <c r="O1286" s="12"/>
      <c r="P1286" s="12"/>
      <c r="Q1286" s="12"/>
      <c r="R1286" s="12"/>
      <c r="S1286" s="12"/>
      <c r="T1286" s="63" t="s">
        <v>37</v>
      </c>
      <c r="U1286" s="12"/>
      <c r="V1286" s="77" t="n">
        <v>38173</v>
      </c>
      <c r="W1286" s="6" t="n">
        <v>38212</v>
      </c>
      <c r="X1286" s="10" t="s">
        <v>66</v>
      </c>
      <c r="Y1286" s="187" t="s">
        <v>2086</v>
      </c>
      <c r="Z1286" s="53" t="n">
        <v>100540</v>
      </c>
      <c r="AA1286" s="69" t="s">
        <v>102</v>
      </c>
    </row>
    <row r="1287" s="84" customFormat="true" ht="11.25" hidden="false" customHeight="false" outlineLevel="0" collapsed="false">
      <c r="A1287" s="9" t="n">
        <v>1287</v>
      </c>
      <c r="B1287" s="11" t="n">
        <v>910036</v>
      </c>
      <c r="C1287" s="71" t="s">
        <v>1</v>
      </c>
      <c r="D1287" s="71" t="n">
        <v>193264</v>
      </c>
      <c r="E1287" s="10" t="s">
        <v>97</v>
      </c>
      <c r="F1287" s="116" t="n">
        <v>10994</v>
      </c>
      <c r="G1287" s="150"/>
      <c r="H1287" s="230" t="s">
        <v>2090</v>
      </c>
      <c r="I1287" s="116" t="n">
        <v>1011649</v>
      </c>
      <c r="J1287" s="116" t="n">
        <v>1146</v>
      </c>
      <c r="K1287" s="108" t="s">
        <v>34</v>
      </c>
      <c r="L1287" s="116" t="n">
        <v>490189</v>
      </c>
      <c r="M1287" s="10"/>
      <c r="N1287" s="73" t="s">
        <v>1733</v>
      </c>
      <c r="O1287" s="235" t="s">
        <v>2091</v>
      </c>
      <c r="P1287" s="12" t="str">
        <f aca="false">IF(N1287="","",IF(ISERR(FIND(LEFT(N1287,1),"aeiou")),"is a "&amp;N1287&amp;" "&amp;O1287,"is an "&amp;N1287&amp;" "&amp;O1287))</f>
        <v>is a sheet made according to ASTM B333, Alloy N10276 specification.</v>
      </c>
      <c r="Q1287" s="71"/>
      <c r="R1287" s="235"/>
      <c r="S1287" s="138"/>
      <c r="T1287" s="63" t="s">
        <v>37</v>
      </c>
      <c r="U1287" s="128"/>
      <c r="V1287" s="77" t="n">
        <v>38145</v>
      </c>
      <c r="W1287" s="6" t="n">
        <v>38145</v>
      </c>
      <c r="X1287" s="10" t="s">
        <v>66</v>
      </c>
      <c r="Y1287" s="187" t="s">
        <v>2086</v>
      </c>
      <c r="Z1287" s="53" t="n">
        <v>100540</v>
      </c>
      <c r="AA1287" s="69" t="s">
        <v>102</v>
      </c>
    </row>
    <row r="1288" s="84" customFormat="true" ht="11.25" hidden="false" customHeight="false" outlineLevel="0" collapsed="false">
      <c r="A1288" s="9" t="n">
        <v>1288</v>
      </c>
      <c r="B1288" s="11" t="n">
        <v>910036</v>
      </c>
      <c r="C1288" s="71" t="s">
        <v>1</v>
      </c>
      <c r="D1288" s="71" t="n">
        <v>193264</v>
      </c>
      <c r="E1288" s="10" t="s">
        <v>97</v>
      </c>
      <c r="F1288" s="116" t="n">
        <v>10994</v>
      </c>
      <c r="G1288" s="230"/>
      <c r="H1288" s="230" t="s">
        <v>2090</v>
      </c>
      <c r="I1288" s="116" t="n">
        <v>1011668</v>
      </c>
      <c r="J1288" s="116" t="n">
        <v>5399</v>
      </c>
      <c r="K1288" s="108" t="s">
        <v>1564</v>
      </c>
      <c r="L1288" s="116" t="n">
        <v>492263</v>
      </c>
      <c r="M1288" s="13"/>
      <c r="N1288" s="134" t="s">
        <v>2092</v>
      </c>
      <c r="O1288" s="12"/>
      <c r="P1288" s="12"/>
      <c r="Q1288" s="12"/>
      <c r="R1288" s="134"/>
      <c r="S1288" s="80"/>
      <c r="T1288" s="63" t="s">
        <v>37</v>
      </c>
      <c r="U1288" s="128"/>
      <c r="V1288" s="77" t="n">
        <v>38146</v>
      </c>
      <c r="W1288" s="6" t="n">
        <v>38146</v>
      </c>
      <c r="X1288" s="10" t="s">
        <v>66</v>
      </c>
      <c r="Y1288" s="187" t="s">
        <v>2086</v>
      </c>
      <c r="Z1288" s="53" t="n">
        <v>100540</v>
      </c>
      <c r="AA1288" s="69" t="s">
        <v>102</v>
      </c>
    </row>
    <row r="1289" s="84" customFormat="true" ht="11.25" hidden="false" customHeight="false" outlineLevel="0" collapsed="false">
      <c r="A1289" s="9" t="n">
        <v>1289</v>
      </c>
      <c r="B1289" s="11" t="n">
        <v>910036</v>
      </c>
      <c r="C1289" s="71" t="s">
        <v>1</v>
      </c>
      <c r="D1289" s="71" t="n">
        <v>193264</v>
      </c>
      <c r="E1289" s="10" t="s">
        <v>97</v>
      </c>
      <c r="F1289" s="116" t="n">
        <v>10994</v>
      </c>
      <c r="G1289" s="150"/>
      <c r="H1289" s="230" t="s">
        <v>2090</v>
      </c>
      <c r="I1289" s="116" t="n">
        <v>1011931</v>
      </c>
      <c r="J1289" s="116" t="n">
        <v>5270</v>
      </c>
      <c r="K1289" s="108" t="s">
        <v>1566</v>
      </c>
      <c r="L1289" s="116" t="n">
        <v>281168</v>
      </c>
      <c r="M1289" s="10"/>
      <c r="N1289" s="134" t="s">
        <v>2093</v>
      </c>
      <c r="O1289" s="12"/>
      <c r="P1289" s="12"/>
      <c r="Q1289" s="12"/>
      <c r="R1289" s="12"/>
      <c r="S1289" s="12"/>
      <c r="T1289" s="63" t="s">
        <v>37</v>
      </c>
      <c r="U1289" s="12"/>
      <c r="V1289" s="77" t="n">
        <v>38173</v>
      </c>
      <c r="W1289" s="6" t="n">
        <v>38212</v>
      </c>
      <c r="X1289" s="10" t="s">
        <v>66</v>
      </c>
      <c r="Y1289" s="187" t="s">
        <v>2086</v>
      </c>
      <c r="Z1289" s="53" t="n">
        <v>100540</v>
      </c>
      <c r="AA1289" s="69" t="s">
        <v>102</v>
      </c>
    </row>
    <row r="1290" s="84" customFormat="true" ht="11.25" hidden="false" customHeight="false" outlineLevel="0" collapsed="false">
      <c r="A1290" s="9" t="n">
        <v>1290</v>
      </c>
      <c r="B1290" s="11" t="n">
        <v>910036</v>
      </c>
      <c r="C1290" s="71" t="s">
        <v>1</v>
      </c>
      <c r="D1290" s="71" t="n">
        <v>193264</v>
      </c>
      <c r="E1290" s="10" t="s">
        <v>97</v>
      </c>
      <c r="F1290" s="116" t="n">
        <v>10995</v>
      </c>
      <c r="G1290" s="150"/>
      <c r="H1290" s="230" t="s">
        <v>2094</v>
      </c>
      <c r="I1290" s="116" t="n">
        <v>1011651</v>
      </c>
      <c r="J1290" s="116" t="n">
        <v>1146</v>
      </c>
      <c r="K1290" s="108" t="s">
        <v>34</v>
      </c>
      <c r="L1290" s="116" t="n">
        <v>70927</v>
      </c>
      <c r="M1290" s="10"/>
      <c r="N1290" s="73" t="s">
        <v>1739</v>
      </c>
      <c r="O1290" s="235" t="s">
        <v>2091</v>
      </c>
      <c r="P1290" s="12" t="str">
        <f aca="false">IF(N1290="","",IF(ISERR(FIND(LEFT(N1290,1),"aeiou")),"is a "&amp;N1290&amp;" "&amp;O1290,"is an "&amp;N1290&amp;" "&amp;O1290))</f>
        <v>is a strip made according to ASTM B333, Alloy N10276 specification.</v>
      </c>
      <c r="Q1290" s="71"/>
      <c r="R1290" s="235"/>
      <c r="S1290" s="138"/>
      <c r="T1290" s="63" t="s">
        <v>37</v>
      </c>
      <c r="U1290" s="128"/>
      <c r="V1290" s="77" t="n">
        <v>38145</v>
      </c>
      <c r="W1290" s="6" t="n">
        <v>38145</v>
      </c>
      <c r="X1290" s="10" t="s">
        <v>66</v>
      </c>
      <c r="Y1290" s="187" t="s">
        <v>2086</v>
      </c>
      <c r="Z1290" s="53" t="n">
        <v>100540</v>
      </c>
      <c r="AA1290" s="69" t="s">
        <v>102</v>
      </c>
    </row>
    <row r="1291" s="84" customFormat="true" ht="11.25" hidden="false" customHeight="false" outlineLevel="0" collapsed="false">
      <c r="A1291" s="9" t="n">
        <v>1291</v>
      </c>
      <c r="B1291" s="11" t="n">
        <v>910036</v>
      </c>
      <c r="C1291" s="71" t="s">
        <v>1</v>
      </c>
      <c r="D1291" s="71" t="n">
        <v>193264</v>
      </c>
      <c r="E1291" s="10" t="s">
        <v>97</v>
      </c>
      <c r="F1291" s="116" t="n">
        <v>10995</v>
      </c>
      <c r="G1291" s="230"/>
      <c r="H1291" s="230" t="s">
        <v>2094</v>
      </c>
      <c r="I1291" s="116" t="n">
        <v>1011670</v>
      </c>
      <c r="J1291" s="116" t="n">
        <v>5399</v>
      </c>
      <c r="K1291" s="108" t="s">
        <v>1564</v>
      </c>
      <c r="L1291" s="116" t="n">
        <v>492263</v>
      </c>
      <c r="M1291" s="13"/>
      <c r="N1291" s="134" t="s">
        <v>2092</v>
      </c>
      <c r="O1291" s="12"/>
      <c r="P1291" s="12"/>
      <c r="Q1291" s="12"/>
      <c r="R1291" s="134"/>
      <c r="S1291" s="80"/>
      <c r="T1291" s="63" t="s">
        <v>37</v>
      </c>
      <c r="U1291" s="128"/>
      <c r="V1291" s="77" t="n">
        <v>38146</v>
      </c>
      <c r="W1291" s="6" t="n">
        <v>38146</v>
      </c>
      <c r="X1291" s="10" t="s">
        <v>66</v>
      </c>
      <c r="Y1291" s="187" t="s">
        <v>2086</v>
      </c>
      <c r="Z1291" s="53" t="n">
        <v>100540</v>
      </c>
      <c r="AA1291" s="69" t="s">
        <v>102</v>
      </c>
    </row>
    <row r="1292" s="84" customFormat="true" ht="11.25" hidden="false" customHeight="false" outlineLevel="0" collapsed="false">
      <c r="A1292" s="9" t="n">
        <v>1292</v>
      </c>
      <c r="B1292" s="11" t="n">
        <v>910036</v>
      </c>
      <c r="C1292" s="71" t="s">
        <v>1</v>
      </c>
      <c r="D1292" s="71" t="n">
        <v>193264</v>
      </c>
      <c r="E1292" s="10" t="s">
        <v>97</v>
      </c>
      <c r="F1292" s="116" t="n">
        <v>10995</v>
      </c>
      <c r="G1292" s="150"/>
      <c r="H1292" s="230" t="s">
        <v>2094</v>
      </c>
      <c r="I1292" s="116" t="n">
        <v>1011932</v>
      </c>
      <c r="J1292" s="116" t="n">
        <v>5270</v>
      </c>
      <c r="K1292" s="108" t="s">
        <v>1566</v>
      </c>
      <c r="L1292" s="116" t="n">
        <v>281168</v>
      </c>
      <c r="M1292" s="10"/>
      <c r="N1292" s="134" t="s">
        <v>2093</v>
      </c>
      <c r="O1292" s="12"/>
      <c r="P1292" s="12"/>
      <c r="Q1292" s="12"/>
      <c r="R1292" s="12"/>
      <c r="S1292" s="12"/>
      <c r="T1292" s="63" t="s">
        <v>37</v>
      </c>
      <c r="U1292" s="12"/>
      <c r="V1292" s="77" t="n">
        <v>38173</v>
      </c>
      <c r="W1292" s="6" t="n">
        <v>38212</v>
      </c>
      <c r="X1292" s="10" t="s">
        <v>66</v>
      </c>
      <c r="Y1292" s="187" t="s">
        <v>2086</v>
      </c>
      <c r="Z1292" s="53" t="n">
        <v>100540</v>
      </c>
      <c r="AA1292" s="69" t="s">
        <v>102</v>
      </c>
    </row>
    <row r="1293" s="84" customFormat="true" ht="11.25" hidden="false" customHeight="false" outlineLevel="0" collapsed="false">
      <c r="A1293" s="9" t="n">
        <v>1293</v>
      </c>
      <c r="B1293" s="11" t="n">
        <v>910036</v>
      </c>
      <c r="C1293" s="71" t="s">
        <v>1</v>
      </c>
      <c r="D1293" s="71" t="n">
        <v>193264</v>
      </c>
      <c r="E1293" s="10" t="s">
        <v>97</v>
      </c>
      <c r="F1293" s="116" t="n">
        <v>10996</v>
      </c>
      <c r="G1293" s="150"/>
      <c r="H1293" s="230" t="s">
        <v>2095</v>
      </c>
      <c r="I1293" s="116" t="n">
        <v>1011653</v>
      </c>
      <c r="J1293" s="116" t="n">
        <v>1146</v>
      </c>
      <c r="K1293" s="108" t="s">
        <v>34</v>
      </c>
      <c r="L1293" s="116" t="n">
        <v>490189</v>
      </c>
      <c r="M1293" s="10"/>
      <c r="N1293" s="73" t="s">
        <v>1733</v>
      </c>
      <c r="O1293" s="235" t="s">
        <v>2096</v>
      </c>
      <c r="P1293" s="12" t="str">
        <f aca="false">IF(N1293="","",IF(ISERR(FIND(LEFT(N1293,1),"aeiou")),"is a "&amp;N1293&amp;" "&amp;O1293,"is an "&amp;N1293&amp;" "&amp;O1293))</f>
        <v>is a sheet made according to ASTM B333, Alloy N10665 specification.</v>
      </c>
      <c r="Q1293" s="71"/>
      <c r="R1293" s="235"/>
      <c r="S1293" s="138"/>
      <c r="T1293" s="63" t="s">
        <v>37</v>
      </c>
      <c r="U1293" s="128"/>
      <c r="V1293" s="77" t="n">
        <v>38145</v>
      </c>
      <c r="W1293" s="6" t="n">
        <v>38145</v>
      </c>
      <c r="X1293" s="10" t="s">
        <v>66</v>
      </c>
      <c r="Y1293" s="187" t="s">
        <v>2086</v>
      </c>
      <c r="Z1293" s="53" t="n">
        <v>100540</v>
      </c>
      <c r="AA1293" s="69" t="s">
        <v>102</v>
      </c>
    </row>
    <row r="1294" s="84" customFormat="true" ht="11.25" hidden="false" customHeight="false" outlineLevel="0" collapsed="false">
      <c r="A1294" s="9" t="n">
        <v>1294</v>
      </c>
      <c r="B1294" s="11" t="n">
        <v>910036</v>
      </c>
      <c r="C1294" s="71" t="s">
        <v>1</v>
      </c>
      <c r="D1294" s="71" t="n">
        <v>193264</v>
      </c>
      <c r="E1294" s="10" t="s">
        <v>97</v>
      </c>
      <c r="F1294" s="116" t="n">
        <v>10996</v>
      </c>
      <c r="G1294" s="230"/>
      <c r="H1294" s="230" t="s">
        <v>2095</v>
      </c>
      <c r="I1294" s="116" t="n">
        <v>1011672</v>
      </c>
      <c r="J1294" s="116" t="n">
        <v>5399</v>
      </c>
      <c r="K1294" s="108" t="s">
        <v>1564</v>
      </c>
      <c r="L1294" s="116" t="n">
        <v>492264</v>
      </c>
      <c r="M1294" s="13"/>
      <c r="N1294" s="134" t="s">
        <v>2097</v>
      </c>
      <c r="O1294" s="12"/>
      <c r="P1294" s="12"/>
      <c r="Q1294" s="12"/>
      <c r="R1294" s="134"/>
      <c r="S1294" s="80"/>
      <c r="T1294" s="63" t="s">
        <v>37</v>
      </c>
      <c r="U1294" s="128"/>
      <c r="V1294" s="77" t="n">
        <v>38146</v>
      </c>
      <c r="W1294" s="6" t="n">
        <v>38146</v>
      </c>
      <c r="X1294" s="10" t="s">
        <v>66</v>
      </c>
      <c r="Y1294" s="187" t="s">
        <v>2086</v>
      </c>
      <c r="Z1294" s="53" t="n">
        <v>100540</v>
      </c>
      <c r="AA1294" s="69" t="s">
        <v>102</v>
      </c>
    </row>
    <row r="1295" s="84" customFormat="true" ht="11.25" hidden="false" customHeight="false" outlineLevel="0" collapsed="false">
      <c r="A1295" s="9" t="n">
        <v>1295</v>
      </c>
      <c r="B1295" s="11" t="n">
        <v>910036</v>
      </c>
      <c r="C1295" s="71" t="s">
        <v>1</v>
      </c>
      <c r="D1295" s="71" t="n">
        <v>193264</v>
      </c>
      <c r="E1295" s="10" t="s">
        <v>97</v>
      </c>
      <c r="F1295" s="116" t="n">
        <v>10996</v>
      </c>
      <c r="G1295" s="150"/>
      <c r="H1295" s="230" t="s">
        <v>2095</v>
      </c>
      <c r="I1295" s="116" t="n">
        <v>1011933</v>
      </c>
      <c r="J1295" s="116" t="n">
        <v>5270</v>
      </c>
      <c r="K1295" s="108" t="s">
        <v>1566</v>
      </c>
      <c r="L1295" s="116" t="n">
        <v>281169</v>
      </c>
      <c r="M1295" s="10"/>
      <c r="N1295" s="134" t="s">
        <v>2098</v>
      </c>
      <c r="O1295" s="12"/>
      <c r="P1295" s="12"/>
      <c r="Q1295" s="12"/>
      <c r="R1295" s="12"/>
      <c r="S1295" s="12"/>
      <c r="T1295" s="63" t="s">
        <v>37</v>
      </c>
      <c r="U1295" s="12"/>
      <c r="V1295" s="77" t="n">
        <v>38173</v>
      </c>
      <c r="W1295" s="6" t="n">
        <v>38212</v>
      </c>
      <c r="X1295" s="10" t="s">
        <v>66</v>
      </c>
      <c r="Y1295" s="187" t="s">
        <v>2086</v>
      </c>
      <c r="Z1295" s="53" t="n">
        <v>100540</v>
      </c>
      <c r="AA1295" s="69" t="s">
        <v>102</v>
      </c>
    </row>
    <row r="1296" s="84" customFormat="true" ht="11.25" hidden="false" customHeight="false" outlineLevel="0" collapsed="false">
      <c r="A1296" s="9" t="n">
        <v>1296</v>
      </c>
      <c r="B1296" s="11" t="n">
        <v>910036</v>
      </c>
      <c r="C1296" s="71" t="s">
        <v>1</v>
      </c>
      <c r="D1296" s="71" t="n">
        <v>193264</v>
      </c>
      <c r="E1296" s="10" t="s">
        <v>97</v>
      </c>
      <c r="F1296" s="116" t="n">
        <v>10997</v>
      </c>
      <c r="G1296" s="150"/>
      <c r="H1296" s="230" t="s">
        <v>2099</v>
      </c>
      <c r="I1296" s="116" t="n">
        <v>1011655</v>
      </c>
      <c r="J1296" s="116" t="n">
        <v>1146</v>
      </c>
      <c r="K1296" s="108" t="s">
        <v>34</v>
      </c>
      <c r="L1296" s="116" t="n">
        <v>70927</v>
      </c>
      <c r="M1296" s="10"/>
      <c r="N1296" s="73" t="s">
        <v>1739</v>
      </c>
      <c r="O1296" s="235" t="s">
        <v>2096</v>
      </c>
      <c r="P1296" s="12" t="str">
        <f aca="false">IF(N1296="","",IF(ISERR(FIND(LEFT(N1296,1),"aeiou")),"is a "&amp;N1296&amp;" "&amp;O1296,"is an "&amp;N1296&amp;" "&amp;O1296))</f>
        <v>is a strip made according to ASTM B333, Alloy N10665 specification.</v>
      </c>
      <c r="Q1296" s="71"/>
      <c r="R1296" s="235"/>
      <c r="S1296" s="138"/>
      <c r="T1296" s="63" t="s">
        <v>37</v>
      </c>
      <c r="U1296" s="128"/>
      <c r="V1296" s="77" t="n">
        <v>38145</v>
      </c>
      <c r="W1296" s="6" t="n">
        <v>38145</v>
      </c>
      <c r="X1296" s="10" t="s">
        <v>66</v>
      </c>
      <c r="Y1296" s="187" t="s">
        <v>2086</v>
      </c>
      <c r="Z1296" s="53" t="n">
        <v>100540</v>
      </c>
      <c r="AA1296" s="69" t="s">
        <v>102</v>
      </c>
    </row>
    <row r="1297" s="84" customFormat="true" ht="11.25" hidden="false" customHeight="false" outlineLevel="0" collapsed="false">
      <c r="A1297" s="9" t="n">
        <v>1297</v>
      </c>
      <c r="B1297" s="11" t="n">
        <v>910036</v>
      </c>
      <c r="C1297" s="71" t="s">
        <v>1</v>
      </c>
      <c r="D1297" s="71" t="n">
        <v>193264</v>
      </c>
      <c r="E1297" s="10" t="s">
        <v>97</v>
      </c>
      <c r="F1297" s="116" t="n">
        <v>10997</v>
      </c>
      <c r="G1297" s="230"/>
      <c r="H1297" s="230" t="s">
        <v>2099</v>
      </c>
      <c r="I1297" s="116" t="n">
        <v>1011674</v>
      </c>
      <c r="J1297" s="116" t="n">
        <v>5399</v>
      </c>
      <c r="K1297" s="108" t="s">
        <v>1564</v>
      </c>
      <c r="L1297" s="116" t="n">
        <v>492264</v>
      </c>
      <c r="M1297" s="13"/>
      <c r="N1297" s="134" t="s">
        <v>2097</v>
      </c>
      <c r="O1297" s="12"/>
      <c r="P1297" s="12"/>
      <c r="Q1297" s="12"/>
      <c r="R1297" s="134"/>
      <c r="S1297" s="80"/>
      <c r="T1297" s="63" t="s">
        <v>37</v>
      </c>
      <c r="U1297" s="128"/>
      <c r="V1297" s="77" t="n">
        <v>38146</v>
      </c>
      <c r="W1297" s="6" t="n">
        <v>38146</v>
      </c>
      <c r="X1297" s="10" t="s">
        <v>66</v>
      </c>
      <c r="Y1297" s="187" t="s">
        <v>2086</v>
      </c>
      <c r="Z1297" s="53" t="n">
        <v>100540</v>
      </c>
      <c r="AA1297" s="69" t="s">
        <v>102</v>
      </c>
    </row>
    <row r="1298" s="84" customFormat="true" ht="11.25" hidden="false" customHeight="false" outlineLevel="0" collapsed="false">
      <c r="A1298" s="9" t="n">
        <v>1298</v>
      </c>
      <c r="B1298" s="11" t="n">
        <v>910036</v>
      </c>
      <c r="C1298" s="71" t="s">
        <v>1</v>
      </c>
      <c r="D1298" s="71" t="n">
        <v>193264</v>
      </c>
      <c r="E1298" s="10" t="s">
        <v>97</v>
      </c>
      <c r="F1298" s="116" t="n">
        <v>10997</v>
      </c>
      <c r="G1298" s="150"/>
      <c r="H1298" s="230" t="s">
        <v>2099</v>
      </c>
      <c r="I1298" s="116" t="n">
        <v>1011934</v>
      </c>
      <c r="J1298" s="116" t="n">
        <v>5270</v>
      </c>
      <c r="K1298" s="108" t="s">
        <v>1566</v>
      </c>
      <c r="L1298" s="116" t="n">
        <v>281169</v>
      </c>
      <c r="M1298" s="10"/>
      <c r="N1298" s="134" t="s">
        <v>2098</v>
      </c>
      <c r="O1298" s="12"/>
      <c r="P1298" s="12"/>
      <c r="Q1298" s="12"/>
      <c r="R1298" s="12"/>
      <c r="S1298" s="12"/>
      <c r="T1298" s="63" t="s">
        <v>37</v>
      </c>
      <c r="U1298" s="12"/>
      <c r="V1298" s="77" t="n">
        <v>38173</v>
      </c>
      <c r="W1298" s="6" t="n">
        <v>38212</v>
      </c>
      <c r="X1298" s="10" t="s">
        <v>66</v>
      </c>
      <c r="Y1298" s="187" t="s">
        <v>2086</v>
      </c>
      <c r="Z1298" s="53" t="n">
        <v>100540</v>
      </c>
      <c r="AA1298" s="69" t="s">
        <v>102</v>
      </c>
    </row>
    <row r="1299" s="84" customFormat="true" ht="11.25" hidden="false" customHeight="false" outlineLevel="0" collapsed="false">
      <c r="A1299" s="9" t="n">
        <v>1299</v>
      </c>
      <c r="B1299" s="11" t="n">
        <v>910036</v>
      </c>
      <c r="C1299" s="71" t="s">
        <v>1</v>
      </c>
      <c r="D1299" s="71" t="n">
        <v>193264</v>
      </c>
      <c r="E1299" s="10" t="s">
        <v>97</v>
      </c>
      <c r="F1299" s="116" t="n">
        <v>10998</v>
      </c>
      <c r="G1299" s="150"/>
      <c r="H1299" s="230" t="s">
        <v>2100</v>
      </c>
      <c r="I1299" s="116" t="n">
        <v>1011657</v>
      </c>
      <c r="J1299" s="116" t="n">
        <v>1146</v>
      </c>
      <c r="K1299" s="108" t="s">
        <v>34</v>
      </c>
      <c r="L1299" s="116" t="n">
        <v>490189</v>
      </c>
      <c r="M1299" s="10"/>
      <c r="N1299" s="73" t="s">
        <v>1733</v>
      </c>
      <c r="O1299" s="235" t="s">
        <v>2101</v>
      </c>
      <c r="P1299" s="12" t="str">
        <f aca="false">IF(N1299="","",IF(ISERR(FIND(LEFT(N1299,1),"aeiou")),"is a "&amp;N1299&amp;" "&amp;O1299,"is an "&amp;N1299&amp;" "&amp;O1299))</f>
        <v>is a sheet made according to ASTM B333, Alloy N10675 specification.</v>
      </c>
      <c r="Q1299" s="71"/>
      <c r="R1299" s="235"/>
      <c r="S1299" s="138"/>
      <c r="T1299" s="63" t="s">
        <v>37</v>
      </c>
      <c r="U1299" s="128"/>
      <c r="V1299" s="77" t="n">
        <v>38145</v>
      </c>
      <c r="W1299" s="6" t="n">
        <v>38145</v>
      </c>
      <c r="X1299" s="10" t="s">
        <v>66</v>
      </c>
      <c r="Y1299" s="187" t="s">
        <v>2086</v>
      </c>
      <c r="Z1299" s="53" t="n">
        <v>100540</v>
      </c>
      <c r="AA1299" s="69" t="s">
        <v>102</v>
      </c>
    </row>
    <row r="1300" s="84" customFormat="true" ht="11.25" hidden="false" customHeight="false" outlineLevel="0" collapsed="false">
      <c r="A1300" s="9" t="n">
        <v>1300</v>
      </c>
      <c r="B1300" s="11" t="n">
        <v>910036</v>
      </c>
      <c r="C1300" s="71" t="s">
        <v>1</v>
      </c>
      <c r="D1300" s="71" t="n">
        <v>193264</v>
      </c>
      <c r="E1300" s="10" t="s">
        <v>97</v>
      </c>
      <c r="F1300" s="116" t="n">
        <v>10998</v>
      </c>
      <c r="G1300" s="230"/>
      <c r="H1300" s="230" t="s">
        <v>2100</v>
      </c>
      <c r="I1300" s="116" t="n">
        <v>1011676</v>
      </c>
      <c r="J1300" s="116" t="n">
        <v>5399</v>
      </c>
      <c r="K1300" s="108" t="s">
        <v>1564</v>
      </c>
      <c r="L1300" s="116" t="n">
        <v>492265</v>
      </c>
      <c r="M1300" s="13"/>
      <c r="N1300" s="134" t="s">
        <v>2102</v>
      </c>
      <c r="O1300" s="12"/>
      <c r="P1300" s="12"/>
      <c r="Q1300" s="12"/>
      <c r="R1300" s="134"/>
      <c r="S1300" s="80"/>
      <c r="T1300" s="63" t="s">
        <v>37</v>
      </c>
      <c r="U1300" s="128"/>
      <c r="V1300" s="77" t="n">
        <v>38146</v>
      </c>
      <c r="W1300" s="6" t="n">
        <v>38146</v>
      </c>
      <c r="X1300" s="10" t="s">
        <v>66</v>
      </c>
      <c r="Y1300" s="187" t="s">
        <v>2086</v>
      </c>
      <c r="Z1300" s="53" t="n">
        <v>100540</v>
      </c>
      <c r="AA1300" s="69" t="s">
        <v>102</v>
      </c>
    </row>
    <row r="1301" s="84" customFormat="true" ht="11.25" hidden="false" customHeight="false" outlineLevel="0" collapsed="false">
      <c r="A1301" s="9" t="n">
        <v>1301</v>
      </c>
      <c r="B1301" s="11" t="n">
        <v>910036</v>
      </c>
      <c r="C1301" s="71" t="s">
        <v>1</v>
      </c>
      <c r="D1301" s="71" t="n">
        <v>193264</v>
      </c>
      <c r="E1301" s="10" t="s">
        <v>97</v>
      </c>
      <c r="F1301" s="116" t="n">
        <v>10998</v>
      </c>
      <c r="G1301" s="150"/>
      <c r="H1301" s="230" t="s">
        <v>2100</v>
      </c>
      <c r="I1301" s="116" t="n">
        <v>1011935</v>
      </c>
      <c r="J1301" s="116" t="n">
        <v>5270</v>
      </c>
      <c r="K1301" s="108" t="s">
        <v>1566</v>
      </c>
      <c r="L1301" s="116" t="n">
        <v>281170</v>
      </c>
      <c r="M1301" s="10"/>
      <c r="N1301" s="134" t="s">
        <v>2103</v>
      </c>
      <c r="O1301" s="12"/>
      <c r="P1301" s="12"/>
      <c r="Q1301" s="12"/>
      <c r="R1301" s="12"/>
      <c r="S1301" s="12"/>
      <c r="T1301" s="63" t="s">
        <v>37</v>
      </c>
      <c r="U1301" s="12"/>
      <c r="V1301" s="77" t="n">
        <v>38173</v>
      </c>
      <c r="W1301" s="6" t="n">
        <v>38212</v>
      </c>
      <c r="X1301" s="10" t="s">
        <v>66</v>
      </c>
      <c r="Y1301" s="187" t="s">
        <v>2086</v>
      </c>
      <c r="Z1301" s="53" t="n">
        <v>100540</v>
      </c>
      <c r="AA1301" s="69" t="s">
        <v>102</v>
      </c>
    </row>
    <row r="1302" s="84" customFormat="true" ht="11.25" hidden="false" customHeight="false" outlineLevel="0" collapsed="false">
      <c r="A1302" s="9" t="n">
        <v>1302</v>
      </c>
      <c r="B1302" s="11" t="n">
        <v>910036</v>
      </c>
      <c r="C1302" s="71" t="s">
        <v>1</v>
      </c>
      <c r="D1302" s="71" t="n">
        <v>193264</v>
      </c>
      <c r="E1302" s="10" t="s">
        <v>97</v>
      </c>
      <c r="F1302" s="116" t="n">
        <v>10999</v>
      </c>
      <c r="G1302" s="150"/>
      <c r="H1302" s="230" t="s">
        <v>2104</v>
      </c>
      <c r="I1302" s="116" t="n">
        <v>1011659</v>
      </c>
      <c r="J1302" s="116" t="n">
        <v>1146</v>
      </c>
      <c r="K1302" s="108" t="s">
        <v>34</v>
      </c>
      <c r="L1302" s="116" t="n">
        <v>70927</v>
      </c>
      <c r="M1302" s="10"/>
      <c r="N1302" s="73" t="s">
        <v>1739</v>
      </c>
      <c r="O1302" s="235" t="s">
        <v>2101</v>
      </c>
      <c r="P1302" s="12" t="str">
        <f aca="false">IF(N1302="","",IF(ISERR(FIND(LEFT(N1302,1),"aeiou")),"is a "&amp;N1302&amp;" "&amp;O1302,"is an "&amp;N1302&amp;" "&amp;O1302))</f>
        <v>is a strip made according to ASTM B333, Alloy N10675 specification.</v>
      </c>
      <c r="Q1302" s="71"/>
      <c r="R1302" s="235"/>
      <c r="S1302" s="138"/>
      <c r="T1302" s="63" t="s">
        <v>37</v>
      </c>
      <c r="U1302" s="128"/>
      <c r="V1302" s="77" t="n">
        <v>38145</v>
      </c>
      <c r="W1302" s="6" t="n">
        <v>38145</v>
      </c>
      <c r="X1302" s="10" t="s">
        <v>66</v>
      </c>
      <c r="Y1302" s="187" t="s">
        <v>2086</v>
      </c>
      <c r="Z1302" s="53" t="n">
        <v>100540</v>
      </c>
      <c r="AA1302" s="69" t="s">
        <v>102</v>
      </c>
    </row>
    <row r="1303" s="84" customFormat="true" ht="11.25" hidden="false" customHeight="false" outlineLevel="0" collapsed="false">
      <c r="A1303" s="9" t="n">
        <v>1303</v>
      </c>
      <c r="B1303" s="11" t="n">
        <v>910036</v>
      </c>
      <c r="C1303" s="71" t="s">
        <v>1</v>
      </c>
      <c r="D1303" s="71" t="n">
        <v>193264</v>
      </c>
      <c r="E1303" s="10" t="s">
        <v>97</v>
      </c>
      <c r="F1303" s="116" t="n">
        <v>10999</v>
      </c>
      <c r="G1303" s="230"/>
      <c r="H1303" s="230" t="s">
        <v>2104</v>
      </c>
      <c r="I1303" s="116" t="n">
        <v>1011678</v>
      </c>
      <c r="J1303" s="116" t="n">
        <v>5399</v>
      </c>
      <c r="K1303" s="108" t="s">
        <v>1564</v>
      </c>
      <c r="L1303" s="116" t="n">
        <v>492265</v>
      </c>
      <c r="M1303" s="13"/>
      <c r="N1303" s="134" t="s">
        <v>2102</v>
      </c>
      <c r="O1303" s="12"/>
      <c r="P1303" s="12"/>
      <c r="Q1303" s="12"/>
      <c r="R1303" s="134"/>
      <c r="S1303" s="80"/>
      <c r="T1303" s="63" t="s">
        <v>37</v>
      </c>
      <c r="U1303" s="128"/>
      <c r="V1303" s="77" t="n">
        <v>38146</v>
      </c>
      <c r="W1303" s="6" t="n">
        <v>38146</v>
      </c>
      <c r="X1303" s="10" t="s">
        <v>66</v>
      </c>
      <c r="Y1303" s="187" t="s">
        <v>2086</v>
      </c>
      <c r="Z1303" s="53" t="n">
        <v>100540</v>
      </c>
      <c r="AA1303" s="69" t="s">
        <v>102</v>
      </c>
    </row>
    <row r="1304" s="84" customFormat="true" ht="11.25" hidden="false" customHeight="false" outlineLevel="0" collapsed="false">
      <c r="A1304" s="9" t="n">
        <v>1304</v>
      </c>
      <c r="B1304" s="11" t="n">
        <v>910036</v>
      </c>
      <c r="C1304" s="71" t="s">
        <v>1</v>
      </c>
      <c r="D1304" s="71" t="n">
        <v>193264</v>
      </c>
      <c r="E1304" s="10" t="s">
        <v>97</v>
      </c>
      <c r="F1304" s="116" t="n">
        <v>10999</v>
      </c>
      <c r="G1304" s="150"/>
      <c r="H1304" s="230" t="s">
        <v>2104</v>
      </c>
      <c r="I1304" s="116" t="n">
        <v>1011936</v>
      </c>
      <c r="J1304" s="116" t="n">
        <v>5270</v>
      </c>
      <c r="K1304" s="108" t="s">
        <v>1566</v>
      </c>
      <c r="L1304" s="116" t="n">
        <v>281170</v>
      </c>
      <c r="M1304" s="10"/>
      <c r="N1304" s="134" t="s">
        <v>2103</v>
      </c>
      <c r="O1304" s="12"/>
      <c r="P1304" s="12"/>
      <c r="Q1304" s="12"/>
      <c r="R1304" s="12"/>
      <c r="S1304" s="12"/>
      <c r="T1304" s="63" t="s">
        <v>37</v>
      </c>
      <c r="U1304" s="12"/>
      <c r="V1304" s="77" t="n">
        <v>38173</v>
      </c>
      <c r="W1304" s="6" t="n">
        <v>38212</v>
      </c>
      <c r="X1304" s="10" t="s">
        <v>66</v>
      </c>
      <c r="Y1304" s="187" t="s">
        <v>2086</v>
      </c>
      <c r="Z1304" s="53" t="n">
        <v>100540</v>
      </c>
      <c r="AA1304" s="69" t="s">
        <v>102</v>
      </c>
    </row>
    <row r="1305" s="84" customFormat="true" ht="11.25" hidden="false" customHeight="false" outlineLevel="0" collapsed="false">
      <c r="A1305" s="9" t="n">
        <v>1305</v>
      </c>
      <c r="B1305" s="11" t="n">
        <v>910036</v>
      </c>
      <c r="C1305" s="71" t="s">
        <v>1</v>
      </c>
      <c r="D1305" s="71" t="n">
        <v>193264</v>
      </c>
      <c r="E1305" s="10" t="s">
        <v>97</v>
      </c>
      <c r="F1305" s="116" t="n">
        <v>11000</v>
      </c>
      <c r="G1305" s="150"/>
      <c r="H1305" s="230" t="s">
        <v>2105</v>
      </c>
      <c r="I1305" s="116" t="n">
        <v>1011661</v>
      </c>
      <c r="J1305" s="116" t="n">
        <v>1146</v>
      </c>
      <c r="K1305" s="108" t="s">
        <v>34</v>
      </c>
      <c r="L1305" s="116" t="n">
        <v>130785</v>
      </c>
      <c r="M1305" s="10"/>
      <c r="N1305" s="73" t="s">
        <v>2026</v>
      </c>
      <c r="O1305" s="235" t="s">
        <v>2106</v>
      </c>
      <c r="P1305" s="12" t="str">
        <f aca="false">IF(N1305="","",IF(ISERR(FIND(LEFT(N1305,1),"aeiou")),"is a "&amp;N1305&amp;" "&amp;O1305,"is an "&amp;N1305&amp;" "&amp;O1305))</f>
        <v>is a rod made according to ASTM B335, Alloy N10665 specification.</v>
      </c>
      <c r="Q1305" s="71"/>
      <c r="R1305" s="235"/>
      <c r="S1305" s="138"/>
      <c r="T1305" s="63" t="s">
        <v>37</v>
      </c>
      <c r="U1305" s="128"/>
      <c r="V1305" s="77" t="n">
        <v>38145</v>
      </c>
      <c r="W1305" s="6" t="n">
        <v>38145</v>
      </c>
      <c r="X1305" s="10" t="s">
        <v>66</v>
      </c>
      <c r="Y1305" s="187" t="s">
        <v>2107</v>
      </c>
      <c r="Z1305" s="53" t="n">
        <v>100540</v>
      </c>
      <c r="AA1305" s="69" t="s">
        <v>102</v>
      </c>
    </row>
    <row r="1306" s="84" customFormat="true" ht="11.25" hidden="false" customHeight="false" outlineLevel="0" collapsed="false">
      <c r="A1306" s="9" t="n">
        <v>1306</v>
      </c>
      <c r="B1306" s="11" t="n">
        <v>910036</v>
      </c>
      <c r="C1306" s="71" t="s">
        <v>1</v>
      </c>
      <c r="D1306" s="71" t="n">
        <v>193264</v>
      </c>
      <c r="E1306" s="10" t="s">
        <v>97</v>
      </c>
      <c r="F1306" s="116" t="n">
        <v>11000</v>
      </c>
      <c r="G1306" s="230"/>
      <c r="H1306" s="230" t="s">
        <v>2105</v>
      </c>
      <c r="I1306" s="116" t="n">
        <v>1011680</v>
      </c>
      <c r="J1306" s="116" t="n">
        <v>5399</v>
      </c>
      <c r="K1306" s="108" t="s">
        <v>1564</v>
      </c>
      <c r="L1306" s="116" t="n">
        <v>586366</v>
      </c>
      <c r="M1306" s="13"/>
      <c r="N1306" s="134" t="s">
        <v>2108</v>
      </c>
      <c r="O1306" s="12"/>
      <c r="P1306" s="12"/>
      <c r="Q1306" s="12"/>
      <c r="R1306" s="134"/>
      <c r="S1306" s="80"/>
      <c r="T1306" s="63" t="s">
        <v>37</v>
      </c>
      <c r="U1306" s="128"/>
      <c r="V1306" s="77" t="n">
        <v>38146</v>
      </c>
      <c r="W1306" s="6" t="n">
        <v>38146</v>
      </c>
      <c r="X1306" s="10" t="s">
        <v>66</v>
      </c>
      <c r="Y1306" s="187" t="s">
        <v>2107</v>
      </c>
      <c r="Z1306" s="53" t="n">
        <v>100540</v>
      </c>
      <c r="AA1306" s="69" t="s">
        <v>102</v>
      </c>
    </row>
    <row r="1307" s="84" customFormat="true" ht="11.25" hidden="false" customHeight="false" outlineLevel="0" collapsed="false">
      <c r="A1307" s="9" t="n">
        <v>1307</v>
      </c>
      <c r="B1307" s="11" t="n">
        <v>910036</v>
      </c>
      <c r="C1307" s="71" t="s">
        <v>1</v>
      </c>
      <c r="D1307" s="71" t="n">
        <v>193264</v>
      </c>
      <c r="E1307" s="10" t="s">
        <v>97</v>
      </c>
      <c r="F1307" s="116" t="n">
        <v>11000</v>
      </c>
      <c r="G1307" s="150"/>
      <c r="H1307" s="230" t="s">
        <v>2105</v>
      </c>
      <c r="I1307" s="116" t="n">
        <v>1011937</v>
      </c>
      <c r="J1307" s="116" t="n">
        <v>5270</v>
      </c>
      <c r="K1307" s="108" t="s">
        <v>1566</v>
      </c>
      <c r="L1307" s="116" t="n">
        <v>281169</v>
      </c>
      <c r="M1307" s="10"/>
      <c r="N1307" s="134" t="s">
        <v>2098</v>
      </c>
      <c r="O1307" s="12"/>
      <c r="P1307" s="12"/>
      <c r="Q1307" s="12"/>
      <c r="R1307" s="12"/>
      <c r="S1307" s="12"/>
      <c r="T1307" s="63" t="s">
        <v>37</v>
      </c>
      <c r="U1307" s="12"/>
      <c r="V1307" s="77" t="n">
        <v>38173</v>
      </c>
      <c r="W1307" s="6" t="n">
        <v>38212</v>
      </c>
      <c r="X1307" s="10" t="s">
        <v>66</v>
      </c>
      <c r="Y1307" s="187" t="s">
        <v>2107</v>
      </c>
      <c r="Z1307" s="53" t="n">
        <v>100540</v>
      </c>
      <c r="AA1307" s="69" t="s">
        <v>102</v>
      </c>
    </row>
    <row r="1308" s="84" customFormat="true" ht="11.25" hidden="false" customHeight="false" outlineLevel="0" collapsed="false">
      <c r="A1308" s="9" t="n">
        <v>1308</v>
      </c>
      <c r="B1308" s="11" t="n">
        <v>910036</v>
      </c>
      <c r="C1308" s="71" t="s">
        <v>1</v>
      </c>
      <c r="D1308" s="71" t="n">
        <v>193264</v>
      </c>
      <c r="E1308" s="10" t="s">
        <v>97</v>
      </c>
      <c r="F1308" s="116" t="n">
        <v>11001</v>
      </c>
      <c r="G1308" s="150"/>
      <c r="H1308" s="230" t="s">
        <v>2109</v>
      </c>
      <c r="I1308" s="116" t="n">
        <v>1011663</v>
      </c>
      <c r="J1308" s="116" t="n">
        <v>1146</v>
      </c>
      <c r="K1308" s="108" t="s">
        <v>34</v>
      </c>
      <c r="L1308" s="116" t="n">
        <v>130785</v>
      </c>
      <c r="M1308" s="10"/>
      <c r="N1308" s="73" t="s">
        <v>2026</v>
      </c>
      <c r="O1308" s="235" t="s">
        <v>2110</v>
      </c>
      <c r="P1308" s="12" t="str">
        <f aca="false">IF(N1308="","",IF(ISERR(FIND(LEFT(N1308,1),"aeiou")),"is a "&amp;N1308&amp;" "&amp;O1308,"is an "&amp;N1308&amp;" "&amp;O1308))</f>
        <v>is a rod made according to ASTM B335, Alloy N10675 specification.</v>
      </c>
      <c r="Q1308" s="71"/>
      <c r="R1308" s="235"/>
      <c r="S1308" s="138"/>
      <c r="T1308" s="63" t="s">
        <v>37</v>
      </c>
      <c r="U1308" s="128"/>
      <c r="V1308" s="77" t="n">
        <v>38145</v>
      </c>
      <c r="W1308" s="6" t="n">
        <v>38145</v>
      </c>
      <c r="X1308" s="10" t="s">
        <v>66</v>
      </c>
      <c r="Y1308" s="187" t="s">
        <v>2107</v>
      </c>
      <c r="Z1308" s="53" t="n">
        <v>100540</v>
      </c>
      <c r="AA1308" s="69" t="s">
        <v>102</v>
      </c>
    </row>
    <row r="1309" s="84" customFormat="true" ht="11.25" hidden="false" customHeight="false" outlineLevel="0" collapsed="false">
      <c r="A1309" s="9" t="n">
        <v>1309</v>
      </c>
      <c r="B1309" s="11" t="n">
        <v>910036</v>
      </c>
      <c r="C1309" s="71" t="s">
        <v>1</v>
      </c>
      <c r="D1309" s="71" t="n">
        <v>193264</v>
      </c>
      <c r="E1309" s="10" t="s">
        <v>97</v>
      </c>
      <c r="F1309" s="116" t="n">
        <v>11001</v>
      </c>
      <c r="G1309" s="230"/>
      <c r="H1309" s="230" t="s">
        <v>2109</v>
      </c>
      <c r="I1309" s="116" t="n">
        <v>1011682</v>
      </c>
      <c r="J1309" s="116" t="n">
        <v>5399</v>
      </c>
      <c r="K1309" s="108" t="s">
        <v>1564</v>
      </c>
      <c r="L1309" s="116" t="n">
        <v>492267</v>
      </c>
      <c r="M1309" s="13"/>
      <c r="N1309" s="134" t="s">
        <v>2111</v>
      </c>
      <c r="O1309" s="12"/>
      <c r="P1309" s="12"/>
      <c r="Q1309" s="12"/>
      <c r="R1309" s="134"/>
      <c r="S1309" s="80"/>
      <c r="T1309" s="63" t="s">
        <v>37</v>
      </c>
      <c r="U1309" s="128"/>
      <c r="V1309" s="77" t="n">
        <v>38146</v>
      </c>
      <c r="W1309" s="6" t="n">
        <v>38146</v>
      </c>
      <c r="X1309" s="10" t="s">
        <v>66</v>
      </c>
      <c r="Y1309" s="187" t="s">
        <v>2107</v>
      </c>
      <c r="Z1309" s="53" t="n">
        <v>100540</v>
      </c>
      <c r="AA1309" s="69" t="s">
        <v>102</v>
      </c>
    </row>
    <row r="1310" s="84" customFormat="true" ht="11.25" hidden="false" customHeight="false" outlineLevel="0" collapsed="false">
      <c r="A1310" s="9" t="n">
        <v>1310</v>
      </c>
      <c r="B1310" s="11" t="n">
        <v>910036</v>
      </c>
      <c r="C1310" s="71" t="s">
        <v>1</v>
      </c>
      <c r="D1310" s="71" t="n">
        <v>193264</v>
      </c>
      <c r="E1310" s="10" t="s">
        <v>97</v>
      </c>
      <c r="F1310" s="116" t="n">
        <v>11001</v>
      </c>
      <c r="G1310" s="150"/>
      <c r="H1310" s="230" t="s">
        <v>2109</v>
      </c>
      <c r="I1310" s="116" t="n">
        <v>1011938</v>
      </c>
      <c r="J1310" s="116" t="n">
        <v>5270</v>
      </c>
      <c r="K1310" s="108" t="s">
        <v>1566</v>
      </c>
      <c r="L1310" s="116" t="n">
        <v>281170</v>
      </c>
      <c r="M1310" s="10"/>
      <c r="N1310" s="134" t="s">
        <v>2103</v>
      </c>
      <c r="O1310" s="12"/>
      <c r="P1310" s="12"/>
      <c r="Q1310" s="12"/>
      <c r="R1310" s="12"/>
      <c r="S1310" s="12"/>
      <c r="T1310" s="63" t="s">
        <v>37</v>
      </c>
      <c r="U1310" s="12"/>
      <c r="V1310" s="77" t="n">
        <v>38173</v>
      </c>
      <c r="W1310" s="6" t="n">
        <v>38212</v>
      </c>
      <c r="X1310" s="10" t="s">
        <v>66</v>
      </c>
      <c r="Y1310" s="187" t="s">
        <v>2107</v>
      </c>
      <c r="Z1310" s="53" t="n">
        <v>100540</v>
      </c>
      <c r="AA1310" s="69" t="s">
        <v>102</v>
      </c>
    </row>
    <row r="1311" s="84" customFormat="true" ht="11.25" hidden="false" customHeight="false" outlineLevel="0" collapsed="false">
      <c r="A1311" s="9" t="n">
        <v>1311</v>
      </c>
      <c r="B1311" s="11" t="n">
        <v>910036</v>
      </c>
      <c r="C1311" s="71" t="s">
        <v>1</v>
      </c>
      <c r="D1311" s="71" t="n">
        <v>193258</v>
      </c>
      <c r="E1311" s="94" t="s">
        <v>40</v>
      </c>
      <c r="F1311" s="116" t="n">
        <v>11002</v>
      </c>
      <c r="G1311" s="150"/>
      <c r="H1311" s="230" t="s">
        <v>2112</v>
      </c>
      <c r="I1311" s="116" t="n">
        <v>1011665</v>
      </c>
      <c r="J1311" s="116" t="n">
        <v>1146</v>
      </c>
      <c r="K1311" s="108" t="s">
        <v>34</v>
      </c>
      <c r="L1311" s="116" t="n">
        <v>10038</v>
      </c>
      <c r="M1311" s="10"/>
      <c r="N1311" s="73" t="s">
        <v>89</v>
      </c>
      <c r="O1311" s="235" t="s">
        <v>2113</v>
      </c>
      <c r="P1311" s="12" t="str">
        <f aca="false">IF(N1311="","",IF(ISERR(FIND(LEFT(N1311,1),"aeiou")),"is a "&amp;N1311&amp;" "&amp;O1311,"is an "&amp;N1311&amp;" "&amp;O1311))</f>
        <v>is a pipe fitting made according to ASTM B361, Grade WP5454, temper O specification.</v>
      </c>
      <c r="Q1311" s="71"/>
      <c r="R1311" s="235"/>
      <c r="S1311" s="138"/>
      <c r="T1311" s="63" t="s">
        <v>37</v>
      </c>
      <c r="U1311" s="128"/>
      <c r="V1311" s="77" t="n">
        <v>38145</v>
      </c>
      <c r="W1311" s="6" t="n">
        <v>38145</v>
      </c>
      <c r="X1311" s="10" t="s">
        <v>66</v>
      </c>
      <c r="Y1311" s="187" t="s">
        <v>2114</v>
      </c>
      <c r="Z1311" s="53" t="n">
        <v>400218</v>
      </c>
      <c r="AA1311" s="69" t="s">
        <v>45</v>
      </c>
    </row>
    <row r="1312" s="84" customFormat="true" ht="11.25" hidden="false" customHeight="false" outlineLevel="0" collapsed="false">
      <c r="A1312" s="9" t="n">
        <v>1312</v>
      </c>
      <c r="B1312" s="11" t="n">
        <v>910036</v>
      </c>
      <c r="C1312" s="71" t="s">
        <v>1</v>
      </c>
      <c r="D1312" s="71" t="n">
        <v>193258</v>
      </c>
      <c r="E1312" s="94" t="s">
        <v>40</v>
      </c>
      <c r="F1312" s="116" t="n">
        <v>11002</v>
      </c>
      <c r="G1312" s="230"/>
      <c r="H1312" s="230" t="s">
        <v>2112</v>
      </c>
      <c r="I1312" s="116" t="n">
        <v>1011684</v>
      </c>
      <c r="J1312" s="116" t="n">
        <v>5399</v>
      </c>
      <c r="K1312" s="108" t="s">
        <v>1564</v>
      </c>
      <c r="L1312" s="116" t="n">
        <v>492268</v>
      </c>
      <c r="M1312" s="13"/>
      <c r="N1312" s="134" t="s">
        <v>2115</v>
      </c>
      <c r="O1312" s="12"/>
      <c r="P1312" s="12"/>
      <c r="Q1312" s="12"/>
      <c r="R1312" s="134"/>
      <c r="S1312" s="80"/>
      <c r="T1312" s="63" t="s">
        <v>37</v>
      </c>
      <c r="U1312" s="128"/>
      <c r="V1312" s="77" t="n">
        <v>38146</v>
      </c>
      <c r="W1312" s="6" t="n">
        <v>38146</v>
      </c>
      <c r="X1312" s="10" t="s">
        <v>66</v>
      </c>
      <c r="Y1312" s="187" t="s">
        <v>2114</v>
      </c>
      <c r="Z1312" s="53" t="n">
        <v>400218</v>
      </c>
      <c r="AA1312" s="69" t="s">
        <v>45</v>
      </c>
    </row>
    <row r="1313" s="84" customFormat="true" ht="11.25" hidden="false" customHeight="false" outlineLevel="0" collapsed="false">
      <c r="A1313" s="9" t="n">
        <v>1313</v>
      </c>
      <c r="B1313" s="11" t="n">
        <v>910036</v>
      </c>
      <c r="C1313" s="71" t="s">
        <v>1</v>
      </c>
      <c r="D1313" s="71" t="n">
        <v>193258</v>
      </c>
      <c r="E1313" s="94" t="s">
        <v>40</v>
      </c>
      <c r="F1313" s="116" t="n">
        <v>11002</v>
      </c>
      <c r="G1313" s="150"/>
      <c r="H1313" s="230" t="s">
        <v>2112</v>
      </c>
      <c r="I1313" s="116" t="n">
        <v>1011939</v>
      </c>
      <c r="J1313" s="116" t="n">
        <v>5270</v>
      </c>
      <c r="K1313" s="108" t="s">
        <v>1566</v>
      </c>
      <c r="L1313" s="116" t="n">
        <v>281142</v>
      </c>
      <c r="M1313" s="10"/>
      <c r="N1313" s="134" t="s">
        <v>2116</v>
      </c>
      <c r="O1313" s="12"/>
      <c r="P1313" s="12"/>
      <c r="Q1313" s="12"/>
      <c r="R1313" s="12"/>
      <c r="S1313" s="12"/>
      <c r="T1313" s="63" t="s">
        <v>37</v>
      </c>
      <c r="U1313" s="12"/>
      <c r="V1313" s="77" t="n">
        <v>38173</v>
      </c>
      <c r="W1313" s="6" t="n">
        <v>38173</v>
      </c>
      <c r="X1313" s="10" t="s">
        <v>66</v>
      </c>
      <c r="Y1313" s="187" t="s">
        <v>2114</v>
      </c>
      <c r="Z1313" s="53" t="n">
        <v>400218</v>
      </c>
      <c r="AA1313" s="69" t="s">
        <v>45</v>
      </c>
    </row>
    <row r="1314" s="84" customFormat="true" ht="11.25" hidden="false" customHeight="false" outlineLevel="0" collapsed="false">
      <c r="A1314" s="9" t="n">
        <v>1314</v>
      </c>
      <c r="B1314" s="11" t="n">
        <v>910036</v>
      </c>
      <c r="C1314" s="71" t="s">
        <v>1</v>
      </c>
      <c r="D1314" s="71" t="n">
        <v>193258</v>
      </c>
      <c r="E1314" s="94" t="s">
        <v>40</v>
      </c>
      <c r="F1314" s="116" t="n">
        <v>11003</v>
      </c>
      <c r="G1314" s="150"/>
      <c r="H1314" s="230" t="s">
        <v>2117</v>
      </c>
      <c r="I1314" s="116" t="n">
        <v>1011667</v>
      </c>
      <c r="J1314" s="116" t="n">
        <v>1146</v>
      </c>
      <c r="K1314" s="108" t="s">
        <v>34</v>
      </c>
      <c r="L1314" s="116" t="n">
        <v>10038</v>
      </c>
      <c r="M1314" s="10"/>
      <c r="N1314" s="73" t="s">
        <v>89</v>
      </c>
      <c r="O1314" s="235" t="s">
        <v>2118</v>
      </c>
      <c r="P1314" s="12" t="str">
        <f aca="false">IF(N1314="","",IF(ISERR(FIND(LEFT(N1314,1),"aeiou")),"is a "&amp;N1314&amp;" "&amp;O1314,"is an "&amp;N1314&amp;" "&amp;O1314))</f>
        <v>is a pipe fitting made according to ASTM B363, Fitting grade WPT2 specification.</v>
      </c>
      <c r="Q1314" s="71"/>
      <c r="R1314" s="235"/>
      <c r="S1314" s="138"/>
      <c r="T1314" s="63" t="s">
        <v>37</v>
      </c>
      <c r="U1314" s="128"/>
      <c r="V1314" s="77" t="n">
        <v>38145</v>
      </c>
      <c r="W1314" s="6" t="n">
        <v>38145</v>
      </c>
      <c r="X1314" s="10" t="s">
        <v>66</v>
      </c>
      <c r="Y1314" s="187" t="s">
        <v>2119</v>
      </c>
      <c r="Z1314" s="53" t="n">
        <v>400218</v>
      </c>
      <c r="AA1314" s="69" t="s">
        <v>45</v>
      </c>
    </row>
    <row r="1315" s="84" customFormat="true" ht="11.25" hidden="false" customHeight="false" outlineLevel="0" collapsed="false">
      <c r="A1315" s="9" t="n">
        <v>1315</v>
      </c>
      <c r="B1315" s="11" t="n">
        <v>910036</v>
      </c>
      <c r="C1315" s="71" t="s">
        <v>1</v>
      </c>
      <c r="D1315" s="71" t="n">
        <v>193258</v>
      </c>
      <c r="E1315" s="94" t="s">
        <v>40</v>
      </c>
      <c r="F1315" s="116" t="n">
        <v>11003</v>
      </c>
      <c r="G1315" s="230"/>
      <c r="H1315" s="230" t="s">
        <v>2117</v>
      </c>
      <c r="I1315" s="116" t="n">
        <v>1011686</v>
      </c>
      <c r="J1315" s="116" t="n">
        <v>5399</v>
      </c>
      <c r="K1315" s="108" t="s">
        <v>1564</v>
      </c>
      <c r="L1315" s="116" t="n">
        <v>492270</v>
      </c>
      <c r="M1315" s="13"/>
      <c r="N1315" s="134" t="s">
        <v>2120</v>
      </c>
      <c r="O1315" s="12"/>
      <c r="P1315" s="12"/>
      <c r="Q1315" s="12"/>
      <c r="R1315" s="134"/>
      <c r="S1315" s="80"/>
      <c r="T1315" s="63" t="s">
        <v>37</v>
      </c>
      <c r="U1315" s="128"/>
      <c r="V1315" s="77" t="n">
        <v>38146</v>
      </c>
      <c r="W1315" s="6" t="n">
        <v>38146</v>
      </c>
      <c r="X1315" s="10" t="s">
        <v>66</v>
      </c>
      <c r="Y1315" s="187" t="s">
        <v>2119</v>
      </c>
      <c r="Z1315" s="53" t="n">
        <v>400218</v>
      </c>
      <c r="AA1315" s="69" t="s">
        <v>45</v>
      </c>
    </row>
    <row r="1316" s="84" customFormat="true" ht="11.25" hidden="false" customHeight="false" outlineLevel="0" collapsed="false">
      <c r="A1316" s="9" t="n">
        <v>1316</v>
      </c>
      <c r="B1316" s="11" t="n">
        <v>910036</v>
      </c>
      <c r="C1316" s="71" t="s">
        <v>1</v>
      </c>
      <c r="D1316" s="71" t="n">
        <v>193258</v>
      </c>
      <c r="E1316" s="94" t="s">
        <v>40</v>
      </c>
      <c r="F1316" s="116" t="n">
        <v>11004</v>
      </c>
      <c r="G1316" s="150"/>
      <c r="H1316" s="230" t="s">
        <v>2121</v>
      </c>
      <c r="I1316" s="116" t="n">
        <v>1011669</v>
      </c>
      <c r="J1316" s="116" t="n">
        <v>1146</v>
      </c>
      <c r="K1316" s="108" t="s">
        <v>34</v>
      </c>
      <c r="L1316" s="116" t="n">
        <v>10038</v>
      </c>
      <c r="M1316" s="10"/>
      <c r="N1316" s="73" t="s">
        <v>89</v>
      </c>
      <c r="O1316" s="235" t="s">
        <v>2122</v>
      </c>
      <c r="P1316" s="12" t="str">
        <f aca="false">IF(N1316="","",IF(ISERR(FIND(LEFT(N1316,1),"aeiou")),"is a "&amp;N1316&amp;" "&amp;O1316,"is an "&amp;N1316&amp;" "&amp;O1316))</f>
        <v>is a pipe fitting made according to ASTM B363, Fitting grade WPT2-W specification.</v>
      </c>
      <c r="Q1316" s="71"/>
      <c r="R1316" s="235"/>
      <c r="S1316" s="138"/>
      <c r="T1316" s="63" t="s">
        <v>37</v>
      </c>
      <c r="U1316" s="128"/>
      <c r="V1316" s="77" t="n">
        <v>38145</v>
      </c>
      <c r="W1316" s="6" t="n">
        <v>38145</v>
      </c>
      <c r="X1316" s="10" t="s">
        <v>66</v>
      </c>
      <c r="Y1316" s="187" t="s">
        <v>2119</v>
      </c>
      <c r="Z1316" s="53" t="n">
        <v>400218</v>
      </c>
      <c r="AA1316" s="69" t="s">
        <v>45</v>
      </c>
    </row>
    <row r="1317" s="84" customFormat="true" ht="11.25" hidden="false" customHeight="false" outlineLevel="0" collapsed="false">
      <c r="A1317" s="9" t="n">
        <v>1317</v>
      </c>
      <c r="B1317" s="11" t="n">
        <v>910036</v>
      </c>
      <c r="C1317" s="71" t="s">
        <v>1</v>
      </c>
      <c r="D1317" s="71" t="n">
        <v>193258</v>
      </c>
      <c r="E1317" s="94" t="s">
        <v>40</v>
      </c>
      <c r="F1317" s="116" t="n">
        <v>11004</v>
      </c>
      <c r="G1317" s="230"/>
      <c r="H1317" s="230" t="s">
        <v>2121</v>
      </c>
      <c r="I1317" s="116" t="n">
        <v>1011688</v>
      </c>
      <c r="J1317" s="116" t="n">
        <v>5399</v>
      </c>
      <c r="K1317" s="108" t="s">
        <v>1564</v>
      </c>
      <c r="L1317" s="116" t="n">
        <v>492271</v>
      </c>
      <c r="M1317" s="13"/>
      <c r="N1317" s="134" t="s">
        <v>2123</v>
      </c>
      <c r="O1317" s="12"/>
      <c r="P1317" s="12"/>
      <c r="Q1317" s="12"/>
      <c r="R1317" s="134"/>
      <c r="S1317" s="80"/>
      <c r="T1317" s="63" t="s">
        <v>37</v>
      </c>
      <c r="U1317" s="128"/>
      <c r="V1317" s="77" t="n">
        <v>38146</v>
      </c>
      <c r="W1317" s="6" t="n">
        <v>38146</v>
      </c>
      <c r="X1317" s="10" t="s">
        <v>66</v>
      </c>
      <c r="Y1317" s="187" t="s">
        <v>2119</v>
      </c>
      <c r="Z1317" s="53" t="n">
        <v>400218</v>
      </c>
      <c r="AA1317" s="69" t="s">
        <v>45</v>
      </c>
    </row>
    <row r="1318" s="84" customFormat="true" ht="11.25" hidden="false" customHeight="false" outlineLevel="0" collapsed="false">
      <c r="A1318" s="9" t="n">
        <v>1318</v>
      </c>
      <c r="B1318" s="11" t="n">
        <v>910036</v>
      </c>
      <c r="C1318" s="71" t="s">
        <v>1</v>
      </c>
      <c r="D1318" s="71" t="n">
        <v>193258</v>
      </c>
      <c r="E1318" s="94" t="s">
        <v>40</v>
      </c>
      <c r="F1318" s="116" t="n">
        <v>11005</v>
      </c>
      <c r="G1318" s="150"/>
      <c r="H1318" s="230" t="s">
        <v>2124</v>
      </c>
      <c r="I1318" s="116" t="n">
        <v>1011671</v>
      </c>
      <c r="J1318" s="116" t="n">
        <v>1146</v>
      </c>
      <c r="K1318" s="108" t="s">
        <v>34</v>
      </c>
      <c r="L1318" s="116" t="n">
        <v>10038</v>
      </c>
      <c r="M1318" s="10"/>
      <c r="N1318" s="73" t="s">
        <v>89</v>
      </c>
      <c r="O1318" s="235" t="s">
        <v>2125</v>
      </c>
      <c r="P1318" s="12" t="str">
        <f aca="false">IF(N1318="","",IF(ISERR(FIND(LEFT(N1318,1),"aeiou")),"is a "&amp;N1318&amp;" "&amp;O1318,"is an "&amp;N1318&amp;" "&amp;O1318))</f>
        <v>is a pipe fitting made according to ASTM B366, Grade WPHB-2-S specification.</v>
      </c>
      <c r="Q1318" s="71"/>
      <c r="R1318" s="235"/>
      <c r="S1318" s="138"/>
      <c r="T1318" s="63" t="s">
        <v>37</v>
      </c>
      <c r="U1318" s="128"/>
      <c r="V1318" s="77" t="n">
        <v>38145</v>
      </c>
      <c r="W1318" s="6" t="n">
        <v>38145</v>
      </c>
      <c r="X1318" s="10" t="s">
        <v>66</v>
      </c>
      <c r="Y1318" s="187" t="s">
        <v>2126</v>
      </c>
      <c r="Z1318" s="53" t="n">
        <v>400218</v>
      </c>
      <c r="AA1318" s="69" t="s">
        <v>45</v>
      </c>
    </row>
    <row r="1319" s="84" customFormat="true" ht="11.25" hidden="false" customHeight="false" outlineLevel="0" collapsed="false">
      <c r="A1319" s="9" t="n">
        <v>1319</v>
      </c>
      <c r="B1319" s="11" t="n">
        <v>910036</v>
      </c>
      <c r="C1319" s="71" t="s">
        <v>1</v>
      </c>
      <c r="D1319" s="71" t="n">
        <v>193258</v>
      </c>
      <c r="E1319" s="94" t="s">
        <v>40</v>
      </c>
      <c r="F1319" s="116" t="n">
        <v>11005</v>
      </c>
      <c r="G1319" s="230"/>
      <c r="H1319" s="230" t="s">
        <v>2124</v>
      </c>
      <c r="I1319" s="116" t="n">
        <v>1011690</v>
      </c>
      <c r="J1319" s="116" t="n">
        <v>5399</v>
      </c>
      <c r="K1319" s="108" t="s">
        <v>1564</v>
      </c>
      <c r="L1319" s="116" t="n">
        <v>586369</v>
      </c>
      <c r="M1319" s="13"/>
      <c r="N1319" s="134" t="s">
        <v>2127</v>
      </c>
      <c r="O1319" s="12"/>
      <c r="P1319" s="12"/>
      <c r="Q1319" s="12"/>
      <c r="R1319" s="134"/>
      <c r="S1319" s="80"/>
      <c r="T1319" s="63" t="s">
        <v>37</v>
      </c>
      <c r="U1319" s="128"/>
      <c r="V1319" s="77" t="n">
        <v>38146</v>
      </c>
      <c r="W1319" s="6" t="n">
        <v>38146</v>
      </c>
      <c r="X1319" s="10" t="s">
        <v>66</v>
      </c>
      <c r="Y1319" s="187" t="s">
        <v>2126</v>
      </c>
      <c r="Z1319" s="53" t="n">
        <v>400218</v>
      </c>
      <c r="AA1319" s="69" t="s">
        <v>45</v>
      </c>
    </row>
    <row r="1320" s="84" customFormat="true" ht="11.25" hidden="false" customHeight="false" outlineLevel="0" collapsed="false">
      <c r="A1320" s="9" t="n">
        <v>1320</v>
      </c>
      <c r="B1320" s="11" t="n">
        <v>910036</v>
      </c>
      <c r="C1320" s="71" t="s">
        <v>1</v>
      </c>
      <c r="D1320" s="71" t="n">
        <v>193258</v>
      </c>
      <c r="E1320" s="94" t="s">
        <v>40</v>
      </c>
      <c r="F1320" s="116" t="n">
        <v>11005</v>
      </c>
      <c r="G1320" s="150"/>
      <c r="H1320" s="230" t="s">
        <v>2124</v>
      </c>
      <c r="I1320" s="116" t="n">
        <v>1011954</v>
      </c>
      <c r="J1320" s="116" t="n">
        <v>5270</v>
      </c>
      <c r="K1320" s="108" t="s">
        <v>1566</v>
      </c>
      <c r="L1320" s="116" t="n">
        <v>281169</v>
      </c>
      <c r="M1320" s="10"/>
      <c r="N1320" s="134" t="s">
        <v>2098</v>
      </c>
      <c r="O1320" s="12"/>
      <c r="P1320" s="12"/>
      <c r="Q1320" s="12"/>
      <c r="R1320" s="12"/>
      <c r="S1320" s="12"/>
      <c r="T1320" s="63" t="s">
        <v>37</v>
      </c>
      <c r="U1320" s="12"/>
      <c r="V1320" s="77" t="n">
        <v>38173</v>
      </c>
      <c r="W1320" s="6" t="n">
        <v>38212</v>
      </c>
      <c r="X1320" s="10" t="s">
        <v>66</v>
      </c>
      <c r="Y1320" s="187" t="s">
        <v>2126</v>
      </c>
      <c r="Z1320" s="53" t="n">
        <v>400218</v>
      </c>
      <c r="AA1320" s="69" t="s">
        <v>45</v>
      </c>
    </row>
    <row r="1321" s="84" customFormat="true" ht="11.25" hidden="false" customHeight="false" outlineLevel="0" collapsed="false">
      <c r="A1321" s="9" t="n">
        <v>1321</v>
      </c>
      <c r="B1321" s="11" t="n">
        <v>910036</v>
      </c>
      <c r="C1321" s="71" t="s">
        <v>1</v>
      </c>
      <c r="D1321" s="71" t="n">
        <v>193258</v>
      </c>
      <c r="E1321" s="94" t="s">
        <v>40</v>
      </c>
      <c r="F1321" s="116" t="n">
        <v>11006</v>
      </c>
      <c r="G1321" s="150"/>
      <c r="H1321" s="230" t="s">
        <v>2128</v>
      </c>
      <c r="I1321" s="116" t="n">
        <v>1011673</v>
      </c>
      <c r="J1321" s="116" t="n">
        <v>1146</v>
      </c>
      <c r="K1321" s="108" t="s">
        <v>34</v>
      </c>
      <c r="L1321" s="116" t="n">
        <v>10038</v>
      </c>
      <c r="M1321" s="10"/>
      <c r="N1321" s="73" t="s">
        <v>89</v>
      </c>
      <c r="O1321" s="235" t="s">
        <v>2129</v>
      </c>
      <c r="P1321" s="12" t="str">
        <f aca="false">IF(N1321="","",IF(ISERR(FIND(LEFT(N1321,1),"aeiou")),"is a "&amp;N1321&amp;" "&amp;O1321,"is an "&amp;N1321&amp;" "&amp;O1321))</f>
        <v>is a pipe fitting made according to ASTM B366, Grade WPHB-2-W specification.</v>
      </c>
      <c r="Q1321" s="71"/>
      <c r="R1321" s="235"/>
      <c r="S1321" s="138"/>
      <c r="T1321" s="63" t="s">
        <v>37</v>
      </c>
      <c r="U1321" s="128"/>
      <c r="V1321" s="77" t="n">
        <v>38145</v>
      </c>
      <c r="W1321" s="6" t="n">
        <v>38145</v>
      </c>
      <c r="X1321" s="10" t="s">
        <v>66</v>
      </c>
      <c r="Y1321" s="187" t="s">
        <v>2126</v>
      </c>
      <c r="Z1321" s="53" t="n">
        <v>400218</v>
      </c>
      <c r="AA1321" s="69" t="s">
        <v>45</v>
      </c>
    </row>
    <row r="1322" s="84" customFormat="true" ht="11.25" hidden="false" customHeight="false" outlineLevel="0" collapsed="false">
      <c r="A1322" s="9" t="n">
        <v>1322</v>
      </c>
      <c r="B1322" s="11" t="n">
        <v>910036</v>
      </c>
      <c r="C1322" s="71" t="s">
        <v>1</v>
      </c>
      <c r="D1322" s="71" t="n">
        <v>193258</v>
      </c>
      <c r="E1322" s="94" t="s">
        <v>40</v>
      </c>
      <c r="F1322" s="116" t="n">
        <v>11006</v>
      </c>
      <c r="G1322" s="230"/>
      <c r="H1322" s="230" t="s">
        <v>2128</v>
      </c>
      <c r="I1322" s="116" t="n">
        <v>1011692</v>
      </c>
      <c r="J1322" s="116" t="n">
        <v>5399</v>
      </c>
      <c r="K1322" s="108" t="s">
        <v>1564</v>
      </c>
      <c r="L1322" s="116" t="n">
        <v>492273</v>
      </c>
      <c r="M1322" s="13"/>
      <c r="N1322" s="134" t="s">
        <v>2130</v>
      </c>
      <c r="O1322" s="12"/>
      <c r="P1322" s="12"/>
      <c r="Q1322" s="12"/>
      <c r="R1322" s="134"/>
      <c r="S1322" s="80"/>
      <c r="T1322" s="63" t="s">
        <v>37</v>
      </c>
      <c r="U1322" s="128"/>
      <c r="V1322" s="77" t="n">
        <v>38146</v>
      </c>
      <c r="W1322" s="6" t="n">
        <v>38146</v>
      </c>
      <c r="X1322" s="10" t="s">
        <v>66</v>
      </c>
      <c r="Y1322" s="187" t="s">
        <v>2126</v>
      </c>
      <c r="Z1322" s="53" t="n">
        <v>400218</v>
      </c>
      <c r="AA1322" s="69" t="s">
        <v>45</v>
      </c>
    </row>
    <row r="1323" s="84" customFormat="true" ht="11.25" hidden="false" customHeight="false" outlineLevel="0" collapsed="false">
      <c r="A1323" s="9" t="n">
        <v>1323</v>
      </c>
      <c r="B1323" s="11" t="n">
        <v>910036</v>
      </c>
      <c r="C1323" s="71" t="s">
        <v>1</v>
      </c>
      <c r="D1323" s="71" t="n">
        <v>193258</v>
      </c>
      <c r="E1323" s="94" t="s">
        <v>40</v>
      </c>
      <c r="F1323" s="116" t="n">
        <v>11006</v>
      </c>
      <c r="G1323" s="150"/>
      <c r="H1323" s="230" t="s">
        <v>2128</v>
      </c>
      <c r="I1323" s="116" t="n">
        <v>1011955</v>
      </c>
      <c r="J1323" s="116" t="n">
        <v>5270</v>
      </c>
      <c r="K1323" s="108" t="s">
        <v>1566</v>
      </c>
      <c r="L1323" s="116" t="n">
        <v>281169</v>
      </c>
      <c r="M1323" s="10"/>
      <c r="N1323" s="134" t="s">
        <v>2098</v>
      </c>
      <c r="O1323" s="12"/>
      <c r="P1323" s="12"/>
      <c r="Q1323" s="12"/>
      <c r="R1323" s="12"/>
      <c r="S1323" s="12"/>
      <c r="T1323" s="63" t="s">
        <v>37</v>
      </c>
      <c r="U1323" s="12"/>
      <c r="V1323" s="77" t="n">
        <v>38173</v>
      </c>
      <c r="W1323" s="6" t="n">
        <v>38212</v>
      </c>
      <c r="X1323" s="10" t="s">
        <v>66</v>
      </c>
      <c r="Y1323" s="187" t="s">
        <v>2126</v>
      </c>
      <c r="Z1323" s="53" t="n">
        <v>400218</v>
      </c>
      <c r="AA1323" s="69" t="s">
        <v>45</v>
      </c>
    </row>
    <row r="1324" s="84" customFormat="true" ht="11.25" hidden="false" customHeight="false" outlineLevel="0" collapsed="false">
      <c r="A1324" s="9" t="n">
        <v>1324</v>
      </c>
      <c r="B1324" s="11" t="n">
        <v>910036</v>
      </c>
      <c r="C1324" s="71" t="s">
        <v>1</v>
      </c>
      <c r="D1324" s="71" t="n">
        <v>193258</v>
      </c>
      <c r="E1324" s="94" t="s">
        <v>40</v>
      </c>
      <c r="F1324" s="116" t="n">
        <v>11007</v>
      </c>
      <c r="G1324" s="150"/>
      <c r="H1324" s="230" t="s">
        <v>2131</v>
      </c>
      <c r="I1324" s="116" t="n">
        <v>1011675</v>
      </c>
      <c r="J1324" s="116" t="n">
        <v>1146</v>
      </c>
      <c r="K1324" s="108" t="s">
        <v>34</v>
      </c>
      <c r="L1324" s="116" t="n">
        <v>10038</v>
      </c>
      <c r="M1324" s="10"/>
      <c r="N1324" s="73" t="s">
        <v>89</v>
      </c>
      <c r="O1324" s="235" t="s">
        <v>2132</v>
      </c>
      <c r="P1324" s="12" t="str">
        <f aca="false">IF(N1324="","",IF(ISERR(FIND(LEFT(N1324,1),"aeiou")),"is a "&amp;N1324&amp;" "&amp;O1324,"is an "&amp;N1324&amp;" "&amp;O1324))</f>
        <v>is a pipe fitting made according to ASTM B366, Grade WPHB-3-S specification.</v>
      </c>
      <c r="Q1324" s="71"/>
      <c r="R1324" s="235"/>
      <c r="S1324" s="138"/>
      <c r="T1324" s="63" t="s">
        <v>37</v>
      </c>
      <c r="U1324" s="128"/>
      <c r="V1324" s="77" t="n">
        <v>38145</v>
      </c>
      <c r="W1324" s="6" t="n">
        <v>38145</v>
      </c>
      <c r="X1324" s="10" t="s">
        <v>66</v>
      </c>
      <c r="Y1324" s="187" t="s">
        <v>2126</v>
      </c>
      <c r="Z1324" s="53" t="n">
        <v>400218</v>
      </c>
      <c r="AA1324" s="69" t="s">
        <v>45</v>
      </c>
    </row>
    <row r="1325" s="84" customFormat="true" ht="11.25" hidden="false" customHeight="false" outlineLevel="0" collapsed="false">
      <c r="A1325" s="9" t="n">
        <v>1325</v>
      </c>
      <c r="B1325" s="11" t="n">
        <v>910036</v>
      </c>
      <c r="C1325" s="71" t="s">
        <v>1</v>
      </c>
      <c r="D1325" s="71" t="n">
        <v>193258</v>
      </c>
      <c r="E1325" s="94" t="s">
        <v>40</v>
      </c>
      <c r="F1325" s="116" t="n">
        <v>11007</v>
      </c>
      <c r="G1325" s="230"/>
      <c r="H1325" s="230" t="s">
        <v>2131</v>
      </c>
      <c r="I1325" s="116" t="n">
        <v>1011694</v>
      </c>
      <c r="J1325" s="116" t="n">
        <v>5399</v>
      </c>
      <c r="K1325" s="108" t="s">
        <v>1564</v>
      </c>
      <c r="L1325" s="116" t="n">
        <v>492274</v>
      </c>
      <c r="M1325" s="13"/>
      <c r="N1325" s="134" t="s">
        <v>2133</v>
      </c>
      <c r="O1325" s="12"/>
      <c r="P1325" s="12"/>
      <c r="Q1325" s="12"/>
      <c r="R1325" s="134"/>
      <c r="S1325" s="80"/>
      <c r="T1325" s="63" t="s">
        <v>37</v>
      </c>
      <c r="U1325" s="128"/>
      <c r="V1325" s="77" t="n">
        <v>38146</v>
      </c>
      <c r="W1325" s="6" t="n">
        <v>38146</v>
      </c>
      <c r="X1325" s="10" t="s">
        <v>66</v>
      </c>
      <c r="Y1325" s="187" t="s">
        <v>2126</v>
      </c>
      <c r="Z1325" s="53" t="n">
        <v>400218</v>
      </c>
      <c r="AA1325" s="69" t="s">
        <v>45</v>
      </c>
    </row>
    <row r="1326" s="84" customFormat="true" ht="11.25" hidden="false" customHeight="false" outlineLevel="0" collapsed="false">
      <c r="A1326" s="9" t="n">
        <v>1326</v>
      </c>
      <c r="B1326" s="11" t="n">
        <v>910036</v>
      </c>
      <c r="C1326" s="71" t="s">
        <v>1</v>
      </c>
      <c r="D1326" s="71" t="n">
        <v>193258</v>
      </c>
      <c r="E1326" s="94" t="s">
        <v>40</v>
      </c>
      <c r="F1326" s="116" t="n">
        <v>11007</v>
      </c>
      <c r="G1326" s="150"/>
      <c r="H1326" s="230" t="s">
        <v>2131</v>
      </c>
      <c r="I1326" s="116" t="n">
        <v>1011956</v>
      </c>
      <c r="J1326" s="116" t="n">
        <v>5270</v>
      </c>
      <c r="K1326" s="108" t="s">
        <v>1566</v>
      </c>
      <c r="L1326" s="116" t="n">
        <v>281170</v>
      </c>
      <c r="M1326" s="10"/>
      <c r="N1326" s="134" t="s">
        <v>2103</v>
      </c>
      <c r="O1326" s="12"/>
      <c r="P1326" s="12"/>
      <c r="Q1326" s="12"/>
      <c r="R1326" s="12"/>
      <c r="S1326" s="12"/>
      <c r="T1326" s="63" t="s">
        <v>37</v>
      </c>
      <c r="U1326" s="12"/>
      <c r="V1326" s="77" t="n">
        <v>38173</v>
      </c>
      <c r="W1326" s="6" t="n">
        <v>38212</v>
      </c>
      <c r="X1326" s="10" t="s">
        <v>66</v>
      </c>
      <c r="Y1326" s="187" t="s">
        <v>2126</v>
      </c>
      <c r="Z1326" s="53" t="n">
        <v>400218</v>
      </c>
      <c r="AA1326" s="69" t="s">
        <v>45</v>
      </c>
    </row>
    <row r="1327" s="84" customFormat="true" ht="11.25" hidden="false" customHeight="false" outlineLevel="0" collapsed="false">
      <c r="A1327" s="9" t="n">
        <v>1327</v>
      </c>
      <c r="B1327" s="11" t="n">
        <v>910036</v>
      </c>
      <c r="C1327" s="71" t="s">
        <v>1</v>
      </c>
      <c r="D1327" s="71" t="n">
        <v>193258</v>
      </c>
      <c r="E1327" s="94" t="s">
        <v>40</v>
      </c>
      <c r="F1327" s="116" t="n">
        <v>11008</v>
      </c>
      <c r="G1327" s="150"/>
      <c r="H1327" s="230" t="s">
        <v>2134</v>
      </c>
      <c r="I1327" s="116" t="n">
        <v>1011677</v>
      </c>
      <c r="J1327" s="116" t="n">
        <v>1146</v>
      </c>
      <c r="K1327" s="108" t="s">
        <v>34</v>
      </c>
      <c r="L1327" s="116" t="n">
        <v>10038</v>
      </c>
      <c r="M1327" s="10"/>
      <c r="N1327" s="73" t="s">
        <v>89</v>
      </c>
      <c r="O1327" s="235" t="s">
        <v>2135</v>
      </c>
      <c r="P1327" s="12" t="str">
        <f aca="false">IF(N1327="","",IF(ISERR(FIND(LEFT(N1327,1),"aeiou")),"is a "&amp;N1327&amp;" "&amp;O1327,"is an "&amp;N1327&amp;" "&amp;O1327))</f>
        <v>is a pipe fitting made according to ASTM B366, Grade WPHB-3-W specification.</v>
      </c>
      <c r="Q1327" s="71"/>
      <c r="R1327" s="235"/>
      <c r="S1327" s="138"/>
      <c r="T1327" s="63" t="s">
        <v>37</v>
      </c>
      <c r="U1327" s="128"/>
      <c r="V1327" s="77" t="n">
        <v>38145</v>
      </c>
      <c r="W1327" s="6" t="n">
        <v>38145</v>
      </c>
      <c r="X1327" s="10" t="s">
        <v>66</v>
      </c>
      <c r="Y1327" s="187" t="s">
        <v>2126</v>
      </c>
      <c r="Z1327" s="53" t="n">
        <v>400218</v>
      </c>
      <c r="AA1327" s="69" t="s">
        <v>45</v>
      </c>
    </row>
    <row r="1328" s="84" customFormat="true" ht="11.25" hidden="false" customHeight="false" outlineLevel="0" collapsed="false">
      <c r="A1328" s="9" t="n">
        <v>1328</v>
      </c>
      <c r="B1328" s="11" t="n">
        <v>910036</v>
      </c>
      <c r="C1328" s="71" t="s">
        <v>1</v>
      </c>
      <c r="D1328" s="71" t="n">
        <v>193258</v>
      </c>
      <c r="E1328" s="94" t="s">
        <v>40</v>
      </c>
      <c r="F1328" s="116" t="n">
        <v>11008</v>
      </c>
      <c r="G1328" s="230"/>
      <c r="H1328" s="230" t="s">
        <v>2134</v>
      </c>
      <c r="I1328" s="116" t="n">
        <v>1011696</v>
      </c>
      <c r="J1328" s="116" t="n">
        <v>5399</v>
      </c>
      <c r="K1328" s="108" t="s">
        <v>1564</v>
      </c>
      <c r="L1328" s="116" t="n">
        <v>492275</v>
      </c>
      <c r="M1328" s="13"/>
      <c r="N1328" s="134" t="s">
        <v>2136</v>
      </c>
      <c r="O1328" s="12"/>
      <c r="P1328" s="12"/>
      <c r="Q1328" s="12"/>
      <c r="R1328" s="134"/>
      <c r="S1328" s="80"/>
      <c r="T1328" s="63" t="s">
        <v>37</v>
      </c>
      <c r="U1328" s="128"/>
      <c r="V1328" s="77" t="n">
        <v>38146</v>
      </c>
      <c r="W1328" s="6" t="n">
        <v>38146</v>
      </c>
      <c r="X1328" s="10" t="s">
        <v>66</v>
      </c>
      <c r="Y1328" s="187" t="s">
        <v>2126</v>
      </c>
      <c r="Z1328" s="53" t="n">
        <v>400218</v>
      </c>
      <c r="AA1328" s="69" t="s">
        <v>45</v>
      </c>
    </row>
    <row r="1329" s="84" customFormat="true" ht="11.25" hidden="false" customHeight="false" outlineLevel="0" collapsed="false">
      <c r="A1329" s="9" t="n">
        <v>1329</v>
      </c>
      <c r="B1329" s="11" t="n">
        <v>910036</v>
      </c>
      <c r="C1329" s="71" t="s">
        <v>1</v>
      </c>
      <c r="D1329" s="71" t="n">
        <v>193258</v>
      </c>
      <c r="E1329" s="94" t="s">
        <v>40</v>
      </c>
      <c r="F1329" s="116" t="n">
        <v>11008</v>
      </c>
      <c r="G1329" s="150"/>
      <c r="H1329" s="230" t="s">
        <v>2134</v>
      </c>
      <c r="I1329" s="116" t="n">
        <v>1011957</v>
      </c>
      <c r="J1329" s="116" t="n">
        <v>5270</v>
      </c>
      <c r="K1329" s="108" t="s">
        <v>1566</v>
      </c>
      <c r="L1329" s="116" t="n">
        <v>281170</v>
      </c>
      <c r="M1329" s="10"/>
      <c r="N1329" s="134" t="s">
        <v>2103</v>
      </c>
      <c r="O1329" s="12"/>
      <c r="P1329" s="12"/>
      <c r="Q1329" s="12"/>
      <c r="R1329" s="12"/>
      <c r="S1329" s="12"/>
      <c r="T1329" s="63" t="s">
        <v>37</v>
      </c>
      <c r="U1329" s="12"/>
      <c r="V1329" s="77" t="n">
        <v>38173</v>
      </c>
      <c r="W1329" s="6" t="n">
        <v>38212</v>
      </c>
      <c r="X1329" s="10" t="s">
        <v>66</v>
      </c>
      <c r="Y1329" s="187" t="s">
        <v>2126</v>
      </c>
      <c r="Z1329" s="53" t="n">
        <v>400218</v>
      </c>
      <c r="AA1329" s="69" t="s">
        <v>45</v>
      </c>
    </row>
    <row r="1330" s="84" customFormat="true" ht="11.25" hidden="false" customHeight="false" outlineLevel="0" collapsed="false">
      <c r="A1330" s="9" t="n">
        <v>1330</v>
      </c>
      <c r="B1330" s="11" t="n">
        <v>910036</v>
      </c>
      <c r="C1330" s="71" t="s">
        <v>1</v>
      </c>
      <c r="D1330" s="71" t="n">
        <v>193258</v>
      </c>
      <c r="E1330" s="94" t="s">
        <v>40</v>
      </c>
      <c r="F1330" s="116" t="n">
        <v>11009</v>
      </c>
      <c r="G1330" s="150"/>
      <c r="H1330" s="230" t="s">
        <v>2137</v>
      </c>
      <c r="I1330" s="116" t="n">
        <v>1011679</v>
      </c>
      <c r="J1330" s="116" t="n">
        <v>1146</v>
      </c>
      <c r="K1330" s="108" t="s">
        <v>34</v>
      </c>
      <c r="L1330" s="116" t="n">
        <v>10038</v>
      </c>
      <c r="M1330" s="10"/>
      <c r="N1330" s="73" t="s">
        <v>89</v>
      </c>
      <c r="O1330" s="235" t="s">
        <v>2138</v>
      </c>
      <c r="P1330" s="12" t="str">
        <f aca="false">IF(N1330="","",IF(ISERR(FIND(LEFT(N1330,1),"aeiou")),"is a "&amp;N1330&amp;" "&amp;O1330,"is an "&amp;N1330&amp;" "&amp;O1330))</f>
        <v>is a pipe fitting made according to ASTM B366, Grade WPHC22-S specification.</v>
      </c>
      <c r="Q1330" s="71"/>
      <c r="R1330" s="235"/>
      <c r="S1330" s="138"/>
      <c r="T1330" s="63" t="s">
        <v>37</v>
      </c>
      <c r="U1330" s="128"/>
      <c r="V1330" s="77" t="n">
        <v>38145</v>
      </c>
      <c r="W1330" s="6" t="n">
        <v>38145</v>
      </c>
      <c r="X1330" s="10" t="s">
        <v>66</v>
      </c>
      <c r="Y1330" s="187" t="s">
        <v>2126</v>
      </c>
      <c r="Z1330" s="53" t="n">
        <v>400218</v>
      </c>
      <c r="AA1330" s="69" t="s">
        <v>45</v>
      </c>
    </row>
    <row r="1331" s="84" customFormat="true" ht="11.25" hidden="false" customHeight="false" outlineLevel="0" collapsed="false">
      <c r="A1331" s="9" t="n">
        <v>1331</v>
      </c>
      <c r="B1331" s="11" t="n">
        <v>910036</v>
      </c>
      <c r="C1331" s="71" t="s">
        <v>1</v>
      </c>
      <c r="D1331" s="71" t="n">
        <v>193258</v>
      </c>
      <c r="E1331" s="94" t="s">
        <v>40</v>
      </c>
      <c r="F1331" s="116" t="n">
        <v>11009</v>
      </c>
      <c r="G1331" s="230"/>
      <c r="H1331" s="230" t="s">
        <v>2137</v>
      </c>
      <c r="I1331" s="116" t="n">
        <v>1011698</v>
      </c>
      <c r="J1331" s="116" t="n">
        <v>5399</v>
      </c>
      <c r="K1331" s="108" t="s">
        <v>1564</v>
      </c>
      <c r="L1331" s="116" t="n">
        <v>492276</v>
      </c>
      <c r="M1331" s="13"/>
      <c r="N1331" s="134" t="s">
        <v>2139</v>
      </c>
      <c r="O1331" s="12"/>
      <c r="P1331" s="12"/>
      <c r="Q1331" s="12"/>
      <c r="R1331" s="134"/>
      <c r="S1331" s="80"/>
      <c r="T1331" s="63" t="s">
        <v>37</v>
      </c>
      <c r="U1331" s="128"/>
      <c r="V1331" s="77" t="n">
        <v>38146</v>
      </c>
      <c r="W1331" s="6" t="n">
        <v>38146</v>
      </c>
      <c r="X1331" s="10" t="s">
        <v>66</v>
      </c>
      <c r="Y1331" s="187" t="s">
        <v>2126</v>
      </c>
      <c r="Z1331" s="53" t="n">
        <v>400218</v>
      </c>
      <c r="AA1331" s="69" t="s">
        <v>45</v>
      </c>
    </row>
    <row r="1332" s="84" customFormat="true" ht="11.25" hidden="false" customHeight="false" outlineLevel="0" collapsed="false">
      <c r="A1332" s="9" t="n">
        <v>1332</v>
      </c>
      <c r="B1332" s="11" t="n">
        <v>910036</v>
      </c>
      <c r="C1332" s="71" t="s">
        <v>1</v>
      </c>
      <c r="D1332" s="71" t="n">
        <v>193258</v>
      </c>
      <c r="E1332" s="94" t="s">
        <v>40</v>
      </c>
      <c r="F1332" s="116" t="n">
        <v>11009</v>
      </c>
      <c r="G1332" s="150"/>
      <c r="H1332" s="230" t="s">
        <v>2137</v>
      </c>
      <c r="I1332" s="116" t="n">
        <v>1011958</v>
      </c>
      <c r="J1332" s="116" t="n">
        <v>5270</v>
      </c>
      <c r="K1332" s="108" t="s">
        <v>1566</v>
      </c>
      <c r="L1332" s="116" t="n">
        <v>281167</v>
      </c>
      <c r="M1332" s="10"/>
      <c r="N1332" s="134" t="s">
        <v>2088</v>
      </c>
      <c r="O1332" s="12"/>
      <c r="P1332" s="12"/>
      <c r="Q1332" s="12"/>
      <c r="R1332" s="12"/>
      <c r="S1332" s="12"/>
      <c r="T1332" s="63" t="s">
        <v>37</v>
      </c>
      <c r="U1332" s="12"/>
      <c r="V1332" s="77" t="n">
        <v>38173</v>
      </c>
      <c r="W1332" s="6" t="n">
        <v>38212</v>
      </c>
      <c r="X1332" s="10" t="s">
        <v>66</v>
      </c>
      <c r="Y1332" s="187" t="s">
        <v>2126</v>
      </c>
      <c r="Z1332" s="53" t="n">
        <v>400218</v>
      </c>
      <c r="AA1332" s="69" t="s">
        <v>45</v>
      </c>
    </row>
    <row r="1333" s="84" customFormat="true" ht="11.25" hidden="false" customHeight="false" outlineLevel="0" collapsed="false">
      <c r="A1333" s="9" t="n">
        <v>1333</v>
      </c>
      <c r="B1333" s="11" t="n">
        <v>910036</v>
      </c>
      <c r="C1333" s="71" t="s">
        <v>1</v>
      </c>
      <c r="D1333" s="71" t="n">
        <v>193258</v>
      </c>
      <c r="E1333" s="94" t="s">
        <v>40</v>
      </c>
      <c r="F1333" s="116" t="n">
        <v>11010</v>
      </c>
      <c r="G1333" s="150"/>
      <c r="H1333" s="230" t="s">
        <v>2140</v>
      </c>
      <c r="I1333" s="116" t="n">
        <v>1011681</v>
      </c>
      <c r="J1333" s="116" t="n">
        <v>1146</v>
      </c>
      <c r="K1333" s="108" t="s">
        <v>34</v>
      </c>
      <c r="L1333" s="116" t="n">
        <v>10038</v>
      </c>
      <c r="M1333" s="10"/>
      <c r="N1333" s="73" t="s">
        <v>89</v>
      </c>
      <c r="O1333" s="235" t="s">
        <v>2141</v>
      </c>
      <c r="P1333" s="12" t="str">
        <f aca="false">IF(N1333="","",IF(ISERR(FIND(LEFT(N1333,1),"aeiou")),"is a "&amp;N1333&amp;" "&amp;O1333,"is an "&amp;N1333&amp;" "&amp;O1333))</f>
        <v>is a pipe fitting made according to ASTM B366, Grade WPHC22-W specification.</v>
      </c>
      <c r="Q1333" s="71"/>
      <c r="R1333" s="235"/>
      <c r="S1333" s="138"/>
      <c r="T1333" s="63" t="s">
        <v>37</v>
      </c>
      <c r="U1333" s="128"/>
      <c r="V1333" s="77" t="n">
        <v>38145</v>
      </c>
      <c r="W1333" s="6" t="n">
        <v>38145</v>
      </c>
      <c r="X1333" s="10" t="s">
        <v>66</v>
      </c>
      <c r="Y1333" s="187" t="s">
        <v>2126</v>
      </c>
      <c r="Z1333" s="53" t="n">
        <v>400218</v>
      </c>
      <c r="AA1333" s="69" t="s">
        <v>45</v>
      </c>
    </row>
    <row r="1334" s="84" customFormat="true" ht="11.25" hidden="false" customHeight="false" outlineLevel="0" collapsed="false">
      <c r="A1334" s="9" t="n">
        <v>1334</v>
      </c>
      <c r="B1334" s="11" t="n">
        <v>910036</v>
      </c>
      <c r="C1334" s="71" t="s">
        <v>1</v>
      </c>
      <c r="D1334" s="71" t="n">
        <v>193258</v>
      </c>
      <c r="E1334" s="94" t="s">
        <v>40</v>
      </c>
      <c r="F1334" s="116" t="n">
        <v>11010</v>
      </c>
      <c r="G1334" s="230"/>
      <c r="H1334" s="230" t="s">
        <v>2140</v>
      </c>
      <c r="I1334" s="116" t="n">
        <v>1011700</v>
      </c>
      <c r="J1334" s="116" t="n">
        <v>5399</v>
      </c>
      <c r="K1334" s="108" t="s">
        <v>1564</v>
      </c>
      <c r="L1334" s="116" t="n">
        <v>492277</v>
      </c>
      <c r="M1334" s="13"/>
      <c r="N1334" s="134" t="s">
        <v>2142</v>
      </c>
      <c r="O1334" s="12"/>
      <c r="P1334" s="12"/>
      <c r="Q1334" s="12"/>
      <c r="R1334" s="134"/>
      <c r="S1334" s="80"/>
      <c r="T1334" s="63" t="s">
        <v>37</v>
      </c>
      <c r="U1334" s="128"/>
      <c r="V1334" s="77" t="n">
        <v>38146</v>
      </c>
      <c r="W1334" s="6" t="n">
        <v>38146</v>
      </c>
      <c r="X1334" s="10" t="s">
        <v>66</v>
      </c>
      <c r="Y1334" s="187" t="s">
        <v>2126</v>
      </c>
      <c r="Z1334" s="53" t="n">
        <v>400218</v>
      </c>
      <c r="AA1334" s="69" t="s">
        <v>45</v>
      </c>
    </row>
    <row r="1335" s="84" customFormat="true" ht="11.25" hidden="false" customHeight="false" outlineLevel="0" collapsed="false">
      <c r="A1335" s="9" t="n">
        <v>1335</v>
      </c>
      <c r="B1335" s="11" t="n">
        <v>910036</v>
      </c>
      <c r="C1335" s="71" t="s">
        <v>1</v>
      </c>
      <c r="D1335" s="71" t="n">
        <v>193258</v>
      </c>
      <c r="E1335" s="94" t="s">
        <v>40</v>
      </c>
      <c r="F1335" s="116" t="n">
        <v>11010</v>
      </c>
      <c r="G1335" s="150"/>
      <c r="H1335" s="230" t="s">
        <v>2140</v>
      </c>
      <c r="I1335" s="116" t="n">
        <v>1011959</v>
      </c>
      <c r="J1335" s="116" t="n">
        <v>5270</v>
      </c>
      <c r="K1335" s="108" t="s">
        <v>1566</v>
      </c>
      <c r="L1335" s="116" t="n">
        <v>281167</v>
      </c>
      <c r="M1335" s="10"/>
      <c r="N1335" s="134" t="s">
        <v>2088</v>
      </c>
      <c r="O1335" s="12"/>
      <c r="P1335" s="12"/>
      <c r="Q1335" s="12"/>
      <c r="R1335" s="12"/>
      <c r="S1335" s="12"/>
      <c r="T1335" s="63" t="s">
        <v>37</v>
      </c>
      <c r="U1335" s="12"/>
      <c r="V1335" s="77" t="n">
        <v>38173</v>
      </c>
      <c r="W1335" s="6" t="n">
        <v>38212</v>
      </c>
      <c r="X1335" s="10" t="s">
        <v>66</v>
      </c>
      <c r="Y1335" s="187" t="s">
        <v>2126</v>
      </c>
      <c r="Z1335" s="53" t="n">
        <v>400218</v>
      </c>
      <c r="AA1335" s="69" t="s">
        <v>45</v>
      </c>
    </row>
    <row r="1336" s="84" customFormat="true" ht="11.25" hidden="false" customHeight="false" outlineLevel="0" collapsed="false">
      <c r="A1336" s="9" t="n">
        <v>1336</v>
      </c>
      <c r="B1336" s="11" t="n">
        <v>910036</v>
      </c>
      <c r="C1336" s="71" t="s">
        <v>1</v>
      </c>
      <c r="D1336" s="71" t="n">
        <v>193258</v>
      </c>
      <c r="E1336" s="94" t="s">
        <v>40</v>
      </c>
      <c r="F1336" s="116" t="n">
        <v>11011</v>
      </c>
      <c r="G1336" s="150"/>
      <c r="H1336" s="230" t="s">
        <v>2143</v>
      </c>
      <c r="I1336" s="116" t="n">
        <v>1011683</v>
      </c>
      <c r="J1336" s="116" t="n">
        <v>1146</v>
      </c>
      <c r="K1336" s="108" t="s">
        <v>34</v>
      </c>
      <c r="L1336" s="116" t="n">
        <v>10038</v>
      </c>
      <c r="M1336" s="10"/>
      <c r="N1336" s="73" t="s">
        <v>89</v>
      </c>
      <c r="O1336" s="235" t="s">
        <v>2144</v>
      </c>
      <c r="P1336" s="12" t="str">
        <f aca="false">IF(N1336="","",IF(ISERR(FIND(LEFT(N1336,1),"aeiou")),"is a "&amp;N1336&amp;" "&amp;O1336,"is an "&amp;N1336&amp;" "&amp;O1336))</f>
        <v>is a pipe fitting made according to ASTM B366, Grade WPHC276-S specification.</v>
      </c>
      <c r="Q1336" s="71"/>
      <c r="R1336" s="235"/>
      <c r="S1336" s="138"/>
      <c r="T1336" s="63" t="s">
        <v>37</v>
      </c>
      <c r="U1336" s="128"/>
      <c r="V1336" s="77" t="n">
        <v>38145</v>
      </c>
      <c r="W1336" s="6" t="n">
        <v>38145</v>
      </c>
      <c r="X1336" s="10" t="s">
        <v>66</v>
      </c>
      <c r="Y1336" s="187" t="s">
        <v>2126</v>
      </c>
      <c r="Z1336" s="53" t="n">
        <v>400218</v>
      </c>
      <c r="AA1336" s="69" t="s">
        <v>45</v>
      </c>
    </row>
    <row r="1337" s="84" customFormat="true" ht="11.25" hidden="false" customHeight="false" outlineLevel="0" collapsed="false">
      <c r="A1337" s="9" t="n">
        <v>1337</v>
      </c>
      <c r="B1337" s="11" t="n">
        <v>910036</v>
      </c>
      <c r="C1337" s="71" t="s">
        <v>1</v>
      </c>
      <c r="D1337" s="71" t="n">
        <v>193258</v>
      </c>
      <c r="E1337" s="94" t="s">
        <v>40</v>
      </c>
      <c r="F1337" s="116" t="n">
        <v>11011</v>
      </c>
      <c r="G1337" s="230"/>
      <c r="H1337" s="230" t="s">
        <v>2143</v>
      </c>
      <c r="I1337" s="116" t="n">
        <v>1011702</v>
      </c>
      <c r="J1337" s="116" t="n">
        <v>5399</v>
      </c>
      <c r="K1337" s="108" t="s">
        <v>1564</v>
      </c>
      <c r="L1337" s="116" t="n">
        <v>586372</v>
      </c>
      <c r="M1337" s="13"/>
      <c r="N1337" s="134" t="s">
        <v>2145</v>
      </c>
      <c r="O1337" s="12"/>
      <c r="P1337" s="12"/>
      <c r="Q1337" s="12"/>
      <c r="R1337" s="134"/>
      <c r="S1337" s="80"/>
      <c r="T1337" s="63" t="s">
        <v>37</v>
      </c>
      <c r="U1337" s="128"/>
      <c r="V1337" s="77" t="n">
        <v>38146</v>
      </c>
      <c r="W1337" s="6" t="n">
        <v>38146</v>
      </c>
      <c r="X1337" s="10" t="s">
        <v>66</v>
      </c>
      <c r="Y1337" s="187" t="s">
        <v>2126</v>
      </c>
      <c r="Z1337" s="53" t="n">
        <v>400218</v>
      </c>
      <c r="AA1337" s="69" t="s">
        <v>45</v>
      </c>
    </row>
    <row r="1338" s="84" customFormat="true" ht="11.25" hidden="false" customHeight="false" outlineLevel="0" collapsed="false">
      <c r="A1338" s="9" t="n">
        <v>1338</v>
      </c>
      <c r="B1338" s="11" t="n">
        <v>910036</v>
      </c>
      <c r="C1338" s="71" t="s">
        <v>1</v>
      </c>
      <c r="D1338" s="71" t="n">
        <v>193258</v>
      </c>
      <c r="E1338" s="94" t="s">
        <v>40</v>
      </c>
      <c r="F1338" s="116" t="n">
        <v>11011</v>
      </c>
      <c r="G1338" s="150"/>
      <c r="H1338" s="230" t="s">
        <v>2143</v>
      </c>
      <c r="I1338" s="116" t="n">
        <v>1011960</v>
      </c>
      <c r="J1338" s="116" t="n">
        <v>5270</v>
      </c>
      <c r="K1338" s="108" t="s">
        <v>1566</v>
      </c>
      <c r="L1338" s="116" t="n">
        <v>281168</v>
      </c>
      <c r="M1338" s="10"/>
      <c r="N1338" s="134" t="s">
        <v>2093</v>
      </c>
      <c r="O1338" s="12"/>
      <c r="P1338" s="12"/>
      <c r="Q1338" s="12"/>
      <c r="R1338" s="12"/>
      <c r="S1338" s="12"/>
      <c r="T1338" s="63" t="s">
        <v>37</v>
      </c>
      <c r="U1338" s="12"/>
      <c r="V1338" s="77" t="n">
        <v>38173</v>
      </c>
      <c r="W1338" s="6" t="n">
        <v>38212</v>
      </c>
      <c r="X1338" s="10" t="s">
        <v>66</v>
      </c>
      <c r="Y1338" s="187" t="s">
        <v>2126</v>
      </c>
      <c r="Z1338" s="53" t="n">
        <v>400218</v>
      </c>
      <c r="AA1338" s="69" t="s">
        <v>45</v>
      </c>
    </row>
    <row r="1339" s="84" customFormat="true" ht="11.25" hidden="false" customHeight="false" outlineLevel="0" collapsed="false">
      <c r="A1339" s="9" t="n">
        <v>1339</v>
      </c>
      <c r="B1339" s="11" t="n">
        <v>910036</v>
      </c>
      <c r="C1339" s="71" t="s">
        <v>1</v>
      </c>
      <c r="D1339" s="71" t="n">
        <v>193258</v>
      </c>
      <c r="E1339" s="94" t="s">
        <v>40</v>
      </c>
      <c r="F1339" s="116" t="n">
        <v>11012</v>
      </c>
      <c r="G1339" s="150"/>
      <c r="H1339" s="230" t="s">
        <v>2146</v>
      </c>
      <c r="I1339" s="116" t="n">
        <v>1011685</v>
      </c>
      <c r="J1339" s="116" t="n">
        <v>1146</v>
      </c>
      <c r="K1339" s="108" t="s">
        <v>34</v>
      </c>
      <c r="L1339" s="116" t="n">
        <v>10038</v>
      </c>
      <c r="M1339" s="10"/>
      <c r="N1339" s="73" t="s">
        <v>89</v>
      </c>
      <c r="O1339" s="235" t="s">
        <v>2147</v>
      </c>
      <c r="P1339" s="12" t="str">
        <f aca="false">IF(N1339="","",IF(ISERR(FIND(LEFT(N1339,1),"aeiou")),"is a "&amp;N1339&amp;" "&amp;O1339,"is an "&amp;N1339&amp;" "&amp;O1339))</f>
        <v>is a pipe fitting made according to ASTM B366, Grade WPHC276-W specification.</v>
      </c>
      <c r="Q1339" s="71"/>
      <c r="R1339" s="235"/>
      <c r="S1339" s="138"/>
      <c r="T1339" s="63" t="s">
        <v>37</v>
      </c>
      <c r="U1339" s="128"/>
      <c r="V1339" s="77" t="n">
        <v>38145</v>
      </c>
      <c r="W1339" s="6" t="n">
        <v>38145</v>
      </c>
      <c r="X1339" s="10" t="s">
        <v>66</v>
      </c>
      <c r="Y1339" s="187" t="s">
        <v>2126</v>
      </c>
      <c r="Z1339" s="53" t="n">
        <v>400218</v>
      </c>
      <c r="AA1339" s="69" t="s">
        <v>45</v>
      </c>
    </row>
    <row r="1340" s="84" customFormat="true" ht="11.25" hidden="false" customHeight="false" outlineLevel="0" collapsed="false">
      <c r="A1340" s="9" t="n">
        <v>1340</v>
      </c>
      <c r="B1340" s="11" t="n">
        <v>910036</v>
      </c>
      <c r="C1340" s="71" t="s">
        <v>1</v>
      </c>
      <c r="D1340" s="71" t="n">
        <v>193258</v>
      </c>
      <c r="E1340" s="94" t="s">
        <v>40</v>
      </c>
      <c r="F1340" s="116" t="n">
        <v>11012</v>
      </c>
      <c r="G1340" s="230"/>
      <c r="H1340" s="230" t="s">
        <v>2146</v>
      </c>
      <c r="I1340" s="116" t="n">
        <v>1011704</v>
      </c>
      <c r="J1340" s="116" t="n">
        <v>5399</v>
      </c>
      <c r="K1340" s="108" t="s">
        <v>1564</v>
      </c>
      <c r="L1340" s="116" t="n">
        <v>492279</v>
      </c>
      <c r="M1340" s="13"/>
      <c r="N1340" s="134" t="s">
        <v>2148</v>
      </c>
      <c r="O1340" s="12"/>
      <c r="P1340" s="12"/>
      <c r="Q1340" s="12"/>
      <c r="R1340" s="134"/>
      <c r="S1340" s="80"/>
      <c r="T1340" s="63" t="s">
        <v>37</v>
      </c>
      <c r="U1340" s="128"/>
      <c r="V1340" s="77" t="n">
        <v>38146</v>
      </c>
      <c r="W1340" s="6" t="n">
        <v>38146</v>
      </c>
      <c r="X1340" s="10" t="s">
        <v>66</v>
      </c>
      <c r="Y1340" s="187" t="s">
        <v>2126</v>
      </c>
      <c r="Z1340" s="53" t="n">
        <v>400218</v>
      </c>
      <c r="AA1340" s="69" t="s">
        <v>45</v>
      </c>
    </row>
    <row r="1341" s="84" customFormat="true" ht="11.25" hidden="false" customHeight="false" outlineLevel="0" collapsed="false">
      <c r="A1341" s="9" t="n">
        <v>1341</v>
      </c>
      <c r="B1341" s="11" t="n">
        <v>910036</v>
      </c>
      <c r="C1341" s="71" t="s">
        <v>1</v>
      </c>
      <c r="D1341" s="71" t="n">
        <v>193258</v>
      </c>
      <c r="E1341" s="94" t="s">
        <v>40</v>
      </c>
      <c r="F1341" s="116" t="n">
        <v>11012</v>
      </c>
      <c r="G1341" s="150"/>
      <c r="H1341" s="230" t="s">
        <v>2146</v>
      </c>
      <c r="I1341" s="116" t="n">
        <v>1011961</v>
      </c>
      <c r="J1341" s="116" t="n">
        <v>5270</v>
      </c>
      <c r="K1341" s="108" t="s">
        <v>1566</v>
      </c>
      <c r="L1341" s="116" t="n">
        <v>281168</v>
      </c>
      <c r="M1341" s="10"/>
      <c r="N1341" s="134" t="s">
        <v>2093</v>
      </c>
      <c r="O1341" s="12"/>
      <c r="P1341" s="12"/>
      <c r="Q1341" s="12"/>
      <c r="R1341" s="12"/>
      <c r="S1341" s="12"/>
      <c r="T1341" s="63" t="s">
        <v>37</v>
      </c>
      <c r="U1341" s="12"/>
      <c r="V1341" s="77" t="n">
        <v>38173</v>
      </c>
      <c r="W1341" s="6" t="n">
        <v>38212</v>
      </c>
      <c r="X1341" s="10" t="s">
        <v>66</v>
      </c>
      <c r="Y1341" s="187" t="s">
        <v>2126</v>
      </c>
      <c r="Z1341" s="53" t="n">
        <v>400218</v>
      </c>
      <c r="AA1341" s="69" t="s">
        <v>45</v>
      </c>
    </row>
    <row r="1342" s="84" customFormat="true" ht="11.25" hidden="false" customHeight="false" outlineLevel="0" collapsed="false">
      <c r="A1342" s="9" t="n">
        <v>1342</v>
      </c>
      <c r="B1342" s="11" t="n">
        <v>910036</v>
      </c>
      <c r="C1342" s="71" t="s">
        <v>1</v>
      </c>
      <c r="D1342" s="71" t="n">
        <v>193258</v>
      </c>
      <c r="E1342" s="94" t="s">
        <v>40</v>
      </c>
      <c r="F1342" s="116" t="n">
        <v>11013</v>
      </c>
      <c r="G1342" s="150"/>
      <c r="H1342" s="230" t="s">
        <v>2149</v>
      </c>
      <c r="I1342" s="116" t="n">
        <v>1011687</v>
      </c>
      <c r="J1342" s="116" t="n">
        <v>1146</v>
      </c>
      <c r="K1342" s="108" t="s">
        <v>34</v>
      </c>
      <c r="L1342" s="116" t="n">
        <v>10038</v>
      </c>
      <c r="M1342" s="10"/>
      <c r="N1342" s="73" t="s">
        <v>89</v>
      </c>
      <c r="O1342" s="235" t="s">
        <v>2150</v>
      </c>
      <c r="P1342" s="12" t="str">
        <f aca="false">IF(N1342="","",IF(ISERR(FIND(LEFT(N1342,1),"aeiou")),"is a "&amp;N1342&amp;" "&amp;O1342,"is an "&amp;N1342&amp;" "&amp;O1342))</f>
        <v>is a pipe fitting made according to ASTM B366, Grade WPNCI-S specification.</v>
      </c>
      <c r="Q1342" s="71"/>
      <c r="R1342" s="235"/>
      <c r="S1342" s="138"/>
      <c r="T1342" s="63" t="s">
        <v>37</v>
      </c>
      <c r="U1342" s="128"/>
      <c r="V1342" s="77" t="n">
        <v>38145</v>
      </c>
      <c r="W1342" s="6" t="n">
        <v>38145</v>
      </c>
      <c r="X1342" s="10" t="s">
        <v>66</v>
      </c>
      <c r="Y1342" s="187" t="s">
        <v>2126</v>
      </c>
      <c r="Z1342" s="53" t="n">
        <v>400218</v>
      </c>
      <c r="AA1342" s="69" t="s">
        <v>45</v>
      </c>
    </row>
    <row r="1343" s="84" customFormat="true" ht="11.25" hidden="false" customHeight="false" outlineLevel="0" collapsed="false">
      <c r="A1343" s="9" t="n">
        <v>1343</v>
      </c>
      <c r="B1343" s="11" t="n">
        <v>910036</v>
      </c>
      <c r="C1343" s="71" t="s">
        <v>1</v>
      </c>
      <c r="D1343" s="71" t="n">
        <v>193258</v>
      </c>
      <c r="E1343" s="94" t="s">
        <v>40</v>
      </c>
      <c r="F1343" s="116" t="n">
        <v>11013</v>
      </c>
      <c r="G1343" s="230"/>
      <c r="H1343" s="230" t="s">
        <v>2149</v>
      </c>
      <c r="I1343" s="116" t="n">
        <v>1011706</v>
      </c>
      <c r="J1343" s="116" t="n">
        <v>5399</v>
      </c>
      <c r="K1343" s="108" t="s">
        <v>1564</v>
      </c>
      <c r="L1343" s="116" t="n">
        <v>586374</v>
      </c>
      <c r="M1343" s="13"/>
      <c r="N1343" s="134" t="s">
        <v>2151</v>
      </c>
      <c r="O1343" s="12"/>
      <c r="P1343" s="12"/>
      <c r="Q1343" s="12"/>
      <c r="R1343" s="134"/>
      <c r="S1343" s="80"/>
      <c r="T1343" s="63" t="s">
        <v>37</v>
      </c>
      <c r="U1343" s="128"/>
      <c r="V1343" s="77" t="n">
        <v>38146</v>
      </c>
      <c r="W1343" s="6" t="n">
        <v>38146</v>
      </c>
      <c r="X1343" s="10" t="s">
        <v>66</v>
      </c>
      <c r="Y1343" s="187" t="s">
        <v>2126</v>
      </c>
      <c r="Z1343" s="53" t="n">
        <v>400218</v>
      </c>
      <c r="AA1343" s="69" t="s">
        <v>45</v>
      </c>
    </row>
    <row r="1344" s="84" customFormat="true" ht="11.25" hidden="false" customHeight="false" outlineLevel="0" collapsed="false">
      <c r="A1344" s="9" t="n">
        <v>1344</v>
      </c>
      <c r="B1344" s="11" t="n">
        <v>910036</v>
      </c>
      <c r="C1344" s="71" t="s">
        <v>1</v>
      </c>
      <c r="D1344" s="71" t="n">
        <v>193258</v>
      </c>
      <c r="E1344" s="94" t="s">
        <v>40</v>
      </c>
      <c r="F1344" s="116" t="n">
        <v>11013</v>
      </c>
      <c r="G1344" s="150"/>
      <c r="H1344" s="230" t="s">
        <v>2149</v>
      </c>
      <c r="I1344" s="116" t="n">
        <v>1011962</v>
      </c>
      <c r="J1344" s="116" t="n">
        <v>5270</v>
      </c>
      <c r="K1344" s="108" t="s">
        <v>1566</v>
      </c>
      <c r="L1344" s="116" t="n">
        <v>281232</v>
      </c>
      <c r="M1344" s="10"/>
      <c r="N1344" s="134" t="s">
        <v>2054</v>
      </c>
      <c r="O1344" s="12"/>
      <c r="P1344" s="12"/>
      <c r="Q1344" s="12"/>
      <c r="R1344" s="12"/>
      <c r="S1344" s="12"/>
      <c r="T1344" s="63" t="s">
        <v>37</v>
      </c>
      <c r="U1344" s="12"/>
      <c r="V1344" s="77" t="n">
        <v>38173</v>
      </c>
      <c r="W1344" s="6" t="n">
        <v>38212</v>
      </c>
      <c r="X1344" s="10" t="s">
        <v>66</v>
      </c>
      <c r="Y1344" s="187" t="s">
        <v>2126</v>
      </c>
      <c r="Z1344" s="53" t="n">
        <v>400218</v>
      </c>
      <c r="AA1344" s="69" t="s">
        <v>45</v>
      </c>
    </row>
    <row r="1345" s="84" customFormat="true" ht="11.25" hidden="false" customHeight="false" outlineLevel="0" collapsed="false">
      <c r="A1345" s="9" t="n">
        <v>1345</v>
      </c>
      <c r="B1345" s="11" t="n">
        <v>910036</v>
      </c>
      <c r="C1345" s="71" t="s">
        <v>1</v>
      </c>
      <c r="D1345" s="71" t="n">
        <v>193258</v>
      </c>
      <c r="E1345" s="94" t="s">
        <v>40</v>
      </c>
      <c r="F1345" s="116" t="n">
        <v>11014</v>
      </c>
      <c r="G1345" s="150"/>
      <c r="H1345" s="230" t="s">
        <v>2152</v>
      </c>
      <c r="I1345" s="116" t="n">
        <v>1011689</v>
      </c>
      <c r="J1345" s="116" t="n">
        <v>1146</v>
      </c>
      <c r="K1345" s="108" t="s">
        <v>34</v>
      </c>
      <c r="L1345" s="116" t="n">
        <v>10038</v>
      </c>
      <c r="M1345" s="10"/>
      <c r="N1345" s="73" t="s">
        <v>89</v>
      </c>
      <c r="O1345" s="235" t="s">
        <v>2153</v>
      </c>
      <c r="P1345" s="12" t="str">
        <f aca="false">IF(N1345="","",IF(ISERR(FIND(LEFT(N1345,1),"aeiou")),"is a "&amp;N1345&amp;" "&amp;O1345,"is an "&amp;N1345&amp;" "&amp;O1345))</f>
        <v>is a pipe fitting made according to ASTM B366, Grade WPNCI-W specification.</v>
      </c>
      <c r="Q1345" s="71"/>
      <c r="R1345" s="235"/>
      <c r="S1345" s="138"/>
      <c r="T1345" s="63" t="s">
        <v>37</v>
      </c>
      <c r="U1345" s="128"/>
      <c r="V1345" s="77" t="n">
        <v>38145</v>
      </c>
      <c r="W1345" s="6" t="n">
        <v>38145</v>
      </c>
      <c r="X1345" s="10" t="s">
        <v>66</v>
      </c>
      <c r="Y1345" s="187" t="s">
        <v>2126</v>
      </c>
      <c r="Z1345" s="53" t="n">
        <v>400218</v>
      </c>
      <c r="AA1345" s="69" t="s">
        <v>45</v>
      </c>
    </row>
    <row r="1346" s="84" customFormat="true" ht="11.25" hidden="false" customHeight="false" outlineLevel="0" collapsed="false">
      <c r="A1346" s="9" t="n">
        <v>1346</v>
      </c>
      <c r="B1346" s="11" t="n">
        <v>910036</v>
      </c>
      <c r="C1346" s="71" t="s">
        <v>1</v>
      </c>
      <c r="D1346" s="71" t="n">
        <v>193258</v>
      </c>
      <c r="E1346" s="94" t="s">
        <v>40</v>
      </c>
      <c r="F1346" s="116" t="n">
        <v>11014</v>
      </c>
      <c r="G1346" s="230"/>
      <c r="H1346" s="230" t="s">
        <v>2152</v>
      </c>
      <c r="I1346" s="116" t="n">
        <v>1011708</v>
      </c>
      <c r="J1346" s="116" t="n">
        <v>5399</v>
      </c>
      <c r="K1346" s="108" t="s">
        <v>1564</v>
      </c>
      <c r="L1346" s="116" t="n">
        <v>492281</v>
      </c>
      <c r="M1346" s="13"/>
      <c r="N1346" s="134" t="s">
        <v>2154</v>
      </c>
      <c r="O1346" s="12"/>
      <c r="P1346" s="12"/>
      <c r="Q1346" s="12"/>
      <c r="R1346" s="134"/>
      <c r="S1346" s="80"/>
      <c r="T1346" s="63" t="s">
        <v>37</v>
      </c>
      <c r="U1346" s="128"/>
      <c r="V1346" s="77" t="n">
        <v>38146</v>
      </c>
      <c r="W1346" s="6" t="n">
        <v>38146</v>
      </c>
      <c r="X1346" s="10" t="s">
        <v>66</v>
      </c>
      <c r="Y1346" s="187" t="s">
        <v>2126</v>
      </c>
      <c r="Z1346" s="53" t="n">
        <v>400218</v>
      </c>
      <c r="AA1346" s="69" t="s">
        <v>45</v>
      </c>
    </row>
    <row r="1347" s="84" customFormat="true" ht="11.25" hidden="false" customHeight="false" outlineLevel="0" collapsed="false">
      <c r="A1347" s="9" t="n">
        <v>1347</v>
      </c>
      <c r="B1347" s="11" t="n">
        <v>910036</v>
      </c>
      <c r="C1347" s="71" t="s">
        <v>1</v>
      </c>
      <c r="D1347" s="71" t="n">
        <v>193258</v>
      </c>
      <c r="E1347" s="94" t="s">
        <v>40</v>
      </c>
      <c r="F1347" s="116" t="n">
        <v>11014</v>
      </c>
      <c r="G1347" s="150"/>
      <c r="H1347" s="230" t="s">
        <v>2152</v>
      </c>
      <c r="I1347" s="116" t="n">
        <v>1011963</v>
      </c>
      <c r="J1347" s="116" t="n">
        <v>5270</v>
      </c>
      <c r="K1347" s="108" t="s">
        <v>1566</v>
      </c>
      <c r="L1347" s="116" t="n">
        <v>281232</v>
      </c>
      <c r="M1347" s="10"/>
      <c r="N1347" s="134" t="s">
        <v>2054</v>
      </c>
      <c r="O1347" s="12"/>
      <c r="P1347" s="12"/>
      <c r="Q1347" s="12"/>
      <c r="R1347" s="12"/>
      <c r="S1347" s="12"/>
      <c r="T1347" s="63" t="s">
        <v>37</v>
      </c>
      <c r="U1347" s="12"/>
      <c r="V1347" s="77" t="n">
        <v>38173</v>
      </c>
      <c r="W1347" s="6" t="n">
        <v>38212</v>
      </c>
      <c r="X1347" s="10" t="s">
        <v>66</v>
      </c>
      <c r="Y1347" s="187" t="s">
        <v>2126</v>
      </c>
      <c r="Z1347" s="53" t="n">
        <v>400218</v>
      </c>
      <c r="AA1347" s="69" t="s">
        <v>45</v>
      </c>
    </row>
    <row r="1348" s="84" customFormat="true" ht="11.25" hidden="false" customHeight="false" outlineLevel="0" collapsed="false">
      <c r="A1348" s="9" t="n">
        <v>1348</v>
      </c>
      <c r="B1348" s="11" t="n">
        <v>910036</v>
      </c>
      <c r="C1348" s="71" t="s">
        <v>1</v>
      </c>
      <c r="D1348" s="71" t="n">
        <v>193258</v>
      </c>
      <c r="E1348" s="94" t="s">
        <v>40</v>
      </c>
      <c r="F1348" s="116" t="n">
        <v>11015</v>
      </c>
      <c r="G1348" s="150"/>
      <c r="H1348" s="230" t="s">
        <v>2155</v>
      </c>
      <c r="I1348" s="116" t="n">
        <v>1011691</v>
      </c>
      <c r="J1348" s="116" t="n">
        <v>1146</v>
      </c>
      <c r="K1348" s="108" t="s">
        <v>34</v>
      </c>
      <c r="L1348" s="116" t="n">
        <v>10038</v>
      </c>
      <c r="M1348" s="10"/>
      <c r="N1348" s="73" t="s">
        <v>89</v>
      </c>
      <c r="O1348" s="235" t="s">
        <v>2156</v>
      </c>
      <c r="P1348" s="12" t="str">
        <f aca="false">IF(N1348="","",IF(ISERR(FIND(LEFT(N1348,1),"aeiou")),"is a "&amp;N1348&amp;" "&amp;O1348,"is an "&amp;N1348&amp;" "&amp;O1348))</f>
        <v>is a pipe fitting made according to ASTM B366, Grade WPNC-S specification.</v>
      </c>
      <c r="Q1348" s="71"/>
      <c r="R1348" s="235"/>
      <c r="S1348" s="138"/>
      <c r="T1348" s="63" t="s">
        <v>37</v>
      </c>
      <c r="U1348" s="128"/>
      <c r="V1348" s="77" t="n">
        <v>38145</v>
      </c>
      <c r="W1348" s="6" t="n">
        <v>38145</v>
      </c>
      <c r="X1348" s="10" t="s">
        <v>66</v>
      </c>
      <c r="Y1348" s="187" t="s">
        <v>2126</v>
      </c>
      <c r="Z1348" s="53" t="n">
        <v>400218</v>
      </c>
      <c r="AA1348" s="69" t="s">
        <v>45</v>
      </c>
    </row>
    <row r="1349" s="84" customFormat="true" ht="11.25" hidden="false" customHeight="false" outlineLevel="0" collapsed="false">
      <c r="A1349" s="9" t="n">
        <v>1349</v>
      </c>
      <c r="B1349" s="11" t="n">
        <v>910036</v>
      </c>
      <c r="C1349" s="71" t="s">
        <v>1</v>
      </c>
      <c r="D1349" s="71" t="n">
        <v>193258</v>
      </c>
      <c r="E1349" s="94" t="s">
        <v>40</v>
      </c>
      <c r="F1349" s="116" t="n">
        <v>11015</v>
      </c>
      <c r="G1349" s="230"/>
      <c r="H1349" s="230" t="s">
        <v>2155</v>
      </c>
      <c r="I1349" s="116" t="n">
        <v>1011710</v>
      </c>
      <c r="J1349" s="116" t="n">
        <v>5399</v>
      </c>
      <c r="K1349" s="108" t="s">
        <v>1564</v>
      </c>
      <c r="L1349" s="116" t="n">
        <v>586375</v>
      </c>
      <c r="M1349" s="13"/>
      <c r="N1349" s="134" t="s">
        <v>2157</v>
      </c>
      <c r="O1349" s="12"/>
      <c r="P1349" s="12"/>
      <c r="Q1349" s="12"/>
      <c r="R1349" s="134"/>
      <c r="S1349" s="80"/>
      <c r="T1349" s="63" t="s">
        <v>37</v>
      </c>
      <c r="U1349" s="128"/>
      <c r="V1349" s="77" t="n">
        <v>38146</v>
      </c>
      <c r="W1349" s="6" t="n">
        <v>38146</v>
      </c>
      <c r="X1349" s="10" t="s">
        <v>66</v>
      </c>
      <c r="Y1349" s="187" t="s">
        <v>2126</v>
      </c>
      <c r="Z1349" s="53" t="n">
        <v>400218</v>
      </c>
      <c r="AA1349" s="69" t="s">
        <v>45</v>
      </c>
    </row>
    <row r="1350" s="84" customFormat="true" ht="11.25" hidden="false" customHeight="false" outlineLevel="0" collapsed="false">
      <c r="A1350" s="9" t="n">
        <v>1350</v>
      </c>
      <c r="B1350" s="11" t="n">
        <v>910036</v>
      </c>
      <c r="C1350" s="71" t="s">
        <v>1</v>
      </c>
      <c r="D1350" s="71" t="n">
        <v>193258</v>
      </c>
      <c r="E1350" s="94" t="s">
        <v>40</v>
      </c>
      <c r="F1350" s="116" t="n">
        <v>11015</v>
      </c>
      <c r="G1350" s="150"/>
      <c r="H1350" s="230" t="s">
        <v>2155</v>
      </c>
      <c r="I1350" s="116" t="n">
        <v>1011964</v>
      </c>
      <c r="J1350" s="116" t="n">
        <v>5270</v>
      </c>
      <c r="K1350" s="108" t="s">
        <v>1566</v>
      </c>
      <c r="L1350" s="116" t="n">
        <v>281166</v>
      </c>
      <c r="M1350" s="10"/>
      <c r="N1350" s="134" t="s">
        <v>2023</v>
      </c>
      <c r="O1350" s="12"/>
      <c r="P1350" s="12"/>
      <c r="Q1350" s="12"/>
      <c r="R1350" s="12"/>
      <c r="S1350" s="12"/>
      <c r="T1350" s="63" t="s">
        <v>37</v>
      </c>
      <c r="U1350" s="12"/>
      <c r="V1350" s="77" t="n">
        <v>38173</v>
      </c>
      <c r="W1350" s="6" t="n">
        <v>38212</v>
      </c>
      <c r="X1350" s="10" t="s">
        <v>66</v>
      </c>
      <c r="Y1350" s="187" t="s">
        <v>2126</v>
      </c>
      <c r="Z1350" s="53" t="n">
        <v>400218</v>
      </c>
      <c r="AA1350" s="69" t="s">
        <v>45</v>
      </c>
    </row>
    <row r="1351" s="84" customFormat="true" ht="11.25" hidden="false" customHeight="false" outlineLevel="0" collapsed="false">
      <c r="A1351" s="9" t="n">
        <v>1351</v>
      </c>
      <c r="B1351" s="11" t="n">
        <v>910036</v>
      </c>
      <c r="C1351" s="71" t="s">
        <v>1</v>
      </c>
      <c r="D1351" s="71" t="n">
        <v>193258</v>
      </c>
      <c r="E1351" s="94" t="s">
        <v>40</v>
      </c>
      <c r="F1351" s="116" t="n">
        <v>11016</v>
      </c>
      <c r="G1351" s="150"/>
      <c r="H1351" s="230" t="s">
        <v>2158</v>
      </c>
      <c r="I1351" s="116" t="n">
        <v>1011693</v>
      </c>
      <c r="J1351" s="116" t="n">
        <v>1146</v>
      </c>
      <c r="K1351" s="108" t="s">
        <v>34</v>
      </c>
      <c r="L1351" s="116" t="n">
        <v>10038</v>
      </c>
      <c r="M1351" s="10"/>
      <c r="N1351" s="73" t="s">
        <v>89</v>
      </c>
      <c r="O1351" s="235" t="s">
        <v>2159</v>
      </c>
      <c r="P1351" s="12" t="str">
        <f aca="false">IF(N1351="","",IF(ISERR(FIND(LEFT(N1351,1),"aeiou")),"is a "&amp;N1351&amp;" "&amp;O1351,"is an "&amp;N1351&amp;" "&amp;O1351))</f>
        <v>is a pipe fitting made according to ASTM B366, Grade WPNC-W specification.</v>
      </c>
      <c r="Q1351" s="71"/>
      <c r="R1351" s="235"/>
      <c r="S1351" s="138"/>
      <c r="T1351" s="63" t="s">
        <v>37</v>
      </c>
      <c r="U1351" s="128"/>
      <c r="V1351" s="77" t="n">
        <v>38145</v>
      </c>
      <c r="W1351" s="6" t="n">
        <v>38145</v>
      </c>
      <c r="X1351" s="10" t="s">
        <v>66</v>
      </c>
      <c r="Y1351" s="187" t="s">
        <v>2126</v>
      </c>
      <c r="Z1351" s="53" t="n">
        <v>400218</v>
      </c>
      <c r="AA1351" s="69" t="s">
        <v>45</v>
      </c>
    </row>
    <row r="1352" s="84" customFormat="true" ht="11.25" hidden="false" customHeight="false" outlineLevel="0" collapsed="false">
      <c r="A1352" s="9" t="n">
        <v>1352</v>
      </c>
      <c r="B1352" s="11" t="n">
        <v>910036</v>
      </c>
      <c r="C1352" s="71" t="s">
        <v>1</v>
      </c>
      <c r="D1352" s="71" t="n">
        <v>193258</v>
      </c>
      <c r="E1352" s="94" t="s">
        <v>40</v>
      </c>
      <c r="F1352" s="116" t="n">
        <v>11016</v>
      </c>
      <c r="G1352" s="230"/>
      <c r="H1352" s="230" t="s">
        <v>2158</v>
      </c>
      <c r="I1352" s="116" t="n">
        <v>1011712</v>
      </c>
      <c r="J1352" s="116" t="n">
        <v>5399</v>
      </c>
      <c r="K1352" s="108" t="s">
        <v>1564</v>
      </c>
      <c r="L1352" s="116" t="n">
        <v>586376</v>
      </c>
      <c r="M1352" s="13"/>
      <c r="N1352" s="134" t="s">
        <v>2160</v>
      </c>
      <c r="O1352" s="12"/>
      <c r="P1352" s="12"/>
      <c r="Q1352" s="12"/>
      <c r="R1352" s="134"/>
      <c r="S1352" s="80"/>
      <c r="T1352" s="63" t="s">
        <v>37</v>
      </c>
      <c r="U1352" s="128"/>
      <c r="V1352" s="77" t="n">
        <v>38146</v>
      </c>
      <c r="W1352" s="6" t="n">
        <v>38146</v>
      </c>
      <c r="X1352" s="10" t="s">
        <v>66</v>
      </c>
      <c r="Y1352" s="187" t="s">
        <v>2126</v>
      </c>
      <c r="Z1352" s="53" t="n">
        <v>400218</v>
      </c>
      <c r="AA1352" s="69" t="s">
        <v>45</v>
      </c>
    </row>
    <row r="1353" s="84" customFormat="true" ht="11.25" hidden="false" customHeight="false" outlineLevel="0" collapsed="false">
      <c r="A1353" s="9" t="n">
        <v>1353</v>
      </c>
      <c r="B1353" s="11" t="n">
        <v>910036</v>
      </c>
      <c r="C1353" s="71" t="s">
        <v>1</v>
      </c>
      <c r="D1353" s="71" t="n">
        <v>193258</v>
      </c>
      <c r="E1353" s="94" t="s">
        <v>40</v>
      </c>
      <c r="F1353" s="116" t="n">
        <v>11016</v>
      </c>
      <c r="G1353" s="150"/>
      <c r="H1353" s="230" t="s">
        <v>2158</v>
      </c>
      <c r="I1353" s="116" t="n">
        <v>1011965</v>
      </c>
      <c r="J1353" s="116" t="n">
        <v>5270</v>
      </c>
      <c r="K1353" s="108" t="s">
        <v>1566</v>
      </c>
      <c r="L1353" s="116" t="n">
        <v>281166</v>
      </c>
      <c r="M1353" s="10"/>
      <c r="N1353" s="134" t="s">
        <v>2023</v>
      </c>
      <c r="O1353" s="12"/>
      <c r="P1353" s="12"/>
      <c r="Q1353" s="12"/>
      <c r="R1353" s="12"/>
      <c r="S1353" s="12"/>
      <c r="T1353" s="63" t="s">
        <v>37</v>
      </c>
      <c r="U1353" s="12"/>
      <c r="V1353" s="77" t="n">
        <v>38173</v>
      </c>
      <c r="W1353" s="6" t="n">
        <v>38212</v>
      </c>
      <c r="X1353" s="10" t="s">
        <v>66</v>
      </c>
      <c r="Y1353" s="187" t="s">
        <v>2126</v>
      </c>
      <c r="Z1353" s="53" t="n">
        <v>400218</v>
      </c>
      <c r="AA1353" s="69" t="s">
        <v>45</v>
      </c>
    </row>
    <row r="1354" s="84" customFormat="true" ht="11.25" hidden="false" customHeight="false" outlineLevel="0" collapsed="false">
      <c r="A1354" s="9" t="n">
        <v>1354</v>
      </c>
      <c r="B1354" s="11" t="n">
        <v>910036</v>
      </c>
      <c r="C1354" s="71" t="s">
        <v>1</v>
      </c>
      <c r="D1354" s="71" t="n">
        <v>193258</v>
      </c>
      <c r="E1354" s="94" t="s">
        <v>40</v>
      </c>
      <c r="F1354" s="116" t="n">
        <v>11017</v>
      </c>
      <c r="G1354" s="150"/>
      <c r="H1354" s="230" t="s">
        <v>2161</v>
      </c>
      <c r="I1354" s="116" t="n">
        <v>1011695</v>
      </c>
      <c r="J1354" s="116" t="n">
        <v>1146</v>
      </c>
      <c r="K1354" s="108" t="s">
        <v>34</v>
      </c>
      <c r="L1354" s="116" t="n">
        <v>10038</v>
      </c>
      <c r="M1354" s="10"/>
      <c r="N1354" s="73" t="s">
        <v>89</v>
      </c>
      <c r="O1354" s="235" t="s">
        <v>2162</v>
      </c>
      <c r="P1354" s="12" t="str">
        <f aca="false">IF(N1354="","",IF(ISERR(FIND(LEFT(N1354,1),"aeiou")),"is a "&amp;N1354&amp;" "&amp;O1354,"is an "&amp;N1354&amp;" "&amp;O1354))</f>
        <v>is a pipe fitting made according to ASTM B366, Grade WPNICMC-S specification.</v>
      </c>
      <c r="Q1354" s="71"/>
      <c r="R1354" s="235"/>
      <c r="S1354" s="138"/>
      <c r="T1354" s="63" t="s">
        <v>37</v>
      </c>
      <c r="U1354" s="128"/>
      <c r="V1354" s="77" t="n">
        <v>38145</v>
      </c>
      <c r="W1354" s="6" t="n">
        <v>38145</v>
      </c>
      <c r="X1354" s="10" t="s">
        <v>66</v>
      </c>
      <c r="Y1354" s="187" t="s">
        <v>2126</v>
      </c>
      <c r="Z1354" s="53" t="n">
        <v>400218</v>
      </c>
      <c r="AA1354" s="69" t="s">
        <v>45</v>
      </c>
    </row>
    <row r="1355" s="84" customFormat="true" ht="11.25" hidden="false" customHeight="false" outlineLevel="0" collapsed="false">
      <c r="A1355" s="9" t="n">
        <v>1355</v>
      </c>
      <c r="B1355" s="11" t="n">
        <v>910036</v>
      </c>
      <c r="C1355" s="71" t="s">
        <v>1</v>
      </c>
      <c r="D1355" s="71" t="n">
        <v>193258</v>
      </c>
      <c r="E1355" s="94" t="s">
        <v>40</v>
      </c>
      <c r="F1355" s="116" t="n">
        <v>11017</v>
      </c>
      <c r="G1355" s="230"/>
      <c r="H1355" s="230" t="s">
        <v>2161</v>
      </c>
      <c r="I1355" s="116" t="n">
        <v>1011714</v>
      </c>
      <c r="J1355" s="116" t="n">
        <v>5399</v>
      </c>
      <c r="K1355" s="108" t="s">
        <v>1564</v>
      </c>
      <c r="L1355" s="116" t="n">
        <v>586378</v>
      </c>
      <c r="M1355" s="13"/>
      <c r="N1355" s="134" t="s">
        <v>2163</v>
      </c>
      <c r="O1355" s="12"/>
      <c r="P1355" s="12"/>
      <c r="Q1355" s="12"/>
      <c r="R1355" s="134"/>
      <c r="S1355" s="80"/>
      <c r="T1355" s="63" t="s">
        <v>37</v>
      </c>
      <c r="U1355" s="128"/>
      <c r="V1355" s="77" t="n">
        <v>38146</v>
      </c>
      <c r="W1355" s="6" t="n">
        <v>38146</v>
      </c>
      <c r="X1355" s="10" t="s">
        <v>66</v>
      </c>
      <c r="Y1355" s="187" t="s">
        <v>2126</v>
      </c>
      <c r="Z1355" s="53" t="n">
        <v>400218</v>
      </c>
      <c r="AA1355" s="69" t="s">
        <v>45</v>
      </c>
    </row>
    <row r="1356" s="84" customFormat="true" ht="11.25" hidden="false" customHeight="false" outlineLevel="0" collapsed="false">
      <c r="A1356" s="9" t="n">
        <v>1356</v>
      </c>
      <c r="B1356" s="11" t="n">
        <v>910036</v>
      </c>
      <c r="C1356" s="71" t="s">
        <v>1</v>
      </c>
      <c r="D1356" s="71" t="n">
        <v>193258</v>
      </c>
      <c r="E1356" s="94" t="s">
        <v>40</v>
      </c>
      <c r="F1356" s="116" t="n">
        <v>11017</v>
      </c>
      <c r="G1356" s="150"/>
      <c r="H1356" s="230" t="s">
        <v>2161</v>
      </c>
      <c r="I1356" s="116" t="n">
        <v>1011966</v>
      </c>
      <c r="J1356" s="116" t="n">
        <v>5270</v>
      </c>
      <c r="K1356" s="108" t="s">
        <v>1566</v>
      </c>
      <c r="L1356" s="116" t="n">
        <v>281233</v>
      </c>
      <c r="M1356" s="10"/>
      <c r="N1356" s="134" t="s">
        <v>2164</v>
      </c>
      <c r="O1356" s="12"/>
      <c r="P1356" s="12"/>
      <c r="Q1356" s="12"/>
      <c r="R1356" s="12"/>
      <c r="S1356" s="12"/>
      <c r="T1356" s="63" t="s">
        <v>37</v>
      </c>
      <c r="U1356" s="12"/>
      <c r="V1356" s="77" t="n">
        <v>38173</v>
      </c>
      <c r="W1356" s="6" t="n">
        <v>38212</v>
      </c>
      <c r="X1356" s="10" t="s">
        <v>66</v>
      </c>
      <c r="Y1356" s="187" t="s">
        <v>2126</v>
      </c>
      <c r="Z1356" s="53" t="n">
        <v>400218</v>
      </c>
      <c r="AA1356" s="69" t="s">
        <v>45</v>
      </c>
    </row>
    <row r="1357" s="84" customFormat="true" ht="11.25" hidden="false" customHeight="false" outlineLevel="0" collapsed="false">
      <c r="A1357" s="9" t="n">
        <v>1357</v>
      </c>
      <c r="B1357" s="11" t="n">
        <v>910036</v>
      </c>
      <c r="C1357" s="71" t="s">
        <v>1</v>
      </c>
      <c r="D1357" s="71" t="n">
        <v>193258</v>
      </c>
      <c r="E1357" s="94" t="s">
        <v>40</v>
      </c>
      <c r="F1357" s="116" t="n">
        <v>11018</v>
      </c>
      <c r="G1357" s="150"/>
      <c r="H1357" s="230" t="s">
        <v>2165</v>
      </c>
      <c r="I1357" s="116" t="n">
        <v>1011697</v>
      </c>
      <c r="J1357" s="116" t="n">
        <v>1146</v>
      </c>
      <c r="K1357" s="108" t="s">
        <v>34</v>
      </c>
      <c r="L1357" s="116" t="n">
        <v>10038</v>
      </c>
      <c r="M1357" s="10"/>
      <c r="N1357" s="73" t="s">
        <v>89</v>
      </c>
      <c r="O1357" s="235" t="s">
        <v>2166</v>
      </c>
      <c r="P1357" s="12" t="str">
        <f aca="false">IF(N1357="","",IF(ISERR(FIND(LEFT(N1357,1),"aeiou")),"is a "&amp;N1357&amp;" "&amp;O1357,"is an "&amp;N1357&amp;" "&amp;O1357))</f>
        <v>is a pipe fitting made according to ASTM B366, Grade WPNICMC-W specification.</v>
      </c>
      <c r="Q1357" s="71"/>
      <c r="R1357" s="235"/>
      <c r="S1357" s="138"/>
      <c r="T1357" s="63" t="s">
        <v>37</v>
      </c>
      <c r="U1357" s="128"/>
      <c r="V1357" s="77" t="n">
        <v>38145</v>
      </c>
      <c r="W1357" s="6" t="n">
        <v>38145</v>
      </c>
      <c r="X1357" s="10" t="s">
        <v>66</v>
      </c>
      <c r="Y1357" s="187" t="s">
        <v>2126</v>
      </c>
      <c r="Z1357" s="53" t="n">
        <v>400218</v>
      </c>
      <c r="AA1357" s="69" t="s">
        <v>45</v>
      </c>
    </row>
    <row r="1358" s="84" customFormat="true" ht="11.25" hidden="false" customHeight="false" outlineLevel="0" collapsed="false">
      <c r="A1358" s="9" t="n">
        <v>1358</v>
      </c>
      <c r="B1358" s="11" t="n">
        <v>910036</v>
      </c>
      <c r="C1358" s="71" t="s">
        <v>1</v>
      </c>
      <c r="D1358" s="71" t="n">
        <v>193258</v>
      </c>
      <c r="E1358" s="94" t="s">
        <v>40</v>
      </c>
      <c r="F1358" s="116" t="n">
        <v>11018</v>
      </c>
      <c r="G1358" s="230"/>
      <c r="H1358" s="230" t="s">
        <v>2165</v>
      </c>
      <c r="I1358" s="116" t="n">
        <v>1011716</v>
      </c>
      <c r="J1358" s="116" t="n">
        <v>5399</v>
      </c>
      <c r="K1358" s="108" t="s">
        <v>1564</v>
      </c>
      <c r="L1358" s="116" t="n">
        <v>492285</v>
      </c>
      <c r="M1358" s="13"/>
      <c r="N1358" s="134" t="s">
        <v>2167</v>
      </c>
      <c r="O1358" s="12"/>
      <c r="P1358" s="12"/>
      <c r="Q1358" s="12"/>
      <c r="R1358" s="134"/>
      <c r="S1358" s="80"/>
      <c r="T1358" s="63" t="s">
        <v>37</v>
      </c>
      <c r="U1358" s="128"/>
      <c r="V1358" s="77" t="n">
        <v>38146</v>
      </c>
      <c r="W1358" s="6" t="n">
        <v>38146</v>
      </c>
      <c r="X1358" s="10" t="s">
        <v>66</v>
      </c>
      <c r="Y1358" s="187" t="s">
        <v>2126</v>
      </c>
      <c r="Z1358" s="53" t="n">
        <v>400218</v>
      </c>
      <c r="AA1358" s="69" t="s">
        <v>45</v>
      </c>
    </row>
    <row r="1359" s="84" customFormat="true" ht="11.25" hidden="false" customHeight="false" outlineLevel="0" collapsed="false">
      <c r="A1359" s="9" t="n">
        <v>1359</v>
      </c>
      <c r="B1359" s="11" t="n">
        <v>910036</v>
      </c>
      <c r="C1359" s="71" t="s">
        <v>1</v>
      </c>
      <c r="D1359" s="71" t="n">
        <v>193258</v>
      </c>
      <c r="E1359" s="94" t="s">
        <v>40</v>
      </c>
      <c r="F1359" s="116" t="n">
        <v>11018</v>
      </c>
      <c r="G1359" s="150"/>
      <c r="H1359" s="230" t="s">
        <v>2165</v>
      </c>
      <c r="I1359" s="116" t="n">
        <v>1011967</v>
      </c>
      <c r="J1359" s="116" t="n">
        <v>5270</v>
      </c>
      <c r="K1359" s="108" t="s">
        <v>1566</v>
      </c>
      <c r="L1359" s="116" t="n">
        <v>281233</v>
      </c>
      <c r="M1359" s="10"/>
      <c r="N1359" s="134" t="s">
        <v>2164</v>
      </c>
      <c r="O1359" s="12"/>
      <c r="P1359" s="12"/>
      <c r="Q1359" s="12"/>
      <c r="R1359" s="12"/>
      <c r="S1359" s="12"/>
      <c r="T1359" s="63" t="s">
        <v>37</v>
      </c>
      <c r="U1359" s="12"/>
      <c r="V1359" s="77" t="n">
        <v>38173</v>
      </c>
      <c r="W1359" s="6" t="n">
        <v>38212</v>
      </c>
      <c r="X1359" s="10" t="s">
        <v>66</v>
      </c>
      <c r="Y1359" s="187" t="s">
        <v>2126</v>
      </c>
      <c r="Z1359" s="53" t="n">
        <v>400218</v>
      </c>
      <c r="AA1359" s="69" t="s">
        <v>45</v>
      </c>
    </row>
    <row r="1360" s="84" customFormat="true" ht="11.25" hidden="false" customHeight="false" outlineLevel="0" collapsed="false">
      <c r="A1360" s="9" t="n">
        <v>1360</v>
      </c>
      <c r="B1360" s="11" t="n">
        <v>910036</v>
      </c>
      <c r="C1360" s="71" t="s">
        <v>1</v>
      </c>
      <c r="D1360" s="71" t="n">
        <v>193258</v>
      </c>
      <c r="E1360" s="94" t="s">
        <v>40</v>
      </c>
      <c r="F1360" s="116" t="n">
        <v>11019</v>
      </c>
      <c r="G1360" s="150"/>
      <c r="H1360" s="230" t="s">
        <v>2168</v>
      </c>
      <c r="I1360" s="116" t="n">
        <v>1011699</v>
      </c>
      <c r="J1360" s="116" t="n">
        <v>1146</v>
      </c>
      <c r="K1360" s="108" t="s">
        <v>34</v>
      </c>
      <c r="L1360" s="116" t="n">
        <v>10077</v>
      </c>
      <c r="M1360" s="10"/>
      <c r="N1360" s="73" t="s">
        <v>51</v>
      </c>
      <c r="O1360" s="235" t="s">
        <v>2169</v>
      </c>
      <c r="P1360" s="12" t="str">
        <f aca="false">IF(N1360="","",IF(ISERR(FIND(LEFT(N1360,1),"aeiou")),"is a "&amp;N1360&amp;" "&amp;O1360,"is an "&amp;N1360&amp;" "&amp;O1360))</f>
        <v>is a pipe made according to ASTM B423, Alloy N08825 specification.</v>
      </c>
      <c r="Q1360" s="71"/>
      <c r="R1360" s="235"/>
      <c r="S1360" s="138"/>
      <c r="T1360" s="63" t="s">
        <v>37</v>
      </c>
      <c r="U1360" s="128"/>
      <c r="V1360" s="77" t="n">
        <v>38145</v>
      </c>
      <c r="W1360" s="6" t="n">
        <v>38145</v>
      </c>
      <c r="X1360" s="10" t="s">
        <v>66</v>
      </c>
      <c r="Y1360" s="187" t="s">
        <v>2170</v>
      </c>
      <c r="Z1360" s="53" t="n">
        <v>400218</v>
      </c>
      <c r="AA1360" s="69" t="s">
        <v>45</v>
      </c>
    </row>
    <row r="1361" s="84" customFormat="true" ht="11.25" hidden="false" customHeight="false" outlineLevel="0" collapsed="false">
      <c r="A1361" s="9" t="n">
        <v>1361</v>
      </c>
      <c r="B1361" s="11" t="n">
        <v>910036</v>
      </c>
      <c r="C1361" s="71" t="s">
        <v>1</v>
      </c>
      <c r="D1361" s="71" t="n">
        <v>193258</v>
      </c>
      <c r="E1361" s="94" t="s">
        <v>40</v>
      </c>
      <c r="F1361" s="116" t="n">
        <v>11019</v>
      </c>
      <c r="G1361" s="230"/>
      <c r="H1361" s="230" t="s">
        <v>2168</v>
      </c>
      <c r="I1361" s="116" t="n">
        <v>1011718</v>
      </c>
      <c r="J1361" s="116" t="n">
        <v>5399</v>
      </c>
      <c r="K1361" s="108" t="s">
        <v>1564</v>
      </c>
      <c r="L1361" s="56" t="n">
        <v>580662</v>
      </c>
      <c r="M1361" s="13"/>
      <c r="N1361" s="253" t="s">
        <v>2171</v>
      </c>
      <c r="O1361" s="12"/>
      <c r="P1361" s="12"/>
      <c r="Q1361" s="12"/>
      <c r="R1361" s="134"/>
      <c r="S1361" s="80"/>
      <c r="T1361" s="63" t="s">
        <v>37</v>
      </c>
      <c r="U1361" s="128"/>
      <c r="V1361" s="77" t="n">
        <v>38146</v>
      </c>
      <c r="W1361" s="6" t="n">
        <v>38212</v>
      </c>
      <c r="X1361" s="10" t="s">
        <v>66</v>
      </c>
      <c r="Y1361" s="187" t="s">
        <v>2170</v>
      </c>
      <c r="Z1361" s="53" t="n">
        <v>400218</v>
      </c>
      <c r="AA1361" s="69" t="s">
        <v>45</v>
      </c>
    </row>
    <row r="1362" s="84" customFormat="true" ht="11.25" hidden="false" customHeight="false" outlineLevel="0" collapsed="false">
      <c r="A1362" s="9" t="n">
        <v>1362</v>
      </c>
      <c r="B1362" s="11" t="n">
        <v>910036</v>
      </c>
      <c r="C1362" s="71" t="s">
        <v>1</v>
      </c>
      <c r="D1362" s="71" t="n">
        <v>193258</v>
      </c>
      <c r="E1362" s="94" t="s">
        <v>40</v>
      </c>
      <c r="F1362" s="116" t="n">
        <v>11019</v>
      </c>
      <c r="G1362" s="150"/>
      <c r="H1362" s="230" t="s">
        <v>2168</v>
      </c>
      <c r="I1362" s="116" t="n">
        <v>1011968</v>
      </c>
      <c r="J1362" s="116" t="n">
        <v>5270</v>
      </c>
      <c r="K1362" s="108" t="s">
        <v>1566</v>
      </c>
      <c r="L1362" s="116" t="n">
        <v>281233</v>
      </c>
      <c r="M1362" s="10"/>
      <c r="N1362" s="134" t="s">
        <v>2164</v>
      </c>
      <c r="O1362" s="12"/>
      <c r="P1362" s="12"/>
      <c r="Q1362" s="12"/>
      <c r="R1362" s="12"/>
      <c r="S1362" s="12"/>
      <c r="T1362" s="63" t="s">
        <v>37</v>
      </c>
      <c r="U1362" s="12"/>
      <c r="V1362" s="77" t="n">
        <v>38173</v>
      </c>
      <c r="W1362" s="6" t="n">
        <v>38212</v>
      </c>
      <c r="X1362" s="10" t="s">
        <v>66</v>
      </c>
      <c r="Y1362" s="187" t="s">
        <v>2170</v>
      </c>
      <c r="Z1362" s="53" t="n">
        <v>400218</v>
      </c>
      <c r="AA1362" s="69" t="s">
        <v>45</v>
      </c>
    </row>
    <row r="1363" s="84" customFormat="true" ht="11.25" hidden="false" customHeight="false" outlineLevel="0" collapsed="false">
      <c r="A1363" s="9" t="n">
        <v>1363</v>
      </c>
      <c r="B1363" s="11" t="n">
        <v>910036</v>
      </c>
      <c r="C1363" s="71" t="s">
        <v>1</v>
      </c>
      <c r="D1363" s="71" t="n">
        <v>193264</v>
      </c>
      <c r="E1363" s="10" t="s">
        <v>97</v>
      </c>
      <c r="F1363" s="116" t="n">
        <v>11020</v>
      </c>
      <c r="G1363" s="150"/>
      <c r="H1363" s="230" t="s">
        <v>2172</v>
      </c>
      <c r="I1363" s="116" t="n">
        <v>1011701</v>
      </c>
      <c r="J1363" s="116" t="n">
        <v>1146</v>
      </c>
      <c r="K1363" s="108" t="s">
        <v>34</v>
      </c>
      <c r="L1363" s="116" t="n">
        <v>490189</v>
      </c>
      <c r="M1363" s="10"/>
      <c r="N1363" s="73" t="s">
        <v>1733</v>
      </c>
      <c r="O1363" s="235" t="s">
        <v>2173</v>
      </c>
      <c r="P1363" s="12" t="str">
        <f aca="false">IF(N1363="","",IF(ISERR(FIND(LEFT(N1363,1),"aeiou")),"is a "&amp;N1363&amp;" "&amp;O1363,"is an "&amp;N1363&amp;" "&amp;O1363))</f>
        <v>is a sheet made according to ASTM B424, Alloy N08825, Class 2 specification.</v>
      </c>
      <c r="Q1363" s="71"/>
      <c r="R1363" s="235"/>
      <c r="S1363" s="138"/>
      <c r="T1363" s="63" t="s">
        <v>37</v>
      </c>
      <c r="U1363" s="128"/>
      <c r="V1363" s="77" t="n">
        <v>38145</v>
      </c>
      <c r="W1363" s="6" t="n">
        <v>38145</v>
      </c>
      <c r="X1363" s="10" t="s">
        <v>66</v>
      </c>
      <c r="Y1363" s="187" t="s">
        <v>2174</v>
      </c>
      <c r="Z1363" s="53" t="n">
        <v>100540</v>
      </c>
      <c r="AA1363" s="69" t="s">
        <v>102</v>
      </c>
    </row>
    <row r="1364" s="84" customFormat="true" ht="11.25" hidden="false" customHeight="false" outlineLevel="0" collapsed="false">
      <c r="A1364" s="9" t="n">
        <v>1364</v>
      </c>
      <c r="B1364" s="11" t="n">
        <v>910036</v>
      </c>
      <c r="C1364" s="71" t="s">
        <v>1</v>
      </c>
      <c r="D1364" s="71" t="n">
        <v>193264</v>
      </c>
      <c r="E1364" s="10" t="s">
        <v>97</v>
      </c>
      <c r="F1364" s="116" t="n">
        <v>11020</v>
      </c>
      <c r="G1364" s="230"/>
      <c r="H1364" s="230" t="s">
        <v>2172</v>
      </c>
      <c r="I1364" s="116" t="n">
        <v>1011720</v>
      </c>
      <c r="J1364" s="116" t="n">
        <v>5399</v>
      </c>
      <c r="K1364" s="108" t="s">
        <v>1564</v>
      </c>
      <c r="L1364" s="116" t="n">
        <v>492287</v>
      </c>
      <c r="M1364" s="13"/>
      <c r="N1364" s="134" t="s">
        <v>2175</v>
      </c>
      <c r="O1364" s="12"/>
      <c r="P1364" s="12"/>
      <c r="Q1364" s="12"/>
      <c r="R1364" s="134"/>
      <c r="S1364" s="80"/>
      <c r="T1364" s="63" t="s">
        <v>37</v>
      </c>
      <c r="U1364" s="128"/>
      <c r="V1364" s="77" t="n">
        <v>38146</v>
      </c>
      <c r="W1364" s="6" t="n">
        <v>38146</v>
      </c>
      <c r="X1364" s="10" t="s">
        <v>66</v>
      </c>
      <c r="Y1364" s="187" t="s">
        <v>2174</v>
      </c>
      <c r="Z1364" s="53" t="n">
        <v>100540</v>
      </c>
      <c r="AA1364" s="69" t="s">
        <v>102</v>
      </c>
    </row>
    <row r="1365" s="84" customFormat="true" ht="11.25" hidden="false" customHeight="false" outlineLevel="0" collapsed="false">
      <c r="A1365" s="9" t="n">
        <v>1365</v>
      </c>
      <c r="B1365" s="11" t="n">
        <v>910036</v>
      </c>
      <c r="C1365" s="71" t="s">
        <v>1</v>
      </c>
      <c r="D1365" s="71" t="n">
        <v>193264</v>
      </c>
      <c r="E1365" s="10" t="s">
        <v>97</v>
      </c>
      <c r="F1365" s="116" t="n">
        <v>11020</v>
      </c>
      <c r="G1365" s="150"/>
      <c r="H1365" s="230" t="s">
        <v>2172</v>
      </c>
      <c r="I1365" s="116" t="n">
        <v>1011969</v>
      </c>
      <c r="J1365" s="116" t="n">
        <v>5270</v>
      </c>
      <c r="K1365" s="108" t="s">
        <v>1566</v>
      </c>
      <c r="L1365" s="116" t="n">
        <v>281233</v>
      </c>
      <c r="M1365" s="10"/>
      <c r="N1365" s="134" t="s">
        <v>2164</v>
      </c>
      <c r="O1365" s="12"/>
      <c r="P1365" s="12"/>
      <c r="Q1365" s="12"/>
      <c r="R1365" s="12"/>
      <c r="S1365" s="12"/>
      <c r="T1365" s="63" t="s">
        <v>37</v>
      </c>
      <c r="U1365" s="12"/>
      <c r="V1365" s="77" t="n">
        <v>38173</v>
      </c>
      <c r="W1365" s="6" t="n">
        <v>38212</v>
      </c>
      <c r="X1365" s="10" t="s">
        <v>66</v>
      </c>
      <c r="Y1365" s="187" t="s">
        <v>2174</v>
      </c>
      <c r="Z1365" s="53" t="n">
        <v>100540</v>
      </c>
      <c r="AA1365" s="69" t="s">
        <v>102</v>
      </c>
    </row>
    <row r="1366" s="84" customFormat="true" ht="11.25" hidden="false" customHeight="false" outlineLevel="0" collapsed="false">
      <c r="A1366" s="9" t="n">
        <v>1366</v>
      </c>
      <c r="B1366" s="11" t="n">
        <v>910036</v>
      </c>
      <c r="C1366" s="71" t="s">
        <v>1</v>
      </c>
      <c r="D1366" s="71" t="n">
        <v>193264</v>
      </c>
      <c r="E1366" s="10" t="s">
        <v>97</v>
      </c>
      <c r="F1366" s="116" t="n">
        <v>11021</v>
      </c>
      <c r="G1366" s="150"/>
      <c r="H1366" s="230" t="s">
        <v>2176</v>
      </c>
      <c r="I1366" s="116" t="n">
        <v>1011703</v>
      </c>
      <c r="J1366" s="116" t="n">
        <v>1146</v>
      </c>
      <c r="K1366" s="108" t="s">
        <v>34</v>
      </c>
      <c r="L1366" s="116" t="n">
        <v>70927</v>
      </c>
      <c r="M1366" s="10"/>
      <c r="N1366" s="73" t="s">
        <v>1739</v>
      </c>
      <c r="O1366" s="235" t="s">
        <v>2173</v>
      </c>
      <c r="P1366" s="12" t="str">
        <f aca="false">IF(N1366="","",IF(ISERR(FIND(LEFT(N1366,1),"aeiou")),"is a "&amp;N1366&amp;" "&amp;O1366,"is an "&amp;N1366&amp;" "&amp;O1366))</f>
        <v>is a strip made according to ASTM B424, Alloy N08825, Class 2 specification.</v>
      </c>
      <c r="Q1366" s="71"/>
      <c r="R1366" s="235"/>
      <c r="S1366" s="138"/>
      <c r="T1366" s="63" t="s">
        <v>37</v>
      </c>
      <c r="U1366" s="128"/>
      <c r="V1366" s="77" t="n">
        <v>38145</v>
      </c>
      <c r="W1366" s="6" t="n">
        <v>38145</v>
      </c>
      <c r="X1366" s="10" t="s">
        <v>66</v>
      </c>
      <c r="Y1366" s="187" t="s">
        <v>2174</v>
      </c>
      <c r="Z1366" s="53" t="n">
        <v>100540</v>
      </c>
      <c r="AA1366" s="69" t="s">
        <v>102</v>
      </c>
    </row>
    <row r="1367" s="84" customFormat="true" ht="11.25" hidden="false" customHeight="false" outlineLevel="0" collapsed="false">
      <c r="A1367" s="9" t="n">
        <v>1367</v>
      </c>
      <c r="B1367" s="11" t="n">
        <v>910036</v>
      </c>
      <c r="C1367" s="71" t="s">
        <v>1</v>
      </c>
      <c r="D1367" s="71" t="n">
        <v>193264</v>
      </c>
      <c r="E1367" s="10" t="s">
        <v>97</v>
      </c>
      <c r="F1367" s="116" t="n">
        <v>11021</v>
      </c>
      <c r="G1367" s="230"/>
      <c r="H1367" s="230" t="s">
        <v>2176</v>
      </c>
      <c r="I1367" s="116" t="n">
        <v>1011722</v>
      </c>
      <c r="J1367" s="116" t="n">
        <v>5399</v>
      </c>
      <c r="K1367" s="108" t="s">
        <v>1564</v>
      </c>
      <c r="L1367" s="116" t="n">
        <v>492287</v>
      </c>
      <c r="M1367" s="13"/>
      <c r="N1367" s="134" t="s">
        <v>2175</v>
      </c>
      <c r="O1367" s="12"/>
      <c r="P1367" s="12"/>
      <c r="Q1367" s="12"/>
      <c r="R1367" s="134"/>
      <c r="S1367" s="80"/>
      <c r="T1367" s="63" t="s">
        <v>37</v>
      </c>
      <c r="U1367" s="128"/>
      <c r="V1367" s="77" t="n">
        <v>38146</v>
      </c>
      <c r="W1367" s="6" t="n">
        <v>38146</v>
      </c>
      <c r="X1367" s="10" t="s">
        <v>66</v>
      </c>
      <c r="Y1367" s="187" t="s">
        <v>2174</v>
      </c>
      <c r="Z1367" s="53" t="n">
        <v>100540</v>
      </c>
      <c r="AA1367" s="69" t="s">
        <v>102</v>
      </c>
    </row>
    <row r="1368" s="84" customFormat="true" ht="11.25" hidden="false" customHeight="false" outlineLevel="0" collapsed="false">
      <c r="A1368" s="9" t="n">
        <v>1368</v>
      </c>
      <c r="B1368" s="11" t="n">
        <v>910036</v>
      </c>
      <c r="C1368" s="71" t="s">
        <v>1</v>
      </c>
      <c r="D1368" s="71" t="n">
        <v>193264</v>
      </c>
      <c r="E1368" s="10" t="s">
        <v>97</v>
      </c>
      <c r="F1368" s="116" t="n">
        <v>11021</v>
      </c>
      <c r="G1368" s="150"/>
      <c r="H1368" s="230" t="s">
        <v>2176</v>
      </c>
      <c r="I1368" s="116" t="n">
        <v>1011970</v>
      </c>
      <c r="J1368" s="116" t="n">
        <v>5270</v>
      </c>
      <c r="K1368" s="108" t="s">
        <v>1566</v>
      </c>
      <c r="L1368" s="116" t="n">
        <v>281233</v>
      </c>
      <c r="M1368" s="10"/>
      <c r="N1368" s="134" t="s">
        <v>2164</v>
      </c>
      <c r="O1368" s="12"/>
      <c r="P1368" s="12"/>
      <c r="Q1368" s="12"/>
      <c r="R1368" s="12"/>
      <c r="S1368" s="12"/>
      <c r="T1368" s="63" t="s">
        <v>37</v>
      </c>
      <c r="U1368" s="12"/>
      <c r="V1368" s="77" t="n">
        <v>38173</v>
      </c>
      <c r="W1368" s="6" t="n">
        <v>38212</v>
      </c>
      <c r="X1368" s="10" t="s">
        <v>66</v>
      </c>
      <c r="Y1368" s="187" t="s">
        <v>2174</v>
      </c>
      <c r="Z1368" s="53" t="n">
        <v>100540</v>
      </c>
      <c r="AA1368" s="69" t="s">
        <v>102</v>
      </c>
    </row>
    <row r="1369" s="84" customFormat="true" ht="11.25" hidden="false" customHeight="false" outlineLevel="0" collapsed="false">
      <c r="A1369" s="9" t="n">
        <v>1369</v>
      </c>
      <c r="B1369" s="11" t="n">
        <v>910036</v>
      </c>
      <c r="C1369" s="71" t="s">
        <v>1</v>
      </c>
      <c r="D1369" s="71" t="n">
        <v>193264</v>
      </c>
      <c r="E1369" s="10" t="s">
        <v>97</v>
      </c>
      <c r="F1369" s="116" t="n">
        <v>11022</v>
      </c>
      <c r="G1369" s="150"/>
      <c r="H1369" s="230" t="s">
        <v>2177</v>
      </c>
      <c r="I1369" s="116" t="n">
        <v>1011705</v>
      </c>
      <c r="J1369" s="116" t="n">
        <v>1146</v>
      </c>
      <c r="K1369" s="108" t="s">
        <v>34</v>
      </c>
      <c r="L1369" s="116" t="n">
        <v>10833</v>
      </c>
      <c r="M1369" s="10"/>
      <c r="N1369" s="73" t="s">
        <v>1544</v>
      </c>
      <c r="O1369" s="235" t="s">
        <v>2178</v>
      </c>
      <c r="P1369" s="12" t="str">
        <f aca="false">IF(N1369="","",IF(ISERR(FIND(LEFT(N1369,1),"aeiou")),"is a "&amp;N1369&amp;" "&amp;O1369,"is an "&amp;N1369&amp;" "&amp;O1369))</f>
        <v>is a forging made according to ASTM B564, Alloy N04400 specification.</v>
      </c>
      <c r="Q1369" s="71"/>
      <c r="R1369" s="235"/>
      <c r="S1369" s="138"/>
      <c r="T1369" s="63" t="s">
        <v>37</v>
      </c>
      <c r="U1369" s="128"/>
      <c r="V1369" s="77" t="n">
        <v>38145</v>
      </c>
      <c r="W1369" s="6" t="n">
        <v>38145</v>
      </c>
      <c r="X1369" s="10" t="s">
        <v>66</v>
      </c>
      <c r="Y1369" s="187" t="s">
        <v>2179</v>
      </c>
      <c r="Z1369" s="53" t="n">
        <v>100540</v>
      </c>
      <c r="AA1369" s="69" t="s">
        <v>102</v>
      </c>
    </row>
    <row r="1370" s="84" customFormat="true" ht="11.25" hidden="false" customHeight="false" outlineLevel="0" collapsed="false">
      <c r="A1370" s="9" t="n">
        <v>1370</v>
      </c>
      <c r="B1370" s="11" t="n">
        <v>910036</v>
      </c>
      <c r="C1370" s="71" t="s">
        <v>1</v>
      </c>
      <c r="D1370" s="71" t="n">
        <v>193264</v>
      </c>
      <c r="E1370" s="10" t="s">
        <v>97</v>
      </c>
      <c r="F1370" s="116" t="n">
        <v>11022</v>
      </c>
      <c r="G1370" s="230"/>
      <c r="H1370" s="230" t="s">
        <v>2177</v>
      </c>
      <c r="I1370" s="116" t="n">
        <v>1011724</v>
      </c>
      <c r="J1370" s="116" t="n">
        <v>5399</v>
      </c>
      <c r="K1370" s="108" t="s">
        <v>1564</v>
      </c>
      <c r="L1370" s="116" t="n">
        <v>492288</v>
      </c>
      <c r="M1370" s="13"/>
      <c r="N1370" s="134" t="s">
        <v>2180</v>
      </c>
      <c r="O1370" s="12"/>
      <c r="P1370" s="12"/>
      <c r="Q1370" s="12"/>
      <c r="R1370" s="134"/>
      <c r="S1370" s="80"/>
      <c r="T1370" s="63" t="s">
        <v>37</v>
      </c>
      <c r="U1370" s="128"/>
      <c r="V1370" s="77" t="n">
        <v>38146</v>
      </c>
      <c r="W1370" s="6" t="n">
        <v>38146</v>
      </c>
      <c r="X1370" s="10" t="s">
        <v>66</v>
      </c>
      <c r="Y1370" s="187" t="s">
        <v>2179</v>
      </c>
      <c r="Z1370" s="53" t="n">
        <v>100540</v>
      </c>
      <c r="AA1370" s="69" t="s">
        <v>102</v>
      </c>
    </row>
    <row r="1371" s="84" customFormat="true" ht="11.25" hidden="false" customHeight="false" outlineLevel="0" collapsed="false">
      <c r="A1371" s="9" t="n">
        <v>1371</v>
      </c>
      <c r="B1371" s="11" t="n">
        <v>910036</v>
      </c>
      <c r="C1371" s="71" t="s">
        <v>1</v>
      </c>
      <c r="D1371" s="71" t="n">
        <v>193264</v>
      </c>
      <c r="E1371" s="10" t="s">
        <v>97</v>
      </c>
      <c r="F1371" s="116" t="n">
        <v>11022</v>
      </c>
      <c r="G1371" s="150"/>
      <c r="H1371" s="230" t="s">
        <v>2177</v>
      </c>
      <c r="I1371" s="116" t="n">
        <v>1011971</v>
      </c>
      <c r="J1371" s="116" t="n">
        <v>5270</v>
      </c>
      <c r="K1371" s="108" t="s">
        <v>1566</v>
      </c>
      <c r="L1371" s="116" t="n">
        <v>281166</v>
      </c>
      <c r="M1371" s="10"/>
      <c r="N1371" s="134" t="s">
        <v>2023</v>
      </c>
      <c r="O1371" s="12"/>
      <c r="P1371" s="12"/>
      <c r="Q1371" s="12"/>
      <c r="R1371" s="12"/>
      <c r="S1371" s="12"/>
      <c r="T1371" s="63" t="s">
        <v>37</v>
      </c>
      <c r="U1371" s="12"/>
      <c r="V1371" s="77" t="n">
        <v>38173</v>
      </c>
      <c r="W1371" s="6" t="n">
        <v>38212</v>
      </c>
      <c r="X1371" s="10" t="s">
        <v>66</v>
      </c>
      <c r="Y1371" s="187" t="s">
        <v>2179</v>
      </c>
      <c r="Z1371" s="53" t="n">
        <v>100540</v>
      </c>
      <c r="AA1371" s="69" t="s">
        <v>102</v>
      </c>
    </row>
    <row r="1372" s="84" customFormat="true" ht="11.25" hidden="false" customHeight="false" outlineLevel="0" collapsed="false">
      <c r="A1372" s="9" t="n">
        <v>1372</v>
      </c>
      <c r="B1372" s="11" t="n">
        <v>910036</v>
      </c>
      <c r="C1372" s="71" t="s">
        <v>1</v>
      </c>
      <c r="D1372" s="71" t="n">
        <v>193264</v>
      </c>
      <c r="E1372" s="10" t="s">
        <v>97</v>
      </c>
      <c r="F1372" s="116" t="n">
        <v>11023</v>
      </c>
      <c r="G1372" s="150"/>
      <c r="H1372" s="230" t="s">
        <v>2181</v>
      </c>
      <c r="I1372" s="116" t="n">
        <v>1011707</v>
      </c>
      <c r="J1372" s="116" t="n">
        <v>1146</v>
      </c>
      <c r="K1372" s="108" t="s">
        <v>34</v>
      </c>
      <c r="L1372" s="116" t="n">
        <v>10833</v>
      </c>
      <c r="M1372" s="10"/>
      <c r="N1372" s="73" t="s">
        <v>1544</v>
      </c>
      <c r="O1372" s="235" t="s">
        <v>2182</v>
      </c>
      <c r="P1372" s="12" t="str">
        <f aca="false">IF(N1372="","",IF(ISERR(FIND(LEFT(N1372,1),"aeiou")),"is a "&amp;N1372&amp;" "&amp;O1372,"is an "&amp;N1372&amp;" "&amp;O1372))</f>
        <v>is a forging made according to ASTM B564, Alloy N06022 specification.</v>
      </c>
      <c r="Q1372" s="71"/>
      <c r="R1372" s="235"/>
      <c r="S1372" s="138"/>
      <c r="T1372" s="63" t="s">
        <v>37</v>
      </c>
      <c r="U1372" s="128"/>
      <c r="V1372" s="77" t="n">
        <v>38145</v>
      </c>
      <c r="W1372" s="6" t="n">
        <v>38145</v>
      </c>
      <c r="X1372" s="10" t="s">
        <v>66</v>
      </c>
      <c r="Y1372" s="187" t="s">
        <v>2179</v>
      </c>
      <c r="Z1372" s="53" t="n">
        <v>100540</v>
      </c>
      <c r="AA1372" s="69" t="s">
        <v>102</v>
      </c>
    </row>
    <row r="1373" s="84" customFormat="true" ht="11.25" hidden="false" customHeight="false" outlineLevel="0" collapsed="false">
      <c r="A1373" s="9" t="n">
        <v>1373</v>
      </c>
      <c r="B1373" s="11" t="n">
        <v>910036</v>
      </c>
      <c r="C1373" s="71" t="s">
        <v>1</v>
      </c>
      <c r="D1373" s="71" t="n">
        <v>193264</v>
      </c>
      <c r="E1373" s="10" t="s">
        <v>97</v>
      </c>
      <c r="F1373" s="116" t="n">
        <v>11023</v>
      </c>
      <c r="G1373" s="230"/>
      <c r="H1373" s="230" t="s">
        <v>2181</v>
      </c>
      <c r="I1373" s="116" t="n">
        <v>1011726</v>
      </c>
      <c r="J1373" s="116" t="n">
        <v>5399</v>
      </c>
      <c r="K1373" s="108" t="s">
        <v>1564</v>
      </c>
      <c r="L1373" s="116" t="n">
        <v>586384</v>
      </c>
      <c r="M1373" s="13"/>
      <c r="N1373" s="134" t="s">
        <v>2183</v>
      </c>
      <c r="O1373" s="12"/>
      <c r="P1373" s="12"/>
      <c r="Q1373" s="12"/>
      <c r="R1373" s="134"/>
      <c r="S1373" s="80"/>
      <c r="T1373" s="63" t="s">
        <v>37</v>
      </c>
      <c r="U1373" s="128"/>
      <c r="V1373" s="77" t="n">
        <v>38146</v>
      </c>
      <c r="W1373" s="6" t="n">
        <v>38146</v>
      </c>
      <c r="X1373" s="10" t="s">
        <v>66</v>
      </c>
      <c r="Y1373" s="187" t="s">
        <v>2179</v>
      </c>
      <c r="Z1373" s="53" t="n">
        <v>100540</v>
      </c>
      <c r="AA1373" s="69" t="s">
        <v>102</v>
      </c>
    </row>
    <row r="1374" s="84" customFormat="true" ht="11.25" hidden="false" customHeight="false" outlineLevel="0" collapsed="false">
      <c r="A1374" s="9" t="n">
        <v>1374</v>
      </c>
      <c r="B1374" s="11" t="n">
        <v>910036</v>
      </c>
      <c r="C1374" s="71" t="s">
        <v>1</v>
      </c>
      <c r="D1374" s="71" t="n">
        <v>193264</v>
      </c>
      <c r="E1374" s="10" t="s">
        <v>97</v>
      </c>
      <c r="F1374" s="116" t="n">
        <v>11023</v>
      </c>
      <c r="G1374" s="150"/>
      <c r="H1374" s="230" t="s">
        <v>2181</v>
      </c>
      <c r="I1374" s="116" t="n">
        <v>1011972</v>
      </c>
      <c r="J1374" s="116" t="n">
        <v>5270</v>
      </c>
      <c r="K1374" s="108" t="s">
        <v>1566</v>
      </c>
      <c r="L1374" s="116" t="n">
        <v>281167</v>
      </c>
      <c r="M1374" s="10"/>
      <c r="N1374" s="134" t="s">
        <v>2088</v>
      </c>
      <c r="O1374" s="12"/>
      <c r="P1374" s="12"/>
      <c r="Q1374" s="12"/>
      <c r="R1374" s="12"/>
      <c r="S1374" s="12"/>
      <c r="T1374" s="63" t="s">
        <v>37</v>
      </c>
      <c r="U1374" s="12"/>
      <c r="V1374" s="77" t="n">
        <v>38173</v>
      </c>
      <c r="W1374" s="6" t="n">
        <v>38212</v>
      </c>
      <c r="X1374" s="10" t="s">
        <v>66</v>
      </c>
      <c r="Y1374" s="187" t="s">
        <v>2179</v>
      </c>
      <c r="Z1374" s="53" t="n">
        <v>100540</v>
      </c>
      <c r="AA1374" s="69" t="s">
        <v>102</v>
      </c>
    </row>
    <row r="1375" s="84" customFormat="true" ht="11.25" hidden="false" customHeight="false" outlineLevel="0" collapsed="false">
      <c r="A1375" s="9" t="n">
        <v>1375</v>
      </c>
      <c r="B1375" s="11" t="n">
        <v>910036</v>
      </c>
      <c r="C1375" s="71" t="s">
        <v>1</v>
      </c>
      <c r="D1375" s="71" t="n">
        <v>193264</v>
      </c>
      <c r="E1375" s="10" t="s">
        <v>97</v>
      </c>
      <c r="F1375" s="116" t="n">
        <v>11024</v>
      </c>
      <c r="G1375" s="150"/>
      <c r="H1375" s="230" t="s">
        <v>2184</v>
      </c>
      <c r="I1375" s="116" t="n">
        <v>1011709</v>
      </c>
      <c r="J1375" s="116" t="n">
        <v>1146</v>
      </c>
      <c r="K1375" s="108" t="s">
        <v>34</v>
      </c>
      <c r="L1375" s="116" t="n">
        <v>10833</v>
      </c>
      <c r="M1375" s="10"/>
      <c r="N1375" s="73" t="s">
        <v>1544</v>
      </c>
      <c r="O1375" s="235" t="s">
        <v>2185</v>
      </c>
      <c r="P1375" s="12" t="str">
        <f aca="false">IF(N1375="","",IF(ISERR(FIND(LEFT(N1375,1),"aeiou")),"is a "&amp;N1375&amp;" "&amp;O1375,"is an "&amp;N1375&amp;" "&amp;O1375))</f>
        <v>is a forging made according to ASTM B564, Alloy N06600 specification.</v>
      </c>
      <c r="Q1375" s="71"/>
      <c r="R1375" s="235"/>
      <c r="S1375" s="138"/>
      <c r="T1375" s="63" t="s">
        <v>37</v>
      </c>
      <c r="U1375" s="128"/>
      <c r="V1375" s="77" t="n">
        <v>38145</v>
      </c>
      <c r="W1375" s="6" t="n">
        <v>38145</v>
      </c>
      <c r="X1375" s="10" t="s">
        <v>66</v>
      </c>
      <c r="Y1375" s="187" t="s">
        <v>2179</v>
      </c>
      <c r="Z1375" s="53" t="n">
        <v>100540</v>
      </c>
      <c r="AA1375" s="69" t="s">
        <v>102</v>
      </c>
    </row>
    <row r="1376" s="84" customFormat="true" ht="11.25" hidden="false" customHeight="false" outlineLevel="0" collapsed="false">
      <c r="A1376" s="9" t="n">
        <v>1376</v>
      </c>
      <c r="B1376" s="11" t="n">
        <v>910036</v>
      </c>
      <c r="C1376" s="71" t="s">
        <v>1</v>
      </c>
      <c r="D1376" s="71" t="n">
        <v>193264</v>
      </c>
      <c r="E1376" s="10" t="s">
        <v>97</v>
      </c>
      <c r="F1376" s="116" t="n">
        <v>11024</v>
      </c>
      <c r="G1376" s="230"/>
      <c r="H1376" s="230" t="s">
        <v>2184</v>
      </c>
      <c r="I1376" s="116" t="n">
        <v>1011728</v>
      </c>
      <c r="J1376" s="116" t="n">
        <v>5399</v>
      </c>
      <c r="K1376" s="108" t="s">
        <v>1564</v>
      </c>
      <c r="L1376" s="116" t="n">
        <v>586385</v>
      </c>
      <c r="M1376" s="13"/>
      <c r="N1376" s="134" t="s">
        <v>2186</v>
      </c>
      <c r="O1376" s="12"/>
      <c r="P1376" s="12"/>
      <c r="Q1376" s="12"/>
      <c r="R1376" s="134"/>
      <c r="S1376" s="80"/>
      <c r="T1376" s="63" t="s">
        <v>37</v>
      </c>
      <c r="U1376" s="128"/>
      <c r="V1376" s="77" t="n">
        <v>38146</v>
      </c>
      <c r="W1376" s="6" t="n">
        <v>38146</v>
      </c>
      <c r="X1376" s="10" t="s">
        <v>66</v>
      </c>
      <c r="Y1376" s="187" t="s">
        <v>2179</v>
      </c>
      <c r="Z1376" s="53" t="n">
        <v>100540</v>
      </c>
      <c r="AA1376" s="69" t="s">
        <v>102</v>
      </c>
    </row>
    <row r="1377" s="84" customFormat="true" ht="11.25" hidden="false" customHeight="false" outlineLevel="0" collapsed="false">
      <c r="A1377" s="9" t="n">
        <v>1377</v>
      </c>
      <c r="B1377" s="11" t="n">
        <v>910036</v>
      </c>
      <c r="C1377" s="71" t="s">
        <v>1</v>
      </c>
      <c r="D1377" s="71" t="n">
        <v>193264</v>
      </c>
      <c r="E1377" s="10" t="s">
        <v>97</v>
      </c>
      <c r="F1377" s="116" t="n">
        <v>11024</v>
      </c>
      <c r="G1377" s="150"/>
      <c r="H1377" s="230" t="s">
        <v>2184</v>
      </c>
      <c r="I1377" s="116" t="n">
        <v>1011973</v>
      </c>
      <c r="J1377" s="116" t="n">
        <v>5270</v>
      </c>
      <c r="K1377" s="108" t="s">
        <v>1566</v>
      </c>
      <c r="L1377" s="116" t="n">
        <v>281232</v>
      </c>
      <c r="M1377" s="10"/>
      <c r="N1377" s="134" t="s">
        <v>2054</v>
      </c>
      <c r="O1377" s="12"/>
      <c r="P1377" s="12"/>
      <c r="Q1377" s="12"/>
      <c r="R1377" s="12"/>
      <c r="S1377" s="12"/>
      <c r="T1377" s="63" t="s">
        <v>37</v>
      </c>
      <c r="U1377" s="12"/>
      <c r="V1377" s="77" t="n">
        <v>38173</v>
      </c>
      <c r="W1377" s="6" t="n">
        <v>38212</v>
      </c>
      <c r="X1377" s="10" t="s">
        <v>66</v>
      </c>
      <c r="Y1377" s="187" t="s">
        <v>2179</v>
      </c>
      <c r="Z1377" s="53" t="n">
        <v>100540</v>
      </c>
      <c r="AA1377" s="69" t="s">
        <v>102</v>
      </c>
    </row>
    <row r="1378" s="84" customFormat="true" ht="11.25" hidden="false" customHeight="false" outlineLevel="0" collapsed="false">
      <c r="A1378" s="9" t="n">
        <v>1378</v>
      </c>
      <c r="B1378" s="11" t="n">
        <v>910036</v>
      </c>
      <c r="C1378" s="71" t="s">
        <v>1</v>
      </c>
      <c r="D1378" s="71" t="n">
        <v>193264</v>
      </c>
      <c r="E1378" s="10" t="s">
        <v>97</v>
      </c>
      <c r="F1378" s="116" t="n">
        <v>11025</v>
      </c>
      <c r="G1378" s="150"/>
      <c r="H1378" s="230" t="s">
        <v>2187</v>
      </c>
      <c r="I1378" s="116" t="n">
        <v>1011711</v>
      </c>
      <c r="J1378" s="116" t="n">
        <v>1146</v>
      </c>
      <c r="K1378" s="108" t="s">
        <v>34</v>
      </c>
      <c r="L1378" s="116" t="n">
        <v>10833</v>
      </c>
      <c r="M1378" s="10"/>
      <c r="N1378" s="73" t="s">
        <v>1544</v>
      </c>
      <c r="O1378" s="235" t="s">
        <v>2188</v>
      </c>
      <c r="P1378" s="12" t="str">
        <f aca="false">IF(N1378="","",IF(ISERR(FIND(LEFT(N1378,1),"aeiou")),"is a "&amp;N1378&amp;" "&amp;O1378,"is an "&amp;N1378&amp;" "&amp;O1378))</f>
        <v>is a forging made according to ASTM B564, Alloy N08825 specification.</v>
      </c>
      <c r="Q1378" s="71"/>
      <c r="R1378" s="235"/>
      <c r="S1378" s="138"/>
      <c r="T1378" s="63" t="s">
        <v>37</v>
      </c>
      <c r="U1378" s="128"/>
      <c r="V1378" s="77" t="n">
        <v>38145</v>
      </c>
      <c r="W1378" s="6" t="n">
        <v>38145</v>
      </c>
      <c r="X1378" s="10" t="s">
        <v>66</v>
      </c>
      <c r="Y1378" s="187" t="s">
        <v>2179</v>
      </c>
      <c r="Z1378" s="53" t="n">
        <v>100540</v>
      </c>
      <c r="AA1378" s="69" t="s">
        <v>102</v>
      </c>
    </row>
    <row r="1379" s="84" customFormat="true" ht="11.25" hidden="false" customHeight="false" outlineLevel="0" collapsed="false">
      <c r="A1379" s="9" t="n">
        <v>1379</v>
      </c>
      <c r="B1379" s="11" t="n">
        <v>910036</v>
      </c>
      <c r="C1379" s="71" t="s">
        <v>1</v>
      </c>
      <c r="D1379" s="71" t="n">
        <v>193264</v>
      </c>
      <c r="E1379" s="10" t="s">
        <v>97</v>
      </c>
      <c r="F1379" s="116" t="n">
        <v>11025</v>
      </c>
      <c r="G1379" s="230"/>
      <c r="H1379" s="230" t="s">
        <v>2187</v>
      </c>
      <c r="I1379" s="116" t="n">
        <v>1011730</v>
      </c>
      <c r="J1379" s="116" t="n">
        <v>5399</v>
      </c>
      <c r="K1379" s="108" t="s">
        <v>1564</v>
      </c>
      <c r="L1379" s="116" t="n">
        <v>586387</v>
      </c>
      <c r="M1379" s="13"/>
      <c r="N1379" s="134" t="s">
        <v>2189</v>
      </c>
      <c r="O1379" s="12"/>
      <c r="P1379" s="12"/>
      <c r="Q1379" s="12"/>
      <c r="R1379" s="134"/>
      <c r="S1379" s="80"/>
      <c r="T1379" s="63" t="s">
        <v>37</v>
      </c>
      <c r="U1379" s="128"/>
      <c r="V1379" s="77" t="n">
        <v>38146</v>
      </c>
      <c r="W1379" s="6" t="n">
        <v>38146</v>
      </c>
      <c r="X1379" s="10" t="s">
        <v>66</v>
      </c>
      <c r="Y1379" s="187" t="s">
        <v>2179</v>
      </c>
      <c r="Z1379" s="53" t="n">
        <v>100540</v>
      </c>
      <c r="AA1379" s="69" t="s">
        <v>102</v>
      </c>
    </row>
    <row r="1380" s="84" customFormat="true" ht="11.25" hidden="false" customHeight="false" outlineLevel="0" collapsed="false">
      <c r="A1380" s="9" t="n">
        <v>1380</v>
      </c>
      <c r="B1380" s="11" t="n">
        <v>910036</v>
      </c>
      <c r="C1380" s="71" t="s">
        <v>1</v>
      </c>
      <c r="D1380" s="71" t="n">
        <v>193264</v>
      </c>
      <c r="E1380" s="10" t="s">
        <v>97</v>
      </c>
      <c r="F1380" s="116" t="n">
        <v>11025</v>
      </c>
      <c r="G1380" s="150"/>
      <c r="H1380" s="230" t="s">
        <v>2187</v>
      </c>
      <c r="I1380" s="116" t="n">
        <v>1011974</v>
      </c>
      <c r="J1380" s="116" t="n">
        <v>5270</v>
      </c>
      <c r="K1380" s="108" t="s">
        <v>1566</v>
      </c>
      <c r="L1380" s="116" t="n">
        <v>281233</v>
      </c>
      <c r="M1380" s="10"/>
      <c r="N1380" s="134" t="s">
        <v>2164</v>
      </c>
      <c r="O1380" s="12"/>
      <c r="P1380" s="12"/>
      <c r="Q1380" s="12"/>
      <c r="R1380" s="12"/>
      <c r="S1380" s="12"/>
      <c r="T1380" s="63" t="s">
        <v>37</v>
      </c>
      <c r="U1380" s="12"/>
      <c r="V1380" s="77" t="n">
        <v>38173</v>
      </c>
      <c r="W1380" s="6" t="n">
        <v>38212</v>
      </c>
      <c r="X1380" s="10" t="s">
        <v>66</v>
      </c>
      <c r="Y1380" s="187" t="s">
        <v>2179</v>
      </c>
      <c r="Z1380" s="53" t="n">
        <v>100540</v>
      </c>
      <c r="AA1380" s="69" t="s">
        <v>102</v>
      </c>
    </row>
    <row r="1381" s="84" customFormat="true" ht="11.25" hidden="false" customHeight="false" outlineLevel="0" collapsed="false">
      <c r="A1381" s="9" t="n">
        <v>1381</v>
      </c>
      <c r="B1381" s="11" t="n">
        <v>910036</v>
      </c>
      <c r="C1381" s="71" t="s">
        <v>1</v>
      </c>
      <c r="D1381" s="71" t="n">
        <v>193264</v>
      </c>
      <c r="E1381" s="10" t="s">
        <v>97</v>
      </c>
      <c r="F1381" s="116" t="n">
        <v>11026</v>
      </c>
      <c r="G1381" s="150"/>
      <c r="H1381" s="230" t="s">
        <v>2190</v>
      </c>
      <c r="I1381" s="116" t="n">
        <v>1011713</v>
      </c>
      <c r="J1381" s="116" t="n">
        <v>1146</v>
      </c>
      <c r="K1381" s="108" t="s">
        <v>34</v>
      </c>
      <c r="L1381" s="116" t="n">
        <v>10833</v>
      </c>
      <c r="M1381" s="10"/>
      <c r="N1381" s="73" t="s">
        <v>1544</v>
      </c>
      <c r="O1381" s="235" t="s">
        <v>2191</v>
      </c>
      <c r="P1381" s="12" t="str">
        <f aca="false">IF(N1381="","",IF(ISERR(FIND(LEFT(N1381,1),"aeiou")),"is a "&amp;N1381&amp;" "&amp;O1381,"is an "&amp;N1381&amp;" "&amp;O1381))</f>
        <v>is a forging made according to ASTM B564, Alloy N10276 specification.</v>
      </c>
      <c r="Q1381" s="71"/>
      <c r="R1381" s="235"/>
      <c r="S1381" s="138"/>
      <c r="T1381" s="63" t="s">
        <v>37</v>
      </c>
      <c r="U1381" s="128"/>
      <c r="V1381" s="77" t="n">
        <v>38145</v>
      </c>
      <c r="W1381" s="6" t="n">
        <v>38145</v>
      </c>
      <c r="X1381" s="10" t="s">
        <v>66</v>
      </c>
      <c r="Y1381" s="187" t="s">
        <v>2179</v>
      </c>
      <c r="Z1381" s="53" t="n">
        <v>100540</v>
      </c>
      <c r="AA1381" s="69" t="s">
        <v>102</v>
      </c>
    </row>
    <row r="1382" s="84" customFormat="true" ht="11.25" hidden="false" customHeight="false" outlineLevel="0" collapsed="false">
      <c r="A1382" s="9" t="n">
        <v>1382</v>
      </c>
      <c r="B1382" s="11" t="n">
        <v>910036</v>
      </c>
      <c r="C1382" s="71" t="s">
        <v>1</v>
      </c>
      <c r="D1382" s="71" t="n">
        <v>193264</v>
      </c>
      <c r="E1382" s="10" t="s">
        <v>97</v>
      </c>
      <c r="F1382" s="116" t="n">
        <v>11026</v>
      </c>
      <c r="G1382" s="230"/>
      <c r="H1382" s="230" t="s">
        <v>2190</v>
      </c>
      <c r="I1382" s="116" t="n">
        <v>1011732</v>
      </c>
      <c r="J1382" s="116" t="n">
        <v>5399</v>
      </c>
      <c r="K1382" s="108" t="s">
        <v>1564</v>
      </c>
      <c r="L1382" s="116" t="n">
        <v>586388</v>
      </c>
      <c r="M1382" s="13"/>
      <c r="N1382" s="134" t="s">
        <v>2192</v>
      </c>
      <c r="O1382" s="12"/>
      <c r="P1382" s="12"/>
      <c r="Q1382" s="12"/>
      <c r="R1382" s="134"/>
      <c r="S1382" s="80"/>
      <c r="T1382" s="63" t="s">
        <v>37</v>
      </c>
      <c r="U1382" s="128"/>
      <c r="V1382" s="77" t="n">
        <v>38146</v>
      </c>
      <c r="W1382" s="6" t="n">
        <v>38146</v>
      </c>
      <c r="X1382" s="10" t="s">
        <v>66</v>
      </c>
      <c r="Y1382" s="187" t="s">
        <v>2179</v>
      </c>
      <c r="Z1382" s="53" t="n">
        <v>100540</v>
      </c>
      <c r="AA1382" s="69" t="s">
        <v>102</v>
      </c>
    </row>
    <row r="1383" s="84" customFormat="true" ht="11.25" hidden="false" customHeight="false" outlineLevel="0" collapsed="false">
      <c r="A1383" s="9" t="n">
        <v>1383</v>
      </c>
      <c r="B1383" s="11" t="n">
        <v>910036</v>
      </c>
      <c r="C1383" s="71" t="s">
        <v>1</v>
      </c>
      <c r="D1383" s="71" t="n">
        <v>193264</v>
      </c>
      <c r="E1383" s="10" t="s">
        <v>97</v>
      </c>
      <c r="F1383" s="116" t="n">
        <v>11026</v>
      </c>
      <c r="G1383" s="150"/>
      <c r="H1383" s="230" t="s">
        <v>2190</v>
      </c>
      <c r="I1383" s="116" t="n">
        <v>1011975</v>
      </c>
      <c r="J1383" s="116" t="n">
        <v>5270</v>
      </c>
      <c r="K1383" s="108" t="s">
        <v>1566</v>
      </c>
      <c r="L1383" s="116" t="n">
        <v>281168</v>
      </c>
      <c r="M1383" s="10"/>
      <c r="N1383" s="134" t="s">
        <v>2093</v>
      </c>
      <c r="O1383" s="12"/>
      <c r="P1383" s="12"/>
      <c r="Q1383" s="12"/>
      <c r="R1383" s="12"/>
      <c r="S1383" s="12"/>
      <c r="T1383" s="63" t="s">
        <v>37</v>
      </c>
      <c r="U1383" s="12"/>
      <c r="V1383" s="77" t="n">
        <v>38173</v>
      </c>
      <c r="W1383" s="6" t="n">
        <v>38212</v>
      </c>
      <c r="X1383" s="10" t="s">
        <v>66</v>
      </c>
      <c r="Y1383" s="187" t="s">
        <v>2179</v>
      </c>
      <c r="Z1383" s="53" t="n">
        <v>100540</v>
      </c>
      <c r="AA1383" s="69" t="s">
        <v>102</v>
      </c>
    </row>
    <row r="1384" s="84" customFormat="true" ht="11.25" hidden="false" customHeight="false" outlineLevel="0" collapsed="false">
      <c r="A1384" s="9" t="n">
        <v>1384</v>
      </c>
      <c r="B1384" s="11" t="n">
        <v>910036</v>
      </c>
      <c r="C1384" s="71" t="s">
        <v>1</v>
      </c>
      <c r="D1384" s="71" t="n">
        <v>193258</v>
      </c>
      <c r="E1384" s="94" t="s">
        <v>40</v>
      </c>
      <c r="F1384" s="116" t="n">
        <v>11027</v>
      </c>
      <c r="G1384" s="150"/>
      <c r="H1384" s="230" t="s">
        <v>2193</v>
      </c>
      <c r="I1384" s="116" t="n">
        <v>1011715</v>
      </c>
      <c r="J1384" s="116" t="n">
        <v>1146</v>
      </c>
      <c r="K1384" s="108" t="s">
        <v>34</v>
      </c>
      <c r="L1384" s="116" t="n">
        <v>10077</v>
      </c>
      <c r="M1384" s="10"/>
      <c r="N1384" s="73" t="s">
        <v>51</v>
      </c>
      <c r="O1384" s="235" t="s">
        <v>2194</v>
      </c>
      <c r="P1384" s="12" t="str">
        <f aca="false">IF(N1384="","",IF(ISERR(FIND(LEFT(N1384,1),"aeiou")),"is a "&amp;N1384&amp;" "&amp;O1384,"is an "&amp;N1384&amp;" "&amp;O1384))</f>
        <v>is a pipe made according to ASTM B619, Alloy N06022, Class II specification.</v>
      </c>
      <c r="Q1384" s="71"/>
      <c r="R1384" s="235"/>
      <c r="S1384" s="138"/>
      <c r="T1384" s="63" t="s">
        <v>37</v>
      </c>
      <c r="U1384" s="128"/>
      <c r="V1384" s="77" t="n">
        <v>38145</v>
      </c>
      <c r="W1384" s="6" t="n">
        <v>38145</v>
      </c>
      <c r="X1384" s="10" t="s">
        <v>66</v>
      </c>
      <c r="Y1384" s="187" t="s">
        <v>2195</v>
      </c>
      <c r="Z1384" s="53" t="n">
        <v>400218</v>
      </c>
      <c r="AA1384" s="69" t="s">
        <v>45</v>
      </c>
    </row>
    <row r="1385" s="84" customFormat="true" ht="11.25" hidden="false" customHeight="false" outlineLevel="0" collapsed="false">
      <c r="A1385" s="9" t="n">
        <v>1385</v>
      </c>
      <c r="B1385" s="11" t="n">
        <v>910036</v>
      </c>
      <c r="C1385" s="71" t="s">
        <v>1</v>
      </c>
      <c r="D1385" s="71" t="n">
        <v>193258</v>
      </c>
      <c r="E1385" s="94" t="s">
        <v>40</v>
      </c>
      <c r="F1385" s="116" t="n">
        <v>11027</v>
      </c>
      <c r="G1385" s="230"/>
      <c r="H1385" s="230" t="s">
        <v>2193</v>
      </c>
      <c r="I1385" s="116" t="n">
        <v>1011734</v>
      </c>
      <c r="J1385" s="116" t="n">
        <v>5399</v>
      </c>
      <c r="K1385" s="108" t="s">
        <v>1564</v>
      </c>
      <c r="L1385" s="116" t="n">
        <v>492293</v>
      </c>
      <c r="M1385" s="13"/>
      <c r="N1385" s="134" t="s">
        <v>2196</v>
      </c>
      <c r="O1385" s="12"/>
      <c r="P1385" s="12"/>
      <c r="Q1385" s="12"/>
      <c r="R1385" s="134"/>
      <c r="S1385" s="80"/>
      <c r="T1385" s="63" t="s">
        <v>37</v>
      </c>
      <c r="U1385" s="128"/>
      <c r="V1385" s="77" t="n">
        <v>38146</v>
      </c>
      <c r="W1385" s="6" t="n">
        <v>38146</v>
      </c>
      <c r="X1385" s="10" t="s">
        <v>66</v>
      </c>
      <c r="Y1385" s="187" t="s">
        <v>2195</v>
      </c>
      <c r="Z1385" s="53" t="n">
        <v>400218</v>
      </c>
      <c r="AA1385" s="69" t="s">
        <v>45</v>
      </c>
    </row>
    <row r="1386" s="84" customFormat="true" ht="11.25" hidden="false" customHeight="false" outlineLevel="0" collapsed="false">
      <c r="A1386" s="9" t="n">
        <v>1386</v>
      </c>
      <c r="B1386" s="11" t="n">
        <v>910036</v>
      </c>
      <c r="C1386" s="71" t="s">
        <v>1</v>
      </c>
      <c r="D1386" s="71" t="n">
        <v>193258</v>
      </c>
      <c r="E1386" s="94" t="s">
        <v>40</v>
      </c>
      <c r="F1386" s="116" t="n">
        <v>11027</v>
      </c>
      <c r="G1386" s="150"/>
      <c r="H1386" s="230" t="s">
        <v>2193</v>
      </c>
      <c r="I1386" s="116" t="n">
        <v>1011976</v>
      </c>
      <c r="J1386" s="116" t="n">
        <v>5270</v>
      </c>
      <c r="K1386" s="108" t="s">
        <v>1566</v>
      </c>
      <c r="L1386" s="116" t="n">
        <v>281167</v>
      </c>
      <c r="M1386" s="10"/>
      <c r="N1386" s="134" t="s">
        <v>2088</v>
      </c>
      <c r="O1386" s="12"/>
      <c r="P1386" s="12"/>
      <c r="Q1386" s="12"/>
      <c r="R1386" s="12"/>
      <c r="S1386" s="12"/>
      <c r="T1386" s="63" t="s">
        <v>37</v>
      </c>
      <c r="U1386" s="12"/>
      <c r="V1386" s="77" t="n">
        <v>38173</v>
      </c>
      <c r="W1386" s="6" t="n">
        <v>38212</v>
      </c>
      <c r="X1386" s="10" t="s">
        <v>66</v>
      </c>
      <c r="Y1386" s="187" t="s">
        <v>2195</v>
      </c>
      <c r="Z1386" s="53" t="n">
        <v>400218</v>
      </c>
      <c r="AA1386" s="69" t="s">
        <v>45</v>
      </c>
    </row>
    <row r="1387" s="84" customFormat="true" ht="11.25" hidden="false" customHeight="false" outlineLevel="0" collapsed="false">
      <c r="A1387" s="9" t="n">
        <v>1387</v>
      </c>
      <c r="B1387" s="11" t="n">
        <v>910036</v>
      </c>
      <c r="C1387" s="71" t="s">
        <v>1</v>
      </c>
      <c r="D1387" s="71" t="n">
        <v>193258</v>
      </c>
      <c r="E1387" s="94" t="s">
        <v>40</v>
      </c>
      <c r="F1387" s="116" t="n">
        <v>11028</v>
      </c>
      <c r="G1387" s="150"/>
      <c r="H1387" s="230" t="s">
        <v>2197</v>
      </c>
      <c r="I1387" s="116" t="n">
        <v>1011717</v>
      </c>
      <c r="J1387" s="116" t="n">
        <v>1146</v>
      </c>
      <c r="K1387" s="108" t="s">
        <v>34</v>
      </c>
      <c r="L1387" s="116" t="n">
        <v>10077</v>
      </c>
      <c r="M1387" s="10"/>
      <c r="N1387" s="73" t="s">
        <v>51</v>
      </c>
      <c r="O1387" s="235" t="s">
        <v>2198</v>
      </c>
      <c r="P1387" s="12" t="str">
        <f aca="false">IF(N1387="","",IF(ISERR(FIND(LEFT(N1387,1),"aeiou")),"is a "&amp;N1387&amp;" "&amp;O1387,"is an "&amp;N1387&amp;" "&amp;O1387))</f>
        <v>is a pipe made according to ASTM B619, Alloy N10276, Class II specification.</v>
      </c>
      <c r="Q1387" s="71"/>
      <c r="R1387" s="235"/>
      <c r="S1387" s="138"/>
      <c r="T1387" s="63" t="s">
        <v>37</v>
      </c>
      <c r="U1387" s="128"/>
      <c r="V1387" s="77" t="n">
        <v>38145</v>
      </c>
      <c r="W1387" s="6" t="n">
        <v>38145</v>
      </c>
      <c r="X1387" s="10" t="s">
        <v>66</v>
      </c>
      <c r="Y1387" s="187" t="s">
        <v>2195</v>
      </c>
      <c r="Z1387" s="53" t="n">
        <v>400218</v>
      </c>
      <c r="AA1387" s="69" t="s">
        <v>45</v>
      </c>
    </row>
    <row r="1388" s="84" customFormat="true" ht="11.25" hidden="false" customHeight="false" outlineLevel="0" collapsed="false">
      <c r="A1388" s="9" t="n">
        <v>1388</v>
      </c>
      <c r="B1388" s="11" t="n">
        <v>910036</v>
      </c>
      <c r="C1388" s="71" t="s">
        <v>1</v>
      </c>
      <c r="D1388" s="71" t="n">
        <v>193258</v>
      </c>
      <c r="E1388" s="94" t="s">
        <v>40</v>
      </c>
      <c r="F1388" s="116" t="n">
        <v>11028</v>
      </c>
      <c r="G1388" s="230"/>
      <c r="H1388" s="230" t="s">
        <v>2197</v>
      </c>
      <c r="I1388" s="116" t="n">
        <v>1011736</v>
      </c>
      <c r="J1388" s="116" t="n">
        <v>5399</v>
      </c>
      <c r="K1388" s="108" t="s">
        <v>1564</v>
      </c>
      <c r="L1388" s="116" t="n">
        <v>492294</v>
      </c>
      <c r="M1388" s="13"/>
      <c r="N1388" s="134" t="s">
        <v>2199</v>
      </c>
      <c r="O1388" s="12"/>
      <c r="P1388" s="12"/>
      <c r="Q1388" s="12"/>
      <c r="R1388" s="134"/>
      <c r="S1388" s="80"/>
      <c r="T1388" s="63" t="s">
        <v>37</v>
      </c>
      <c r="U1388" s="128"/>
      <c r="V1388" s="77" t="n">
        <v>38146</v>
      </c>
      <c r="W1388" s="6" t="n">
        <v>38146</v>
      </c>
      <c r="X1388" s="10" t="s">
        <v>66</v>
      </c>
      <c r="Y1388" s="187" t="s">
        <v>2195</v>
      </c>
      <c r="Z1388" s="53" t="n">
        <v>400218</v>
      </c>
      <c r="AA1388" s="69" t="s">
        <v>45</v>
      </c>
    </row>
    <row r="1389" s="84" customFormat="true" ht="11.25" hidden="false" customHeight="false" outlineLevel="0" collapsed="false">
      <c r="A1389" s="9" t="n">
        <v>1389</v>
      </c>
      <c r="B1389" s="11" t="n">
        <v>910036</v>
      </c>
      <c r="C1389" s="71" t="s">
        <v>1</v>
      </c>
      <c r="D1389" s="71" t="n">
        <v>193258</v>
      </c>
      <c r="E1389" s="94" t="s">
        <v>40</v>
      </c>
      <c r="F1389" s="116" t="n">
        <v>11028</v>
      </c>
      <c r="G1389" s="150"/>
      <c r="H1389" s="230" t="s">
        <v>2197</v>
      </c>
      <c r="I1389" s="116" t="n">
        <v>1011977</v>
      </c>
      <c r="J1389" s="116" t="n">
        <v>5270</v>
      </c>
      <c r="K1389" s="108" t="s">
        <v>1566</v>
      </c>
      <c r="L1389" s="116" t="n">
        <v>281168</v>
      </c>
      <c r="M1389" s="10"/>
      <c r="N1389" s="134" t="s">
        <v>2093</v>
      </c>
      <c r="O1389" s="12"/>
      <c r="P1389" s="12"/>
      <c r="Q1389" s="12"/>
      <c r="R1389" s="12"/>
      <c r="S1389" s="12"/>
      <c r="T1389" s="63" t="s">
        <v>37</v>
      </c>
      <c r="U1389" s="12"/>
      <c r="V1389" s="77" t="n">
        <v>38173</v>
      </c>
      <c r="W1389" s="6" t="n">
        <v>38212</v>
      </c>
      <c r="X1389" s="10" t="s">
        <v>66</v>
      </c>
      <c r="Y1389" s="187" t="s">
        <v>2195</v>
      </c>
      <c r="Z1389" s="53" t="n">
        <v>400218</v>
      </c>
      <c r="AA1389" s="69" t="s">
        <v>45</v>
      </c>
    </row>
    <row r="1390" s="84" customFormat="true" ht="11.25" hidden="false" customHeight="false" outlineLevel="0" collapsed="false">
      <c r="A1390" s="9" t="n">
        <v>1390</v>
      </c>
      <c r="B1390" s="11" t="n">
        <v>910036</v>
      </c>
      <c r="C1390" s="71" t="s">
        <v>1</v>
      </c>
      <c r="D1390" s="71" t="n">
        <v>193258</v>
      </c>
      <c r="E1390" s="94" t="s">
        <v>40</v>
      </c>
      <c r="F1390" s="116" t="n">
        <v>11029</v>
      </c>
      <c r="G1390" s="150"/>
      <c r="H1390" s="230" t="s">
        <v>2200</v>
      </c>
      <c r="I1390" s="116" t="n">
        <v>1011719</v>
      </c>
      <c r="J1390" s="116" t="n">
        <v>1146</v>
      </c>
      <c r="K1390" s="108" t="s">
        <v>34</v>
      </c>
      <c r="L1390" s="116" t="n">
        <v>10077</v>
      </c>
      <c r="M1390" s="10"/>
      <c r="N1390" s="73" t="s">
        <v>51</v>
      </c>
      <c r="O1390" s="235" t="s">
        <v>2201</v>
      </c>
      <c r="P1390" s="12" t="str">
        <f aca="false">IF(N1390="","",IF(ISERR(FIND(LEFT(N1390,1),"aeiou")),"is a "&amp;N1390&amp;" "&amp;O1390,"is an "&amp;N1390&amp;" "&amp;O1390))</f>
        <v>is a pipe made according to ASTM B619, Alloy N10665, Class II specification.</v>
      </c>
      <c r="Q1390" s="71"/>
      <c r="R1390" s="235"/>
      <c r="S1390" s="138"/>
      <c r="T1390" s="63" t="s">
        <v>37</v>
      </c>
      <c r="U1390" s="128"/>
      <c r="V1390" s="77" t="n">
        <v>38145</v>
      </c>
      <c r="W1390" s="6" t="n">
        <v>38145</v>
      </c>
      <c r="X1390" s="10" t="s">
        <v>66</v>
      </c>
      <c r="Y1390" s="187" t="s">
        <v>2195</v>
      </c>
      <c r="Z1390" s="53" t="n">
        <v>400218</v>
      </c>
      <c r="AA1390" s="69" t="s">
        <v>45</v>
      </c>
    </row>
    <row r="1391" s="84" customFormat="true" ht="11.25" hidden="false" customHeight="false" outlineLevel="0" collapsed="false">
      <c r="A1391" s="9" t="n">
        <v>1391</v>
      </c>
      <c r="B1391" s="11" t="n">
        <v>910036</v>
      </c>
      <c r="C1391" s="71" t="s">
        <v>1</v>
      </c>
      <c r="D1391" s="71" t="n">
        <v>193258</v>
      </c>
      <c r="E1391" s="94" t="s">
        <v>40</v>
      </c>
      <c r="F1391" s="116" t="n">
        <v>11029</v>
      </c>
      <c r="G1391" s="230"/>
      <c r="H1391" s="230" t="s">
        <v>2200</v>
      </c>
      <c r="I1391" s="116" t="n">
        <v>1011738</v>
      </c>
      <c r="J1391" s="116" t="n">
        <v>5399</v>
      </c>
      <c r="K1391" s="108" t="s">
        <v>1564</v>
      </c>
      <c r="L1391" s="251" t="n">
        <v>580664</v>
      </c>
      <c r="M1391" s="13"/>
      <c r="N1391" s="134" t="s">
        <v>2202</v>
      </c>
      <c r="O1391" s="12"/>
      <c r="P1391" s="12"/>
      <c r="Q1391" s="12"/>
      <c r="R1391" s="134"/>
      <c r="S1391" s="80"/>
      <c r="T1391" s="63" t="s">
        <v>37</v>
      </c>
      <c r="U1391" s="128"/>
      <c r="V1391" s="77" t="n">
        <v>38146</v>
      </c>
      <c r="W1391" s="6" t="n">
        <v>38191</v>
      </c>
      <c r="X1391" s="10" t="s">
        <v>66</v>
      </c>
      <c r="Y1391" s="187" t="s">
        <v>2195</v>
      </c>
      <c r="Z1391" s="53" t="n">
        <v>400218</v>
      </c>
      <c r="AA1391" s="69" t="s">
        <v>45</v>
      </c>
    </row>
    <row r="1392" s="84" customFormat="true" ht="11.25" hidden="false" customHeight="false" outlineLevel="0" collapsed="false">
      <c r="A1392" s="9" t="n">
        <v>1392</v>
      </c>
      <c r="B1392" s="11" t="n">
        <v>910036</v>
      </c>
      <c r="C1392" s="71" t="s">
        <v>1</v>
      </c>
      <c r="D1392" s="71" t="n">
        <v>193258</v>
      </c>
      <c r="E1392" s="94" t="s">
        <v>40</v>
      </c>
      <c r="F1392" s="116" t="n">
        <v>11029</v>
      </c>
      <c r="G1392" s="150"/>
      <c r="H1392" s="230" t="s">
        <v>2200</v>
      </c>
      <c r="I1392" s="116" t="n">
        <v>1011978</v>
      </c>
      <c r="J1392" s="116" t="n">
        <v>5270</v>
      </c>
      <c r="K1392" s="108" t="s">
        <v>1566</v>
      </c>
      <c r="L1392" s="116" t="n">
        <v>281169</v>
      </c>
      <c r="M1392" s="10"/>
      <c r="N1392" s="134" t="s">
        <v>2098</v>
      </c>
      <c r="O1392" s="12"/>
      <c r="P1392" s="12"/>
      <c r="Q1392" s="12"/>
      <c r="R1392" s="12"/>
      <c r="S1392" s="12"/>
      <c r="T1392" s="63" t="s">
        <v>37</v>
      </c>
      <c r="U1392" s="12"/>
      <c r="V1392" s="77" t="n">
        <v>38173</v>
      </c>
      <c r="W1392" s="6" t="n">
        <v>38212</v>
      </c>
      <c r="X1392" s="10" t="s">
        <v>66</v>
      </c>
      <c r="Y1392" s="187" t="s">
        <v>2195</v>
      </c>
      <c r="Z1392" s="53" t="n">
        <v>400218</v>
      </c>
      <c r="AA1392" s="69" t="s">
        <v>45</v>
      </c>
    </row>
    <row r="1393" s="84" customFormat="true" ht="11.25" hidden="false" customHeight="false" outlineLevel="0" collapsed="false">
      <c r="A1393" s="9" t="n">
        <v>1393</v>
      </c>
      <c r="B1393" s="11" t="n">
        <v>910036</v>
      </c>
      <c r="C1393" s="71" t="s">
        <v>1</v>
      </c>
      <c r="D1393" s="71" t="n">
        <v>193258</v>
      </c>
      <c r="E1393" s="94" t="s">
        <v>40</v>
      </c>
      <c r="F1393" s="116" t="n">
        <v>11030</v>
      </c>
      <c r="G1393" s="150"/>
      <c r="H1393" s="230" t="s">
        <v>2203</v>
      </c>
      <c r="I1393" s="116" t="n">
        <v>1011721</v>
      </c>
      <c r="J1393" s="116" t="n">
        <v>1146</v>
      </c>
      <c r="K1393" s="108" t="s">
        <v>34</v>
      </c>
      <c r="L1393" s="116" t="n">
        <v>10077</v>
      </c>
      <c r="M1393" s="10"/>
      <c r="N1393" s="73" t="s">
        <v>51</v>
      </c>
      <c r="O1393" s="235" t="s">
        <v>2204</v>
      </c>
      <c r="P1393" s="12" t="str">
        <f aca="false">IF(N1393="","",IF(ISERR(FIND(LEFT(N1393,1),"aeiou")),"is a "&amp;N1393&amp;" "&amp;O1393,"is an "&amp;N1393&amp;" "&amp;O1393))</f>
        <v>is a pipe made according to ASTM B619, Alloy N10675, Class II specification.</v>
      </c>
      <c r="Q1393" s="71"/>
      <c r="R1393" s="235"/>
      <c r="S1393" s="138"/>
      <c r="T1393" s="63" t="s">
        <v>37</v>
      </c>
      <c r="U1393" s="128"/>
      <c r="V1393" s="77" t="n">
        <v>38145</v>
      </c>
      <c r="W1393" s="6" t="n">
        <v>38145</v>
      </c>
      <c r="X1393" s="10" t="s">
        <v>66</v>
      </c>
      <c r="Y1393" s="187" t="s">
        <v>2195</v>
      </c>
      <c r="Z1393" s="53" t="n">
        <v>400218</v>
      </c>
      <c r="AA1393" s="69" t="s">
        <v>45</v>
      </c>
    </row>
    <row r="1394" s="84" customFormat="true" ht="11.25" hidden="false" customHeight="false" outlineLevel="0" collapsed="false">
      <c r="A1394" s="9" t="n">
        <v>1394</v>
      </c>
      <c r="B1394" s="11" t="n">
        <v>910036</v>
      </c>
      <c r="C1394" s="71" t="s">
        <v>1</v>
      </c>
      <c r="D1394" s="71" t="n">
        <v>193258</v>
      </c>
      <c r="E1394" s="94" t="s">
        <v>40</v>
      </c>
      <c r="F1394" s="116" t="n">
        <v>11030</v>
      </c>
      <c r="G1394" s="230"/>
      <c r="H1394" s="230" t="s">
        <v>2203</v>
      </c>
      <c r="I1394" s="116" t="n">
        <v>1011740</v>
      </c>
      <c r="J1394" s="116" t="n">
        <v>5399</v>
      </c>
      <c r="K1394" s="108" t="s">
        <v>1564</v>
      </c>
      <c r="L1394" s="251" t="n">
        <v>580665</v>
      </c>
      <c r="M1394" s="13"/>
      <c r="N1394" s="134" t="s">
        <v>2205</v>
      </c>
      <c r="O1394" s="12"/>
      <c r="P1394" s="12"/>
      <c r="Q1394" s="12"/>
      <c r="R1394" s="134"/>
      <c r="S1394" s="80"/>
      <c r="T1394" s="63" t="s">
        <v>37</v>
      </c>
      <c r="U1394" s="128"/>
      <c r="V1394" s="77" t="n">
        <v>38146</v>
      </c>
      <c r="W1394" s="6" t="n">
        <v>38191</v>
      </c>
      <c r="X1394" s="10" t="s">
        <v>66</v>
      </c>
      <c r="Y1394" s="187" t="s">
        <v>2195</v>
      </c>
      <c r="Z1394" s="53" t="n">
        <v>400218</v>
      </c>
      <c r="AA1394" s="69" t="s">
        <v>45</v>
      </c>
    </row>
    <row r="1395" s="84" customFormat="true" ht="11.25" hidden="false" customHeight="false" outlineLevel="0" collapsed="false">
      <c r="A1395" s="9" t="n">
        <v>1395</v>
      </c>
      <c r="B1395" s="11" t="n">
        <v>910036</v>
      </c>
      <c r="C1395" s="71" t="s">
        <v>1</v>
      </c>
      <c r="D1395" s="71" t="n">
        <v>193258</v>
      </c>
      <c r="E1395" s="94" t="s">
        <v>40</v>
      </c>
      <c r="F1395" s="116" t="n">
        <v>11030</v>
      </c>
      <c r="G1395" s="150"/>
      <c r="H1395" s="230" t="s">
        <v>2203</v>
      </c>
      <c r="I1395" s="116" t="n">
        <v>1011979</v>
      </c>
      <c r="J1395" s="116" t="n">
        <v>5270</v>
      </c>
      <c r="K1395" s="108" t="s">
        <v>1566</v>
      </c>
      <c r="L1395" s="116" t="n">
        <v>281170</v>
      </c>
      <c r="M1395" s="10"/>
      <c r="N1395" s="134" t="s">
        <v>2103</v>
      </c>
      <c r="O1395" s="12"/>
      <c r="P1395" s="12"/>
      <c r="Q1395" s="12"/>
      <c r="R1395" s="12"/>
      <c r="S1395" s="12"/>
      <c r="T1395" s="63" t="s">
        <v>37</v>
      </c>
      <c r="U1395" s="12"/>
      <c r="V1395" s="77" t="n">
        <v>38173</v>
      </c>
      <c r="W1395" s="6" t="n">
        <v>38212</v>
      </c>
      <c r="X1395" s="10" t="s">
        <v>66</v>
      </c>
      <c r="Y1395" s="187" t="s">
        <v>2195</v>
      </c>
      <c r="Z1395" s="53" t="n">
        <v>400218</v>
      </c>
      <c r="AA1395" s="69" t="s">
        <v>45</v>
      </c>
    </row>
    <row r="1396" s="84" customFormat="true" ht="11.25" hidden="false" customHeight="false" outlineLevel="0" collapsed="false">
      <c r="A1396" s="9" t="n">
        <v>1396</v>
      </c>
      <c r="B1396" s="11" t="n">
        <v>910036</v>
      </c>
      <c r="C1396" s="71" t="s">
        <v>1</v>
      </c>
      <c r="D1396" s="71" t="n">
        <v>193264</v>
      </c>
      <c r="E1396" s="10" t="s">
        <v>97</v>
      </c>
      <c r="F1396" s="116" t="n">
        <v>11031</v>
      </c>
      <c r="G1396" s="150"/>
      <c r="H1396" s="230" t="s">
        <v>2206</v>
      </c>
      <c r="I1396" s="116" t="n">
        <v>1011723</v>
      </c>
      <c r="J1396" s="116" t="n">
        <v>1146</v>
      </c>
      <c r="K1396" s="108" t="s">
        <v>34</v>
      </c>
      <c r="L1396" s="116" t="n">
        <v>280005</v>
      </c>
      <c r="M1396" s="10"/>
      <c r="N1396" s="73" t="s">
        <v>2207</v>
      </c>
      <c r="O1396" s="235" t="s">
        <v>2208</v>
      </c>
      <c r="P1396" s="12" t="str">
        <f aca="false">IF(N1396="","",IF(ISERR(FIND(LEFT(N1396,1),"aeiou")),"is a "&amp;N1396&amp;" "&amp;O1396,"is an "&amp;N1396&amp;" "&amp;O1396))</f>
        <v>is a casting metal made according to ASTM B62, Alloy C83600 specification.</v>
      </c>
      <c r="Q1396" s="71"/>
      <c r="R1396" s="235"/>
      <c r="S1396" s="138"/>
      <c r="T1396" s="63" t="s">
        <v>37</v>
      </c>
      <c r="U1396" s="128"/>
      <c r="V1396" s="77" t="n">
        <v>38145</v>
      </c>
      <c r="W1396" s="6" t="n">
        <v>38145</v>
      </c>
      <c r="X1396" s="10" t="s">
        <v>66</v>
      </c>
      <c r="Y1396" s="187" t="s">
        <v>2209</v>
      </c>
      <c r="Z1396" s="53" t="n">
        <v>100540</v>
      </c>
      <c r="AA1396" s="69" t="s">
        <v>102</v>
      </c>
    </row>
    <row r="1397" s="84" customFormat="true" ht="11.25" hidden="false" customHeight="false" outlineLevel="0" collapsed="false">
      <c r="A1397" s="9" t="n">
        <v>1397</v>
      </c>
      <c r="B1397" s="11" t="n">
        <v>910036</v>
      </c>
      <c r="C1397" s="71" t="s">
        <v>1</v>
      </c>
      <c r="D1397" s="71" t="n">
        <v>193264</v>
      </c>
      <c r="E1397" s="10" t="s">
        <v>97</v>
      </c>
      <c r="F1397" s="116" t="n">
        <v>11031</v>
      </c>
      <c r="G1397" s="230"/>
      <c r="H1397" s="230" t="s">
        <v>2206</v>
      </c>
      <c r="I1397" s="116" t="n">
        <v>1011742</v>
      </c>
      <c r="J1397" s="116" t="n">
        <v>5399</v>
      </c>
      <c r="K1397" s="108" t="s">
        <v>1564</v>
      </c>
      <c r="L1397" s="116" t="n">
        <v>586330</v>
      </c>
      <c r="M1397" s="13"/>
      <c r="N1397" s="134" t="s">
        <v>2210</v>
      </c>
      <c r="O1397" s="12"/>
      <c r="P1397" s="12"/>
      <c r="Q1397" s="12"/>
      <c r="R1397" s="134"/>
      <c r="S1397" s="80"/>
      <c r="T1397" s="63" t="s">
        <v>37</v>
      </c>
      <c r="U1397" s="128"/>
      <c r="V1397" s="77" t="n">
        <v>38146</v>
      </c>
      <c r="W1397" s="6" t="n">
        <v>38146</v>
      </c>
      <c r="X1397" s="10" t="s">
        <v>66</v>
      </c>
      <c r="Y1397" s="187" t="s">
        <v>2209</v>
      </c>
      <c r="Z1397" s="53" t="n">
        <v>100540</v>
      </c>
      <c r="AA1397" s="69" t="s">
        <v>102</v>
      </c>
    </row>
    <row r="1398" s="84" customFormat="true" ht="11.25" hidden="false" customHeight="false" outlineLevel="0" collapsed="false">
      <c r="A1398" s="9" t="n">
        <v>1398</v>
      </c>
      <c r="B1398" s="11" t="n">
        <v>910036</v>
      </c>
      <c r="C1398" s="71" t="s">
        <v>1</v>
      </c>
      <c r="D1398" s="71" t="n">
        <v>193264</v>
      </c>
      <c r="E1398" s="10" t="s">
        <v>97</v>
      </c>
      <c r="F1398" s="116" t="n">
        <v>11031</v>
      </c>
      <c r="G1398" s="150"/>
      <c r="H1398" s="230" t="s">
        <v>2206</v>
      </c>
      <c r="I1398" s="116" t="n">
        <v>1011980</v>
      </c>
      <c r="J1398" s="116" t="n">
        <v>5270</v>
      </c>
      <c r="K1398" s="108" t="s">
        <v>1566</v>
      </c>
      <c r="L1398" s="116" t="n">
        <v>281165</v>
      </c>
      <c r="M1398" s="10"/>
      <c r="N1398" s="134" t="s">
        <v>2211</v>
      </c>
      <c r="O1398" s="12"/>
      <c r="P1398" s="12"/>
      <c r="Q1398" s="12"/>
      <c r="R1398" s="12"/>
      <c r="S1398" s="12"/>
      <c r="T1398" s="63" t="s">
        <v>37</v>
      </c>
      <c r="U1398" s="12"/>
      <c r="V1398" s="77" t="n">
        <v>38173</v>
      </c>
      <c r="W1398" s="6" t="n">
        <v>38224</v>
      </c>
      <c r="X1398" s="10" t="s">
        <v>66</v>
      </c>
      <c r="Y1398" s="187" t="s">
        <v>2209</v>
      </c>
      <c r="Z1398" s="53" t="n">
        <v>100540</v>
      </c>
      <c r="AA1398" s="69" t="s">
        <v>102</v>
      </c>
    </row>
    <row r="1399" s="84" customFormat="true" ht="11.25" hidden="false" customHeight="false" outlineLevel="0" collapsed="false">
      <c r="A1399" s="9" t="n">
        <v>1399</v>
      </c>
      <c r="B1399" s="11" t="n">
        <v>910036</v>
      </c>
      <c r="C1399" s="71" t="s">
        <v>1</v>
      </c>
      <c r="D1399" s="71" t="n">
        <v>193258</v>
      </c>
      <c r="E1399" s="94" t="s">
        <v>40</v>
      </c>
      <c r="F1399" s="116" t="n">
        <v>11032</v>
      </c>
      <c r="G1399" s="150"/>
      <c r="H1399" s="230" t="s">
        <v>2212</v>
      </c>
      <c r="I1399" s="116" t="n">
        <v>1011725</v>
      </c>
      <c r="J1399" s="116" t="n">
        <v>1146</v>
      </c>
      <c r="K1399" s="108" t="s">
        <v>34</v>
      </c>
      <c r="L1399" s="116" t="n">
        <v>10077</v>
      </c>
      <c r="M1399" s="10"/>
      <c r="N1399" s="73" t="s">
        <v>51</v>
      </c>
      <c r="O1399" s="235" t="s">
        <v>2213</v>
      </c>
      <c r="P1399" s="12" t="str">
        <f aca="false">IF(N1399="","",IF(ISERR(FIND(LEFT(N1399,1),"aeiou")),"is a "&amp;N1399&amp;" "&amp;O1399,"is an "&amp;N1399&amp;" "&amp;O1399))</f>
        <v>is a pipe made according to ASTM B622, Alloy N06022 specification.</v>
      </c>
      <c r="Q1399" s="71"/>
      <c r="R1399" s="235"/>
      <c r="S1399" s="138"/>
      <c r="T1399" s="63" t="s">
        <v>37</v>
      </c>
      <c r="U1399" s="128"/>
      <c r="V1399" s="77" t="n">
        <v>38145</v>
      </c>
      <c r="W1399" s="6" t="n">
        <v>38145</v>
      </c>
      <c r="X1399" s="10" t="s">
        <v>66</v>
      </c>
      <c r="Y1399" s="187" t="s">
        <v>2214</v>
      </c>
      <c r="Z1399" s="53" t="n">
        <v>400218</v>
      </c>
      <c r="AA1399" s="69" t="s">
        <v>45</v>
      </c>
    </row>
    <row r="1400" s="84" customFormat="true" ht="11.25" hidden="false" customHeight="false" outlineLevel="0" collapsed="false">
      <c r="A1400" s="9" t="n">
        <v>1400</v>
      </c>
      <c r="B1400" s="11" t="n">
        <v>910036</v>
      </c>
      <c r="C1400" s="71" t="s">
        <v>1</v>
      </c>
      <c r="D1400" s="71" t="n">
        <v>193258</v>
      </c>
      <c r="E1400" s="94" t="s">
        <v>40</v>
      </c>
      <c r="F1400" s="116" t="n">
        <v>11032</v>
      </c>
      <c r="G1400" s="230"/>
      <c r="H1400" s="230" t="s">
        <v>2212</v>
      </c>
      <c r="I1400" s="116" t="n">
        <v>1011744</v>
      </c>
      <c r="J1400" s="116" t="n">
        <v>5399</v>
      </c>
      <c r="K1400" s="108" t="s">
        <v>1564</v>
      </c>
      <c r="L1400" s="251" t="n">
        <v>580667</v>
      </c>
      <c r="M1400" s="13"/>
      <c r="N1400" s="134" t="s">
        <v>2215</v>
      </c>
      <c r="O1400" s="12"/>
      <c r="P1400" s="12"/>
      <c r="Q1400" s="12"/>
      <c r="R1400" s="134"/>
      <c r="S1400" s="80"/>
      <c r="T1400" s="63" t="s">
        <v>37</v>
      </c>
      <c r="U1400" s="128"/>
      <c r="V1400" s="77" t="n">
        <v>38146</v>
      </c>
      <c r="W1400" s="6" t="n">
        <v>38191</v>
      </c>
      <c r="X1400" s="10" t="s">
        <v>66</v>
      </c>
      <c r="Y1400" s="187" t="s">
        <v>2214</v>
      </c>
      <c r="Z1400" s="53" t="n">
        <v>400218</v>
      </c>
      <c r="AA1400" s="69" t="s">
        <v>45</v>
      </c>
    </row>
    <row r="1401" s="84" customFormat="true" ht="11.25" hidden="false" customHeight="false" outlineLevel="0" collapsed="false">
      <c r="A1401" s="9" t="n">
        <v>1401</v>
      </c>
      <c r="B1401" s="11" t="n">
        <v>910036</v>
      </c>
      <c r="C1401" s="71" t="s">
        <v>1</v>
      </c>
      <c r="D1401" s="71" t="n">
        <v>193258</v>
      </c>
      <c r="E1401" s="94" t="s">
        <v>40</v>
      </c>
      <c r="F1401" s="116" t="n">
        <v>11032</v>
      </c>
      <c r="G1401" s="150"/>
      <c r="H1401" s="230" t="s">
        <v>2212</v>
      </c>
      <c r="I1401" s="116" t="n">
        <v>1011981</v>
      </c>
      <c r="J1401" s="116" t="n">
        <v>5270</v>
      </c>
      <c r="K1401" s="108" t="s">
        <v>1566</v>
      </c>
      <c r="L1401" s="116" t="n">
        <v>281167</v>
      </c>
      <c r="M1401" s="10"/>
      <c r="N1401" s="134" t="s">
        <v>2088</v>
      </c>
      <c r="O1401" s="12"/>
      <c r="P1401" s="12"/>
      <c r="Q1401" s="12"/>
      <c r="R1401" s="12"/>
      <c r="S1401" s="12"/>
      <c r="T1401" s="63" t="s">
        <v>37</v>
      </c>
      <c r="U1401" s="12"/>
      <c r="V1401" s="77" t="n">
        <v>38173</v>
      </c>
      <c r="W1401" s="6" t="n">
        <v>38212</v>
      </c>
      <c r="X1401" s="10" t="s">
        <v>66</v>
      </c>
      <c r="Y1401" s="187" t="s">
        <v>2214</v>
      </c>
      <c r="Z1401" s="53" t="n">
        <v>400218</v>
      </c>
      <c r="AA1401" s="69" t="s">
        <v>45</v>
      </c>
    </row>
    <row r="1402" s="84" customFormat="true" ht="11.25" hidden="false" customHeight="false" outlineLevel="0" collapsed="false">
      <c r="A1402" s="9" t="n">
        <v>1402</v>
      </c>
      <c r="B1402" s="11" t="n">
        <v>910036</v>
      </c>
      <c r="C1402" s="71" t="s">
        <v>1</v>
      </c>
      <c r="D1402" s="71" t="n">
        <v>193258</v>
      </c>
      <c r="E1402" s="94" t="s">
        <v>40</v>
      </c>
      <c r="F1402" s="116" t="n">
        <v>11033</v>
      </c>
      <c r="G1402" s="150"/>
      <c r="H1402" s="230" t="s">
        <v>2216</v>
      </c>
      <c r="I1402" s="116" t="n">
        <v>1011727</v>
      </c>
      <c r="J1402" s="116" t="n">
        <v>1146</v>
      </c>
      <c r="K1402" s="108" t="s">
        <v>34</v>
      </c>
      <c r="L1402" s="116" t="n">
        <v>10077</v>
      </c>
      <c r="M1402" s="10"/>
      <c r="N1402" s="73" t="s">
        <v>51</v>
      </c>
      <c r="O1402" s="235" t="s">
        <v>2217</v>
      </c>
      <c r="P1402" s="12" t="str">
        <f aca="false">IF(N1402="","",IF(ISERR(FIND(LEFT(N1402,1),"aeiou")),"is a "&amp;N1402&amp;" "&amp;O1402,"is an "&amp;N1402&amp;" "&amp;O1402))</f>
        <v>is a pipe made according to ASTM B622, Alloy N10276 specification.</v>
      </c>
      <c r="Q1402" s="71"/>
      <c r="R1402" s="235"/>
      <c r="S1402" s="138"/>
      <c r="T1402" s="63" t="s">
        <v>37</v>
      </c>
      <c r="U1402" s="128"/>
      <c r="V1402" s="77" t="n">
        <v>38145</v>
      </c>
      <c r="W1402" s="6" t="n">
        <v>38145</v>
      </c>
      <c r="X1402" s="10" t="s">
        <v>66</v>
      </c>
      <c r="Y1402" s="187" t="s">
        <v>2214</v>
      </c>
      <c r="Z1402" s="53" t="n">
        <v>400218</v>
      </c>
      <c r="AA1402" s="69" t="s">
        <v>45</v>
      </c>
    </row>
    <row r="1403" s="84" customFormat="true" ht="11.25" hidden="false" customHeight="false" outlineLevel="0" collapsed="false">
      <c r="A1403" s="9" t="n">
        <v>1403</v>
      </c>
      <c r="B1403" s="11" t="n">
        <v>910036</v>
      </c>
      <c r="C1403" s="71" t="s">
        <v>1</v>
      </c>
      <c r="D1403" s="71" t="n">
        <v>193258</v>
      </c>
      <c r="E1403" s="94" t="s">
        <v>40</v>
      </c>
      <c r="F1403" s="116" t="n">
        <v>11033</v>
      </c>
      <c r="G1403" s="230"/>
      <c r="H1403" s="230" t="s">
        <v>2216</v>
      </c>
      <c r="I1403" s="116" t="n">
        <v>1011746</v>
      </c>
      <c r="J1403" s="116" t="n">
        <v>5399</v>
      </c>
      <c r="K1403" s="108" t="s">
        <v>1564</v>
      </c>
      <c r="L1403" s="251" t="n">
        <v>580668</v>
      </c>
      <c r="M1403" s="13"/>
      <c r="N1403" s="134" t="s">
        <v>2218</v>
      </c>
      <c r="O1403" s="12"/>
      <c r="P1403" s="12"/>
      <c r="Q1403" s="12"/>
      <c r="R1403" s="134"/>
      <c r="S1403" s="80"/>
      <c r="T1403" s="63" t="s">
        <v>37</v>
      </c>
      <c r="U1403" s="128"/>
      <c r="V1403" s="77" t="n">
        <v>38146</v>
      </c>
      <c r="W1403" s="6" t="n">
        <v>38146</v>
      </c>
      <c r="X1403" s="10" t="s">
        <v>66</v>
      </c>
      <c r="Y1403" s="187" t="s">
        <v>2214</v>
      </c>
      <c r="Z1403" s="53" t="n">
        <v>400218</v>
      </c>
      <c r="AA1403" s="69" t="s">
        <v>45</v>
      </c>
    </row>
    <row r="1404" s="84" customFormat="true" ht="11.25" hidden="false" customHeight="false" outlineLevel="0" collapsed="false">
      <c r="A1404" s="9" t="n">
        <v>1404</v>
      </c>
      <c r="B1404" s="11" t="n">
        <v>910036</v>
      </c>
      <c r="C1404" s="71" t="s">
        <v>1</v>
      </c>
      <c r="D1404" s="71" t="n">
        <v>193258</v>
      </c>
      <c r="E1404" s="94" t="s">
        <v>40</v>
      </c>
      <c r="F1404" s="116" t="n">
        <v>11033</v>
      </c>
      <c r="G1404" s="150"/>
      <c r="H1404" s="230" t="s">
        <v>2216</v>
      </c>
      <c r="I1404" s="116" t="n">
        <v>1011982</v>
      </c>
      <c r="J1404" s="116" t="n">
        <v>5270</v>
      </c>
      <c r="K1404" s="108" t="s">
        <v>1566</v>
      </c>
      <c r="L1404" s="116" t="n">
        <v>281168</v>
      </c>
      <c r="M1404" s="10"/>
      <c r="N1404" s="134" t="s">
        <v>2093</v>
      </c>
      <c r="O1404" s="12"/>
      <c r="P1404" s="12"/>
      <c r="Q1404" s="12"/>
      <c r="R1404" s="12"/>
      <c r="S1404" s="12"/>
      <c r="T1404" s="63" t="s">
        <v>37</v>
      </c>
      <c r="U1404" s="12"/>
      <c r="V1404" s="77" t="n">
        <v>38173</v>
      </c>
      <c r="W1404" s="6" t="n">
        <v>38212</v>
      </c>
      <c r="X1404" s="10" t="s">
        <v>66</v>
      </c>
      <c r="Y1404" s="187" t="s">
        <v>2214</v>
      </c>
      <c r="Z1404" s="53" t="n">
        <v>400218</v>
      </c>
      <c r="AA1404" s="69" t="s">
        <v>45</v>
      </c>
    </row>
    <row r="1405" s="84" customFormat="true" ht="11.25" hidden="false" customHeight="false" outlineLevel="0" collapsed="false">
      <c r="A1405" s="9" t="n">
        <v>1405</v>
      </c>
      <c r="B1405" s="11" t="n">
        <v>910036</v>
      </c>
      <c r="C1405" s="71" t="s">
        <v>1</v>
      </c>
      <c r="D1405" s="71" t="n">
        <v>193258</v>
      </c>
      <c r="E1405" s="94" t="s">
        <v>40</v>
      </c>
      <c r="F1405" s="116" t="n">
        <v>11034</v>
      </c>
      <c r="G1405" s="150"/>
      <c r="H1405" s="230" t="s">
        <v>2219</v>
      </c>
      <c r="I1405" s="116" t="n">
        <v>1011729</v>
      </c>
      <c r="J1405" s="116" t="n">
        <v>1146</v>
      </c>
      <c r="K1405" s="108" t="s">
        <v>34</v>
      </c>
      <c r="L1405" s="116" t="n">
        <v>10077</v>
      </c>
      <c r="M1405" s="10"/>
      <c r="N1405" s="73" t="s">
        <v>51</v>
      </c>
      <c r="O1405" s="235" t="s">
        <v>2220</v>
      </c>
      <c r="P1405" s="12" t="str">
        <f aca="false">IF(N1405="","",IF(ISERR(FIND(LEFT(N1405,1),"aeiou")),"is a "&amp;N1405&amp;" "&amp;O1405,"is an "&amp;N1405&amp;" "&amp;O1405))</f>
        <v>is a pipe made according to ASTM B622, Alloy N10665 specification.</v>
      </c>
      <c r="Q1405" s="71"/>
      <c r="R1405" s="235"/>
      <c r="S1405" s="138"/>
      <c r="T1405" s="63" t="s">
        <v>37</v>
      </c>
      <c r="U1405" s="128"/>
      <c r="V1405" s="77" t="n">
        <v>38145</v>
      </c>
      <c r="W1405" s="6" t="n">
        <v>38145</v>
      </c>
      <c r="X1405" s="10" t="s">
        <v>66</v>
      </c>
      <c r="Y1405" s="187" t="s">
        <v>2214</v>
      </c>
      <c r="Z1405" s="53" t="n">
        <v>400218</v>
      </c>
      <c r="AA1405" s="69" t="s">
        <v>45</v>
      </c>
    </row>
    <row r="1406" s="84" customFormat="true" ht="11.25" hidden="false" customHeight="false" outlineLevel="0" collapsed="false">
      <c r="A1406" s="9" t="n">
        <v>1406</v>
      </c>
      <c r="B1406" s="11" t="n">
        <v>910036</v>
      </c>
      <c r="C1406" s="71" t="s">
        <v>1</v>
      </c>
      <c r="D1406" s="71" t="n">
        <v>193258</v>
      </c>
      <c r="E1406" s="94" t="s">
        <v>40</v>
      </c>
      <c r="F1406" s="116" t="n">
        <v>11034</v>
      </c>
      <c r="G1406" s="230"/>
      <c r="H1406" s="230" t="s">
        <v>2219</v>
      </c>
      <c r="I1406" s="116" t="n">
        <v>1011748</v>
      </c>
      <c r="J1406" s="116" t="n">
        <v>5399</v>
      </c>
      <c r="K1406" s="108" t="s">
        <v>1564</v>
      </c>
      <c r="L1406" s="251" t="n">
        <v>580669</v>
      </c>
      <c r="M1406" s="13"/>
      <c r="N1406" s="134" t="s">
        <v>2221</v>
      </c>
      <c r="O1406" s="12"/>
      <c r="P1406" s="12"/>
      <c r="Q1406" s="12"/>
      <c r="R1406" s="134"/>
      <c r="S1406" s="80"/>
      <c r="T1406" s="63" t="s">
        <v>37</v>
      </c>
      <c r="U1406" s="128"/>
      <c r="V1406" s="77" t="n">
        <v>38146</v>
      </c>
      <c r="W1406" s="6" t="n">
        <v>38191</v>
      </c>
      <c r="X1406" s="10" t="s">
        <v>66</v>
      </c>
      <c r="Y1406" s="187" t="s">
        <v>2214</v>
      </c>
      <c r="Z1406" s="53" t="n">
        <v>400218</v>
      </c>
      <c r="AA1406" s="69" t="s">
        <v>45</v>
      </c>
    </row>
    <row r="1407" s="84" customFormat="true" ht="11.25" hidden="false" customHeight="false" outlineLevel="0" collapsed="false">
      <c r="A1407" s="9" t="n">
        <v>1407</v>
      </c>
      <c r="B1407" s="11" t="n">
        <v>910036</v>
      </c>
      <c r="C1407" s="71" t="s">
        <v>1</v>
      </c>
      <c r="D1407" s="71" t="n">
        <v>193258</v>
      </c>
      <c r="E1407" s="94" t="s">
        <v>40</v>
      </c>
      <c r="F1407" s="116" t="n">
        <v>11034</v>
      </c>
      <c r="G1407" s="150"/>
      <c r="H1407" s="230" t="s">
        <v>2219</v>
      </c>
      <c r="I1407" s="116" t="n">
        <v>1011983</v>
      </c>
      <c r="J1407" s="116" t="n">
        <v>5270</v>
      </c>
      <c r="K1407" s="108" t="s">
        <v>1566</v>
      </c>
      <c r="L1407" s="116" t="n">
        <v>281169</v>
      </c>
      <c r="M1407" s="10"/>
      <c r="N1407" s="134" t="s">
        <v>2098</v>
      </c>
      <c r="O1407" s="12"/>
      <c r="P1407" s="12"/>
      <c r="Q1407" s="12"/>
      <c r="R1407" s="12"/>
      <c r="S1407" s="12"/>
      <c r="T1407" s="63" t="s">
        <v>37</v>
      </c>
      <c r="U1407" s="12"/>
      <c r="V1407" s="77" t="n">
        <v>38173</v>
      </c>
      <c r="W1407" s="6" t="n">
        <v>38212</v>
      </c>
      <c r="X1407" s="10" t="s">
        <v>66</v>
      </c>
      <c r="Y1407" s="187" t="s">
        <v>2214</v>
      </c>
      <c r="Z1407" s="53" t="n">
        <v>400218</v>
      </c>
      <c r="AA1407" s="69" t="s">
        <v>45</v>
      </c>
    </row>
    <row r="1408" s="84" customFormat="true" ht="11.25" hidden="false" customHeight="false" outlineLevel="0" collapsed="false">
      <c r="A1408" s="9" t="n">
        <v>1408</v>
      </c>
      <c r="B1408" s="11" t="n">
        <v>910036</v>
      </c>
      <c r="C1408" s="71" t="s">
        <v>1</v>
      </c>
      <c r="D1408" s="71" t="n">
        <v>193258</v>
      </c>
      <c r="E1408" s="94" t="s">
        <v>40</v>
      </c>
      <c r="F1408" s="116" t="n">
        <v>11035</v>
      </c>
      <c r="G1408" s="150"/>
      <c r="H1408" s="230" t="s">
        <v>2222</v>
      </c>
      <c r="I1408" s="116" t="n">
        <v>1011731</v>
      </c>
      <c r="J1408" s="116" t="n">
        <v>1146</v>
      </c>
      <c r="K1408" s="108" t="s">
        <v>34</v>
      </c>
      <c r="L1408" s="116" t="n">
        <v>10077</v>
      </c>
      <c r="M1408" s="10"/>
      <c r="N1408" s="73" t="s">
        <v>51</v>
      </c>
      <c r="O1408" s="235" t="s">
        <v>2223</v>
      </c>
      <c r="P1408" s="12" t="str">
        <f aca="false">IF(N1408="","",IF(ISERR(FIND(LEFT(N1408,1),"aeiou")),"is a "&amp;N1408&amp;" "&amp;O1408,"is an "&amp;N1408&amp;" "&amp;O1408))</f>
        <v>is a pipe made according to ASTM B622, Alloy N10675 specification.</v>
      </c>
      <c r="Q1408" s="71"/>
      <c r="R1408" s="235"/>
      <c r="S1408" s="138"/>
      <c r="T1408" s="63" t="s">
        <v>37</v>
      </c>
      <c r="U1408" s="128"/>
      <c r="V1408" s="77" t="n">
        <v>38145</v>
      </c>
      <c r="W1408" s="6" t="n">
        <v>38145</v>
      </c>
      <c r="X1408" s="10" t="s">
        <v>66</v>
      </c>
      <c r="Y1408" s="187" t="s">
        <v>2214</v>
      </c>
      <c r="Z1408" s="53" t="n">
        <v>400218</v>
      </c>
      <c r="AA1408" s="69" t="s">
        <v>45</v>
      </c>
    </row>
    <row r="1409" s="84" customFormat="true" ht="11.25" hidden="false" customHeight="false" outlineLevel="0" collapsed="false">
      <c r="A1409" s="9" t="n">
        <v>1409</v>
      </c>
      <c r="B1409" s="11" t="n">
        <v>910036</v>
      </c>
      <c r="C1409" s="71" t="s">
        <v>1</v>
      </c>
      <c r="D1409" s="71" t="n">
        <v>193258</v>
      </c>
      <c r="E1409" s="94" t="s">
        <v>40</v>
      </c>
      <c r="F1409" s="116" t="n">
        <v>11035</v>
      </c>
      <c r="G1409" s="230"/>
      <c r="H1409" s="230" t="s">
        <v>2222</v>
      </c>
      <c r="I1409" s="116" t="n">
        <v>1011750</v>
      </c>
      <c r="J1409" s="116" t="n">
        <v>5399</v>
      </c>
      <c r="K1409" s="108" t="s">
        <v>1564</v>
      </c>
      <c r="L1409" s="251" t="n">
        <v>580670</v>
      </c>
      <c r="M1409" s="13"/>
      <c r="N1409" s="134" t="s">
        <v>2224</v>
      </c>
      <c r="O1409" s="12"/>
      <c r="P1409" s="12"/>
      <c r="Q1409" s="12"/>
      <c r="R1409" s="134"/>
      <c r="S1409" s="80"/>
      <c r="T1409" s="63" t="s">
        <v>37</v>
      </c>
      <c r="U1409" s="128"/>
      <c r="V1409" s="77" t="n">
        <v>38146</v>
      </c>
      <c r="W1409" s="6" t="n">
        <v>38191</v>
      </c>
      <c r="X1409" s="10" t="s">
        <v>66</v>
      </c>
      <c r="Y1409" s="187" t="s">
        <v>2214</v>
      </c>
      <c r="Z1409" s="53" t="n">
        <v>400218</v>
      </c>
      <c r="AA1409" s="69" t="s">
        <v>45</v>
      </c>
    </row>
    <row r="1410" s="84" customFormat="true" ht="11.25" hidden="false" customHeight="false" outlineLevel="0" collapsed="false">
      <c r="A1410" s="9" t="n">
        <v>1410</v>
      </c>
      <c r="B1410" s="11" t="n">
        <v>910036</v>
      </c>
      <c r="C1410" s="71" t="s">
        <v>1</v>
      </c>
      <c r="D1410" s="71" t="n">
        <v>193258</v>
      </c>
      <c r="E1410" s="94" t="s">
        <v>40</v>
      </c>
      <c r="F1410" s="116" t="n">
        <v>11035</v>
      </c>
      <c r="G1410" s="150"/>
      <c r="H1410" s="230" t="s">
        <v>2222</v>
      </c>
      <c r="I1410" s="116" t="n">
        <v>1011984</v>
      </c>
      <c r="J1410" s="116" t="n">
        <v>5270</v>
      </c>
      <c r="K1410" s="108" t="s">
        <v>1566</v>
      </c>
      <c r="L1410" s="116" t="n">
        <v>281170</v>
      </c>
      <c r="M1410" s="10"/>
      <c r="N1410" s="134" t="s">
        <v>2103</v>
      </c>
      <c r="O1410" s="12"/>
      <c r="P1410" s="12"/>
      <c r="Q1410" s="12"/>
      <c r="R1410" s="12"/>
      <c r="S1410" s="12"/>
      <c r="T1410" s="63" t="s">
        <v>37</v>
      </c>
      <c r="U1410" s="12"/>
      <c r="V1410" s="77" t="n">
        <v>38173</v>
      </c>
      <c r="W1410" s="6" t="n">
        <v>38212</v>
      </c>
      <c r="X1410" s="10" t="s">
        <v>66</v>
      </c>
      <c r="Y1410" s="187" t="s">
        <v>2214</v>
      </c>
      <c r="Z1410" s="53" t="n">
        <v>400218</v>
      </c>
      <c r="AA1410" s="69" t="s">
        <v>45</v>
      </c>
    </row>
    <row r="1411" s="84" customFormat="true" ht="11.25" hidden="false" customHeight="false" outlineLevel="0" collapsed="false">
      <c r="A1411" s="9" t="n">
        <v>1411</v>
      </c>
      <c r="B1411" s="11" t="n">
        <v>910036</v>
      </c>
      <c r="C1411" s="71" t="s">
        <v>1</v>
      </c>
      <c r="D1411" s="71" t="n">
        <v>193258</v>
      </c>
      <c r="E1411" s="94" t="s">
        <v>40</v>
      </c>
      <c r="F1411" s="116" t="n">
        <v>11036</v>
      </c>
      <c r="G1411" s="150"/>
      <c r="H1411" s="230" t="s">
        <v>2225</v>
      </c>
      <c r="I1411" s="116" t="n">
        <v>1011733</v>
      </c>
      <c r="J1411" s="116" t="n">
        <v>1146</v>
      </c>
      <c r="K1411" s="108" t="s">
        <v>34</v>
      </c>
      <c r="L1411" s="116" t="n">
        <v>10077</v>
      </c>
      <c r="M1411" s="10"/>
      <c r="N1411" s="73" t="s">
        <v>51</v>
      </c>
      <c r="O1411" s="235" t="s">
        <v>2226</v>
      </c>
      <c r="P1411" s="12" t="str">
        <f aca="false">IF(N1411="","",IF(ISERR(FIND(LEFT(N1411,1),"aeiou")),"is a "&amp;N1411&amp;" "&amp;O1411,"is an "&amp;N1411&amp;" "&amp;O1411))</f>
        <v>is a pipe made according to ASTM B705, Alloy N08825, Class 2W specification.</v>
      </c>
      <c r="Q1411" s="71"/>
      <c r="R1411" s="235"/>
      <c r="S1411" s="138"/>
      <c r="T1411" s="63" t="s">
        <v>37</v>
      </c>
      <c r="U1411" s="128"/>
      <c r="V1411" s="77" t="n">
        <v>38145</v>
      </c>
      <c r="W1411" s="6" t="n">
        <v>38145</v>
      </c>
      <c r="X1411" s="10" t="s">
        <v>66</v>
      </c>
      <c r="Y1411" s="187" t="s">
        <v>2227</v>
      </c>
      <c r="Z1411" s="53" t="n">
        <v>400218</v>
      </c>
      <c r="AA1411" s="69" t="s">
        <v>45</v>
      </c>
    </row>
    <row r="1412" s="84" customFormat="true" ht="11.25" hidden="false" customHeight="false" outlineLevel="0" collapsed="false">
      <c r="A1412" s="9" t="n">
        <v>1412</v>
      </c>
      <c r="B1412" s="11" t="n">
        <v>910036</v>
      </c>
      <c r="C1412" s="71" t="s">
        <v>1</v>
      </c>
      <c r="D1412" s="71" t="n">
        <v>193258</v>
      </c>
      <c r="E1412" s="94" t="s">
        <v>40</v>
      </c>
      <c r="F1412" s="116" t="n">
        <v>11036</v>
      </c>
      <c r="G1412" s="230"/>
      <c r="H1412" s="230" t="s">
        <v>2225</v>
      </c>
      <c r="I1412" s="116" t="n">
        <v>1011752</v>
      </c>
      <c r="J1412" s="116" t="n">
        <v>5399</v>
      </c>
      <c r="K1412" s="108" t="s">
        <v>1564</v>
      </c>
      <c r="L1412" s="116" t="n">
        <v>492302</v>
      </c>
      <c r="M1412" s="13"/>
      <c r="N1412" s="134" t="s">
        <v>2228</v>
      </c>
      <c r="O1412" s="12"/>
      <c r="P1412" s="12"/>
      <c r="Q1412" s="12"/>
      <c r="R1412" s="134"/>
      <c r="S1412" s="80"/>
      <c r="T1412" s="63" t="s">
        <v>37</v>
      </c>
      <c r="U1412" s="128"/>
      <c r="V1412" s="77" t="n">
        <v>38146</v>
      </c>
      <c r="W1412" s="6" t="n">
        <v>38146</v>
      </c>
      <c r="X1412" s="10" t="s">
        <v>66</v>
      </c>
      <c r="Y1412" s="187" t="s">
        <v>2227</v>
      </c>
      <c r="Z1412" s="53" t="n">
        <v>400218</v>
      </c>
      <c r="AA1412" s="69" t="s">
        <v>45</v>
      </c>
    </row>
    <row r="1413" s="84" customFormat="true" ht="11.25" hidden="false" customHeight="false" outlineLevel="0" collapsed="false">
      <c r="A1413" s="9" t="n">
        <v>1413</v>
      </c>
      <c r="B1413" s="11" t="n">
        <v>910036</v>
      </c>
      <c r="C1413" s="71" t="s">
        <v>1</v>
      </c>
      <c r="D1413" s="71" t="n">
        <v>193258</v>
      </c>
      <c r="E1413" s="94" t="s">
        <v>40</v>
      </c>
      <c r="F1413" s="116" t="n">
        <v>11036</v>
      </c>
      <c r="G1413" s="150"/>
      <c r="H1413" s="230" t="s">
        <v>2225</v>
      </c>
      <c r="I1413" s="116" t="n">
        <v>1011985</v>
      </c>
      <c r="J1413" s="116" t="n">
        <v>5270</v>
      </c>
      <c r="K1413" s="108" t="s">
        <v>1566</v>
      </c>
      <c r="L1413" s="116" t="n">
        <v>281233</v>
      </c>
      <c r="M1413" s="10"/>
      <c r="N1413" s="134" t="s">
        <v>2164</v>
      </c>
      <c r="O1413" s="12"/>
      <c r="P1413" s="12"/>
      <c r="Q1413" s="12"/>
      <c r="R1413" s="12"/>
      <c r="S1413" s="12"/>
      <c r="T1413" s="63" t="s">
        <v>37</v>
      </c>
      <c r="U1413" s="12"/>
      <c r="V1413" s="77" t="n">
        <v>38173</v>
      </c>
      <c r="W1413" s="6" t="n">
        <v>38212</v>
      </c>
      <c r="X1413" s="10" t="s">
        <v>66</v>
      </c>
      <c r="Y1413" s="187" t="s">
        <v>2227</v>
      </c>
      <c r="Z1413" s="53" t="n">
        <v>400218</v>
      </c>
      <c r="AA1413" s="69" t="s">
        <v>45</v>
      </c>
    </row>
    <row r="1414" s="84" customFormat="true" ht="11.25" hidden="false" customHeight="false" outlineLevel="0" collapsed="false">
      <c r="A1414" s="9" t="n">
        <v>1414</v>
      </c>
      <c r="B1414" s="11" t="n">
        <v>910036</v>
      </c>
      <c r="C1414" s="71" t="s">
        <v>1</v>
      </c>
      <c r="D1414" s="71" t="n">
        <v>193258</v>
      </c>
      <c r="E1414" s="94" t="s">
        <v>40</v>
      </c>
      <c r="F1414" s="116" t="n">
        <v>11037</v>
      </c>
      <c r="G1414" s="150"/>
      <c r="H1414" s="230" t="s">
        <v>2229</v>
      </c>
      <c r="I1414" s="116" t="n">
        <v>1011735</v>
      </c>
      <c r="J1414" s="116" t="n">
        <v>1146</v>
      </c>
      <c r="K1414" s="108" t="s">
        <v>34</v>
      </c>
      <c r="L1414" s="116" t="n">
        <v>10077</v>
      </c>
      <c r="M1414" s="10"/>
      <c r="N1414" s="73" t="s">
        <v>51</v>
      </c>
      <c r="O1414" s="235" t="s">
        <v>2230</v>
      </c>
      <c r="P1414" s="12" t="str">
        <f aca="false">IF(N1414="","",IF(ISERR(FIND(LEFT(N1414,1),"aeiou")),"is a "&amp;N1414&amp;" "&amp;O1414,"is an "&amp;N1414&amp;" "&amp;O1414))</f>
        <v>is a pipe made according to ASTM B861, Grade 2 specification.</v>
      </c>
      <c r="Q1414" s="71"/>
      <c r="R1414" s="235"/>
      <c r="S1414" s="138"/>
      <c r="T1414" s="63" t="s">
        <v>37</v>
      </c>
      <c r="U1414" s="128"/>
      <c r="V1414" s="77" t="n">
        <v>38145</v>
      </c>
      <c r="W1414" s="6" t="n">
        <v>38145</v>
      </c>
      <c r="X1414" s="10" t="s">
        <v>66</v>
      </c>
      <c r="Y1414" s="187" t="s">
        <v>1551</v>
      </c>
      <c r="Z1414" s="53" t="n">
        <v>400218</v>
      </c>
      <c r="AA1414" s="69" t="s">
        <v>45</v>
      </c>
    </row>
    <row r="1415" s="84" customFormat="true" ht="11.25" hidden="false" customHeight="false" outlineLevel="0" collapsed="false">
      <c r="A1415" s="9" t="n">
        <v>1415</v>
      </c>
      <c r="B1415" s="11" t="n">
        <v>910036</v>
      </c>
      <c r="C1415" s="71" t="s">
        <v>1</v>
      </c>
      <c r="D1415" s="71" t="n">
        <v>193258</v>
      </c>
      <c r="E1415" s="94" t="s">
        <v>40</v>
      </c>
      <c r="F1415" s="116" t="n">
        <v>11037</v>
      </c>
      <c r="G1415" s="230"/>
      <c r="H1415" s="230" t="s">
        <v>2229</v>
      </c>
      <c r="I1415" s="116" t="n">
        <v>1011754</v>
      </c>
      <c r="J1415" s="116" t="n">
        <v>5399</v>
      </c>
      <c r="K1415" s="108" t="s">
        <v>1564</v>
      </c>
      <c r="L1415" s="116" t="n">
        <v>580678</v>
      </c>
      <c r="M1415" s="13"/>
      <c r="N1415" s="134" t="s">
        <v>2231</v>
      </c>
      <c r="O1415" s="12"/>
      <c r="P1415" s="12"/>
      <c r="Q1415" s="12"/>
      <c r="R1415" s="134"/>
      <c r="S1415" s="80"/>
      <c r="T1415" s="63" t="s">
        <v>37</v>
      </c>
      <c r="U1415" s="128"/>
      <c r="V1415" s="77" t="n">
        <v>38146</v>
      </c>
      <c r="W1415" s="6" t="n">
        <v>38146</v>
      </c>
      <c r="X1415" s="10" t="s">
        <v>66</v>
      </c>
      <c r="Y1415" s="187" t="s">
        <v>1551</v>
      </c>
      <c r="Z1415" s="53" t="n">
        <v>400218</v>
      </c>
      <c r="AA1415" s="69" t="s">
        <v>45</v>
      </c>
    </row>
    <row r="1416" s="84" customFormat="true" ht="11.25" hidden="false" customHeight="false" outlineLevel="0" collapsed="false">
      <c r="A1416" s="9" t="n">
        <v>1416</v>
      </c>
      <c r="B1416" s="11" t="n">
        <v>910036</v>
      </c>
      <c r="C1416" s="71" t="s">
        <v>1</v>
      </c>
      <c r="D1416" s="71" t="n">
        <v>193258</v>
      </c>
      <c r="E1416" s="94" t="s">
        <v>40</v>
      </c>
      <c r="F1416" s="116" t="n">
        <v>11037</v>
      </c>
      <c r="G1416" s="150"/>
      <c r="H1416" s="230" t="s">
        <v>2229</v>
      </c>
      <c r="I1416" s="116" t="n">
        <v>1011986</v>
      </c>
      <c r="J1416" s="116" t="n">
        <v>5270</v>
      </c>
      <c r="K1416" s="108" t="s">
        <v>1566</v>
      </c>
      <c r="L1416" s="116" t="n">
        <v>281150</v>
      </c>
      <c r="M1416" s="10"/>
      <c r="N1416" s="134" t="s">
        <v>2232</v>
      </c>
      <c r="O1416" s="12"/>
      <c r="P1416" s="12"/>
      <c r="Q1416" s="12"/>
      <c r="R1416" s="12"/>
      <c r="S1416" s="12"/>
      <c r="T1416" s="63" t="s">
        <v>37</v>
      </c>
      <c r="U1416" s="12"/>
      <c r="V1416" s="77" t="n">
        <v>38173</v>
      </c>
      <c r="W1416" s="6" t="n">
        <v>38224</v>
      </c>
      <c r="X1416" s="10" t="s">
        <v>66</v>
      </c>
      <c r="Y1416" s="187" t="s">
        <v>1551</v>
      </c>
      <c r="Z1416" s="53" t="n">
        <v>400218</v>
      </c>
      <c r="AA1416" s="69" t="s">
        <v>45</v>
      </c>
    </row>
    <row r="1417" s="84" customFormat="true" ht="11.25" hidden="false" customHeight="false" outlineLevel="0" collapsed="false">
      <c r="A1417" s="9" t="n">
        <v>1417</v>
      </c>
      <c r="B1417" s="11" t="n">
        <v>910036</v>
      </c>
      <c r="C1417" s="71" t="s">
        <v>1</v>
      </c>
      <c r="D1417" s="71" t="n">
        <v>193264</v>
      </c>
      <c r="E1417" s="10" t="s">
        <v>97</v>
      </c>
      <c r="F1417" s="116" t="n">
        <v>11038</v>
      </c>
      <c r="G1417" s="150"/>
      <c r="H1417" s="230" t="s">
        <v>1544</v>
      </c>
      <c r="I1417" s="116" t="n">
        <v>1011737</v>
      </c>
      <c r="J1417" s="116" t="n">
        <v>1146</v>
      </c>
      <c r="K1417" s="108" t="s">
        <v>34</v>
      </c>
      <c r="L1417" s="116" t="n">
        <v>160177</v>
      </c>
      <c r="M1417" s="10"/>
      <c r="N1417" s="73" t="s">
        <v>1381</v>
      </c>
      <c r="O1417" s="235" t="s">
        <v>2233</v>
      </c>
      <c r="P1417" s="12" t="str">
        <f aca="false">IF(N1417="","",IF(ISERR(FIND(LEFT(N1417,1),"aeiou")),"is a "&amp;N1417&amp;" "&amp;O1417,"is an "&amp;N1417&amp;" "&amp;O1417))</f>
        <v>is a material that is formed (as metal) by hammering or by a mechanical or hydraulic press with or without heat.</v>
      </c>
      <c r="Q1417" s="71"/>
      <c r="R1417" s="235"/>
      <c r="S1417" s="138"/>
      <c r="T1417" s="63" t="s">
        <v>37</v>
      </c>
      <c r="U1417" s="128"/>
      <c r="V1417" s="77" t="n">
        <v>38145</v>
      </c>
      <c r="W1417" s="6" t="n">
        <v>38145</v>
      </c>
      <c r="X1417" s="10" t="s">
        <v>66</v>
      </c>
      <c r="Y1417" s="94" t="s">
        <v>66</v>
      </c>
      <c r="Z1417" s="53" t="n">
        <v>100540</v>
      </c>
      <c r="AA1417" s="69" t="s">
        <v>102</v>
      </c>
    </row>
    <row r="1418" s="84" customFormat="true" ht="11.25" hidden="false" customHeight="false" outlineLevel="0" collapsed="false">
      <c r="A1418" s="9" t="n">
        <v>1418</v>
      </c>
      <c r="B1418" s="11" t="n">
        <v>910036</v>
      </c>
      <c r="C1418" s="71" t="s">
        <v>1</v>
      </c>
      <c r="D1418" s="71" t="n">
        <v>193258</v>
      </c>
      <c r="E1418" s="94" t="s">
        <v>40</v>
      </c>
      <c r="F1418" s="116" t="n">
        <v>11039</v>
      </c>
      <c r="G1418" s="150"/>
      <c r="H1418" s="230" t="s">
        <v>2234</v>
      </c>
      <c r="I1418" s="116" t="n">
        <v>1011739</v>
      </c>
      <c r="J1418" s="116" t="n">
        <v>1146</v>
      </c>
      <c r="K1418" s="108" t="s">
        <v>34</v>
      </c>
      <c r="L1418" s="116" t="n">
        <v>10077</v>
      </c>
      <c r="M1418" s="10"/>
      <c r="N1418" s="73" t="s">
        <v>51</v>
      </c>
      <c r="O1418" s="235" t="s">
        <v>2235</v>
      </c>
      <c r="P1418" s="12" t="str">
        <f aca="false">IF(N1418="","",IF(ISERR(FIND(LEFT(N1418,1),"aeiou")),"is a "&amp;N1418&amp;" "&amp;O1418,"is an "&amp;N1418&amp;" "&amp;O1418))</f>
        <v>is a pipe made according to ASTM A790, Grade S32550 specification.</v>
      </c>
      <c r="Q1418" s="71"/>
      <c r="R1418" s="134"/>
      <c r="S1418" s="138"/>
      <c r="T1418" s="63" t="s">
        <v>37</v>
      </c>
      <c r="U1418" s="134"/>
      <c r="V1418" s="141" t="n">
        <v>38170</v>
      </c>
      <c r="W1418" s="142" t="n">
        <v>38170</v>
      </c>
      <c r="X1418" s="10" t="s">
        <v>66</v>
      </c>
      <c r="Y1418" s="187" t="s">
        <v>1994</v>
      </c>
      <c r="Z1418" s="53" t="n">
        <v>400218</v>
      </c>
      <c r="AA1418" s="69" t="s">
        <v>45</v>
      </c>
    </row>
    <row r="1419" s="84" customFormat="true" ht="11.25" hidden="false" customHeight="false" outlineLevel="0" collapsed="false">
      <c r="A1419" s="9" t="n">
        <v>1419</v>
      </c>
      <c r="B1419" s="11" t="n">
        <v>910036</v>
      </c>
      <c r="C1419" s="71" t="s">
        <v>1</v>
      </c>
      <c r="D1419" s="71" t="n">
        <v>193258</v>
      </c>
      <c r="E1419" s="94" t="s">
        <v>40</v>
      </c>
      <c r="F1419" s="116" t="n">
        <v>11039</v>
      </c>
      <c r="G1419" s="230"/>
      <c r="H1419" s="230" t="s">
        <v>2234</v>
      </c>
      <c r="I1419" s="116" t="n">
        <v>1011755</v>
      </c>
      <c r="J1419" s="116" t="n">
        <v>5399</v>
      </c>
      <c r="K1419" s="108" t="s">
        <v>1564</v>
      </c>
      <c r="L1419" s="116" t="n">
        <v>492235</v>
      </c>
      <c r="M1419" s="13"/>
      <c r="N1419" s="134" t="s">
        <v>2236</v>
      </c>
      <c r="O1419" s="12"/>
      <c r="P1419" s="12"/>
      <c r="Q1419" s="12"/>
      <c r="R1419" s="134"/>
      <c r="S1419" s="80"/>
      <c r="T1419" s="63" t="s">
        <v>37</v>
      </c>
      <c r="U1419" s="128"/>
      <c r="V1419" s="77" t="n">
        <v>38146</v>
      </c>
      <c r="W1419" s="6" t="n">
        <v>38146</v>
      </c>
      <c r="X1419" s="10" t="s">
        <v>66</v>
      </c>
      <c r="Y1419" s="187" t="s">
        <v>1994</v>
      </c>
      <c r="Z1419" s="53" t="n">
        <v>400218</v>
      </c>
      <c r="AA1419" s="69" t="s">
        <v>45</v>
      </c>
    </row>
    <row r="1420" s="84" customFormat="true" ht="11.25" hidden="false" customHeight="false" outlineLevel="0" collapsed="false">
      <c r="A1420" s="9" t="n">
        <v>1420</v>
      </c>
      <c r="B1420" s="11" t="n">
        <v>910036</v>
      </c>
      <c r="C1420" s="71" t="s">
        <v>1</v>
      </c>
      <c r="D1420" s="71" t="n">
        <v>193258</v>
      </c>
      <c r="E1420" s="94" t="s">
        <v>40</v>
      </c>
      <c r="F1420" s="116" t="n">
        <v>11039</v>
      </c>
      <c r="G1420" s="150"/>
      <c r="H1420" s="230" t="s">
        <v>2234</v>
      </c>
      <c r="I1420" s="116" t="n">
        <v>1011987</v>
      </c>
      <c r="J1420" s="116" t="n">
        <v>5270</v>
      </c>
      <c r="K1420" s="108" t="s">
        <v>1566</v>
      </c>
      <c r="L1420" s="116" t="n">
        <v>281115</v>
      </c>
      <c r="M1420" s="10"/>
      <c r="N1420" s="241" t="s">
        <v>2237</v>
      </c>
      <c r="O1420" s="12"/>
      <c r="P1420" s="12"/>
      <c r="Q1420" s="12"/>
      <c r="R1420" s="12"/>
      <c r="S1420" s="12"/>
      <c r="T1420" s="63" t="s">
        <v>37</v>
      </c>
      <c r="U1420" s="12"/>
      <c r="V1420" s="77" t="n">
        <v>38173</v>
      </c>
      <c r="W1420" s="6" t="n">
        <v>38212</v>
      </c>
      <c r="X1420" s="10" t="s">
        <v>66</v>
      </c>
      <c r="Y1420" s="187" t="s">
        <v>1994</v>
      </c>
      <c r="Z1420" s="53" t="n">
        <v>400218</v>
      </c>
      <c r="AA1420" s="69" t="s">
        <v>45</v>
      </c>
    </row>
    <row r="1421" s="84" customFormat="true" ht="11.25" hidden="false" customHeight="false" outlineLevel="0" collapsed="false">
      <c r="A1421" s="9" t="n">
        <v>1421</v>
      </c>
      <c r="B1421" s="11" t="n">
        <v>910036</v>
      </c>
      <c r="C1421" s="71" t="s">
        <v>1</v>
      </c>
      <c r="D1421" s="71" t="n">
        <v>193258</v>
      </c>
      <c r="E1421" s="94" t="s">
        <v>40</v>
      </c>
      <c r="F1421" s="116" t="n">
        <v>11040</v>
      </c>
      <c r="G1421" s="150"/>
      <c r="H1421" s="230" t="s">
        <v>2238</v>
      </c>
      <c r="I1421" s="116" t="n">
        <v>1011741</v>
      </c>
      <c r="J1421" s="116" t="n">
        <v>1146</v>
      </c>
      <c r="K1421" s="108" t="s">
        <v>34</v>
      </c>
      <c r="L1421" s="116" t="n">
        <v>10077</v>
      </c>
      <c r="M1421" s="10"/>
      <c r="N1421" s="73" t="s">
        <v>51</v>
      </c>
      <c r="O1421" s="235" t="s">
        <v>2239</v>
      </c>
      <c r="P1421" s="12" t="str">
        <f aca="false">IF(N1421="","",IF(ISERR(FIND(LEFT(N1421,1),"aeiou")),"is a "&amp;N1421&amp;" "&amp;O1421,"is an "&amp;N1421&amp;" "&amp;O1421))</f>
        <v>is a pipe made according to ASTM A790, Grade S32760 specification.</v>
      </c>
      <c r="Q1421" s="134"/>
      <c r="R1421" s="134"/>
      <c r="S1421" s="138"/>
      <c r="T1421" s="63" t="s">
        <v>37</v>
      </c>
      <c r="U1421" s="134"/>
      <c r="V1421" s="141" t="n">
        <v>38170</v>
      </c>
      <c r="W1421" s="142" t="n">
        <v>38170</v>
      </c>
      <c r="X1421" s="10" t="s">
        <v>66</v>
      </c>
      <c r="Y1421" s="187" t="s">
        <v>1994</v>
      </c>
      <c r="Z1421" s="53" t="n">
        <v>400218</v>
      </c>
      <c r="AA1421" s="69" t="s">
        <v>45</v>
      </c>
    </row>
    <row r="1422" s="84" customFormat="true" ht="11.25" hidden="false" customHeight="false" outlineLevel="0" collapsed="false">
      <c r="A1422" s="9" t="n">
        <v>1422</v>
      </c>
      <c r="B1422" s="11" t="n">
        <v>910036</v>
      </c>
      <c r="C1422" s="71" t="s">
        <v>1</v>
      </c>
      <c r="D1422" s="71" t="n">
        <v>193258</v>
      </c>
      <c r="E1422" s="94" t="s">
        <v>40</v>
      </c>
      <c r="F1422" s="116" t="n">
        <v>11040</v>
      </c>
      <c r="G1422" s="230"/>
      <c r="H1422" s="230" t="s">
        <v>2238</v>
      </c>
      <c r="I1422" s="116" t="n">
        <v>1011756</v>
      </c>
      <c r="J1422" s="116" t="n">
        <v>5399</v>
      </c>
      <c r="K1422" s="108" t="s">
        <v>1564</v>
      </c>
      <c r="L1422" s="116" t="n">
        <v>492236</v>
      </c>
      <c r="M1422" s="13"/>
      <c r="N1422" s="134" t="s">
        <v>2240</v>
      </c>
      <c r="O1422" s="12"/>
      <c r="P1422" s="12"/>
      <c r="Q1422" s="12"/>
      <c r="R1422" s="134"/>
      <c r="S1422" s="80"/>
      <c r="T1422" s="63" t="s">
        <v>37</v>
      </c>
      <c r="U1422" s="128"/>
      <c r="V1422" s="77" t="n">
        <v>38146</v>
      </c>
      <c r="W1422" s="6" t="n">
        <v>38146</v>
      </c>
      <c r="X1422" s="10" t="s">
        <v>66</v>
      </c>
      <c r="Y1422" s="187" t="s">
        <v>1994</v>
      </c>
      <c r="Z1422" s="53" t="n">
        <v>400218</v>
      </c>
      <c r="AA1422" s="69" t="s">
        <v>45</v>
      </c>
    </row>
    <row r="1423" s="84" customFormat="true" ht="11.25" hidden="false" customHeight="false" outlineLevel="0" collapsed="false">
      <c r="A1423" s="9" t="n">
        <v>1423</v>
      </c>
      <c r="B1423" s="11" t="n">
        <v>910036</v>
      </c>
      <c r="C1423" s="71" t="s">
        <v>1</v>
      </c>
      <c r="D1423" s="71" t="n">
        <v>193258</v>
      </c>
      <c r="E1423" s="94" t="s">
        <v>40</v>
      </c>
      <c r="F1423" s="116" t="n">
        <v>11040</v>
      </c>
      <c r="G1423" s="150"/>
      <c r="H1423" s="230" t="s">
        <v>2238</v>
      </c>
      <c r="I1423" s="116" t="n">
        <v>1011988</v>
      </c>
      <c r="J1423" s="116" t="n">
        <v>5270</v>
      </c>
      <c r="K1423" s="108" t="s">
        <v>1566</v>
      </c>
      <c r="L1423" s="116" t="n">
        <v>281119</v>
      </c>
      <c r="M1423" s="10"/>
      <c r="N1423" s="241" t="s">
        <v>2241</v>
      </c>
      <c r="O1423" s="12"/>
      <c r="P1423" s="12"/>
      <c r="Q1423" s="12"/>
      <c r="R1423" s="12"/>
      <c r="S1423" s="12"/>
      <c r="T1423" s="63" t="s">
        <v>37</v>
      </c>
      <c r="U1423" s="12"/>
      <c r="V1423" s="77" t="n">
        <v>38173</v>
      </c>
      <c r="W1423" s="6" t="n">
        <v>38212</v>
      </c>
      <c r="X1423" s="10" t="s">
        <v>66</v>
      </c>
      <c r="Y1423" s="187" t="s">
        <v>1994</v>
      </c>
      <c r="Z1423" s="53" t="n">
        <v>400218</v>
      </c>
      <c r="AA1423" s="69" t="s">
        <v>45</v>
      </c>
    </row>
    <row r="1424" s="84" customFormat="true" ht="11.25" hidden="false" customHeight="false" outlineLevel="0" collapsed="false">
      <c r="A1424" s="9" t="n">
        <v>1424</v>
      </c>
      <c r="B1424" s="11" t="n">
        <v>910036</v>
      </c>
      <c r="C1424" s="71" t="s">
        <v>1</v>
      </c>
      <c r="D1424" s="71" t="n">
        <v>193258</v>
      </c>
      <c r="E1424" s="94" t="s">
        <v>40</v>
      </c>
      <c r="F1424" s="116" t="n">
        <v>11041</v>
      </c>
      <c r="G1424" s="150"/>
      <c r="H1424" s="230" t="s">
        <v>2242</v>
      </c>
      <c r="I1424" s="116" t="n">
        <v>1011743</v>
      </c>
      <c r="J1424" s="116" t="n">
        <v>1146</v>
      </c>
      <c r="K1424" s="108" t="s">
        <v>34</v>
      </c>
      <c r="L1424" s="116" t="n">
        <v>10038</v>
      </c>
      <c r="M1424" s="10"/>
      <c r="N1424" s="73" t="s">
        <v>89</v>
      </c>
      <c r="O1424" s="235" t="s">
        <v>2243</v>
      </c>
      <c r="P1424" s="12" t="str">
        <f aca="false">IF(N1424="","",IF(ISERR(FIND(LEFT(N1424,1),"aeiou")),"is a "&amp;N1424&amp;" "&amp;O1424,"is an "&amp;N1424&amp;" "&amp;O1424))</f>
        <v>is a pipe fitting made according to ASTM A815, Grade S32550, Class WP-S specification.</v>
      </c>
      <c r="Q1424" s="134"/>
      <c r="R1424" s="134"/>
      <c r="S1424" s="138"/>
      <c r="T1424" s="63" t="s">
        <v>37</v>
      </c>
      <c r="U1424" s="134"/>
      <c r="V1424" s="141" t="n">
        <v>38170</v>
      </c>
      <c r="W1424" s="142" t="n">
        <v>38170</v>
      </c>
      <c r="X1424" s="10" t="s">
        <v>66</v>
      </c>
      <c r="Y1424" s="187" t="s">
        <v>2001</v>
      </c>
      <c r="Z1424" s="53" t="n">
        <v>400218</v>
      </c>
      <c r="AA1424" s="69" t="s">
        <v>45</v>
      </c>
    </row>
    <row r="1425" s="84" customFormat="true" ht="11.25" hidden="false" customHeight="false" outlineLevel="0" collapsed="false">
      <c r="A1425" s="9" t="n">
        <v>1425</v>
      </c>
      <c r="B1425" s="11" t="n">
        <v>910036</v>
      </c>
      <c r="C1425" s="71" t="s">
        <v>1</v>
      </c>
      <c r="D1425" s="71" t="n">
        <v>193258</v>
      </c>
      <c r="E1425" s="94" t="s">
        <v>40</v>
      </c>
      <c r="F1425" s="116" t="n">
        <v>11041</v>
      </c>
      <c r="G1425" s="230"/>
      <c r="H1425" s="230" t="s">
        <v>2242</v>
      </c>
      <c r="I1425" s="116" t="n">
        <v>1011758</v>
      </c>
      <c r="J1425" s="116" t="n">
        <v>5399</v>
      </c>
      <c r="K1425" s="108" t="s">
        <v>1564</v>
      </c>
      <c r="L1425" s="116" t="n">
        <v>492237</v>
      </c>
      <c r="M1425" s="13"/>
      <c r="N1425" s="134" t="s">
        <v>2244</v>
      </c>
      <c r="O1425" s="12"/>
      <c r="P1425" s="12"/>
      <c r="Q1425" s="12"/>
      <c r="R1425" s="134"/>
      <c r="S1425" s="80"/>
      <c r="T1425" s="63" t="s">
        <v>37</v>
      </c>
      <c r="U1425" s="128"/>
      <c r="V1425" s="77" t="n">
        <v>38173</v>
      </c>
      <c r="W1425" s="6" t="n">
        <v>38173</v>
      </c>
      <c r="X1425" s="10" t="s">
        <v>66</v>
      </c>
      <c r="Y1425" s="187" t="s">
        <v>2001</v>
      </c>
      <c r="Z1425" s="53" t="n">
        <v>400218</v>
      </c>
      <c r="AA1425" s="69" t="s">
        <v>45</v>
      </c>
    </row>
    <row r="1426" s="84" customFormat="true" ht="11.25" hidden="false" customHeight="false" outlineLevel="0" collapsed="false">
      <c r="A1426" s="9" t="n">
        <v>1426</v>
      </c>
      <c r="B1426" s="11" t="n">
        <v>910036</v>
      </c>
      <c r="C1426" s="71" t="s">
        <v>1</v>
      </c>
      <c r="D1426" s="71" t="n">
        <v>193258</v>
      </c>
      <c r="E1426" s="94" t="s">
        <v>40</v>
      </c>
      <c r="F1426" s="116" t="n">
        <v>11041</v>
      </c>
      <c r="G1426" s="150"/>
      <c r="H1426" s="230" t="s">
        <v>2242</v>
      </c>
      <c r="I1426" s="116" t="n">
        <v>1011989</v>
      </c>
      <c r="J1426" s="116" t="n">
        <v>5270</v>
      </c>
      <c r="K1426" s="108" t="s">
        <v>1566</v>
      </c>
      <c r="L1426" s="116" t="n">
        <v>281115</v>
      </c>
      <c r="M1426" s="10"/>
      <c r="N1426" s="241" t="s">
        <v>2237</v>
      </c>
      <c r="O1426" s="12"/>
      <c r="P1426" s="12"/>
      <c r="Q1426" s="12"/>
      <c r="R1426" s="12"/>
      <c r="S1426" s="12"/>
      <c r="T1426" s="63" t="s">
        <v>37</v>
      </c>
      <c r="U1426" s="12"/>
      <c r="V1426" s="77" t="n">
        <v>38173</v>
      </c>
      <c r="W1426" s="6" t="n">
        <v>38212</v>
      </c>
      <c r="X1426" s="10" t="s">
        <v>66</v>
      </c>
      <c r="Y1426" s="187" t="s">
        <v>2001</v>
      </c>
      <c r="Z1426" s="53" t="n">
        <v>400218</v>
      </c>
      <c r="AA1426" s="69" t="s">
        <v>45</v>
      </c>
    </row>
    <row r="1427" s="84" customFormat="true" ht="11.25" hidden="false" customHeight="false" outlineLevel="0" collapsed="false">
      <c r="A1427" s="9" t="n">
        <v>1427</v>
      </c>
      <c r="B1427" s="11" t="n">
        <v>910036</v>
      </c>
      <c r="C1427" s="71" t="s">
        <v>1</v>
      </c>
      <c r="D1427" s="71" t="n">
        <v>193258</v>
      </c>
      <c r="E1427" s="94" t="s">
        <v>40</v>
      </c>
      <c r="F1427" s="116" t="n">
        <v>11042</v>
      </c>
      <c r="G1427" s="150"/>
      <c r="H1427" s="230" t="s">
        <v>2245</v>
      </c>
      <c r="I1427" s="116" t="n">
        <v>1011745</v>
      </c>
      <c r="J1427" s="116" t="n">
        <v>1146</v>
      </c>
      <c r="K1427" s="108" t="s">
        <v>34</v>
      </c>
      <c r="L1427" s="116" t="n">
        <v>10038</v>
      </c>
      <c r="M1427" s="10"/>
      <c r="N1427" s="73" t="s">
        <v>89</v>
      </c>
      <c r="O1427" s="235" t="s">
        <v>2246</v>
      </c>
      <c r="P1427" s="12" t="str">
        <f aca="false">IF(N1427="","",IF(ISERR(FIND(LEFT(N1427,1),"aeiou")),"is a "&amp;N1427&amp;" "&amp;O1427,"is an "&amp;N1427&amp;" "&amp;O1427))</f>
        <v>is a pipe fitting made according to ASTM A815, Grade S32760, Class WP-S specification.</v>
      </c>
      <c r="Q1427" s="134"/>
      <c r="R1427" s="134"/>
      <c r="S1427" s="138"/>
      <c r="T1427" s="63" t="s">
        <v>37</v>
      </c>
      <c r="U1427" s="134"/>
      <c r="V1427" s="141" t="n">
        <v>38170</v>
      </c>
      <c r="W1427" s="142" t="n">
        <v>38170</v>
      </c>
      <c r="X1427" s="10" t="s">
        <v>66</v>
      </c>
      <c r="Y1427" s="187" t="s">
        <v>2001</v>
      </c>
      <c r="Z1427" s="53" t="n">
        <v>400218</v>
      </c>
      <c r="AA1427" s="69" t="s">
        <v>45</v>
      </c>
    </row>
    <row r="1428" s="84" customFormat="true" ht="11.25" hidden="false" customHeight="false" outlineLevel="0" collapsed="false">
      <c r="A1428" s="9" t="n">
        <v>1428</v>
      </c>
      <c r="B1428" s="11" t="n">
        <v>910036</v>
      </c>
      <c r="C1428" s="71" t="s">
        <v>1</v>
      </c>
      <c r="D1428" s="71" t="n">
        <v>193258</v>
      </c>
      <c r="E1428" s="94" t="s">
        <v>40</v>
      </c>
      <c r="F1428" s="116" t="n">
        <v>11042</v>
      </c>
      <c r="G1428" s="230"/>
      <c r="H1428" s="230" t="s">
        <v>2245</v>
      </c>
      <c r="I1428" s="116" t="n">
        <v>1011760</v>
      </c>
      <c r="J1428" s="116" t="n">
        <v>5399</v>
      </c>
      <c r="K1428" s="108" t="s">
        <v>1564</v>
      </c>
      <c r="L1428" s="116" t="n">
        <v>492238</v>
      </c>
      <c r="M1428" s="13"/>
      <c r="N1428" s="134" t="s">
        <v>2247</v>
      </c>
      <c r="O1428" s="12"/>
      <c r="P1428" s="12"/>
      <c r="Q1428" s="12"/>
      <c r="R1428" s="134"/>
      <c r="S1428" s="80"/>
      <c r="T1428" s="63" t="s">
        <v>37</v>
      </c>
      <c r="U1428" s="128"/>
      <c r="V1428" s="77" t="n">
        <v>38173</v>
      </c>
      <c r="W1428" s="6" t="n">
        <v>38173</v>
      </c>
      <c r="X1428" s="10" t="s">
        <v>66</v>
      </c>
      <c r="Y1428" s="187" t="s">
        <v>2001</v>
      </c>
      <c r="Z1428" s="53" t="n">
        <v>400218</v>
      </c>
      <c r="AA1428" s="69" t="s">
        <v>45</v>
      </c>
    </row>
    <row r="1429" s="84" customFormat="true" ht="11.25" hidden="false" customHeight="false" outlineLevel="0" collapsed="false">
      <c r="A1429" s="9" t="n">
        <v>1429</v>
      </c>
      <c r="B1429" s="11" t="n">
        <v>910036</v>
      </c>
      <c r="C1429" s="71" t="s">
        <v>1</v>
      </c>
      <c r="D1429" s="71" t="n">
        <v>193258</v>
      </c>
      <c r="E1429" s="94" t="s">
        <v>40</v>
      </c>
      <c r="F1429" s="116" t="n">
        <v>11042</v>
      </c>
      <c r="G1429" s="150"/>
      <c r="H1429" s="230" t="s">
        <v>2245</v>
      </c>
      <c r="I1429" s="116" t="n">
        <v>1011990</v>
      </c>
      <c r="J1429" s="116" t="n">
        <v>5270</v>
      </c>
      <c r="K1429" s="108" t="s">
        <v>1566</v>
      </c>
      <c r="L1429" s="116" t="n">
        <v>281119</v>
      </c>
      <c r="M1429" s="10"/>
      <c r="N1429" s="241" t="s">
        <v>2241</v>
      </c>
      <c r="O1429" s="12"/>
      <c r="P1429" s="12"/>
      <c r="Q1429" s="12"/>
      <c r="R1429" s="12"/>
      <c r="S1429" s="12"/>
      <c r="T1429" s="63" t="s">
        <v>37</v>
      </c>
      <c r="U1429" s="12"/>
      <c r="V1429" s="77" t="n">
        <v>38173</v>
      </c>
      <c r="W1429" s="6" t="n">
        <v>38212</v>
      </c>
      <c r="X1429" s="10" t="s">
        <v>66</v>
      </c>
      <c r="Y1429" s="187" t="s">
        <v>2001</v>
      </c>
      <c r="Z1429" s="53" t="n">
        <v>400218</v>
      </c>
      <c r="AA1429" s="69" t="s">
        <v>45</v>
      </c>
    </row>
    <row r="1430" s="84" customFormat="true" ht="11.25" hidden="false" customHeight="false" outlineLevel="0" collapsed="false">
      <c r="A1430" s="9" t="n">
        <v>1430</v>
      </c>
      <c r="B1430" s="11" t="n">
        <v>910036</v>
      </c>
      <c r="C1430" s="71" t="s">
        <v>1</v>
      </c>
      <c r="D1430" s="71" t="n">
        <v>193258</v>
      </c>
      <c r="E1430" s="94" t="s">
        <v>40</v>
      </c>
      <c r="F1430" s="116" t="n">
        <v>11043</v>
      </c>
      <c r="G1430" s="150"/>
      <c r="H1430" s="230" t="s">
        <v>2248</v>
      </c>
      <c r="I1430" s="116" t="n">
        <v>1011747</v>
      </c>
      <c r="J1430" s="116" t="n">
        <v>1146</v>
      </c>
      <c r="K1430" s="108" t="s">
        <v>34</v>
      </c>
      <c r="L1430" s="116" t="n">
        <v>10038</v>
      </c>
      <c r="M1430" s="10"/>
      <c r="N1430" s="73" t="s">
        <v>89</v>
      </c>
      <c r="O1430" s="235" t="s">
        <v>2249</v>
      </c>
      <c r="P1430" s="12" t="str">
        <f aca="false">IF(N1430="","",IF(ISERR(FIND(LEFT(N1430,1),"aeiou")),"is a "&amp;N1430&amp;" "&amp;O1430,"is an "&amp;N1430&amp;" "&amp;O1430))</f>
        <v>is a pipe fitting made according to ASTM A815, Grade S32550, Class WP-WX specification.</v>
      </c>
      <c r="Q1430" s="134"/>
      <c r="R1430" s="134"/>
      <c r="S1430" s="138"/>
      <c r="T1430" s="63" t="s">
        <v>37</v>
      </c>
      <c r="U1430" s="134"/>
      <c r="V1430" s="141" t="n">
        <v>38170</v>
      </c>
      <c r="W1430" s="142" t="n">
        <v>38170</v>
      </c>
      <c r="X1430" s="10" t="s">
        <v>66</v>
      </c>
      <c r="Y1430" s="187" t="s">
        <v>2001</v>
      </c>
      <c r="Z1430" s="53" t="n">
        <v>400218</v>
      </c>
      <c r="AA1430" s="69" t="s">
        <v>45</v>
      </c>
    </row>
    <row r="1431" s="84" customFormat="true" ht="11.25" hidden="false" customHeight="false" outlineLevel="0" collapsed="false">
      <c r="A1431" s="9" t="n">
        <v>1431</v>
      </c>
      <c r="B1431" s="11" t="n">
        <v>910036</v>
      </c>
      <c r="C1431" s="71" t="s">
        <v>1</v>
      </c>
      <c r="D1431" s="71" t="n">
        <v>193258</v>
      </c>
      <c r="E1431" s="94" t="s">
        <v>40</v>
      </c>
      <c r="F1431" s="116" t="n">
        <v>11043</v>
      </c>
      <c r="G1431" s="230"/>
      <c r="H1431" s="230" t="s">
        <v>2248</v>
      </c>
      <c r="I1431" s="116" t="n">
        <v>1011762</v>
      </c>
      <c r="J1431" s="116" t="n">
        <v>5399</v>
      </c>
      <c r="K1431" s="108" t="s">
        <v>1564</v>
      </c>
      <c r="L1431" s="116" t="n">
        <v>492239</v>
      </c>
      <c r="M1431" s="13"/>
      <c r="N1431" s="134" t="s">
        <v>2250</v>
      </c>
      <c r="O1431" s="12"/>
      <c r="P1431" s="12"/>
      <c r="Q1431" s="12"/>
      <c r="R1431" s="134"/>
      <c r="S1431" s="80"/>
      <c r="T1431" s="63" t="s">
        <v>37</v>
      </c>
      <c r="U1431" s="128"/>
      <c r="V1431" s="77" t="n">
        <v>38173</v>
      </c>
      <c r="W1431" s="6" t="n">
        <v>38173</v>
      </c>
      <c r="X1431" s="10" t="s">
        <v>66</v>
      </c>
      <c r="Y1431" s="187" t="s">
        <v>2001</v>
      </c>
      <c r="Z1431" s="53" t="n">
        <v>400218</v>
      </c>
      <c r="AA1431" s="69" t="s">
        <v>45</v>
      </c>
    </row>
    <row r="1432" s="84" customFormat="true" ht="11.25" hidden="false" customHeight="false" outlineLevel="0" collapsed="false">
      <c r="A1432" s="9" t="n">
        <v>1432</v>
      </c>
      <c r="B1432" s="11" t="n">
        <v>910036</v>
      </c>
      <c r="C1432" s="71" t="s">
        <v>1</v>
      </c>
      <c r="D1432" s="71" t="n">
        <v>193258</v>
      </c>
      <c r="E1432" s="94" t="s">
        <v>40</v>
      </c>
      <c r="F1432" s="116" t="n">
        <v>11043</v>
      </c>
      <c r="G1432" s="150"/>
      <c r="H1432" s="230" t="s">
        <v>2248</v>
      </c>
      <c r="I1432" s="116" t="n">
        <v>1011991</v>
      </c>
      <c r="J1432" s="116" t="n">
        <v>5270</v>
      </c>
      <c r="K1432" s="108" t="s">
        <v>1566</v>
      </c>
      <c r="L1432" s="116" t="n">
        <v>281115</v>
      </c>
      <c r="M1432" s="10"/>
      <c r="N1432" s="241" t="s">
        <v>2237</v>
      </c>
      <c r="O1432" s="12"/>
      <c r="P1432" s="12"/>
      <c r="Q1432" s="12"/>
      <c r="R1432" s="12"/>
      <c r="S1432" s="12"/>
      <c r="T1432" s="63" t="s">
        <v>37</v>
      </c>
      <c r="U1432" s="12"/>
      <c r="V1432" s="77" t="n">
        <v>38173</v>
      </c>
      <c r="W1432" s="6" t="n">
        <v>38212</v>
      </c>
      <c r="X1432" s="10" t="s">
        <v>66</v>
      </c>
      <c r="Y1432" s="187" t="s">
        <v>2001</v>
      </c>
      <c r="Z1432" s="53" t="n">
        <v>400218</v>
      </c>
      <c r="AA1432" s="69" t="s">
        <v>45</v>
      </c>
    </row>
    <row r="1433" s="84" customFormat="true" ht="11.25" hidden="false" customHeight="false" outlineLevel="0" collapsed="false">
      <c r="A1433" s="9" t="n">
        <v>1433</v>
      </c>
      <c r="B1433" s="11" t="n">
        <v>910036</v>
      </c>
      <c r="C1433" s="71" t="s">
        <v>1</v>
      </c>
      <c r="D1433" s="71" t="n">
        <v>193258</v>
      </c>
      <c r="E1433" s="94" t="s">
        <v>40</v>
      </c>
      <c r="F1433" s="116" t="n">
        <v>11044</v>
      </c>
      <c r="G1433" s="150"/>
      <c r="H1433" s="230" t="s">
        <v>2251</v>
      </c>
      <c r="I1433" s="116" t="n">
        <v>1011749</v>
      </c>
      <c r="J1433" s="116" t="n">
        <v>1146</v>
      </c>
      <c r="K1433" s="108" t="s">
        <v>34</v>
      </c>
      <c r="L1433" s="116" t="n">
        <v>10038</v>
      </c>
      <c r="M1433" s="10"/>
      <c r="N1433" s="73" t="s">
        <v>89</v>
      </c>
      <c r="O1433" s="235" t="s">
        <v>2252</v>
      </c>
      <c r="P1433" s="12" t="str">
        <f aca="false">IF(N1433="","",IF(ISERR(FIND(LEFT(N1433,1),"aeiou")),"is a "&amp;N1433&amp;" "&amp;O1433,"is an "&amp;N1433&amp;" "&amp;O1433))</f>
        <v>is a pipe fitting made according to ASTM A815, Grade S32760, Class WP-WX specification.</v>
      </c>
      <c r="Q1433" s="134"/>
      <c r="R1433" s="134"/>
      <c r="S1433" s="138"/>
      <c r="T1433" s="63" t="s">
        <v>37</v>
      </c>
      <c r="U1433" s="134"/>
      <c r="V1433" s="141" t="n">
        <v>38170</v>
      </c>
      <c r="W1433" s="142" t="n">
        <v>38170</v>
      </c>
      <c r="X1433" s="10" t="s">
        <v>66</v>
      </c>
      <c r="Y1433" s="187" t="s">
        <v>2001</v>
      </c>
      <c r="Z1433" s="53" t="n">
        <v>400218</v>
      </c>
      <c r="AA1433" s="69" t="s">
        <v>45</v>
      </c>
    </row>
    <row r="1434" s="84" customFormat="true" ht="11.25" hidden="false" customHeight="false" outlineLevel="0" collapsed="false">
      <c r="A1434" s="9" t="n">
        <v>1434</v>
      </c>
      <c r="B1434" s="11" t="n">
        <v>910036</v>
      </c>
      <c r="C1434" s="71" t="s">
        <v>1</v>
      </c>
      <c r="D1434" s="71" t="n">
        <v>193258</v>
      </c>
      <c r="E1434" s="94" t="s">
        <v>40</v>
      </c>
      <c r="F1434" s="116" t="n">
        <v>11044</v>
      </c>
      <c r="G1434" s="230"/>
      <c r="H1434" s="230" t="s">
        <v>2251</v>
      </c>
      <c r="I1434" s="116" t="n">
        <v>1011763</v>
      </c>
      <c r="J1434" s="116" t="n">
        <v>5399</v>
      </c>
      <c r="K1434" s="108" t="s">
        <v>1564</v>
      </c>
      <c r="L1434" s="116" t="n">
        <v>492240</v>
      </c>
      <c r="M1434" s="13"/>
      <c r="N1434" s="134" t="s">
        <v>2253</v>
      </c>
      <c r="O1434" s="12"/>
      <c r="P1434" s="12"/>
      <c r="Q1434" s="12"/>
      <c r="R1434" s="134"/>
      <c r="S1434" s="80"/>
      <c r="T1434" s="63" t="s">
        <v>37</v>
      </c>
      <c r="U1434" s="128"/>
      <c r="V1434" s="77" t="n">
        <v>38173</v>
      </c>
      <c r="W1434" s="6" t="n">
        <v>38173</v>
      </c>
      <c r="X1434" s="10" t="s">
        <v>66</v>
      </c>
      <c r="Y1434" s="187" t="s">
        <v>2001</v>
      </c>
      <c r="Z1434" s="53" t="n">
        <v>400218</v>
      </c>
      <c r="AA1434" s="69" t="s">
        <v>45</v>
      </c>
    </row>
    <row r="1435" s="84" customFormat="true" ht="11.25" hidden="false" customHeight="false" outlineLevel="0" collapsed="false">
      <c r="A1435" s="9" t="n">
        <v>1435</v>
      </c>
      <c r="B1435" s="11" t="n">
        <v>910036</v>
      </c>
      <c r="C1435" s="71" t="s">
        <v>1</v>
      </c>
      <c r="D1435" s="71" t="n">
        <v>193258</v>
      </c>
      <c r="E1435" s="94" t="s">
        <v>40</v>
      </c>
      <c r="F1435" s="116" t="n">
        <v>11044</v>
      </c>
      <c r="G1435" s="150"/>
      <c r="H1435" s="230" t="s">
        <v>2251</v>
      </c>
      <c r="I1435" s="116" t="n">
        <v>1011992</v>
      </c>
      <c r="J1435" s="116" t="n">
        <v>5270</v>
      </c>
      <c r="K1435" s="108" t="s">
        <v>1566</v>
      </c>
      <c r="L1435" s="116" t="n">
        <v>281119</v>
      </c>
      <c r="M1435" s="10"/>
      <c r="N1435" s="241" t="s">
        <v>2241</v>
      </c>
      <c r="O1435" s="12"/>
      <c r="P1435" s="12"/>
      <c r="Q1435" s="12"/>
      <c r="R1435" s="12"/>
      <c r="S1435" s="12"/>
      <c r="T1435" s="63" t="s">
        <v>37</v>
      </c>
      <c r="U1435" s="12"/>
      <c r="V1435" s="77" t="n">
        <v>38173</v>
      </c>
      <c r="W1435" s="6" t="n">
        <v>38212</v>
      </c>
      <c r="X1435" s="10" t="s">
        <v>66</v>
      </c>
      <c r="Y1435" s="187" t="s">
        <v>2001</v>
      </c>
      <c r="Z1435" s="53" t="n">
        <v>400218</v>
      </c>
      <c r="AA1435" s="69" t="s">
        <v>45</v>
      </c>
    </row>
    <row r="1436" s="84" customFormat="true" ht="11.25" hidden="false" customHeight="false" outlineLevel="0" collapsed="false">
      <c r="A1436" s="9" t="n">
        <v>1436</v>
      </c>
      <c r="B1436" s="11" t="n">
        <v>910036</v>
      </c>
      <c r="C1436" s="71" t="s">
        <v>1</v>
      </c>
      <c r="D1436" s="71" t="n">
        <v>193258</v>
      </c>
      <c r="E1436" s="94" t="s">
        <v>40</v>
      </c>
      <c r="F1436" s="116" t="n">
        <v>11045</v>
      </c>
      <c r="G1436" s="150"/>
      <c r="H1436" s="230" t="s">
        <v>2254</v>
      </c>
      <c r="I1436" s="116" t="n">
        <v>1011751</v>
      </c>
      <c r="J1436" s="116" t="n">
        <v>1146</v>
      </c>
      <c r="K1436" s="108" t="s">
        <v>34</v>
      </c>
      <c r="L1436" s="116" t="n">
        <v>10077</v>
      </c>
      <c r="M1436" s="10"/>
      <c r="N1436" s="73" t="s">
        <v>51</v>
      </c>
      <c r="O1436" s="134" t="s">
        <v>2255</v>
      </c>
      <c r="P1436" s="12" t="str">
        <f aca="false">IF(N1436="","",IF(ISERR(FIND(LEFT(N1436,1),"aeiou")),"is a "&amp;N1436&amp;" "&amp;O1436,"is an "&amp;N1436&amp;" "&amp;O1436))</f>
        <v>is a pipe made according to ASTM A928, Grade S32550 specification.</v>
      </c>
      <c r="Q1436" s="134"/>
      <c r="R1436" s="134"/>
      <c r="S1436" s="138"/>
      <c r="T1436" s="63" t="s">
        <v>37</v>
      </c>
      <c r="U1436" s="134"/>
      <c r="V1436" s="141" t="n">
        <v>38170</v>
      </c>
      <c r="W1436" s="142" t="n">
        <v>38170</v>
      </c>
      <c r="X1436" s="10" t="s">
        <v>66</v>
      </c>
      <c r="Y1436" s="187" t="s">
        <v>2014</v>
      </c>
      <c r="Z1436" s="53" t="n">
        <v>400218</v>
      </c>
      <c r="AA1436" s="69" t="s">
        <v>45</v>
      </c>
    </row>
    <row r="1437" s="84" customFormat="true" ht="11.25" hidden="false" customHeight="false" outlineLevel="0" collapsed="false">
      <c r="A1437" s="9" t="n">
        <v>1437</v>
      </c>
      <c r="B1437" s="11" t="n">
        <v>910036</v>
      </c>
      <c r="C1437" s="71" t="s">
        <v>1</v>
      </c>
      <c r="D1437" s="71" t="n">
        <v>193258</v>
      </c>
      <c r="E1437" s="94" t="s">
        <v>40</v>
      </c>
      <c r="F1437" s="116" t="n">
        <v>11045</v>
      </c>
      <c r="G1437" s="230"/>
      <c r="H1437" s="230" t="s">
        <v>2254</v>
      </c>
      <c r="I1437" s="116" t="n">
        <v>1011764</v>
      </c>
      <c r="J1437" s="116" t="n">
        <v>5399</v>
      </c>
      <c r="K1437" s="108" t="s">
        <v>1564</v>
      </c>
      <c r="L1437" s="116" t="n">
        <v>492241</v>
      </c>
      <c r="M1437" s="13"/>
      <c r="N1437" s="134" t="s">
        <v>2256</v>
      </c>
      <c r="O1437" s="12"/>
      <c r="P1437" s="12"/>
      <c r="Q1437" s="12"/>
      <c r="R1437" s="134"/>
      <c r="S1437" s="80"/>
      <c r="T1437" s="63" t="s">
        <v>37</v>
      </c>
      <c r="U1437" s="128"/>
      <c r="V1437" s="77" t="n">
        <v>38173</v>
      </c>
      <c r="W1437" s="6" t="n">
        <v>38173</v>
      </c>
      <c r="X1437" s="10" t="s">
        <v>66</v>
      </c>
      <c r="Y1437" s="187" t="s">
        <v>2014</v>
      </c>
      <c r="Z1437" s="53" t="n">
        <v>400218</v>
      </c>
      <c r="AA1437" s="69" t="s">
        <v>45</v>
      </c>
    </row>
    <row r="1438" s="84" customFormat="true" ht="11.25" hidden="false" customHeight="false" outlineLevel="0" collapsed="false">
      <c r="A1438" s="9" t="n">
        <v>1438</v>
      </c>
      <c r="B1438" s="11" t="n">
        <v>910036</v>
      </c>
      <c r="C1438" s="71" t="s">
        <v>1</v>
      </c>
      <c r="D1438" s="71" t="n">
        <v>193258</v>
      </c>
      <c r="E1438" s="94" t="s">
        <v>40</v>
      </c>
      <c r="F1438" s="116" t="n">
        <v>11045</v>
      </c>
      <c r="G1438" s="150"/>
      <c r="H1438" s="230" t="s">
        <v>2254</v>
      </c>
      <c r="I1438" s="116" t="n">
        <v>1011993</v>
      </c>
      <c r="J1438" s="116" t="n">
        <v>5270</v>
      </c>
      <c r="K1438" s="108" t="s">
        <v>1566</v>
      </c>
      <c r="L1438" s="116" t="n">
        <v>281115</v>
      </c>
      <c r="M1438" s="10"/>
      <c r="N1438" s="241" t="s">
        <v>2237</v>
      </c>
      <c r="O1438" s="12"/>
      <c r="P1438" s="12"/>
      <c r="Q1438" s="12"/>
      <c r="R1438" s="12"/>
      <c r="S1438" s="12"/>
      <c r="T1438" s="63" t="s">
        <v>37</v>
      </c>
      <c r="U1438" s="12"/>
      <c r="V1438" s="77" t="n">
        <v>38173</v>
      </c>
      <c r="W1438" s="6" t="n">
        <v>38212</v>
      </c>
      <c r="X1438" s="10" t="s">
        <v>66</v>
      </c>
      <c r="Y1438" s="187" t="s">
        <v>2014</v>
      </c>
      <c r="Z1438" s="53" t="n">
        <v>400218</v>
      </c>
      <c r="AA1438" s="69" t="s">
        <v>45</v>
      </c>
    </row>
    <row r="1439" s="84" customFormat="true" ht="11.25" hidden="false" customHeight="false" outlineLevel="0" collapsed="false">
      <c r="A1439" s="9" t="n">
        <v>1439</v>
      </c>
      <c r="B1439" s="11" t="n">
        <v>910036</v>
      </c>
      <c r="C1439" s="71" t="s">
        <v>1</v>
      </c>
      <c r="D1439" s="71" t="n">
        <v>193258</v>
      </c>
      <c r="E1439" s="94" t="s">
        <v>40</v>
      </c>
      <c r="F1439" s="116" t="n">
        <v>11046</v>
      </c>
      <c r="G1439" s="150"/>
      <c r="H1439" s="230" t="s">
        <v>2257</v>
      </c>
      <c r="I1439" s="116" t="n">
        <v>1011753</v>
      </c>
      <c r="J1439" s="116" t="n">
        <v>1146</v>
      </c>
      <c r="K1439" s="108" t="s">
        <v>34</v>
      </c>
      <c r="L1439" s="116" t="n">
        <v>10077</v>
      </c>
      <c r="M1439" s="10"/>
      <c r="N1439" s="73" t="s">
        <v>51</v>
      </c>
      <c r="O1439" s="134" t="s">
        <v>2258</v>
      </c>
      <c r="P1439" s="12" t="str">
        <f aca="false">IF(N1439="","",IF(ISERR(FIND(LEFT(N1439,1),"aeiou")),"is a "&amp;N1439&amp;" "&amp;O1439,"is an "&amp;N1439&amp;" "&amp;O1439))</f>
        <v>is a pipe made according to ASTM A928, Grade S32760 specification.</v>
      </c>
      <c r="Q1439" s="134"/>
      <c r="R1439" s="134"/>
      <c r="S1439" s="138"/>
      <c r="T1439" s="63" t="s">
        <v>37</v>
      </c>
      <c r="U1439" s="134"/>
      <c r="V1439" s="141" t="n">
        <v>38170</v>
      </c>
      <c r="W1439" s="142" t="n">
        <v>38170</v>
      </c>
      <c r="X1439" s="10" t="s">
        <v>66</v>
      </c>
      <c r="Y1439" s="187" t="s">
        <v>2014</v>
      </c>
      <c r="Z1439" s="53" t="n">
        <v>400218</v>
      </c>
      <c r="AA1439" s="69" t="s">
        <v>45</v>
      </c>
    </row>
    <row r="1440" s="84" customFormat="true" ht="11.25" hidden="false" customHeight="false" outlineLevel="0" collapsed="false">
      <c r="A1440" s="9" t="n">
        <v>1440</v>
      </c>
      <c r="B1440" s="11" t="n">
        <v>910036</v>
      </c>
      <c r="C1440" s="71" t="s">
        <v>1</v>
      </c>
      <c r="D1440" s="71" t="n">
        <v>193258</v>
      </c>
      <c r="E1440" s="94" t="s">
        <v>40</v>
      </c>
      <c r="F1440" s="116" t="n">
        <v>11046</v>
      </c>
      <c r="G1440" s="230"/>
      <c r="H1440" s="230" t="s">
        <v>2257</v>
      </c>
      <c r="I1440" s="116" t="n">
        <v>1011765</v>
      </c>
      <c r="J1440" s="116" t="n">
        <v>5399</v>
      </c>
      <c r="K1440" s="108" t="s">
        <v>1564</v>
      </c>
      <c r="L1440" s="116" t="n">
        <v>492242</v>
      </c>
      <c r="M1440" s="13"/>
      <c r="N1440" s="134" t="s">
        <v>2259</v>
      </c>
      <c r="O1440" s="12"/>
      <c r="P1440" s="12"/>
      <c r="Q1440" s="12"/>
      <c r="R1440" s="134"/>
      <c r="S1440" s="80"/>
      <c r="T1440" s="63" t="s">
        <v>37</v>
      </c>
      <c r="U1440" s="128"/>
      <c r="V1440" s="77" t="n">
        <v>38173</v>
      </c>
      <c r="W1440" s="6" t="n">
        <v>38173</v>
      </c>
      <c r="X1440" s="10" t="s">
        <v>66</v>
      </c>
      <c r="Y1440" s="187" t="s">
        <v>2014</v>
      </c>
      <c r="Z1440" s="53" t="n">
        <v>400218</v>
      </c>
      <c r="AA1440" s="69" t="s">
        <v>45</v>
      </c>
    </row>
    <row r="1441" s="84" customFormat="true" ht="11.25" hidden="false" customHeight="false" outlineLevel="0" collapsed="false">
      <c r="A1441" s="9" t="n">
        <v>1441</v>
      </c>
      <c r="B1441" s="11" t="n">
        <v>910036</v>
      </c>
      <c r="C1441" s="71" t="s">
        <v>1</v>
      </c>
      <c r="D1441" s="71" t="n">
        <v>193258</v>
      </c>
      <c r="E1441" s="94" t="s">
        <v>40</v>
      </c>
      <c r="F1441" s="116" t="n">
        <v>11046</v>
      </c>
      <c r="G1441" s="150"/>
      <c r="H1441" s="230" t="s">
        <v>2257</v>
      </c>
      <c r="I1441" s="116" t="n">
        <v>1011994</v>
      </c>
      <c r="J1441" s="116" t="n">
        <v>5270</v>
      </c>
      <c r="K1441" s="108" t="s">
        <v>1566</v>
      </c>
      <c r="L1441" s="116" t="n">
        <v>281119</v>
      </c>
      <c r="M1441" s="10"/>
      <c r="N1441" s="241" t="s">
        <v>2241</v>
      </c>
      <c r="O1441" s="12"/>
      <c r="P1441" s="12"/>
      <c r="Q1441" s="12"/>
      <c r="R1441" s="12"/>
      <c r="S1441" s="12"/>
      <c r="T1441" s="63" t="s">
        <v>37</v>
      </c>
      <c r="U1441" s="12"/>
      <c r="V1441" s="77" t="n">
        <v>38173</v>
      </c>
      <c r="W1441" s="6" t="n">
        <v>38212</v>
      </c>
      <c r="X1441" s="10" t="s">
        <v>66</v>
      </c>
      <c r="Y1441" s="187" t="s">
        <v>2014</v>
      </c>
      <c r="Z1441" s="53" t="n">
        <v>400218</v>
      </c>
      <c r="AA1441" s="69" t="s">
        <v>45</v>
      </c>
    </row>
    <row r="1442" s="84" customFormat="true" ht="11.25" hidden="false" customHeight="false" outlineLevel="0" collapsed="false">
      <c r="A1442" s="9" t="n">
        <v>1442</v>
      </c>
      <c r="B1442" s="11" t="n">
        <v>910036</v>
      </c>
      <c r="C1442" s="71" t="s">
        <v>1</v>
      </c>
      <c r="D1442" s="71" t="n">
        <v>193258</v>
      </c>
      <c r="E1442" s="94" t="s">
        <v>40</v>
      </c>
      <c r="F1442" s="116" t="n">
        <v>11047</v>
      </c>
      <c r="G1442" s="230"/>
      <c r="H1442" s="230" t="s">
        <v>1552</v>
      </c>
      <c r="I1442" s="116" t="n">
        <v>1011766</v>
      </c>
      <c r="J1442" s="116" t="n">
        <v>5399</v>
      </c>
      <c r="K1442" s="108" t="s">
        <v>1564</v>
      </c>
      <c r="L1442" s="116" t="n">
        <v>492107</v>
      </c>
      <c r="M1442" s="13"/>
      <c r="N1442" s="134" t="s">
        <v>2260</v>
      </c>
      <c r="O1442" s="12"/>
      <c r="P1442" s="12"/>
      <c r="Q1442" s="12"/>
      <c r="R1442" s="134"/>
      <c r="S1442" s="80"/>
      <c r="T1442" s="63" t="s">
        <v>37</v>
      </c>
      <c r="U1442" s="128"/>
      <c r="V1442" s="77" t="n">
        <v>38173</v>
      </c>
      <c r="W1442" s="6" t="n">
        <v>38173</v>
      </c>
      <c r="X1442" s="10" t="s">
        <v>66</v>
      </c>
      <c r="Y1442" s="187" t="s">
        <v>1551</v>
      </c>
      <c r="Z1442" s="53" t="n">
        <v>400218</v>
      </c>
      <c r="AA1442" s="69" t="s">
        <v>45</v>
      </c>
    </row>
    <row r="1443" s="84" customFormat="true" ht="11.25" hidden="false" customHeight="false" outlineLevel="0" collapsed="false">
      <c r="A1443" s="9" t="n">
        <v>1443</v>
      </c>
      <c r="B1443" s="11" t="n">
        <v>910036</v>
      </c>
      <c r="C1443" s="71" t="s">
        <v>1</v>
      </c>
      <c r="D1443" s="71" t="n">
        <v>193258</v>
      </c>
      <c r="E1443" s="94" t="s">
        <v>40</v>
      </c>
      <c r="F1443" s="116" t="n">
        <v>11047</v>
      </c>
      <c r="G1443" s="150"/>
      <c r="H1443" s="230" t="s">
        <v>1552</v>
      </c>
      <c r="I1443" s="116" t="n">
        <v>1011995</v>
      </c>
      <c r="J1443" s="116" t="n">
        <v>5270</v>
      </c>
      <c r="K1443" s="108" t="s">
        <v>1566</v>
      </c>
      <c r="L1443" s="254" t="n">
        <v>310098</v>
      </c>
      <c r="M1443" s="10"/>
      <c r="N1443" s="134" t="s">
        <v>2261</v>
      </c>
      <c r="O1443" s="12"/>
      <c r="P1443" s="12"/>
      <c r="Q1443" s="12"/>
      <c r="R1443" s="12"/>
      <c r="S1443" s="12"/>
      <c r="T1443" s="63" t="s">
        <v>37</v>
      </c>
      <c r="U1443" s="12"/>
      <c r="V1443" s="77" t="n">
        <v>38173</v>
      </c>
      <c r="W1443" s="6" t="n">
        <v>38224</v>
      </c>
      <c r="X1443" s="10" t="s">
        <v>66</v>
      </c>
      <c r="Y1443" s="187" t="s">
        <v>1551</v>
      </c>
      <c r="Z1443" s="53" t="n">
        <v>400218</v>
      </c>
      <c r="AA1443" s="69" t="s">
        <v>45</v>
      </c>
    </row>
    <row r="1444" s="84" customFormat="true" ht="11.25" hidden="false" customHeight="false" outlineLevel="0" collapsed="false">
      <c r="A1444" s="9" t="n">
        <v>1444</v>
      </c>
      <c r="B1444" s="11" t="n">
        <v>910036</v>
      </c>
      <c r="C1444" s="71" t="s">
        <v>1</v>
      </c>
      <c r="D1444" s="71" t="n">
        <v>193258</v>
      </c>
      <c r="E1444" s="94" t="s">
        <v>40</v>
      </c>
      <c r="F1444" s="116" t="n">
        <v>11048</v>
      </c>
      <c r="G1444" s="230"/>
      <c r="H1444" s="230" t="s">
        <v>1557</v>
      </c>
      <c r="I1444" s="116" t="n">
        <v>1011767</v>
      </c>
      <c r="J1444" s="116" t="n">
        <v>5399</v>
      </c>
      <c r="K1444" s="108" t="s">
        <v>1564</v>
      </c>
      <c r="L1444" s="116" t="n">
        <v>492108</v>
      </c>
      <c r="M1444" s="13"/>
      <c r="N1444" s="134" t="s">
        <v>2262</v>
      </c>
      <c r="O1444" s="12"/>
      <c r="P1444" s="12"/>
      <c r="Q1444" s="12"/>
      <c r="R1444" s="134"/>
      <c r="S1444" s="80"/>
      <c r="T1444" s="63" t="s">
        <v>37</v>
      </c>
      <c r="U1444" s="128"/>
      <c r="V1444" s="77" t="n">
        <v>38173</v>
      </c>
      <c r="W1444" s="6" t="n">
        <v>38173</v>
      </c>
      <c r="X1444" s="10" t="s">
        <v>66</v>
      </c>
      <c r="Y1444" s="187" t="s">
        <v>1556</v>
      </c>
      <c r="Z1444" s="53" t="n">
        <v>400218</v>
      </c>
      <c r="AA1444" s="69" t="s">
        <v>45</v>
      </c>
    </row>
    <row r="1445" s="84" customFormat="true" ht="11.25" hidden="false" customHeight="false" outlineLevel="0" collapsed="false">
      <c r="A1445" s="9" t="n">
        <v>1445</v>
      </c>
      <c r="B1445" s="11" t="n">
        <v>910036</v>
      </c>
      <c r="C1445" s="71" t="s">
        <v>1</v>
      </c>
      <c r="D1445" s="71" t="n">
        <v>193258</v>
      </c>
      <c r="E1445" s="94" t="s">
        <v>40</v>
      </c>
      <c r="F1445" s="116" t="n">
        <v>11048</v>
      </c>
      <c r="G1445" s="150"/>
      <c r="H1445" s="230" t="s">
        <v>1557</v>
      </c>
      <c r="I1445" s="116" t="n">
        <v>1011996</v>
      </c>
      <c r="J1445" s="116" t="n">
        <v>5270</v>
      </c>
      <c r="K1445" s="108" t="s">
        <v>1566</v>
      </c>
      <c r="L1445" s="254" t="n">
        <v>310098</v>
      </c>
      <c r="M1445" s="10"/>
      <c r="N1445" s="134" t="s">
        <v>2261</v>
      </c>
      <c r="O1445" s="12"/>
      <c r="P1445" s="12"/>
      <c r="Q1445" s="12"/>
      <c r="R1445" s="12"/>
      <c r="S1445" s="12"/>
      <c r="T1445" s="63" t="s">
        <v>37</v>
      </c>
      <c r="U1445" s="12"/>
      <c r="V1445" s="77" t="n">
        <v>38173</v>
      </c>
      <c r="W1445" s="6" t="n">
        <v>38224</v>
      </c>
      <c r="X1445" s="10" t="s">
        <v>66</v>
      </c>
      <c r="Y1445" s="187" t="s">
        <v>1556</v>
      </c>
      <c r="Z1445" s="53" t="n">
        <v>400218</v>
      </c>
      <c r="AA1445" s="69" t="s">
        <v>45</v>
      </c>
    </row>
    <row r="1446" s="84" customFormat="true" ht="11.25" hidden="false" customHeight="false" outlineLevel="0" collapsed="false">
      <c r="A1446" s="9" t="n">
        <v>1446</v>
      </c>
      <c r="B1446" s="11" t="n">
        <v>910036</v>
      </c>
      <c r="C1446" s="71" t="s">
        <v>1</v>
      </c>
      <c r="D1446" s="71" t="n">
        <v>193264</v>
      </c>
      <c r="E1446" s="10" t="s">
        <v>97</v>
      </c>
      <c r="F1446" s="116" t="n">
        <v>11049</v>
      </c>
      <c r="G1446" s="150"/>
      <c r="H1446" s="230" t="s">
        <v>1535</v>
      </c>
      <c r="I1446" s="116" t="n">
        <v>1011757</v>
      </c>
      <c r="J1446" s="116" t="n">
        <v>1146</v>
      </c>
      <c r="K1446" s="108" t="s">
        <v>34</v>
      </c>
      <c r="L1446" s="116" t="n">
        <v>460127</v>
      </c>
      <c r="M1446" s="134"/>
      <c r="N1446" s="117" t="s">
        <v>1531</v>
      </c>
      <c r="O1446" s="235" t="s">
        <v>2263</v>
      </c>
      <c r="P1446" s="12" t="str">
        <f aca="false">IF(N1446="","",IF(ISERR(FIND(LEFT(N1446,1),"aeiou")),"is a "&amp;N1446&amp;" "&amp;O1446,"is an "&amp;N1446&amp;" "&amp;O1446))</f>
        <v>is a billet made according to ASTM B348, Grade 2 specification.</v>
      </c>
      <c r="Q1446" s="134"/>
      <c r="R1446" s="134"/>
      <c r="S1446" s="138"/>
      <c r="T1446" s="63" t="s">
        <v>37</v>
      </c>
      <c r="U1446" s="134"/>
      <c r="V1446" s="141" t="n">
        <v>38170</v>
      </c>
      <c r="W1446" s="142" t="n">
        <v>38170</v>
      </c>
      <c r="X1446" s="10" t="s">
        <v>66</v>
      </c>
      <c r="Y1446" s="187" t="s">
        <v>1533</v>
      </c>
      <c r="Z1446" s="53" t="n">
        <v>100540</v>
      </c>
      <c r="AA1446" s="69" t="s">
        <v>102</v>
      </c>
    </row>
    <row r="1447" s="84" customFormat="true" ht="11.25" hidden="false" customHeight="false" outlineLevel="0" collapsed="false">
      <c r="A1447" s="9" t="n">
        <v>1447</v>
      </c>
      <c r="B1447" s="11" t="n">
        <v>910036</v>
      </c>
      <c r="C1447" s="71" t="s">
        <v>1</v>
      </c>
      <c r="D1447" s="71" t="n">
        <v>193264</v>
      </c>
      <c r="E1447" s="10" t="s">
        <v>97</v>
      </c>
      <c r="F1447" s="116" t="n">
        <v>11049</v>
      </c>
      <c r="G1447" s="230"/>
      <c r="H1447" s="230" t="s">
        <v>1535</v>
      </c>
      <c r="I1447" s="116" t="n">
        <v>1011768</v>
      </c>
      <c r="J1447" s="116" t="n">
        <v>5399</v>
      </c>
      <c r="K1447" s="108" t="s">
        <v>1564</v>
      </c>
      <c r="L1447" s="116" t="n">
        <v>486274</v>
      </c>
      <c r="M1447" s="13"/>
      <c r="N1447" s="230" t="s">
        <v>2264</v>
      </c>
      <c r="O1447" s="12"/>
      <c r="P1447" s="12"/>
      <c r="Q1447" s="12"/>
      <c r="R1447" s="134"/>
      <c r="S1447" s="80"/>
      <c r="T1447" s="63" t="s">
        <v>37</v>
      </c>
      <c r="U1447" s="128"/>
      <c r="V1447" s="77" t="n">
        <v>38173</v>
      </c>
      <c r="W1447" s="6" t="n">
        <v>38173</v>
      </c>
      <c r="X1447" s="10" t="s">
        <v>66</v>
      </c>
      <c r="Y1447" s="187" t="s">
        <v>1533</v>
      </c>
      <c r="Z1447" s="53" t="n">
        <v>100540</v>
      </c>
      <c r="AA1447" s="69" t="s">
        <v>102</v>
      </c>
    </row>
    <row r="1448" s="84" customFormat="true" ht="11.25" hidden="false" customHeight="false" outlineLevel="0" collapsed="false">
      <c r="A1448" s="9" t="n">
        <v>1448</v>
      </c>
      <c r="B1448" s="11" t="n">
        <v>910036</v>
      </c>
      <c r="C1448" s="71" t="s">
        <v>1</v>
      </c>
      <c r="D1448" s="71" t="n">
        <v>193264</v>
      </c>
      <c r="E1448" s="10" t="s">
        <v>97</v>
      </c>
      <c r="F1448" s="116" t="n">
        <v>11049</v>
      </c>
      <c r="G1448" s="150"/>
      <c r="H1448" s="230" t="s">
        <v>1535</v>
      </c>
      <c r="I1448" s="116" t="n">
        <v>1011997</v>
      </c>
      <c r="J1448" s="116" t="n">
        <v>5270</v>
      </c>
      <c r="K1448" s="108" t="s">
        <v>1566</v>
      </c>
      <c r="L1448" s="254" t="n">
        <v>310099</v>
      </c>
      <c r="M1448" s="10"/>
      <c r="N1448" s="230" t="s">
        <v>2265</v>
      </c>
      <c r="O1448" s="12"/>
      <c r="P1448" s="12"/>
      <c r="Q1448" s="12"/>
      <c r="R1448" s="12"/>
      <c r="S1448" s="12"/>
      <c r="T1448" s="63" t="s">
        <v>37</v>
      </c>
      <c r="U1448" s="12"/>
      <c r="V1448" s="77" t="n">
        <v>38173</v>
      </c>
      <c r="W1448" s="6" t="n">
        <v>38224</v>
      </c>
      <c r="X1448" s="10" t="s">
        <v>66</v>
      </c>
      <c r="Y1448" s="187" t="s">
        <v>1533</v>
      </c>
      <c r="Z1448" s="53" t="n">
        <v>100540</v>
      </c>
      <c r="AA1448" s="69" t="s">
        <v>102</v>
      </c>
    </row>
    <row r="1449" s="84" customFormat="true" ht="11.25" hidden="false" customHeight="false" outlineLevel="0" collapsed="false">
      <c r="A1449" s="9" t="n">
        <v>1449</v>
      </c>
      <c r="B1449" s="11" t="n">
        <v>910036</v>
      </c>
      <c r="C1449" s="71" t="s">
        <v>1</v>
      </c>
      <c r="D1449" s="71" t="n">
        <v>193264</v>
      </c>
      <c r="E1449" s="10" t="s">
        <v>97</v>
      </c>
      <c r="F1449" s="116" t="n">
        <v>11050</v>
      </c>
      <c r="G1449" s="150"/>
      <c r="H1449" s="230" t="s">
        <v>1541</v>
      </c>
      <c r="I1449" s="116" t="n">
        <v>1011759</v>
      </c>
      <c r="J1449" s="116" t="n">
        <v>1146</v>
      </c>
      <c r="K1449" s="108" t="s">
        <v>34</v>
      </c>
      <c r="L1449" s="116" t="n">
        <v>11052</v>
      </c>
      <c r="M1449" s="10"/>
      <c r="N1449" s="73" t="s">
        <v>2266</v>
      </c>
      <c r="O1449" s="235" t="s">
        <v>2267</v>
      </c>
      <c r="P1449" s="12" t="str">
        <f aca="false">IF(N1449="","",IF(ISERR(FIND(LEFT(N1449,1),"aeiou")),"is a "&amp;N1449&amp;" "&amp;O1449,"is an "&amp;N1449&amp;" "&amp;O1449))</f>
        <v>is a metal cast made according to ASTM B367, Grade C-2 specification.</v>
      </c>
      <c r="Q1449" s="134"/>
      <c r="R1449" s="134"/>
      <c r="S1449" s="138"/>
      <c r="T1449" s="63" t="s">
        <v>37</v>
      </c>
      <c r="U1449" s="134"/>
      <c r="V1449" s="141" t="n">
        <v>38170</v>
      </c>
      <c r="W1449" s="142" t="n">
        <v>38170</v>
      </c>
      <c r="X1449" s="10" t="s">
        <v>66</v>
      </c>
      <c r="Y1449" s="187" t="s">
        <v>1540</v>
      </c>
      <c r="Z1449" s="53" t="n">
        <v>100540</v>
      </c>
      <c r="AA1449" s="69" t="s">
        <v>102</v>
      </c>
    </row>
    <row r="1450" s="84" customFormat="true" ht="11.25" hidden="false" customHeight="false" outlineLevel="0" collapsed="false">
      <c r="A1450" s="9" t="n">
        <v>1450</v>
      </c>
      <c r="B1450" s="11" t="n">
        <v>910036</v>
      </c>
      <c r="C1450" s="71" t="s">
        <v>1</v>
      </c>
      <c r="D1450" s="71" t="n">
        <v>193264</v>
      </c>
      <c r="E1450" s="10" t="s">
        <v>97</v>
      </c>
      <c r="F1450" s="116" t="n">
        <v>11050</v>
      </c>
      <c r="G1450" s="230"/>
      <c r="H1450" s="230" t="s">
        <v>1541</v>
      </c>
      <c r="I1450" s="116" t="n">
        <v>1011769</v>
      </c>
      <c r="J1450" s="116" t="n">
        <v>5399</v>
      </c>
      <c r="K1450" s="108" t="s">
        <v>1564</v>
      </c>
      <c r="L1450" s="116" t="n">
        <v>586108</v>
      </c>
      <c r="M1450" s="13"/>
      <c r="N1450" s="134" t="s">
        <v>2268</v>
      </c>
      <c r="O1450" s="12"/>
      <c r="P1450" s="12"/>
      <c r="Q1450" s="12"/>
      <c r="R1450" s="134"/>
      <c r="S1450" s="80"/>
      <c r="T1450" s="63" t="s">
        <v>37</v>
      </c>
      <c r="U1450" s="128"/>
      <c r="V1450" s="77" t="n">
        <v>38173</v>
      </c>
      <c r="W1450" s="6" t="n">
        <v>38173</v>
      </c>
      <c r="X1450" s="10" t="s">
        <v>66</v>
      </c>
      <c r="Y1450" s="187" t="s">
        <v>1540</v>
      </c>
      <c r="Z1450" s="53" t="n">
        <v>100540</v>
      </c>
      <c r="AA1450" s="69" t="s">
        <v>102</v>
      </c>
    </row>
    <row r="1451" s="84" customFormat="true" ht="11.25" hidden="false" customHeight="false" outlineLevel="0" collapsed="false">
      <c r="A1451" s="9" t="n">
        <v>1451</v>
      </c>
      <c r="B1451" s="11" t="n">
        <v>910036</v>
      </c>
      <c r="C1451" s="71" t="s">
        <v>1</v>
      </c>
      <c r="D1451" s="71" t="n">
        <v>193264</v>
      </c>
      <c r="E1451" s="10" t="s">
        <v>97</v>
      </c>
      <c r="F1451" s="116" t="n">
        <v>11050</v>
      </c>
      <c r="G1451" s="150"/>
      <c r="H1451" s="230" t="s">
        <v>1541</v>
      </c>
      <c r="I1451" s="116" t="n">
        <v>1011998</v>
      </c>
      <c r="J1451" s="116" t="n">
        <v>5270</v>
      </c>
      <c r="K1451" s="108" t="s">
        <v>1566</v>
      </c>
      <c r="L1451" s="254" t="n">
        <v>310099</v>
      </c>
      <c r="M1451" s="10"/>
      <c r="N1451" s="230" t="s">
        <v>2265</v>
      </c>
      <c r="O1451" s="12"/>
      <c r="P1451" s="12"/>
      <c r="Q1451" s="12"/>
      <c r="R1451" s="12"/>
      <c r="S1451" s="12"/>
      <c r="T1451" s="63" t="s">
        <v>37</v>
      </c>
      <c r="U1451" s="12"/>
      <c r="V1451" s="77" t="n">
        <v>38173</v>
      </c>
      <c r="W1451" s="6" t="n">
        <v>38224</v>
      </c>
      <c r="X1451" s="10" t="s">
        <v>66</v>
      </c>
      <c r="Y1451" s="187" t="s">
        <v>1540</v>
      </c>
      <c r="Z1451" s="53" t="n">
        <v>100540</v>
      </c>
      <c r="AA1451" s="69" t="s">
        <v>102</v>
      </c>
    </row>
    <row r="1452" s="84" customFormat="true" ht="11.25" hidden="false" customHeight="false" outlineLevel="0" collapsed="false">
      <c r="A1452" s="9" t="n">
        <v>1452</v>
      </c>
      <c r="B1452" s="11" t="n">
        <v>910036</v>
      </c>
      <c r="C1452" s="71" t="s">
        <v>1</v>
      </c>
      <c r="D1452" s="71" t="n">
        <v>193264</v>
      </c>
      <c r="E1452" s="10" t="s">
        <v>97</v>
      </c>
      <c r="F1452" s="116" t="n">
        <v>11051</v>
      </c>
      <c r="G1452" s="150"/>
      <c r="H1452" s="230" t="s">
        <v>1547</v>
      </c>
      <c r="I1452" s="116" t="n">
        <v>1011761</v>
      </c>
      <c r="J1452" s="116" t="n">
        <v>1146</v>
      </c>
      <c r="K1452" s="108" t="s">
        <v>34</v>
      </c>
      <c r="L1452" s="116" t="n">
        <v>10833</v>
      </c>
      <c r="M1452" s="10"/>
      <c r="N1452" s="73" t="s">
        <v>1544</v>
      </c>
      <c r="O1452" s="235" t="s">
        <v>2269</v>
      </c>
      <c r="P1452" s="12" t="str">
        <f aca="false">IF(N1452="","",IF(ISERR(FIND(LEFT(N1452,1),"aeiou")),"is a "&amp;N1452&amp;" "&amp;O1452,"is an "&amp;N1452&amp;" "&amp;O1452))</f>
        <v>is a forging made according to ASTM B381, Grade F-2 specification.</v>
      </c>
      <c r="Q1452" s="134"/>
      <c r="R1452" s="134"/>
      <c r="S1452" s="138"/>
      <c r="T1452" s="63" t="s">
        <v>37</v>
      </c>
      <c r="U1452" s="134"/>
      <c r="V1452" s="141" t="n">
        <v>38170</v>
      </c>
      <c r="W1452" s="142" t="n">
        <v>38170</v>
      </c>
      <c r="X1452" s="10" t="s">
        <v>66</v>
      </c>
      <c r="Y1452" s="187" t="s">
        <v>1546</v>
      </c>
      <c r="Z1452" s="53" t="n">
        <v>100540</v>
      </c>
      <c r="AA1452" s="69" t="s">
        <v>102</v>
      </c>
    </row>
    <row r="1453" s="84" customFormat="true" ht="11.25" hidden="false" customHeight="false" outlineLevel="0" collapsed="false">
      <c r="A1453" s="9" t="n">
        <v>1453</v>
      </c>
      <c r="B1453" s="11" t="n">
        <v>910036</v>
      </c>
      <c r="C1453" s="71" t="s">
        <v>1</v>
      </c>
      <c r="D1453" s="71" t="n">
        <v>193264</v>
      </c>
      <c r="E1453" s="10" t="s">
        <v>97</v>
      </c>
      <c r="F1453" s="116" t="n">
        <v>11051</v>
      </c>
      <c r="G1453" s="230"/>
      <c r="H1453" s="230" t="s">
        <v>1547</v>
      </c>
      <c r="I1453" s="116" t="n">
        <v>1011770</v>
      </c>
      <c r="J1453" s="116" t="n">
        <v>5399</v>
      </c>
      <c r="K1453" s="108" t="s">
        <v>1564</v>
      </c>
      <c r="L1453" s="116" t="n">
        <v>492106</v>
      </c>
      <c r="M1453" s="13"/>
      <c r="N1453" s="230" t="s">
        <v>2270</v>
      </c>
      <c r="O1453" s="12"/>
      <c r="P1453" s="12"/>
      <c r="Q1453" s="12"/>
      <c r="R1453" s="134"/>
      <c r="S1453" s="80"/>
      <c r="T1453" s="63" t="s">
        <v>37</v>
      </c>
      <c r="U1453" s="128"/>
      <c r="V1453" s="77" t="n">
        <v>38173</v>
      </c>
      <c r="W1453" s="6" t="n">
        <v>38173</v>
      </c>
      <c r="X1453" s="10" t="s">
        <v>66</v>
      </c>
      <c r="Y1453" s="187" t="s">
        <v>1546</v>
      </c>
      <c r="Z1453" s="53" t="n">
        <v>100540</v>
      </c>
      <c r="AA1453" s="69" t="s">
        <v>102</v>
      </c>
    </row>
    <row r="1454" s="84" customFormat="true" ht="11.25" hidden="false" customHeight="false" outlineLevel="0" collapsed="false">
      <c r="A1454" s="9" t="n">
        <v>1454</v>
      </c>
      <c r="B1454" s="11" t="n">
        <v>910036</v>
      </c>
      <c r="C1454" s="71" t="s">
        <v>1</v>
      </c>
      <c r="D1454" s="71" t="n">
        <v>193264</v>
      </c>
      <c r="E1454" s="10" t="s">
        <v>97</v>
      </c>
      <c r="F1454" s="116" t="n">
        <v>11051</v>
      </c>
      <c r="G1454" s="150"/>
      <c r="H1454" s="230" t="s">
        <v>1547</v>
      </c>
      <c r="I1454" s="116" t="n">
        <v>1011999</v>
      </c>
      <c r="J1454" s="116" t="n">
        <v>5270</v>
      </c>
      <c r="K1454" s="108" t="s">
        <v>1566</v>
      </c>
      <c r="L1454" s="254" t="n">
        <v>310099</v>
      </c>
      <c r="M1454" s="10"/>
      <c r="N1454" s="230" t="s">
        <v>2265</v>
      </c>
      <c r="O1454" s="12"/>
      <c r="P1454" s="12"/>
      <c r="Q1454" s="12"/>
      <c r="R1454" s="12"/>
      <c r="S1454" s="12"/>
      <c r="T1454" s="63" t="s">
        <v>37</v>
      </c>
      <c r="U1454" s="12"/>
      <c r="V1454" s="77" t="n">
        <v>38173</v>
      </c>
      <c r="W1454" s="6" t="n">
        <v>38224</v>
      </c>
      <c r="X1454" s="10" t="s">
        <v>66</v>
      </c>
      <c r="Y1454" s="231" t="s">
        <v>1546</v>
      </c>
      <c r="Z1454" s="53" t="n">
        <v>100540</v>
      </c>
      <c r="AA1454" s="69" t="s">
        <v>102</v>
      </c>
    </row>
    <row r="1455" s="84" customFormat="true" ht="11.25" hidden="false" customHeight="false" outlineLevel="0" collapsed="false">
      <c r="A1455" s="9" t="n">
        <v>1455</v>
      </c>
      <c r="B1455" s="11" t="n">
        <v>910036</v>
      </c>
      <c r="C1455" s="71" t="s">
        <v>1</v>
      </c>
      <c r="D1455" s="71" t="n">
        <v>193264</v>
      </c>
      <c r="E1455" s="10" t="s">
        <v>97</v>
      </c>
      <c r="F1455" s="116" t="n">
        <v>11052</v>
      </c>
      <c r="G1455" s="150"/>
      <c r="H1455" s="230" t="s">
        <v>2266</v>
      </c>
      <c r="I1455" s="116" t="n">
        <v>1012000</v>
      </c>
      <c r="J1455" s="116" t="n">
        <v>1146</v>
      </c>
      <c r="K1455" s="108" t="s">
        <v>34</v>
      </c>
      <c r="L1455" s="116" t="n">
        <v>10832</v>
      </c>
      <c r="M1455" s="134"/>
      <c r="N1455" s="230" t="s">
        <v>1538</v>
      </c>
      <c r="O1455" s="235" t="s">
        <v>1404</v>
      </c>
      <c r="P1455" s="12" t="str">
        <f aca="false">IF(N1455="","",IF(ISERR(FIND(LEFT(N1455,1),"aeiou")),"is a "&amp;N1455&amp;" "&amp;O1455,"is an "&amp;N1455&amp;" "&amp;O1455))</f>
        <v>is a cast which is made of metal.</v>
      </c>
      <c r="Q1455" s="71"/>
      <c r="R1455" s="235"/>
      <c r="S1455" s="138"/>
      <c r="T1455" s="63" t="s">
        <v>37</v>
      </c>
      <c r="U1455" s="128"/>
      <c r="V1455" s="77" t="n">
        <v>38217</v>
      </c>
      <c r="W1455" s="6" t="n">
        <v>38217</v>
      </c>
      <c r="X1455" s="10" t="s">
        <v>66</v>
      </c>
      <c r="Y1455" s="94" t="s">
        <v>66</v>
      </c>
      <c r="Z1455" s="53" t="n">
        <v>100540</v>
      </c>
      <c r="AA1455" s="69" t="s">
        <v>102</v>
      </c>
    </row>
    <row r="1456" s="84" customFormat="true" ht="11.25" hidden="false" customHeight="false" outlineLevel="0" collapsed="false">
      <c r="A1456" s="9" t="n">
        <v>1456</v>
      </c>
      <c r="B1456" s="11" t="n">
        <v>910036</v>
      </c>
      <c r="C1456" s="56" t="s">
        <v>1</v>
      </c>
      <c r="D1456" s="56" t="n">
        <v>193258</v>
      </c>
      <c r="E1456" s="94" t="s">
        <v>40</v>
      </c>
      <c r="F1456" s="56" t="n">
        <v>11053</v>
      </c>
      <c r="G1456" s="10"/>
      <c r="H1456" s="12" t="s">
        <v>2271</v>
      </c>
      <c r="I1456" s="116" t="n">
        <v>1012054</v>
      </c>
      <c r="J1456" s="57" t="n">
        <v>1146</v>
      </c>
      <c r="K1456" s="74" t="s">
        <v>34</v>
      </c>
      <c r="L1456" s="56" t="n">
        <v>730063</v>
      </c>
      <c r="M1456" s="9"/>
      <c r="N1456" s="12" t="s">
        <v>128</v>
      </c>
      <c r="O1456" s="12" t="s">
        <v>2272</v>
      </c>
      <c r="P1456" s="12" t="str">
        <f aca="false">IF(N1456="","",IF(ISERR(FIND(LEFT(N1456,1),"aeiou")),"is a "&amp;N1456&amp;" "&amp;O1456,"is an "&amp;N1456&amp;" "&amp;O1456))</f>
        <v>is an artefact something that is inserted</v>
      </c>
      <c r="Q1456" s="57"/>
      <c r="R1456" s="9"/>
      <c r="S1456" s="62"/>
      <c r="T1456" s="9" t="s">
        <v>37</v>
      </c>
      <c r="U1456" s="109"/>
      <c r="V1456" s="77" t="n">
        <v>38222</v>
      </c>
      <c r="W1456" s="6" t="n">
        <v>38222</v>
      </c>
      <c r="X1456" s="123" t="s">
        <v>66</v>
      </c>
      <c r="Y1456" s="123" t="s">
        <v>67</v>
      </c>
      <c r="Z1456" s="53" t="n">
        <v>400216</v>
      </c>
      <c r="AA1456" s="79" t="s">
        <v>39</v>
      </c>
    </row>
    <row r="1457" s="84" customFormat="true" ht="11.25" hidden="false" customHeight="false" outlineLevel="0" collapsed="false">
      <c r="A1457" s="9" t="n">
        <v>1457</v>
      </c>
      <c r="B1457" s="11" t="n">
        <v>910036</v>
      </c>
      <c r="C1457" s="56" t="s">
        <v>1</v>
      </c>
      <c r="D1457" s="56" t="n">
        <v>193258</v>
      </c>
      <c r="E1457" s="94" t="s">
        <v>40</v>
      </c>
      <c r="F1457" s="56" t="n">
        <v>11053</v>
      </c>
      <c r="G1457" s="10"/>
      <c r="H1457" s="12" t="s">
        <v>2271</v>
      </c>
      <c r="I1457" s="11" t="n">
        <v>1030072</v>
      </c>
      <c r="J1457" s="57" t="n">
        <v>5277</v>
      </c>
      <c r="K1457" s="74" t="s">
        <v>166</v>
      </c>
      <c r="L1457" s="56" t="n">
        <v>30006</v>
      </c>
      <c r="M1457" s="9"/>
      <c r="N1457" s="12" t="s">
        <v>2273</v>
      </c>
      <c r="O1457" s="12"/>
      <c r="P1457" s="12"/>
      <c r="Q1457" s="57"/>
      <c r="R1457" s="9"/>
      <c r="S1457" s="62"/>
      <c r="T1457" s="9" t="s">
        <v>37</v>
      </c>
      <c r="U1457" s="109"/>
      <c r="V1457" s="77" t="n">
        <v>38222</v>
      </c>
      <c r="W1457" s="6" t="n">
        <v>38222</v>
      </c>
      <c r="X1457" s="123" t="s">
        <v>66</v>
      </c>
      <c r="Y1457" s="123" t="s">
        <v>67</v>
      </c>
      <c r="Z1457" s="53" t="n">
        <v>400216</v>
      </c>
      <c r="AA1457" s="79" t="s">
        <v>39</v>
      </c>
    </row>
    <row r="1458" s="84" customFormat="true" ht="11.25" hidden="false" customHeight="false" outlineLevel="0" collapsed="false">
      <c r="A1458" s="9" t="n">
        <v>1458</v>
      </c>
      <c r="B1458" s="11" t="n">
        <v>910036</v>
      </c>
      <c r="C1458" s="56" t="s">
        <v>1</v>
      </c>
      <c r="D1458" s="56" t="n">
        <v>193258</v>
      </c>
      <c r="E1458" s="94" t="s">
        <v>40</v>
      </c>
      <c r="F1458" s="56" t="n">
        <v>11053</v>
      </c>
      <c r="G1458" s="10"/>
      <c r="H1458" s="12" t="s">
        <v>2271</v>
      </c>
      <c r="I1458" s="11" t="n">
        <v>1030073</v>
      </c>
      <c r="J1458" s="57" t="n">
        <v>5277</v>
      </c>
      <c r="K1458" s="74" t="s">
        <v>166</v>
      </c>
      <c r="L1458" s="56" t="n">
        <v>30007</v>
      </c>
      <c r="M1458" s="9"/>
      <c r="N1458" s="12" t="s">
        <v>2274</v>
      </c>
      <c r="O1458" s="12"/>
      <c r="P1458" s="12"/>
      <c r="Q1458" s="57"/>
      <c r="R1458" s="9"/>
      <c r="S1458" s="62"/>
      <c r="T1458" s="9" t="s">
        <v>37</v>
      </c>
      <c r="U1458" s="109"/>
      <c r="V1458" s="77" t="n">
        <v>38222</v>
      </c>
      <c r="W1458" s="6" t="n">
        <v>38222</v>
      </c>
      <c r="X1458" s="123" t="s">
        <v>66</v>
      </c>
      <c r="Y1458" s="123" t="s">
        <v>67</v>
      </c>
      <c r="Z1458" s="53" t="n">
        <v>400216</v>
      </c>
      <c r="AA1458" s="79" t="s">
        <v>39</v>
      </c>
    </row>
    <row r="1459" s="84" customFormat="true" ht="11.25" hidden="false" customHeight="false" outlineLevel="0" collapsed="false">
      <c r="A1459" s="9" t="n">
        <v>1459</v>
      </c>
      <c r="B1459" s="11" t="n">
        <v>910036</v>
      </c>
      <c r="C1459" s="56" t="s">
        <v>1</v>
      </c>
      <c r="D1459" s="56" t="n">
        <v>193258</v>
      </c>
      <c r="E1459" s="94" t="s">
        <v>40</v>
      </c>
      <c r="F1459" s="56" t="n">
        <v>11053</v>
      </c>
      <c r="G1459" s="10"/>
      <c r="H1459" s="12" t="s">
        <v>2271</v>
      </c>
      <c r="I1459" s="11" t="n">
        <v>1030076</v>
      </c>
      <c r="J1459" s="57" t="n">
        <v>5277</v>
      </c>
      <c r="K1459" s="74" t="s">
        <v>166</v>
      </c>
      <c r="L1459" s="56" t="n">
        <v>30016</v>
      </c>
      <c r="M1459" s="9"/>
      <c r="N1459" s="12" t="s">
        <v>2275</v>
      </c>
      <c r="O1459" s="12"/>
      <c r="P1459" s="12"/>
      <c r="Q1459" s="57"/>
      <c r="R1459" s="9"/>
      <c r="S1459" s="62"/>
      <c r="T1459" s="9" t="s">
        <v>37</v>
      </c>
      <c r="U1459" s="109"/>
      <c r="V1459" s="77" t="n">
        <v>38222</v>
      </c>
      <c r="W1459" s="6" t="n">
        <v>38222</v>
      </c>
      <c r="X1459" s="123" t="s">
        <v>66</v>
      </c>
      <c r="Y1459" s="123" t="s">
        <v>67</v>
      </c>
      <c r="Z1459" s="53" t="n">
        <v>400216</v>
      </c>
      <c r="AA1459" s="79" t="s">
        <v>39</v>
      </c>
    </row>
    <row r="1460" s="84" customFormat="true" ht="11.25" hidden="false" customHeight="false" outlineLevel="0" collapsed="false">
      <c r="A1460" s="9" t="n">
        <v>1460</v>
      </c>
      <c r="B1460" s="11" t="n">
        <v>910036</v>
      </c>
      <c r="C1460" s="56" t="s">
        <v>1</v>
      </c>
      <c r="D1460" s="56" t="n">
        <v>193258</v>
      </c>
      <c r="E1460" s="94" t="s">
        <v>40</v>
      </c>
      <c r="F1460" s="56" t="n">
        <v>11053</v>
      </c>
      <c r="G1460" s="10"/>
      <c r="H1460" s="12" t="s">
        <v>2271</v>
      </c>
      <c r="I1460" s="11" t="n">
        <v>1030103</v>
      </c>
      <c r="J1460" s="57" t="n">
        <v>5277</v>
      </c>
      <c r="K1460" s="74" t="s">
        <v>166</v>
      </c>
      <c r="L1460" s="56" t="n">
        <v>30040</v>
      </c>
      <c r="M1460" s="9"/>
      <c r="N1460" s="12" t="s">
        <v>2276</v>
      </c>
      <c r="O1460" s="12"/>
      <c r="P1460" s="12"/>
      <c r="Q1460" s="57"/>
      <c r="R1460" s="9"/>
      <c r="S1460" s="62"/>
      <c r="T1460" s="9" t="s">
        <v>37</v>
      </c>
      <c r="U1460" s="109"/>
      <c r="V1460" s="77" t="n">
        <v>38222</v>
      </c>
      <c r="W1460" s="6" t="n">
        <v>38222</v>
      </c>
      <c r="X1460" s="123" t="s">
        <v>66</v>
      </c>
      <c r="Y1460" s="123" t="s">
        <v>67</v>
      </c>
      <c r="Z1460" s="53" t="n">
        <v>400216</v>
      </c>
      <c r="AA1460" s="79" t="s">
        <v>39</v>
      </c>
    </row>
    <row r="1461" s="84" customFormat="true" ht="11.25" hidden="false" customHeight="false" outlineLevel="0" collapsed="false">
      <c r="A1461" s="9" t="n">
        <v>1461</v>
      </c>
      <c r="B1461" s="11" t="n">
        <v>910036</v>
      </c>
      <c r="C1461" s="56" t="s">
        <v>1</v>
      </c>
      <c r="D1461" s="56" t="n">
        <v>193258</v>
      </c>
      <c r="E1461" s="94" t="s">
        <v>40</v>
      </c>
      <c r="F1461" s="56" t="n">
        <v>11053</v>
      </c>
      <c r="G1461" s="10"/>
      <c r="H1461" s="12" t="s">
        <v>2271</v>
      </c>
      <c r="I1461" s="11" t="n">
        <v>1030105</v>
      </c>
      <c r="J1461" s="57" t="n">
        <v>5277</v>
      </c>
      <c r="K1461" s="74" t="s">
        <v>166</v>
      </c>
      <c r="L1461" s="56" t="n">
        <v>30042</v>
      </c>
      <c r="M1461" s="9"/>
      <c r="N1461" s="12" t="s">
        <v>2277</v>
      </c>
      <c r="O1461" s="12"/>
      <c r="P1461" s="12"/>
      <c r="Q1461" s="57"/>
      <c r="R1461" s="9"/>
      <c r="S1461" s="62"/>
      <c r="T1461" s="9" t="s">
        <v>37</v>
      </c>
      <c r="U1461" s="109"/>
      <c r="V1461" s="77" t="n">
        <v>38222</v>
      </c>
      <c r="W1461" s="6" t="n">
        <v>38222</v>
      </c>
      <c r="X1461" s="123" t="s">
        <v>66</v>
      </c>
      <c r="Y1461" s="123" t="s">
        <v>67</v>
      </c>
      <c r="Z1461" s="53" t="n">
        <v>400216</v>
      </c>
      <c r="AA1461" s="79" t="s">
        <v>39</v>
      </c>
    </row>
    <row r="1462" s="84" customFormat="true" ht="11.25" hidden="false" customHeight="false" outlineLevel="0" collapsed="false">
      <c r="A1462" s="9" t="n">
        <v>1462</v>
      </c>
      <c r="B1462" s="11" t="n">
        <v>910036</v>
      </c>
      <c r="C1462" s="56" t="s">
        <v>1</v>
      </c>
      <c r="D1462" s="56" t="n">
        <v>193258</v>
      </c>
      <c r="E1462" s="94" t="s">
        <v>40</v>
      </c>
      <c r="F1462" s="56" t="n">
        <v>11055</v>
      </c>
      <c r="G1462" s="10"/>
      <c r="H1462" s="12" t="s">
        <v>2278</v>
      </c>
      <c r="I1462" s="116" t="n">
        <v>1012056</v>
      </c>
      <c r="J1462" s="57" t="n">
        <v>1146</v>
      </c>
      <c r="K1462" s="74" t="s">
        <v>34</v>
      </c>
      <c r="L1462" s="56" t="n">
        <v>730063</v>
      </c>
      <c r="M1462" s="9"/>
      <c r="N1462" s="12" t="s">
        <v>128</v>
      </c>
      <c r="O1462" s="12" t="s">
        <v>2279</v>
      </c>
      <c r="P1462" s="12" t="str">
        <f aca="false">IF(N1462="","",IF(ISERR(FIND(LEFT(N1462,1),"aeiou")),"is a "&amp;N1462&amp;" "&amp;O1462,"is an "&amp;N1462&amp;" "&amp;O1462))</f>
        <v>is an artefact intended for holding something.</v>
      </c>
      <c r="Q1462" s="57"/>
      <c r="R1462" s="9"/>
      <c r="S1462" s="62"/>
      <c r="T1462" s="9" t="s">
        <v>37</v>
      </c>
      <c r="U1462" s="109"/>
      <c r="V1462" s="77" t="n">
        <v>38222</v>
      </c>
      <c r="W1462" s="6" t="n">
        <v>38222</v>
      </c>
      <c r="X1462" s="123" t="s">
        <v>66</v>
      </c>
      <c r="Y1462" s="123" t="s">
        <v>67</v>
      </c>
      <c r="Z1462" s="53" t="n">
        <v>400216</v>
      </c>
      <c r="AA1462" s="79" t="s">
        <v>39</v>
      </c>
    </row>
    <row r="1463" s="84" customFormat="true" ht="11.25" hidden="false" customHeight="false" outlineLevel="0" collapsed="false">
      <c r="A1463" s="9" t="n">
        <v>1463</v>
      </c>
      <c r="B1463" s="11" t="n">
        <v>910036</v>
      </c>
      <c r="C1463" s="56" t="s">
        <v>1</v>
      </c>
      <c r="D1463" s="56" t="n">
        <v>193258</v>
      </c>
      <c r="E1463" s="94" t="s">
        <v>40</v>
      </c>
      <c r="F1463" s="56" t="n">
        <v>11056</v>
      </c>
      <c r="G1463" s="10"/>
      <c r="H1463" s="12" t="s">
        <v>2280</v>
      </c>
      <c r="I1463" s="116" t="n">
        <v>1012057</v>
      </c>
      <c r="J1463" s="57" t="n">
        <v>1146</v>
      </c>
      <c r="K1463" s="74" t="s">
        <v>34</v>
      </c>
      <c r="L1463" s="56" t="n">
        <v>730063</v>
      </c>
      <c r="M1463" s="9"/>
      <c r="N1463" s="12" t="s">
        <v>128</v>
      </c>
      <c r="O1463" s="12" t="s">
        <v>2281</v>
      </c>
      <c r="P1463" s="12" t="str">
        <f aca="false">IF(N1463="","",IF(ISERR(FIND(LEFT(N1463,1),"aeiou")),"is a "&amp;N1463&amp;" "&amp;O1463,"is an "&amp;N1463&amp;" "&amp;O1463))</f>
        <v>is an artefact that practices a strong continued pressure, typically the sideways force or pressure of one part of an object against another part </v>
      </c>
      <c r="Q1463" s="57"/>
      <c r="R1463" s="9"/>
      <c r="S1463" s="62"/>
      <c r="T1463" s="9" t="s">
        <v>37</v>
      </c>
      <c r="U1463" s="109"/>
      <c r="V1463" s="77" t="n">
        <v>38222</v>
      </c>
      <c r="W1463" s="6" t="n">
        <v>38222</v>
      </c>
      <c r="X1463" s="123" t="s">
        <v>66</v>
      </c>
      <c r="Y1463" s="123" t="s">
        <v>67</v>
      </c>
      <c r="Z1463" s="53" t="n">
        <v>400216</v>
      </c>
      <c r="AA1463" s="79" t="s">
        <v>39</v>
      </c>
    </row>
    <row r="1464" s="84" customFormat="true" ht="11.25" hidden="false" customHeight="false" outlineLevel="0" collapsed="false">
      <c r="A1464" s="9" t="n">
        <v>1464</v>
      </c>
      <c r="B1464" s="11" t="n">
        <v>910036</v>
      </c>
      <c r="C1464" s="56" t="s">
        <v>1</v>
      </c>
      <c r="D1464" s="56" t="n">
        <v>193258</v>
      </c>
      <c r="E1464" s="94" t="s">
        <v>40</v>
      </c>
      <c r="F1464" s="56" t="n">
        <v>11056</v>
      </c>
      <c r="G1464" s="10"/>
      <c r="H1464" s="12" t="s">
        <v>2280</v>
      </c>
      <c r="I1464" s="11" t="n">
        <v>1030081</v>
      </c>
      <c r="J1464" s="57" t="n">
        <v>5277</v>
      </c>
      <c r="K1464" s="74" t="s">
        <v>166</v>
      </c>
      <c r="L1464" s="56" t="n">
        <v>30023</v>
      </c>
      <c r="M1464" s="9"/>
      <c r="N1464" s="12" t="s">
        <v>2282</v>
      </c>
      <c r="O1464" s="12"/>
      <c r="P1464" s="12"/>
      <c r="Q1464" s="57"/>
      <c r="R1464" s="9"/>
      <c r="S1464" s="62"/>
      <c r="T1464" s="9" t="s">
        <v>37</v>
      </c>
      <c r="U1464" s="109"/>
      <c r="V1464" s="77" t="n">
        <v>38222</v>
      </c>
      <c r="W1464" s="6" t="n">
        <v>38222</v>
      </c>
      <c r="X1464" s="123" t="s">
        <v>66</v>
      </c>
      <c r="Y1464" s="123" t="s">
        <v>67</v>
      </c>
      <c r="Z1464" s="53" t="n">
        <v>400216</v>
      </c>
      <c r="AA1464" s="79" t="s">
        <v>39</v>
      </c>
    </row>
    <row r="1465" s="84" customFormat="true" ht="11.25" hidden="false" customHeight="false" outlineLevel="0" collapsed="false">
      <c r="A1465" s="9" t="n">
        <v>1465</v>
      </c>
      <c r="B1465" s="11" t="n">
        <v>910036</v>
      </c>
      <c r="C1465" s="56" t="s">
        <v>1</v>
      </c>
      <c r="D1465" s="56" t="n">
        <v>193258</v>
      </c>
      <c r="E1465" s="94" t="s">
        <v>40</v>
      </c>
      <c r="F1465" s="56" t="n">
        <v>11057</v>
      </c>
      <c r="G1465" s="10"/>
      <c r="H1465" s="12" t="s">
        <v>2283</v>
      </c>
      <c r="I1465" s="116" t="n">
        <v>1012058</v>
      </c>
      <c r="J1465" s="57" t="n">
        <v>1146</v>
      </c>
      <c r="K1465" s="74" t="s">
        <v>34</v>
      </c>
      <c r="L1465" s="56" t="n">
        <v>730063</v>
      </c>
      <c r="M1465" s="9"/>
      <c r="N1465" s="12" t="s">
        <v>128</v>
      </c>
      <c r="O1465" s="12" t="s">
        <v>2284</v>
      </c>
      <c r="P1465" s="12" t="str">
        <f aca="false">IF(N1465="","",IF(ISERR(FIND(LEFT(N1465,1),"aeiou")),"is a "&amp;N1465&amp;" "&amp;O1465,"is an "&amp;N1465&amp;" "&amp;O1465))</f>
        <v>is an artefact intended to limit travel of an physical object</v>
      </c>
      <c r="Q1465" s="57"/>
      <c r="R1465" s="9"/>
      <c r="S1465" s="62"/>
      <c r="T1465" s="9" t="s">
        <v>37</v>
      </c>
      <c r="U1465" s="109"/>
      <c r="V1465" s="77" t="n">
        <v>38222</v>
      </c>
      <c r="W1465" s="6" t="n">
        <v>38222</v>
      </c>
      <c r="X1465" s="123" t="s">
        <v>66</v>
      </c>
      <c r="Y1465" s="123" t="s">
        <v>67</v>
      </c>
      <c r="Z1465" s="53" t="n">
        <v>400216</v>
      </c>
      <c r="AA1465" s="79" t="s">
        <v>39</v>
      </c>
    </row>
    <row r="1466" s="84" customFormat="true" ht="11.25" hidden="false" customHeight="false" outlineLevel="0" collapsed="false">
      <c r="A1466" s="9" t="n">
        <v>1466</v>
      </c>
      <c r="B1466" s="11" t="n">
        <v>910036</v>
      </c>
      <c r="C1466" s="56" t="s">
        <v>1</v>
      </c>
      <c r="D1466" s="56" t="n">
        <v>193258</v>
      </c>
      <c r="E1466" s="94" t="s">
        <v>40</v>
      </c>
      <c r="F1466" s="56" t="n">
        <v>11057</v>
      </c>
      <c r="G1466" s="10"/>
      <c r="H1466" s="12" t="s">
        <v>2285</v>
      </c>
      <c r="I1466" s="116" t="n">
        <v>1012208</v>
      </c>
      <c r="J1466" s="57" t="n">
        <v>1981</v>
      </c>
      <c r="K1466" s="74" t="s">
        <v>58</v>
      </c>
      <c r="L1466" s="56" t="n">
        <v>11057</v>
      </c>
      <c r="M1466" s="9"/>
      <c r="N1466" s="12" t="s">
        <v>2283</v>
      </c>
      <c r="O1466" s="12"/>
      <c r="P1466" s="12"/>
      <c r="Q1466" s="57"/>
      <c r="R1466" s="9"/>
      <c r="S1466" s="62"/>
      <c r="T1466" s="9" t="s">
        <v>37</v>
      </c>
      <c r="U1466" s="109"/>
      <c r="V1466" s="77" t="n">
        <v>38222</v>
      </c>
      <c r="W1466" s="6" t="n">
        <v>38222</v>
      </c>
      <c r="X1466" s="123" t="s">
        <v>66</v>
      </c>
      <c r="Y1466" s="123" t="s">
        <v>67</v>
      </c>
      <c r="Z1466" s="53" t="n">
        <v>400216</v>
      </c>
      <c r="AA1466" s="79" t="s">
        <v>39</v>
      </c>
    </row>
    <row r="1467" s="84" customFormat="true" ht="11.25" hidden="false" customHeight="false" outlineLevel="0" collapsed="false">
      <c r="A1467" s="9" t="n">
        <v>1467</v>
      </c>
      <c r="B1467" s="11" t="n">
        <v>910036</v>
      </c>
      <c r="C1467" s="56" t="s">
        <v>1</v>
      </c>
      <c r="D1467" s="56" t="n">
        <v>193258</v>
      </c>
      <c r="E1467" s="94" t="s">
        <v>40</v>
      </c>
      <c r="F1467" s="56" t="n">
        <v>11058</v>
      </c>
      <c r="G1467" s="10"/>
      <c r="H1467" s="12" t="s">
        <v>2286</v>
      </c>
      <c r="I1467" s="116" t="n">
        <v>1012059</v>
      </c>
      <c r="J1467" s="57" t="n">
        <v>1146</v>
      </c>
      <c r="K1467" s="74" t="s">
        <v>34</v>
      </c>
      <c r="L1467" s="190" t="n">
        <v>340118</v>
      </c>
      <c r="M1467" s="193"/>
      <c r="N1467" s="191" t="s">
        <v>905</v>
      </c>
      <c r="O1467" s="12" t="s">
        <v>2287</v>
      </c>
      <c r="P1467" s="12" t="str">
        <f aca="false">IF(N1467="","",IF(ISERR(FIND(LEFT(N1467,1),"aeiou")),"is a "&amp;N1467&amp;" "&amp;O1467,"is an "&amp;N1467&amp;" "&amp;O1467))</f>
        <v>is a fastener that is a jointed or flexible device on which a door, lid, or other swinging part can turn.</v>
      </c>
      <c r="Q1467" s="57"/>
      <c r="R1467" s="9"/>
      <c r="S1467" s="62"/>
      <c r="T1467" s="9" t="s">
        <v>37</v>
      </c>
      <c r="U1467" s="109"/>
      <c r="V1467" s="77" t="n">
        <v>38222</v>
      </c>
      <c r="W1467" s="6" t="n">
        <v>41674</v>
      </c>
      <c r="X1467" s="123" t="s">
        <v>38</v>
      </c>
      <c r="Y1467" s="123" t="s">
        <v>67</v>
      </c>
      <c r="Z1467" s="53" t="n">
        <v>400216</v>
      </c>
      <c r="AA1467" s="79" t="s">
        <v>39</v>
      </c>
    </row>
    <row r="1468" s="84" customFormat="true" ht="11.25" hidden="false" customHeight="false" outlineLevel="0" collapsed="false">
      <c r="A1468" s="9" t="n">
        <v>1468</v>
      </c>
      <c r="B1468" s="11" t="n">
        <v>910036</v>
      </c>
      <c r="C1468" s="56" t="s">
        <v>1</v>
      </c>
      <c r="D1468" s="56" t="n">
        <v>193258</v>
      </c>
      <c r="E1468" s="94" t="s">
        <v>40</v>
      </c>
      <c r="F1468" s="56" t="n">
        <v>11058</v>
      </c>
      <c r="G1468" s="10"/>
      <c r="H1468" s="12" t="s">
        <v>2286</v>
      </c>
      <c r="I1468" s="11" t="n">
        <v>1030092</v>
      </c>
      <c r="J1468" s="57" t="n">
        <v>5277</v>
      </c>
      <c r="K1468" s="74" t="s">
        <v>166</v>
      </c>
      <c r="L1468" s="56" t="n">
        <v>30034</v>
      </c>
      <c r="M1468" s="9"/>
      <c r="N1468" s="12" t="s">
        <v>2288</v>
      </c>
      <c r="O1468" s="12"/>
      <c r="P1468" s="12"/>
      <c r="Q1468" s="57"/>
      <c r="R1468" s="9"/>
      <c r="S1468" s="62"/>
      <c r="T1468" s="9" t="s">
        <v>37</v>
      </c>
      <c r="U1468" s="109"/>
      <c r="V1468" s="77" t="n">
        <v>38222</v>
      </c>
      <c r="W1468" s="6" t="n">
        <v>38222</v>
      </c>
      <c r="X1468" s="123" t="s">
        <v>66</v>
      </c>
      <c r="Y1468" s="123" t="s">
        <v>67</v>
      </c>
      <c r="Z1468" s="53" t="n">
        <v>400216</v>
      </c>
      <c r="AA1468" s="79" t="s">
        <v>39</v>
      </c>
    </row>
    <row r="1469" s="84" customFormat="true" ht="11.25" hidden="false" customHeight="false" outlineLevel="0" collapsed="false">
      <c r="A1469" s="9" t="n">
        <v>1469</v>
      </c>
      <c r="B1469" s="11" t="n">
        <v>910036</v>
      </c>
      <c r="C1469" s="56" t="s">
        <v>1</v>
      </c>
      <c r="D1469" s="56" t="n">
        <v>193258</v>
      </c>
      <c r="E1469" s="94" t="s">
        <v>40</v>
      </c>
      <c r="F1469" s="56" t="n">
        <v>11059</v>
      </c>
      <c r="G1469" s="10"/>
      <c r="H1469" s="12" t="s">
        <v>2289</v>
      </c>
      <c r="I1469" s="116" t="n">
        <v>1012060</v>
      </c>
      <c r="J1469" s="57" t="n">
        <v>1146</v>
      </c>
      <c r="K1469" s="74" t="s">
        <v>34</v>
      </c>
      <c r="L1469" s="56" t="n">
        <v>521059</v>
      </c>
      <c r="M1469" s="9"/>
      <c r="N1469" s="12" t="s">
        <v>2290</v>
      </c>
      <c r="O1469" s="12"/>
      <c r="P1469" s="12" t="str">
        <f aca="false">IF(N1469="","",IF(ISERR(FIND(LEFT(N1469,1),"aeiou")),"is a "&amp;N1469&amp;" "&amp;O1469,"is an "&amp;N1469&amp;" "&amp;O1469))</f>
        <v>is a backing device </v>
      </c>
      <c r="Q1469" s="57"/>
      <c r="R1469" s="9"/>
      <c r="S1469" s="62"/>
      <c r="T1469" s="9" t="s">
        <v>37</v>
      </c>
      <c r="U1469" s="109"/>
      <c r="V1469" s="77" t="n">
        <v>38222</v>
      </c>
      <c r="W1469" s="6" t="n">
        <v>38222</v>
      </c>
      <c r="X1469" s="123" t="s">
        <v>66</v>
      </c>
      <c r="Y1469" s="123" t="s">
        <v>67</v>
      </c>
      <c r="Z1469" s="53" t="n">
        <v>400216</v>
      </c>
      <c r="AA1469" s="79" t="s">
        <v>39</v>
      </c>
    </row>
    <row r="1470" s="84" customFormat="true" ht="11.25" hidden="false" customHeight="false" outlineLevel="0" collapsed="false">
      <c r="A1470" s="9" t="n">
        <v>1470</v>
      </c>
      <c r="B1470" s="11" t="n">
        <v>910036</v>
      </c>
      <c r="C1470" s="56" t="s">
        <v>1</v>
      </c>
      <c r="D1470" s="56" t="n">
        <v>193258</v>
      </c>
      <c r="E1470" s="94" t="s">
        <v>40</v>
      </c>
      <c r="F1470" s="56" t="n">
        <v>11060</v>
      </c>
      <c r="G1470" s="10"/>
      <c r="H1470" s="12" t="s">
        <v>2291</v>
      </c>
      <c r="I1470" s="116" t="n">
        <v>1012061</v>
      </c>
      <c r="J1470" s="57" t="n">
        <v>1146</v>
      </c>
      <c r="K1470" s="74" t="s">
        <v>34</v>
      </c>
      <c r="L1470" s="56" t="n">
        <v>130461</v>
      </c>
      <c r="M1470" s="9"/>
      <c r="N1470" s="12" t="s">
        <v>2292</v>
      </c>
      <c r="O1470" s="12" t="s">
        <v>2293</v>
      </c>
      <c r="P1470" s="12" t="str">
        <f aca="false">IF(N1470="","",IF(ISERR(FIND(LEFT(N1470,1),"aeiou")),"is a "&amp;N1470&amp;" "&amp;O1470,"is an "&amp;N1470&amp;" "&amp;O1470))</f>
        <v>is a back-up seal with a diaphragm</v>
      </c>
      <c r="Q1470" s="57"/>
      <c r="R1470" s="9"/>
      <c r="S1470" s="62"/>
      <c r="T1470" s="9" t="s">
        <v>37</v>
      </c>
      <c r="U1470" s="109"/>
      <c r="V1470" s="77" t="n">
        <v>38222</v>
      </c>
      <c r="W1470" s="6" t="n">
        <v>38222</v>
      </c>
      <c r="X1470" s="123" t="s">
        <v>66</v>
      </c>
      <c r="Y1470" s="123" t="s">
        <v>67</v>
      </c>
      <c r="Z1470" s="53" t="n">
        <v>400216</v>
      </c>
      <c r="AA1470" s="79" t="s">
        <v>39</v>
      </c>
    </row>
    <row r="1471" s="84" customFormat="true" ht="11.25" hidden="false" customHeight="false" outlineLevel="0" collapsed="false">
      <c r="A1471" s="9" t="n">
        <v>1471</v>
      </c>
      <c r="B1471" s="11" t="n">
        <v>910036</v>
      </c>
      <c r="C1471" s="56" t="s">
        <v>1</v>
      </c>
      <c r="D1471" s="56" t="n">
        <v>193258</v>
      </c>
      <c r="E1471" s="94" t="s">
        <v>40</v>
      </c>
      <c r="F1471" s="56" t="n">
        <v>11061</v>
      </c>
      <c r="G1471" s="10"/>
      <c r="H1471" s="12" t="s">
        <v>2294</v>
      </c>
      <c r="I1471" s="116" t="n">
        <v>1012062</v>
      </c>
      <c r="J1471" s="57" t="n">
        <v>1146</v>
      </c>
      <c r="K1471" s="74" t="s">
        <v>34</v>
      </c>
      <c r="L1471" s="56" t="n">
        <v>730089</v>
      </c>
      <c r="M1471" s="9"/>
      <c r="N1471" s="12" t="s">
        <v>2295</v>
      </c>
      <c r="O1471" s="12"/>
      <c r="P1471" s="12" t="str">
        <f aca="false">IF(N1471="","",IF(ISERR(FIND(LEFT(N1471,1),"aeiou")),"is a "&amp;N1471&amp;" "&amp;O1471,"is an "&amp;N1471&amp;" "&amp;O1471))</f>
        <v>is a ball </v>
      </c>
      <c r="Q1471" s="57"/>
      <c r="R1471" s="9"/>
      <c r="S1471" s="62"/>
      <c r="T1471" s="9" t="s">
        <v>37</v>
      </c>
      <c r="U1471" s="109"/>
      <c r="V1471" s="77" t="n">
        <v>38222</v>
      </c>
      <c r="W1471" s="6" t="n">
        <v>38222</v>
      </c>
      <c r="X1471" s="123" t="s">
        <v>66</v>
      </c>
      <c r="Y1471" s="123" t="s">
        <v>67</v>
      </c>
      <c r="Z1471" s="53" t="n">
        <v>400216</v>
      </c>
      <c r="AA1471" s="79" t="s">
        <v>39</v>
      </c>
    </row>
    <row r="1472" s="84" customFormat="true" ht="11.25" hidden="false" customHeight="false" outlineLevel="0" collapsed="false">
      <c r="A1472" s="9" t="n">
        <v>1472</v>
      </c>
      <c r="B1472" s="11" t="n">
        <v>910036</v>
      </c>
      <c r="C1472" s="56" t="s">
        <v>1</v>
      </c>
      <c r="D1472" s="56" t="n">
        <v>193258</v>
      </c>
      <c r="E1472" s="94" t="s">
        <v>40</v>
      </c>
      <c r="F1472" s="56" t="n">
        <v>11062</v>
      </c>
      <c r="G1472" s="10"/>
      <c r="H1472" s="12" t="s">
        <v>2296</v>
      </c>
      <c r="I1472" s="116" t="n">
        <v>1012063</v>
      </c>
      <c r="J1472" s="57" t="n">
        <v>1146</v>
      </c>
      <c r="K1472" s="74" t="s">
        <v>34</v>
      </c>
      <c r="L1472" s="56" t="n">
        <v>820030</v>
      </c>
      <c r="M1472" s="9"/>
      <c r="N1472" s="12" t="s">
        <v>2297</v>
      </c>
      <c r="O1472" s="12" t="s">
        <v>2298</v>
      </c>
      <c r="P1472" s="12" t="str">
        <f aca="false">IF(N1472="","",IF(ISERR(FIND(LEFT(N1472,1),"aeiou")),"is a "&amp;N1472&amp;" "&amp;O1472,"is an "&amp;N1472&amp;" "&amp;O1472))</f>
        <v>is a bonnet intended for extreme service conditions</v>
      </c>
      <c r="Q1472" s="57"/>
      <c r="R1472" s="9"/>
      <c r="S1472" s="62"/>
      <c r="T1472" s="9" t="s">
        <v>37</v>
      </c>
      <c r="U1472" s="109"/>
      <c r="V1472" s="77" t="n">
        <v>38222</v>
      </c>
      <c r="W1472" s="6" t="n">
        <v>38222</v>
      </c>
      <c r="X1472" s="123" t="s">
        <v>66</v>
      </c>
      <c r="Y1472" s="123" t="s">
        <v>67</v>
      </c>
      <c r="Z1472" s="53" t="n">
        <v>400216</v>
      </c>
      <c r="AA1472" s="79" t="s">
        <v>39</v>
      </c>
    </row>
    <row r="1473" s="84" customFormat="true" ht="11.25" hidden="false" customHeight="false" outlineLevel="0" collapsed="false">
      <c r="A1473" s="9" t="n">
        <v>1473</v>
      </c>
      <c r="B1473" s="11" t="n">
        <v>910036</v>
      </c>
      <c r="C1473" s="56" t="s">
        <v>1</v>
      </c>
      <c r="D1473" s="56" t="n">
        <v>193258</v>
      </c>
      <c r="E1473" s="94" t="s">
        <v>40</v>
      </c>
      <c r="F1473" s="56" t="n">
        <v>11063</v>
      </c>
      <c r="G1473" s="10"/>
      <c r="H1473" s="12" t="s">
        <v>2299</v>
      </c>
      <c r="I1473" s="116" t="n">
        <v>1012064</v>
      </c>
      <c r="J1473" s="57" t="n">
        <v>1146</v>
      </c>
      <c r="K1473" s="74" t="s">
        <v>34</v>
      </c>
      <c r="L1473" s="56" t="n">
        <v>820030</v>
      </c>
      <c r="M1473" s="9"/>
      <c r="N1473" s="12" t="s">
        <v>2297</v>
      </c>
      <c r="O1473" s="12" t="s">
        <v>2300</v>
      </c>
      <c r="P1473" s="12" t="str">
        <f aca="false">IF(N1473="","",IF(ISERR(FIND(LEFT(N1473,1),"aeiou")),"is a "&amp;N1473&amp;" "&amp;O1473,"is an "&amp;N1473&amp;" "&amp;O1473))</f>
        <v>is a bonnet that is has a shape like a plate</v>
      </c>
      <c r="Q1473" s="57"/>
      <c r="R1473" s="9"/>
      <c r="S1473" s="62"/>
      <c r="T1473" s="9" t="s">
        <v>37</v>
      </c>
      <c r="U1473" s="109"/>
      <c r="V1473" s="77" t="n">
        <v>38222</v>
      </c>
      <c r="W1473" s="6" t="n">
        <v>38222</v>
      </c>
      <c r="X1473" s="123" t="s">
        <v>66</v>
      </c>
      <c r="Y1473" s="123" t="s">
        <v>67</v>
      </c>
      <c r="Z1473" s="53" t="n">
        <v>400216</v>
      </c>
      <c r="AA1473" s="79" t="s">
        <v>39</v>
      </c>
    </row>
    <row r="1474" s="84" customFormat="true" ht="11.25" hidden="false" customHeight="false" outlineLevel="0" collapsed="false">
      <c r="A1474" s="9" t="n">
        <v>1474</v>
      </c>
      <c r="B1474" s="11" t="n">
        <v>910036</v>
      </c>
      <c r="C1474" s="56" t="s">
        <v>1</v>
      </c>
      <c r="D1474" s="56" t="n">
        <v>193258</v>
      </c>
      <c r="E1474" s="94" t="s">
        <v>40</v>
      </c>
      <c r="F1474" s="56" t="n">
        <v>11064</v>
      </c>
      <c r="G1474" s="10"/>
      <c r="H1474" s="12" t="s">
        <v>2301</v>
      </c>
      <c r="I1474" s="116" t="n">
        <v>1012065</v>
      </c>
      <c r="J1474" s="57" t="n">
        <v>1146</v>
      </c>
      <c r="K1474" s="74" t="s">
        <v>34</v>
      </c>
      <c r="L1474" s="56" t="n">
        <v>821138</v>
      </c>
      <c r="M1474" s="9"/>
      <c r="N1474" s="12" t="s">
        <v>2302</v>
      </c>
      <c r="O1474" s="12" t="s">
        <v>2303</v>
      </c>
      <c r="P1474" s="12" t="str">
        <f aca="false">IF(N1474="","",IF(ISERR(FIND(LEFT(N1474,1),"aeiou")),"is a "&amp;N1474&amp;" "&amp;O1474,"is an "&amp;N1474&amp;" "&amp;O1474))</f>
        <v>is a check valve closure member is a circular plate in two equal pieces connected by means of a hinge intended to establish a short face-to-face design making the valve lighter and more compact.</v>
      </c>
      <c r="Q1474" s="57"/>
      <c r="R1474" s="9"/>
      <c r="S1474" s="62"/>
      <c r="T1474" s="9" t="s">
        <v>37</v>
      </c>
      <c r="U1474" s="109"/>
      <c r="V1474" s="77" t="n">
        <v>38222</v>
      </c>
      <c r="W1474" s="6" t="n">
        <v>38222</v>
      </c>
      <c r="X1474" s="123" t="s">
        <v>66</v>
      </c>
      <c r="Y1474" s="123" t="s">
        <v>67</v>
      </c>
      <c r="Z1474" s="53" t="n">
        <v>400216</v>
      </c>
      <c r="AA1474" s="79" t="s">
        <v>39</v>
      </c>
    </row>
    <row r="1475" s="84" customFormat="true" ht="11.25" hidden="false" customHeight="false" outlineLevel="0" collapsed="false">
      <c r="A1475" s="9" t="n">
        <v>1475</v>
      </c>
      <c r="B1475" s="11" t="n">
        <v>910036</v>
      </c>
      <c r="C1475" s="56" t="s">
        <v>1</v>
      </c>
      <c r="D1475" s="56" t="n">
        <v>193258</v>
      </c>
      <c r="E1475" s="94" t="s">
        <v>40</v>
      </c>
      <c r="F1475" s="56" t="n">
        <v>11066</v>
      </c>
      <c r="G1475" s="10"/>
      <c r="H1475" s="12" t="s">
        <v>2304</v>
      </c>
      <c r="I1475" s="116" t="n">
        <v>1012067</v>
      </c>
      <c r="J1475" s="57" t="n">
        <v>1146</v>
      </c>
      <c r="K1475" s="74" t="s">
        <v>34</v>
      </c>
      <c r="L1475" s="56" t="n">
        <v>520331</v>
      </c>
      <c r="M1475" s="9"/>
      <c r="N1475" s="12" t="s">
        <v>2305</v>
      </c>
      <c r="O1475" s="12" t="s">
        <v>2306</v>
      </c>
      <c r="P1475" s="12" t="str">
        <f aca="false">IF(N1475="","",IF(ISERR(FIND(LEFT(N1475,1),"aeiou")),"is a "&amp;N1475&amp;" "&amp;O1475,"is an "&amp;N1475&amp;" "&amp;O1475))</f>
        <v>is a cover intended to cover the hole for a hinge pin.</v>
      </c>
      <c r="Q1475" s="57"/>
      <c r="R1475" s="9"/>
      <c r="S1475" s="62"/>
      <c r="T1475" s="9" t="s">
        <v>37</v>
      </c>
      <c r="U1475" s="109"/>
      <c r="V1475" s="77" t="n">
        <v>38222</v>
      </c>
      <c r="W1475" s="6" t="n">
        <v>38222</v>
      </c>
      <c r="X1475" s="123" t="s">
        <v>66</v>
      </c>
      <c r="Y1475" s="123" t="s">
        <v>67</v>
      </c>
      <c r="Z1475" s="53" t="n">
        <v>400216</v>
      </c>
      <c r="AA1475" s="79" t="s">
        <v>39</v>
      </c>
    </row>
    <row r="1476" s="84" customFormat="true" ht="11.25" hidden="false" customHeight="false" outlineLevel="0" collapsed="false">
      <c r="A1476" s="9" t="n">
        <v>1476</v>
      </c>
      <c r="B1476" s="11" t="n">
        <v>910036</v>
      </c>
      <c r="C1476" s="56" t="s">
        <v>1</v>
      </c>
      <c r="D1476" s="56" t="n">
        <v>193258</v>
      </c>
      <c r="E1476" s="94" t="s">
        <v>40</v>
      </c>
      <c r="F1476" s="56" t="n">
        <v>11067</v>
      </c>
      <c r="G1476" s="10"/>
      <c r="H1476" s="12" t="s">
        <v>2307</v>
      </c>
      <c r="I1476" s="116" t="n">
        <v>1012068</v>
      </c>
      <c r="J1476" s="57" t="n">
        <v>1146</v>
      </c>
      <c r="K1476" s="74" t="s">
        <v>34</v>
      </c>
      <c r="L1476" s="56" t="n">
        <v>730022</v>
      </c>
      <c r="M1476" s="9"/>
      <c r="N1476" s="12" t="s">
        <v>177</v>
      </c>
      <c r="O1476" s="12" t="s">
        <v>2308</v>
      </c>
      <c r="P1476" s="12" t="str">
        <f aca="false">IF(N1476="","",IF(ISERR(FIND(LEFT(N1476,1),"aeiou")),"is a "&amp;N1476&amp;" "&amp;O1476,"is an "&amp;N1476&amp;" "&amp;O1476))</f>
        <v>is a face typically of the seat of in valve body for matching contact with the closure member</v>
      </c>
      <c r="Q1476" s="57"/>
      <c r="R1476" s="9"/>
      <c r="S1476" s="62"/>
      <c r="T1476" s="9" t="s">
        <v>37</v>
      </c>
      <c r="U1476" s="109"/>
      <c r="V1476" s="77" t="n">
        <v>38222</v>
      </c>
      <c r="W1476" s="6" t="n">
        <v>38222</v>
      </c>
      <c r="X1476" s="123" t="s">
        <v>66</v>
      </c>
      <c r="Y1476" s="123" t="s">
        <v>67</v>
      </c>
      <c r="Z1476" s="53" t="n">
        <v>400216</v>
      </c>
      <c r="AA1476" s="79" t="s">
        <v>39</v>
      </c>
    </row>
    <row r="1477" s="84" customFormat="true" ht="11.25" hidden="false" customHeight="false" outlineLevel="0" collapsed="false">
      <c r="A1477" s="9" t="n">
        <v>1477</v>
      </c>
      <c r="B1477" s="11" t="n">
        <v>910036</v>
      </c>
      <c r="C1477" s="56" t="s">
        <v>1</v>
      </c>
      <c r="D1477" s="56" t="n">
        <v>193258</v>
      </c>
      <c r="E1477" s="94" t="s">
        <v>40</v>
      </c>
      <c r="F1477" s="56" t="n">
        <v>11068</v>
      </c>
      <c r="G1477" s="10"/>
      <c r="H1477" s="12" t="s">
        <v>2309</v>
      </c>
      <c r="I1477" s="116" t="n">
        <v>1012069</v>
      </c>
      <c r="J1477" s="57" t="n">
        <v>1146</v>
      </c>
      <c r="K1477" s="74" t="s">
        <v>34</v>
      </c>
      <c r="L1477" s="56" t="n">
        <v>730022</v>
      </c>
      <c r="M1477" s="9"/>
      <c r="N1477" s="12" t="s">
        <v>177</v>
      </c>
      <c r="O1477" s="12" t="s">
        <v>2310</v>
      </c>
      <c r="P1477" s="12" t="str">
        <f aca="false">IF(N1477="","",IF(ISERR(FIND(LEFT(N1477,1),"aeiou")),"is a "&amp;N1477&amp;" "&amp;O1477,"is an "&amp;N1477&amp;" "&amp;O1477))</f>
        <v>is a face typically of the disc closure member in a valve</v>
      </c>
      <c r="Q1477" s="57"/>
      <c r="R1477" s="9"/>
      <c r="S1477" s="62"/>
      <c r="T1477" s="9" t="s">
        <v>37</v>
      </c>
      <c r="U1477" s="109"/>
      <c r="V1477" s="77" t="n">
        <v>38222</v>
      </c>
      <c r="W1477" s="6" t="n">
        <v>38222</v>
      </c>
      <c r="X1477" s="123" t="s">
        <v>66</v>
      </c>
      <c r="Y1477" s="123" t="s">
        <v>67</v>
      </c>
      <c r="Z1477" s="53" t="n">
        <v>400216</v>
      </c>
      <c r="AA1477" s="79" t="s">
        <v>39</v>
      </c>
    </row>
    <row r="1478" s="84" customFormat="true" ht="11.25" hidden="false" customHeight="false" outlineLevel="0" collapsed="false">
      <c r="A1478" s="9" t="n">
        <v>1478</v>
      </c>
      <c r="B1478" s="11" t="n">
        <v>910036</v>
      </c>
      <c r="C1478" s="56" t="s">
        <v>1</v>
      </c>
      <c r="D1478" s="56" t="n">
        <v>193258</v>
      </c>
      <c r="E1478" s="94" t="s">
        <v>40</v>
      </c>
      <c r="F1478" s="56" t="n">
        <v>11069</v>
      </c>
      <c r="G1478" s="10"/>
      <c r="H1478" s="12" t="s">
        <v>2311</v>
      </c>
      <c r="I1478" s="116" t="n">
        <v>1012070</v>
      </c>
      <c r="J1478" s="57" t="n">
        <v>1146</v>
      </c>
      <c r="K1478" s="74" t="s">
        <v>34</v>
      </c>
      <c r="L1478" s="56" t="n">
        <v>730022</v>
      </c>
      <c r="M1478" s="9"/>
      <c r="N1478" s="12" t="s">
        <v>177</v>
      </c>
      <c r="O1478" s="12" t="s">
        <v>2312</v>
      </c>
      <c r="P1478" s="12" t="str">
        <f aca="false">IF(N1478="","",IF(ISERR(FIND(LEFT(N1478,1),"aeiou")),"is a "&amp;N1478&amp;" "&amp;O1478,"is an "&amp;N1478&amp;" "&amp;O1478))</f>
        <v>is a face typically of the seat at a disc closure member in a valve</v>
      </c>
      <c r="Q1478" s="57"/>
      <c r="R1478" s="9"/>
      <c r="S1478" s="62"/>
      <c r="T1478" s="9" t="s">
        <v>37</v>
      </c>
      <c r="U1478" s="109"/>
      <c r="V1478" s="77" t="n">
        <v>38222</v>
      </c>
      <c r="W1478" s="6" t="n">
        <v>38222</v>
      </c>
      <c r="X1478" s="123" t="s">
        <v>66</v>
      </c>
      <c r="Y1478" s="123" t="s">
        <v>67</v>
      </c>
      <c r="Z1478" s="53" t="n">
        <v>400216</v>
      </c>
      <c r="AA1478" s="79" t="s">
        <v>39</v>
      </c>
    </row>
    <row r="1479" s="84" customFormat="true" ht="11.25" hidden="false" customHeight="false" outlineLevel="0" collapsed="false">
      <c r="A1479" s="9" t="n">
        <v>1479</v>
      </c>
      <c r="B1479" s="11" t="n">
        <v>910036</v>
      </c>
      <c r="C1479" s="56" t="s">
        <v>1</v>
      </c>
      <c r="D1479" s="56" t="n">
        <v>193258</v>
      </c>
      <c r="E1479" s="94" t="s">
        <v>40</v>
      </c>
      <c r="F1479" s="56" t="n">
        <v>11070</v>
      </c>
      <c r="G1479" s="10"/>
      <c r="H1479" s="12" t="s">
        <v>2313</v>
      </c>
      <c r="I1479" s="116" t="n">
        <v>1012071</v>
      </c>
      <c r="J1479" s="57" t="n">
        <v>1146</v>
      </c>
      <c r="K1479" s="74" t="s">
        <v>34</v>
      </c>
      <c r="L1479" s="56" t="n">
        <v>730022</v>
      </c>
      <c r="M1479" s="9"/>
      <c r="N1479" s="12" t="s">
        <v>177</v>
      </c>
      <c r="O1479" s="12" t="s">
        <v>2314</v>
      </c>
      <c r="P1479" s="12" t="str">
        <f aca="false">IF(N1479="","",IF(ISERR(FIND(LEFT(N1479,1),"aeiou")),"is a "&amp;N1479&amp;" "&amp;O1479,"is an "&amp;N1479&amp;" "&amp;O1479))</f>
        <v>is a face typically of the wedge gate closure member in a valve</v>
      </c>
      <c r="Q1479" s="57"/>
      <c r="R1479" s="9"/>
      <c r="S1479" s="62"/>
      <c r="T1479" s="9" t="s">
        <v>37</v>
      </c>
      <c r="U1479" s="109"/>
      <c r="V1479" s="77" t="n">
        <v>38222</v>
      </c>
      <c r="W1479" s="6" t="n">
        <v>38222</v>
      </c>
      <c r="X1479" s="123" t="s">
        <v>66</v>
      </c>
      <c r="Y1479" s="123" t="s">
        <v>67</v>
      </c>
      <c r="Z1479" s="53" t="n">
        <v>400216</v>
      </c>
      <c r="AA1479" s="79" t="s">
        <v>39</v>
      </c>
    </row>
    <row r="1480" s="84" customFormat="true" ht="11.25" hidden="false" customHeight="false" outlineLevel="0" collapsed="false">
      <c r="A1480" s="9" t="n">
        <v>1480</v>
      </c>
      <c r="B1480" s="11" t="n">
        <v>910036</v>
      </c>
      <c r="C1480" s="56" t="s">
        <v>1</v>
      </c>
      <c r="D1480" s="56" t="n">
        <v>193258</v>
      </c>
      <c r="E1480" s="94" t="s">
        <v>40</v>
      </c>
      <c r="F1480" s="56" t="n">
        <v>11071</v>
      </c>
      <c r="G1480" s="10"/>
      <c r="H1480" s="12" t="s">
        <v>2315</v>
      </c>
      <c r="I1480" s="116" t="n">
        <v>1012072</v>
      </c>
      <c r="J1480" s="57" t="n">
        <v>1146</v>
      </c>
      <c r="K1480" s="74" t="s">
        <v>34</v>
      </c>
      <c r="L1480" s="56" t="n">
        <v>730022</v>
      </c>
      <c r="M1480" s="9"/>
      <c r="N1480" s="12" t="s">
        <v>177</v>
      </c>
      <c r="O1480" s="12" t="s">
        <v>2316</v>
      </c>
      <c r="P1480" s="12" t="str">
        <f aca="false">IF(N1480="","",IF(ISERR(FIND(LEFT(N1480,1),"aeiou")),"is a "&amp;N1480&amp;" "&amp;O1480,"is an "&amp;N1480&amp;" "&amp;O1480))</f>
        <v>is a face where the seal and or gasket is in contact with the body, typically of a valve.</v>
      </c>
      <c r="Q1480" s="57"/>
      <c r="R1480" s="9"/>
      <c r="S1480" s="62"/>
      <c r="T1480" s="9" t="s">
        <v>37</v>
      </c>
      <c r="U1480" s="109"/>
      <c r="V1480" s="77" t="n">
        <v>38222</v>
      </c>
      <c r="W1480" s="6" t="n">
        <v>38222</v>
      </c>
      <c r="X1480" s="123" t="s">
        <v>66</v>
      </c>
      <c r="Y1480" s="123" t="s">
        <v>67</v>
      </c>
      <c r="Z1480" s="53" t="n">
        <v>400216</v>
      </c>
      <c r="AA1480" s="79" t="s">
        <v>39</v>
      </c>
    </row>
    <row r="1481" s="84" customFormat="true" ht="11.25" hidden="false" customHeight="false" outlineLevel="0" collapsed="false">
      <c r="A1481" s="9" t="n">
        <v>1481</v>
      </c>
      <c r="B1481" s="11" t="n">
        <v>910036</v>
      </c>
      <c r="C1481" s="56" t="s">
        <v>1</v>
      </c>
      <c r="D1481" s="56" t="n">
        <v>193258</v>
      </c>
      <c r="E1481" s="94" t="s">
        <v>40</v>
      </c>
      <c r="F1481" s="56" t="n">
        <v>11072</v>
      </c>
      <c r="G1481" s="10"/>
      <c r="H1481" s="12" t="s">
        <v>2317</v>
      </c>
      <c r="I1481" s="116" t="n">
        <v>1012026</v>
      </c>
      <c r="J1481" s="57" t="n">
        <v>5849</v>
      </c>
      <c r="K1481" s="9" t="s">
        <v>309</v>
      </c>
      <c r="L1481" s="56" t="n">
        <v>340160</v>
      </c>
      <c r="M1481" s="9"/>
      <c r="N1481" s="12" t="s">
        <v>169</v>
      </c>
      <c r="O1481" s="12" t="s">
        <v>2318</v>
      </c>
      <c r="P1481" s="85"/>
      <c r="Q1481" s="57"/>
      <c r="R1481" s="9"/>
      <c r="S1481" s="62"/>
      <c r="T1481" s="9" t="s">
        <v>37</v>
      </c>
      <c r="U1481" s="109"/>
      <c r="V1481" s="77" t="n">
        <v>38222</v>
      </c>
      <c r="W1481" s="6" t="n">
        <v>38222</v>
      </c>
      <c r="X1481" s="123" t="s">
        <v>66</v>
      </c>
      <c r="Y1481" s="123" t="s">
        <v>67</v>
      </c>
      <c r="Z1481" s="53" t="n">
        <v>400216</v>
      </c>
      <c r="AA1481" s="79" t="s">
        <v>39</v>
      </c>
    </row>
    <row r="1482" s="84" customFormat="true" ht="11.25" hidden="false" customHeight="false" outlineLevel="0" collapsed="false">
      <c r="A1482" s="9" t="n">
        <v>1482</v>
      </c>
      <c r="B1482" s="11" t="n">
        <v>910036</v>
      </c>
      <c r="C1482" s="56" t="s">
        <v>1</v>
      </c>
      <c r="D1482" s="56" t="n">
        <v>193258</v>
      </c>
      <c r="E1482" s="94" t="s">
        <v>40</v>
      </c>
      <c r="F1482" s="56" t="n">
        <v>11072</v>
      </c>
      <c r="G1482" s="10"/>
      <c r="H1482" s="12" t="s">
        <v>2317</v>
      </c>
      <c r="I1482" s="116" t="n">
        <v>1012073</v>
      </c>
      <c r="J1482" s="57" t="n">
        <v>1146</v>
      </c>
      <c r="K1482" s="74" t="s">
        <v>34</v>
      </c>
      <c r="L1482" s="56" t="n">
        <v>340160</v>
      </c>
      <c r="M1482" s="9"/>
      <c r="N1482" s="12" t="s">
        <v>169</v>
      </c>
      <c r="O1482" s="12" t="s">
        <v>2319</v>
      </c>
      <c r="P1482" s="12" t="str">
        <f aca="false">IF(N1482="","",IF(ISERR(FIND(LEFT(N1482,1),"aeiou")),"is a "&amp;N1482&amp;" "&amp;O1482,"is an "&amp;N1482&amp;" "&amp;O1482))</f>
        <v>is a flange intended to mount a gland, typically for the stem of a valve.</v>
      </c>
      <c r="Q1482" s="57"/>
      <c r="R1482" s="9"/>
      <c r="S1482" s="62"/>
      <c r="T1482" s="9" t="s">
        <v>37</v>
      </c>
      <c r="U1482" s="109"/>
      <c r="V1482" s="77" t="n">
        <v>38222</v>
      </c>
      <c r="W1482" s="6" t="n">
        <v>38222</v>
      </c>
      <c r="X1482" s="123" t="s">
        <v>66</v>
      </c>
      <c r="Y1482" s="123" t="s">
        <v>67</v>
      </c>
      <c r="Z1482" s="53" t="n">
        <v>400216</v>
      </c>
      <c r="AA1482" s="79" t="s">
        <v>39</v>
      </c>
    </row>
    <row r="1483" s="84" customFormat="true" ht="11.25" hidden="false" customHeight="false" outlineLevel="0" collapsed="false">
      <c r="A1483" s="9" t="n">
        <v>1483</v>
      </c>
      <c r="B1483" s="11" t="n">
        <v>910036</v>
      </c>
      <c r="C1483" s="56" t="s">
        <v>1</v>
      </c>
      <c r="D1483" s="56" t="n">
        <v>193258</v>
      </c>
      <c r="E1483" s="94" t="s">
        <v>40</v>
      </c>
      <c r="F1483" s="56" t="n">
        <v>11072</v>
      </c>
      <c r="G1483" s="10"/>
      <c r="H1483" s="12" t="s">
        <v>2317</v>
      </c>
      <c r="I1483" s="11" t="n">
        <v>1030085</v>
      </c>
      <c r="J1483" s="57" t="n">
        <v>5277</v>
      </c>
      <c r="K1483" s="74" t="s">
        <v>166</v>
      </c>
      <c r="L1483" s="56" t="n">
        <v>30026</v>
      </c>
      <c r="M1483" s="9"/>
      <c r="N1483" s="12" t="s">
        <v>2320</v>
      </c>
      <c r="O1483" s="12"/>
      <c r="P1483" s="12"/>
      <c r="Q1483" s="57"/>
      <c r="R1483" s="9"/>
      <c r="S1483" s="62"/>
      <c r="T1483" s="9" t="s">
        <v>37</v>
      </c>
      <c r="U1483" s="109"/>
      <c r="V1483" s="77" t="n">
        <v>38222</v>
      </c>
      <c r="W1483" s="6" t="n">
        <v>38222</v>
      </c>
      <c r="X1483" s="123" t="s">
        <v>66</v>
      </c>
      <c r="Y1483" s="123" t="s">
        <v>67</v>
      </c>
      <c r="Z1483" s="53" t="n">
        <v>400216</v>
      </c>
      <c r="AA1483" s="79" t="s">
        <v>39</v>
      </c>
    </row>
    <row r="1484" s="84" customFormat="true" ht="11.25" hidden="false" customHeight="false" outlineLevel="0" collapsed="false">
      <c r="A1484" s="9" t="n">
        <v>1484</v>
      </c>
      <c r="B1484" s="11" t="n">
        <v>910036</v>
      </c>
      <c r="C1484" s="56" t="s">
        <v>1</v>
      </c>
      <c r="D1484" s="56" t="n">
        <v>193258</v>
      </c>
      <c r="E1484" s="94" t="s">
        <v>40</v>
      </c>
      <c r="F1484" s="56" t="n">
        <v>11073</v>
      </c>
      <c r="G1484" s="10"/>
      <c r="H1484" s="12" t="s">
        <v>2321</v>
      </c>
      <c r="I1484" s="116" t="n">
        <v>1012074</v>
      </c>
      <c r="J1484" s="57" t="n">
        <v>1146</v>
      </c>
      <c r="K1484" s="74" t="s">
        <v>34</v>
      </c>
      <c r="L1484" s="56" t="n">
        <v>11053</v>
      </c>
      <c r="M1484" s="9"/>
      <c r="N1484" s="12" t="s">
        <v>2271</v>
      </c>
      <c r="O1484" s="12" t="s">
        <v>2322</v>
      </c>
      <c r="P1484" s="12" t="str">
        <f aca="false">IF(N1484="","",IF(ISERR(FIND(LEFT(N1484,1),"aeiou")),"is a "&amp;N1484&amp;" "&amp;O1484,"is an "&amp;N1484&amp;" "&amp;O1484))</f>
        <v>is an insert made of metal substance</v>
      </c>
      <c r="Q1484" s="57"/>
      <c r="R1484" s="9"/>
      <c r="S1484" s="62"/>
      <c r="T1484" s="9" t="s">
        <v>37</v>
      </c>
      <c r="U1484" s="109"/>
      <c r="V1484" s="77" t="n">
        <v>38222</v>
      </c>
      <c r="W1484" s="6" t="n">
        <v>38222</v>
      </c>
      <c r="X1484" s="123" t="s">
        <v>66</v>
      </c>
      <c r="Y1484" s="123" t="s">
        <v>67</v>
      </c>
      <c r="Z1484" s="53" t="n">
        <v>400216</v>
      </c>
      <c r="AA1484" s="79" t="s">
        <v>39</v>
      </c>
    </row>
    <row r="1485" s="84" customFormat="true" ht="11.25" hidden="false" customHeight="false" outlineLevel="0" collapsed="false">
      <c r="A1485" s="9" t="n">
        <v>1485</v>
      </c>
      <c r="B1485" s="11" t="n">
        <v>910036</v>
      </c>
      <c r="C1485" s="56" t="s">
        <v>1</v>
      </c>
      <c r="D1485" s="56" t="n">
        <v>193258</v>
      </c>
      <c r="E1485" s="94" t="s">
        <v>40</v>
      </c>
      <c r="F1485" s="56" t="n">
        <v>11074</v>
      </c>
      <c r="G1485" s="10"/>
      <c r="H1485" s="12" t="s">
        <v>2323</v>
      </c>
      <c r="I1485" s="116" t="n">
        <v>1012075</v>
      </c>
      <c r="J1485" s="57" t="n">
        <v>1146</v>
      </c>
      <c r="K1485" s="74" t="s">
        <v>34</v>
      </c>
      <c r="L1485" s="56" t="n">
        <v>400084</v>
      </c>
      <c r="M1485" s="9"/>
      <c r="N1485" s="12" t="s">
        <v>2324</v>
      </c>
      <c r="O1485" s="12" t="s">
        <v>2325</v>
      </c>
      <c r="P1485" s="12" t="str">
        <f aca="false">IF(N1485="","",IF(ISERR(FIND(LEFT(N1485,1),"aeiou")),"is a "&amp;N1485&amp;" "&amp;O1485,"is an "&amp;N1485&amp;" "&amp;O1485))</f>
        <v>is a layer that is intended to cover a physical object.</v>
      </c>
      <c r="Q1485" s="57"/>
      <c r="R1485" s="9"/>
      <c r="S1485" s="62"/>
      <c r="T1485" s="9" t="s">
        <v>37</v>
      </c>
      <c r="U1485" s="109"/>
      <c r="V1485" s="77" t="n">
        <v>38222</v>
      </c>
      <c r="W1485" s="6" t="n">
        <v>38222</v>
      </c>
      <c r="X1485" s="123" t="s">
        <v>66</v>
      </c>
      <c r="Y1485" s="123" t="s">
        <v>67</v>
      </c>
      <c r="Z1485" s="53" t="n">
        <v>400216</v>
      </c>
      <c r="AA1485" s="79" t="s">
        <v>39</v>
      </c>
    </row>
    <row r="1486" s="84" customFormat="true" ht="11.25" hidden="false" customHeight="false" outlineLevel="0" collapsed="false">
      <c r="A1486" s="9" t="n">
        <v>1486</v>
      </c>
      <c r="B1486" s="11" t="n">
        <v>910036</v>
      </c>
      <c r="C1486" s="56" t="s">
        <v>1</v>
      </c>
      <c r="D1486" s="56" t="n">
        <v>193258</v>
      </c>
      <c r="E1486" s="94" t="s">
        <v>40</v>
      </c>
      <c r="F1486" s="56" t="n">
        <v>11075</v>
      </c>
      <c r="G1486" s="10"/>
      <c r="H1486" s="12" t="s">
        <v>2326</v>
      </c>
      <c r="I1486" s="116" t="n">
        <v>1012076</v>
      </c>
      <c r="J1486" s="57" t="n">
        <v>1146</v>
      </c>
      <c r="K1486" s="74" t="s">
        <v>34</v>
      </c>
      <c r="L1486" s="56" t="n">
        <v>340185</v>
      </c>
      <c r="M1486" s="9"/>
      <c r="N1486" s="12" t="s">
        <v>2327</v>
      </c>
      <c r="O1486" s="12" t="s">
        <v>2328</v>
      </c>
      <c r="P1486" s="12" t="str">
        <f aca="false">IF(N1486="","",IF(ISERR(FIND(LEFT(N1486,1),"aeiou")),"is a "&amp;N1486&amp;" "&amp;O1486,"is an "&amp;N1486&amp;" "&amp;O1486))</f>
        <v>is a pin intended to support a hinge, typically in a valve</v>
      </c>
      <c r="Q1486" s="57"/>
      <c r="R1486" s="9"/>
      <c r="S1486" s="62"/>
      <c r="T1486" s="9" t="s">
        <v>37</v>
      </c>
      <c r="U1486" s="109"/>
      <c r="V1486" s="77" t="n">
        <v>38222</v>
      </c>
      <c r="W1486" s="6" t="n">
        <v>38222</v>
      </c>
      <c r="X1486" s="123" t="s">
        <v>66</v>
      </c>
      <c r="Y1486" s="123" t="s">
        <v>67</v>
      </c>
      <c r="Z1486" s="53" t="n">
        <v>400216</v>
      </c>
      <c r="AA1486" s="79" t="s">
        <v>39</v>
      </c>
    </row>
    <row r="1487" s="84" customFormat="true" ht="11.25" hidden="false" customHeight="false" outlineLevel="0" collapsed="false">
      <c r="A1487" s="9" t="n">
        <v>1487</v>
      </c>
      <c r="B1487" s="11" t="n">
        <v>910036</v>
      </c>
      <c r="C1487" s="56" t="s">
        <v>1</v>
      </c>
      <c r="D1487" s="56" t="n">
        <v>193258</v>
      </c>
      <c r="E1487" s="94" t="s">
        <v>40</v>
      </c>
      <c r="F1487" s="56" t="n">
        <v>11075</v>
      </c>
      <c r="G1487" s="10"/>
      <c r="H1487" s="12" t="s">
        <v>2326</v>
      </c>
      <c r="I1487" s="11" t="n">
        <v>1030074</v>
      </c>
      <c r="J1487" s="57" t="n">
        <v>5277</v>
      </c>
      <c r="K1487" s="74" t="s">
        <v>166</v>
      </c>
      <c r="L1487" s="56" t="n">
        <v>30011</v>
      </c>
      <c r="M1487" s="9"/>
      <c r="N1487" s="12" t="s">
        <v>2329</v>
      </c>
      <c r="O1487" s="12"/>
      <c r="P1487" s="12"/>
      <c r="Q1487" s="57"/>
      <c r="R1487" s="9"/>
      <c r="S1487" s="62"/>
      <c r="T1487" s="9" t="s">
        <v>37</v>
      </c>
      <c r="U1487" s="109"/>
      <c r="V1487" s="77" t="n">
        <v>38222</v>
      </c>
      <c r="W1487" s="6" t="n">
        <v>38222</v>
      </c>
      <c r="X1487" s="123" t="s">
        <v>66</v>
      </c>
      <c r="Y1487" s="123" t="s">
        <v>67</v>
      </c>
      <c r="Z1487" s="53" t="n">
        <v>400216</v>
      </c>
      <c r="AA1487" s="79" t="s">
        <v>39</v>
      </c>
    </row>
    <row r="1488" s="84" customFormat="true" ht="11.25" hidden="false" customHeight="false" outlineLevel="0" collapsed="false">
      <c r="A1488" s="9" t="n">
        <v>1488</v>
      </c>
      <c r="B1488" s="11" t="n">
        <v>910036</v>
      </c>
      <c r="C1488" s="56" t="s">
        <v>1</v>
      </c>
      <c r="D1488" s="56" t="n">
        <v>193258</v>
      </c>
      <c r="E1488" s="94" t="s">
        <v>40</v>
      </c>
      <c r="F1488" s="56" t="n">
        <v>11076</v>
      </c>
      <c r="G1488" s="10"/>
      <c r="H1488" s="12" t="s">
        <v>2330</v>
      </c>
      <c r="I1488" s="116" t="n">
        <v>1012077</v>
      </c>
      <c r="J1488" s="57" t="n">
        <v>1146</v>
      </c>
      <c r="K1488" s="74" t="s">
        <v>34</v>
      </c>
      <c r="L1488" s="56" t="n">
        <v>340185</v>
      </c>
      <c r="M1488" s="9"/>
      <c r="N1488" s="12" t="s">
        <v>2327</v>
      </c>
      <c r="O1488" s="12" t="s">
        <v>2331</v>
      </c>
      <c r="P1488" s="12" t="str">
        <f aca="false">IF(N1488="","",IF(ISERR(FIND(LEFT(N1488,1),"aeiou")),"is a "&amp;N1488&amp;" "&amp;O1488,"is an "&amp;N1488&amp;" "&amp;O1488))</f>
        <v>is a pin intended to lock an object to limit movement</v>
      </c>
      <c r="Q1488" s="57"/>
      <c r="R1488" s="9"/>
      <c r="S1488" s="62"/>
      <c r="T1488" s="9" t="s">
        <v>37</v>
      </c>
      <c r="U1488" s="109"/>
      <c r="V1488" s="77" t="n">
        <v>38222</v>
      </c>
      <c r="W1488" s="6" t="n">
        <v>38222</v>
      </c>
      <c r="X1488" s="123" t="s">
        <v>66</v>
      </c>
      <c r="Y1488" s="123" t="s">
        <v>67</v>
      </c>
      <c r="Z1488" s="53" t="n">
        <v>400216</v>
      </c>
      <c r="AA1488" s="79" t="s">
        <v>39</v>
      </c>
    </row>
    <row r="1489" s="84" customFormat="true" ht="11.25" hidden="false" customHeight="false" outlineLevel="0" collapsed="false">
      <c r="A1489" s="9" t="n">
        <v>1489</v>
      </c>
      <c r="B1489" s="11" t="n">
        <v>910036</v>
      </c>
      <c r="C1489" s="56" t="s">
        <v>1</v>
      </c>
      <c r="D1489" s="56" t="n">
        <v>193258</v>
      </c>
      <c r="E1489" s="94" t="s">
        <v>40</v>
      </c>
      <c r="F1489" s="56" t="n">
        <v>11077</v>
      </c>
      <c r="G1489" s="10"/>
      <c r="H1489" s="12" t="s">
        <v>2332</v>
      </c>
      <c r="I1489" s="116" t="n">
        <v>1012078</v>
      </c>
      <c r="J1489" s="57" t="n">
        <v>1146</v>
      </c>
      <c r="K1489" s="74" t="s">
        <v>34</v>
      </c>
      <c r="L1489" s="56" t="n">
        <v>10039</v>
      </c>
      <c r="M1489" s="9"/>
      <c r="N1489" s="12" t="s">
        <v>63</v>
      </c>
      <c r="O1489" s="12" t="s">
        <v>2333</v>
      </c>
      <c r="P1489" s="12" t="str">
        <f aca="false">IF(N1489="","",IF(ISERR(FIND(LEFT(N1489,1),"aeiou")),"is a "&amp;N1489&amp;" "&amp;O1489,"is an "&amp;N1489&amp;" "&amp;O1489))</f>
        <v>is a piping flange that is attached to the piping component by a welded connection</v>
      </c>
      <c r="Q1489" s="57"/>
      <c r="R1489" s="9"/>
      <c r="S1489" s="62"/>
      <c r="T1489" s="9" t="s">
        <v>37</v>
      </c>
      <c r="U1489" s="109"/>
      <c r="V1489" s="77" t="n">
        <v>38222</v>
      </c>
      <c r="W1489" s="6" t="n">
        <v>38222</v>
      </c>
      <c r="X1489" s="123" t="s">
        <v>66</v>
      </c>
      <c r="Y1489" s="123" t="s">
        <v>67</v>
      </c>
      <c r="Z1489" s="53" t="n">
        <v>400216</v>
      </c>
      <c r="AA1489" s="79" t="s">
        <v>39</v>
      </c>
    </row>
    <row r="1490" s="84" customFormat="true" ht="11.25" hidden="false" customHeight="false" outlineLevel="0" collapsed="false">
      <c r="A1490" s="9" t="n">
        <v>1490</v>
      </c>
      <c r="B1490" s="11" t="n">
        <v>910036</v>
      </c>
      <c r="C1490" s="56" t="s">
        <v>1</v>
      </c>
      <c r="D1490" s="56" t="n">
        <v>193258</v>
      </c>
      <c r="E1490" s="94" t="s">
        <v>40</v>
      </c>
      <c r="F1490" s="56" t="n">
        <v>11078</v>
      </c>
      <c r="G1490" s="10"/>
      <c r="H1490" s="12" t="s">
        <v>2334</v>
      </c>
      <c r="I1490" s="116" t="n">
        <v>1012079</v>
      </c>
      <c r="J1490" s="57" t="n">
        <v>1146</v>
      </c>
      <c r="K1490" s="74" t="s">
        <v>34</v>
      </c>
      <c r="L1490" s="56" t="n">
        <v>10650</v>
      </c>
      <c r="M1490" s="9"/>
      <c r="N1490" s="12" t="s">
        <v>283</v>
      </c>
      <c r="O1490" s="12"/>
      <c r="P1490" s="12" t="str">
        <f aca="false">IF(N1490="","",IF(ISERR(FIND(LEFT(N1490,1),"aeiou")),"is a "&amp;N1490&amp;" "&amp;O1490,"is an "&amp;N1490&amp;" "&amp;O1490))</f>
        <v>is a plug </v>
      </c>
      <c r="Q1490" s="57"/>
      <c r="R1490" s="9"/>
      <c r="S1490" s="62"/>
      <c r="T1490" s="9" t="s">
        <v>37</v>
      </c>
      <c r="U1490" s="109"/>
      <c r="V1490" s="77" t="n">
        <v>38222</v>
      </c>
      <c r="W1490" s="6" t="n">
        <v>38222</v>
      </c>
      <c r="X1490" s="123" t="s">
        <v>66</v>
      </c>
      <c r="Y1490" s="123" t="s">
        <v>67</v>
      </c>
      <c r="Z1490" s="53" t="n">
        <v>400216</v>
      </c>
      <c r="AA1490" s="79" t="s">
        <v>39</v>
      </c>
    </row>
    <row r="1491" s="84" customFormat="true" ht="11.25" hidden="false" customHeight="false" outlineLevel="0" collapsed="false">
      <c r="A1491" s="9" t="n">
        <v>1491</v>
      </c>
      <c r="B1491" s="11" t="n">
        <v>910036</v>
      </c>
      <c r="C1491" s="56" t="s">
        <v>1</v>
      </c>
      <c r="D1491" s="56" t="n">
        <v>193258</v>
      </c>
      <c r="E1491" s="94" t="s">
        <v>40</v>
      </c>
      <c r="F1491" s="56" t="n">
        <v>11079</v>
      </c>
      <c r="G1491" s="10"/>
      <c r="H1491" s="12" t="s">
        <v>2335</v>
      </c>
      <c r="I1491" s="116" t="n">
        <v>1012080</v>
      </c>
      <c r="J1491" s="57" t="n">
        <v>1146</v>
      </c>
      <c r="K1491" s="74" t="s">
        <v>34</v>
      </c>
      <c r="L1491" s="56" t="n">
        <v>71292</v>
      </c>
      <c r="M1491" s="9"/>
      <c r="N1491" s="12" t="s">
        <v>2336</v>
      </c>
      <c r="O1491" s="12" t="s">
        <v>2337</v>
      </c>
      <c r="P1491" s="12" t="str">
        <f aca="false">IF(N1491="","",IF(ISERR(FIND(LEFT(N1491,1),"aeiou")),"is a "&amp;N1491&amp;" "&amp;O1491,"is an "&amp;N1491&amp;" "&amp;O1491))</f>
        <v>is a process wetted part of a disc, typically the closure member of a valve</v>
      </c>
      <c r="Q1491" s="57"/>
      <c r="R1491" s="9"/>
      <c r="S1491" s="62"/>
      <c r="T1491" s="9" t="s">
        <v>37</v>
      </c>
      <c r="U1491" s="109"/>
      <c r="V1491" s="77" t="n">
        <v>38222</v>
      </c>
      <c r="W1491" s="6" t="n">
        <v>38222</v>
      </c>
      <c r="X1491" s="123" t="s">
        <v>66</v>
      </c>
      <c r="Y1491" s="123" t="s">
        <v>67</v>
      </c>
      <c r="Z1491" s="53" t="n">
        <v>400216</v>
      </c>
      <c r="AA1491" s="79" t="s">
        <v>39</v>
      </c>
    </row>
    <row r="1492" s="84" customFormat="true" ht="11.25" hidden="false" customHeight="false" outlineLevel="0" collapsed="false">
      <c r="A1492" s="9" t="n">
        <v>1492</v>
      </c>
      <c r="B1492" s="11" t="n">
        <v>910036</v>
      </c>
      <c r="C1492" s="56" t="s">
        <v>1</v>
      </c>
      <c r="D1492" s="56" t="n">
        <v>193258</v>
      </c>
      <c r="E1492" s="94" t="s">
        <v>40</v>
      </c>
      <c r="F1492" s="56" t="n">
        <v>11080</v>
      </c>
      <c r="G1492" s="10"/>
      <c r="H1492" s="12" t="s">
        <v>2338</v>
      </c>
      <c r="I1492" s="116" t="n">
        <v>1012081</v>
      </c>
      <c r="J1492" s="57" t="n">
        <v>1146</v>
      </c>
      <c r="K1492" s="74" t="s">
        <v>34</v>
      </c>
      <c r="L1492" s="56" t="n">
        <v>71292</v>
      </c>
      <c r="M1492" s="9"/>
      <c r="N1492" s="12" t="s">
        <v>2336</v>
      </c>
      <c r="O1492" s="12" t="s">
        <v>2339</v>
      </c>
      <c r="P1492" s="12" t="str">
        <f aca="false">IF(N1492="","",IF(ISERR(FIND(LEFT(N1492,1),"aeiou")),"is a "&amp;N1492&amp;" "&amp;O1492,"is an "&amp;N1492&amp;" "&amp;O1492))</f>
        <v>is a process wetted part of a piston, typically the closure member of a valve</v>
      </c>
      <c r="Q1492" s="57"/>
      <c r="R1492" s="9"/>
      <c r="S1492" s="62"/>
      <c r="T1492" s="9" t="s">
        <v>37</v>
      </c>
      <c r="U1492" s="109"/>
      <c r="V1492" s="77" t="n">
        <v>38222</v>
      </c>
      <c r="W1492" s="6" t="n">
        <v>38222</v>
      </c>
      <c r="X1492" s="123" t="s">
        <v>66</v>
      </c>
      <c r="Y1492" s="123" t="s">
        <v>67</v>
      </c>
      <c r="Z1492" s="53" t="n">
        <v>400216</v>
      </c>
      <c r="AA1492" s="79" t="s">
        <v>39</v>
      </c>
    </row>
    <row r="1493" s="84" customFormat="true" ht="11.25" hidden="false" customHeight="false" outlineLevel="0" collapsed="false">
      <c r="A1493" s="9" t="n">
        <v>1493</v>
      </c>
      <c r="B1493" s="11" t="n">
        <v>910036</v>
      </c>
      <c r="C1493" s="56" t="s">
        <v>1</v>
      </c>
      <c r="D1493" s="56" t="n">
        <v>193258</v>
      </c>
      <c r="E1493" s="94" t="s">
        <v>40</v>
      </c>
      <c r="F1493" s="56" t="n">
        <v>11081</v>
      </c>
      <c r="G1493" s="10"/>
      <c r="H1493" s="12" t="s">
        <v>2340</v>
      </c>
      <c r="I1493" s="116" t="n">
        <v>1012082</v>
      </c>
      <c r="J1493" s="57" t="n">
        <v>1146</v>
      </c>
      <c r="K1493" s="74" t="s">
        <v>34</v>
      </c>
      <c r="L1493" s="56" t="n">
        <v>71292</v>
      </c>
      <c r="M1493" s="9"/>
      <c r="N1493" s="12" t="s">
        <v>2336</v>
      </c>
      <c r="O1493" s="12" t="s">
        <v>2341</v>
      </c>
      <c r="P1493" s="12" t="str">
        <f aca="false">IF(N1493="","",IF(ISERR(FIND(LEFT(N1493,1),"aeiou")),"is a "&amp;N1493&amp;" "&amp;O1493,"is an "&amp;N1493&amp;" "&amp;O1493))</f>
        <v>is a process wetted part of a plate, typically the closure member of a valve</v>
      </c>
      <c r="Q1493" s="57"/>
      <c r="R1493" s="9"/>
      <c r="S1493" s="62"/>
      <c r="T1493" s="9" t="s">
        <v>37</v>
      </c>
      <c r="U1493" s="109"/>
      <c r="V1493" s="77" t="n">
        <v>38222</v>
      </c>
      <c r="W1493" s="6" t="n">
        <v>38222</v>
      </c>
      <c r="X1493" s="123" t="s">
        <v>66</v>
      </c>
      <c r="Y1493" s="123" t="s">
        <v>67</v>
      </c>
      <c r="Z1493" s="53" t="n">
        <v>400216</v>
      </c>
      <c r="AA1493" s="79" t="s">
        <v>39</v>
      </c>
    </row>
    <row r="1494" s="84" customFormat="true" ht="11.25" hidden="false" customHeight="false" outlineLevel="0" collapsed="false">
      <c r="A1494" s="9" t="n">
        <v>1494</v>
      </c>
      <c r="B1494" s="11" t="n">
        <v>910036</v>
      </c>
      <c r="C1494" s="56" t="s">
        <v>1</v>
      </c>
      <c r="D1494" s="56" t="n">
        <v>193258</v>
      </c>
      <c r="E1494" s="94" t="s">
        <v>40</v>
      </c>
      <c r="F1494" s="56" t="n">
        <v>11082</v>
      </c>
      <c r="G1494" s="10"/>
      <c r="H1494" s="12" t="s">
        <v>2342</v>
      </c>
      <c r="I1494" s="116" t="n">
        <v>1012083</v>
      </c>
      <c r="J1494" s="57" t="n">
        <v>1146</v>
      </c>
      <c r="K1494" s="74" t="s">
        <v>34</v>
      </c>
      <c r="L1494" s="56" t="n">
        <v>71292</v>
      </c>
      <c r="M1494" s="9"/>
      <c r="N1494" s="12" t="s">
        <v>2336</v>
      </c>
      <c r="O1494" s="12" t="s">
        <v>2343</v>
      </c>
      <c r="P1494" s="12" t="str">
        <f aca="false">IF(N1494="","",IF(ISERR(FIND(LEFT(N1494,1),"aeiou")),"is a "&amp;N1494&amp;" "&amp;O1494,"is an "&amp;N1494&amp;" "&amp;O1494))</f>
        <v>is a process wetted part of a plug, typically the closure member of a valve</v>
      </c>
      <c r="Q1494" s="57"/>
      <c r="R1494" s="9"/>
      <c r="S1494" s="62"/>
      <c r="T1494" s="9" t="s">
        <v>37</v>
      </c>
      <c r="U1494" s="109"/>
      <c r="V1494" s="77" t="n">
        <v>38222</v>
      </c>
      <c r="W1494" s="6" t="n">
        <v>38222</v>
      </c>
      <c r="X1494" s="123" t="s">
        <v>66</v>
      </c>
      <c r="Y1494" s="123" t="s">
        <v>67</v>
      </c>
      <c r="Z1494" s="53" t="n">
        <v>400216</v>
      </c>
      <c r="AA1494" s="79" t="s">
        <v>39</v>
      </c>
    </row>
    <row r="1495" s="84" customFormat="true" ht="11.25" hidden="false" customHeight="false" outlineLevel="0" collapsed="false">
      <c r="A1495" s="9" t="n">
        <v>1495</v>
      </c>
      <c r="B1495" s="11" t="n">
        <v>910036</v>
      </c>
      <c r="C1495" s="56" t="s">
        <v>1</v>
      </c>
      <c r="D1495" s="56" t="n">
        <v>193258</v>
      </c>
      <c r="E1495" s="94" t="s">
        <v>40</v>
      </c>
      <c r="F1495" s="56" t="n">
        <v>11083</v>
      </c>
      <c r="G1495" s="10"/>
      <c r="H1495" s="12" t="s">
        <v>2344</v>
      </c>
      <c r="I1495" s="116" t="n">
        <v>1012084</v>
      </c>
      <c r="J1495" s="57" t="n">
        <v>1146</v>
      </c>
      <c r="K1495" s="74" t="s">
        <v>34</v>
      </c>
      <c r="L1495" s="56" t="n">
        <v>4081</v>
      </c>
      <c r="M1495" s="9"/>
      <c r="N1495" s="12" t="s">
        <v>2345</v>
      </c>
      <c r="O1495" s="12" t="s">
        <v>2346</v>
      </c>
      <c r="P1495" s="12" t="str">
        <f aca="false">IF(N1495="","",IF(ISERR(FIND(LEFT(N1495,1),"aeiou")),"is a "&amp;N1495&amp;" "&amp;O1495,"is an "&amp;N1495&amp;" "&amp;O1495))</f>
        <v>is a protector when a bearing is subject to the protection</v>
      </c>
      <c r="Q1495" s="57"/>
      <c r="R1495" s="9"/>
      <c r="S1495" s="62"/>
      <c r="T1495" s="9" t="s">
        <v>37</v>
      </c>
      <c r="U1495" s="109"/>
      <c r="V1495" s="77" t="n">
        <v>38222</v>
      </c>
      <c r="W1495" s="6" t="n">
        <v>38222</v>
      </c>
      <c r="X1495" s="123" t="s">
        <v>66</v>
      </c>
      <c r="Y1495" s="123" t="s">
        <v>67</v>
      </c>
      <c r="Z1495" s="53" t="n">
        <v>400216</v>
      </c>
      <c r="AA1495" s="79" t="s">
        <v>39</v>
      </c>
    </row>
    <row r="1496" s="84" customFormat="true" ht="11.25" hidden="false" customHeight="false" outlineLevel="0" collapsed="false">
      <c r="A1496" s="9" t="n">
        <v>1496</v>
      </c>
      <c r="B1496" s="11" t="n">
        <v>910036</v>
      </c>
      <c r="C1496" s="56" t="s">
        <v>1</v>
      </c>
      <c r="D1496" s="56" t="n">
        <v>193258</v>
      </c>
      <c r="E1496" s="94" t="s">
        <v>40</v>
      </c>
      <c r="F1496" s="56" t="n">
        <v>11084</v>
      </c>
      <c r="G1496" s="10"/>
      <c r="H1496" s="12" t="s">
        <v>2347</v>
      </c>
      <c r="I1496" s="116" t="n">
        <v>1012085</v>
      </c>
      <c r="J1496" s="57" t="n">
        <v>1146</v>
      </c>
      <c r="K1496" s="74" t="s">
        <v>34</v>
      </c>
      <c r="L1496" s="56" t="n">
        <v>11055</v>
      </c>
      <c r="M1496" s="9"/>
      <c r="N1496" s="12" t="s">
        <v>2278</v>
      </c>
      <c r="O1496" s="12" t="s">
        <v>2348</v>
      </c>
      <c r="P1496" s="12" t="str">
        <f aca="false">IF(N1496="","",IF(ISERR(FIND(LEFT(N1496,1),"aeiou")),"is a "&amp;N1496&amp;" "&amp;O1496,"is an "&amp;N1496&amp;" "&amp;O1496))</f>
        <v>is a retainer intended to limit axial movement of a pin</v>
      </c>
      <c r="Q1496" s="57"/>
      <c r="R1496" s="9"/>
      <c r="S1496" s="62"/>
      <c r="T1496" s="9" t="s">
        <v>37</v>
      </c>
      <c r="U1496" s="109"/>
      <c r="V1496" s="77" t="n">
        <v>38222</v>
      </c>
      <c r="W1496" s="6" t="n">
        <v>38222</v>
      </c>
      <c r="X1496" s="123" t="s">
        <v>66</v>
      </c>
      <c r="Y1496" s="123" t="s">
        <v>67</v>
      </c>
      <c r="Z1496" s="53" t="n">
        <v>400216</v>
      </c>
      <c r="AA1496" s="79" t="s">
        <v>39</v>
      </c>
    </row>
    <row r="1497" s="84" customFormat="true" ht="11.25" hidden="false" customHeight="false" outlineLevel="0" collapsed="false">
      <c r="A1497" s="9" t="n">
        <v>1497</v>
      </c>
      <c r="B1497" s="11" t="n">
        <v>910036</v>
      </c>
      <c r="C1497" s="56" t="s">
        <v>1</v>
      </c>
      <c r="D1497" s="56" t="n">
        <v>193258</v>
      </c>
      <c r="E1497" s="94" t="s">
        <v>40</v>
      </c>
      <c r="F1497" s="56" t="n">
        <v>11085</v>
      </c>
      <c r="G1497" s="10"/>
      <c r="H1497" s="12" t="s">
        <v>2349</v>
      </c>
      <c r="I1497" s="116" t="n">
        <v>1012086</v>
      </c>
      <c r="J1497" s="57" t="n">
        <v>1146</v>
      </c>
      <c r="K1497" s="74" t="s">
        <v>34</v>
      </c>
      <c r="L1497" s="56" t="n">
        <v>11055</v>
      </c>
      <c r="M1497" s="9"/>
      <c r="N1497" s="12" t="s">
        <v>2278</v>
      </c>
      <c r="O1497" s="12" t="s">
        <v>2350</v>
      </c>
      <c r="P1497" s="12" t="str">
        <f aca="false">IF(N1497="","",IF(ISERR(FIND(LEFT(N1497,1),"aeiou")),"is a "&amp;N1497&amp;" "&amp;O1497,"is an "&amp;N1497&amp;" "&amp;O1497))</f>
        <v>is a retainer that has the shape of a ring</v>
      </c>
      <c r="Q1497" s="57"/>
      <c r="R1497" s="9"/>
      <c r="S1497" s="62"/>
      <c r="T1497" s="9" t="s">
        <v>37</v>
      </c>
      <c r="U1497" s="109"/>
      <c r="V1497" s="77" t="n">
        <v>38222</v>
      </c>
      <c r="W1497" s="6" t="n">
        <v>38222</v>
      </c>
      <c r="X1497" s="123" t="s">
        <v>66</v>
      </c>
      <c r="Y1497" s="123" t="s">
        <v>67</v>
      </c>
      <c r="Z1497" s="53" t="n">
        <v>400216</v>
      </c>
      <c r="AA1497" s="79" t="s">
        <v>39</v>
      </c>
    </row>
    <row r="1498" s="84" customFormat="true" ht="11.25" hidden="false" customHeight="false" outlineLevel="0" collapsed="false">
      <c r="A1498" s="9" t="n">
        <v>1498</v>
      </c>
      <c r="B1498" s="11" t="n">
        <v>910036</v>
      </c>
      <c r="C1498" s="56" t="s">
        <v>1</v>
      </c>
      <c r="D1498" s="56" t="n">
        <v>193258</v>
      </c>
      <c r="E1498" s="94" t="s">
        <v>40</v>
      </c>
      <c r="F1498" s="56" t="n">
        <v>11085</v>
      </c>
      <c r="G1498" s="10"/>
      <c r="H1498" s="12" t="s">
        <v>2349</v>
      </c>
      <c r="I1498" s="11" t="n">
        <v>1030087</v>
      </c>
      <c r="J1498" s="57" t="n">
        <v>5277</v>
      </c>
      <c r="K1498" s="74" t="s">
        <v>166</v>
      </c>
      <c r="L1498" s="56" t="n">
        <v>30028</v>
      </c>
      <c r="M1498" s="9"/>
      <c r="N1498" s="12" t="s">
        <v>2351</v>
      </c>
      <c r="O1498" s="12"/>
      <c r="P1498" s="12"/>
      <c r="Q1498" s="57"/>
      <c r="R1498" s="9"/>
      <c r="S1498" s="62"/>
      <c r="T1498" s="9" t="s">
        <v>37</v>
      </c>
      <c r="U1498" s="109"/>
      <c r="V1498" s="77" t="n">
        <v>38222</v>
      </c>
      <c r="W1498" s="6" t="n">
        <v>38222</v>
      </c>
      <c r="X1498" s="123" t="s">
        <v>66</v>
      </c>
      <c r="Y1498" s="123" t="s">
        <v>67</v>
      </c>
      <c r="Z1498" s="53" t="n">
        <v>400216</v>
      </c>
      <c r="AA1498" s="79" t="s">
        <v>39</v>
      </c>
    </row>
    <row r="1499" s="84" customFormat="true" ht="11.25" hidden="false" customHeight="false" outlineLevel="0" collapsed="false">
      <c r="A1499" s="9" t="n">
        <v>1499</v>
      </c>
      <c r="B1499" s="11" t="n">
        <v>910036</v>
      </c>
      <c r="C1499" s="56" t="s">
        <v>1</v>
      </c>
      <c r="D1499" s="56" t="n">
        <v>193258</v>
      </c>
      <c r="E1499" s="94" t="s">
        <v>40</v>
      </c>
      <c r="F1499" s="56" t="n">
        <v>11086</v>
      </c>
      <c r="G1499" s="10"/>
      <c r="H1499" s="12" t="s">
        <v>2352</v>
      </c>
      <c r="I1499" s="116" t="n">
        <v>1012087</v>
      </c>
      <c r="J1499" s="57" t="n">
        <v>1146</v>
      </c>
      <c r="K1499" s="74" t="s">
        <v>34</v>
      </c>
      <c r="L1499" s="57" t="n">
        <v>340096</v>
      </c>
      <c r="M1499" s="9"/>
      <c r="N1499" s="12" t="s">
        <v>1247</v>
      </c>
      <c r="O1499" s="12" t="s">
        <v>2353</v>
      </c>
      <c r="P1499" s="12" t="str">
        <f aca="false">IF(N1499="","",IF(ISERR(FIND(LEFT(N1499,1),"aeiou")),"is a "&amp;N1499&amp;" "&amp;O1499,"is an "&amp;N1499&amp;" "&amp;O1499))</f>
        <v>is a ring intended to guide positioning in the centre during mounting </v>
      </c>
      <c r="Q1499" s="57"/>
      <c r="R1499" s="9"/>
      <c r="S1499" s="62"/>
      <c r="T1499" s="9" t="s">
        <v>37</v>
      </c>
      <c r="U1499" s="109"/>
      <c r="V1499" s="77" t="n">
        <v>38222</v>
      </c>
      <c r="W1499" s="6" t="n">
        <v>38222</v>
      </c>
      <c r="X1499" s="123" t="s">
        <v>66</v>
      </c>
      <c r="Y1499" s="123" t="s">
        <v>67</v>
      </c>
      <c r="Z1499" s="53" t="n">
        <v>400216</v>
      </c>
      <c r="AA1499" s="79" t="s">
        <v>39</v>
      </c>
    </row>
    <row r="1500" s="84" customFormat="true" ht="11.25" hidden="false" customHeight="false" outlineLevel="0" collapsed="false">
      <c r="A1500" s="9" t="n">
        <v>1500</v>
      </c>
      <c r="B1500" s="11" t="n">
        <v>910036</v>
      </c>
      <c r="C1500" s="56" t="s">
        <v>1</v>
      </c>
      <c r="D1500" s="56" t="n">
        <v>193258</v>
      </c>
      <c r="E1500" s="94" t="s">
        <v>40</v>
      </c>
      <c r="F1500" s="56" t="n">
        <v>11086</v>
      </c>
      <c r="G1500" s="10"/>
      <c r="H1500" s="12" t="s">
        <v>2352</v>
      </c>
      <c r="I1500" s="11" t="n">
        <v>1030077</v>
      </c>
      <c r="J1500" s="57" t="n">
        <v>5277</v>
      </c>
      <c r="K1500" s="74" t="s">
        <v>166</v>
      </c>
      <c r="L1500" s="56" t="n">
        <v>30018</v>
      </c>
      <c r="M1500" s="9"/>
      <c r="N1500" s="12" t="s">
        <v>1263</v>
      </c>
      <c r="O1500" s="12"/>
      <c r="P1500" s="12"/>
      <c r="Q1500" s="57"/>
      <c r="R1500" s="9"/>
      <c r="S1500" s="62"/>
      <c r="T1500" s="9" t="s">
        <v>37</v>
      </c>
      <c r="U1500" s="109"/>
      <c r="V1500" s="77" t="n">
        <v>38222</v>
      </c>
      <c r="W1500" s="6" t="n">
        <v>38222</v>
      </c>
      <c r="X1500" s="123" t="s">
        <v>66</v>
      </c>
      <c r="Y1500" s="123" t="s">
        <v>67</v>
      </c>
      <c r="Z1500" s="53" t="n">
        <v>400216</v>
      </c>
      <c r="AA1500" s="79" t="s">
        <v>39</v>
      </c>
    </row>
    <row r="1501" s="84" customFormat="true" ht="11.25" hidden="false" customHeight="false" outlineLevel="0" collapsed="false">
      <c r="A1501" s="9" t="n">
        <v>1501</v>
      </c>
      <c r="B1501" s="11" t="n">
        <v>910036</v>
      </c>
      <c r="C1501" s="56" t="s">
        <v>1</v>
      </c>
      <c r="D1501" s="56" t="n">
        <v>193258</v>
      </c>
      <c r="E1501" s="94" t="s">
        <v>40</v>
      </c>
      <c r="F1501" s="56" t="n">
        <v>11087</v>
      </c>
      <c r="G1501" s="10"/>
      <c r="H1501" s="12" t="s">
        <v>2354</v>
      </c>
      <c r="I1501" s="116" t="n">
        <v>1012088</v>
      </c>
      <c r="J1501" s="57" t="n">
        <v>1146</v>
      </c>
      <c r="K1501" s="74" t="s">
        <v>34</v>
      </c>
      <c r="L1501" s="57" t="n">
        <v>340096</v>
      </c>
      <c r="M1501" s="9"/>
      <c r="N1501" s="12" t="s">
        <v>1247</v>
      </c>
      <c r="O1501" s="12" t="s">
        <v>2355</v>
      </c>
      <c r="P1501" s="12" t="str">
        <f aca="false">IF(N1501="","",IF(ISERR(FIND(LEFT(N1501,1),"aeiou")),"is a "&amp;N1501&amp;" "&amp;O1501,"is an "&amp;N1501&amp;" "&amp;O1501))</f>
        <v>is a ring that consists out of separate segments</v>
      </c>
      <c r="Q1501" s="57"/>
      <c r="R1501" s="9"/>
      <c r="S1501" s="62"/>
      <c r="T1501" s="9" t="s">
        <v>37</v>
      </c>
      <c r="U1501" s="109"/>
      <c r="V1501" s="77" t="n">
        <v>38222</v>
      </c>
      <c r="W1501" s="6" t="n">
        <v>38222</v>
      </c>
      <c r="X1501" s="123" t="s">
        <v>66</v>
      </c>
      <c r="Y1501" s="123" t="s">
        <v>67</v>
      </c>
      <c r="Z1501" s="53" t="n">
        <v>400216</v>
      </c>
      <c r="AA1501" s="79" t="s">
        <v>39</v>
      </c>
    </row>
    <row r="1502" s="84" customFormat="true" ht="11.25" hidden="false" customHeight="false" outlineLevel="0" collapsed="false">
      <c r="A1502" s="9" t="n">
        <v>1502</v>
      </c>
      <c r="B1502" s="11" t="n">
        <v>910036</v>
      </c>
      <c r="C1502" s="56" t="s">
        <v>1</v>
      </c>
      <c r="D1502" s="56" t="n">
        <v>193258</v>
      </c>
      <c r="E1502" s="94" t="s">
        <v>40</v>
      </c>
      <c r="F1502" s="56" t="n">
        <v>11087</v>
      </c>
      <c r="G1502" s="10"/>
      <c r="H1502" s="12" t="s">
        <v>2354</v>
      </c>
      <c r="I1502" s="11" t="n">
        <v>1030082</v>
      </c>
      <c r="J1502" s="57" t="n">
        <v>5277</v>
      </c>
      <c r="K1502" s="74" t="s">
        <v>166</v>
      </c>
      <c r="L1502" s="56" t="n">
        <v>30023</v>
      </c>
      <c r="M1502" s="9"/>
      <c r="N1502" s="12" t="s">
        <v>2282</v>
      </c>
      <c r="O1502" s="12"/>
      <c r="P1502" s="12"/>
      <c r="Q1502" s="57"/>
      <c r="R1502" s="9"/>
      <c r="S1502" s="62"/>
      <c r="T1502" s="9" t="s">
        <v>37</v>
      </c>
      <c r="U1502" s="109"/>
      <c r="V1502" s="77" t="n">
        <v>38222</v>
      </c>
      <c r="W1502" s="6" t="n">
        <v>38222</v>
      </c>
      <c r="X1502" s="123" t="s">
        <v>66</v>
      </c>
      <c r="Y1502" s="123" t="s">
        <v>67</v>
      </c>
      <c r="Z1502" s="53" t="n">
        <v>400216</v>
      </c>
      <c r="AA1502" s="79" t="s">
        <v>39</v>
      </c>
    </row>
    <row r="1503" s="84" customFormat="true" ht="11.25" hidden="false" customHeight="false" outlineLevel="0" collapsed="false">
      <c r="A1503" s="9" t="n">
        <v>1503</v>
      </c>
      <c r="B1503" s="11" t="n">
        <v>910036</v>
      </c>
      <c r="C1503" s="56" t="s">
        <v>1</v>
      </c>
      <c r="D1503" s="56" t="n">
        <v>193258</v>
      </c>
      <c r="E1503" s="94" t="s">
        <v>40</v>
      </c>
      <c r="F1503" s="56" t="n">
        <v>11088</v>
      </c>
      <c r="G1503" s="10"/>
      <c r="H1503" s="12" t="s">
        <v>2356</v>
      </c>
      <c r="I1503" s="116" t="n">
        <v>1012089</v>
      </c>
      <c r="J1503" s="57" t="n">
        <v>1146</v>
      </c>
      <c r="K1503" s="74" t="s">
        <v>34</v>
      </c>
      <c r="L1503" s="56" t="n">
        <v>130785</v>
      </c>
      <c r="M1503" s="9"/>
      <c r="N1503" s="12" t="s">
        <v>2026</v>
      </c>
      <c r="O1503" s="12" t="s">
        <v>2357</v>
      </c>
      <c r="P1503" s="12" t="str">
        <f aca="false">IF(N1503="","",IF(ISERR(FIND(LEFT(N1503,1),"aeiou")),"is a "&amp;N1503&amp;" "&amp;O1503,"is an "&amp;N1503&amp;" "&amp;O1503))</f>
        <v>is a rod suitable for welding, typically against a flange</v>
      </c>
      <c r="Q1503" s="57"/>
      <c r="R1503" s="9"/>
      <c r="S1503" s="62"/>
      <c r="T1503" s="9" t="s">
        <v>37</v>
      </c>
      <c r="U1503" s="109"/>
      <c r="V1503" s="77" t="n">
        <v>38222</v>
      </c>
      <c r="W1503" s="6" t="n">
        <v>38222</v>
      </c>
      <c r="X1503" s="123" t="s">
        <v>66</v>
      </c>
      <c r="Y1503" s="123" t="s">
        <v>67</v>
      </c>
      <c r="Z1503" s="53" t="n">
        <v>400216</v>
      </c>
      <c r="AA1503" s="79" t="s">
        <v>39</v>
      </c>
    </row>
    <row r="1504" s="84" customFormat="true" ht="11.25" hidden="false" customHeight="false" outlineLevel="0" collapsed="false">
      <c r="A1504" s="9" t="n">
        <v>1504</v>
      </c>
      <c r="B1504" s="11" t="n">
        <v>910036</v>
      </c>
      <c r="C1504" s="56" t="s">
        <v>1</v>
      </c>
      <c r="D1504" s="56" t="n">
        <v>193258</v>
      </c>
      <c r="E1504" s="94" t="s">
        <v>40</v>
      </c>
      <c r="F1504" s="56" t="n">
        <v>11089</v>
      </c>
      <c r="G1504" s="10"/>
      <c r="H1504" s="12" t="s">
        <v>2358</v>
      </c>
      <c r="I1504" s="116" t="n">
        <v>1012090</v>
      </c>
      <c r="J1504" s="57" t="n">
        <v>1146</v>
      </c>
      <c r="K1504" s="74" t="s">
        <v>34</v>
      </c>
      <c r="L1504" s="56" t="n">
        <v>130237</v>
      </c>
      <c r="M1504" s="9"/>
      <c r="N1504" s="12" t="s">
        <v>1251</v>
      </c>
      <c r="O1504" s="12" t="s">
        <v>2359</v>
      </c>
      <c r="P1504" s="12" t="str">
        <f aca="false">IF(N1504="","",IF(ISERR(FIND(LEFT(N1504,1),"aeiou")),"is a "&amp;N1504&amp;" "&amp;O1504,"is an "&amp;N1504&amp;" "&amp;O1504))</f>
        <v>is a seal intended to protect equipment from enviromental weather conditions</v>
      </c>
      <c r="Q1504" s="57"/>
      <c r="R1504" s="9"/>
      <c r="S1504" s="62"/>
      <c r="T1504" s="9" t="s">
        <v>37</v>
      </c>
      <c r="U1504" s="109"/>
      <c r="V1504" s="77" t="n">
        <v>38222</v>
      </c>
      <c r="W1504" s="6" t="n">
        <v>38222</v>
      </c>
      <c r="X1504" s="123" t="s">
        <v>66</v>
      </c>
      <c r="Y1504" s="123" t="s">
        <v>67</v>
      </c>
      <c r="Z1504" s="53" t="n">
        <v>400216</v>
      </c>
      <c r="AA1504" s="79" t="s">
        <v>39</v>
      </c>
    </row>
    <row r="1505" s="84" customFormat="true" ht="11.25" hidden="false" customHeight="false" outlineLevel="0" collapsed="false">
      <c r="A1505" s="9" t="n">
        <v>1505</v>
      </c>
      <c r="B1505" s="11" t="n">
        <v>910036</v>
      </c>
      <c r="C1505" s="56" t="s">
        <v>1</v>
      </c>
      <c r="D1505" s="56" t="n">
        <v>193258</v>
      </c>
      <c r="E1505" s="94" t="s">
        <v>40</v>
      </c>
      <c r="F1505" s="56" t="n">
        <v>11090</v>
      </c>
      <c r="G1505" s="10"/>
      <c r="H1505" s="12" t="s">
        <v>2360</v>
      </c>
      <c r="I1505" s="116" t="n">
        <v>1012091</v>
      </c>
      <c r="J1505" s="57" t="n">
        <v>1146</v>
      </c>
      <c r="K1505" s="74" t="s">
        <v>34</v>
      </c>
      <c r="L1505" s="56" t="n">
        <v>820125</v>
      </c>
      <c r="M1505" s="9"/>
      <c r="N1505" s="12" t="s">
        <v>2361</v>
      </c>
      <c r="O1505" s="12" t="s">
        <v>2362</v>
      </c>
      <c r="P1505" s="12" t="str">
        <f aca="false">IF(N1505="","",IF(ISERR(FIND(LEFT(N1505,1),"aeiou")),"is a "&amp;N1505&amp;" "&amp;O1505,"is an "&amp;N1505&amp;" "&amp;O1505))</f>
        <v>is a valve seat that has the shape of a ring.</v>
      </c>
      <c r="Q1505" s="57"/>
      <c r="R1505" s="9"/>
      <c r="S1505" s="62"/>
      <c r="T1505" s="9" t="s">
        <v>37</v>
      </c>
      <c r="U1505" s="109"/>
      <c r="V1505" s="77" t="n">
        <v>38222</v>
      </c>
      <c r="W1505" s="6" t="n">
        <v>38222</v>
      </c>
      <c r="X1505" s="123" t="s">
        <v>66</v>
      </c>
      <c r="Y1505" s="123" t="s">
        <v>67</v>
      </c>
      <c r="Z1505" s="53" t="n">
        <v>400216</v>
      </c>
      <c r="AA1505" s="79" t="s">
        <v>39</v>
      </c>
    </row>
    <row r="1506" s="84" customFormat="true" ht="11.25" hidden="false" customHeight="false" outlineLevel="0" collapsed="false">
      <c r="A1506" s="9" t="n">
        <v>1506</v>
      </c>
      <c r="B1506" s="11" t="n">
        <v>910036</v>
      </c>
      <c r="C1506" s="56" t="s">
        <v>1</v>
      </c>
      <c r="D1506" s="56" t="n">
        <v>193258</v>
      </c>
      <c r="E1506" s="94" t="s">
        <v>40</v>
      </c>
      <c r="F1506" s="56" t="n">
        <v>11090</v>
      </c>
      <c r="G1506" s="10"/>
      <c r="H1506" s="12" t="s">
        <v>2360</v>
      </c>
      <c r="I1506" s="11" t="n">
        <v>1030104</v>
      </c>
      <c r="J1506" s="57" t="n">
        <v>5277</v>
      </c>
      <c r="K1506" s="74" t="s">
        <v>166</v>
      </c>
      <c r="L1506" s="56" t="n">
        <v>30041</v>
      </c>
      <c r="M1506" s="9"/>
      <c r="N1506" s="12" t="s">
        <v>2363</v>
      </c>
      <c r="O1506" s="12"/>
      <c r="P1506" s="12"/>
      <c r="Q1506" s="57"/>
      <c r="R1506" s="9"/>
      <c r="S1506" s="62"/>
      <c r="T1506" s="9" t="s">
        <v>37</v>
      </c>
      <c r="U1506" s="109"/>
      <c r="V1506" s="77" t="n">
        <v>38222</v>
      </c>
      <c r="W1506" s="6" t="n">
        <v>38222</v>
      </c>
      <c r="X1506" s="123" t="s">
        <v>66</v>
      </c>
      <c r="Y1506" s="123" t="s">
        <v>67</v>
      </c>
      <c r="Z1506" s="53" t="n">
        <v>400216</v>
      </c>
      <c r="AA1506" s="79" t="s">
        <v>39</v>
      </c>
    </row>
    <row r="1507" s="84" customFormat="true" ht="11.25" hidden="false" customHeight="false" outlineLevel="0" collapsed="false">
      <c r="A1507" s="9" t="n">
        <v>1507</v>
      </c>
      <c r="B1507" s="11" t="n">
        <v>910036</v>
      </c>
      <c r="C1507" s="56" t="s">
        <v>1</v>
      </c>
      <c r="D1507" s="56" t="n">
        <v>193258</v>
      </c>
      <c r="E1507" s="94" t="s">
        <v>40</v>
      </c>
      <c r="F1507" s="56" t="n">
        <v>11090</v>
      </c>
      <c r="G1507" s="10"/>
      <c r="H1507" s="12" t="s">
        <v>2360</v>
      </c>
      <c r="I1507" s="11" t="n">
        <v>1030109</v>
      </c>
      <c r="J1507" s="57" t="n">
        <v>5277</v>
      </c>
      <c r="K1507" s="74" t="s">
        <v>166</v>
      </c>
      <c r="L1507" s="56" t="n">
        <v>30050</v>
      </c>
      <c r="M1507" s="9"/>
      <c r="N1507" s="12" t="s">
        <v>2364</v>
      </c>
      <c r="O1507" s="12"/>
      <c r="P1507" s="12"/>
      <c r="Q1507" s="57"/>
      <c r="R1507" s="9"/>
      <c r="S1507" s="62"/>
      <c r="T1507" s="9" t="s">
        <v>37</v>
      </c>
      <c r="U1507" s="109"/>
      <c r="V1507" s="77" t="n">
        <v>38222</v>
      </c>
      <c r="W1507" s="6" t="n">
        <v>38222</v>
      </c>
      <c r="X1507" s="123" t="s">
        <v>66</v>
      </c>
      <c r="Y1507" s="123" t="s">
        <v>67</v>
      </c>
      <c r="Z1507" s="53" t="n">
        <v>400216</v>
      </c>
      <c r="AA1507" s="79" t="s">
        <v>39</v>
      </c>
    </row>
    <row r="1508" s="84" customFormat="true" ht="11.25" hidden="false" customHeight="false" outlineLevel="0" collapsed="false">
      <c r="A1508" s="9" t="n">
        <v>1508</v>
      </c>
      <c r="B1508" s="11" t="n">
        <v>910036</v>
      </c>
      <c r="C1508" s="56" t="s">
        <v>1</v>
      </c>
      <c r="D1508" s="56" t="n">
        <v>193258</v>
      </c>
      <c r="E1508" s="94" t="s">
        <v>40</v>
      </c>
      <c r="F1508" s="56" t="n">
        <v>11091</v>
      </c>
      <c r="G1508" s="10"/>
      <c r="H1508" s="12" t="s">
        <v>2365</v>
      </c>
      <c r="I1508" s="116" t="n">
        <v>1012092</v>
      </c>
      <c r="J1508" s="57" t="n">
        <v>1146</v>
      </c>
      <c r="K1508" s="74" t="s">
        <v>34</v>
      </c>
      <c r="L1508" s="56" t="n">
        <v>820125</v>
      </c>
      <c r="M1508" s="9"/>
      <c r="N1508" s="12" t="s">
        <v>2361</v>
      </c>
      <c r="O1508" s="12" t="s">
        <v>2366</v>
      </c>
      <c r="P1508" s="12" t="str">
        <f aca="false">IF(N1508="","",IF(ISERR(FIND(LEFT(N1508,1),"aeiou")),"is a "&amp;N1508&amp;" "&amp;O1508,"is an "&amp;N1508&amp;" "&amp;O1508))</f>
        <v>is a valve seat being part of a disc.</v>
      </c>
      <c r="Q1508" s="57"/>
      <c r="R1508" s="9"/>
      <c r="S1508" s="62"/>
      <c r="T1508" s="9" t="s">
        <v>37</v>
      </c>
      <c r="U1508" s="109"/>
      <c r="V1508" s="77" t="n">
        <v>38222</v>
      </c>
      <c r="W1508" s="6" t="n">
        <v>38222</v>
      </c>
      <c r="X1508" s="123" t="s">
        <v>66</v>
      </c>
      <c r="Y1508" s="123" t="s">
        <v>67</v>
      </c>
      <c r="Z1508" s="53" t="n">
        <v>400216</v>
      </c>
      <c r="AA1508" s="79" t="s">
        <v>39</v>
      </c>
    </row>
    <row r="1509" s="84" customFormat="true" ht="11.25" hidden="false" customHeight="false" outlineLevel="0" collapsed="false">
      <c r="A1509" s="9" t="n">
        <v>1509</v>
      </c>
      <c r="B1509" s="11" t="n">
        <v>910036</v>
      </c>
      <c r="C1509" s="56" t="s">
        <v>1</v>
      </c>
      <c r="D1509" s="56" t="n">
        <v>193258</v>
      </c>
      <c r="E1509" s="94" t="s">
        <v>40</v>
      </c>
      <c r="F1509" s="56" t="n">
        <v>11091</v>
      </c>
      <c r="G1509" s="10"/>
      <c r="H1509" s="12" t="s">
        <v>2365</v>
      </c>
      <c r="I1509" s="11" t="n">
        <v>1030090</v>
      </c>
      <c r="J1509" s="57" t="n">
        <v>5277</v>
      </c>
      <c r="K1509" s="74" t="s">
        <v>166</v>
      </c>
      <c r="L1509" s="56" t="n">
        <v>30031</v>
      </c>
      <c r="M1509" s="9"/>
      <c r="N1509" s="12" t="s">
        <v>2367</v>
      </c>
      <c r="O1509" s="12"/>
      <c r="P1509" s="12"/>
      <c r="Q1509" s="57"/>
      <c r="R1509" s="9"/>
      <c r="S1509" s="62"/>
      <c r="T1509" s="9" t="s">
        <v>37</v>
      </c>
      <c r="U1509" s="109"/>
      <c r="V1509" s="77" t="n">
        <v>38222</v>
      </c>
      <c r="W1509" s="6" t="n">
        <v>38222</v>
      </c>
      <c r="X1509" s="123" t="s">
        <v>66</v>
      </c>
      <c r="Y1509" s="123" t="s">
        <v>67</v>
      </c>
      <c r="Z1509" s="53" t="n">
        <v>400216</v>
      </c>
      <c r="AA1509" s="79" t="s">
        <v>39</v>
      </c>
    </row>
    <row r="1510" s="84" customFormat="true" ht="11.25" hidden="false" customHeight="false" outlineLevel="0" collapsed="false">
      <c r="A1510" s="9" t="n">
        <v>1510</v>
      </c>
      <c r="B1510" s="11" t="n">
        <v>910036</v>
      </c>
      <c r="C1510" s="56" t="s">
        <v>1</v>
      </c>
      <c r="D1510" s="56" t="n">
        <v>193258</v>
      </c>
      <c r="E1510" s="94" t="s">
        <v>40</v>
      </c>
      <c r="F1510" s="56" t="n">
        <v>11091</v>
      </c>
      <c r="G1510" s="10"/>
      <c r="H1510" s="12" t="s">
        <v>2365</v>
      </c>
      <c r="I1510" s="11" t="n">
        <v>1030108</v>
      </c>
      <c r="J1510" s="57" t="n">
        <v>5277</v>
      </c>
      <c r="K1510" s="74" t="s">
        <v>166</v>
      </c>
      <c r="L1510" s="56" t="n">
        <v>30045</v>
      </c>
      <c r="M1510" s="9"/>
      <c r="N1510" s="12" t="s">
        <v>2368</v>
      </c>
      <c r="O1510" s="12"/>
      <c r="P1510" s="12"/>
      <c r="Q1510" s="57"/>
      <c r="R1510" s="9"/>
      <c r="S1510" s="62"/>
      <c r="T1510" s="9" t="s">
        <v>37</v>
      </c>
      <c r="U1510" s="109"/>
      <c r="V1510" s="77" t="n">
        <v>38222</v>
      </c>
      <c r="W1510" s="6" t="n">
        <v>38222</v>
      </c>
      <c r="X1510" s="123" t="s">
        <v>66</v>
      </c>
      <c r="Y1510" s="123" t="s">
        <v>67</v>
      </c>
      <c r="Z1510" s="53" t="n">
        <v>400216</v>
      </c>
      <c r="AA1510" s="79" t="s">
        <v>39</v>
      </c>
    </row>
    <row r="1511" s="84" customFormat="true" ht="11.25" hidden="false" customHeight="false" outlineLevel="0" collapsed="false">
      <c r="A1511" s="9" t="n">
        <v>1511</v>
      </c>
      <c r="B1511" s="11" t="n">
        <v>910036</v>
      </c>
      <c r="C1511" s="56" t="s">
        <v>1</v>
      </c>
      <c r="D1511" s="56" t="n">
        <v>193258</v>
      </c>
      <c r="E1511" s="94" t="s">
        <v>40</v>
      </c>
      <c r="F1511" s="56" t="n">
        <v>11092</v>
      </c>
      <c r="G1511" s="10"/>
      <c r="H1511" s="12" t="s">
        <v>2369</v>
      </c>
      <c r="I1511" s="116" t="n">
        <v>1012093</v>
      </c>
      <c r="J1511" s="57" t="n">
        <v>1146</v>
      </c>
      <c r="K1511" s="74" t="s">
        <v>34</v>
      </c>
      <c r="L1511" s="56" t="n">
        <v>820125</v>
      </c>
      <c r="M1511" s="9"/>
      <c r="N1511" s="12" t="s">
        <v>2361</v>
      </c>
      <c r="O1511" s="12" t="s">
        <v>2370</v>
      </c>
      <c r="P1511" s="12" t="str">
        <f aca="false">IF(N1511="","",IF(ISERR(FIND(LEFT(N1511,1),"aeiou")),"is a "&amp;N1511&amp;" "&amp;O1511,"is an "&amp;N1511&amp;" "&amp;O1511))</f>
        <v>is a valve seat made of a relatively soft substance, typically to reach zero leakage between closure member seat and body seat or back seat.</v>
      </c>
      <c r="Q1511" s="57"/>
      <c r="R1511" s="9"/>
      <c r="S1511" s="62"/>
      <c r="T1511" s="9" t="s">
        <v>37</v>
      </c>
      <c r="U1511" s="109"/>
      <c r="V1511" s="77" t="n">
        <v>38222</v>
      </c>
      <c r="W1511" s="6" t="n">
        <v>38222</v>
      </c>
      <c r="X1511" s="123" t="s">
        <v>66</v>
      </c>
      <c r="Y1511" s="123" t="s">
        <v>67</v>
      </c>
      <c r="Z1511" s="53" t="n">
        <v>400216</v>
      </c>
      <c r="AA1511" s="79" t="s">
        <v>39</v>
      </c>
    </row>
    <row r="1512" s="84" customFormat="true" ht="11.25" hidden="false" customHeight="false" outlineLevel="0" collapsed="false">
      <c r="A1512" s="9" t="n">
        <v>1512</v>
      </c>
      <c r="B1512" s="11" t="n">
        <v>910036</v>
      </c>
      <c r="C1512" s="56" t="s">
        <v>1</v>
      </c>
      <c r="D1512" s="56" t="n">
        <v>193258</v>
      </c>
      <c r="E1512" s="94" t="s">
        <v>40</v>
      </c>
      <c r="F1512" s="56" t="n">
        <v>11093</v>
      </c>
      <c r="G1512" s="10"/>
      <c r="H1512" s="12" t="s">
        <v>2371</v>
      </c>
      <c r="I1512" s="116" t="n">
        <v>1012094</v>
      </c>
      <c r="J1512" s="57" t="n">
        <v>1146</v>
      </c>
      <c r="K1512" s="74" t="s">
        <v>34</v>
      </c>
      <c r="L1512" s="56" t="n">
        <v>131876</v>
      </c>
      <c r="M1512" s="9"/>
      <c r="N1512" s="12" t="s">
        <v>2372</v>
      </c>
      <c r="O1512" s="12" t="s">
        <v>2373</v>
      </c>
      <c r="P1512" s="12" t="str">
        <f aca="false">IF(N1512="","",IF(ISERR(FIND(LEFT(N1512,1),"aeiou")),"is a "&amp;N1512&amp;" "&amp;O1512,"is an "&amp;N1512&amp;" "&amp;O1512))</f>
        <v>is a shaft seal when in secundary in order of rank or importance</v>
      </c>
      <c r="Q1512" s="57"/>
      <c r="R1512" s="9"/>
      <c r="S1512" s="62"/>
      <c r="T1512" s="9" t="s">
        <v>37</v>
      </c>
      <c r="U1512" s="109"/>
      <c r="V1512" s="77" t="n">
        <v>38222</v>
      </c>
      <c r="W1512" s="6" t="n">
        <v>38222</v>
      </c>
      <c r="X1512" s="123" t="s">
        <v>66</v>
      </c>
      <c r="Y1512" s="123" t="s">
        <v>67</v>
      </c>
      <c r="Z1512" s="53" t="n">
        <v>400216</v>
      </c>
      <c r="AA1512" s="79" t="s">
        <v>39</v>
      </c>
    </row>
    <row r="1513" s="84" customFormat="true" ht="11.25" hidden="false" customHeight="false" outlineLevel="0" collapsed="false">
      <c r="A1513" s="9" t="n">
        <v>1513</v>
      </c>
      <c r="B1513" s="11" t="n">
        <v>910036</v>
      </c>
      <c r="C1513" s="56" t="s">
        <v>1</v>
      </c>
      <c r="D1513" s="56" t="n">
        <v>193258</v>
      </c>
      <c r="E1513" s="94" t="s">
        <v>40</v>
      </c>
      <c r="F1513" s="56" t="n">
        <v>11094</v>
      </c>
      <c r="G1513" s="10"/>
      <c r="H1513" s="12" t="s">
        <v>2374</v>
      </c>
      <c r="I1513" s="116" t="n">
        <v>1012095</v>
      </c>
      <c r="J1513" s="57" t="n">
        <v>1146</v>
      </c>
      <c r="K1513" s="74" t="s">
        <v>34</v>
      </c>
      <c r="L1513" s="56" t="n">
        <v>70375</v>
      </c>
      <c r="M1513" s="9"/>
      <c r="N1513" s="12" t="s">
        <v>2375</v>
      </c>
      <c r="O1513" s="12" t="s">
        <v>2376</v>
      </c>
      <c r="P1513" s="12" t="str">
        <f aca="false">IF(N1513="","",IF(ISERR(FIND(LEFT(N1513,1),"aeiou")),"is a "&amp;N1513&amp;" "&amp;O1513,"is an "&amp;N1513&amp;" "&amp;O1513))</f>
        <v>is a sight glass a block of transparent acrylic resin, typically fixed to a level gauge, intended to prevent frost from forming on gauge glasses where the medium is at a low temperature.</v>
      </c>
      <c r="Q1513" s="57"/>
      <c r="R1513" s="9"/>
      <c r="S1513" s="62"/>
      <c r="T1513" s="9" t="s">
        <v>37</v>
      </c>
      <c r="U1513" s="109"/>
      <c r="V1513" s="77" t="n">
        <v>38222</v>
      </c>
      <c r="W1513" s="6" t="n">
        <v>38222</v>
      </c>
      <c r="X1513" s="123" t="s">
        <v>66</v>
      </c>
      <c r="Y1513" s="123" t="s">
        <v>67</v>
      </c>
      <c r="Z1513" s="53" t="n">
        <v>400216</v>
      </c>
      <c r="AA1513" s="79" t="s">
        <v>39</v>
      </c>
    </row>
    <row r="1514" s="84" customFormat="true" ht="11.25" hidden="false" customHeight="false" outlineLevel="0" collapsed="false">
      <c r="A1514" s="9" t="n">
        <v>1514</v>
      </c>
      <c r="B1514" s="11" t="n">
        <v>910036</v>
      </c>
      <c r="C1514" s="56" t="s">
        <v>1</v>
      </c>
      <c r="D1514" s="56" t="n">
        <v>193258</v>
      </c>
      <c r="E1514" s="94" t="s">
        <v>40</v>
      </c>
      <c r="F1514" s="56" t="n">
        <v>11095</v>
      </c>
      <c r="G1514" s="10"/>
      <c r="H1514" s="12" t="s">
        <v>2377</v>
      </c>
      <c r="I1514" s="116" t="n">
        <v>1012096</v>
      </c>
      <c r="J1514" s="57" t="n">
        <v>1146</v>
      </c>
      <c r="K1514" s="74" t="s">
        <v>34</v>
      </c>
      <c r="L1514" s="56" t="n">
        <v>400127</v>
      </c>
      <c r="M1514" s="9"/>
      <c r="N1514" s="12" t="s">
        <v>2378</v>
      </c>
      <c r="O1514" s="12" t="s">
        <v>2379</v>
      </c>
      <c r="P1514" s="12" t="str">
        <f aca="false">IF(N1514="","",IF(ISERR(FIND(LEFT(N1514,1),"aeiou")),"is a "&amp;N1514&amp;" "&amp;O1514,"is an "&amp;N1514&amp;" "&amp;O1514))</f>
        <v>is a sleeve intended to protect the body material from the process fluid.</v>
      </c>
      <c r="Q1514" s="57"/>
      <c r="R1514" s="9"/>
      <c r="S1514" s="62"/>
      <c r="T1514" s="9" t="s">
        <v>37</v>
      </c>
      <c r="U1514" s="109"/>
      <c r="V1514" s="77" t="n">
        <v>38222</v>
      </c>
      <c r="W1514" s="6" t="n">
        <v>38222</v>
      </c>
      <c r="X1514" s="123" t="s">
        <v>66</v>
      </c>
      <c r="Y1514" s="123" t="s">
        <v>67</v>
      </c>
      <c r="Z1514" s="53" t="n">
        <v>400216</v>
      </c>
      <c r="AA1514" s="79" t="s">
        <v>39</v>
      </c>
    </row>
    <row r="1515" s="84" customFormat="true" ht="11.25" hidden="false" customHeight="false" outlineLevel="0" collapsed="false">
      <c r="A1515" s="9" t="n">
        <v>1515</v>
      </c>
      <c r="B1515" s="11" t="n">
        <v>910036</v>
      </c>
      <c r="C1515" s="56" t="s">
        <v>1</v>
      </c>
      <c r="D1515" s="56" t="n">
        <v>193258</v>
      </c>
      <c r="E1515" s="94" t="s">
        <v>40</v>
      </c>
      <c r="F1515" s="56" t="n">
        <v>11096</v>
      </c>
      <c r="G1515" s="10"/>
      <c r="H1515" s="12" t="s">
        <v>2380</v>
      </c>
      <c r="I1515" s="116" t="n">
        <v>1012097</v>
      </c>
      <c r="J1515" s="57" t="n">
        <v>1146</v>
      </c>
      <c r="K1515" s="74" t="s">
        <v>34</v>
      </c>
      <c r="L1515" s="56" t="n">
        <v>340066</v>
      </c>
      <c r="M1515" s="9"/>
      <c r="N1515" s="12" t="s">
        <v>1379</v>
      </c>
      <c r="O1515" s="12" t="s">
        <v>2381</v>
      </c>
      <c r="P1515" s="12" t="str">
        <f aca="false">IF(N1515="","",IF(ISERR(FIND(LEFT(N1515,1),"aeiou")),"is a "&amp;N1515&amp;" "&amp;O1515,"is an "&amp;N1515&amp;" "&amp;O1515))</f>
        <v>is a washer intended to avoid transfer of heat between connected objects</v>
      </c>
      <c r="Q1515" s="57"/>
      <c r="R1515" s="9"/>
      <c r="S1515" s="62"/>
      <c r="T1515" s="9" t="s">
        <v>37</v>
      </c>
      <c r="U1515" s="109"/>
      <c r="V1515" s="77" t="n">
        <v>38222</v>
      </c>
      <c r="W1515" s="6" t="n">
        <v>38222</v>
      </c>
      <c r="X1515" s="123" t="s">
        <v>66</v>
      </c>
      <c r="Y1515" s="123" t="s">
        <v>67</v>
      </c>
      <c r="Z1515" s="53" t="n">
        <v>400216</v>
      </c>
      <c r="AA1515" s="79" t="s">
        <v>39</v>
      </c>
    </row>
    <row r="1516" s="84" customFormat="true" ht="11.25" hidden="false" customHeight="false" outlineLevel="0" collapsed="false">
      <c r="A1516" s="9" t="n">
        <v>1516</v>
      </c>
      <c r="B1516" s="11" t="n">
        <v>910036</v>
      </c>
      <c r="C1516" s="56" t="s">
        <v>1</v>
      </c>
      <c r="D1516" s="71" t="n">
        <v>194701</v>
      </c>
      <c r="E1516" s="72" t="s">
        <v>32</v>
      </c>
      <c r="F1516" s="56" t="n">
        <v>11097</v>
      </c>
      <c r="G1516" s="10"/>
      <c r="H1516" s="12" t="s">
        <v>2382</v>
      </c>
      <c r="I1516" s="116" t="n">
        <v>1012098</v>
      </c>
      <c r="J1516" s="57" t="n">
        <v>1146</v>
      </c>
      <c r="K1516" s="74" t="s">
        <v>34</v>
      </c>
      <c r="L1516" s="56" t="n">
        <v>340066</v>
      </c>
      <c r="M1516" s="9"/>
      <c r="N1516" s="12" t="s">
        <v>1379</v>
      </c>
      <c r="O1516" s="12" t="s">
        <v>2383</v>
      </c>
      <c r="P1516" s="12" t="str">
        <f aca="false">IF(N1516="","",IF(ISERR(FIND(LEFT(N1516,1),"aeiou")),"is a "&amp;N1516&amp;" "&amp;O1516,"is an "&amp;N1516&amp;" "&amp;O1516))</f>
        <v>is a washer intended to prevent nuts and bolts from unintentional loosening</v>
      </c>
      <c r="Q1516" s="57"/>
      <c r="R1516" s="9"/>
      <c r="S1516" s="62"/>
      <c r="T1516" s="9" t="s">
        <v>37</v>
      </c>
      <c r="U1516" s="109"/>
      <c r="V1516" s="77" t="n">
        <v>38222</v>
      </c>
      <c r="W1516" s="6" t="n">
        <v>38222</v>
      </c>
      <c r="X1516" s="123" t="s">
        <v>66</v>
      </c>
      <c r="Y1516" s="123" t="s">
        <v>67</v>
      </c>
      <c r="Z1516" s="53" t="n">
        <v>400216</v>
      </c>
      <c r="AA1516" s="79" t="s">
        <v>39</v>
      </c>
    </row>
    <row r="1517" s="84" customFormat="true" ht="11.25" hidden="false" customHeight="false" outlineLevel="0" collapsed="false">
      <c r="A1517" s="9" t="n">
        <v>1517</v>
      </c>
      <c r="B1517" s="11" t="n">
        <v>910036</v>
      </c>
      <c r="C1517" s="56" t="s">
        <v>1</v>
      </c>
      <c r="D1517" s="56" t="n">
        <v>193258</v>
      </c>
      <c r="E1517" s="94" t="s">
        <v>40</v>
      </c>
      <c r="F1517" s="56" t="n">
        <v>11098</v>
      </c>
      <c r="G1517" s="10"/>
      <c r="H1517" s="12" t="s">
        <v>2384</v>
      </c>
      <c r="I1517" s="116" t="n">
        <v>1012001</v>
      </c>
      <c r="J1517" s="57" t="n">
        <v>5849</v>
      </c>
      <c r="K1517" s="9" t="s">
        <v>309</v>
      </c>
      <c r="L1517" s="56" t="n">
        <v>340024</v>
      </c>
      <c r="M1517" s="9"/>
      <c r="N1517" s="12" t="s">
        <v>878</v>
      </c>
      <c r="O1517" s="12" t="s">
        <v>2385</v>
      </c>
      <c r="P1517" s="85"/>
      <c r="Q1517" s="57"/>
      <c r="R1517" s="9"/>
      <c r="S1517" s="62"/>
      <c r="T1517" s="9" t="s">
        <v>37</v>
      </c>
      <c r="U1517" s="109"/>
      <c r="V1517" s="77" t="n">
        <v>38222</v>
      </c>
      <c r="W1517" s="6" t="n">
        <v>38222</v>
      </c>
      <c r="X1517" s="123" t="s">
        <v>66</v>
      </c>
      <c r="Y1517" s="123" t="s">
        <v>67</v>
      </c>
      <c r="Z1517" s="53" t="n">
        <v>400216</v>
      </c>
      <c r="AA1517" s="79" t="s">
        <v>39</v>
      </c>
    </row>
    <row r="1518" s="84" customFormat="true" ht="11.25" hidden="false" customHeight="false" outlineLevel="0" collapsed="false">
      <c r="A1518" s="9" t="n">
        <v>1518</v>
      </c>
      <c r="B1518" s="11" t="n">
        <v>910036</v>
      </c>
      <c r="C1518" s="56" t="s">
        <v>1</v>
      </c>
      <c r="D1518" s="56" t="n">
        <v>193258</v>
      </c>
      <c r="E1518" s="94" t="s">
        <v>40</v>
      </c>
      <c r="F1518" s="56" t="n">
        <v>11098</v>
      </c>
      <c r="G1518" s="10"/>
      <c r="H1518" s="12" t="s">
        <v>2384</v>
      </c>
      <c r="I1518" s="116" t="n">
        <v>1012150</v>
      </c>
      <c r="J1518" s="57" t="n">
        <v>1146</v>
      </c>
      <c r="K1518" s="74" t="s">
        <v>34</v>
      </c>
      <c r="L1518" s="57" t="n">
        <v>553812</v>
      </c>
      <c r="M1518" s="59"/>
      <c r="N1518" s="114" t="s">
        <v>276</v>
      </c>
      <c r="O1518" s="12" t="s">
        <v>2386</v>
      </c>
      <c r="P1518" s="12" t="str">
        <f aca="false">IF(N1518="","",IF(ISERR(FIND(LEFT(N1518,1),"aeiou")),"is a "&amp;N1518&amp;" "&amp;O1518,"is an "&amp;N1518&amp;" "&amp;O1518))</f>
        <v>is an application of a connector having a role as bleed.</v>
      </c>
      <c r="Q1518" s="57"/>
      <c r="R1518" s="9"/>
      <c r="S1518" s="62"/>
      <c r="T1518" s="9" t="s">
        <v>37</v>
      </c>
      <c r="U1518" s="109"/>
      <c r="V1518" s="77" t="n">
        <v>38222</v>
      </c>
      <c r="W1518" s="6" t="n">
        <v>38222</v>
      </c>
      <c r="X1518" s="123" t="s">
        <v>66</v>
      </c>
      <c r="Y1518" s="123" t="s">
        <v>67</v>
      </c>
      <c r="Z1518" s="53" t="n">
        <v>400216</v>
      </c>
      <c r="AA1518" s="79" t="s">
        <v>39</v>
      </c>
    </row>
    <row r="1519" s="84" customFormat="true" ht="11.25" hidden="false" customHeight="false" outlineLevel="0" collapsed="false">
      <c r="A1519" s="9" t="n">
        <v>1519</v>
      </c>
      <c r="B1519" s="11" t="n">
        <v>910036</v>
      </c>
      <c r="C1519" s="56" t="s">
        <v>1</v>
      </c>
      <c r="D1519" s="56" t="n">
        <v>193258</v>
      </c>
      <c r="E1519" s="94" t="s">
        <v>40</v>
      </c>
      <c r="F1519" s="56" t="n">
        <v>11099</v>
      </c>
      <c r="G1519" s="10"/>
      <c r="H1519" s="12" t="s">
        <v>2387</v>
      </c>
      <c r="I1519" s="116" t="n">
        <v>1012002</v>
      </c>
      <c r="J1519" s="57" t="n">
        <v>5849</v>
      </c>
      <c r="K1519" s="9" t="s">
        <v>309</v>
      </c>
      <c r="L1519" s="56" t="n">
        <v>340024</v>
      </c>
      <c r="M1519" s="9"/>
      <c r="N1519" s="12" t="s">
        <v>878</v>
      </c>
      <c r="O1519" s="12" t="s">
        <v>2388</v>
      </c>
      <c r="P1519" s="85"/>
      <c r="Q1519" s="57"/>
      <c r="R1519" s="9"/>
      <c r="S1519" s="62"/>
      <c r="T1519" s="9" t="s">
        <v>37</v>
      </c>
      <c r="U1519" s="109"/>
      <c r="V1519" s="77" t="n">
        <v>38222</v>
      </c>
      <c r="W1519" s="6" t="n">
        <v>38222</v>
      </c>
      <c r="X1519" s="123" t="s">
        <v>66</v>
      </c>
      <c r="Y1519" s="123" t="s">
        <v>67</v>
      </c>
      <c r="Z1519" s="53" t="n">
        <v>400216</v>
      </c>
      <c r="AA1519" s="79" t="s">
        <v>39</v>
      </c>
    </row>
    <row r="1520" s="84" customFormat="true" ht="11.25" hidden="false" customHeight="false" outlineLevel="0" collapsed="false">
      <c r="A1520" s="9" t="n">
        <v>1520</v>
      </c>
      <c r="B1520" s="11" t="n">
        <v>910036</v>
      </c>
      <c r="C1520" s="56" t="s">
        <v>1</v>
      </c>
      <c r="D1520" s="56" t="n">
        <v>193258</v>
      </c>
      <c r="E1520" s="94" t="s">
        <v>40</v>
      </c>
      <c r="F1520" s="56" t="n">
        <v>11099</v>
      </c>
      <c r="G1520" s="10"/>
      <c r="H1520" s="12" t="s">
        <v>2387</v>
      </c>
      <c r="I1520" s="116" t="n">
        <v>1012151</v>
      </c>
      <c r="J1520" s="57" t="n">
        <v>1146</v>
      </c>
      <c r="K1520" s="74" t="s">
        <v>34</v>
      </c>
      <c r="L1520" s="57" t="n">
        <v>553812</v>
      </c>
      <c r="M1520" s="59"/>
      <c r="N1520" s="114" t="s">
        <v>276</v>
      </c>
      <c r="O1520" s="12" t="s">
        <v>2389</v>
      </c>
      <c r="P1520" s="12" t="str">
        <f aca="false">IF(N1520="","",IF(ISERR(FIND(LEFT(N1520,1),"aeiou")),"is a "&amp;N1520&amp;" "&amp;O1520,"is an "&amp;N1520&amp;" "&amp;O1520))</f>
        <v>is an application of a connector having a role as inlet.</v>
      </c>
      <c r="Q1520" s="57"/>
      <c r="R1520" s="9"/>
      <c r="S1520" s="62"/>
      <c r="T1520" s="9" t="s">
        <v>37</v>
      </c>
      <c r="U1520" s="109"/>
      <c r="V1520" s="77" t="n">
        <v>38222</v>
      </c>
      <c r="W1520" s="6" t="n">
        <v>38222</v>
      </c>
      <c r="X1520" s="123" t="s">
        <v>66</v>
      </c>
      <c r="Y1520" s="123" t="s">
        <v>67</v>
      </c>
      <c r="Z1520" s="53" t="n">
        <v>400216</v>
      </c>
      <c r="AA1520" s="79" t="s">
        <v>39</v>
      </c>
    </row>
    <row r="1521" s="84" customFormat="true" ht="11.25" hidden="false" customHeight="false" outlineLevel="0" collapsed="false">
      <c r="A1521" s="9" t="n">
        <v>1521</v>
      </c>
      <c r="B1521" s="11" t="n">
        <v>910036</v>
      </c>
      <c r="C1521" s="56" t="s">
        <v>1</v>
      </c>
      <c r="D1521" s="56" t="n">
        <v>193258</v>
      </c>
      <c r="E1521" s="94" t="s">
        <v>40</v>
      </c>
      <c r="F1521" s="56" t="n">
        <v>11100</v>
      </c>
      <c r="G1521" s="10"/>
      <c r="H1521" s="12" t="s">
        <v>2390</v>
      </c>
      <c r="I1521" s="116" t="n">
        <v>1012003</v>
      </c>
      <c r="J1521" s="57" t="n">
        <v>5849</v>
      </c>
      <c r="K1521" s="9" t="s">
        <v>309</v>
      </c>
      <c r="L1521" s="56" t="n">
        <v>340024</v>
      </c>
      <c r="M1521" s="9"/>
      <c r="N1521" s="12" t="s">
        <v>878</v>
      </c>
      <c r="O1521" s="12" t="s">
        <v>2391</v>
      </c>
      <c r="P1521" s="85"/>
      <c r="Q1521" s="57"/>
      <c r="R1521" s="9"/>
      <c r="S1521" s="62"/>
      <c r="T1521" s="9" t="s">
        <v>37</v>
      </c>
      <c r="U1521" s="109"/>
      <c r="V1521" s="77" t="n">
        <v>38222</v>
      </c>
      <c r="W1521" s="6" t="n">
        <v>38222</v>
      </c>
      <c r="X1521" s="123" t="s">
        <v>66</v>
      </c>
      <c r="Y1521" s="123" t="s">
        <v>67</v>
      </c>
      <c r="Z1521" s="53" t="n">
        <v>400216</v>
      </c>
      <c r="AA1521" s="79" t="s">
        <v>39</v>
      </c>
    </row>
    <row r="1522" s="84" customFormat="true" ht="11.25" hidden="false" customHeight="false" outlineLevel="0" collapsed="false">
      <c r="A1522" s="9" t="n">
        <v>1522</v>
      </c>
      <c r="B1522" s="11" t="n">
        <v>910036</v>
      </c>
      <c r="C1522" s="56" t="s">
        <v>1</v>
      </c>
      <c r="D1522" s="56" t="n">
        <v>193258</v>
      </c>
      <c r="E1522" s="94" t="s">
        <v>40</v>
      </c>
      <c r="F1522" s="56" t="n">
        <v>11100</v>
      </c>
      <c r="G1522" s="10"/>
      <c r="H1522" s="12" t="s">
        <v>2390</v>
      </c>
      <c r="I1522" s="116" t="n">
        <v>1012152</v>
      </c>
      <c r="J1522" s="57" t="n">
        <v>1146</v>
      </c>
      <c r="K1522" s="74" t="s">
        <v>34</v>
      </c>
      <c r="L1522" s="57" t="n">
        <v>553812</v>
      </c>
      <c r="M1522" s="59"/>
      <c r="N1522" s="114" t="s">
        <v>276</v>
      </c>
      <c r="O1522" s="12" t="s">
        <v>2392</v>
      </c>
      <c r="P1522" s="12" t="str">
        <f aca="false">IF(N1522="","",IF(ISERR(FIND(LEFT(N1522,1),"aeiou")),"is a "&amp;N1522&amp;" "&amp;O1522,"is an "&amp;N1522&amp;" "&amp;O1522))</f>
        <v>is an application of a connector having a role as outlet.</v>
      </c>
      <c r="Q1522" s="57"/>
      <c r="R1522" s="9"/>
      <c r="S1522" s="62"/>
      <c r="T1522" s="9" t="s">
        <v>37</v>
      </c>
      <c r="U1522" s="109"/>
      <c r="V1522" s="77" t="n">
        <v>38222</v>
      </c>
      <c r="W1522" s="6" t="n">
        <v>38222</v>
      </c>
      <c r="X1522" s="123" t="s">
        <v>66</v>
      </c>
      <c r="Y1522" s="123" t="s">
        <v>67</v>
      </c>
      <c r="Z1522" s="53" t="n">
        <v>400216</v>
      </c>
      <c r="AA1522" s="79" t="s">
        <v>39</v>
      </c>
    </row>
    <row r="1523" s="84" customFormat="true" ht="11.25" hidden="false" customHeight="false" outlineLevel="0" collapsed="false">
      <c r="A1523" s="9" t="n">
        <v>1523</v>
      </c>
      <c r="B1523" s="11" t="n">
        <v>910036</v>
      </c>
      <c r="C1523" s="56" t="s">
        <v>1</v>
      </c>
      <c r="D1523" s="56" t="n">
        <v>193258</v>
      </c>
      <c r="E1523" s="94" t="s">
        <v>40</v>
      </c>
      <c r="F1523" s="56" t="n">
        <v>11101</v>
      </c>
      <c r="G1523" s="10"/>
      <c r="H1523" s="12" t="s">
        <v>2393</v>
      </c>
      <c r="I1523" s="116" t="n">
        <v>1012004</v>
      </c>
      <c r="J1523" s="57" t="n">
        <v>5849</v>
      </c>
      <c r="K1523" s="9" t="s">
        <v>309</v>
      </c>
      <c r="L1523" s="56" t="n">
        <v>730022</v>
      </c>
      <c r="M1523" s="9"/>
      <c r="N1523" s="12" t="s">
        <v>177</v>
      </c>
      <c r="O1523" s="12" t="s">
        <v>2394</v>
      </c>
      <c r="P1523" s="85"/>
      <c r="Q1523" s="57"/>
      <c r="R1523" s="9"/>
      <c r="S1523" s="62"/>
      <c r="T1523" s="9" t="s">
        <v>37</v>
      </c>
      <c r="U1523" s="109"/>
      <c r="V1523" s="77" t="n">
        <v>38222</v>
      </c>
      <c r="W1523" s="6" t="n">
        <v>38222</v>
      </c>
      <c r="X1523" s="123" t="s">
        <v>66</v>
      </c>
      <c r="Y1523" s="123" t="s">
        <v>67</v>
      </c>
      <c r="Z1523" s="53" t="n">
        <v>400216</v>
      </c>
      <c r="AA1523" s="79" t="s">
        <v>39</v>
      </c>
    </row>
    <row r="1524" s="84" customFormat="true" ht="11.25" hidden="false" customHeight="false" outlineLevel="0" collapsed="false">
      <c r="A1524" s="9" t="n">
        <v>1524</v>
      </c>
      <c r="B1524" s="11" t="n">
        <v>910036</v>
      </c>
      <c r="C1524" s="56" t="s">
        <v>1</v>
      </c>
      <c r="D1524" s="56" t="n">
        <v>193258</v>
      </c>
      <c r="E1524" s="94" t="s">
        <v>40</v>
      </c>
      <c r="F1524" s="56" t="n">
        <v>11101</v>
      </c>
      <c r="G1524" s="10"/>
      <c r="H1524" s="12" t="s">
        <v>2393</v>
      </c>
      <c r="I1524" s="116" t="n">
        <v>1012153</v>
      </c>
      <c r="J1524" s="57" t="n">
        <v>1146</v>
      </c>
      <c r="K1524" s="74" t="s">
        <v>34</v>
      </c>
      <c r="L1524" s="57" t="n">
        <v>553812</v>
      </c>
      <c r="M1524" s="59"/>
      <c r="N1524" s="114" t="s">
        <v>276</v>
      </c>
      <c r="O1524" s="12" t="s">
        <v>2395</v>
      </c>
      <c r="P1524" s="12" t="str">
        <f aca="false">IF(N1524="","",IF(ISERR(FIND(LEFT(N1524,1),"aeiou")),"is a "&amp;N1524&amp;" "&amp;O1524,"is an "&amp;N1524&amp;" "&amp;O1524))</f>
        <v>is an application of a face that takes the tightening pressure of the head of bolt or nut.</v>
      </c>
      <c r="Q1524" s="57"/>
      <c r="R1524" s="9"/>
      <c r="S1524" s="62"/>
      <c r="T1524" s="9" t="s">
        <v>37</v>
      </c>
      <c r="U1524" s="109"/>
      <c r="V1524" s="77" t="n">
        <v>38222</v>
      </c>
      <c r="W1524" s="6" t="n">
        <v>38222</v>
      </c>
      <c r="X1524" s="123" t="s">
        <v>66</v>
      </c>
      <c r="Y1524" s="123" t="s">
        <v>67</v>
      </c>
      <c r="Z1524" s="53" t="n">
        <v>400216</v>
      </c>
      <c r="AA1524" s="79" t="s">
        <v>39</v>
      </c>
    </row>
    <row r="1525" s="84" customFormat="true" ht="11.25" hidden="false" customHeight="false" outlineLevel="0" collapsed="false">
      <c r="A1525" s="9" t="n">
        <v>1525</v>
      </c>
      <c r="B1525" s="11" t="n">
        <v>910036</v>
      </c>
      <c r="C1525" s="56" t="s">
        <v>1</v>
      </c>
      <c r="D1525" s="56" t="n">
        <v>193258</v>
      </c>
      <c r="E1525" s="94" t="s">
        <v>40</v>
      </c>
      <c r="F1525" s="56" t="n">
        <v>11102</v>
      </c>
      <c r="G1525" s="10"/>
      <c r="H1525" s="12" t="s">
        <v>2396</v>
      </c>
      <c r="I1525" s="116" t="n">
        <v>1012005</v>
      </c>
      <c r="J1525" s="57" t="n">
        <v>5849</v>
      </c>
      <c r="K1525" s="9" t="s">
        <v>309</v>
      </c>
      <c r="L1525" s="56" t="n">
        <v>340039</v>
      </c>
      <c r="M1525" s="9"/>
      <c r="N1525" s="12" t="s">
        <v>1007</v>
      </c>
      <c r="O1525" s="12" t="s">
        <v>2397</v>
      </c>
      <c r="P1525" s="85"/>
      <c r="Q1525" s="57"/>
      <c r="R1525" s="9"/>
      <c r="S1525" s="62"/>
      <c r="T1525" s="9" t="s">
        <v>37</v>
      </c>
      <c r="U1525" s="109"/>
      <c r="V1525" s="77" t="n">
        <v>38222</v>
      </c>
      <c r="W1525" s="6" t="n">
        <v>38222</v>
      </c>
      <c r="X1525" s="123" t="s">
        <v>66</v>
      </c>
      <c r="Y1525" s="123" t="s">
        <v>67</v>
      </c>
      <c r="Z1525" s="53" t="n">
        <v>400216</v>
      </c>
      <c r="AA1525" s="79" t="s">
        <v>39</v>
      </c>
    </row>
    <row r="1526" s="84" customFormat="true" ht="11.25" hidden="false" customHeight="false" outlineLevel="0" collapsed="false">
      <c r="A1526" s="9" t="n">
        <v>1526</v>
      </c>
      <c r="B1526" s="11" t="n">
        <v>910036</v>
      </c>
      <c r="C1526" s="56" t="s">
        <v>1</v>
      </c>
      <c r="D1526" s="56" t="n">
        <v>193258</v>
      </c>
      <c r="E1526" s="94" t="s">
        <v>40</v>
      </c>
      <c r="F1526" s="56" t="n">
        <v>11102</v>
      </c>
      <c r="G1526" s="10"/>
      <c r="H1526" s="12" t="s">
        <v>2396</v>
      </c>
      <c r="I1526" s="116" t="n">
        <v>1012154</v>
      </c>
      <c r="J1526" s="57" t="n">
        <v>1146</v>
      </c>
      <c r="K1526" s="74" t="s">
        <v>34</v>
      </c>
      <c r="L1526" s="57" t="n">
        <v>553812</v>
      </c>
      <c r="M1526" s="59"/>
      <c r="N1526" s="114" t="s">
        <v>276</v>
      </c>
      <c r="O1526" s="12" t="s">
        <v>2398</v>
      </c>
      <c r="P1526" s="12" t="str">
        <f aca="false">IF(N1526="","",IF(ISERR(FIND(LEFT(N1526,1),"aeiou")),"is a "&amp;N1526&amp;" "&amp;O1526,"is an "&amp;N1526&amp;" "&amp;O1526))</f>
        <v>is an application of a gasket intended to seal the plug in the body, closing the hole for a hinge pin.</v>
      </c>
      <c r="Q1526" s="57"/>
      <c r="R1526" s="9"/>
      <c r="S1526" s="62"/>
      <c r="T1526" s="9" t="s">
        <v>37</v>
      </c>
      <c r="U1526" s="109"/>
      <c r="V1526" s="77" t="n">
        <v>38222</v>
      </c>
      <c r="W1526" s="6" t="n">
        <v>38222</v>
      </c>
      <c r="X1526" s="123" t="s">
        <v>66</v>
      </c>
      <c r="Y1526" s="123" t="s">
        <v>67</v>
      </c>
      <c r="Z1526" s="53" t="n">
        <v>400216</v>
      </c>
      <c r="AA1526" s="79" t="s">
        <v>39</v>
      </c>
    </row>
    <row r="1527" s="84" customFormat="true" ht="11.25" hidden="false" customHeight="false" outlineLevel="0" collapsed="false">
      <c r="A1527" s="9" t="n">
        <v>1527</v>
      </c>
      <c r="B1527" s="11" t="n">
        <v>910036</v>
      </c>
      <c r="C1527" s="56" t="s">
        <v>1</v>
      </c>
      <c r="D1527" s="56" t="n">
        <v>193258</v>
      </c>
      <c r="E1527" s="94" t="s">
        <v>40</v>
      </c>
      <c r="F1527" s="56" t="n">
        <v>11103</v>
      </c>
      <c r="G1527" s="10"/>
      <c r="H1527" s="12" t="s">
        <v>2399</v>
      </c>
      <c r="I1527" s="116" t="n">
        <v>1012006</v>
      </c>
      <c r="J1527" s="57" t="n">
        <v>5849</v>
      </c>
      <c r="K1527" s="9" t="s">
        <v>309</v>
      </c>
      <c r="L1527" s="56" t="n">
        <v>820125</v>
      </c>
      <c r="M1527" s="9"/>
      <c r="N1527" s="12" t="s">
        <v>2361</v>
      </c>
      <c r="O1527" s="12" t="s">
        <v>2400</v>
      </c>
      <c r="P1527" s="85"/>
      <c r="Q1527" s="57"/>
      <c r="R1527" s="9"/>
      <c r="S1527" s="62"/>
      <c r="T1527" s="9" t="s">
        <v>37</v>
      </c>
      <c r="U1527" s="109"/>
      <c r="V1527" s="77" t="n">
        <v>38222</v>
      </c>
      <c r="W1527" s="6" t="n">
        <v>38222</v>
      </c>
      <c r="X1527" s="123" t="s">
        <v>66</v>
      </c>
      <c r="Y1527" s="123" t="s">
        <v>67</v>
      </c>
      <c r="Z1527" s="53" t="n">
        <v>400216</v>
      </c>
      <c r="AA1527" s="79" t="s">
        <v>39</v>
      </c>
    </row>
    <row r="1528" s="84" customFormat="true" ht="11.25" hidden="false" customHeight="false" outlineLevel="0" collapsed="false">
      <c r="A1528" s="9" t="n">
        <v>1528</v>
      </c>
      <c r="B1528" s="11" t="n">
        <v>910036</v>
      </c>
      <c r="C1528" s="56" t="s">
        <v>1</v>
      </c>
      <c r="D1528" s="56" t="n">
        <v>193258</v>
      </c>
      <c r="E1528" s="94" t="s">
        <v>40</v>
      </c>
      <c r="F1528" s="56" t="n">
        <v>11103</v>
      </c>
      <c r="G1528" s="10"/>
      <c r="H1528" s="12" t="s">
        <v>2399</v>
      </c>
      <c r="I1528" s="116" t="n">
        <v>1012155</v>
      </c>
      <c r="J1528" s="57" t="n">
        <v>1146</v>
      </c>
      <c r="K1528" s="74" t="s">
        <v>34</v>
      </c>
      <c r="L1528" s="57" t="n">
        <v>553812</v>
      </c>
      <c r="M1528" s="59"/>
      <c r="N1528" s="114" t="s">
        <v>276</v>
      </c>
      <c r="O1528" s="12" t="s">
        <v>2401</v>
      </c>
      <c r="P1528" s="12" t="str">
        <f aca="false">IF(N1528="","",IF(ISERR(FIND(LEFT(N1528,1),"aeiou")),"is a "&amp;N1528&amp;" "&amp;O1528,"is an "&amp;N1528&amp;" "&amp;O1528))</f>
        <v>is an application of a seat that provides a seal between the stem and bonnet.</v>
      </c>
      <c r="Q1528" s="57"/>
      <c r="R1528" s="9"/>
      <c r="S1528" s="62"/>
      <c r="T1528" s="9" t="s">
        <v>37</v>
      </c>
      <c r="U1528" s="109"/>
      <c r="V1528" s="77" t="n">
        <v>38222</v>
      </c>
      <c r="W1528" s="6" t="n">
        <v>38222</v>
      </c>
      <c r="X1528" s="123" t="s">
        <v>66</v>
      </c>
      <c r="Y1528" s="123" t="s">
        <v>67</v>
      </c>
      <c r="Z1528" s="53" t="n">
        <v>400216</v>
      </c>
      <c r="AA1528" s="79" t="s">
        <v>39</v>
      </c>
    </row>
    <row r="1529" s="84" customFormat="true" ht="11.25" hidden="false" customHeight="false" outlineLevel="0" collapsed="false">
      <c r="A1529" s="9" t="n">
        <v>1529</v>
      </c>
      <c r="B1529" s="11" t="n">
        <v>910036</v>
      </c>
      <c r="C1529" s="56" t="s">
        <v>1</v>
      </c>
      <c r="D1529" s="56" t="n">
        <v>193258</v>
      </c>
      <c r="E1529" s="94" t="s">
        <v>40</v>
      </c>
      <c r="F1529" s="56" t="n">
        <v>11103</v>
      </c>
      <c r="G1529" s="10"/>
      <c r="H1529" s="12" t="s">
        <v>2399</v>
      </c>
      <c r="I1529" s="11" t="n">
        <v>1030110</v>
      </c>
      <c r="J1529" s="57" t="n">
        <v>5277</v>
      </c>
      <c r="K1529" s="74" t="s">
        <v>166</v>
      </c>
      <c r="L1529" s="56" t="n">
        <v>30052</v>
      </c>
      <c r="M1529" s="9"/>
      <c r="N1529" s="12" t="s">
        <v>2402</v>
      </c>
      <c r="O1529" s="12"/>
      <c r="P1529" s="12"/>
      <c r="Q1529" s="57"/>
      <c r="R1529" s="9"/>
      <c r="S1529" s="62"/>
      <c r="T1529" s="9" t="s">
        <v>37</v>
      </c>
      <c r="U1529" s="109"/>
      <c r="V1529" s="77" t="n">
        <v>38222</v>
      </c>
      <c r="W1529" s="6" t="n">
        <v>38222</v>
      </c>
      <c r="X1529" s="123" t="s">
        <v>66</v>
      </c>
      <c r="Y1529" s="123" t="s">
        <v>67</v>
      </c>
      <c r="Z1529" s="53" t="n">
        <v>400216</v>
      </c>
      <c r="AA1529" s="79" t="s">
        <v>39</v>
      </c>
    </row>
    <row r="1530" s="84" customFormat="true" ht="11.25" hidden="false" customHeight="false" outlineLevel="0" collapsed="false">
      <c r="A1530" s="9" t="n">
        <v>1530</v>
      </c>
      <c r="B1530" s="11" t="n">
        <v>910036</v>
      </c>
      <c r="C1530" s="56" t="s">
        <v>1</v>
      </c>
      <c r="D1530" s="56" t="n">
        <v>193258</v>
      </c>
      <c r="E1530" s="94" t="s">
        <v>40</v>
      </c>
      <c r="F1530" s="56" t="n">
        <v>11104</v>
      </c>
      <c r="G1530" s="10"/>
      <c r="H1530" s="12" t="s">
        <v>2403</v>
      </c>
      <c r="I1530" s="116" t="n">
        <v>1012007</v>
      </c>
      <c r="J1530" s="57" t="n">
        <v>5849</v>
      </c>
      <c r="K1530" s="9" t="s">
        <v>309</v>
      </c>
      <c r="L1530" s="57" t="n">
        <v>340096</v>
      </c>
      <c r="M1530" s="9"/>
      <c r="N1530" s="12" t="s">
        <v>1247</v>
      </c>
      <c r="O1530" s="12" t="s">
        <v>2404</v>
      </c>
      <c r="P1530" s="85"/>
      <c r="Q1530" s="57"/>
      <c r="R1530" s="9"/>
      <c r="S1530" s="62"/>
      <c r="T1530" s="9" t="s">
        <v>37</v>
      </c>
      <c r="U1530" s="109"/>
      <c r="V1530" s="77" t="n">
        <v>38222</v>
      </c>
      <c r="W1530" s="6" t="n">
        <v>38222</v>
      </c>
      <c r="X1530" s="123" t="s">
        <v>66</v>
      </c>
      <c r="Y1530" s="123" t="s">
        <v>67</v>
      </c>
      <c r="Z1530" s="53" t="n">
        <v>400216</v>
      </c>
      <c r="AA1530" s="79" t="s">
        <v>39</v>
      </c>
    </row>
    <row r="1531" s="84" customFormat="true" ht="11.25" hidden="false" customHeight="false" outlineLevel="0" collapsed="false">
      <c r="A1531" s="9" t="n">
        <v>1531</v>
      </c>
      <c r="B1531" s="11" t="n">
        <v>910036</v>
      </c>
      <c r="C1531" s="56" t="s">
        <v>1</v>
      </c>
      <c r="D1531" s="56" t="n">
        <v>193258</v>
      </c>
      <c r="E1531" s="94" t="s">
        <v>40</v>
      </c>
      <c r="F1531" s="56" t="n">
        <v>11104</v>
      </c>
      <c r="G1531" s="10"/>
      <c r="H1531" s="12" t="s">
        <v>2403</v>
      </c>
      <c r="I1531" s="116" t="n">
        <v>1012156</v>
      </c>
      <c r="J1531" s="57" t="n">
        <v>1146</v>
      </c>
      <c r="K1531" s="74" t="s">
        <v>34</v>
      </c>
      <c r="L1531" s="57" t="n">
        <v>553812</v>
      </c>
      <c r="M1531" s="59"/>
      <c r="N1531" s="114" t="s">
        <v>276</v>
      </c>
      <c r="O1531" s="12" t="s">
        <v>2405</v>
      </c>
      <c r="P1531" s="12" t="str">
        <f aca="false">IF(N1531="","",IF(ISERR(FIND(LEFT(N1531,1),"aeiou")),"is a "&amp;N1531&amp;" "&amp;O1531,"is an "&amp;N1531&amp;" "&amp;O1531))</f>
        <v>is an application of a ring positioned at end of a bellow.</v>
      </c>
      <c r="Q1531" s="57"/>
      <c r="R1531" s="9"/>
      <c r="S1531" s="62"/>
      <c r="T1531" s="9" t="s">
        <v>37</v>
      </c>
      <c r="U1531" s="109"/>
      <c r="V1531" s="77" t="n">
        <v>38222</v>
      </c>
      <c r="W1531" s="6" t="n">
        <v>38222</v>
      </c>
      <c r="X1531" s="123" t="s">
        <v>66</v>
      </c>
      <c r="Y1531" s="123" t="s">
        <v>67</v>
      </c>
      <c r="Z1531" s="53" t="n">
        <v>400216</v>
      </c>
      <c r="AA1531" s="79" t="s">
        <v>39</v>
      </c>
    </row>
    <row r="1532" s="84" customFormat="true" ht="11.25" hidden="false" customHeight="false" outlineLevel="0" collapsed="false">
      <c r="A1532" s="9" t="n">
        <v>1532</v>
      </c>
      <c r="B1532" s="11" t="n">
        <v>910036</v>
      </c>
      <c r="C1532" s="56" t="s">
        <v>1</v>
      </c>
      <c r="D1532" s="56" t="n">
        <v>193258</v>
      </c>
      <c r="E1532" s="94" t="s">
        <v>40</v>
      </c>
      <c r="F1532" s="56" t="n">
        <v>11105</v>
      </c>
      <c r="G1532" s="10"/>
      <c r="H1532" s="12" t="s">
        <v>2406</v>
      </c>
      <c r="I1532" s="116" t="n">
        <v>1012008</v>
      </c>
      <c r="J1532" s="57" t="n">
        <v>5849</v>
      </c>
      <c r="K1532" s="9" t="s">
        <v>309</v>
      </c>
      <c r="L1532" s="57" t="n">
        <v>340096</v>
      </c>
      <c r="M1532" s="9"/>
      <c r="N1532" s="12" t="s">
        <v>1247</v>
      </c>
      <c r="O1532" s="12" t="s">
        <v>2407</v>
      </c>
      <c r="P1532" s="85"/>
      <c r="Q1532" s="57"/>
      <c r="R1532" s="9"/>
      <c r="S1532" s="62"/>
      <c r="T1532" s="9" t="s">
        <v>37</v>
      </c>
      <c r="U1532" s="109"/>
      <c r="V1532" s="77" t="n">
        <v>38222</v>
      </c>
      <c r="W1532" s="6" t="n">
        <v>38222</v>
      </c>
      <c r="X1532" s="123" t="s">
        <v>66</v>
      </c>
      <c r="Y1532" s="123" t="s">
        <v>67</v>
      </c>
      <c r="Z1532" s="53" t="n">
        <v>400216</v>
      </c>
      <c r="AA1532" s="79" t="s">
        <v>39</v>
      </c>
    </row>
    <row r="1533" s="84" customFormat="true" ht="11.25" hidden="false" customHeight="false" outlineLevel="0" collapsed="false">
      <c r="A1533" s="9" t="n">
        <v>1533</v>
      </c>
      <c r="B1533" s="11" t="n">
        <v>910036</v>
      </c>
      <c r="C1533" s="56" t="s">
        <v>1</v>
      </c>
      <c r="D1533" s="56" t="n">
        <v>193258</v>
      </c>
      <c r="E1533" s="94" t="s">
        <v>40</v>
      </c>
      <c r="F1533" s="56" t="n">
        <v>11105</v>
      </c>
      <c r="G1533" s="10"/>
      <c r="H1533" s="12" t="s">
        <v>2406</v>
      </c>
      <c r="I1533" s="116" t="n">
        <v>1012157</v>
      </c>
      <c r="J1533" s="57" t="n">
        <v>1146</v>
      </c>
      <c r="K1533" s="74" t="s">
        <v>34</v>
      </c>
      <c r="L1533" s="57" t="n">
        <v>553812</v>
      </c>
      <c r="M1533" s="59"/>
      <c r="N1533" s="114" t="s">
        <v>276</v>
      </c>
      <c r="O1533" s="12" t="s">
        <v>2408</v>
      </c>
      <c r="P1533" s="12" t="str">
        <f aca="false">IF(N1533="","",IF(ISERR(FIND(LEFT(N1533,1),"aeiou")),"is a "&amp;N1533&amp;" "&amp;O1533,"is an "&amp;N1533&amp;" "&amp;O1533))</f>
        <v>is an application of a ring that is on the inside diameter periphery of the valve body intended for sealing against a valve disk.</v>
      </c>
      <c r="Q1533" s="57"/>
      <c r="R1533" s="9"/>
      <c r="S1533" s="62"/>
      <c r="T1533" s="9" t="s">
        <v>37</v>
      </c>
      <c r="U1533" s="109"/>
      <c r="V1533" s="77" t="n">
        <v>38222</v>
      </c>
      <c r="W1533" s="6" t="n">
        <v>38222</v>
      </c>
      <c r="X1533" s="123" t="s">
        <v>66</v>
      </c>
      <c r="Y1533" s="123" t="s">
        <v>67</v>
      </c>
      <c r="Z1533" s="53" t="n">
        <v>400216</v>
      </c>
      <c r="AA1533" s="79" t="s">
        <v>39</v>
      </c>
    </row>
    <row r="1534" s="84" customFormat="true" ht="11.25" hidden="false" customHeight="false" outlineLevel="0" collapsed="false">
      <c r="A1534" s="9" t="n">
        <v>1534</v>
      </c>
      <c r="B1534" s="11" t="n">
        <v>910036</v>
      </c>
      <c r="C1534" s="56" t="s">
        <v>1</v>
      </c>
      <c r="D1534" s="56" t="n">
        <v>193258</v>
      </c>
      <c r="E1534" s="94" t="s">
        <v>40</v>
      </c>
      <c r="F1534" s="56" t="n">
        <v>11106</v>
      </c>
      <c r="G1534" s="10"/>
      <c r="H1534" s="12" t="s">
        <v>2409</v>
      </c>
      <c r="I1534" s="116" t="n">
        <v>1012158</v>
      </c>
      <c r="J1534" s="57" t="n">
        <v>1146</v>
      </c>
      <c r="K1534" s="74" t="s">
        <v>34</v>
      </c>
      <c r="L1534" s="57" t="n">
        <v>553812</v>
      </c>
      <c r="M1534" s="59"/>
      <c r="N1534" s="114" t="s">
        <v>276</v>
      </c>
      <c r="O1534" s="12" t="s">
        <v>2410</v>
      </c>
      <c r="P1534" s="12" t="str">
        <f aca="false">IF(N1534="","",IF(ISERR(FIND(LEFT(N1534,1),"aeiou")),"is a "&amp;N1534&amp;" "&amp;O1534,"is an "&amp;N1534&amp;" "&amp;O1534))</f>
        <v>is an application of a seat that is at the inside diameter periphery of the valve body intended for sealing against a valve disk.</v>
      </c>
      <c r="Q1534" s="57"/>
      <c r="R1534" s="9"/>
      <c r="S1534" s="62"/>
      <c r="T1534" s="9" t="s">
        <v>37</v>
      </c>
      <c r="U1534" s="109"/>
      <c r="V1534" s="77" t="n">
        <v>38222</v>
      </c>
      <c r="W1534" s="6" t="n">
        <v>38222</v>
      </c>
      <c r="X1534" s="123" t="s">
        <v>66</v>
      </c>
      <c r="Y1534" s="123" t="s">
        <v>67</v>
      </c>
      <c r="Z1534" s="53" t="n">
        <v>400216</v>
      </c>
      <c r="AA1534" s="79" t="s">
        <v>39</v>
      </c>
    </row>
    <row r="1535" s="84" customFormat="true" ht="11.25" hidden="false" customHeight="false" outlineLevel="0" collapsed="false">
      <c r="A1535" s="9" t="n">
        <v>1535</v>
      </c>
      <c r="B1535" s="11" t="n">
        <v>910036</v>
      </c>
      <c r="C1535" s="56" t="s">
        <v>1</v>
      </c>
      <c r="D1535" s="56" t="n">
        <v>193258</v>
      </c>
      <c r="E1535" s="94" t="s">
        <v>40</v>
      </c>
      <c r="F1535" s="56" t="n">
        <v>11106</v>
      </c>
      <c r="G1535" s="10"/>
      <c r="H1535" s="12" t="s">
        <v>2409</v>
      </c>
      <c r="I1535" s="11" t="n">
        <v>1030075</v>
      </c>
      <c r="J1535" s="57" t="n">
        <v>5277</v>
      </c>
      <c r="K1535" s="74" t="s">
        <v>166</v>
      </c>
      <c r="L1535" s="56" t="n">
        <v>30012</v>
      </c>
      <c r="M1535" s="9"/>
      <c r="N1535" s="12" t="s">
        <v>2411</v>
      </c>
      <c r="O1535" s="12"/>
      <c r="P1535" s="12"/>
      <c r="Q1535" s="57"/>
      <c r="R1535" s="9"/>
      <c r="S1535" s="62"/>
      <c r="T1535" s="9" t="s">
        <v>37</v>
      </c>
      <c r="U1535" s="109"/>
      <c r="V1535" s="77" t="n">
        <v>38222</v>
      </c>
      <c r="W1535" s="6" t="n">
        <v>38222</v>
      </c>
      <c r="X1535" s="123" t="s">
        <v>66</v>
      </c>
      <c r="Y1535" s="123" t="s">
        <v>67</v>
      </c>
      <c r="Z1535" s="53" t="n">
        <v>400216</v>
      </c>
      <c r="AA1535" s="79" t="s">
        <v>39</v>
      </c>
    </row>
    <row r="1536" s="84" customFormat="true" ht="11.25" hidden="false" customHeight="false" outlineLevel="0" collapsed="false">
      <c r="A1536" s="9" t="n">
        <v>1536</v>
      </c>
      <c r="B1536" s="11" t="n">
        <v>910036</v>
      </c>
      <c r="C1536" s="56" t="s">
        <v>1</v>
      </c>
      <c r="D1536" s="56" t="n">
        <v>193258</v>
      </c>
      <c r="E1536" s="94" t="s">
        <v>40</v>
      </c>
      <c r="F1536" s="56" t="n">
        <v>11106</v>
      </c>
      <c r="G1536" s="10"/>
      <c r="H1536" s="12" t="s">
        <v>2409</v>
      </c>
      <c r="I1536" s="11" t="n">
        <v>1030083</v>
      </c>
      <c r="J1536" s="57" t="n">
        <v>5277</v>
      </c>
      <c r="K1536" s="74" t="s">
        <v>166</v>
      </c>
      <c r="L1536" s="56" t="n">
        <v>30025</v>
      </c>
      <c r="M1536" s="9"/>
      <c r="N1536" s="12" t="s">
        <v>2412</v>
      </c>
      <c r="O1536" s="12"/>
      <c r="P1536" s="12"/>
      <c r="Q1536" s="57"/>
      <c r="R1536" s="9"/>
      <c r="S1536" s="62"/>
      <c r="T1536" s="9" t="s">
        <v>37</v>
      </c>
      <c r="U1536" s="109"/>
      <c r="V1536" s="77" t="n">
        <v>38222</v>
      </c>
      <c r="W1536" s="6" t="n">
        <v>38222</v>
      </c>
      <c r="X1536" s="123" t="s">
        <v>66</v>
      </c>
      <c r="Y1536" s="123" t="s">
        <v>67</v>
      </c>
      <c r="Z1536" s="53" t="n">
        <v>400216</v>
      </c>
      <c r="AA1536" s="79" t="s">
        <v>39</v>
      </c>
    </row>
    <row r="1537" s="84" customFormat="true" ht="11.25" hidden="false" customHeight="false" outlineLevel="0" collapsed="false">
      <c r="A1537" s="9" t="n">
        <v>1537</v>
      </c>
      <c r="B1537" s="11" t="n">
        <v>910036</v>
      </c>
      <c r="C1537" s="56" t="s">
        <v>1</v>
      </c>
      <c r="D1537" s="56" t="n">
        <v>193258</v>
      </c>
      <c r="E1537" s="94" t="s">
        <v>40</v>
      </c>
      <c r="F1537" s="56" t="n">
        <v>11106</v>
      </c>
      <c r="G1537" s="10"/>
      <c r="H1537" s="12" t="s">
        <v>2409</v>
      </c>
      <c r="I1537" s="11" t="n">
        <v>1030089</v>
      </c>
      <c r="J1537" s="57" t="n">
        <v>5277</v>
      </c>
      <c r="K1537" s="74" t="s">
        <v>166</v>
      </c>
      <c r="L1537" s="56" t="n">
        <v>30031</v>
      </c>
      <c r="M1537" s="9"/>
      <c r="N1537" s="12" t="s">
        <v>2367</v>
      </c>
      <c r="O1537" s="12"/>
      <c r="P1537" s="12"/>
      <c r="Q1537" s="57"/>
      <c r="R1537" s="9"/>
      <c r="S1537" s="62"/>
      <c r="T1537" s="9" t="s">
        <v>37</v>
      </c>
      <c r="U1537" s="109"/>
      <c r="V1537" s="77" t="n">
        <v>38222</v>
      </c>
      <c r="W1537" s="6" t="n">
        <v>38222</v>
      </c>
      <c r="X1537" s="123" t="s">
        <v>66</v>
      </c>
      <c r="Y1537" s="123" t="s">
        <v>67</v>
      </c>
      <c r="Z1537" s="53" t="n">
        <v>400216</v>
      </c>
      <c r="AA1537" s="79" t="s">
        <v>39</v>
      </c>
    </row>
    <row r="1538" s="84" customFormat="true" ht="11.25" hidden="false" customHeight="false" outlineLevel="0" collapsed="false">
      <c r="A1538" s="9" t="n">
        <v>1538</v>
      </c>
      <c r="B1538" s="11" t="n">
        <v>910036</v>
      </c>
      <c r="C1538" s="56" t="s">
        <v>1</v>
      </c>
      <c r="D1538" s="56" t="n">
        <v>193258</v>
      </c>
      <c r="E1538" s="94" t="s">
        <v>40</v>
      </c>
      <c r="F1538" s="56" t="n">
        <v>11106</v>
      </c>
      <c r="G1538" s="10"/>
      <c r="H1538" s="12" t="s">
        <v>2409</v>
      </c>
      <c r="I1538" s="11" t="n">
        <v>1030107</v>
      </c>
      <c r="J1538" s="57" t="n">
        <v>5277</v>
      </c>
      <c r="K1538" s="74" t="s">
        <v>166</v>
      </c>
      <c r="L1538" s="56" t="n">
        <v>30045</v>
      </c>
      <c r="M1538" s="9"/>
      <c r="N1538" s="12" t="s">
        <v>2368</v>
      </c>
      <c r="O1538" s="12"/>
      <c r="P1538" s="12"/>
      <c r="Q1538" s="57"/>
      <c r="R1538" s="9"/>
      <c r="S1538" s="62"/>
      <c r="T1538" s="9" t="s">
        <v>37</v>
      </c>
      <c r="U1538" s="109"/>
      <c r="V1538" s="77" t="n">
        <v>38222</v>
      </c>
      <c r="W1538" s="6" t="n">
        <v>38222</v>
      </c>
      <c r="X1538" s="123" t="s">
        <v>66</v>
      </c>
      <c r="Y1538" s="123" t="s">
        <v>67</v>
      </c>
      <c r="Z1538" s="53" t="n">
        <v>400216</v>
      </c>
      <c r="AA1538" s="79" t="s">
        <v>39</v>
      </c>
    </row>
    <row r="1539" s="84" customFormat="true" ht="11.25" hidden="false" customHeight="false" outlineLevel="0" collapsed="false">
      <c r="A1539" s="9" t="n">
        <v>1539</v>
      </c>
      <c r="B1539" s="11" t="n">
        <v>910036</v>
      </c>
      <c r="C1539" s="56" t="s">
        <v>1</v>
      </c>
      <c r="D1539" s="71" t="n">
        <v>194701</v>
      </c>
      <c r="E1539" s="72" t="s">
        <v>32</v>
      </c>
      <c r="F1539" s="56" t="n">
        <v>11107</v>
      </c>
      <c r="G1539" s="10"/>
      <c r="H1539" s="12" t="s">
        <v>2413</v>
      </c>
      <c r="I1539" s="116" t="n">
        <v>1012010</v>
      </c>
      <c r="J1539" s="57" t="n">
        <v>5849</v>
      </c>
      <c r="K1539" s="9" t="s">
        <v>309</v>
      </c>
      <c r="L1539" s="56" t="n">
        <v>340176</v>
      </c>
      <c r="M1539" s="9"/>
      <c r="N1539" s="12" t="s">
        <v>1639</v>
      </c>
      <c r="O1539" s="12" t="s">
        <v>2414</v>
      </c>
      <c r="P1539" s="85"/>
      <c r="Q1539" s="57"/>
      <c r="R1539" s="9"/>
      <c r="S1539" s="62"/>
      <c r="T1539" s="9" t="s">
        <v>37</v>
      </c>
      <c r="U1539" s="109"/>
      <c r="V1539" s="77" t="n">
        <v>38222</v>
      </c>
      <c r="W1539" s="6" t="n">
        <v>38222</v>
      </c>
      <c r="X1539" s="123" t="s">
        <v>66</v>
      </c>
      <c r="Y1539" s="123" t="s">
        <v>67</v>
      </c>
      <c r="Z1539" s="53" t="n">
        <v>400216</v>
      </c>
      <c r="AA1539" s="79" t="s">
        <v>39</v>
      </c>
    </row>
    <row r="1540" s="84" customFormat="true" ht="11.25" hidden="false" customHeight="false" outlineLevel="0" collapsed="false">
      <c r="A1540" s="9" t="n">
        <v>1540</v>
      </c>
      <c r="B1540" s="11" t="n">
        <v>910036</v>
      </c>
      <c r="C1540" s="56" t="s">
        <v>1</v>
      </c>
      <c r="D1540" s="71" t="n">
        <v>194701</v>
      </c>
      <c r="E1540" s="72" t="s">
        <v>32</v>
      </c>
      <c r="F1540" s="56" t="n">
        <v>11107</v>
      </c>
      <c r="G1540" s="10"/>
      <c r="H1540" s="12" t="s">
        <v>2413</v>
      </c>
      <c r="I1540" s="116" t="n">
        <v>1012159</v>
      </c>
      <c r="J1540" s="57" t="n">
        <v>1146</v>
      </c>
      <c r="K1540" s="74" t="s">
        <v>34</v>
      </c>
      <c r="L1540" s="57" t="n">
        <v>553812</v>
      </c>
      <c r="M1540" s="59"/>
      <c r="N1540" s="114" t="s">
        <v>276</v>
      </c>
      <c r="O1540" s="12" t="s">
        <v>2415</v>
      </c>
      <c r="P1540" s="12" t="str">
        <f aca="false">IF(N1540="","",IF(ISERR(FIND(LEFT(N1540,1),"aeiou")),"is a "&amp;N1540&amp;" "&amp;O1540,"is an "&amp;N1540&amp;" "&amp;O1540))</f>
        <v>is an application of a bolting intended to mount the bonnet to a body, typically of a valve.</v>
      </c>
      <c r="Q1540" s="57"/>
      <c r="R1540" s="9"/>
      <c r="S1540" s="62"/>
      <c r="T1540" s="9" t="s">
        <v>37</v>
      </c>
      <c r="U1540" s="109"/>
      <c r="V1540" s="77" t="n">
        <v>38222</v>
      </c>
      <c r="W1540" s="6" t="n">
        <v>38222</v>
      </c>
      <c r="X1540" s="123" t="s">
        <v>66</v>
      </c>
      <c r="Y1540" s="123" t="s">
        <v>67</v>
      </c>
      <c r="Z1540" s="53" t="n">
        <v>400216</v>
      </c>
      <c r="AA1540" s="79" t="s">
        <v>39</v>
      </c>
    </row>
    <row r="1541" s="84" customFormat="true" ht="11.25" hidden="false" customHeight="false" outlineLevel="0" collapsed="false">
      <c r="A1541" s="9" t="n">
        <v>1541</v>
      </c>
      <c r="B1541" s="11" t="n">
        <v>910036</v>
      </c>
      <c r="C1541" s="56" t="s">
        <v>1</v>
      </c>
      <c r="D1541" s="71" t="n">
        <v>194701</v>
      </c>
      <c r="E1541" s="72" t="s">
        <v>32</v>
      </c>
      <c r="F1541" s="56" t="n">
        <v>11108</v>
      </c>
      <c r="G1541" s="10"/>
      <c r="H1541" s="12" t="s">
        <v>2416</v>
      </c>
      <c r="I1541" s="116" t="n">
        <v>1012011</v>
      </c>
      <c r="J1541" s="57" t="n">
        <v>5849</v>
      </c>
      <c r="K1541" s="9" t="s">
        <v>309</v>
      </c>
      <c r="L1541" s="56" t="n">
        <v>340176</v>
      </c>
      <c r="M1541" s="9"/>
      <c r="N1541" s="12" t="s">
        <v>1639</v>
      </c>
      <c r="O1541" s="12" t="s">
        <v>2417</v>
      </c>
      <c r="P1541" s="85"/>
      <c r="Q1541" s="57"/>
      <c r="R1541" s="9"/>
      <c r="S1541" s="62"/>
      <c r="T1541" s="9" t="s">
        <v>37</v>
      </c>
      <c r="U1541" s="109"/>
      <c r="V1541" s="77" t="n">
        <v>38222</v>
      </c>
      <c r="W1541" s="6" t="n">
        <v>38222</v>
      </c>
      <c r="X1541" s="123" t="s">
        <v>66</v>
      </c>
      <c r="Y1541" s="123" t="s">
        <v>67</v>
      </c>
      <c r="Z1541" s="53" t="n">
        <v>400216</v>
      </c>
      <c r="AA1541" s="79" t="s">
        <v>39</v>
      </c>
    </row>
    <row r="1542" s="84" customFormat="true" ht="11.25" hidden="false" customHeight="false" outlineLevel="0" collapsed="false">
      <c r="A1542" s="9" t="n">
        <v>1542</v>
      </c>
      <c r="B1542" s="11" t="n">
        <v>910036</v>
      </c>
      <c r="C1542" s="56" t="s">
        <v>1</v>
      </c>
      <c r="D1542" s="71" t="n">
        <v>194701</v>
      </c>
      <c r="E1542" s="72" t="s">
        <v>32</v>
      </c>
      <c r="F1542" s="56" t="n">
        <v>11108</v>
      </c>
      <c r="G1542" s="10"/>
      <c r="H1542" s="12" t="s">
        <v>2416</v>
      </c>
      <c r="I1542" s="116" t="n">
        <v>1012160</v>
      </c>
      <c r="J1542" s="57" t="n">
        <v>1146</v>
      </c>
      <c r="K1542" s="74" t="s">
        <v>34</v>
      </c>
      <c r="L1542" s="57" t="n">
        <v>553812</v>
      </c>
      <c r="M1542" s="59"/>
      <c r="N1542" s="114" t="s">
        <v>276</v>
      </c>
      <c r="O1542" s="12" t="s">
        <v>2418</v>
      </c>
      <c r="P1542" s="12" t="str">
        <f aca="false">IF(N1542="","",IF(ISERR(FIND(LEFT(N1542,1),"aeiou")),"is a "&amp;N1542&amp;" "&amp;O1542,"is an "&amp;N1542&amp;" "&amp;O1542))</f>
        <v>is an application of a bolting intended to mount the collar of a body, typically of a valve.</v>
      </c>
      <c r="Q1542" s="57"/>
      <c r="R1542" s="9"/>
      <c r="S1542" s="62"/>
      <c r="T1542" s="9" t="s">
        <v>37</v>
      </c>
      <c r="U1542" s="109"/>
      <c r="V1542" s="77" t="n">
        <v>38222</v>
      </c>
      <c r="W1542" s="6" t="n">
        <v>38222</v>
      </c>
      <c r="X1542" s="123" t="s">
        <v>66</v>
      </c>
      <c r="Y1542" s="123" t="s">
        <v>67</v>
      </c>
      <c r="Z1542" s="53" t="n">
        <v>400216</v>
      </c>
      <c r="AA1542" s="79" t="s">
        <v>39</v>
      </c>
    </row>
    <row r="1543" s="84" customFormat="true" ht="11.25" hidden="false" customHeight="false" outlineLevel="0" collapsed="false">
      <c r="A1543" s="9" t="n">
        <v>1543</v>
      </c>
      <c r="B1543" s="11" t="n">
        <v>910036</v>
      </c>
      <c r="C1543" s="56" t="s">
        <v>1</v>
      </c>
      <c r="D1543" s="71" t="n">
        <v>194701</v>
      </c>
      <c r="E1543" s="72" t="s">
        <v>32</v>
      </c>
      <c r="F1543" s="56" t="n">
        <v>11109</v>
      </c>
      <c r="G1543" s="10"/>
      <c r="H1543" s="12" t="s">
        <v>2419</v>
      </c>
      <c r="I1543" s="116" t="n">
        <v>1012012</v>
      </c>
      <c r="J1543" s="57" t="n">
        <v>5849</v>
      </c>
      <c r="K1543" s="9" t="s">
        <v>309</v>
      </c>
      <c r="L1543" s="56" t="n">
        <v>340016</v>
      </c>
      <c r="M1543" s="9"/>
      <c r="N1543" s="12" t="s">
        <v>2420</v>
      </c>
      <c r="O1543" s="12" t="s">
        <v>2421</v>
      </c>
      <c r="P1543" s="85"/>
      <c r="Q1543" s="57"/>
      <c r="R1543" s="9"/>
      <c r="S1543" s="62"/>
      <c r="T1543" s="9" t="s">
        <v>37</v>
      </c>
      <c r="U1543" s="109"/>
      <c r="V1543" s="77" t="n">
        <v>38222</v>
      </c>
      <c r="W1543" s="6" t="n">
        <v>38222</v>
      </c>
      <c r="X1543" s="123" t="s">
        <v>66</v>
      </c>
      <c r="Y1543" s="123" t="s">
        <v>67</v>
      </c>
      <c r="Z1543" s="53" t="n">
        <v>400216</v>
      </c>
      <c r="AA1543" s="79" t="s">
        <v>39</v>
      </c>
    </row>
    <row r="1544" s="84" customFormat="true" ht="11.25" hidden="false" customHeight="false" outlineLevel="0" collapsed="false">
      <c r="A1544" s="9" t="n">
        <v>1544</v>
      </c>
      <c r="B1544" s="11" t="n">
        <v>910036</v>
      </c>
      <c r="C1544" s="56" t="s">
        <v>1</v>
      </c>
      <c r="D1544" s="71" t="n">
        <v>194701</v>
      </c>
      <c r="E1544" s="72" t="s">
        <v>32</v>
      </c>
      <c r="F1544" s="56" t="n">
        <v>11109</v>
      </c>
      <c r="G1544" s="10"/>
      <c r="H1544" s="12" t="s">
        <v>2419</v>
      </c>
      <c r="I1544" s="116" t="n">
        <v>1012161</v>
      </c>
      <c r="J1544" s="57" t="n">
        <v>1146</v>
      </c>
      <c r="K1544" s="74" t="s">
        <v>34</v>
      </c>
      <c r="L1544" s="57" t="n">
        <v>553812</v>
      </c>
      <c r="M1544" s="59"/>
      <c r="N1544" s="114" t="s">
        <v>276</v>
      </c>
      <c r="O1544" s="12" t="s">
        <v>2422</v>
      </c>
      <c r="P1544" s="12" t="str">
        <f aca="false">IF(N1544="","",IF(ISERR(FIND(LEFT(N1544,1),"aeiou")),"is a "&amp;N1544&amp;" "&amp;O1544,"is an "&amp;N1544&amp;" "&amp;O1544))</f>
        <v>is an application of a bolt when mounting a disc, typically a disc of a valve.</v>
      </c>
      <c r="Q1544" s="57"/>
      <c r="R1544" s="9"/>
      <c r="S1544" s="62"/>
      <c r="T1544" s="9" t="s">
        <v>37</v>
      </c>
      <c r="U1544" s="109"/>
      <c r="V1544" s="77" t="n">
        <v>38222</v>
      </c>
      <c r="W1544" s="6" t="n">
        <v>38222</v>
      </c>
      <c r="X1544" s="123" t="s">
        <v>66</v>
      </c>
      <c r="Y1544" s="123" t="s">
        <v>67</v>
      </c>
      <c r="Z1544" s="53" t="n">
        <v>400216</v>
      </c>
      <c r="AA1544" s="79" t="s">
        <v>39</v>
      </c>
    </row>
    <row r="1545" s="84" customFormat="true" ht="11.25" hidden="false" customHeight="false" outlineLevel="0" collapsed="false">
      <c r="A1545" s="9" t="n">
        <v>1545</v>
      </c>
      <c r="B1545" s="11" t="n">
        <v>910036</v>
      </c>
      <c r="C1545" s="56" t="s">
        <v>1</v>
      </c>
      <c r="D1545" s="56" t="n">
        <v>193258</v>
      </c>
      <c r="E1545" s="94" t="s">
        <v>40</v>
      </c>
      <c r="F1545" s="56" t="n">
        <v>11110</v>
      </c>
      <c r="G1545" s="10"/>
      <c r="H1545" s="12" t="s">
        <v>2423</v>
      </c>
      <c r="I1545" s="116" t="n">
        <v>1012013</v>
      </c>
      <c r="J1545" s="57" t="n">
        <v>5849</v>
      </c>
      <c r="K1545" s="9" t="s">
        <v>309</v>
      </c>
      <c r="L1545" s="56" t="n">
        <v>130047</v>
      </c>
      <c r="M1545" s="9"/>
      <c r="N1545" s="12" t="s">
        <v>1315</v>
      </c>
      <c r="O1545" s="12" t="s">
        <v>2424</v>
      </c>
      <c r="P1545" s="85"/>
      <c r="Q1545" s="57"/>
      <c r="R1545" s="9"/>
      <c r="S1545" s="62"/>
      <c r="T1545" s="9" t="s">
        <v>37</v>
      </c>
      <c r="U1545" s="109"/>
      <c r="V1545" s="77" t="n">
        <v>38222</v>
      </c>
      <c r="W1545" s="6" t="n">
        <v>38222</v>
      </c>
      <c r="X1545" s="123" t="s">
        <v>66</v>
      </c>
      <c r="Y1545" s="123" t="s">
        <v>67</v>
      </c>
      <c r="Z1545" s="53" t="n">
        <v>400216</v>
      </c>
      <c r="AA1545" s="79" t="s">
        <v>39</v>
      </c>
    </row>
    <row r="1546" s="84" customFormat="true" ht="11.25" hidden="false" customHeight="false" outlineLevel="0" collapsed="false">
      <c r="A1546" s="9" t="n">
        <v>1546</v>
      </c>
      <c r="B1546" s="11" t="n">
        <v>910036</v>
      </c>
      <c r="C1546" s="56" t="s">
        <v>1</v>
      </c>
      <c r="D1546" s="56" t="n">
        <v>193258</v>
      </c>
      <c r="E1546" s="94" t="s">
        <v>40</v>
      </c>
      <c r="F1546" s="56" t="n">
        <v>11110</v>
      </c>
      <c r="G1546" s="10"/>
      <c r="H1546" s="12" t="s">
        <v>2423</v>
      </c>
      <c r="I1546" s="116" t="n">
        <v>1012162</v>
      </c>
      <c r="J1546" s="57" t="n">
        <v>1146</v>
      </c>
      <c r="K1546" s="74" t="s">
        <v>34</v>
      </c>
      <c r="L1546" s="57" t="n">
        <v>553812</v>
      </c>
      <c r="M1546" s="59"/>
      <c r="N1546" s="114" t="s">
        <v>276</v>
      </c>
      <c r="O1546" s="12" t="s">
        <v>2425</v>
      </c>
      <c r="P1546" s="12" t="str">
        <f aca="false">IF(N1546="","",IF(ISERR(FIND(LEFT(N1546,1),"aeiou")),"is a "&amp;N1546&amp;" "&amp;O1546,"is an "&amp;N1546&amp;" "&amp;O1546))</f>
        <v>is an application of a bush when applied for a disc, typically the disc of a valve.</v>
      </c>
      <c r="Q1546" s="57"/>
      <c r="R1546" s="9"/>
      <c r="S1546" s="62"/>
      <c r="T1546" s="9" t="s">
        <v>37</v>
      </c>
      <c r="U1546" s="109"/>
      <c r="V1546" s="77" t="n">
        <v>38222</v>
      </c>
      <c r="W1546" s="6" t="n">
        <v>38222</v>
      </c>
      <c r="X1546" s="123" t="s">
        <v>66</v>
      </c>
      <c r="Y1546" s="123" t="s">
        <v>67</v>
      </c>
      <c r="Z1546" s="53" t="n">
        <v>400216</v>
      </c>
      <c r="AA1546" s="79" t="s">
        <v>39</v>
      </c>
    </row>
    <row r="1547" s="84" customFormat="true" ht="11.25" hidden="false" customHeight="false" outlineLevel="0" collapsed="false">
      <c r="A1547" s="9" t="n">
        <v>1547</v>
      </c>
      <c r="B1547" s="11" t="n">
        <v>910036</v>
      </c>
      <c r="C1547" s="56" t="s">
        <v>1</v>
      </c>
      <c r="D1547" s="56" t="n">
        <v>193258</v>
      </c>
      <c r="E1547" s="94" t="s">
        <v>40</v>
      </c>
      <c r="F1547" s="56" t="n">
        <v>11111</v>
      </c>
      <c r="G1547" s="10"/>
      <c r="H1547" s="12" t="s">
        <v>2426</v>
      </c>
      <c r="I1547" s="116" t="n">
        <v>1012014</v>
      </c>
      <c r="J1547" s="57" t="n">
        <v>5849</v>
      </c>
      <c r="K1547" s="9" t="s">
        <v>309</v>
      </c>
      <c r="L1547" s="56" t="n">
        <v>11053</v>
      </c>
      <c r="M1547" s="9"/>
      <c r="N1547" s="12" t="s">
        <v>2271</v>
      </c>
      <c r="O1547" s="12" t="s">
        <v>2424</v>
      </c>
      <c r="P1547" s="85"/>
      <c r="Q1547" s="57"/>
      <c r="R1547" s="9"/>
      <c r="S1547" s="62"/>
      <c r="T1547" s="9" t="s">
        <v>37</v>
      </c>
      <c r="U1547" s="109"/>
      <c r="V1547" s="77" t="n">
        <v>38222</v>
      </c>
      <c r="W1547" s="6" t="n">
        <v>38222</v>
      </c>
      <c r="X1547" s="123" t="s">
        <v>66</v>
      </c>
      <c r="Y1547" s="123" t="s">
        <v>67</v>
      </c>
      <c r="Z1547" s="53" t="n">
        <v>400216</v>
      </c>
      <c r="AA1547" s="79" t="s">
        <v>39</v>
      </c>
    </row>
    <row r="1548" s="84" customFormat="true" ht="11.25" hidden="false" customHeight="false" outlineLevel="0" collapsed="false">
      <c r="A1548" s="9" t="n">
        <v>1548</v>
      </c>
      <c r="B1548" s="11" t="n">
        <v>910036</v>
      </c>
      <c r="C1548" s="56" t="s">
        <v>1</v>
      </c>
      <c r="D1548" s="56" t="n">
        <v>193258</v>
      </c>
      <c r="E1548" s="94" t="s">
        <v>40</v>
      </c>
      <c r="F1548" s="56" t="n">
        <v>11111</v>
      </c>
      <c r="G1548" s="10"/>
      <c r="H1548" s="12" t="s">
        <v>2426</v>
      </c>
      <c r="I1548" s="116" t="n">
        <v>1012163</v>
      </c>
      <c r="J1548" s="57" t="n">
        <v>1146</v>
      </c>
      <c r="K1548" s="74" t="s">
        <v>34</v>
      </c>
      <c r="L1548" s="57" t="n">
        <v>553812</v>
      </c>
      <c r="M1548" s="59"/>
      <c r="N1548" s="114" t="s">
        <v>276</v>
      </c>
      <c r="O1548" s="12" t="s">
        <v>2427</v>
      </c>
      <c r="P1548" s="12" t="str">
        <f aca="false">IF(N1548="","",IF(ISERR(FIND(LEFT(N1548,1),"aeiou")),"is a "&amp;N1548&amp;" "&amp;O1548,"is an "&amp;N1548&amp;" "&amp;O1548))</f>
        <v>is an application of an insert when applied for a disc, typically the disc of a valve.</v>
      </c>
      <c r="Q1548" s="57"/>
      <c r="R1548" s="9"/>
      <c r="S1548" s="62"/>
      <c r="T1548" s="9" t="s">
        <v>37</v>
      </c>
      <c r="U1548" s="109"/>
      <c r="V1548" s="77" t="n">
        <v>38222</v>
      </c>
      <c r="W1548" s="6" t="n">
        <v>38222</v>
      </c>
      <c r="X1548" s="123" t="s">
        <v>66</v>
      </c>
      <c r="Y1548" s="123" t="s">
        <v>67</v>
      </c>
      <c r="Z1548" s="53" t="n">
        <v>400216</v>
      </c>
      <c r="AA1548" s="79" t="s">
        <v>39</v>
      </c>
    </row>
    <row r="1549" s="84" customFormat="true" ht="11.25" hidden="false" customHeight="false" outlineLevel="0" collapsed="false">
      <c r="A1549" s="9" t="n">
        <v>1549</v>
      </c>
      <c r="B1549" s="11" t="n">
        <v>910036</v>
      </c>
      <c r="C1549" s="56" t="s">
        <v>1</v>
      </c>
      <c r="D1549" s="56" t="n">
        <v>193258</v>
      </c>
      <c r="E1549" s="94" t="s">
        <v>40</v>
      </c>
      <c r="F1549" s="56" t="n">
        <v>11112</v>
      </c>
      <c r="G1549" s="10"/>
      <c r="H1549" s="12" t="s">
        <v>2428</v>
      </c>
      <c r="I1549" s="116" t="n">
        <v>1012015</v>
      </c>
      <c r="J1549" s="57" t="n">
        <v>5849</v>
      </c>
      <c r="K1549" s="9" t="s">
        <v>309</v>
      </c>
      <c r="L1549" s="56" t="n">
        <v>130626</v>
      </c>
      <c r="M1549" s="9"/>
      <c r="N1549" s="12" t="s">
        <v>2429</v>
      </c>
      <c r="O1549" s="12"/>
      <c r="P1549" s="85"/>
      <c r="Q1549" s="57"/>
      <c r="R1549" s="9"/>
      <c r="S1549" s="62"/>
      <c r="T1549" s="9" t="s">
        <v>37</v>
      </c>
      <c r="U1549" s="109"/>
      <c r="V1549" s="77" t="n">
        <v>38222</v>
      </c>
      <c r="W1549" s="6" t="n">
        <v>38222</v>
      </c>
      <c r="X1549" s="123" t="s">
        <v>66</v>
      </c>
      <c r="Y1549" s="123" t="s">
        <v>67</v>
      </c>
      <c r="Z1549" s="53" t="n">
        <v>400216</v>
      </c>
      <c r="AA1549" s="79" t="s">
        <v>39</v>
      </c>
    </row>
    <row r="1550" s="84" customFormat="true" ht="11.25" hidden="false" customHeight="false" outlineLevel="0" collapsed="false">
      <c r="A1550" s="9" t="n">
        <v>1550</v>
      </c>
      <c r="B1550" s="11" t="n">
        <v>910036</v>
      </c>
      <c r="C1550" s="56" t="s">
        <v>1</v>
      </c>
      <c r="D1550" s="56" t="n">
        <v>193258</v>
      </c>
      <c r="E1550" s="94" t="s">
        <v>40</v>
      </c>
      <c r="F1550" s="56" t="n">
        <v>11112</v>
      </c>
      <c r="G1550" s="10"/>
      <c r="H1550" s="12" t="s">
        <v>2428</v>
      </c>
      <c r="I1550" s="116" t="n">
        <v>1012164</v>
      </c>
      <c r="J1550" s="57" t="n">
        <v>1146</v>
      </c>
      <c r="K1550" s="74" t="s">
        <v>34</v>
      </c>
      <c r="L1550" s="57" t="n">
        <v>553812</v>
      </c>
      <c r="M1550" s="59"/>
      <c r="N1550" s="114" t="s">
        <v>276</v>
      </c>
      <c r="O1550" s="12" t="s">
        <v>2430</v>
      </c>
      <c r="P1550" s="12" t="str">
        <f aca="false">IF(N1550="","",IF(ISERR(FIND(LEFT(N1550,1),"aeiou")),"is a "&amp;N1550&amp;" "&amp;O1550,"is an "&amp;N1550&amp;" "&amp;O1550))</f>
        <v>is an application of a spring.</v>
      </c>
      <c r="Q1550" s="57"/>
      <c r="R1550" s="9"/>
      <c r="S1550" s="62"/>
      <c r="T1550" s="9" t="s">
        <v>37</v>
      </c>
      <c r="U1550" s="109"/>
      <c r="V1550" s="77" t="n">
        <v>38222</v>
      </c>
      <c r="W1550" s="6" t="n">
        <v>38222</v>
      </c>
      <c r="X1550" s="123" t="s">
        <v>66</v>
      </c>
      <c r="Y1550" s="123" t="s">
        <v>67</v>
      </c>
      <c r="Z1550" s="53" t="n">
        <v>400216</v>
      </c>
      <c r="AA1550" s="79" t="s">
        <v>39</v>
      </c>
    </row>
    <row r="1551" s="84" customFormat="true" ht="11.25" hidden="false" customHeight="false" outlineLevel="0" collapsed="false">
      <c r="A1551" s="9" t="n">
        <v>1551</v>
      </c>
      <c r="B1551" s="11" t="n">
        <v>910036</v>
      </c>
      <c r="C1551" s="56" t="s">
        <v>1</v>
      </c>
      <c r="D1551" s="56" t="n">
        <v>193258</v>
      </c>
      <c r="E1551" s="94" t="s">
        <v>40</v>
      </c>
      <c r="F1551" s="56" t="n">
        <v>11113</v>
      </c>
      <c r="G1551" s="10"/>
      <c r="H1551" s="12" t="s">
        <v>2431</v>
      </c>
      <c r="I1551" s="116" t="n">
        <v>1012016</v>
      </c>
      <c r="J1551" s="57" t="n">
        <v>5849</v>
      </c>
      <c r="K1551" s="9" t="s">
        <v>309</v>
      </c>
      <c r="L1551" s="56" t="n">
        <v>130680</v>
      </c>
      <c r="M1551" s="9"/>
      <c r="N1551" s="12" t="s">
        <v>2432</v>
      </c>
      <c r="O1551" s="12"/>
      <c r="P1551" s="85"/>
      <c r="Q1551" s="57"/>
      <c r="R1551" s="9"/>
      <c r="S1551" s="62"/>
      <c r="T1551" s="9" t="s">
        <v>37</v>
      </c>
      <c r="U1551" s="109"/>
      <c r="V1551" s="77" t="n">
        <v>38222</v>
      </c>
      <c r="W1551" s="6" t="n">
        <v>38222</v>
      </c>
      <c r="X1551" s="123" t="s">
        <v>66</v>
      </c>
      <c r="Y1551" s="123" t="s">
        <v>67</v>
      </c>
      <c r="Z1551" s="53" t="n">
        <v>400216</v>
      </c>
      <c r="AA1551" s="79" t="s">
        <v>39</v>
      </c>
    </row>
    <row r="1552" s="84" customFormat="true" ht="11.25" hidden="false" customHeight="false" outlineLevel="0" collapsed="false">
      <c r="A1552" s="9" t="n">
        <v>1552</v>
      </c>
      <c r="B1552" s="11" t="n">
        <v>910036</v>
      </c>
      <c r="C1552" s="56" t="s">
        <v>1</v>
      </c>
      <c r="D1552" s="56" t="n">
        <v>193258</v>
      </c>
      <c r="E1552" s="94" t="s">
        <v>40</v>
      </c>
      <c r="F1552" s="56" t="n">
        <v>11113</v>
      </c>
      <c r="G1552" s="10"/>
      <c r="H1552" s="12" t="s">
        <v>2431</v>
      </c>
      <c r="I1552" s="116" t="n">
        <v>1012165</v>
      </c>
      <c r="J1552" s="57" t="n">
        <v>1146</v>
      </c>
      <c r="K1552" s="74" t="s">
        <v>34</v>
      </c>
      <c r="L1552" s="57" t="n">
        <v>553812</v>
      </c>
      <c r="M1552" s="59"/>
      <c r="N1552" s="114" t="s">
        <v>276</v>
      </c>
      <c r="O1552" s="12" t="s">
        <v>2433</v>
      </c>
      <c r="P1552" s="12" t="str">
        <f aca="false">IF(N1552="","",IF(ISERR(FIND(LEFT(N1552,1),"aeiou")),"is a "&amp;N1552&amp;" "&amp;O1552,"is an "&amp;N1552&amp;" "&amp;O1552))</f>
        <v>is an application of a winding.</v>
      </c>
      <c r="Q1552" s="57"/>
      <c r="R1552" s="9"/>
      <c r="S1552" s="62"/>
      <c r="T1552" s="9" t="s">
        <v>37</v>
      </c>
      <c r="U1552" s="109"/>
      <c r="V1552" s="77" t="n">
        <v>38222</v>
      </c>
      <c r="W1552" s="6" t="n">
        <v>38222</v>
      </c>
      <c r="X1552" s="123" t="s">
        <v>66</v>
      </c>
      <c r="Y1552" s="123" t="s">
        <v>67</v>
      </c>
      <c r="Z1552" s="53" t="n">
        <v>400216</v>
      </c>
      <c r="AA1552" s="79" t="s">
        <v>39</v>
      </c>
    </row>
    <row r="1553" s="84" customFormat="true" ht="11.25" hidden="false" customHeight="false" outlineLevel="0" collapsed="false">
      <c r="A1553" s="9" t="n">
        <v>1553</v>
      </c>
      <c r="B1553" s="11" t="n">
        <v>910036</v>
      </c>
      <c r="C1553" s="56" t="s">
        <v>1</v>
      </c>
      <c r="D1553" s="71" t="n">
        <v>194701</v>
      </c>
      <c r="E1553" s="72" t="s">
        <v>32</v>
      </c>
      <c r="F1553" s="56" t="n">
        <v>11114</v>
      </c>
      <c r="G1553" s="10"/>
      <c r="H1553" s="12" t="s">
        <v>2434</v>
      </c>
      <c r="I1553" s="116" t="n">
        <v>1012017</v>
      </c>
      <c r="J1553" s="57" t="n">
        <v>5849</v>
      </c>
      <c r="K1553" s="9" t="s">
        <v>309</v>
      </c>
      <c r="L1553" s="56" t="n">
        <v>520364</v>
      </c>
      <c r="M1553" s="9"/>
      <c r="N1553" s="12" t="s">
        <v>2435</v>
      </c>
      <c r="O1553" s="12"/>
      <c r="P1553" s="85"/>
      <c r="Q1553" s="57"/>
      <c r="R1553" s="9"/>
      <c r="S1553" s="62"/>
      <c r="T1553" s="9" t="s">
        <v>37</v>
      </c>
      <c r="U1553" s="109"/>
      <c r="V1553" s="77" t="n">
        <v>38222</v>
      </c>
      <c r="W1553" s="6" t="n">
        <v>38222</v>
      </c>
      <c r="X1553" s="123" t="s">
        <v>66</v>
      </c>
      <c r="Y1553" s="123" t="s">
        <v>67</v>
      </c>
      <c r="Z1553" s="53" t="n">
        <v>400216</v>
      </c>
      <c r="AA1553" s="79" t="s">
        <v>39</v>
      </c>
    </row>
    <row r="1554" s="84" customFormat="true" ht="11.25" hidden="false" customHeight="false" outlineLevel="0" collapsed="false">
      <c r="A1554" s="9" t="n">
        <v>1554</v>
      </c>
      <c r="B1554" s="11" t="n">
        <v>910036</v>
      </c>
      <c r="C1554" s="56" t="s">
        <v>1</v>
      </c>
      <c r="D1554" s="71" t="n">
        <v>194701</v>
      </c>
      <c r="E1554" s="72" t="s">
        <v>32</v>
      </c>
      <c r="F1554" s="56" t="n">
        <v>11114</v>
      </c>
      <c r="G1554" s="10"/>
      <c r="H1554" s="12" t="s">
        <v>2434</v>
      </c>
      <c r="I1554" s="116" t="n">
        <v>1012166</v>
      </c>
      <c r="J1554" s="57" t="n">
        <v>1146</v>
      </c>
      <c r="K1554" s="74" t="s">
        <v>34</v>
      </c>
      <c r="L1554" s="57" t="n">
        <v>553812</v>
      </c>
      <c r="M1554" s="59"/>
      <c r="N1554" s="114" t="s">
        <v>276</v>
      </c>
      <c r="O1554" s="12" t="s">
        <v>2436</v>
      </c>
      <c r="P1554" s="12" t="str">
        <f aca="false">IF(N1554="","",IF(ISERR(FIND(LEFT(N1554,1),"aeiou")),"is a "&amp;N1554&amp;" "&amp;O1554,"is an "&amp;N1554&amp;" "&amp;O1554))</f>
        <v>is an application of a gland.</v>
      </c>
      <c r="Q1554" s="57"/>
      <c r="R1554" s="9"/>
      <c r="S1554" s="62"/>
      <c r="T1554" s="9" t="s">
        <v>37</v>
      </c>
      <c r="U1554" s="109"/>
      <c r="V1554" s="77" t="n">
        <v>38222</v>
      </c>
      <c r="W1554" s="6" t="n">
        <v>38222</v>
      </c>
      <c r="X1554" s="123" t="s">
        <v>66</v>
      </c>
      <c r="Y1554" s="123" t="s">
        <v>67</v>
      </c>
      <c r="Z1554" s="53" t="n">
        <v>400216</v>
      </c>
      <c r="AA1554" s="79" t="s">
        <v>39</v>
      </c>
    </row>
    <row r="1555" s="84" customFormat="true" ht="11.25" hidden="false" customHeight="false" outlineLevel="0" collapsed="false">
      <c r="A1555" s="9" t="n">
        <v>1555</v>
      </c>
      <c r="B1555" s="11" t="n">
        <v>910036</v>
      </c>
      <c r="C1555" s="56" t="s">
        <v>1</v>
      </c>
      <c r="D1555" s="71" t="n">
        <v>194701</v>
      </c>
      <c r="E1555" s="72" t="s">
        <v>32</v>
      </c>
      <c r="F1555" s="56" t="n">
        <v>11115</v>
      </c>
      <c r="G1555" s="10"/>
      <c r="H1555" s="12" t="s">
        <v>2437</v>
      </c>
      <c r="I1555" s="116" t="n">
        <v>1012018</v>
      </c>
      <c r="J1555" s="57" t="n">
        <v>5849</v>
      </c>
      <c r="K1555" s="9" t="s">
        <v>309</v>
      </c>
      <c r="L1555" s="56" t="n">
        <v>340055</v>
      </c>
      <c r="M1555" s="9"/>
      <c r="N1555" s="12" t="s">
        <v>1663</v>
      </c>
      <c r="O1555" s="12"/>
      <c r="P1555" s="85"/>
      <c r="Q1555" s="57"/>
      <c r="R1555" s="9"/>
      <c r="S1555" s="62"/>
      <c r="T1555" s="9" t="s">
        <v>37</v>
      </c>
      <c r="U1555" s="109"/>
      <c r="V1555" s="77" t="n">
        <v>38222</v>
      </c>
      <c r="W1555" s="6" t="n">
        <v>38222</v>
      </c>
      <c r="X1555" s="123" t="s">
        <v>66</v>
      </c>
      <c r="Y1555" s="123" t="s">
        <v>67</v>
      </c>
      <c r="Z1555" s="53" t="n">
        <v>400216</v>
      </c>
      <c r="AA1555" s="79" t="s">
        <v>39</v>
      </c>
    </row>
    <row r="1556" s="84" customFormat="true" ht="11.25" hidden="false" customHeight="false" outlineLevel="0" collapsed="false">
      <c r="A1556" s="9" t="n">
        <v>1556</v>
      </c>
      <c r="B1556" s="11" t="n">
        <v>910036</v>
      </c>
      <c r="C1556" s="56" t="s">
        <v>1</v>
      </c>
      <c r="D1556" s="71" t="n">
        <v>194701</v>
      </c>
      <c r="E1556" s="72" t="s">
        <v>32</v>
      </c>
      <c r="F1556" s="56" t="n">
        <v>11115</v>
      </c>
      <c r="G1556" s="10"/>
      <c r="H1556" s="12" t="s">
        <v>2437</v>
      </c>
      <c r="I1556" s="116" t="n">
        <v>1012167</v>
      </c>
      <c r="J1556" s="57" t="n">
        <v>1146</v>
      </c>
      <c r="K1556" s="74" t="s">
        <v>34</v>
      </c>
      <c r="L1556" s="57" t="n">
        <v>553812</v>
      </c>
      <c r="M1556" s="59"/>
      <c r="N1556" s="114" t="s">
        <v>276</v>
      </c>
      <c r="O1556" s="12" t="s">
        <v>2438</v>
      </c>
      <c r="P1556" s="12" t="str">
        <f aca="false">IF(N1556="","",IF(ISERR(FIND(LEFT(N1556,1),"aeiou")),"is a "&amp;N1556&amp;" "&amp;O1556,"is an "&amp;N1556&amp;" "&amp;O1556))</f>
        <v>is an application of a nut.</v>
      </c>
      <c r="Q1556" s="57"/>
      <c r="R1556" s="9"/>
      <c r="S1556" s="62"/>
      <c r="T1556" s="9" t="s">
        <v>37</v>
      </c>
      <c r="U1556" s="109"/>
      <c r="V1556" s="77" t="n">
        <v>38222</v>
      </c>
      <c r="W1556" s="6" t="n">
        <v>38222</v>
      </c>
      <c r="X1556" s="123" t="s">
        <v>66</v>
      </c>
      <c r="Y1556" s="123" t="s">
        <v>67</v>
      </c>
      <c r="Z1556" s="53" t="n">
        <v>400216</v>
      </c>
      <c r="AA1556" s="79" t="s">
        <v>39</v>
      </c>
    </row>
    <row r="1557" s="84" customFormat="true" ht="11.25" hidden="false" customHeight="false" outlineLevel="0" collapsed="false">
      <c r="A1557" s="9" t="n">
        <v>1557</v>
      </c>
      <c r="B1557" s="11" t="n">
        <v>910036</v>
      </c>
      <c r="C1557" s="56" t="s">
        <v>1</v>
      </c>
      <c r="D1557" s="56" t="n">
        <v>193258</v>
      </c>
      <c r="E1557" s="94" t="s">
        <v>40</v>
      </c>
      <c r="F1557" s="56" t="n">
        <v>11116</v>
      </c>
      <c r="G1557" s="10"/>
      <c r="H1557" s="12" t="s">
        <v>2439</v>
      </c>
      <c r="I1557" s="116" t="n">
        <v>1012019</v>
      </c>
      <c r="J1557" s="57" t="n">
        <v>5849</v>
      </c>
      <c r="K1557" s="9" t="s">
        <v>309</v>
      </c>
      <c r="L1557" s="56" t="n">
        <v>400031</v>
      </c>
      <c r="M1557" s="9"/>
      <c r="N1557" s="12" t="s">
        <v>2440</v>
      </c>
      <c r="O1557" s="12" t="s">
        <v>2441</v>
      </c>
      <c r="P1557" s="85"/>
      <c r="Q1557" s="57"/>
      <c r="R1557" s="9"/>
      <c r="S1557" s="62"/>
      <c r="T1557" s="9" t="s">
        <v>37</v>
      </c>
      <c r="U1557" s="109"/>
      <c r="V1557" s="77" t="n">
        <v>38222</v>
      </c>
      <c r="W1557" s="6" t="n">
        <v>38222</v>
      </c>
      <c r="X1557" s="123" t="s">
        <v>66</v>
      </c>
      <c r="Y1557" s="123" t="s">
        <v>67</v>
      </c>
      <c r="Z1557" s="53" t="n">
        <v>400216</v>
      </c>
      <c r="AA1557" s="79" t="s">
        <v>39</v>
      </c>
    </row>
    <row r="1558" s="84" customFormat="true" ht="11.25" hidden="false" customHeight="false" outlineLevel="0" collapsed="false">
      <c r="A1558" s="9" t="n">
        <v>1558</v>
      </c>
      <c r="B1558" s="11" t="n">
        <v>910036</v>
      </c>
      <c r="C1558" s="56" t="s">
        <v>1</v>
      </c>
      <c r="D1558" s="56" t="n">
        <v>193258</v>
      </c>
      <c r="E1558" s="94" t="s">
        <v>40</v>
      </c>
      <c r="F1558" s="56" t="n">
        <v>11116</v>
      </c>
      <c r="G1558" s="10"/>
      <c r="H1558" s="12" t="s">
        <v>2439</v>
      </c>
      <c r="I1558" s="116" t="n">
        <v>1012168</v>
      </c>
      <c r="J1558" s="57" t="n">
        <v>1146</v>
      </c>
      <c r="K1558" s="74" t="s">
        <v>34</v>
      </c>
      <c r="L1558" s="57" t="n">
        <v>553812</v>
      </c>
      <c r="M1558" s="59"/>
      <c r="N1558" s="114" t="s">
        <v>276</v>
      </c>
      <c r="O1558" s="12" t="s">
        <v>2442</v>
      </c>
      <c r="P1558" s="12" t="str">
        <f aca="false">IF(N1558="","",IF(ISERR(FIND(LEFT(N1558,1),"aeiou")),"is a "&amp;N1558&amp;" "&amp;O1558,"is an "&amp;N1558&amp;" "&amp;O1558))</f>
        <v>is an application of a lining when located on a body surface.</v>
      </c>
      <c r="Q1558" s="57"/>
      <c r="R1558" s="9"/>
      <c r="S1558" s="62"/>
      <c r="T1558" s="9" t="s">
        <v>37</v>
      </c>
      <c r="U1558" s="109"/>
      <c r="V1558" s="77" t="n">
        <v>38222</v>
      </c>
      <c r="W1558" s="6" t="n">
        <v>38222</v>
      </c>
      <c r="X1558" s="123" t="s">
        <v>66</v>
      </c>
      <c r="Y1558" s="123" t="s">
        <v>67</v>
      </c>
      <c r="Z1558" s="53" t="n">
        <v>400216</v>
      </c>
      <c r="AA1558" s="79" t="s">
        <v>39</v>
      </c>
    </row>
    <row r="1559" s="84" customFormat="true" ht="11.25" hidden="false" customHeight="false" outlineLevel="0" collapsed="false">
      <c r="A1559" s="9" t="n">
        <v>1559</v>
      </c>
      <c r="B1559" s="11" t="n">
        <v>910036</v>
      </c>
      <c r="C1559" s="56" t="s">
        <v>1</v>
      </c>
      <c r="D1559" s="56" t="n">
        <v>193258</v>
      </c>
      <c r="E1559" s="94" t="s">
        <v>40</v>
      </c>
      <c r="F1559" s="56" t="n">
        <v>11116</v>
      </c>
      <c r="G1559" s="10"/>
      <c r="H1559" s="12" t="s">
        <v>2439</v>
      </c>
      <c r="I1559" s="11" t="n">
        <v>1030078</v>
      </c>
      <c r="J1559" s="57" t="n">
        <v>5277</v>
      </c>
      <c r="K1559" s="74" t="s">
        <v>166</v>
      </c>
      <c r="L1559" s="56" t="n">
        <v>30020</v>
      </c>
      <c r="M1559" s="9"/>
      <c r="N1559" s="12" t="s">
        <v>2443</v>
      </c>
      <c r="O1559" s="12"/>
      <c r="P1559" s="12"/>
      <c r="Q1559" s="57"/>
      <c r="R1559" s="9"/>
      <c r="S1559" s="62"/>
      <c r="T1559" s="9" t="s">
        <v>37</v>
      </c>
      <c r="U1559" s="109"/>
      <c r="V1559" s="77" t="n">
        <v>38222</v>
      </c>
      <c r="W1559" s="6" t="n">
        <v>38222</v>
      </c>
      <c r="X1559" s="123" t="s">
        <v>66</v>
      </c>
      <c r="Y1559" s="123" t="s">
        <v>67</v>
      </c>
      <c r="Z1559" s="53" t="n">
        <v>400216</v>
      </c>
      <c r="AA1559" s="79" t="s">
        <v>39</v>
      </c>
    </row>
    <row r="1560" s="84" customFormat="true" ht="11.25" hidden="false" customHeight="false" outlineLevel="0" collapsed="false">
      <c r="A1560" s="9" t="n">
        <v>1560</v>
      </c>
      <c r="B1560" s="11" t="n">
        <v>910036</v>
      </c>
      <c r="C1560" s="56" t="s">
        <v>1</v>
      </c>
      <c r="D1560" s="56" t="n">
        <v>193258</v>
      </c>
      <c r="E1560" s="94" t="s">
        <v>40</v>
      </c>
      <c r="F1560" s="56" t="n">
        <v>11116</v>
      </c>
      <c r="G1560" s="10"/>
      <c r="H1560" s="12" t="s">
        <v>2439</v>
      </c>
      <c r="I1560" s="11" t="n">
        <v>1030094</v>
      </c>
      <c r="J1560" s="57" t="n">
        <v>5277</v>
      </c>
      <c r="K1560" s="74" t="s">
        <v>166</v>
      </c>
      <c r="L1560" s="56" t="n">
        <v>30036</v>
      </c>
      <c r="M1560" s="9"/>
      <c r="N1560" s="12" t="s">
        <v>2444</v>
      </c>
      <c r="O1560" s="12"/>
      <c r="P1560" s="12"/>
      <c r="Q1560" s="57"/>
      <c r="R1560" s="9"/>
      <c r="S1560" s="62"/>
      <c r="T1560" s="9" t="s">
        <v>37</v>
      </c>
      <c r="U1560" s="109"/>
      <c r="V1560" s="77" t="n">
        <v>38222</v>
      </c>
      <c r="W1560" s="6" t="n">
        <v>38222</v>
      </c>
      <c r="X1560" s="123" t="s">
        <v>66</v>
      </c>
      <c r="Y1560" s="123" t="s">
        <v>67</v>
      </c>
      <c r="Z1560" s="53" t="n">
        <v>400216</v>
      </c>
      <c r="AA1560" s="79" t="s">
        <v>39</v>
      </c>
    </row>
    <row r="1561" s="84" customFormat="true" ht="11.25" hidden="false" customHeight="false" outlineLevel="0" collapsed="false">
      <c r="A1561" s="9" t="n">
        <v>1561</v>
      </c>
      <c r="B1561" s="11" t="n">
        <v>910036</v>
      </c>
      <c r="C1561" s="56" t="s">
        <v>1</v>
      </c>
      <c r="D1561" s="56" t="n">
        <v>193258</v>
      </c>
      <c r="E1561" s="94" t="s">
        <v>40</v>
      </c>
      <c r="F1561" s="56" t="n">
        <v>11117</v>
      </c>
      <c r="G1561" s="10"/>
      <c r="H1561" s="12" t="s">
        <v>2445</v>
      </c>
      <c r="I1561" s="116" t="n">
        <v>1012020</v>
      </c>
      <c r="J1561" s="57" t="n">
        <v>5849</v>
      </c>
      <c r="K1561" s="9" t="s">
        <v>309</v>
      </c>
      <c r="L1561" s="56" t="n">
        <v>400031</v>
      </c>
      <c r="M1561" s="9"/>
      <c r="N1561" s="12" t="s">
        <v>2440</v>
      </c>
      <c r="O1561" s="12" t="s">
        <v>2446</v>
      </c>
      <c r="P1561" s="85"/>
      <c r="Q1561" s="57"/>
      <c r="R1561" s="9"/>
      <c r="S1561" s="62"/>
      <c r="T1561" s="9" t="s">
        <v>37</v>
      </c>
      <c r="U1561" s="109"/>
      <c r="V1561" s="77" t="n">
        <v>38222</v>
      </c>
      <c r="W1561" s="6" t="n">
        <v>38222</v>
      </c>
      <c r="X1561" s="123" t="s">
        <v>66</v>
      </c>
      <c r="Y1561" s="123" t="s">
        <v>67</v>
      </c>
      <c r="Z1561" s="53" t="n">
        <v>400216</v>
      </c>
      <c r="AA1561" s="79" t="s">
        <v>39</v>
      </c>
    </row>
    <row r="1562" s="84" customFormat="true" ht="11.25" hidden="false" customHeight="false" outlineLevel="0" collapsed="false">
      <c r="A1562" s="9" t="n">
        <v>1562</v>
      </c>
      <c r="B1562" s="11" t="n">
        <v>910036</v>
      </c>
      <c r="C1562" s="56" t="s">
        <v>1</v>
      </c>
      <c r="D1562" s="56" t="n">
        <v>193258</v>
      </c>
      <c r="E1562" s="94" t="s">
        <v>40</v>
      </c>
      <c r="F1562" s="56" t="n">
        <v>11117</v>
      </c>
      <c r="G1562" s="10"/>
      <c r="H1562" s="12" t="s">
        <v>2445</v>
      </c>
      <c r="I1562" s="116" t="n">
        <v>1012169</v>
      </c>
      <c r="J1562" s="57" t="n">
        <v>1146</v>
      </c>
      <c r="K1562" s="74" t="s">
        <v>34</v>
      </c>
      <c r="L1562" s="57" t="n">
        <v>553812</v>
      </c>
      <c r="M1562" s="59"/>
      <c r="N1562" s="114" t="s">
        <v>276</v>
      </c>
      <c r="O1562" s="12" t="s">
        <v>2447</v>
      </c>
      <c r="P1562" s="12" t="str">
        <f aca="false">IF(N1562="","",IF(ISERR(FIND(LEFT(N1562,1),"aeiou")),"is a "&amp;N1562&amp;" "&amp;O1562,"is an "&amp;N1562&amp;" "&amp;O1562))</f>
        <v>is an application of a lining when located on a ball surface.</v>
      </c>
      <c r="Q1562" s="57"/>
      <c r="R1562" s="9"/>
      <c r="S1562" s="62"/>
      <c r="T1562" s="9" t="s">
        <v>37</v>
      </c>
      <c r="U1562" s="109"/>
      <c r="V1562" s="77" t="n">
        <v>38222</v>
      </c>
      <c r="W1562" s="6" t="n">
        <v>38222</v>
      </c>
      <c r="X1562" s="123" t="s">
        <v>66</v>
      </c>
      <c r="Y1562" s="123" t="s">
        <v>67</v>
      </c>
      <c r="Z1562" s="53" t="n">
        <v>400216</v>
      </c>
      <c r="AA1562" s="79" t="s">
        <v>39</v>
      </c>
    </row>
    <row r="1563" s="84" customFormat="true" ht="11.25" hidden="false" customHeight="false" outlineLevel="0" collapsed="false">
      <c r="A1563" s="9" t="n">
        <v>1563</v>
      </c>
      <c r="B1563" s="11" t="n">
        <v>910036</v>
      </c>
      <c r="C1563" s="56" t="s">
        <v>1</v>
      </c>
      <c r="D1563" s="56" t="n">
        <v>193258</v>
      </c>
      <c r="E1563" s="94" t="s">
        <v>40</v>
      </c>
      <c r="F1563" s="56" t="n">
        <v>11117</v>
      </c>
      <c r="G1563" s="10"/>
      <c r="H1563" s="12" t="s">
        <v>2445</v>
      </c>
      <c r="I1563" s="11" t="n">
        <v>1030079</v>
      </c>
      <c r="J1563" s="57" t="n">
        <v>5277</v>
      </c>
      <c r="K1563" s="74" t="s">
        <v>166</v>
      </c>
      <c r="L1563" s="56" t="n">
        <v>30020</v>
      </c>
      <c r="M1563" s="9"/>
      <c r="N1563" s="12" t="s">
        <v>2443</v>
      </c>
      <c r="O1563" s="12"/>
      <c r="P1563" s="12"/>
      <c r="Q1563" s="57"/>
      <c r="R1563" s="9"/>
      <c r="S1563" s="62"/>
      <c r="T1563" s="9" t="s">
        <v>37</v>
      </c>
      <c r="U1563" s="109"/>
      <c r="V1563" s="77" t="n">
        <v>38222</v>
      </c>
      <c r="W1563" s="6" t="n">
        <v>38222</v>
      </c>
      <c r="X1563" s="123" t="s">
        <v>66</v>
      </c>
      <c r="Y1563" s="123" t="s">
        <v>67</v>
      </c>
      <c r="Z1563" s="53" t="n">
        <v>400216</v>
      </c>
      <c r="AA1563" s="79" t="s">
        <v>39</v>
      </c>
    </row>
    <row r="1564" s="84" customFormat="true" ht="11.25" hidden="false" customHeight="false" outlineLevel="0" collapsed="false">
      <c r="A1564" s="9" t="n">
        <v>1564</v>
      </c>
      <c r="B1564" s="11" t="n">
        <v>910036</v>
      </c>
      <c r="C1564" s="56" t="s">
        <v>1</v>
      </c>
      <c r="D1564" s="56" t="n">
        <v>193258</v>
      </c>
      <c r="E1564" s="94" t="s">
        <v>40</v>
      </c>
      <c r="F1564" s="56" t="n">
        <v>11117</v>
      </c>
      <c r="G1564" s="10"/>
      <c r="H1564" s="12" t="s">
        <v>2445</v>
      </c>
      <c r="I1564" s="11" t="n">
        <v>1030095</v>
      </c>
      <c r="J1564" s="57" t="n">
        <v>5277</v>
      </c>
      <c r="K1564" s="74" t="s">
        <v>166</v>
      </c>
      <c r="L1564" s="56" t="n">
        <v>30036</v>
      </c>
      <c r="M1564" s="9"/>
      <c r="N1564" s="12" t="s">
        <v>2444</v>
      </c>
      <c r="O1564" s="12"/>
      <c r="P1564" s="12"/>
      <c r="Q1564" s="57"/>
      <c r="R1564" s="9"/>
      <c r="S1564" s="62"/>
      <c r="T1564" s="9" t="s">
        <v>37</v>
      </c>
      <c r="U1564" s="109"/>
      <c r="V1564" s="77" t="n">
        <v>38222</v>
      </c>
      <c r="W1564" s="6" t="n">
        <v>38222</v>
      </c>
      <c r="X1564" s="123" t="s">
        <v>66</v>
      </c>
      <c r="Y1564" s="123" t="s">
        <v>67</v>
      </c>
      <c r="Z1564" s="53" t="n">
        <v>400216</v>
      </c>
      <c r="AA1564" s="79" t="s">
        <v>39</v>
      </c>
    </row>
    <row r="1565" s="84" customFormat="true" ht="11.25" hidden="false" customHeight="false" outlineLevel="0" collapsed="false">
      <c r="A1565" s="9" t="n">
        <v>1565</v>
      </c>
      <c r="B1565" s="11" t="n">
        <v>910036</v>
      </c>
      <c r="C1565" s="56" t="s">
        <v>1</v>
      </c>
      <c r="D1565" s="56" t="n">
        <v>193258</v>
      </c>
      <c r="E1565" s="94" t="s">
        <v>40</v>
      </c>
      <c r="F1565" s="56" t="n">
        <v>11118</v>
      </c>
      <c r="G1565" s="10"/>
      <c r="H1565" s="12" t="s">
        <v>2448</v>
      </c>
      <c r="I1565" s="116" t="n">
        <v>1012021</v>
      </c>
      <c r="J1565" s="57" t="n">
        <v>5849</v>
      </c>
      <c r="K1565" s="9" t="s">
        <v>309</v>
      </c>
      <c r="L1565" s="56" t="n">
        <v>400031</v>
      </c>
      <c r="M1565" s="9"/>
      <c r="N1565" s="12" t="s">
        <v>2440</v>
      </c>
      <c r="O1565" s="12"/>
      <c r="P1565" s="85"/>
      <c r="Q1565" s="57"/>
      <c r="R1565" s="9"/>
      <c r="S1565" s="62"/>
      <c r="T1565" s="9" t="s">
        <v>37</v>
      </c>
      <c r="U1565" s="109"/>
      <c r="V1565" s="77" t="n">
        <v>38222</v>
      </c>
      <c r="W1565" s="6" t="n">
        <v>38222</v>
      </c>
      <c r="X1565" s="123" t="s">
        <v>66</v>
      </c>
      <c r="Y1565" s="123" t="s">
        <v>67</v>
      </c>
      <c r="Z1565" s="53" t="n">
        <v>400216</v>
      </c>
      <c r="AA1565" s="79" t="s">
        <v>39</v>
      </c>
    </row>
    <row r="1566" s="84" customFormat="true" ht="11.25" hidden="false" customHeight="false" outlineLevel="0" collapsed="false">
      <c r="A1566" s="9" t="n">
        <v>1566</v>
      </c>
      <c r="B1566" s="11" t="n">
        <v>910036</v>
      </c>
      <c r="C1566" s="56" t="s">
        <v>1</v>
      </c>
      <c r="D1566" s="56" t="n">
        <v>193258</v>
      </c>
      <c r="E1566" s="94" t="s">
        <v>40</v>
      </c>
      <c r="F1566" s="56" t="n">
        <v>11118</v>
      </c>
      <c r="G1566" s="10"/>
      <c r="H1566" s="12" t="s">
        <v>2448</v>
      </c>
      <c r="I1566" s="116" t="n">
        <v>1012170</v>
      </c>
      <c r="J1566" s="57" t="n">
        <v>1146</v>
      </c>
      <c r="K1566" s="74" t="s">
        <v>34</v>
      </c>
      <c r="L1566" s="57" t="n">
        <v>553812</v>
      </c>
      <c r="M1566" s="59"/>
      <c r="N1566" s="114" t="s">
        <v>276</v>
      </c>
      <c r="O1566" s="12" t="s">
        <v>2449</v>
      </c>
      <c r="P1566" s="12" t="str">
        <f aca="false">IF(N1566="","",IF(ISERR(FIND(LEFT(N1566,1),"aeiou")),"is a "&amp;N1566&amp;" "&amp;O1566,"is an "&amp;N1566&amp;" "&amp;O1566))</f>
        <v>is an application of a lining when located on a stem surface.</v>
      </c>
      <c r="Q1566" s="57"/>
      <c r="R1566" s="9"/>
      <c r="S1566" s="62"/>
      <c r="T1566" s="9" t="s">
        <v>37</v>
      </c>
      <c r="U1566" s="109"/>
      <c r="V1566" s="77" t="n">
        <v>38222</v>
      </c>
      <c r="W1566" s="6" t="n">
        <v>38222</v>
      </c>
      <c r="X1566" s="123" t="s">
        <v>66</v>
      </c>
      <c r="Y1566" s="123" t="s">
        <v>67</v>
      </c>
      <c r="Z1566" s="53" t="n">
        <v>400216</v>
      </c>
      <c r="AA1566" s="79" t="s">
        <v>39</v>
      </c>
    </row>
    <row r="1567" s="84" customFormat="true" ht="11.25" hidden="false" customHeight="false" outlineLevel="0" collapsed="false">
      <c r="A1567" s="9" t="n">
        <v>1567</v>
      </c>
      <c r="B1567" s="11" t="n">
        <v>910036</v>
      </c>
      <c r="C1567" s="56" t="s">
        <v>1</v>
      </c>
      <c r="D1567" s="56" t="n">
        <v>193258</v>
      </c>
      <c r="E1567" s="94" t="s">
        <v>40</v>
      </c>
      <c r="F1567" s="56" t="n">
        <v>11118</v>
      </c>
      <c r="G1567" s="10"/>
      <c r="H1567" s="12" t="s">
        <v>2448</v>
      </c>
      <c r="I1567" s="11" t="n">
        <v>1030080</v>
      </c>
      <c r="J1567" s="57" t="n">
        <v>5277</v>
      </c>
      <c r="K1567" s="74" t="s">
        <v>166</v>
      </c>
      <c r="L1567" s="56" t="n">
        <v>30020</v>
      </c>
      <c r="M1567" s="9"/>
      <c r="N1567" s="12" t="s">
        <v>2443</v>
      </c>
      <c r="O1567" s="12"/>
      <c r="P1567" s="12"/>
      <c r="Q1567" s="57"/>
      <c r="R1567" s="9"/>
      <c r="S1567" s="62"/>
      <c r="T1567" s="9" t="s">
        <v>37</v>
      </c>
      <c r="U1567" s="109"/>
      <c r="V1567" s="77" t="n">
        <v>38222</v>
      </c>
      <c r="W1567" s="6" t="n">
        <v>38222</v>
      </c>
      <c r="X1567" s="123" t="s">
        <v>66</v>
      </c>
      <c r="Y1567" s="123" t="s">
        <v>67</v>
      </c>
      <c r="Z1567" s="53" t="n">
        <v>400216</v>
      </c>
      <c r="AA1567" s="79" t="s">
        <v>39</v>
      </c>
    </row>
    <row r="1568" s="84" customFormat="true" ht="11.25" hidden="false" customHeight="false" outlineLevel="0" collapsed="false">
      <c r="A1568" s="9" t="n">
        <v>1568</v>
      </c>
      <c r="B1568" s="11" t="n">
        <v>910036</v>
      </c>
      <c r="C1568" s="56" t="s">
        <v>1</v>
      </c>
      <c r="D1568" s="56" t="n">
        <v>193258</v>
      </c>
      <c r="E1568" s="94" t="s">
        <v>40</v>
      </c>
      <c r="F1568" s="56" t="n">
        <v>11119</v>
      </c>
      <c r="G1568" s="10"/>
      <c r="H1568" s="12" t="s">
        <v>2450</v>
      </c>
      <c r="I1568" s="116" t="n">
        <v>1012022</v>
      </c>
      <c r="J1568" s="57" t="n">
        <v>5849</v>
      </c>
      <c r="K1568" s="9" t="s">
        <v>309</v>
      </c>
      <c r="L1568" s="56" t="n">
        <v>11085</v>
      </c>
      <c r="M1568" s="9"/>
      <c r="N1568" s="12" t="s">
        <v>2349</v>
      </c>
      <c r="O1568" s="12" t="s">
        <v>2451</v>
      </c>
      <c r="P1568" s="85"/>
      <c r="Q1568" s="57"/>
      <c r="R1568" s="9"/>
      <c r="S1568" s="62"/>
      <c r="T1568" s="9" t="s">
        <v>37</v>
      </c>
      <c r="U1568" s="109"/>
      <c r="V1568" s="77" t="n">
        <v>38222</v>
      </c>
      <c r="W1568" s="6" t="n">
        <v>38222</v>
      </c>
      <c r="X1568" s="123" t="s">
        <v>66</v>
      </c>
      <c r="Y1568" s="123" t="s">
        <v>67</v>
      </c>
      <c r="Z1568" s="53" t="n">
        <v>400216</v>
      </c>
      <c r="AA1568" s="79" t="s">
        <v>39</v>
      </c>
    </row>
    <row r="1569" s="84" customFormat="true" ht="11.25" hidden="false" customHeight="false" outlineLevel="0" collapsed="false">
      <c r="A1569" s="9" t="n">
        <v>1569</v>
      </c>
      <c r="B1569" s="11" t="n">
        <v>910036</v>
      </c>
      <c r="C1569" s="56" t="s">
        <v>1</v>
      </c>
      <c r="D1569" s="56" t="n">
        <v>193258</v>
      </c>
      <c r="E1569" s="94" t="s">
        <v>40</v>
      </c>
      <c r="F1569" s="56" t="n">
        <v>11119</v>
      </c>
      <c r="G1569" s="10"/>
      <c r="H1569" s="12" t="s">
        <v>2450</v>
      </c>
      <c r="I1569" s="116" t="n">
        <v>1012171</v>
      </c>
      <c r="J1569" s="57" t="n">
        <v>1146</v>
      </c>
      <c r="K1569" s="74" t="s">
        <v>34</v>
      </c>
      <c r="L1569" s="57" t="n">
        <v>553812</v>
      </c>
      <c r="M1569" s="59"/>
      <c r="N1569" s="114" t="s">
        <v>276</v>
      </c>
      <c r="O1569" s="12" t="s">
        <v>2452</v>
      </c>
      <c r="P1569" s="12" t="str">
        <f aca="false">IF(N1569="","",IF(ISERR(FIND(LEFT(N1569,1),"aeiou")),"is a "&amp;N1569&amp;" "&amp;O1569,"is an "&amp;N1569&amp;" "&amp;O1569))</f>
        <v>is an application of a retaining ring intended for holding a seat, typically of a valve.</v>
      </c>
      <c r="Q1569" s="57"/>
      <c r="R1569" s="9"/>
      <c r="S1569" s="62"/>
      <c r="T1569" s="9" t="s">
        <v>37</v>
      </c>
      <c r="U1569" s="109"/>
      <c r="V1569" s="77" t="n">
        <v>38222</v>
      </c>
      <c r="W1569" s="6" t="n">
        <v>38222</v>
      </c>
      <c r="X1569" s="123" t="s">
        <v>66</v>
      </c>
      <c r="Y1569" s="123" t="s">
        <v>67</v>
      </c>
      <c r="Z1569" s="53" t="n">
        <v>400216</v>
      </c>
      <c r="AA1569" s="79" t="s">
        <v>39</v>
      </c>
    </row>
    <row r="1570" s="84" customFormat="true" ht="11.25" hidden="false" customHeight="false" outlineLevel="0" collapsed="false">
      <c r="A1570" s="9" t="n">
        <v>1570</v>
      </c>
      <c r="B1570" s="11" t="n">
        <v>910036</v>
      </c>
      <c r="C1570" s="56" t="s">
        <v>1</v>
      </c>
      <c r="D1570" s="56" t="n">
        <v>193258</v>
      </c>
      <c r="E1570" s="94" t="s">
        <v>40</v>
      </c>
      <c r="F1570" s="56" t="n">
        <v>11120</v>
      </c>
      <c r="G1570" s="10"/>
      <c r="H1570" s="12" t="s">
        <v>2453</v>
      </c>
      <c r="I1570" s="116" t="n">
        <v>1012023</v>
      </c>
      <c r="J1570" s="57" t="n">
        <v>5849</v>
      </c>
      <c r="K1570" s="9" t="s">
        <v>309</v>
      </c>
      <c r="L1570" s="56" t="n">
        <v>130626</v>
      </c>
      <c r="M1570" s="9"/>
      <c r="N1570" s="12" t="s">
        <v>2429</v>
      </c>
      <c r="O1570" s="12" t="s">
        <v>2454</v>
      </c>
      <c r="P1570" s="85"/>
      <c r="Q1570" s="57"/>
      <c r="R1570" s="9"/>
      <c r="S1570" s="62"/>
      <c r="T1570" s="9" t="s">
        <v>37</v>
      </c>
      <c r="U1570" s="109"/>
      <c r="V1570" s="77" t="n">
        <v>38222</v>
      </c>
      <c r="W1570" s="6" t="n">
        <v>38222</v>
      </c>
      <c r="X1570" s="123" t="s">
        <v>66</v>
      </c>
      <c r="Y1570" s="123" t="s">
        <v>67</v>
      </c>
      <c r="Z1570" s="53" t="n">
        <v>400216</v>
      </c>
      <c r="AA1570" s="79" t="s">
        <v>39</v>
      </c>
    </row>
    <row r="1571" s="84" customFormat="true" ht="11.25" hidden="false" customHeight="false" outlineLevel="0" collapsed="false">
      <c r="A1571" s="9" t="n">
        <v>1571</v>
      </c>
      <c r="B1571" s="11" t="n">
        <v>910036</v>
      </c>
      <c r="C1571" s="56" t="s">
        <v>1</v>
      </c>
      <c r="D1571" s="56" t="n">
        <v>193258</v>
      </c>
      <c r="E1571" s="94" t="s">
        <v>40</v>
      </c>
      <c r="F1571" s="56" t="n">
        <v>11120</v>
      </c>
      <c r="G1571" s="10"/>
      <c r="H1571" s="12" t="s">
        <v>2453</v>
      </c>
      <c r="I1571" s="116" t="n">
        <v>1012172</v>
      </c>
      <c r="J1571" s="57" t="n">
        <v>1146</v>
      </c>
      <c r="K1571" s="74" t="s">
        <v>34</v>
      </c>
      <c r="L1571" s="57" t="n">
        <v>553812</v>
      </c>
      <c r="M1571" s="59"/>
      <c r="N1571" s="114" t="s">
        <v>276</v>
      </c>
      <c r="O1571" s="12" t="s">
        <v>2455</v>
      </c>
      <c r="P1571" s="12" t="str">
        <f aca="false">IF(N1571="","",IF(ISERR(FIND(LEFT(N1571,1),"aeiou")),"is a "&amp;N1571&amp;" "&amp;O1571,"is an "&amp;N1571&amp;" "&amp;O1571))</f>
        <v>is an application of a spring when applied for the seal of a stem, typically in a valve.</v>
      </c>
      <c r="Q1571" s="57"/>
      <c r="R1571" s="9"/>
      <c r="S1571" s="62"/>
      <c r="T1571" s="9" t="s">
        <v>37</v>
      </c>
      <c r="U1571" s="109"/>
      <c r="V1571" s="77" t="n">
        <v>38222</v>
      </c>
      <c r="W1571" s="6" t="n">
        <v>38222</v>
      </c>
      <c r="X1571" s="123" t="s">
        <v>66</v>
      </c>
      <c r="Y1571" s="123" t="s">
        <v>67</v>
      </c>
      <c r="Z1571" s="53" t="n">
        <v>400216</v>
      </c>
      <c r="AA1571" s="79" t="s">
        <v>39</v>
      </c>
    </row>
    <row r="1572" s="84" customFormat="true" ht="11.25" hidden="false" customHeight="false" outlineLevel="0" collapsed="false">
      <c r="A1572" s="9" t="n">
        <v>1572</v>
      </c>
      <c r="B1572" s="11" t="n">
        <v>910036</v>
      </c>
      <c r="C1572" s="56" t="s">
        <v>1</v>
      </c>
      <c r="D1572" s="56" t="n">
        <v>193258</v>
      </c>
      <c r="E1572" s="94" t="s">
        <v>40</v>
      </c>
      <c r="F1572" s="56" t="n">
        <v>11121</v>
      </c>
      <c r="G1572" s="10"/>
      <c r="H1572" s="12" t="s">
        <v>2456</v>
      </c>
      <c r="I1572" s="116" t="n">
        <v>1012173</v>
      </c>
      <c r="J1572" s="57" t="n">
        <v>1146</v>
      </c>
      <c r="K1572" s="74" t="s">
        <v>34</v>
      </c>
      <c r="L1572" s="57" t="n">
        <v>553812</v>
      </c>
      <c r="M1572" s="59"/>
      <c r="N1572" s="114" t="s">
        <v>276</v>
      </c>
      <c r="O1572" s="12" t="s">
        <v>2457</v>
      </c>
      <c r="P1572" s="12" t="str">
        <f aca="false">IF(N1572="","",IF(ISERR(FIND(LEFT(N1572,1),"aeiou")),"is a "&amp;N1572&amp;" "&amp;O1572,"is an "&amp;N1572&amp;" "&amp;O1572))</f>
        <v>is an application of a spacer when applied in a stuffing box.</v>
      </c>
      <c r="Q1572" s="57"/>
      <c r="R1572" s="9"/>
      <c r="S1572" s="62"/>
      <c r="T1572" s="9" t="s">
        <v>37</v>
      </c>
      <c r="U1572" s="109"/>
      <c r="V1572" s="77" t="n">
        <v>38222</v>
      </c>
      <c r="W1572" s="6" t="n">
        <v>38222</v>
      </c>
      <c r="X1572" s="123" t="s">
        <v>66</v>
      </c>
      <c r="Y1572" s="123" t="s">
        <v>67</v>
      </c>
      <c r="Z1572" s="53" t="n">
        <v>400216</v>
      </c>
      <c r="AA1572" s="79" t="s">
        <v>39</v>
      </c>
    </row>
    <row r="1573" s="84" customFormat="true" ht="11.25" hidden="false" customHeight="false" outlineLevel="0" collapsed="false">
      <c r="A1573" s="9" t="n">
        <v>1573</v>
      </c>
      <c r="B1573" s="11" t="n">
        <v>910036</v>
      </c>
      <c r="C1573" s="56" t="s">
        <v>1</v>
      </c>
      <c r="D1573" s="56" t="n">
        <v>193258</v>
      </c>
      <c r="E1573" s="94" t="s">
        <v>40</v>
      </c>
      <c r="F1573" s="56" t="n">
        <v>11122</v>
      </c>
      <c r="G1573" s="10"/>
      <c r="H1573" s="12" t="s">
        <v>2458</v>
      </c>
      <c r="I1573" s="116" t="n">
        <v>1012025</v>
      </c>
      <c r="J1573" s="57" t="n">
        <v>5849</v>
      </c>
      <c r="K1573" s="9" t="s">
        <v>309</v>
      </c>
      <c r="L1573" s="56" t="n">
        <v>340160</v>
      </c>
      <c r="M1573" s="9"/>
      <c r="N1573" s="12" t="s">
        <v>169</v>
      </c>
      <c r="O1573" s="12" t="s">
        <v>2459</v>
      </c>
      <c r="P1573" s="85"/>
      <c r="Q1573" s="57"/>
      <c r="R1573" s="9"/>
      <c r="S1573" s="62"/>
      <c r="T1573" s="9" t="s">
        <v>37</v>
      </c>
      <c r="U1573" s="109"/>
      <c r="V1573" s="77" t="n">
        <v>38222</v>
      </c>
      <c r="W1573" s="6" t="n">
        <v>38222</v>
      </c>
      <c r="X1573" s="123" t="s">
        <v>66</v>
      </c>
      <c r="Y1573" s="123" t="s">
        <v>67</v>
      </c>
      <c r="Z1573" s="53" t="n">
        <v>400216</v>
      </c>
      <c r="AA1573" s="79" t="s">
        <v>39</v>
      </c>
    </row>
    <row r="1574" s="84" customFormat="true" ht="11.25" hidden="false" customHeight="false" outlineLevel="0" collapsed="false">
      <c r="A1574" s="9" t="n">
        <v>1574</v>
      </c>
      <c r="B1574" s="11" t="n">
        <v>910036</v>
      </c>
      <c r="C1574" s="56" t="s">
        <v>1</v>
      </c>
      <c r="D1574" s="56" t="n">
        <v>193258</v>
      </c>
      <c r="E1574" s="94" t="s">
        <v>40</v>
      </c>
      <c r="F1574" s="56" t="n">
        <v>11122</v>
      </c>
      <c r="G1574" s="10"/>
      <c r="H1574" s="12" t="s">
        <v>2458</v>
      </c>
      <c r="I1574" s="116" t="n">
        <v>1012174</v>
      </c>
      <c r="J1574" s="57" t="n">
        <v>1146</v>
      </c>
      <c r="K1574" s="74" t="s">
        <v>34</v>
      </c>
      <c r="L1574" s="57" t="n">
        <v>553812</v>
      </c>
      <c r="M1574" s="59"/>
      <c r="N1574" s="114" t="s">
        <v>276</v>
      </c>
      <c r="O1574" s="12" t="s">
        <v>2460</v>
      </c>
      <c r="P1574" s="12" t="str">
        <f aca="false">IF(N1574="","",IF(ISERR(FIND(LEFT(N1574,1),"aeiou")),"is a "&amp;N1574&amp;" "&amp;O1574,"is an "&amp;N1574&amp;" "&amp;O1574))</f>
        <v>is an application of a flange when applied for a yoke.</v>
      </c>
      <c r="Q1574" s="57"/>
      <c r="R1574" s="9"/>
      <c r="S1574" s="62"/>
      <c r="T1574" s="9" t="s">
        <v>37</v>
      </c>
      <c r="U1574" s="109"/>
      <c r="V1574" s="77" t="n">
        <v>38222</v>
      </c>
      <c r="W1574" s="6" t="n">
        <v>38222</v>
      </c>
      <c r="X1574" s="123" t="s">
        <v>66</v>
      </c>
      <c r="Y1574" s="123" t="s">
        <v>67</v>
      </c>
      <c r="Z1574" s="53" t="n">
        <v>400216</v>
      </c>
      <c r="AA1574" s="79" t="s">
        <v>39</v>
      </c>
    </row>
    <row r="1575" s="84" customFormat="true" ht="11.25" hidden="false" customHeight="false" outlineLevel="0" collapsed="false">
      <c r="A1575" s="9" t="n">
        <v>1575</v>
      </c>
      <c r="B1575" s="11" t="n">
        <v>910036</v>
      </c>
      <c r="C1575" s="56" t="s">
        <v>1</v>
      </c>
      <c r="D1575" s="56" t="n">
        <v>193258</v>
      </c>
      <c r="E1575" s="94" t="s">
        <v>40</v>
      </c>
      <c r="F1575" s="56" t="n">
        <v>11122</v>
      </c>
      <c r="G1575" s="10"/>
      <c r="H1575" s="12" t="s">
        <v>2458</v>
      </c>
      <c r="I1575" s="11" t="n">
        <v>1030084</v>
      </c>
      <c r="J1575" s="57" t="n">
        <v>5277</v>
      </c>
      <c r="K1575" s="74" t="s">
        <v>166</v>
      </c>
      <c r="L1575" s="56" t="n">
        <v>30026</v>
      </c>
      <c r="M1575" s="9"/>
      <c r="N1575" s="12" t="s">
        <v>2320</v>
      </c>
      <c r="O1575" s="12"/>
      <c r="P1575" s="12"/>
      <c r="Q1575" s="57"/>
      <c r="R1575" s="9"/>
      <c r="S1575" s="62"/>
      <c r="T1575" s="9" t="s">
        <v>37</v>
      </c>
      <c r="U1575" s="109"/>
      <c r="V1575" s="77" t="n">
        <v>38222</v>
      </c>
      <c r="W1575" s="6" t="n">
        <v>38222</v>
      </c>
      <c r="X1575" s="123" t="s">
        <v>66</v>
      </c>
      <c r="Y1575" s="123" t="s">
        <v>67</v>
      </c>
      <c r="Z1575" s="53" t="n">
        <v>400216</v>
      </c>
      <c r="AA1575" s="79" t="s">
        <v>39</v>
      </c>
    </row>
    <row r="1576" s="84" customFormat="true" ht="11.25" hidden="false" customHeight="false" outlineLevel="0" collapsed="false">
      <c r="A1576" s="9" t="n">
        <v>1576</v>
      </c>
      <c r="B1576" s="11" t="n">
        <v>910036</v>
      </c>
      <c r="C1576" s="56" t="s">
        <v>1</v>
      </c>
      <c r="D1576" s="56" t="n">
        <v>193258</v>
      </c>
      <c r="E1576" s="94" t="s">
        <v>40</v>
      </c>
      <c r="F1576" s="56" t="n">
        <v>11123</v>
      </c>
      <c r="G1576" s="10"/>
      <c r="H1576" s="12" t="s">
        <v>2317</v>
      </c>
      <c r="I1576" s="116" t="n">
        <v>1012175</v>
      </c>
      <c r="J1576" s="57" t="n">
        <v>1146</v>
      </c>
      <c r="K1576" s="74" t="s">
        <v>34</v>
      </c>
      <c r="L1576" s="57" t="n">
        <v>553812</v>
      </c>
      <c r="M1576" s="59"/>
      <c r="N1576" s="114" t="s">
        <v>276</v>
      </c>
      <c r="O1576" s="12" t="s">
        <v>2461</v>
      </c>
      <c r="P1576" s="12" t="str">
        <f aca="false">IF(N1576="","",IF(ISERR(FIND(LEFT(N1576,1),"aeiou")),"is a "&amp;N1576&amp;" "&amp;O1576,"is an "&amp;N1576&amp;" "&amp;O1576))</f>
        <v>is an application of a flange when applied for a gland.</v>
      </c>
      <c r="Q1576" s="57"/>
      <c r="R1576" s="9"/>
      <c r="S1576" s="62"/>
      <c r="T1576" s="9" t="s">
        <v>37</v>
      </c>
      <c r="U1576" s="109"/>
      <c r="V1576" s="77" t="n">
        <v>38222</v>
      </c>
      <c r="W1576" s="6" t="n">
        <v>38222</v>
      </c>
      <c r="X1576" s="123" t="s">
        <v>66</v>
      </c>
      <c r="Y1576" s="123" t="s">
        <v>67</v>
      </c>
      <c r="Z1576" s="53" t="n">
        <v>400216</v>
      </c>
      <c r="AA1576" s="79" t="s">
        <v>39</v>
      </c>
    </row>
    <row r="1577" s="84" customFormat="true" ht="11.25" hidden="false" customHeight="false" outlineLevel="0" collapsed="false">
      <c r="A1577" s="9" t="n">
        <v>1577</v>
      </c>
      <c r="B1577" s="11" t="n">
        <v>910036</v>
      </c>
      <c r="C1577" s="56" t="s">
        <v>1</v>
      </c>
      <c r="D1577" s="56" t="n">
        <v>193258</v>
      </c>
      <c r="E1577" s="94" t="s">
        <v>40</v>
      </c>
      <c r="F1577" s="56" t="n">
        <v>11125</v>
      </c>
      <c r="G1577" s="10"/>
      <c r="H1577" s="12" t="s">
        <v>2462</v>
      </c>
      <c r="I1577" s="116" t="n">
        <v>1012028</v>
      </c>
      <c r="J1577" s="57" t="n">
        <v>5849</v>
      </c>
      <c r="K1577" s="9" t="s">
        <v>309</v>
      </c>
      <c r="L1577" s="56" t="n">
        <v>340096</v>
      </c>
      <c r="M1577" s="9"/>
      <c r="N1577" s="12" t="s">
        <v>1247</v>
      </c>
      <c r="O1577" s="12" t="s">
        <v>2463</v>
      </c>
      <c r="P1577" s="85"/>
      <c r="Q1577" s="57"/>
      <c r="R1577" s="9"/>
      <c r="S1577" s="62"/>
      <c r="T1577" s="9" t="s">
        <v>37</v>
      </c>
      <c r="U1577" s="109"/>
      <c r="V1577" s="77" t="n">
        <v>38222</v>
      </c>
      <c r="W1577" s="6" t="n">
        <v>38222</v>
      </c>
      <c r="X1577" s="123" t="s">
        <v>66</v>
      </c>
      <c r="Y1577" s="123" t="s">
        <v>67</v>
      </c>
      <c r="Z1577" s="53" t="n">
        <v>400216</v>
      </c>
      <c r="AA1577" s="79" t="s">
        <v>39</v>
      </c>
    </row>
    <row r="1578" s="84" customFormat="true" ht="11.25" hidden="false" customHeight="false" outlineLevel="0" collapsed="false">
      <c r="A1578" s="9" t="n">
        <v>1578</v>
      </c>
      <c r="B1578" s="11" t="n">
        <v>910036</v>
      </c>
      <c r="C1578" s="56" t="s">
        <v>1</v>
      </c>
      <c r="D1578" s="56" t="n">
        <v>193258</v>
      </c>
      <c r="E1578" s="94" t="s">
        <v>40</v>
      </c>
      <c r="F1578" s="56" t="n">
        <v>11125</v>
      </c>
      <c r="G1578" s="10"/>
      <c r="H1578" s="12" t="s">
        <v>2462</v>
      </c>
      <c r="I1578" s="116" t="n">
        <v>1012177</v>
      </c>
      <c r="J1578" s="57" t="n">
        <v>1146</v>
      </c>
      <c r="K1578" s="74" t="s">
        <v>34</v>
      </c>
      <c r="L1578" s="57" t="n">
        <v>553812</v>
      </c>
      <c r="M1578" s="59"/>
      <c r="N1578" s="114" t="s">
        <v>276</v>
      </c>
      <c r="O1578" s="12" t="s">
        <v>2464</v>
      </c>
      <c r="P1578" s="12" t="str">
        <f aca="false">IF(N1578="","",IF(ISERR(FIND(LEFT(N1578,1),"aeiou")),"is a "&amp;N1578&amp;" "&amp;O1578,"is an "&amp;N1578&amp;" "&amp;O1578))</f>
        <v>is an application of a ring when providing additional support to an object.</v>
      </c>
      <c r="Q1578" s="57"/>
      <c r="R1578" s="9"/>
      <c r="S1578" s="62"/>
      <c r="T1578" s="9" t="s">
        <v>37</v>
      </c>
      <c r="U1578" s="109"/>
      <c r="V1578" s="77" t="n">
        <v>38222</v>
      </c>
      <c r="W1578" s="6" t="n">
        <v>38222</v>
      </c>
      <c r="X1578" s="123" t="s">
        <v>66</v>
      </c>
      <c r="Y1578" s="123" t="s">
        <v>67</v>
      </c>
      <c r="Z1578" s="53" t="n">
        <v>400216</v>
      </c>
      <c r="AA1578" s="79" t="s">
        <v>39</v>
      </c>
    </row>
    <row r="1579" s="84" customFormat="true" ht="11.25" hidden="false" customHeight="false" outlineLevel="0" collapsed="false">
      <c r="A1579" s="9" t="n">
        <v>1579</v>
      </c>
      <c r="B1579" s="11" t="n">
        <v>910036</v>
      </c>
      <c r="C1579" s="56" t="s">
        <v>1</v>
      </c>
      <c r="D1579" s="56" t="n">
        <v>193258</v>
      </c>
      <c r="E1579" s="94" t="s">
        <v>40</v>
      </c>
      <c r="F1579" s="56" t="n">
        <v>11125</v>
      </c>
      <c r="G1579" s="10"/>
      <c r="H1579" s="12" t="s">
        <v>2462</v>
      </c>
      <c r="I1579" s="11" t="n">
        <v>1030086</v>
      </c>
      <c r="J1579" s="57" t="n">
        <v>5277</v>
      </c>
      <c r="K1579" s="74" t="s">
        <v>166</v>
      </c>
      <c r="L1579" s="56" t="n">
        <v>30027</v>
      </c>
      <c r="M1579" s="9"/>
      <c r="N1579" s="12" t="s">
        <v>2465</v>
      </c>
      <c r="O1579" s="12"/>
      <c r="P1579" s="12"/>
      <c r="Q1579" s="57"/>
      <c r="R1579" s="9"/>
      <c r="S1579" s="62"/>
      <c r="T1579" s="9" t="s">
        <v>37</v>
      </c>
      <c r="U1579" s="109"/>
      <c r="V1579" s="77" t="n">
        <v>38222</v>
      </c>
      <c r="W1579" s="6" t="n">
        <v>38222</v>
      </c>
      <c r="X1579" s="123" t="s">
        <v>66</v>
      </c>
      <c r="Y1579" s="123" t="s">
        <v>67</v>
      </c>
      <c r="Z1579" s="53" t="n">
        <v>400216</v>
      </c>
      <c r="AA1579" s="79" t="s">
        <v>39</v>
      </c>
    </row>
    <row r="1580" s="84" customFormat="true" ht="11.25" hidden="false" customHeight="false" outlineLevel="0" collapsed="false">
      <c r="A1580" s="9" t="n">
        <v>1580</v>
      </c>
      <c r="B1580" s="11" t="n">
        <v>910036</v>
      </c>
      <c r="C1580" s="56" t="s">
        <v>1</v>
      </c>
      <c r="D1580" s="56" t="n">
        <v>193258</v>
      </c>
      <c r="E1580" s="94" t="s">
        <v>40</v>
      </c>
      <c r="F1580" s="56" t="n">
        <v>11126</v>
      </c>
      <c r="G1580" s="10"/>
      <c r="H1580" s="12" t="s">
        <v>2466</v>
      </c>
      <c r="I1580" s="116" t="n">
        <v>1012029</v>
      </c>
      <c r="J1580" s="57" t="n">
        <v>5849</v>
      </c>
      <c r="K1580" s="9" t="s">
        <v>309</v>
      </c>
      <c r="L1580" s="56" t="n">
        <v>130237</v>
      </c>
      <c r="M1580" s="9"/>
      <c r="N1580" s="12" t="s">
        <v>1251</v>
      </c>
      <c r="O1580" s="12" t="s">
        <v>2467</v>
      </c>
      <c r="P1580" s="85"/>
      <c r="Q1580" s="57"/>
      <c r="R1580" s="9"/>
      <c r="S1580" s="62"/>
      <c r="T1580" s="9" t="s">
        <v>37</v>
      </c>
      <c r="U1580" s="109"/>
      <c r="V1580" s="77" t="n">
        <v>38222</v>
      </c>
      <c r="W1580" s="6" t="n">
        <v>38222</v>
      </c>
      <c r="X1580" s="123" t="s">
        <v>66</v>
      </c>
      <c r="Y1580" s="123" t="s">
        <v>67</v>
      </c>
      <c r="Z1580" s="53" t="n">
        <v>400216</v>
      </c>
      <c r="AA1580" s="79" t="s">
        <v>39</v>
      </c>
    </row>
    <row r="1581" s="84" customFormat="true" ht="11.25" hidden="false" customHeight="false" outlineLevel="0" collapsed="false">
      <c r="A1581" s="9" t="n">
        <v>1581</v>
      </c>
      <c r="B1581" s="11" t="n">
        <v>910036</v>
      </c>
      <c r="C1581" s="56" t="s">
        <v>1</v>
      </c>
      <c r="D1581" s="56" t="n">
        <v>193258</v>
      </c>
      <c r="E1581" s="94" t="s">
        <v>40</v>
      </c>
      <c r="F1581" s="56" t="n">
        <v>11126</v>
      </c>
      <c r="G1581" s="10"/>
      <c r="H1581" s="12" t="s">
        <v>2466</v>
      </c>
      <c r="I1581" s="116" t="n">
        <v>1012178</v>
      </c>
      <c r="J1581" s="57" t="n">
        <v>1146</v>
      </c>
      <c r="K1581" s="74" t="s">
        <v>34</v>
      </c>
      <c r="L1581" s="57" t="n">
        <v>553812</v>
      </c>
      <c r="M1581" s="59"/>
      <c r="N1581" s="114" t="s">
        <v>276</v>
      </c>
      <c r="O1581" s="12" t="s">
        <v>2468</v>
      </c>
      <c r="P1581" s="12" t="str">
        <f aca="false">IF(N1581="","",IF(ISERR(FIND(LEFT(N1581,1),"aeiou")),"is a "&amp;N1581&amp;" "&amp;O1581,"is an "&amp;N1581&amp;" "&amp;O1581))</f>
        <v>is an application of a seal when in first in order of rank or importance.</v>
      </c>
      <c r="Q1581" s="57"/>
      <c r="R1581" s="9"/>
      <c r="S1581" s="62"/>
      <c r="T1581" s="9" t="s">
        <v>37</v>
      </c>
      <c r="U1581" s="109"/>
      <c r="V1581" s="77" t="n">
        <v>38222</v>
      </c>
      <c r="W1581" s="6" t="n">
        <v>38222</v>
      </c>
      <c r="X1581" s="123" t="s">
        <v>66</v>
      </c>
      <c r="Y1581" s="123" t="s">
        <v>67</v>
      </c>
      <c r="Z1581" s="53" t="n">
        <v>400216</v>
      </c>
      <c r="AA1581" s="79" t="s">
        <v>39</v>
      </c>
    </row>
    <row r="1582" s="84" customFormat="true" ht="11.25" hidden="false" customHeight="false" outlineLevel="0" collapsed="false">
      <c r="A1582" s="9" t="n">
        <v>1582</v>
      </c>
      <c r="B1582" s="11" t="n">
        <v>910036</v>
      </c>
      <c r="C1582" s="56" t="s">
        <v>1</v>
      </c>
      <c r="D1582" s="56" t="n">
        <v>193258</v>
      </c>
      <c r="E1582" s="94" t="s">
        <v>40</v>
      </c>
      <c r="F1582" s="56" t="n">
        <v>11126</v>
      </c>
      <c r="G1582" s="10"/>
      <c r="H1582" s="12" t="s">
        <v>2466</v>
      </c>
      <c r="I1582" s="11" t="n">
        <v>1030088</v>
      </c>
      <c r="J1582" s="57" t="n">
        <v>5277</v>
      </c>
      <c r="K1582" s="74" t="s">
        <v>166</v>
      </c>
      <c r="L1582" s="56" t="n">
        <v>30029</v>
      </c>
      <c r="M1582" s="9"/>
      <c r="N1582" s="12" t="s">
        <v>2469</v>
      </c>
      <c r="O1582" s="12"/>
      <c r="P1582" s="12"/>
      <c r="Q1582" s="57"/>
      <c r="R1582" s="9"/>
      <c r="S1582" s="62"/>
      <c r="T1582" s="9" t="s">
        <v>37</v>
      </c>
      <c r="U1582" s="109"/>
      <c r="V1582" s="77" t="n">
        <v>38222</v>
      </c>
      <c r="W1582" s="6" t="n">
        <v>38222</v>
      </c>
      <c r="X1582" s="123" t="s">
        <v>66</v>
      </c>
      <c r="Y1582" s="123" t="s">
        <v>67</v>
      </c>
      <c r="Z1582" s="53" t="n">
        <v>400216</v>
      </c>
      <c r="AA1582" s="79" t="s">
        <v>39</v>
      </c>
    </row>
    <row r="1583" s="84" customFormat="true" ht="11.25" hidden="false" customHeight="false" outlineLevel="0" collapsed="false">
      <c r="A1583" s="9" t="n">
        <v>1583</v>
      </c>
      <c r="B1583" s="11" t="n">
        <v>910036</v>
      </c>
      <c r="C1583" s="56" t="s">
        <v>1</v>
      </c>
      <c r="D1583" s="56" t="n">
        <v>193258</v>
      </c>
      <c r="E1583" s="94" t="s">
        <v>40</v>
      </c>
      <c r="F1583" s="56" t="n">
        <v>11126</v>
      </c>
      <c r="G1583" s="10"/>
      <c r="H1583" s="12" t="s">
        <v>2466</v>
      </c>
      <c r="I1583" s="11" t="n">
        <v>1030100</v>
      </c>
      <c r="J1583" s="57" t="n">
        <v>5277</v>
      </c>
      <c r="K1583" s="74" t="s">
        <v>166</v>
      </c>
      <c r="L1583" s="56" t="n">
        <v>30039</v>
      </c>
      <c r="M1583" s="9"/>
      <c r="N1583" s="12" t="s">
        <v>2470</v>
      </c>
      <c r="O1583" s="12"/>
      <c r="P1583" s="12"/>
      <c r="Q1583" s="57"/>
      <c r="R1583" s="9"/>
      <c r="S1583" s="62"/>
      <c r="T1583" s="9" t="s">
        <v>37</v>
      </c>
      <c r="U1583" s="109"/>
      <c r="V1583" s="77" t="n">
        <v>38222</v>
      </c>
      <c r="W1583" s="6" t="n">
        <v>38222</v>
      </c>
      <c r="X1583" s="123" t="s">
        <v>66</v>
      </c>
      <c r="Y1583" s="123" t="s">
        <v>67</v>
      </c>
      <c r="Z1583" s="53" t="n">
        <v>400216</v>
      </c>
      <c r="AA1583" s="79" t="s">
        <v>39</v>
      </c>
    </row>
    <row r="1584" s="84" customFormat="true" ht="11.25" hidden="false" customHeight="false" outlineLevel="0" collapsed="false">
      <c r="A1584" s="9" t="n">
        <v>1584</v>
      </c>
      <c r="B1584" s="11" t="n">
        <v>910036</v>
      </c>
      <c r="C1584" s="56" t="s">
        <v>1</v>
      </c>
      <c r="D1584" s="56" t="n">
        <v>193258</v>
      </c>
      <c r="E1584" s="94" t="s">
        <v>40</v>
      </c>
      <c r="F1584" s="56" t="n">
        <v>11126</v>
      </c>
      <c r="G1584" s="10"/>
      <c r="H1584" s="12" t="s">
        <v>2466</v>
      </c>
      <c r="I1584" s="11" t="n">
        <v>1030102</v>
      </c>
      <c r="J1584" s="57" t="n">
        <v>5277</v>
      </c>
      <c r="K1584" s="74" t="s">
        <v>166</v>
      </c>
      <c r="L1584" s="56" t="n">
        <v>30040</v>
      </c>
      <c r="M1584" s="9"/>
      <c r="N1584" s="12" t="s">
        <v>2276</v>
      </c>
      <c r="O1584" s="12"/>
      <c r="P1584" s="12"/>
      <c r="Q1584" s="57"/>
      <c r="R1584" s="9"/>
      <c r="S1584" s="62"/>
      <c r="T1584" s="9" t="s">
        <v>37</v>
      </c>
      <c r="U1584" s="109"/>
      <c r="V1584" s="77" t="n">
        <v>38222</v>
      </c>
      <c r="W1584" s="6" t="n">
        <v>38222</v>
      </c>
      <c r="X1584" s="123" t="s">
        <v>66</v>
      </c>
      <c r="Y1584" s="123" t="s">
        <v>67</v>
      </c>
      <c r="Z1584" s="53" t="n">
        <v>400216</v>
      </c>
      <c r="AA1584" s="79" t="s">
        <v>39</v>
      </c>
    </row>
    <row r="1585" s="84" customFormat="true" ht="11.25" hidden="false" customHeight="false" outlineLevel="0" collapsed="false">
      <c r="A1585" s="9" t="n">
        <v>1585</v>
      </c>
      <c r="B1585" s="11" t="n">
        <v>910036</v>
      </c>
      <c r="C1585" s="56" t="s">
        <v>1</v>
      </c>
      <c r="D1585" s="56" t="n">
        <v>193258</v>
      </c>
      <c r="E1585" s="94" t="s">
        <v>40</v>
      </c>
      <c r="F1585" s="56" t="n">
        <v>11127</v>
      </c>
      <c r="G1585" s="10"/>
      <c r="H1585" s="12" t="s">
        <v>2471</v>
      </c>
      <c r="I1585" s="116" t="n">
        <v>1012030</v>
      </c>
      <c r="J1585" s="57" t="n">
        <v>5849</v>
      </c>
      <c r="K1585" s="9" t="s">
        <v>309</v>
      </c>
      <c r="L1585" s="56" t="n">
        <v>11103</v>
      </c>
      <c r="M1585" s="9"/>
      <c r="N1585" s="12" t="s">
        <v>2399</v>
      </c>
      <c r="O1585" s="12" t="s">
        <v>2472</v>
      </c>
      <c r="P1585" s="85"/>
      <c r="Q1585" s="57"/>
      <c r="R1585" s="9"/>
      <c r="S1585" s="62"/>
      <c r="T1585" s="9" t="s">
        <v>37</v>
      </c>
      <c r="U1585" s="109"/>
      <c r="V1585" s="77" t="n">
        <v>38222</v>
      </c>
      <c r="W1585" s="6" t="n">
        <v>38222</v>
      </c>
      <c r="X1585" s="123" t="s">
        <v>66</v>
      </c>
      <c r="Y1585" s="123" t="s">
        <v>67</v>
      </c>
      <c r="Z1585" s="53" t="n">
        <v>400216</v>
      </c>
      <c r="AA1585" s="79" t="s">
        <v>39</v>
      </c>
    </row>
    <row r="1586" s="84" customFormat="true" ht="11.25" hidden="false" customHeight="false" outlineLevel="0" collapsed="false">
      <c r="A1586" s="9" t="n">
        <v>1586</v>
      </c>
      <c r="B1586" s="11" t="n">
        <v>910036</v>
      </c>
      <c r="C1586" s="56" t="s">
        <v>1</v>
      </c>
      <c r="D1586" s="56" t="n">
        <v>193258</v>
      </c>
      <c r="E1586" s="94" t="s">
        <v>40</v>
      </c>
      <c r="F1586" s="56" t="n">
        <v>11127</v>
      </c>
      <c r="G1586" s="10"/>
      <c r="H1586" s="12" t="s">
        <v>2471</v>
      </c>
      <c r="I1586" s="116" t="n">
        <v>1012179</v>
      </c>
      <c r="J1586" s="57" t="n">
        <v>1146</v>
      </c>
      <c r="K1586" s="74" t="s">
        <v>34</v>
      </c>
      <c r="L1586" s="57" t="n">
        <v>553812</v>
      </c>
      <c r="M1586" s="59"/>
      <c r="N1586" s="114" t="s">
        <v>276</v>
      </c>
      <c r="O1586" s="12" t="s">
        <v>2473</v>
      </c>
      <c r="P1586" s="12" t="str">
        <f aca="false">IF(N1586="","",IF(ISERR(FIND(LEFT(N1586,1),"aeiou")),"is a "&amp;N1586&amp;" "&amp;O1586,"is an "&amp;N1586&amp;" "&amp;O1586))</f>
        <v>is an application of a back seat when not integrated in the body.</v>
      </c>
      <c r="Q1586" s="57"/>
      <c r="R1586" s="9"/>
      <c r="S1586" s="62"/>
      <c r="T1586" s="9" t="s">
        <v>37</v>
      </c>
      <c r="U1586" s="109"/>
      <c r="V1586" s="77" t="n">
        <v>38222</v>
      </c>
      <c r="W1586" s="6" t="n">
        <v>38222</v>
      </c>
      <c r="X1586" s="123" t="s">
        <v>66</v>
      </c>
      <c r="Y1586" s="123" t="s">
        <v>67</v>
      </c>
      <c r="Z1586" s="53" t="n">
        <v>400216</v>
      </c>
      <c r="AA1586" s="79" t="s">
        <v>39</v>
      </c>
    </row>
    <row r="1587" s="84" customFormat="true" ht="11.25" hidden="false" customHeight="false" outlineLevel="0" collapsed="false">
      <c r="A1587" s="9" t="n">
        <v>1587</v>
      </c>
      <c r="B1587" s="11" t="n">
        <v>910036</v>
      </c>
      <c r="C1587" s="56" t="s">
        <v>1</v>
      </c>
      <c r="D1587" s="56" t="n">
        <v>193258</v>
      </c>
      <c r="E1587" s="94" t="s">
        <v>40</v>
      </c>
      <c r="F1587" s="56" t="n">
        <v>11128</v>
      </c>
      <c r="G1587" s="10"/>
      <c r="H1587" s="12" t="s">
        <v>2474</v>
      </c>
      <c r="I1587" s="116" t="n">
        <v>1012031</v>
      </c>
      <c r="J1587" s="57" t="n">
        <v>5849</v>
      </c>
      <c r="K1587" s="9" t="s">
        <v>309</v>
      </c>
      <c r="L1587" s="56" t="n">
        <v>340039</v>
      </c>
      <c r="M1587" s="9"/>
      <c r="N1587" s="12" t="s">
        <v>1007</v>
      </c>
      <c r="O1587" s="12" t="s">
        <v>2475</v>
      </c>
      <c r="P1587" s="85"/>
      <c r="Q1587" s="57"/>
      <c r="R1587" s="9"/>
      <c r="S1587" s="62"/>
      <c r="T1587" s="9" t="s">
        <v>37</v>
      </c>
      <c r="U1587" s="109"/>
      <c r="V1587" s="77" t="n">
        <v>38222</v>
      </c>
      <c r="W1587" s="6" t="n">
        <v>38222</v>
      </c>
      <c r="X1587" s="123" t="s">
        <v>66</v>
      </c>
      <c r="Y1587" s="123" t="s">
        <v>67</v>
      </c>
      <c r="Z1587" s="53" t="n">
        <v>400216</v>
      </c>
      <c r="AA1587" s="79" t="s">
        <v>39</v>
      </c>
    </row>
    <row r="1588" s="84" customFormat="true" ht="11.25" hidden="false" customHeight="false" outlineLevel="0" collapsed="false">
      <c r="A1588" s="9" t="n">
        <v>1588</v>
      </c>
      <c r="B1588" s="11" t="n">
        <v>910036</v>
      </c>
      <c r="C1588" s="56" t="s">
        <v>1</v>
      </c>
      <c r="D1588" s="56" t="n">
        <v>193258</v>
      </c>
      <c r="E1588" s="94" t="s">
        <v>40</v>
      </c>
      <c r="F1588" s="56" t="n">
        <v>11128</v>
      </c>
      <c r="G1588" s="10"/>
      <c r="H1588" s="12" t="s">
        <v>2474</v>
      </c>
      <c r="I1588" s="116" t="n">
        <v>1012180</v>
      </c>
      <c r="J1588" s="57" t="n">
        <v>1146</v>
      </c>
      <c r="K1588" s="74" t="s">
        <v>34</v>
      </c>
      <c r="L1588" s="57" t="n">
        <v>553812</v>
      </c>
      <c r="M1588" s="59"/>
      <c r="N1588" s="114" t="s">
        <v>276</v>
      </c>
      <c r="O1588" s="12" t="s">
        <v>2476</v>
      </c>
      <c r="P1588" s="12" t="str">
        <f aca="false">IF(N1588="","",IF(ISERR(FIND(LEFT(N1588,1),"aeiou")),"is a "&amp;N1588&amp;" "&amp;O1588,"is an "&amp;N1588&amp;" "&amp;O1588))</f>
        <v>is an application of a gasket when applied for a cover.</v>
      </c>
      <c r="Q1588" s="57"/>
      <c r="R1588" s="9"/>
      <c r="S1588" s="62"/>
      <c r="T1588" s="9" t="s">
        <v>37</v>
      </c>
      <c r="U1588" s="109"/>
      <c r="V1588" s="77" t="n">
        <v>38222</v>
      </c>
      <c r="W1588" s="6" t="n">
        <v>38222</v>
      </c>
      <c r="X1588" s="123" t="s">
        <v>66</v>
      </c>
      <c r="Y1588" s="123" t="s">
        <v>67</v>
      </c>
      <c r="Z1588" s="53" t="n">
        <v>400216</v>
      </c>
      <c r="AA1588" s="79" t="s">
        <v>39</v>
      </c>
    </row>
    <row r="1589" s="84" customFormat="true" ht="11.25" hidden="false" customHeight="false" outlineLevel="0" collapsed="false">
      <c r="A1589" s="9" t="n">
        <v>1589</v>
      </c>
      <c r="B1589" s="11" t="n">
        <v>910036</v>
      </c>
      <c r="C1589" s="56" t="s">
        <v>1</v>
      </c>
      <c r="D1589" s="71" t="n">
        <v>194701</v>
      </c>
      <c r="E1589" s="72" t="s">
        <v>32</v>
      </c>
      <c r="F1589" s="56" t="n">
        <v>11129</v>
      </c>
      <c r="G1589" s="10"/>
      <c r="H1589" s="12" t="s">
        <v>2477</v>
      </c>
      <c r="I1589" s="116" t="n">
        <v>1012032</v>
      </c>
      <c r="J1589" s="57" t="n">
        <v>5849</v>
      </c>
      <c r="K1589" s="9" t="s">
        <v>309</v>
      </c>
      <c r="L1589" s="56" t="n">
        <v>340055</v>
      </c>
      <c r="M1589" s="9"/>
      <c r="N1589" s="12" t="s">
        <v>1663</v>
      </c>
      <c r="O1589" s="12"/>
      <c r="P1589" s="85"/>
      <c r="Q1589" s="57"/>
      <c r="R1589" s="9"/>
      <c r="S1589" s="62"/>
      <c r="T1589" s="9" t="s">
        <v>37</v>
      </c>
      <c r="U1589" s="109"/>
      <c r="V1589" s="77" t="n">
        <v>38222</v>
      </c>
      <c r="W1589" s="6" t="n">
        <v>38222</v>
      </c>
      <c r="X1589" s="123" t="s">
        <v>66</v>
      </c>
      <c r="Y1589" s="123" t="s">
        <v>67</v>
      </c>
      <c r="Z1589" s="53" t="n">
        <v>400216</v>
      </c>
      <c r="AA1589" s="79" t="s">
        <v>39</v>
      </c>
    </row>
    <row r="1590" s="84" customFormat="true" ht="11.25" hidden="false" customHeight="false" outlineLevel="0" collapsed="false">
      <c r="A1590" s="9" t="n">
        <v>1590</v>
      </c>
      <c r="B1590" s="11" t="n">
        <v>910036</v>
      </c>
      <c r="C1590" s="56" t="s">
        <v>1</v>
      </c>
      <c r="D1590" s="71" t="n">
        <v>194701</v>
      </c>
      <c r="E1590" s="72" t="s">
        <v>32</v>
      </c>
      <c r="F1590" s="56" t="n">
        <v>11129</v>
      </c>
      <c r="G1590" s="10"/>
      <c r="H1590" s="12" t="s">
        <v>2477</v>
      </c>
      <c r="I1590" s="116" t="n">
        <v>1012181</v>
      </c>
      <c r="J1590" s="57" t="n">
        <v>1146</v>
      </c>
      <c r="K1590" s="74" t="s">
        <v>34</v>
      </c>
      <c r="L1590" s="57" t="n">
        <v>553812</v>
      </c>
      <c r="M1590" s="59"/>
      <c r="N1590" s="114" t="s">
        <v>276</v>
      </c>
      <c r="O1590" s="12" t="s">
        <v>2438</v>
      </c>
      <c r="P1590" s="12" t="str">
        <f aca="false">IF(N1590="","",IF(ISERR(FIND(LEFT(N1590,1),"aeiou")),"is a "&amp;N1590&amp;" "&amp;O1590,"is an "&amp;N1590&amp;" "&amp;O1590))</f>
        <v>is an application of a nut.</v>
      </c>
      <c r="Q1590" s="57"/>
      <c r="R1590" s="9"/>
      <c r="S1590" s="62"/>
      <c r="T1590" s="9" t="s">
        <v>37</v>
      </c>
      <c r="U1590" s="109"/>
      <c r="V1590" s="77" t="n">
        <v>38222</v>
      </c>
      <c r="W1590" s="6" t="n">
        <v>38222</v>
      </c>
      <c r="X1590" s="123" t="s">
        <v>66</v>
      </c>
      <c r="Y1590" s="123" t="s">
        <v>67</v>
      </c>
      <c r="Z1590" s="53" t="n">
        <v>400216</v>
      </c>
      <c r="AA1590" s="79" t="s">
        <v>39</v>
      </c>
    </row>
    <row r="1591" s="84" customFormat="true" ht="11.25" hidden="false" customHeight="false" outlineLevel="0" collapsed="false">
      <c r="A1591" s="9" t="n">
        <v>1591</v>
      </c>
      <c r="B1591" s="11" t="n">
        <v>910036</v>
      </c>
      <c r="C1591" s="56" t="s">
        <v>1</v>
      </c>
      <c r="D1591" s="71" t="n">
        <v>194701</v>
      </c>
      <c r="E1591" s="72" t="s">
        <v>32</v>
      </c>
      <c r="F1591" s="56" t="n">
        <v>11129</v>
      </c>
      <c r="G1591" s="10"/>
      <c r="H1591" s="12" t="s">
        <v>2477</v>
      </c>
      <c r="I1591" s="11" t="n">
        <v>1030091</v>
      </c>
      <c r="J1591" s="57" t="n">
        <v>5277</v>
      </c>
      <c r="K1591" s="74" t="s">
        <v>166</v>
      </c>
      <c r="L1591" s="56" t="n">
        <v>30033</v>
      </c>
      <c r="M1591" s="9"/>
      <c r="N1591" s="12" t="s">
        <v>2478</v>
      </c>
      <c r="O1591" s="12"/>
      <c r="P1591" s="12"/>
      <c r="Q1591" s="57"/>
      <c r="R1591" s="9"/>
      <c r="S1591" s="62"/>
      <c r="T1591" s="9" t="s">
        <v>37</v>
      </c>
      <c r="U1591" s="109"/>
      <c r="V1591" s="77" t="n">
        <v>38222</v>
      </c>
      <c r="W1591" s="6" t="n">
        <v>38222</v>
      </c>
      <c r="X1591" s="123" t="s">
        <v>66</v>
      </c>
      <c r="Y1591" s="123" t="s">
        <v>67</v>
      </c>
      <c r="Z1591" s="53" t="n">
        <v>400216</v>
      </c>
      <c r="AA1591" s="79" t="s">
        <v>39</v>
      </c>
    </row>
    <row r="1592" s="84" customFormat="true" ht="11.25" hidden="false" customHeight="false" outlineLevel="0" collapsed="false">
      <c r="A1592" s="9" t="n">
        <v>1592</v>
      </c>
      <c r="B1592" s="11" t="n">
        <v>910036</v>
      </c>
      <c r="C1592" s="56" t="s">
        <v>1</v>
      </c>
      <c r="D1592" s="56" t="n">
        <v>193258</v>
      </c>
      <c r="E1592" s="94" t="s">
        <v>40</v>
      </c>
      <c r="F1592" s="56" t="n">
        <v>11130</v>
      </c>
      <c r="G1592" s="10"/>
      <c r="H1592" s="12" t="s">
        <v>2479</v>
      </c>
      <c r="I1592" s="116" t="n">
        <v>1012033</v>
      </c>
      <c r="J1592" s="57" t="n">
        <v>5849</v>
      </c>
      <c r="K1592" s="9" t="s">
        <v>309</v>
      </c>
      <c r="L1592" s="56" t="n">
        <v>520331</v>
      </c>
      <c r="M1592" s="9"/>
      <c r="N1592" s="12" t="s">
        <v>2305</v>
      </c>
      <c r="O1592" s="12" t="s">
        <v>2480</v>
      </c>
      <c r="P1592" s="85"/>
      <c r="Q1592" s="57"/>
      <c r="R1592" s="9"/>
      <c r="S1592" s="62"/>
      <c r="T1592" s="9" t="s">
        <v>37</v>
      </c>
      <c r="U1592" s="109"/>
      <c r="V1592" s="77" t="n">
        <v>38222</v>
      </c>
      <c r="W1592" s="6" t="n">
        <v>38222</v>
      </c>
      <c r="X1592" s="123" t="s">
        <v>66</v>
      </c>
      <c r="Y1592" s="123" t="s">
        <v>67</v>
      </c>
      <c r="Z1592" s="53" t="n">
        <v>400216</v>
      </c>
      <c r="AA1592" s="79" t="s">
        <v>39</v>
      </c>
    </row>
    <row r="1593" s="84" customFormat="true" ht="11.25" hidden="false" customHeight="false" outlineLevel="0" collapsed="false">
      <c r="A1593" s="9" t="n">
        <v>1593</v>
      </c>
      <c r="B1593" s="11" t="n">
        <v>910036</v>
      </c>
      <c r="C1593" s="56" t="s">
        <v>1</v>
      </c>
      <c r="D1593" s="56" t="n">
        <v>193258</v>
      </c>
      <c r="E1593" s="94" t="s">
        <v>40</v>
      </c>
      <c r="F1593" s="56" t="n">
        <v>11130</v>
      </c>
      <c r="G1593" s="10"/>
      <c r="H1593" s="12" t="s">
        <v>2479</v>
      </c>
      <c r="I1593" s="116" t="n">
        <v>1012182</v>
      </c>
      <c r="J1593" s="57" t="n">
        <v>1146</v>
      </c>
      <c r="K1593" s="74" t="s">
        <v>34</v>
      </c>
      <c r="L1593" s="57" t="n">
        <v>553812</v>
      </c>
      <c r="M1593" s="59"/>
      <c r="N1593" s="114" t="s">
        <v>276</v>
      </c>
      <c r="O1593" s="12" t="s">
        <v>2481</v>
      </c>
      <c r="P1593" s="12" t="str">
        <f aca="false">IF(N1593="","",IF(ISERR(FIND(LEFT(N1593,1),"aeiou")),"is a "&amp;N1593&amp;" "&amp;O1593,"is an "&amp;N1593&amp;" "&amp;O1593))</f>
        <v>is an application of a cover when applied to a disc.</v>
      </c>
      <c r="Q1593" s="57"/>
      <c r="R1593" s="9"/>
      <c r="S1593" s="62"/>
      <c r="T1593" s="9" t="s">
        <v>37</v>
      </c>
      <c r="U1593" s="109"/>
      <c r="V1593" s="77" t="n">
        <v>38222</v>
      </c>
      <c r="W1593" s="6" t="n">
        <v>38222</v>
      </c>
      <c r="X1593" s="123" t="s">
        <v>66</v>
      </c>
      <c r="Y1593" s="123" t="s">
        <v>67</v>
      </c>
      <c r="Z1593" s="53" t="n">
        <v>400216</v>
      </c>
      <c r="AA1593" s="79" t="s">
        <v>39</v>
      </c>
    </row>
    <row r="1594" s="84" customFormat="true" ht="11.25" hidden="false" customHeight="false" outlineLevel="0" collapsed="false">
      <c r="A1594" s="9" t="n">
        <v>1594</v>
      </c>
      <c r="B1594" s="11" t="n">
        <v>910036</v>
      </c>
      <c r="C1594" s="56" t="s">
        <v>1</v>
      </c>
      <c r="D1594" s="56" t="n">
        <v>193258</v>
      </c>
      <c r="E1594" s="94" t="s">
        <v>40</v>
      </c>
      <c r="F1594" s="56" t="n">
        <v>11131</v>
      </c>
      <c r="G1594" s="10"/>
      <c r="H1594" s="12" t="s">
        <v>2426</v>
      </c>
      <c r="I1594" s="116" t="n">
        <v>1012183</v>
      </c>
      <c r="J1594" s="57" t="n">
        <v>1146</v>
      </c>
      <c r="K1594" s="74" t="s">
        <v>34</v>
      </c>
      <c r="L1594" s="57" t="n">
        <v>553812</v>
      </c>
      <c r="M1594" s="59"/>
      <c r="N1594" s="114" t="s">
        <v>276</v>
      </c>
      <c r="O1594" s="12" t="s">
        <v>2482</v>
      </c>
      <c r="P1594" s="12" t="str">
        <f aca="false">IF(N1594="","",IF(ISERR(FIND(LEFT(N1594,1),"aeiou")),"is a "&amp;N1594&amp;" "&amp;O1594,"is an "&amp;N1594&amp;" "&amp;O1594))</f>
        <v>is an application of an insert.</v>
      </c>
      <c r="Q1594" s="57"/>
      <c r="R1594" s="9"/>
      <c r="S1594" s="62"/>
      <c r="T1594" s="9" t="s">
        <v>37</v>
      </c>
      <c r="U1594" s="109"/>
      <c r="V1594" s="77" t="n">
        <v>38222</v>
      </c>
      <c r="W1594" s="6" t="n">
        <v>38222</v>
      </c>
      <c r="X1594" s="123" t="s">
        <v>66</v>
      </c>
      <c r="Y1594" s="123" t="s">
        <v>67</v>
      </c>
      <c r="Z1594" s="53" t="n">
        <v>400216</v>
      </c>
      <c r="AA1594" s="79" t="s">
        <v>39</v>
      </c>
    </row>
    <row r="1595" s="84" customFormat="true" ht="11.25" hidden="false" customHeight="false" outlineLevel="0" collapsed="false">
      <c r="A1595" s="9" t="n">
        <v>1595</v>
      </c>
      <c r="B1595" s="11" t="n">
        <v>910036</v>
      </c>
      <c r="C1595" s="56" t="s">
        <v>1</v>
      </c>
      <c r="D1595" s="56" t="n">
        <v>193258</v>
      </c>
      <c r="E1595" s="94" t="s">
        <v>40</v>
      </c>
      <c r="F1595" s="56" t="n">
        <v>11132</v>
      </c>
      <c r="G1595" s="10"/>
      <c r="H1595" s="12" t="s">
        <v>2483</v>
      </c>
      <c r="I1595" s="116" t="n">
        <v>1012034</v>
      </c>
      <c r="J1595" s="57" t="n">
        <v>5849</v>
      </c>
      <c r="K1595" s="9" t="s">
        <v>309</v>
      </c>
      <c r="L1595" s="56" t="n">
        <v>340039</v>
      </c>
      <c r="M1595" s="9"/>
      <c r="N1595" s="12" t="s">
        <v>1007</v>
      </c>
      <c r="O1595" s="12" t="s">
        <v>2484</v>
      </c>
      <c r="P1595" s="85"/>
      <c r="Q1595" s="57"/>
      <c r="R1595" s="9"/>
      <c r="S1595" s="62"/>
      <c r="T1595" s="9" t="s">
        <v>37</v>
      </c>
      <c r="U1595" s="109"/>
      <c r="V1595" s="77" t="n">
        <v>38222</v>
      </c>
      <c r="W1595" s="6" t="n">
        <v>38222</v>
      </c>
      <c r="X1595" s="123" t="s">
        <v>66</v>
      </c>
      <c r="Y1595" s="123" t="s">
        <v>67</v>
      </c>
      <c r="Z1595" s="53" t="n">
        <v>400216</v>
      </c>
      <c r="AA1595" s="79" t="s">
        <v>39</v>
      </c>
    </row>
    <row r="1596" s="84" customFormat="true" ht="11.25" hidden="false" customHeight="false" outlineLevel="0" collapsed="false">
      <c r="A1596" s="9" t="n">
        <v>1596</v>
      </c>
      <c r="B1596" s="11" t="n">
        <v>910036</v>
      </c>
      <c r="C1596" s="56" t="s">
        <v>1</v>
      </c>
      <c r="D1596" s="56" t="n">
        <v>193258</v>
      </c>
      <c r="E1596" s="94" t="s">
        <v>40</v>
      </c>
      <c r="F1596" s="56" t="n">
        <v>11132</v>
      </c>
      <c r="G1596" s="10"/>
      <c r="H1596" s="12" t="s">
        <v>2483</v>
      </c>
      <c r="I1596" s="116" t="n">
        <v>1012184</v>
      </c>
      <c r="J1596" s="57" t="n">
        <v>1146</v>
      </c>
      <c r="K1596" s="74" t="s">
        <v>34</v>
      </c>
      <c r="L1596" s="57" t="n">
        <v>553812</v>
      </c>
      <c r="M1596" s="59"/>
      <c r="N1596" s="114" t="s">
        <v>276</v>
      </c>
      <c r="O1596" s="12" t="s">
        <v>2485</v>
      </c>
      <c r="P1596" s="12" t="str">
        <f aca="false">IF(N1596="","",IF(ISERR(FIND(LEFT(N1596,1),"aeiou")),"is a "&amp;N1596&amp;" "&amp;O1596,"is an "&amp;N1596&amp;" "&amp;O1596))</f>
        <v>is an application of a gasket when applied for a bonnet. Typically a valve bonnet</v>
      </c>
      <c r="Q1596" s="57"/>
      <c r="R1596" s="9"/>
      <c r="S1596" s="62"/>
      <c r="T1596" s="9" t="s">
        <v>37</v>
      </c>
      <c r="U1596" s="109"/>
      <c r="V1596" s="77" t="n">
        <v>38222</v>
      </c>
      <c r="W1596" s="6" t="n">
        <v>38222</v>
      </c>
      <c r="X1596" s="123" t="s">
        <v>66</v>
      </c>
      <c r="Y1596" s="123" t="s">
        <v>67</v>
      </c>
      <c r="Z1596" s="53" t="n">
        <v>400216</v>
      </c>
      <c r="AA1596" s="79" t="s">
        <v>39</v>
      </c>
    </row>
    <row r="1597" s="84" customFormat="true" ht="11.25" hidden="false" customHeight="false" outlineLevel="0" collapsed="false">
      <c r="A1597" s="9" t="n">
        <v>1597</v>
      </c>
      <c r="B1597" s="11" t="n">
        <v>910036</v>
      </c>
      <c r="C1597" s="56" t="s">
        <v>1</v>
      </c>
      <c r="D1597" s="56" t="n">
        <v>193258</v>
      </c>
      <c r="E1597" s="94" t="s">
        <v>40</v>
      </c>
      <c r="F1597" s="56" t="n">
        <v>11133</v>
      </c>
      <c r="G1597" s="10"/>
      <c r="H1597" s="12" t="s">
        <v>2486</v>
      </c>
      <c r="I1597" s="116" t="n">
        <v>1012035</v>
      </c>
      <c r="J1597" s="57" t="n">
        <v>5849</v>
      </c>
      <c r="K1597" s="9" t="s">
        <v>309</v>
      </c>
      <c r="L1597" s="56" t="n">
        <v>400084</v>
      </c>
      <c r="M1597" s="9"/>
      <c r="N1597" s="12" t="s">
        <v>2324</v>
      </c>
      <c r="O1597" s="12"/>
      <c r="P1597" s="85"/>
      <c r="Q1597" s="57"/>
      <c r="R1597" s="9"/>
      <c r="S1597" s="62"/>
      <c r="T1597" s="9" t="s">
        <v>37</v>
      </c>
      <c r="U1597" s="109"/>
      <c r="V1597" s="77" t="n">
        <v>38222</v>
      </c>
      <c r="W1597" s="6" t="n">
        <v>38222</v>
      </c>
      <c r="X1597" s="123" t="s">
        <v>66</v>
      </c>
      <c r="Y1597" s="123" t="s">
        <v>67</v>
      </c>
      <c r="Z1597" s="53" t="n">
        <v>400216</v>
      </c>
      <c r="AA1597" s="79" t="s">
        <v>39</v>
      </c>
    </row>
    <row r="1598" s="84" customFormat="true" ht="11.25" hidden="false" customHeight="false" outlineLevel="0" collapsed="false">
      <c r="A1598" s="9" t="n">
        <v>1598</v>
      </c>
      <c r="B1598" s="11" t="n">
        <v>910036</v>
      </c>
      <c r="C1598" s="56" t="s">
        <v>1</v>
      </c>
      <c r="D1598" s="56" t="n">
        <v>193258</v>
      </c>
      <c r="E1598" s="94" t="s">
        <v>40</v>
      </c>
      <c r="F1598" s="56" t="n">
        <v>11133</v>
      </c>
      <c r="G1598" s="10"/>
      <c r="H1598" s="12" t="s">
        <v>2486</v>
      </c>
      <c r="I1598" s="116" t="n">
        <v>1012185</v>
      </c>
      <c r="J1598" s="57" t="n">
        <v>1146</v>
      </c>
      <c r="K1598" s="74" t="s">
        <v>34</v>
      </c>
      <c r="L1598" s="57" t="n">
        <v>553812</v>
      </c>
      <c r="M1598" s="59"/>
      <c r="N1598" s="114" t="s">
        <v>276</v>
      </c>
      <c r="O1598" s="12" t="s">
        <v>2487</v>
      </c>
      <c r="P1598" s="12" t="str">
        <f aca="false">IF(N1598="","",IF(ISERR(FIND(LEFT(N1598,1),"aeiou")),"is a "&amp;N1598&amp;" "&amp;O1598,"is an "&amp;N1598&amp;" "&amp;O1598))</f>
        <v>is an application of a layer.</v>
      </c>
      <c r="Q1598" s="57"/>
      <c r="R1598" s="9"/>
      <c r="S1598" s="62"/>
      <c r="T1598" s="9" t="s">
        <v>37</v>
      </c>
      <c r="U1598" s="109"/>
      <c r="V1598" s="77" t="n">
        <v>38222</v>
      </c>
      <c r="W1598" s="6" t="n">
        <v>38222</v>
      </c>
      <c r="X1598" s="123" t="s">
        <v>66</v>
      </c>
      <c r="Y1598" s="123" t="s">
        <v>67</v>
      </c>
      <c r="Z1598" s="53" t="n">
        <v>400216</v>
      </c>
      <c r="AA1598" s="79" t="s">
        <v>39</v>
      </c>
    </row>
    <row r="1599" s="84" customFormat="true" ht="11.25" hidden="false" customHeight="false" outlineLevel="0" collapsed="false">
      <c r="A1599" s="9" t="n">
        <v>1599</v>
      </c>
      <c r="B1599" s="11" t="n">
        <v>910036</v>
      </c>
      <c r="C1599" s="56" t="s">
        <v>1</v>
      </c>
      <c r="D1599" s="56" t="n">
        <v>193258</v>
      </c>
      <c r="E1599" s="94" t="s">
        <v>40</v>
      </c>
      <c r="F1599" s="56" t="n">
        <v>11134</v>
      </c>
      <c r="G1599" s="10"/>
      <c r="H1599" s="12" t="s">
        <v>2488</v>
      </c>
      <c r="I1599" s="116" t="n">
        <v>1012036</v>
      </c>
      <c r="J1599" s="57" t="n">
        <v>5849</v>
      </c>
      <c r="K1599" s="9" t="s">
        <v>309</v>
      </c>
      <c r="L1599" s="56" t="n">
        <v>400084</v>
      </c>
      <c r="M1599" s="9"/>
      <c r="N1599" s="12" t="s">
        <v>2324</v>
      </c>
      <c r="O1599" s="12"/>
      <c r="P1599" s="85"/>
      <c r="Q1599" s="57"/>
      <c r="R1599" s="9"/>
      <c r="S1599" s="62"/>
      <c r="T1599" s="9" t="s">
        <v>37</v>
      </c>
      <c r="U1599" s="109"/>
      <c r="V1599" s="77" t="n">
        <v>38222</v>
      </c>
      <c r="W1599" s="6" t="n">
        <v>38222</v>
      </c>
      <c r="X1599" s="123" t="s">
        <v>66</v>
      </c>
      <c r="Y1599" s="123" t="s">
        <v>67</v>
      </c>
      <c r="Z1599" s="53" t="n">
        <v>400216</v>
      </c>
      <c r="AA1599" s="79" t="s">
        <v>39</v>
      </c>
    </row>
    <row r="1600" s="84" customFormat="true" ht="11.25" hidden="false" customHeight="false" outlineLevel="0" collapsed="false">
      <c r="A1600" s="9" t="n">
        <v>1600</v>
      </c>
      <c r="B1600" s="11" t="n">
        <v>910036</v>
      </c>
      <c r="C1600" s="56" t="s">
        <v>1</v>
      </c>
      <c r="D1600" s="56" t="n">
        <v>193258</v>
      </c>
      <c r="E1600" s="94" t="s">
        <v>40</v>
      </c>
      <c r="F1600" s="56" t="n">
        <v>11134</v>
      </c>
      <c r="G1600" s="10"/>
      <c r="H1600" s="12" t="s">
        <v>2488</v>
      </c>
      <c r="I1600" s="116" t="n">
        <v>1012186</v>
      </c>
      <c r="J1600" s="57" t="n">
        <v>1146</v>
      </c>
      <c r="K1600" s="74" t="s">
        <v>34</v>
      </c>
      <c r="L1600" s="57" t="n">
        <v>553812</v>
      </c>
      <c r="M1600" s="59"/>
      <c r="N1600" s="114" t="s">
        <v>276</v>
      </c>
      <c r="O1600" s="12" t="s">
        <v>2487</v>
      </c>
      <c r="P1600" s="12" t="str">
        <f aca="false">IF(N1600="","",IF(ISERR(FIND(LEFT(N1600,1),"aeiou")),"is a "&amp;N1600&amp;" "&amp;O1600,"is an "&amp;N1600&amp;" "&amp;O1600))</f>
        <v>is an application of a layer.</v>
      </c>
      <c r="Q1600" s="57"/>
      <c r="R1600" s="9"/>
      <c r="S1600" s="62"/>
      <c r="T1600" s="9" t="s">
        <v>37</v>
      </c>
      <c r="U1600" s="109"/>
      <c r="V1600" s="77" t="n">
        <v>38222</v>
      </c>
      <c r="W1600" s="6" t="n">
        <v>38369</v>
      </c>
      <c r="X1600" s="123" t="s">
        <v>38</v>
      </c>
      <c r="Y1600" s="123" t="s">
        <v>67</v>
      </c>
      <c r="Z1600" s="53" t="n">
        <v>400216</v>
      </c>
      <c r="AA1600" s="79" t="s">
        <v>39</v>
      </c>
    </row>
    <row r="1601" s="84" customFormat="true" ht="11.25" hidden="false" customHeight="false" outlineLevel="0" collapsed="false">
      <c r="A1601" s="9" t="n">
        <v>1601</v>
      </c>
      <c r="B1601" s="11" t="n">
        <v>910036</v>
      </c>
      <c r="C1601" s="56" t="s">
        <v>1</v>
      </c>
      <c r="D1601" s="56" t="n">
        <v>193258</v>
      </c>
      <c r="E1601" s="94" t="s">
        <v>40</v>
      </c>
      <c r="F1601" s="56" t="n">
        <v>11135</v>
      </c>
      <c r="G1601" s="10"/>
      <c r="H1601" s="12" t="s">
        <v>2489</v>
      </c>
      <c r="I1601" s="116" t="n">
        <v>1012037</v>
      </c>
      <c r="J1601" s="57" t="n">
        <v>5849</v>
      </c>
      <c r="K1601" s="9" t="s">
        <v>309</v>
      </c>
      <c r="L1601" s="56" t="n">
        <v>400031</v>
      </c>
      <c r="M1601" s="9"/>
      <c r="N1601" s="12" t="s">
        <v>2440</v>
      </c>
      <c r="O1601" s="12" t="s">
        <v>2490</v>
      </c>
      <c r="P1601" s="85"/>
      <c r="Q1601" s="57"/>
      <c r="R1601" s="9"/>
      <c r="S1601" s="62"/>
      <c r="T1601" s="9" t="s">
        <v>37</v>
      </c>
      <c r="U1601" s="109"/>
      <c r="V1601" s="77" t="n">
        <v>38222</v>
      </c>
      <c r="W1601" s="6" t="n">
        <v>38222</v>
      </c>
      <c r="X1601" s="123" t="s">
        <v>66</v>
      </c>
      <c r="Y1601" s="123" t="s">
        <v>67</v>
      </c>
      <c r="Z1601" s="53" t="n">
        <v>400216</v>
      </c>
      <c r="AA1601" s="79" t="s">
        <v>39</v>
      </c>
    </row>
    <row r="1602" s="84" customFormat="true" ht="11.25" hidden="false" customHeight="false" outlineLevel="0" collapsed="false">
      <c r="A1602" s="9" t="n">
        <v>1602</v>
      </c>
      <c r="B1602" s="11" t="n">
        <v>910036</v>
      </c>
      <c r="C1602" s="56" t="s">
        <v>1</v>
      </c>
      <c r="D1602" s="56" t="n">
        <v>193258</v>
      </c>
      <c r="E1602" s="94" t="s">
        <v>40</v>
      </c>
      <c r="F1602" s="56" t="n">
        <v>11135</v>
      </c>
      <c r="G1602" s="10"/>
      <c r="H1602" s="12" t="s">
        <v>2489</v>
      </c>
      <c r="I1602" s="116" t="n">
        <v>1012187</v>
      </c>
      <c r="J1602" s="57" t="n">
        <v>1146</v>
      </c>
      <c r="K1602" s="74" t="s">
        <v>34</v>
      </c>
      <c r="L1602" s="57" t="n">
        <v>553812</v>
      </c>
      <c r="M1602" s="59"/>
      <c r="N1602" s="114" t="s">
        <v>276</v>
      </c>
      <c r="O1602" s="12" t="s">
        <v>2491</v>
      </c>
      <c r="P1602" s="12" t="str">
        <f aca="false">IF(N1602="","",IF(ISERR(FIND(LEFT(N1602,1),"aeiou")),"is a "&amp;N1602&amp;" "&amp;O1602,"is an "&amp;N1602&amp;" "&amp;O1602))</f>
        <v>is an application of a lining when applied to a seat. Typically of a valve.</v>
      </c>
      <c r="Q1602" s="57"/>
      <c r="R1602" s="9"/>
      <c r="S1602" s="62"/>
      <c r="T1602" s="9" t="s">
        <v>37</v>
      </c>
      <c r="U1602" s="109"/>
      <c r="V1602" s="77" t="n">
        <v>38222</v>
      </c>
      <c r="W1602" s="6" t="n">
        <v>38222</v>
      </c>
      <c r="X1602" s="123" t="s">
        <v>66</v>
      </c>
      <c r="Y1602" s="123" t="s">
        <v>67</v>
      </c>
      <c r="Z1602" s="53" t="n">
        <v>400216</v>
      </c>
      <c r="AA1602" s="79" t="s">
        <v>39</v>
      </c>
    </row>
    <row r="1603" s="84" customFormat="true" ht="11.25" hidden="false" customHeight="false" outlineLevel="0" collapsed="false">
      <c r="A1603" s="9" t="n">
        <v>1603</v>
      </c>
      <c r="B1603" s="11" t="n">
        <v>910036</v>
      </c>
      <c r="C1603" s="56" t="s">
        <v>1</v>
      </c>
      <c r="D1603" s="56" t="n">
        <v>193258</v>
      </c>
      <c r="E1603" s="94" t="s">
        <v>40</v>
      </c>
      <c r="F1603" s="56" t="n">
        <v>11136</v>
      </c>
      <c r="G1603" s="10"/>
      <c r="H1603" s="12" t="s">
        <v>2439</v>
      </c>
      <c r="I1603" s="116" t="n">
        <v>1012188</v>
      </c>
      <c r="J1603" s="57" t="n">
        <v>1146</v>
      </c>
      <c r="K1603" s="74" t="s">
        <v>34</v>
      </c>
      <c r="L1603" s="57" t="n">
        <v>553812</v>
      </c>
      <c r="M1603" s="59"/>
      <c r="N1603" s="114" t="s">
        <v>276</v>
      </c>
      <c r="O1603" s="12" t="s">
        <v>2492</v>
      </c>
      <c r="P1603" s="12" t="str">
        <f aca="false">IF(N1603="","",IF(ISERR(FIND(LEFT(N1603,1),"aeiou")),"is a "&amp;N1603&amp;" "&amp;O1603,"is an "&amp;N1603&amp;" "&amp;O1603))</f>
        <v>is an application of a lining when applied to a body. Typically of a valve.</v>
      </c>
      <c r="Q1603" s="57"/>
      <c r="R1603" s="9"/>
      <c r="S1603" s="62"/>
      <c r="T1603" s="9" t="s">
        <v>37</v>
      </c>
      <c r="U1603" s="109"/>
      <c r="V1603" s="77" t="n">
        <v>38222</v>
      </c>
      <c r="W1603" s="6" t="n">
        <v>38222</v>
      </c>
      <c r="X1603" s="123" t="s">
        <v>66</v>
      </c>
      <c r="Y1603" s="123" t="s">
        <v>67</v>
      </c>
      <c r="Z1603" s="53" t="n">
        <v>400216</v>
      </c>
      <c r="AA1603" s="79" t="s">
        <v>39</v>
      </c>
    </row>
    <row r="1604" s="84" customFormat="true" ht="11.25" hidden="false" customHeight="false" outlineLevel="0" collapsed="false">
      <c r="A1604" s="9" t="n">
        <v>1604</v>
      </c>
      <c r="B1604" s="11" t="n">
        <v>910036</v>
      </c>
      <c r="C1604" s="56" t="s">
        <v>1</v>
      </c>
      <c r="D1604" s="56" t="n">
        <v>193258</v>
      </c>
      <c r="E1604" s="94" t="s">
        <v>40</v>
      </c>
      <c r="F1604" s="56" t="n">
        <v>11137</v>
      </c>
      <c r="G1604" s="10"/>
      <c r="H1604" s="12" t="s">
        <v>2445</v>
      </c>
      <c r="I1604" s="116" t="n">
        <v>1012189</v>
      </c>
      <c r="J1604" s="57" t="n">
        <v>1146</v>
      </c>
      <c r="K1604" s="74" t="s">
        <v>34</v>
      </c>
      <c r="L1604" s="57" t="n">
        <v>553812</v>
      </c>
      <c r="M1604" s="59"/>
      <c r="N1604" s="114" t="s">
        <v>276</v>
      </c>
      <c r="O1604" s="12" t="s">
        <v>2493</v>
      </c>
      <c r="P1604" s="12" t="str">
        <f aca="false">IF(N1604="","",IF(ISERR(FIND(LEFT(N1604,1),"aeiou")),"is a "&amp;N1604&amp;" "&amp;O1604,"is an "&amp;N1604&amp;" "&amp;O1604))</f>
        <v>is an application of a lining when applied to a ball. Typically of a valve.</v>
      </c>
      <c r="Q1604" s="57"/>
      <c r="R1604" s="9"/>
      <c r="S1604" s="62"/>
      <c r="T1604" s="9" t="s">
        <v>37</v>
      </c>
      <c r="U1604" s="109"/>
      <c r="V1604" s="77" t="n">
        <v>38222</v>
      </c>
      <c r="W1604" s="6" t="n">
        <v>38222</v>
      </c>
      <c r="X1604" s="123" t="s">
        <v>66</v>
      </c>
      <c r="Y1604" s="123" t="s">
        <v>67</v>
      </c>
      <c r="Z1604" s="53" t="n">
        <v>400216</v>
      </c>
      <c r="AA1604" s="79" t="s">
        <v>39</v>
      </c>
    </row>
    <row r="1605" s="84" customFormat="true" ht="11.25" hidden="false" customHeight="false" outlineLevel="0" collapsed="false">
      <c r="A1605" s="9" t="n">
        <v>1605</v>
      </c>
      <c r="B1605" s="11" t="n">
        <v>910036</v>
      </c>
      <c r="C1605" s="56" t="s">
        <v>1</v>
      </c>
      <c r="D1605" s="56" t="n">
        <v>193258</v>
      </c>
      <c r="E1605" s="94" t="s">
        <v>40</v>
      </c>
      <c r="F1605" s="56" t="n">
        <v>11138</v>
      </c>
      <c r="G1605" s="10"/>
      <c r="H1605" s="12" t="s">
        <v>2494</v>
      </c>
      <c r="I1605" s="116" t="n">
        <v>1012038</v>
      </c>
      <c r="J1605" s="57" t="n">
        <v>5849</v>
      </c>
      <c r="K1605" s="9" t="s">
        <v>309</v>
      </c>
      <c r="L1605" s="56" t="n">
        <v>400031</v>
      </c>
      <c r="M1605" s="9"/>
      <c r="N1605" s="12" t="s">
        <v>2440</v>
      </c>
      <c r="O1605" s="12" t="s">
        <v>2495</v>
      </c>
      <c r="P1605" s="85"/>
      <c r="Q1605" s="57"/>
      <c r="R1605" s="9"/>
      <c r="S1605" s="62"/>
      <c r="T1605" s="9" t="s">
        <v>37</v>
      </c>
      <c r="U1605" s="109"/>
      <c r="V1605" s="77" t="n">
        <v>38222</v>
      </c>
      <c r="W1605" s="6" t="n">
        <v>38222</v>
      </c>
      <c r="X1605" s="123" t="s">
        <v>66</v>
      </c>
      <c r="Y1605" s="123" t="s">
        <v>67</v>
      </c>
      <c r="Z1605" s="53" t="n">
        <v>400216</v>
      </c>
      <c r="AA1605" s="79" t="s">
        <v>39</v>
      </c>
    </row>
    <row r="1606" s="84" customFormat="true" ht="11.25" hidden="false" customHeight="false" outlineLevel="0" collapsed="false">
      <c r="A1606" s="9" t="n">
        <v>1606</v>
      </c>
      <c r="B1606" s="11" t="n">
        <v>910036</v>
      </c>
      <c r="C1606" s="56" t="s">
        <v>1</v>
      </c>
      <c r="D1606" s="56" t="n">
        <v>193258</v>
      </c>
      <c r="E1606" s="94" t="s">
        <v>40</v>
      </c>
      <c r="F1606" s="56" t="n">
        <v>11138</v>
      </c>
      <c r="G1606" s="10"/>
      <c r="H1606" s="12" t="s">
        <v>2494</v>
      </c>
      <c r="I1606" s="116" t="n">
        <v>1012190</v>
      </c>
      <c r="J1606" s="57" t="n">
        <v>1146</v>
      </c>
      <c r="K1606" s="74" t="s">
        <v>34</v>
      </c>
      <c r="L1606" s="57" t="n">
        <v>553812</v>
      </c>
      <c r="M1606" s="59"/>
      <c r="N1606" s="114" t="s">
        <v>276</v>
      </c>
      <c r="O1606" s="12" t="s">
        <v>2496</v>
      </c>
      <c r="P1606" s="12" t="str">
        <f aca="false">IF(N1606="","",IF(ISERR(FIND(LEFT(N1606,1),"aeiou")),"is a "&amp;N1606&amp;" "&amp;O1606,"is an "&amp;N1606&amp;" "&amp;O1606))</f>
        <v>is an application of a lining when applied to a disc. Typically of a valve.</v>
      </c>
      <c r="Q1606" s="57"/>
      <c r="R1606" s="9"/>
      <c r="S1606" s="62"/>
      <c r="T1606" s="9" t="s">
        <v>37</v>
      </c>
      <c r="U1606" s="109"/>
      <c r="V1606" s="77" t="n">
        <v>38222</v>
      </c>
      <c r="W1606" s="6" t="n">
        <v>38222</v>
      </c>
      <c r="X1606" s="123" t="s">
        <v>66</v>
      </c>
      <c r="Y1606" s="123" t="s">
        <v>67</v>
      </c>
      <c r="Z1606" s="53" t="n">
        <v>400216</v>
      </c>
      <c r="AA1606" s="79" t="s">
        <v>39</v>
      </c>
    </row>
    <row r="1607" s="84" customFormat="true" ht="11.25" hidden="false" customHeight="false" outlineLevel="0" collapsed="false">
      <c r="A1607" s="9" t="n">
        <v>1607</v>
      </c>
      <c r="B1607" s="11" t="n">
        <v>910036</v>
      </c>
      <c r="C1607" s="56" t="s">
        <v>1</v>
      </c>
      <c r="D1607" s="56" t="n">
        <v>193258</v>
      </c>
      <c r="E1607" s="94" t="s">
        <v>40</v>
      </c>
      <c r="F1607" s="56" t="n">
        <v>11138</v>
      </c>
      <c r="G1607" s="10"/>
      <c r="H1607" s="12" t="s">
        <v>2494</v>
      </c>
      <c r="I1607" s="11" t="n">
        <v>1030096</v>
      </c>
      <c r="J1607" s="57" t="n">
        <v>5277</v>
      </c>
      <c r="K1607" s="74" t="s">
        <v>166</v>
      </c>
      <c r="L1607" s="56" t="n">
        <v>30037</v>
      </c>
      <c r="M1607" s="9"/>
      <c r="N1607" s="12" t="s">
        <v>2497</v>
      </c>
      <c r="O1607" s="12"/>
      <c r="P1607" s="12"/>
      <c r="Q1607" s="57"/>
      <c r="R1607" s="9"/>
      <c r="S1607" s="62"/>
      <c r="T1607" s="9" t="s">
        <v>37</v>
      </c>
      <c r="U1607" s="109"/>
      <c r="V1607" s="77" t="n">
        <v>38222</v>
      </c>
      <c r="W1607" s="6" t="n">
        <v>38222</v>
      </c>
      <c r="X1607" s="123" t="s">
        <v>66</v>
      </c>
      <c r="Y1607" s="123" t="s">
        <v>67</v>
      </c>
      <c r="Z1607" s="53" t="n">
        <v>400216</v>
      </c>
      <c r="AA1607" s="79" t="s">
        <v>39</v>
      </c>
    </row>
    <row r="1608" s="84" customFormat="true" ht="11.25" hidden="false" customHeight="false" outlineLevel="0" collapsed="false">
      <c r="A1608" s="9" t="n">
        <v>1608</v>
      </c>
      <c r="B1608" s="11" t="n">
        <v>910036</v>
      </c>
      <c r="C1608" s="56" t="s">
        <v>1</v>
      </c>
      <c r="D1608" s="56" t="n">
        <v>193258</v>
      </c>
      <c r="E1608" s="94" t="s">
        <v>40</v>
      </c>
      <c r="F1608" s="56" t="n">
        <v>11139</v>
      </c>
      <c r="G1608" s="10"/>
      <c r="H1608" s="12" t="s">
        <v>2498</v>
      </c>
      <c r="I1608" s="116" t="n">
        <v>1012039</v>
      </c>
      <c r="J1608" s="57" t="n">
        <v>5849</v>
      </c>
      <c r="K1608" s="9" t="s">
        <v>309</v>
      </c>
      <c r="L1608" s="56" t="n">
        <v>400031</v>
      </c>
      <c r="M1608" s="9"/>
      <c r="N1608" s="12" t="s">
        <v>2440</v>
      </c>
      <c r="O1608" s="12" t="s">
        <v>2499</v>
      </c>
      <c r="P1608" s="85"/>
      <c r="Q1608" s="57"/>
      <c r="R1608" s="9"/>
      <c r="S1608" s="62"/>
      <c r="T1608" s="9" t="s">
        <v>37</v>
      </c>
      <c r="U1608" s="109"/>
      <c r="V1608" s="77" t="n">
        <v>38222</v>
      </c>
      <c r="W1608" s="6" t="n">
        <v>38222</v>
      </c>
      <c r="X1608" s="123" t="s">
        <v>66</v>
      </c>
      <c r="Y1608" s="123" t="s">
        <v>67</v>
      </c>
      <c r="Z1608" s="53" t="n">
        <v>400216</v>
      </c>
      <c r="AA1608" s="79" t="s">
        <v>39</v>
      </c>
    </row>
    <row r="1609" s="84" customFormat="true" ht="11.25" hidden="false" customHeight="false" outlineLevel="0" collapsed="false">
      <c r="A1609" s="9" t="n">
        <v>1609</v>
      </c>
      <c r="B1609" s="11" t="n">
        <v>910036</v>
      </c>
      <c r="C1609" s="56" t="s">
        <v>1</v>
      </c>
      <c r="D1609" s="56" t="n">
        <v>193258</v>
      </c>
      <c r="E1609" s="94" t="s">
        <v>40</v>
      </c>
      <c r="F1609" s="56" t="n">
        <v>11139</v>
      </c>
      <c r="G1609" s="10"/>
      <c r="H1609" s="12" t="s">
        <v>2498</v>
      </c>
      <c r="I1609" s="116" t="n">
        <v>1012191</v>
      </c>
      <c r="J1609" s="57" t="n">
        <v>1146</v>
      </c>
      <c r="K1609" s="74" t="s">
        <v>34</v>
      </c>
      <c r="L1609" s="57" t="n">
        <v>553812</v>
      </c>
      <c r="M1609" s="59"/>
      <c r="N1609" s="114" t="s">
        <v>276</v>
      </c>
      <c r="O1609" s="12" t="s">
        <v>2500</v>
      </c>
      <c r="P1609" s="12" t="str">
        <f aca="false">IF(N1609="","",IF(ISERR(FIND(LEFT(N1609,1),"aeiou")),"is a "&amp;N1609&amp;" "&amp;O1609,"is an "&amp;N1609&amp;" "&amp;O1609))</f>
        <v>is an application of a lining when applied to a shaft.</v>
      </c>
      <c r="Q1609" s="57"/>
      <c r="R1609" s="9"/>
      <c r="S1609" s="62"/>
      <c r="T1609" s="9" t="s">
        <v>37</v>
      </c>
      <c r="U1609" s="109"/>
      <c r="V1609" s="77" t="n">
        <v>38222</v>
      </c>
      <c r="W1609" s="6" t="n">
        <v>38222</v>
      </c>
      <c r="X1609" s="123" t="s">
        <v>66</v>
      </c>
      <c r="Y1609" s="123" t="s">
        <v>67</v>
      </c>
      <c r="Z1609" s="53" t="n">
        <v>400216</v>
      </c>
      <c r="AA1609" s="79" t="s">
        <v>39</v>
      </c>
    </row>
    <row r="1610" s="84" customFormat="true" ht="11.25" hidden="false" customHeight="false" outlineLevel="0" collapsed="false">
      <c r="A1610" s="9" t="n">
        <v>1610</v>
      </c>
      <c r="B1610" s="11" t="n">
        <v>910036</v>
      </c>
      <c r="C1610" s="56" t="s">
        <v>1</v>
      </c>
      <c r="D1610" s="56" t="n">
        <v>193258</v>
      </c>
      <c r="E1610" s="94" t="s">
        <v>40</v>
      </c>
      <c r="F1610" s="56" t="n">
        <v>11139</v>
      </c>
      <c r="G1610" s="10"/>
      <c r="H1610" s="12" t="s">
        <v>2498</v>
      </c>
      <c r="I1610" s="11" t="n">
        <v>1030097</v>
      </c>
      <c r="J1610" s="57" t="n">
        <v>5277</v>
      </c>
      <c r="K1610" s="74" t="s">
        <v>166</v>
      </c>
      <c r="L1610" s="56" t="n">
        <v>30037</v>
      </c>
      <c r="M1610" s="9"/>
      <c r="N1610" s="12" t="s">
        <v>2497</v>
      </c>
      <c r="O1610" s="12"/>
      <c r="P1610" s="12"/>
      <c r="Q1610" s="57"/>
      <c r="R1610" s="9"/>
      <c r="S1610" s="62"/>
      <c r="T1610" s="9" t="s">
        <v>37</v>
      </c>
      <c r="U1610" s="109"/>
      <c r="V1610" s="77" t="n">
        <v>38222</v>
      </c>
      <c r="W1610" s="6" t="n">
        <v>38222</v>
      </c>
      <c r="X1610" s="123" t="s">
        <v>66</v>
      </c>
      <c r="Y1610" s="123" t="s">
        <v>67</v>
      </c>
      <c r="Z1610" s="53" t="n">
        <v>400216</v>
      </c>
      <c r="AA1610" s="79" t="s">
        <v>39</v>
      </c>
    </row>
    <row r="1611" s="84" customFormat="true" ht="11.25" hidden="false" customHeight="false" outlineLevel="0" collapsed="false">
      <c r="A1611" s="9" t="n">
        <v>1611</v>
      </c>
      <c r="B1611" s="11" t="n">
        <v>910036</v>
      </c>
      <c r="C1611" s="56" t="s">
        <v>1</v>
      </c>
      <c r="D1611" s="56" t="n">
        <v>193258</v>
      </c>
      <c r="E1611" s="94" t="s">
        <v>40</v>
      </c>
      <c r="F1611" s="56" t="n">
        <v>11140</v>
      </c>
      <c r="G1611" s="10"/>
      <c r="H1611" s="12" t="s">
        <v>2501</v>
      </c>
      <c r="I1611" s="116" t="n">
        <v>1012040</v>
      </c>
      <c r="J1611" s="57" t="n">
        <v>5849</v>
      </c>
      <c r="K1611" s="9" t="s">
        <v>309</v>
      </c>
      <c r="L1611" s="56" t="n">
        <v>130582</v>
      </c>
      <c r="M1611" s="9"/>
      <c r="N1611" s="12" t="s">
        <v>2502</v>
      </c>
      <c r="O1611" s="12" t="s">
        <v>2503</v>
      </c>
      <c r="P1611" s="85"/>
      <c r="Q1611" s="57"/>
      <c r="R1611" s="9"/>
      <c r="S1611" s="62"/>
      <c r="T1611" s="9" t="s">
        <v>37</v>
      </c>
      <c r="U1611" s="109"/>
      <c r="V1611" s="77" t="n">
        <v>38222</v>
      </c>
      <c r="W1611" s="6" t="n">
        <v>38222</v>
      </c>
      <c r="X1611" s="123" t="s">
        <v>66</v>
      </c>
      <c r="Y1611" s="123" t="s">
        <v>67</v>
      </c>
      <c r="Z1611" s="53" t="n">
        <v>400216</v>
      </c>
      <c r="AA1611" s="79" t="s">
        <v>39</v>
      </c>
    </row>
    <row r="1612" s="84" customFormat="true" ht="11.25" hidden="false" customHeight="false" outlineLevel="0" collapsed="false">
      <c r="A1612" s="9" t="n">
        <v>1612</v>
      </c>
      <c r="B1612" s="11" t="n">
        <v>910036</v>
      </c>
      <c r="C1612" s="56" t="s">
        <v>1</v>
      </c>
      <c r="D1612" s="56" t="n">
        <v>193258</v>
      </c>
      <c r="E1612" s="94" t="s">
        <v>40</v>
      </c>
      <c r="F1612" s="56" t="n">
        <v>11140</v>
      </c>
      <c r="G1612" s="10"/>
      <c r="H1612" s="12" t="s">
        <v>2501</v>
      </c>
      <c r="I1612" s="116" t="n">
        <v>1012192</v>
      </c>
      <c r="J1612" s="57" t="n">
        <v>1146</v>
      </c>
      <c r="K1612" s="74" t="s">
        <v>34</v>
      </c>
      <c r="L1612" s="57" t="n">
        <v>553812</v>
      </c>
      <c r="M1612" s="59"/>
      <c r="N1612" s="114" t="s">
        <v>276</v>
      </c>
      <c r="O1612" s="12" t="s">
        <v>2504</v>
      </c>
      <c r="P1612" s="12" t="str">
        <f aca="false">IF(N1612="","",IF(ISERR(FIND(LEFT(N1612,1),"aeiou")),"is a "&amp;N1612&amp;" "&amp;O1612,"is an "&amp;N1612&amp;" "&amp;O1612))</f>
        <v>is an application of a packing ring when mounted in between packings.</v>
      </c>
      <c r="Q1612" s="57"/>
      <c r="R1612" s="9"/>
      <c r="S1612" s="62"/>
      <c r="T1612" s="9" t="s">
        <v>37</v>
      </c>
      <c r="U1612" s="109"/>
      <c r="V1612" s="77" t="n">
        <v>38222</v>
      </c>
      <c r="W1612" s="6" t="n">
        <v>38222</v>
      </c>
      <c r="X1612" s="123" t="s">
        <v>66</v>
      </c>
      <c r="Y1612" s="123" t="s">
        <v>67</v>
      </c>
      <c r="Z1612" s="53" t="n">
        <v>400216</v>
      </c>
      <c r="AA1612" s="79" t="s">
        <v>39</v>
      </c>
    </row>
    <row r="1613" s="84" customFormat="true" ht="11.25" hidden="false" customHeight="false" outlineLevel="0" collapsed="false">
      <c r="A1613" s="9" t="n">
        <v>1613</v>
      </c>
      <c r="B1613" s="11" t="n">
        <v>910036</v>
      </c>
      <c r="C1613" s="56" t="s">
        <v>1</v>
      </c>
      <c r="D1613" s="56" t="n">
        <v>193258</v>
      </c>
      <c r="E1613" s="94" t="s">
        <v>40</v>
      </c>
      <c r="F1613" s="56" t="n">
        <v>11141</v>
      </c>
      <c r="G1613" s="10"/>
      <c r="H1613" s="12" t="s">
        <v>2505</v>
      </c>
      <c r="I1613" s="116" t="n">
        <v>1012041</v>
      </c>
      <c r="J1613" s="57" t="n">
        <v>5849</v>
      </c>
      <c r="K1613" s="9" t="s">
        <v>309</v>
      </c>
      <c r="L1613" s="56" t="n">
        <v>130582</v>
      </c>
      <c r="M1613" s="9"/>
      <c r="N1613" s="12" t="s">
        <v>2502</v>
      </c>
      <c r="O1613" s="12" t="s">
        <v>2506</v>
      </c>
      <c r="P1613" s="85"/>
      <c r="Q1613" s="57"/>
      <c r="R1613" s="9"/>
      <c r="S1613" s="62"/>
      <c r="T1613" s="9" t="s">
        <v>37</v>
      </c>
      <c r="U1613" s="109"/>
      <c r="V1613" s="77" t="n">
        <v>38222</v>
      </c>
      <c r="W1613" s="6" t="n">
        <v>38222</v>
      </c>
      <c r="X1613" s="123" t="s">
        <v>66</v>
      </c>
      <c r="Y1613" s="123" t="s">
        <v>67</v>
      </c>
      <c r="Z1613" s="53" t="n">
        <v>400216</v>
      </c>
      <c r="AA1613" s="79" t="s">
        <v>39</v>
      </c>
    </row>
    <row r="1614" s="84" customFormat="true" ht="11.25" hidden="false" customHeight="false" outlineLevel="0" collapsed="false">
      <c r="A1614" s="9" t="n">
        <v>1614</v>
      </c>
      <c r="B1614" s="11" t="n">
        <v>910036</v>
      </c>
      <c r="C1614" s="56" t="s">
        <v>1</v>
      </c>
      <c r="D1614" s="56" t="n">
        <v>193258</v>
      </c>
      <c r="E1614" s="94" t="s">
        <v>40</v>
      </c>
      <c r="F1614" s="56" t="n">
        <v>11141</v>
      </c>
      <c r="G1614" s="10"/>
      <c r="H1614" s="12" t="s">
        <v>2505</v>
      </c>
      <c r="I1614" s="116" t="n">
        <v>1012193</v>
      </c>
      <c r="J1614" s="57" t="n">
        <v>1146</v>
      </c>
      <c r="K1614" s="74" t="s">
        <v>34</v>
      </c>
      <c r="L1614" s="57" t="n">
        <v>553812</v>
      </c>
      <c r="M1614" s="59"/>
      <c r="N1614" s="114" t="s">
        <v>276</v>
      </c>
      <c r="O1614" s="12" t="s">
        <v>2507</v>
      </c>
      <c r="P1614" s="12" t="str">
        <f aca="false">IF(N1614="","",IF(ISERR(FIND(LEFT(N1614,1),"aeiou")),"is a "&amp;N1614&amp;" "&amp;O1614,"is an "&amp;N1614&amp;" "&amp;O1614))</f>
        <v>is an application of a packing ring when mounted at a top.</v>
      </c>
      <c r="Q1614" s="57"/>
      <c r="R1614" s="9"/>
      <c r="S1614" s="62"/>
      <c r="T1614" s="9" t="s">
        <v>37</v>
      </c>
      <c r="U1614" s="109"/>
      <c r="V1614" s="77" t="n">
        <v>38222</v>
      </c>
      <c r="W1614" s="6" t="n">
        <v>38222</v>
      </c>
      <c r="X1614" s="123" t="s">
        <v>66</v>
      </c>
      <c r="Y1614" s="123" t="s">
        <v>67</v>
      </c>
      <c r="Z1614" s="53" t="n">
        <v>400216</v>
      </c>
      <c r="AA1614" s="79" t="s">
        <v>39</v>
      </c>
    </row>
    <row r="1615" s="84" customFormat="true" ht="11.25" hidden="false" customHeight="false" outlineLevel="0" collapsed="false">
      <c r="A1615" s="9" t="n">
        <v>1615</v>
      </c>
      <c r="B1615" s="11" t="n">
        <v>910036</v>
      </c>
      <c r="C1615" s="56" t="s">
        <v>1</v>
      </c>
      <c r="D1615" s="56" t="n">
        <v>193258</v>
      </c>
      <c r="E1615" s="94" t="s">
        <v>40</v>
      </c>
      <c r="F1615" s="56" t="n">
        <v>11141</v>
      </c>
      <c r="G1615" s="10"/>
      <c r="H1615" s="12" t="s">
        <v>2505</v>
      </c>
      <c r="I1615" s="11" t="n">
        <v>1030098</v>
      </c>
      <c r="J1615" s="57" t="n">
        <v>5277</v>
      </c>
      <c r="K1615" s="74" t="s">
        <v>166</v>
      </c>
      <c r="L1615" s="56" t="n">
        <v>30038</v>
      </c>
      <c r="M1615" s="9"/>
      <c r="N1615" s="12" t="s">
        <v>2508</v>
      </c>
      <c r="O1615" s="12"/>
      <c r="P1615" s="12"/>
      <c r="Q1615" s="57"/>
      <c r="R1615" s="9"/>
      <c r="S1615" s="62"/>
      <c r="T1615" s="9" t="s">
        <v>37</v>
      </c>
      <c r="U1615" s="109"/>
      <c r="V1615" s="77" t="n">
        <v>38222</v>
      </c>
      <c r="W1615" s="6" t="n">
        <v>38222</v>
      </c>
      <c r="X1615" s="123" t="s">
        <v>66</v>
      </c>
      <c r="Y1615" s="123" t="s">
        <v>67</v>
      </c>
      <c r="Z1615" s="53" t="n">
        <v>400216</v>
      </c>
      <c r="AA1615" s="79" t="s">
        <v>39</v>
      </c>
    </row>
    <row r="1616" s="84" customFormat="true" ht="11.25" hidden="false" customHeight="false" outlineLevel="0" collapsed="false">
      <c r="A1616" s="9" t="n">
        <v>1616</v>
      </c>
      <c r="B1616" s="11" t="n">
        <v>910036</v>
      </c>
      <c r="C1616" s="56" t="s">
        <v>1</v>
      </c>
      <c r="D1616" s="56" t="n">
        <v>193258</v>
      </c>
      <c r="E1616" s="94" t="s">
        <v>40</v>
      </c>
      <c r="F1616" s="56" t="n">
        <v>11142</v>
      </c>
      <c r="G1616" s="10"/>
      <c r="H1616" s="12" t="s">
        <v>2509</v>
      </c>
      <c r="I1616" s="116" t="n">
        <v>1012042</v>
      </c>
      <c r="J1616" s="57" t="n">
        <v>5849</v>
      </c>
      <c r="K1616" s="9" t="s">
        <v>309</v>
      </c>
      <c r="L1616" s="56" t="n">
        <v>130582</v>
      </c>
      <c r="M1616" s="9"/>
      <c r="N1616" s="12" t="s">
        <v>2502</v>
      </c>
      <c r="O1616" s="12" t="s">
        <v>2510</v>
      </c>
      <c r="P1616" s="85"/>
      <c r="Q1616" s="57"/>
      <c r="R1616" s="9"/>
      <c r="S1616" s="62"/>
      <c r="T1616" s="9" t="s">
        <v>37</v>
      </c>
      <c r="U1616" s="109"/>
      <c r="V1616" s="77" t="n">
        <v>38222</v>
      </c>
      <c r="W1616" s="6" t="n">
        <v>38222</v>
      </c>
      <c r="X1616" s="123" t="s">
        <v>66</v>
      </c>
      <c r="Y1616" s="123" t="s">
        <v>67</v>
      </c>
      <c r="Z1616" s="53" t="n">
        <v>400216</v>
      </c>
      <c r="AA1616" s="79" t="s">
        <v>39</v>
      </c>
    </row>
    <row r="1617" s="84" customFormat="true" ht="11.25" hidden="false" customHeight="false" outlineLevel="0" collapsed="false">
      <c r="A1617" s="9" t="n">
        <v>1617</v>
      </c>
      <c r="B1617" s="11" t="n">
        <v>910036</v>
      </c>
      <c r="C1617" s="56" t="s">
        <v>1</v>
      </c>
      <c r="D1617" s="56" t="n">
        <v>193258</v>
      </c>
      <c r="E1617" s="94" t="s">
        <v>40</v>
      </c>
      <c r="F1617" s="56" t="n">
        <v>11142</v>
      </c>
      <c r="G1617" s="10"/>
      <c r="H1617" s="12" t="s">
        <v>2509</v>
      </c>
      <c r="I1617" s="116" t="n">
        <v>1012194</v>
      </c>
      <c r="J1617" s="57" t="n">
        <v>1146</v>
      </c>
      <c r="K1617" s="74" t="s">
        <v>34</v>
      </c>
      <c r="L1617" s="57" t="n">
        <v>553812</v>
      </c>
      <c r="M1617" s="59"/>
      <c r="N1617" s="114" t="s">
        <v>276</v>
      </c>
      <c r="O1617" s="12" t="s">
        <v>2511</v>
      </c>
      <c r="P1617" s="12" t="str">
        <f aca="false">IF(N1617="","",IF(ISERR(FIND(LEFT(N1617,1),"aeiou")),"is a "&amp;N1617&amp;" "&amp;O1617,"is an "&amp;N1617&amp;" "&amp;O1617))</f>
        <v>is an application of a packing ring when mounted at a bottom.</v>
      </c>
      <c r="Q1617" s="57"/>
      <c r="R1617" s="9"/>
      <c r="S1617" s="62"/>
      <c r="T1617" s="9" t="s">
        <v>37</v>
      </c>
      <c r="U1617" s="109"/>
      <c r="V1617" s="77" t="n">
        <v>38222</v>
      </c>
      <c r="W1617" s="6" t="n">
        <v>38222</v>
      </c>
      <c r="X1617" s="123" t="s">
        <v>66</v>
      </c>
      <c r="Y1617" s="123" t="s">
        <v>67</v>
      </c>
      <c r="Z1617" s="53" t="n">
        <v>400216</v>
      </c>
      <c r="AA1617" s="79" t="s">
        <v>39</v>
      </c>
    </row>
    <row r="1618" s="84" customFormat="true" ht="11.25" hidden="false" customHeight="false" outlineLevel="0" collapsed="false">
      <c r="A1618" s="9" t="n">
        <v>1618</v>
      </c>
      <c r="B1618" s="11" t="n">
        <v>910036</v>
      </c>
      <c r="C1618" s="56" t="s">
        <v>1</v>
      </c>
      <c r="D1618" s="56" t="n">
        <v>193258</v>
      </c>
      <c r="E1618" s="94" t="s">
        <v>40</v>
      </c>
      <c r="F1618" s="56" t="n">
        <v>11142</v>
      </c>
      <c r="G1618" s="10"/>
      <c r="H1618" s="12" t="s">
        <v>2509</v>
      </c>
      <c r="I1618" s="11" t="n">
        <v>1030099</v>
      </c>
      <c r="J1618" s="57" t="n">
        <v>5277</v>
      </c>
      <c r="K1618" s="74" t="s">
        <v>166</v>
      </c>
      <c r="L1618" s="56" t="n">
        <v>30038</v>
      </c>
      <c r="M1618" s="9"/>
      <c r="N1618" s="12" t="s">
        <v>2508</v>
      </c>
      <c r="O1618" s="12"/>
      <c r="P1618" s="12"/>
      <c r="Q1618" s="57"/>
      <c r="R1618" s="9"/>
      <c r="S1618" s="62"/>
      <c r="T1618" s="9" t="s">
        <v>37</v>
      </c>
      <c r="U1618" s="109"/>
      <c r="V1618" s="77" t="n">
        <v>38222</v>
      </c>
      <c r="W1618" s="6" t="n">
        <v>38222</v>
      </c>
      <c r="X1618" s="123" t="s">
        <v>66</v>
      </c>
      <c r="Y1618" s="123" t="s">
        <v>67</v>
      </c>
      <c r="Z1618" s="53" t="n">
        <v>400216</v>
      </c>
      <c r="AA1618" s="79" t="s">
        <v>39</v>
      </c>
    </row>
    <row r="1619" s="84" customFormat="true" ht="11.25" hidden="false" customHeight="false" outlineLevel="0" collapsed="false">
      <c r="A1619" s="9" t="n">
        <v>1619</v>
      </c>
      <c r="B1619" s="11" t="n">
        <v>910036</v>
      </c>
      <c r="C1619" s="56" t="s">
        <v>1</v>
      </c>
      <c r="D1619" s="56" t="n">
        <v>193258</v>
      </c>
      <c r="E1619" s="94" t="s">
        <v>40</v>
      </c>
      <c r="F1619" s="56" t="n">
        <v>11143</v>
      </c>
      <c r="G1619" s="10"/>
      <c r="H1619" s="12" t="s">
        <v>2512</v>
      </c>
      <c r="I1619" s="116" t="n">
        <v>1012043</v>
      </c>
      <c r="J1619" s="57" t="n">
        <v>5849</v>
      </c>
      <c r="K1619" s="9" t="s">
        <v>309</v>
      </c>
      <c r="L1619" s="56" t="n">
        <v>11053</v>
      </c>
      <c r="M1619" s="9"/>
      <c r="N1619" s="12" t="s">
        <v>2271</v>
      </c>
      <c r="O1619" s="12" t="s">
        <v>2513</v>
      </c>
      <c r="P1619" s="85"/>
      <c r="Q1619" s="57"/>
      <c r="R1619" s="9"/>
      <c r="S1619" s="62"/>
      <c r="T1619" s="9" t="s">
        <v>37</v>
      </c>
      <c r="U1619" s="109"/>
      <c r="V1619" s="77" t="n">
        <v>38222</v>
      </c>
      <c r="W1619" s="6" t="n">
        <v>38222</v>
      </c>
      <c r="X1619" s="123" t="s">
        <v>66</v>
      </c>
      <c r="Y1619" s="123" t="s">
        <v>67</v>
      </c>
      <c r="Z1619" s="53" t="n">
        <v>400216</v>
      </c>
      <c r="AA1619" s="79" t="s">
        <v>39</v>
      </c>
    </row>
    <row r="1620" s="84" customFormat="true" ht="11.25" hidden="false" customHeight="false" outlineLevel="0" collapsed="false">
      <c r="A1620" s="9" t="n">
        <v>1620</v>
      </c>
      <c r="B1620" s="11" t="n">
        <v>910036</v>
      </c>
      <c r="C1620" s="56" t="s">
        <v>1</v>
      </c>
      <c r="D1620" s="56" t="n">
        <v>193258</v>
      </c>
      <c r="E1620" s="94" t="s">
        <v>40</v>
      </c>
      <c r="F1620" s="56" t="n">
        <v>11143</v>
      </c>
      <c r="G1620" s="10"/>
      <c r="H1620" s="12" t="s">
        <v>2512</v>
      </c>
      <c r="I1620" s="116" t="n">
        <v>1012195</v>
      </c>
      <c r="J1620" s="57" t="n">
        <v>1146</v>
      </c>
      <c r="K1620" s="74" t="s">
        <v>34</v>
      </c>
      <c r="L1620" s="57" t="n">
        <v>553812</v>
      </c>
      <c r="M1620" s="59"/>
      <c r="N1620" s="114" t="s">
        <v>276</v>
      </c>
      <c r="O1620" s="12" t="s">
        <v>2514</v>
      </c>
      <c r="P1620" s="12" t="str">
        <f aca="false">IF(N1620="","",IF(ISERR(FIND(LEFT(N1620,1),"aeiou")),"is a "&amp;N1620&amp;" "&amp;O1620,"is an "&amp;N1620&amp;" "&amp;O1620))</f>
        <v>is an application of an insert when placed in a body.</v>
      </c>
      <c r="Q1620" s="57"/>
      <c r="R1620" s="9"/>
      <c r="S1620" s="62"/>
      <c r="T1620" s="9" t="s">
        <v>37</v>
      </c>
      <c r="U1620" s="109"/>
      <c r="V1620" s="77" t="n">
        <v>38222</v>
      </c>
      <c r="W1620" s="6" t="n">
        <v>38222</v>
      </c>
      <c r="X1620" s="123" t="s">
        <v>66</v>
      </c>
      <c r="Y1620" s="123" t="s">
        <v>67</v>
      </c>
      <c r="Z1620" s="53" t="n">
        <v>400216</v>
      </c>
      <c r="AA1620" s="79" t="s">
        <v>39</v>
      </c>
    </row>
    <row r="1621" s="84" customFormat="true" ht="11.25" hidden="false" customHeight="false" outlineLevel="0" collapsed="false">
      <c r="A1621" s="9" t="n">
        <v>1621</v>
      </c>
      <c r="B1621" s="11" t="n">
        <v>910036</v>
      </c>
      <c r="C1621" s="56" t="s">
        <v>1</v>
      </c>
      <c r="D1621" s="56" t="n">
        <v>193258</v>
      </c>
      <c r="E1621" s="94" t="s">
        <v>40</v>
      </c>
      <c r="F1621" s="56" t="n">
        <v>11143</v>
      </c>
      <c r="G1621" s="10"/>
      <c r="H1621" s="12" t="s">
        <v>2512</v>
      </c>
      <c r="I1621" s="11" t="n">
        <v>1030101</v>
      </c>
      <c r="J1621" s="57" t="n">
        <v>5277</v>
      </c>
      <c r="K1621" s="74" t="s">
        <v>166</v>
      </c>
      <c r="L1621" s="56" t="n">
        <v>30039</v>
      </c>
      <c r="M1621" s="9"/>
      <c r="N1621" s="12" t="s">
        <v>2470</v>
      </c>
      <c r="O1621" s="12"/>
      <c r="P1621" s="12"/>
      <c r="Q1621" s="57"/>
      <c r="R1621" s="9"/>
      <c r="S1621" s="62"/>
      <c r="T1621" s="9" t="s">
        <v>37</v>
      </c>
      <c r="U1621" s="109"/>
      <c r="V1621" s="77" t="n">
        <v>38222</v>
      </c>
      <c r="W1621" s="6" t="n">
        <v>38222</v>
      </c>
      <c r="X1621" s="123" t="s">
        <v>66</v>
      </c>
      <c r="Y1621" s="123" t="s">
        <v>67</v>
      </c>
      <c r="Z1621" s="53" t="n">
        <v>400216</v>
      </c>
      <c r="AA1621" s="79" t="s">
        <v>39</v>
      </c>
    </row>
    <row r="1622" s="84" customFormat="true" ht="11.25" hidden="false" customHeight="false" outlineLevel="0" collapsed="false">
      <c r="A1622" s="9" t="n">
        <v>1622</v>
      </c>
      <c r="B1622" s="11" t="n">
        <v>910036</v>
      </c>
      <c r="C1622" s="56" t="s">
        <v>1</v>
      </c>
      <c r="D1622" s="56" t="n">
        <v>193258</v>
      </c>
      <c r="E1622" s="94" t="s">
        <v>40</v>
      </c>
      <c r="F1622" s="56" t="n">
        <v>11144</v>
      </c>
      <c r="G1622" s="10"/>
      <c r="H1622" s="12" t="s">
        <v>2515</v>
      </c>
      <c r="I1622" s="116" t="n">
        <v>1012044</v>
      </c>
      <c r="J1622" s="57" t="n">
        <v>5849</v>
      </c>
      <c r="K1622" s="9" t="s">
        <v>309</v>
      </c>
      <c r="L1622" s="56" t="n">
        <v>340039</v>
      </c>
      <c r="M1622" s="9"/>
      <c r="N1622" s="12" t="s">
        <v>1007</v>
      </c>
      <c r="O1622" s="12" t="s">
        <v>2516</v>
      </c>
      <c r="P1622" s="85"/>
      <c r="Q1622" s="57"/>
      <c r="R1622" s="9"/>
      <c r="S1622" s="62"/>
      <c r="T1622" s="9" t="s">
        <v>37</v>
      </c>
      <c r="U1622" s="109"/>
      <c r="V1622" s="77" t="n">
        <v>38222</v>
      </c>
      <c r="W1622" s="6" t="n">
        <v>38222</v>
      </c>
      <c r="X1622" s="123" t="s">
        <v>66</v>
      </c>
      <c r="Y1622" s="123" t="s">
        <v>67</v>
      </c>
      <c r="Z1622" s="53" t="n">
        <v>400216</v>
      </c>
      <c r="AA1622" s="79" t="s">
        <v>39</v>
      </c>
    </row>
    <row r="1623" s="84" customFormat="true" ht="11.25" hidden="false" customHeight="false" outlineLevel="0" collapsed="false">
      <c r="A1623" s="9" t="n">
        <v>1623</v>
      </c>
      <c r="B1623" s="11" t="n">
        <v>910036</v>
      </c>
      <c r="C1623" s="56" t="s">
        <v>1</v>
      </c>
      <c r="D1623" s="56" t="n">
        <v>193258</v>
      </c>
      <c r="E1623" s="94" t="s">
        <v>40</v>
      </c>
      <c r="F1623" s="56" t="n">
        <v>11144</v>
      </c>
      <c r="G1623" s="10"/>
      <c r="H1623" s="12" t="s">
        <v>2515</v>
      </c>
      <c r="I1623" s="116" t="n">
        <v>1012196</v>
      </c>
      <c r="J1623" s="57" t="n">
        <v>1146</v>
      </c>
      <c r="K1623" s="74" t="s">
        <v>34</v>
      </c>
      <c r="L1623" s="57" t="n">
        <v>553812</v>
      </c>
      <c r="M1623" s="59"/>
      <c r="N1623" s="114" t="s">
        <v>276</v>
      </c>
      <c r="O1623" s="12" t="s">
        <v>2517</v>
      </c>
      <c r="P1623" s="12" t="str">
        <f aca="false">IF(N1623="","",IF(ISERR(FIND(LEFT(N1623,1),"aeiou")),"is a "&amp;N1623&amp;" "&amp;O1623,"is an "&amp;N1623&amp;" "&amp;O1623))</f>
        <v>is an application of a gasket when applied for a retainer.</v>
      </c>
      <c r="Q1623" s="57"/>
      <c r="R1623" s="9"/>
      <c r="S1623" s="62"/>
      <c r="T1623" s="9" t="s">
        <v>37</v>
      </c>
      <c r="U1623" s="109"/>
      <c r="V1623" s="77" t="n">
        <v>38222</v>
      </c>
      <c r="W1623" s="6" t="n">
        <v>38222</v>
      </c>
      <c r="X1623" s="123" t="s">
        <v>66</v>
      </c>
      <c r="Y1623" s="123" t="s">
        <v>67</v>
      </c>
      <c r="Z1623" s="53" t="n">
        <v>400216</v>
      </c>
      <c r="AA1623" s="79" t="s">
        <v>39</v>
      </c>
    </row>
    <row r="1624" s="84" customFormat="true" ht="11.25" hidden="false" customHeight="false" outlineLevel="0" collapsed="false">
      <c r="A1624" s="9" t="n">
        <v>1624</v>
      </c>
      <c r="B1624" s="11" t="n">
        <v>910036</v>
      </c>
      <c r="C1624" s="56" t="s">
        <v>1</v>
      </c>
      <c r="D1624" s="56" t="n">
        <v>193258</v>
      </c>
      <c r="E1624" s="94" t="s">
        <v>40</v>
      </c>
      <c r="F1624" s="56" t="n">
        <v>11145</v>
      </c>
      <c r="G1624" s="10"/>
      <c r="H1624" s="12" t="s">
        <v>2518</v>
      </c>
      <c r="I1624" s="116" t="n">
        <v>1012045</v>
      </c>
      <c r="J1624" s="57" t="n">
        <v>5849</v>
      </c>
      <c r="K1624" s="9" t="s">
        <v>309</v>
      </c>
      <c r="L1624" s="56" t="n">
        <v>130237</v>
      </c>
      <c r="M1624" s="9"/>
      <c r="N1624" s="12" t="s">
        <v>1251</v>
      </c>
      <c r="O1624" s="12" t="s">
        <v>2373</v>
      </c>
      <c r="P1624" s="85"/>
      <c r="Q1624" s="57"/>
      <c r="R1624" s="9"/>
      <c r="S1624" s="62"/>
      <c r="T1624" s="9" t="s">
        <v>37</v>
      </c>
      <c r="U1624" s="109"/>
      <c r="V1624" s="77" t="n">
        <v>38222</v>
      </c>
      <c r="W1624" s="6" t="n">
        <v>38222</v>
      </c>
      <c r="X1624" s="123" t="s">
        <v>66</v>
      </c>
      <c r="Y1624" s="123" t="s">
        <v>67</v>
      </c>
      <c r="Z1624" s="53" t="n">
        <v>400216</v>
      </c>
      <c r="AA1624" s="79" t="s">
        <v>39</v>
      </c>
    </row>
    <row r="1625" s="84" customFormat="true" ht="11.25" hidden="false" customHeight="false" outlineLevel="0" collapsed="false">
      <c r="A1625" s="9" t="n">
        <v>1625</v>
      </c>
      <c r="B1625" s="11" t="n">
        <v>910036</v>
      </c>
      <c r="C1625" s="56" t="s">
        <v>1</v>
      </c>
      <c r="D1625" s="56" t="n">
        <v>193258</v>
      </c>
      <c r="E1625" s="94" t="s">
        <v>40</v>
      </c>
      <c r="F1625" s="56" t="n">
        <v>11145</v>
      </c>
      <c r="G1625" s="10"/>
      <c r="H1625" s="12" t="s">
        <v>2518</v>
      </c>
      <c r="I1625" s="116" t="n">
        <v>1012197</v>
      </c>
      <c r="J1625" s="57" t="n">
        <v>1146</v>
      </c>
      <c r="K1625" s="74" t="s">
        <v>34</v>
      </c>
      <c r="L1625" s="57" t="n">
        <v>553812</v>
      </c>
      <c r="M1625" s="59"/>
      <c r="N1625" s="114" t="s">
        <v>276</v>
      </c>
      <c r="O1625" s="12" t="s">
        <v>2519</v>
      </c>
      <c r="P1625" s="12" t="str">
        <f aca="false">IF(N1625="","",IF(ISERR(FIND(LEFT(N1625,1),"aeiou")),"is a "&amp;N1625&amp;" "&amp;O1625,"is an "&amp;N1625&amp;" "&amp;O1625))</f>
        <v>is an application of a seal when in secundary in order of rank or importance.</v>
      </c>
      <c r="Q1625" s="57"/>
      <c r="R1625" s="9"/>
      <c r="S1625" s="62"/>
      <c r="T1625" s="9" t="s">
        <v>37</v>
      </c>
      <c r="U1625" s="109"/>
      <c r="V1625" s="77" t="n">
        <v>38222</v>
      </c>
      <c r="W1625" s="6" t="n">
        <v>38222</v>
      </c>
      <c r="X1625" s="123" t="s">
        <v>66</v>
      </c>
      <c r="Y1625" s="123" t="s">
        <v>67</v>
      </c>
      <c r="Z1625" s="53" t="n">
        <v>400216</v>
      </c>
      <c r="AA1625" s="79" t="s">
        <v>39</v>
      </c>
    </row>
    <row r="1626" s="84" customFormat="true" ht="11.25" hidden="false" customHeight="false" outlineLevel="0" collapsed="false">
      <c r="A1626" s="9" t="n">
        <v>1626</v>
      </c>
      <c r="B1626" s="11" t="n">
        <v>910036</v>
      </c>
      <c r="C1626" s="56" t="s">
        <v>1</v>
      </c>
      <c r="D1626" s="56" t="n">
        <v>193258</v>
      </c>
      <c r="E1626" s="94" t="s">
        <v>40</v>
      </c>
      <c r="F1626" s="56" t="n">
        <v>11145</v>
      </c>
      <c r="G1626" s="10"/>
      <c r="H1626" s="12" t="s">
        <v>2518</v>
      </c>
      <c r="I1626" s="11" t="n">
        <v>1030106</v>
      </c>
      <c r="J1626" s="57" t="n">
        <v>5277</v>
      </c>
      <c r="K1626" s="74" t="s">
        <v>166</v>
      </c>
      <c r="L1626" s="56" t="n">
        <v>30043</v>
      </c>
      <c r="M1626" s="9"/>
      <c r="N1626" s="12" t="s">
        <v>2520</v>
      </c>
      <c r="O1626" s="12"/>
      <c r="P1626" s="12"/>
      <c r="Q1626" s="57"/>
      <c r="R1626" s="9"/>
      <c r="S1626" s="62"/>
      <c r="T1626" s="9" t="s">
        <v>37</v>
      </c>
      <c r="U1626" s="109"/>
      <c r="V1626" s="77" t="n">
        <v>38222</v>
      </c>
      <c r="W1626" s="6" t="n">
        <v>38222</v>
      </c>
      <c r="X1626" s="123" t="s">
        <v>66</v>
      </c>
      <c r="Y1626" s="123" t="s">
        <v>67</v>
      </c>
      <c r="Z1626" s="53" t="n">
        <v>400216</v>
      </c>
      <c r="AA1626" s="79" t="s">
        <v>39</v>
      </c>
    </row>
    <row r="1627" s="84" customFormat="true" ht="11.25" hidden="false" customHeight="false" outlineLevel="0" collapsed="false">
      <c r="A1627" s="9" t="n">
        <v>1627</v>
      </c>
      <c r="B1627" s="11" t="n">
        <v>910036</v>
      </c>
      <c r="C1627" s="56" t="s">
        <v>1</v>
      </c>
      <c r="D1627" s="56" t="n">
        <v>193258</v>
      </c>
      <c r="E1627" s="94" t="s">
        <v>40</v>
      </c>
      <c r="F1627" s="56" t="n">
        <v>11146</v>
      </c>
      <c r="G1627" s="10"/>
      <c r="H1627" s="12" t="s">
        <v>2521</v>
      </c>
      <c r="I1627" s="116" t="n">
        <v>1012046</v>
      </c>
      <c r="J1627" s="57" t="n">
        <v>5849</v>
      </c>
      <c r="K1627" s="9" t="s">
        <v>309</v>
      </c>
      <c r="L1627" s="56" t="n">
        <v>130237</v>
      </c>
      <c r="M1627" s="9"/>
      <c r="N1627" s="12" t="s">
        <v>1251</v>
      </c>
      <c r="O1627" s="12" t="s">
        <v>2522</v>
      </c>
      <c r="P1627" s="85"/>
      <c r="Q1627" s="57"/>
      <c r="R1627" s="9"/>
      <c r="S1627" s="62"/>
      <c r="T1627" s="9" t="s">
        <v>37</v>
      </c>
      <c r="U1627" s="109"/>
      <c r="V1627" s="77" t="n">
        <v>38222</v>
      </c>
      <c r="W1627" s="6" t="n">
        <v>38222</v>
      </c>
      <c r="X1627" s="123" t="s">
        <v>66</v>
      </c>
      <c r="Y1627" s="123" t="s">
        <v>67</v>
      </c>
      <c r="Z1627" s="53" t="n">
        <v>400216</v>
      </c>
      <c r="AA1627" s="79" t="s">
        <v>39</v>
      </c>
    </row>
    <row r="1628" s="84" customFormat="true" ht="11.25" hidden="false" customHeight="false" outlineLevel="0" collapsed="false">
      <c r="A1628" s="9" t="n">
        <v>1628</v>
      </c>
      <c r="B1628" s="11" t="n">
        <v>910036</v>
      </c>
      <c r="C1628" s="56" t="s">
        <v>1</v>
      </c>
      <c r="D1628" s="56" t="n">
        <v>193258</v>
      </c>
      <c r="E1628" s="94" t="s">
        <v>40</v>
      </c>
      <c r="F1628" s="56" t="n">
        <v>11146</v>
      </c>
      <c r="G1628" s="10"/>
      <c r="H1628" s="12" t="s">
        <v>2521</v>
      </c>
      <c r="I1628" s="116" t="n">
        <v>1012198</v>
      </c>
      <c r="J1628" s="57" t="n">
        <v>1146</v>
      </c>
      <c r="K1628" s="74" t="s">
        <v>34</v>
      </c>
      <c r="L1628" s="57" t="n">
        <v>553812</v>
      </c>
      <c r="M1628" s="59"/>
      <c r="N1628" s="114" t="s">
        <v>276</v>
      </c>
      <c r="O1628" s="12" t="s">
        <v>2523</v>
      </c>
      <c r="P1628" s="12" t="str">
        <f aca="false">IF(N1628="","",IF(ISERR(FIND(LEFT(N1628,1),"aeiou")),"is a "&amp;N1628&amp;" "&amp;O1628,"is an "&amp;N1628&amp;" "&amp;O1628))</f>
        <v>is an application of a seal when applied for sealing against a soft seat.</v>
      </c>
      <c r="Q1628" s="57"/>
      <c r="R1628" s="9"/>
      <c r="S1628" s="62"/>
      <c r="T1628" s="9" t="s">
        <v>37</v>
      </c>
      <c r="U1628" s="109"/>
      <c r="V1628" s="77" t="n">
        <v>38222</v>
      </c>
      <c r="W1628" s="6" t="n">
        <v>38222</v>
      </c>
      <c r="X1628" s="123" t="s">
        <v>66</v>
      </c>
      <c r="Y1628" s="123" t="s">
        <v>67</v>
      </c>
      <c r="Z1628" s="53" t="n">
        <v>400216</v>
      </c>
      <c r="AA1628" s="79" t="s">
        <v>39</v>
      </c>
    </row>
    <row r="1629" s="84" customFormat="true" ht="11.25" hidden="false" customHeight="false" outlineLevel="0" collapsed="false">
      <c r="A1629" s="9" t="n">
        <v>1629</v>
      </c>
      <c r="B1629" s="11" t="n">
        <v>910036</v>
      </c>
      <c r="C1629" s="56" t="s">
        <v>1</v>
      </c>
      <c r="D1629" s="56" t="n">
        <v>193258</v>
      </c>
      <c r="E1629" s="94" t="s">
        <v>40</v>
      </c>
      <c r="F1629" s="56" t="n">
        <v>11147</v>
      </c>
      <c r="G1629" s="10"/>
      <c r="H1629" s="12" t="s">
        <v>2524</v>
      </c>
      <c r="I1629" s="116" t="n">
        <v>1012047</v>
      </c>
      <c r="J1629" s="57" t="n">
        <v>5849</v>
      </c>
      <c r="K1629" s="9" t="s">
        <v>309</v>
      </c>
      <c r="L1629" s="56" t="n">
        <v>130237</v>
      </c>
      <c r="M1629" s="9"/>
      <c r="N1629" s="12" t="s">
        <v>1251</v>
      </c>
      <c r="O1629" s="12" t="s">
        <v>2525</v>
      </c>
      <c r="P1629" s="85"/>
      <c r="Q1629" s="57"/>
      <c r="R1629" s="9"/>
      <c r="S1629" s="62"/>
      <c r="T1629" s="9" t="s">
        <v>37</v>
      </c>
      <c r="U1629" s="109"/>
      <c r="V1629" s="77" t="n">
        <v>38222</v>
      </c>
      <c r="W1629" s="6" t="n">
        <v>38222</v>
      </c>
      <c r="X1629" s="123" t="s">
        <v>66</v>
      </c>
      <c r="Y1629" s="123" t="s">
        <v>67</v>
      </c>
      <c r="Z1629" s="53" t="n">
        <v>400216</v>
      </c>
      <c r="AA1629" s="79" t="s">
        <v>39</v>
      </c>
    </row>
    <row r="1630" s="153" customFormat="true" ht="11.25" hidden="false" customHeight="false" outlineLevel="0" collapsed="false">
      <c r="A1630" s="9" t="n">
        <v>1630</v>
      </c>
      <c r="B1630" s="11" t="n">
        <v>910036</v>
      </c>
      <c r="C1630" s="56" t="s">
        <v>1</v>
      </c>
      <c r="D1630" s="56" t="n">
        <v>193258</v>
      </c>
      <c r="E1630" s="94" t="s">
        <v>40</v>
      </c>
      <c r="F1630" s="56" t="n">
        <v>11147</v>
      </c>
      <c r="G1630" s="10"/>
      <c r="H1630" s="12" t="s">
        <v>2524</v>
      </c>
      <c r="I1630" s="116" t="n">
        <v>1012199</v>
      </c>
      <c r="J1630" s="57" t="n">
        <v>1146</v>
      </c>
      <c r="K1630" s="74" t="s">
        <v>34</v>
      </c>
      <c r="L1630" s="57" t="n">
        <v>553812</v>
      </c>
      <c r="M1630" s="59"/>
      <c r="N1630" s="114" t="s">
        <v>276</v>
      </c>
      <c r="O1630" s="12" t="s">
        <v>2526</v>
      </c>
      <c r="P1630" s="12" t="str">
        <f aca="false">IF(N1630="","",IF(ISERR(FIND(LEFT(N1630,1),"aeiou")),"is a "&amp;N1630&amp;" "&amp;O1630,"is an "&amp;N1630&amp;" "&amp;O1630))</f>
        <v>is an application of a seal when applied for sealing against a stem.</v>
      </c>
      <c r="Q1630" s="57"/>
      <c r="R1630" s="9"/>
      <c r="S1630" s="62"/>
      <c r="T1630" s="9" t="s">
        <v>37</v>
      </c>
      <c r="U1630" s="109"/>
      <c r="V1630" s="77" t="n">
        <v>38222</v>
      </c>
      <c r="W1630" s="6" t="n">
        <v>38222</v>
      </c>
      <c r="X1630" s="123" t="s">
        <v>66</v>
      </c>
      <c r="Y1630" s="208" t="s">
        <v>67</v>
      </c>
      <c r="Z1630" s="53" t="n">
        <v>400216</v>
      </c>
      <c r="AA1630" s="79" t="s">
        <v>39</v>
      </c>
    </row>
    <row r="1631" s="164" customFormat="true" ht="11.25" hidden="false" customHeight="false" outlineLevel="0" collapsed="false">
      <c r="A1631" s="9" t="n">
        <v>1631</v>
      </c>
      <c r="B1631" s="11" t="n">
        <v>910036</v>
      </c>
      <c r="C1631" s="56" t="s">
        <v>1</v>
      </c>
      <c r="D1631" s="56" t="n">
        <v>193258</v>
      </c>
      <c r="E1631" s="94" t="s">
        <v>40</v>
      </c>
      <c r="F1631" s="56" t="n">
        <v>11148</v>
      </c>
      <c r="G1631" s="10"/>
      <c r="H1631" s="12" t="s">
        <v>2527</v>
      </c>
      <c r="I1631" s="116" t="n">
        <v>1012048</v>
      </c>
      <c r="J1631" s="57" t="n">
        <v>5849</v>
      </c>
      <c r="K1631" s="9" t="s">
        <v>309</v>
      </c>
      <c r="L1631" s="56" t="n">
        <v>340024</v>
      </c>
      <c r="M1631" s="9"/>
      <c r="N1631" s="12" t="s">
        <v>878</v>
      </c>
      <c r="O1631" s="12" t="s">
        <v>2528</v>
      </c>
      <c r="P1631" s="85"/>
      <c r="Q1631" s="57"/>
      <c r="R1631" s="9"/>
      <c r="S1631" s="62"/>
      <c r="T1631" s="9" t="s">
        <v>37</v>
      </c>
      <c r="U1631" s="109"/>
      <c r="V1631" s="77" t="n">
        <v>38222</v>
      </c>
      <c r="W1631" s="6" t="n">
        <v>38222</v>
      </c>
      <c r="X1631" s="123" t="s">
        <v>66</v>
      </c>
      <c r="Y1631" s="123" t="s">
        <v>67</v>
      </c>
      <c r="Z1631" s="53" t="n">
        <v>400216</v>
      </c>
      <c r="AA1631" s="79" t="s">
        <v>39</v>
      </c>
    </row>
    <row r="1632" s="153" customFormat="true" ht="11.25" hidden="false" customHeight="false" outlineLevel="0" collapsed="false">
      <c r="A1632" s="9" t="n">
        <v>1632</v>
      </c>
      <c r="B1632" s="11" t="n">
        <v>910036</v>
      </c>
      <c r="C1632" s="56" t="s">
        <v>1</v>
      </c>
      <c r="D1632" s="56" t="n">
        <v>193258</v>
      </c>
      <c r="E1632" s="94" t="s">
        <v>40</v>
      </c>
      <c r="F1632" s="56" t="n">
        <v>11148</v>
      </c>
      <c r="G1632" s="10"/>
      <c r="H1632" s="12" t="s">
        <v>2527</v>
      </c>
      <c r="I1632" s="116" t="n">
        <v>1012200</v>
      </c>
      <c r="J1632" s="57" t="n">
        <v>1146</v>
      </c>
      <c r="K1632" s="74" t="s">
        <v>34</v>
      </c>
      <c r="L1632" s="57" t="n">
        <v>553812</v>
      </c>
      <c r="M1632" s="59"/>
      <c r="N1632" s="114" t="s">
        <v>276</v>
      </c>
      <c r="O1632" s="12" t="s">
        <v>2529</v>
      </c>
      <c r="P1632" s="12" t="str">
        <f aca="false">IF(N1632="","",IF(ISERR(FIND(LEFT(N1632,1),"aeiou")),"is a "&amp;N1632&amp;" "&amp;O1632,"is an "&amp;N1632&amp;" "&amp;O1632))</f>
        <v>is an application of a connector intended to be used for sealant.</v>
      </c>
      <c r="Q1632" s="57"/>
      <c r="R1632" s="9"/>
      <c r="S1632" s="62"/>
      <c r="T1632" s="9" t="s">
        <v>37</v>
      </c>
      <c r="U1632" s="109"/>
      <c r="V1632" s="77" t="n">
        <v>38222</v>
      </c>
      <c r="W1632" s="6" t="n">
        <v>38222</v>
      </c>
      <c r="X1632" s="123" t="s">
        <v>66</v>
      </c>
      <c r="Y1632" s="123" t="s">
        <v>67</v>
      </c>
      <c r="Z1632" s="53" t="n">
        <v>400216</v>
      </c>
      <c r="AA1632" s="79" t="s">
        <v>39</v>
      </c>
    </row>
    <row r="1633" s="84" customFormat="true" ht="11.25" hidden="false" customHeight="false" outlineLevel="0" collapsed="false">
      <c r="A1633" s="9" t="n">
        <v>1633</v>
      </c>
      <c r="B1633" s="11" t="n">
        <v>910036</v>
      </c>
      <c r="C1633" s="56" t="s">
        <v>1</v>
      </c>
      <c r="D1633" s="56" t="n">
        <v>193258</v>
      </c>
      <c r="E1633" s="94" t="s">
        <v>40</v>
      </c>
      <c r="F1633" s="56" t="n">
        <v>11149</v>
      </c>
      <c r="G1633" s="10"/>
      <c r="H1633" s="12" t="s">
        <v>2530</v>
      </c>
      <c r="I1633" s="116" t="n">
        <v>1012049</v>
      </c>
      <c r="J1633" s="57" t="n">
        <v>5849</v>
      </c>
      <c r="K1633" s="9" t="s">
        <v>309</v>
      </c>
      <c r="L1633" s="56" t="n">
        <v>340024</v>
      </c>
      <c r="M1633" s="9"/>
      <c r="N1633" s="12" t="s">
        <v>878</v>
      </c>
      <c r="O1633" s="12" t="s">
        <v>2531</v>
      </c>
      <c r="P1633" s="85"/>
      <c r="Q1633" s="57"/>
      <c r="R1633" s="9"/>
      <c r="S1633" s="62"/>
      <c r="T1633" s="9" t="s">
        <v>37</v>
      </c>
      <c r="U1633" s="109"/>
      <c r="V1633" s="77" t="n">
        <v>38222</v>
      </c>
      <c r="W1633" s="6" t="n">
        <v>38222</v>
      </c>
      <c r="X1633" s="123" t="s">
        <v>66</v>
      </c>
      <c r="Y1633" s="123" t="s">
        <v>67</v>
      </c>
      <c r="Z1633" s="53" t="n">
        <v>400216</v>
      </c>
      <c r="AA1633" s="79" t="s">
        <v>39</v>
      </c>
    </row>
    <row r="1634" s="84" customFormat="true" ht="11.25" hidden="false" customHeight="false" outlineLevel="0" collapsed="false">
      <c r="A1634" s="9" t="n">
        <v>1634</v>
      </c>
      <c r="B1634" s="11" t="n">
        <v>910036</v>
      </c>
      <c r="C1634" s="56" t="s">
        <v>1</v>
      </c>
      <c r="D1634" s="56" t="n">
        <v>193258</v>
      </c>
      <c r="E1634" s="94" t="s">
        <v>40</v>
      </c>
      <c r="F1634" s="56" t="n">
        <v>11149</v>
      </c>
      <c r="G1634" s="10"/>
      <c r="H1634" s="12" t="s">
        <v>2530</v>
      </c>
      <c r="I1634" s="116" t="n">
        <v>1012201</v>
      </c>
      <c r="J1634" s="57" t="n">
        <v>1146</v>
      </c>
      <c r="K1634" s="74" t="s">
        <v>34</v>
      </c>
      <c r="L1634" s="57" t="n">
        <v>553812</v>
      </c>
      <c r="M1634" s="59"/>
      <c r="N1634" s="114" t="s">
        <v>276</v>
      </c>
      <c r="O1634" s="12" t="s">
        <v>2532</v>
      </c>
      <c r="P1634" s="12" t="str">
        <f aca="false">IF(N1634="","",IF(ISERR(FIND(LEFT(N1634,1),"aeiou")),"is a "&amp;N1634&amp;" "&amp;O1634,"is an "&amp;N1634&amp;" "&amp;O1634))</f>
        <v>is an application of a connector when intended to connect a gauge.</v>
      </c>
      <c r="Q1634" s="57"/>
      <c r="R1634" s="9"/>
      <c r="S1634" s="62"/>
      <c r="T1634" s="9" t="s">
        <v>37</v>
      </c>
      <c r="U1634" s="109"/>
      <c r="V1634" s="77" t="n">
        <v>38222</v>
      </c>
      <c r="W1634" s="6" t="n">
        <v>38222</v>
      </c>
      <c r="X1634" s="123" t="s">
        <v>66</v>
      </c>
      <c r="Y1634" s="123" t="s">
        <v>67</v>
      </c>
      <c r="Z1634" s="53" t="n">
        <v>400216</v>
      </c>
      <c r="AA1634" s="79" t="s">
        <v>39</v>
      </c>
    </row>
    <row r="1635" s="84" customFormat="true" ht="11.25" hidden="false" customHeight="false" outlineLevel="0" collapsed="false">
      <c r="A1635" s="9" t="n">
        <v>1635</v>
      </c>
      <c r="B1635" s="11" t="n">
        <v>910036</v>
      </c>
      <c r="C1635" s="56" t="s">
        <v>1</v>
      </c>
      <c r="D1635" s="56" t="n">
        <v>193258</v>
      </c>
      <c r="E1635" s="94" t="s">
        <v>40</v>
      </c>
      <c r="F1635" s="56" t="n">
        <v>11150</v>
      </c>
      <c r="G1635" s="10"/>
      <c r="H1635" s="12" t="s">
        <v>2533</v>
      </c>
      <c r="I1635" s="116" t="n">
        <v>1012050</v>
      </c>
      <c r="J1635" s="57" t="n">
        <v>5849</v>
      </c>
      <c r="K1635" s="9" t="s">
        <v>309</v>
      </c>
      <c r="L1635" s="56" t="n">
        <v>340039</v>
      </c>
      <c r="M1635" s="9"/>
      <c r="N1635" s="12" t="s">
        <v>1007</v>
      </c>
      <c r="O1635" s="12" t="s">
        <v>2534</v>
      </c>
      <c r="P1635" s="85"/>
      <c r="Q1635" s="57"/>
      <c r="R1635" s="9"/>
      <c r="S1635" s="62"/>
      <c r="T1635" s="9" t="s">
        <v>37</v>
      </c>
      <c r="U1635" s="109"/>
      <c r="V1635" s="77" t="n">
        <v>38222</v>
      </c>
      <c r="W1635" s="6" t="n">
        <v>38222</v>
      </c>
      <c r="X1635" s="123" t="s">
        <v>66</v>
      </c>
      <c r="Y1635" s="123" t="s">
        <v>67</v>
      </c>
      <c r="Z1635" s="53" t="n">
        <v>400216</v>
      </c>
      <c r="AA1635" s="79" t="s">
        <v>39</v>
      </c>
    </row>
    <row r="1636" s="82" customFormat="true" ht="11.25" hidden="false" customHeight="false" outlineLevel="0" collapsed="false">
      <c r="A1636" s="9" t="n">
        <v>1636</v>
      </c>
      <c r="B1636" s="11" t="n">
        <v>910036</v>
      </c>
      <c r="C1636" s="56" t="s">
        <v>1</v>
      </c>
      <c r="D1636" s="56" t="n">
        <v>193258</v>
      </c>
      <c r="E1636" s="94" t="s">
        <v>40</v>
      </c>
      <c r="F1636" s="56" t="n">
        <v>11150</v>
      </c>
      <c r="G1636" s="10"/>
      <c r="H1636" s="12" t="s">
        <v>2533</v>
      </c>
      <c r="I1636" s="116" t="n">
        <v>1012202</v>
      </c>
      <c r="J1636" s="57" t="n">
        <v>1146</v>
      </c>
      <c r="K1636" s="74" t="s">
        <v>34</v>
      </c>
      <c r="L1636" s="57" t="n">
        <v>553812</v>
      </c>
      <c r="M1636" s="59"/>
      <c r="N1636" s="114" t="s">
        <v>276</v>
      </c>
      <c r="O1636" s="12" t="s">
        <v>2535</v>
      </c>
      <c r="P1636" s="12" t="str">
        <f aca="false">IF(N1636="","",IF(ISERR(FIND(LEFT(N1636,1),"aeiou")),"is a "&amp;N1636&amp;" "&amp;O1636,"is an "&amp;N1636&amp;" "&amp;O1636))</f>
        <v>is an application of a gasket when used for a connector on the body. Typically of a valve.</v>
      </c>
      <c r="Q1636" s="57"/>
      <c r="R1636" s="9"/>
      <c r="S1636" s="62"/>
      <c r="T1636" s="9" t="s">
        <v>37</v>
      </c>
      <c r="U1636" s="109"/>
      <c r="V1636" s="77" t="n">
        <v>38222</v>
      </c>
      <c r="W1636" s="6" t="n">
        <v>38222</v>
      </c>
      <c r="X1636" s="123" t="s">
        <v>66</v>
      </c>
      <c r="Y1636" s="123" t="s">
        <v>67</v>
      </c>
      <c r="Z1636" s="53" t="n">
        <v>400216</v>
      </c>
      <c r="AA1636" s="79" t="s">
        <v>39</v>
      </c>
    </row>
    <row r="1637" s="84" customFormat="true" ht="11.25" hidden="false" customHeight="false" outlineLevel="0" collapsed="false">
      <c r="A1637" s="9" t="n">
        <v>1637</v>
      </c>
      <c r="B1637" s="11" t="n">
        <v>910036</v>
      </c>
      <c r="C1637" s="56" t="s">
        <v>1</v>
      </c>
      <c r="D1637" s="56" t="n">
        <v>193258</v>
      </c>
      <c r="E1637" s="94" t="s">
        <v>40</v>
      </c>
      <c r="F1637" s="56" t="n">
        <v>11151</v>
      </c>
      <c r="G1637" s="10"/>
      <c r="H1637" s="12" t="s">
        <v>2536</v>
      </c>
      <c r="I1637" s="116" t="n">
        <v>1012051</v>
      </c>
      <c r="J1637" s="57" t="n">
        <v>5849</v>
      </c>
      <c r="K1637" s="9" t="s">
        <v>309</v>
      </c>
      <c r="L1637" s="56" t="n">
        <v>340039</v>
      </c>
      <c r="M1637" s="9"/>
      <c r="N1637" s="12" t="s">
        <v>1007</v>
      </c>
      <c r="O1637" s="12" t="s">
        <v>2537</v>
      </c>
      <c r="P1637" s="85"/>
      <c r="Q1637" s="57"/>
      <c r="R1637" s="9"/>
      <c r="S1637" s="62"/>
      <c r="T1637" s="9" t="s">
        <v>37</v>
      </c>
      <c r="U1637" s="109"/>
      <c r="V1637" s="77" t="n">
        <v>38222</v>
      </c>
      <c r="W1637" s="6" t="n">
        <v>38222</v>
      </c>
      <c r="X1637" s="123" t="s">
        <v>66</v>
      </c>
      <c r="Y1637" s="123" t="s">
        <v>67</v>
      </c>
      <c r="Z1637" s="53" t="n">
        <v>400216</v>
      </c>
      <c r="AA1637" s="79" t="s">
        <v>39</v>
      </c>
    </row>
    <row r="1638" s="84" customFormat="true" ht="11.25" hidden="false" customHeight="false" outlineLevel="0" collapsed="false">
      <c r="A1638" s="9" t="n">
        <v>1638</v>
      </c>
      <c r="B1638" s="11" t="n">
        <v>910036</v>
      </c>
      <c r="C1638" s="56" t="s">
        <v>1</v>
      </c>
      <c r="D1638" s="56" t="n">
        <v>193258</v>
      </c>
      <c r="E1638" s="94" t="s">
        <v>40</v>
      </c>
      <c r="F1638" s="56" t="n">
        <v>11151</v>
      </c>
      <c r="G1638" s="10"/>
      <c r="H1638" s="12" t="s">
        <v>2536</v>
      </c>
      <c r="I1638" s="116" t="n">
        <v>1012203</v>
      </c>
      <c r="J1638" s="57" t="n">
        <v>1146</v>
      </c>
      <c r="K1638" s="74" t="s">
        <v>34</v>
      </c>
      <c r="L1638" s="57" t="n">
        <v>553812</v>
      </c>
      <c r="M1638" s="59"/>
      <c r="N1638" s="114" t="s">
        <v>276</v>
      </c>
      <c r="O1638" s="12" t="s">
        <v>2538</v>
      </c>
      <c r="P1638" s="12" t="str">
        <f aca="false">IF(N1638="","",IF(ISERR(FIND(LEFT(N1638,1),"aeiou")),"is a "&amp;N1638&amp;" "&amp;O1638,"is an "&amp;N1638&amp;" "&amp;O1638))</f>
        <v>is an application of a gasket for a insert in a body. Typically of a valve.</v>
      </c>
      <c r="Q1638" s="57"/>
      <c r="R1638" s="9"/>
      <c r="S1638" s="62"/>
      <c r="T1638" s="9" t="s">
        <v>37</v>
      </c>
      <c r="U1638" s="109"/>
      <c r="V1638" s="77" t="n">
        <v>38222</v>
      </c>
      <c r="W1638" s="6" t="n">
        <v>38222</v>
      </c>
      <c r="X1638" s="123" t="s">
        <v>66</v>
      </c>
      <c r="Y1638" s="123" t="s">
        <v>67</v>
      </c>
      <c r="Z1638" s="53" t="n">
        <v>400216</v>
      </c>
      <c r="AA1638" s="79" t="s">
        <v>39</v>
      </c>
    </row>
    <row r="1639" s="84" customFormat="true" ht="11.25" hidden="false" customHeight="false" outlineLevel="0" collapsed="false">
      <c r="A1639" s="9" t="n">
        <v>1639</v>
      </c>
      <c r="B1639" s="11" t="n">
        <v>910036</v>
      </c>
      <c r="C1639" s="56" t="s">
        <v>1</v>
      </c>
      <c r="D1639" s="56" t="n">
        <v>193258</v>
      </c>
      <c r="E1639" s="94" t="s">
        <v>40</v>
      </c>
      <c r="F1639" s="56" t="n">
        <v>11153</v>
      </c>
      <c r="G1639" s="10"/>
      <c r="H1639" s="12" t="s">
        <v>2474</v>
      </c>
      <c r="I1639" s="116" t="n">
        <v>1012205</v>
      </c>
      <c r="J1639" s="57" t="n">
        <v>1146</v>
      </c>
      <c r="K1639" s="74" t="s">
        <v>34</v>
      </c>
      <c r="L1639" s="57" t="n">
        <v>553812</v>
      </c>
      <c r="M1639" s="59"/>
      <c r="N1639" s="114" t="s">
        <v>276</v>
      </c>
      <c r="O1639" s="12" t="s">
        <v>2539</v>
      </c>
      <c r="P1639" s="12" t="str">
        <f aca="false">IF(N1639="","",IF(ISERR(FIND(LEFT(N1639,1),"aeiou")),"is a "&amp;N1639&amp;" "&amp;O1639,"is an "&amp;N1639&amp;" "&amp;O1639))</f>
        <v>is an application of a gasket for a cover. Typically for a valve cover.</v>
      </c>
      <c r="Q1639" s="57"/>
      <c r="R1639" s="9"/>
      <c r="S1639" s="62"/>
      <c r="T1639" s="9" t="s">
        <v>37</v>
      </c>
      <c r="U1639" s="109"/>
      <c r="V1639" s="77" t="n">
        <v>38222</v>
      </c>
      <c r="W1639" s="6" t="n">
        <v>38222</v>
      </c>
      <c r="X1639" s="123" t="s">
        <v>66</v>
      </c>
      <c r="Y1639" s="123" t="s">
        <v>67</v>
      </c>
      <c r="Z1639" s="53" t="n">
        <v>400216</v>
      </c>
      <c r="AA1639" s="79" t="s">
        <v>39</v>
      </c>
    </row>
    <row r="1640" s="84" customFormat="true" ht="11.25" hidden="false" customHeight="false" outlineLevel="0" collapsed="false">
      <c r="A1640" s="9" t="n">
        <v>1640</v>
      </c>
      <c r="B1640" s="11" t="n">
        <v>910036</v>
      </c>
      <c r="C1640" s="56" t="s">
        <v>1</v>
      </c>
      <c r="D1640" s="56" t="n">
        <v>193258</v>
      </c>
      <c r="E1640" s="94" t="s">
        <v>40</v>
      </c>
      <c r="F1640" s="56" t="n">
        <v>11154</v>
      </c>
      <c r="G1640" s="10"/>
      <c r="H1640" s="12" t="s">
        <v>2540</v>
      </c>
      <c r="I1640" s="116" t="n">
        <v>1012052</v>
      </c>
      <c r="J1640" s="57" t="n">
        <v>5849</v>
      </c>
      <c r="K1640" s="9" t="s">
        <v>309</v>
      </c>
      <c r="L1640" s="56" t="n">
        <v>340039</v>
      </c>
      <c r="M1640" s="9"/>
      <c r="N1640" s="12" t="s">
        <v>1007</v>
      </c>
      <c r="O1640" s="12" t="s">
        <v>2312</v>
      </c>
      <c r="P1640" s="85"/>
      <c r="Q1640" s="57"/>
      <c r="R1640" s="9"/>
      <c r="S1640" s="62"/>
      <c r="T1640" s="9" t="s">
        <v>37</v>
      </c>
      <c r="U1640" s="109"/>
      <c r="V1640" s="77" t="n">
        <v>38222</v>
      </c>
      <c r="W1640" s="6" t="n">
        <v>38222</v>
      </c>
      <c r="X1640" s="123" t="s">
        <v>66</v>
      </c>
      <c r="Y1640" s="123" t="s">
        <v>67</v>
      </c>
      <c r="Z1640" s="53" t="n">
        <v>400216</v>
      </c>
      <c r="AA1640" s="79" t="s">
        <v>39</v>
      </c>
    </row>
    <row r="1641" s="84" customFormat="true" ht="11.25" hidden="false" customHeight="false" outlineLevel="0" collapsed="false">
      <c r="A1641" s="9" t="n">
        <v>1641</v>
      </c>
      <c r="B1641" s="11" t="n">
        <v>910036</v>
      </c>
      <c r="C1641" s="56" t="s">
        <v>1</v>
      </c>
      <c r="D1641" s="56" t="n">
        <v>193258</v>
      </c>
      <c r="E1641" s="94" t="s">
        <v>40</v>
      </c>
      <c r="F1641" s="56" t="n">
        <v>11154</v>
      </c>
      <c r="G1641" s="10"/>
      <c r="H1641" s="12" t="s">
        <v>2540</v>
      </c>
      <c r="I1641" s="116" t="n">
        <v>1012206</v>
      </c>
      <c r="J1641" s="57" t="n">
        <v>1146</v>
      </c>
      <c r="K1641" s="74" t="s">
        <v>34</v>
      </c>
      <c r="L1641" s="57" t="n">
        <v>553812</v>
      </c>
      <c r="M1641" s="59"/>
      <c r="N1641" s="114" t="s">
        <v>276</v>
      </c>
      <c r="O1641" s="12" t="s">
        <v>2541</v>
      </c>
      <c r="P1641" s="12" t="str">
        <f aca="false">IF(N1641="","",IF(ISERR(FIND(LEFT(N1641,1),"aeiou")),"is a "&amp;N1641&amp;" "&amp;O1641,"is an "&amp;N1641&amp;" "&amp;O1641))</f>
        <v>is an application of a gasket of a seat ring. Typically for the seat at a disc closure member in a valve.</v>
      </c>
      <c r="Q1641" s="57"/>
      <c r="R1641" s="9"/>
      <c r="S1641" s="62"/>
      <c r="T1641" s="9" t="s">
        <v>37</v>
      </c>
      <c r="U1641" s="109"/>
      <c r="V1641" s="77" t="n">
        <v>38222</v>
      </c>
      <c r="W1641" s="6" t="n">
        <v>38222</v>
      </c>
      <c r="X1641" s="123" t="s">
        <v>66</v>
      </c>
      <c r="Y1641" s="123" t="s">
        <v>67</v>
      </c>
      <c r="Z1641" s="53" t="n">
        <v>400216</v>
      </c>
      <c r="AA1641" s="79" t="s">
        <v>39</v>
      </c>
    </row>
    <row r="1642" s="84" customFormat="true" ht="11.25" hidden="false" customHeight="false" outlineLevel="0" collapsed="false">
      <c r="A1642" s="9" t="n">
        <v>1642</v>
      </c>
      <c r="B1642" s="11" t="n">
        <v>910036</v>
      </c>
      <c r="C1642" s="56" t="s">
        <v>1</v>
      </c>
      <c r="D1642" s="56" t="n">
        <v>193258</v>
      </c>
      <c r="E1642" s="94" t="s">
        <v>40</v>
      </c>
      <c r="F1642" s="56" t="n">
        <v>11155</v>
      </c>
      <c r="G1642" s="10"/>
      <c r="H1642" s="12" t="s">
        <v>2396</v>
      </c>
      <c r="I1642" s="116" t="n">
        <v>1012207</v>
      </c>
      <c r="J1642" s="57" t="n">
        <v>1146</v>
      </c>
      <c r="K1642" s="74" t="s">
        <v>34</v>
      </c>
      <c r="L1642" s="57" t="n">
        <v>553812</v>
      </c>
      <c r="M1642" s="59"/>
      <c r="N1642" s="114" t="s">
        <v>276</v>
      </c>
      <c r="O1642" s="12" t="s">
        <v>2542</v>
      </c>
      <c r="P1642" s="12" t="str">
        <f aca="false">IF(N1642="","",IF(ISERR(FIND(LEFT(N1642,1),"aeiou")),"is a "&amp;N1642&amp;" "&amp;O1642,"is an "&amp;N1642&amp;" "&amp;O1642))</f>
        <v>is an application of a gasket for a hinge pin plug. Typically of a valve.</v>
      </c>
      <c r="Q1642" s="57"/>
      <c r="R1642" s="9"/>
      <c r="S1642" s="62"/>
      <c r="T1642" s="9" t="s">
        <v>37</v>
      </c>
      <c r="U1642" s="109"/>
      <c r="V1642" s="77" t="n">
        <v>38222</v>
      </c>
      <c r="W1642" s="6" t="n">
        <v>38222</v>
      </c>
      <c r="X1642" s="123" t="s">
        <v>66</v>
      </c>
      <c r="Y1642" s="123" t="s">
        <v>67</v>
      </c>
      <c r="Z1642" s="53" t="n">
        <v>400216</v>
      </c>
      <c r="AA1642" s="79" t="s">
        <v>39</v>
      </c>
    </row>
    <row r="1643" s="84" customFormat="true" ht="11.25" hidden="false" customHeight="false" outlineLevel="0" collapsed="false">
      <c r="A1643" s="9" t="n">
        <v>1643</v>
      </c>
      <c r="B1643" s="11" t="n">
        <v>910036</v>
      </c>
      <c r="C1643" s="56" t="s">
        <v>1</v>
      </c>
      <c r="D1643" s="56" t="n">
        <v>193258</v>
      </c>
      <c r="E1643" s="94" t="s">
        <v>40</v>
      </c>
      <c r="F1643" s="56" t="n">
        <v>11156</v>
      </c>
      <c r="G1643" s="10"/>
      <c r="H1643" s="12" t="s">
        <v>2543</v>
      </c>
      <c r="I1643" s="116" t="n">
        <v>1012209</v>
      </c>
      <c r="J1643" s="57" t="n">
        <v>1146</v>
      </c>
      <c r="K1643" s="74" t="s">
        <v>34</v>
      </c>
      <c r="L1643" s="56" t="n">
        <v>11074</v>
      </c>
      <c r="M1643" s="9"/>
      <c r="N1643" s="12" t="s">
        <v>2323</v>
      </c>
      <c r="O1643" s="12" t="s">
        <v>2544</v>
      </c>
      <c r="P1643" s="12" t="str">
        <f aca="false">IF(N1643="","",IF(ISERR(FIND(LEFT(N1643,1),"aeiou")),"is a "&amp;N1643&amp;" "&amp;O1643,"is an "&amp;N1643&amp;" "&amp;O1643))</f>
        <v>is a covering layer when part of graphite gasket with tanged insert.</v>
      </c>
      <c r="Q1643" s="57"/>
      <c r="R1643" s="9"/>
      <c r="S1643" s="62"/>
      <c r="T1643" s="9" t="s">
        <v>37</v>
      </c>
      <c r="U1643" s="109"/>
      <c r="V1643" s="77" t="n">
        <v>38222</v>
      </c>
      <c r="W1643" s="6" t="n">
        <v>38233</v>
      </c>
      <c r="X1643" s="123" t="s">
        <v>66</v>
      </c>
      <c r="Y1643" s="123" t="s">
        <v>67</v>
      </c>
      <c r="Z1643" s="53" t="n">
        <v>400216</v>
      </c>
      <c r="AA1643" s="79" t="s">
        <v>39</v>
      </c>
    </row>
    <row r="1644" s="84" customFormat="true" ht="11.25" hidden="false" customHeight="false" outlineLevel="0" collapsed="false">
      <c r="A1644" s="9" t="n">
        <v>1644</v>
      </c>
      <c r="B1644" s="11" t="n">
        <v>910036</v>
      </c>
      <c r="C1644" s="56" t="s">
        <v>1</v>
      </c>
      <c r="D1644" s="56" t="n">
        <v>193258</v>
      </c>
      <c r="E1644" s="94" t="s">
        <v>40</v>
      </c>
      <c r="F1644" s="56" t="n">
        <v>11157</v>
      </c>
      <c r="G1644" s="10"/>
      <c r="H1644" s="12" t="s">
        <v>2545</v>
      </c>
      <c r="I1644" s="116" t="n">
        <v>1012210</v>
      </c>
      <c r="J1644" s="57" t="n">
        <v>1146</v>
      </c>
      <c r="K1644" s="74" t="s">
        <v>34</v>
      </c>
      <c r="L1644" s="56" t="n">
        <v>640078</v>
      </c>
      <c r="M1644" s="9"/>
      <c r="N1644" s="12" t="s">
        <v>2546</v>
      </c>
      <c r="O1644" s="12" t="s">
        <v>2547</v>
      </c>
      <c r="P1644" s="12" t="str">
        <f aca="false">IF(N1644="","",IF(ISERR(FIND(LEFT(N1644,1),"aeiou")),"is a "&amp;N1644&amp;" "&amp;O1644,"is an "&amp;N1644&amp;" "&amp;O1644))</f>
        <v>is a filler when part of a spiral wound gasket</v>
      </c>
      <c r="Q1644" s="57"/>
      <c r="R1644" s="9"/>
      <c r="S1644" s="62"/>
      <c r="T1644" s="9" t="s">
        <v>37</v>
      </c>
      <c r="U1644" s="109"/>
      <c r="V1644" s="77" t="n">
        <v>38233</v>
      </c>
      <c r="W1644" s="6" t="n">
        <v>38237</v>
      </c>
      <c r="X1644" s="123" t="s">
        <v>66</v>
      </c>
      <c r="Y1644" s="123" t="s">
        <v>67</v>
      </c>
      <c r="Z1644" s="53" t="n">
        <v>400216</v>
      </c>
      <c r="AA1644" s="79" t="s">
        <v>39</v>
      </c>
    </row>
    <row r="1645" s="55" customFormat="true" ht="11.25" hidden="false" customHeight="false" outlineLevel="0" collapsed="false">
      <c r="A1645" s="9" t="n">
        <v>1645</v>
      </c>
      <c r="B1645" s="11" t="n">
        <v>910036</v>
      </c>
      <c r="C1645" s="56" t="s">
        <v>1</v>
      </c>
      <c r="D1645" s="56" t="n">
        <v>193258</v>
      </c>
      <c r="E1645" s="94" t="s">
        <v>40</v>
      </c>
      <c r="F1645" s="56" t="n">
        <v>11158</v>
      </c>
      <c r="G1645" s="10"/>
      <c r="H1645" s="12" t="s">
        <v>2548</v>
      </c>
      <c r="I1645" s="116" t="n">
        <v>1012211</v>
      </c>
      <c r="J1645" s="57" t="n">
        <v>5849</v>
      </c>
      <c r="K1645" s="9" t="s">
        <v>309</v>
      </c>
      <c r="L1645" s="56" t="n">
        <v>340039</v>
      </c>
      <c r="M1645" s="9"/>
      <c r="N1645" s="12" t="s">
        <v>1007</v>
      </c>
      <c r="O1645" s="12" t="s">
        <v>2549</v>
      </c>
      <c r="P1645" s="85"/>
      <c r="Q1645" s="57"/>
      <c r="R1645" s="9"/>
      <c r="S1645" s="62"/>
      <c r="T1645" s="9" t="s">
        <v>37</v>
      </c>
      <c r="U1645" s="109"/>
      <c r="V1645" s="77" t="n">
        <v>38222</v>
      </c>
      <c r="W1645" s="6" t="n">
        <v>38237</v>
      </c>
      <c r="X1645" s="123" t="s">
        <v>66</v>
      </c>
      <c r="Y1645" s="123" t="s">
        <v>67</v>
      </c>
      <c r="Z1645" s="53" t="n">
        <v>400216</v>
      </c>
      <c r="AA1645" s="79" t="s">
        <v>39</v>
      </c>
    </row>
    <row r="1646" s="84" customFormat="true" ht="11.25" hidden="false" customHeight="false" outlineLevel="0" collapsed="false">
      <c r="A1646" s="9" t="n">
        <v>1646</v>
      </c>
      <c r="B1646" s="11" t="n">
        <v>910036</v>
      </c>
      <c r="C1646" s="56" t="s">
        <v>1</v>
      </c>
      <c r="D1646" s="56" t="n">
        <v>193258</v>
      </c>
      <c r="E1646" s="94" t="s">
        <v>40</v>
      </c>
      <c r="F1646" s="56" t="n">
        <v>11158</v>
      </c>
      <c r="G1646" s="10"/>
      <c r="H1646" s="12" t="s">
        <v>2548</v>
      </c>
      <c r="I1646" s="116" t="n">
        <v>1012212</v>
      </c>
      <c r="J1646" s="57" t="n">
        <v>1146</v>
      </c>
      <c r="K1646" s="74" t="s">
        <v>34</v>
      </c>
      <c r="L1646" s="57" t="n">
        <v>553812</v>
      </c>
      <c r="M1646" s="59"/>
      <c r="N1646" s="114" t="s">
        <v>276</v>
      </c>
      <c r="O1646" s="12" t="s">
        <v>2550</v>
      </c>
      <c r="P1646" s="12" t="str">
        <f aca="false">IF(N1646="","",IF(ISERR(FIND(LEFT(N1646,1),"aeiou")),"is a "&amp;N1646&amp;" "&amp;O1646,"is an "&amp;N1646&amp;" "&amp;O1646))</f>
        <v>is an application of a gasket when applied for a bottom flange</v>
      </c>
      <c r="Q1646" s="57"/>
      <c r="R1646" s="9"/>
      <c r="S1646" s="62"/>
      <c r="T1646" s="9" t="s">
        <v>37</v>
      </c>
      <c r="U1646" s="109"/>
      <c r="V1646" s="77" t="n">
        <v>38222</v>
      </c>
      <c r="W1646" s="6" t="n">
        <v>38237</v>
      </c>
      <c r="X1646" s="123" t="s">
        <v>66</v>
      </c>
      <c r="Y1646" s="123" t="s">
        <v>67</v>
      </c>
      <c r="Z1646" s="53" t="n">
        <v>400216</v>
      </c>
      <c r="AA1646" s="79" t="s">
        <v>39</v>
      </c>
    </row>
    <row r="1647" s="84" customFormat="true" ht="11.25" hidden="false" customHeight="false" outlineLevel="0" collapsed="false">
      <c r="A1647" s="9" t="n">
        <v>1647</v>
      </c>
      <c r="B1647" s="11" t="n">
        <v>910036</v>
      </c>
      <c r="C1647" s="57" t="s">
        <v>1</v>
      </c>
      <c r="D1647" s="71" t="n">
        <v>194701</v>
      </c>
      <c r="E1647" s="72" t="s">
        <v>32</v>
      </c>
      <c r="F1647" s="71" t="n">
        <v>11159</v>
      </c>
      <c r="G1647" s="90"/>
      <c r="H1647" s="73" t="s">
        <v>2551</v>
      </c>
      <c r="I1647" s="11" t="n">
        <v>1015321</v>
      </c>
      <c r="J1647" s="57" t="n">
        <v>1146</v>
      </c>
      <c r="K1647" s="59" t="s">
        <v>34</v>
      </c>
      <c r="L1647" s="57" t="n">
        <v>10690</v>
      </c>
      <c r="M1647" s="90"/>
      <c r="N1647" s="12" t="s">
        <v>1449</v>
      </c>
      <c r="O1647" s="91" t="s">
        <v>2552</v>
      </c>
      <c r="P1647" s="12" t="str">
        <f aca="false">IF(N1647="","",IF(ISERR(FIND(LEFT(N1647,1),"aeiou")),"is a "&amp;N1647&amp;" "&amp;O1647,"is an "&amp;N1647&amp;" "&amp;O1647))</f>
        <v>is a threaded bush with a head which is hexagonal.</v>
      </c>
      <c r="Q1647" s="60"/>
      <c r="R1647" s="13"/>
      <c r="S1647" s="89"/>
      <c r="T1647" s="64" t="s">
        <v>37</v>
      </c>
      <c r="U1647" s="188"/>
      <c r="V1647" s="92" t="n">
        <v>38369</v>
      </c>
      <c r="W1647" s="93" t="n">
        <v>38369</v>
      </c>
      <c r="X1647" s="10" t="s">
        <v>66</v>
      </c>
      <c r="Y1647" s="80" t="s">
        <v>2553</v>
      </c>
      <c r="Z1647" s="53" t="n">
        <v>400216</v>
      </c>
      <c r="AA1647" s="255" t="s">
        <v>39</v>
      </c>
    </row>
    <row r="1648" s="84" customFormat="true" ht="12.75" hidden="false" customHeight="false" outlineLevel="0" collapsed="false">
      <c r="A1648" s="9" t="n">
        <v>1648</v>
      </c>
      <c r="B1648" s="11" t="n">
        <v>910036</v>
      </c>
      <c r="C1648" s="57" t="s">
        <v>1</v>
      </c>
      <c r="D1648" s="71" t="n">
        <v>194701</v>
      </c>
      <c r="E1648" s="72" t="s">
        <v>32</v>
      </c>
      <c r="F1648" s="71" t="n">
        <v>11159</v>
      </c>
      <c r="G1648" s="90"/>
      <c r="H1648" s="73" t="s">
        <v>2551</v>
      </c>
      <c r="I1648" s="11" t="n">
        <v>1341493</v>
      </c>
      <c r="J1648" s="57" t="n">
        <v>5519</v>
      </c>
      <c r="K1648" s="59" t="s">
        <v>2554</v>
      </c>
      <c r="L1648" s="256" t="n">
        <v>340042</v>
      </c>
      <c r="M1648" s="257"/>
      <c r="N1648" s="257" t="s">
        <v>2555</v>
      </c>
      <c r="O1648" s="91"/>
      <c r="P1648" s="12"/>
      <c r="Q1648" s="60"/>
      <c r="R1648" s="13"/>
      <c r="S1648" s="89"/>
      <c r="T1648" s="64" t="s">
        <v>37</v>
      </c>
      <c r="U1648" s="188"/>
      <c r="V1648" s="92" t="n">
        <v>38369</v>
      </c>
      <c r="W1648" s="93" t="n">
        <v>38369</v>
      </c>
      <c r="X1648" s="10" t="s">
        <v>66</v>
      </c>
      <c r="Y1648" s="80" t="s">
        <v>2553</v>
      </c>
      <c r="Z1648" s="53" t="n">
        <v>400216</v>
      </c>
      <c r="AA1648" s="255" t="s">
        <v>39</v>
      </c>
    </row>
    <row r="1649" s="70" customFormat="true" ht="11.25" hidden="false" customHeight="false" outlineLevel="0" collapsed="false">
      <c r="A1649" s="9" t="n">
        <v>1649</v>
      </c>
      <c r="B1649" s="11" t="n">
        <v>910036</v>
      </c>
      <c r="C1649" s="57" t="s">
        <v>1</v>
      </c>
      <c r="D1649" s="71" t="n">
        <v>194701</v>
      </c>
      <c r="E1649" s="72" t="s">
        <v>32</v>
      </c>
      <c r="F1649" s="71" t="n">
        <v>11160</v>
      </c>
      <c r="G1649" s="90"/>
      <c r="H1649" s="73" t="s">
        <v>2556</v>
      </c>
      <c r="I1649" s="11" t="n">
        <v>1015322</v>
      </c>
      <c r="J1649" s="57" t="n">
        <v>1146</v>
      </c>
      <c r="K1649" s="59" t="s">
        <v>34</v>
      </c>
      <c r="L1649" s="57" t="n">
        <v>10647</v>
      </c>
      <c r="M1649" s="90"/>
      <c r="N1649" s="12" t="s">
        <v>1192</v>
      </c>
      <c r="O1649" s="91" t="s">
        <v>2552</v>
      </c>
      <c r="P1649" s="12" t="str">
        <f aca="false">IF(N1649="","",IF(ISERR(FIND(LEFT(N1649,1),"aeiou")),"is a "&amp;N1649&amp;" "&amp;O1649,"is an "&amp;N1649&amp;" "&amp;O1649))</f>
        <v>is a threaded piping plug with a head which is hexagonal.</v>
      </c>
      <c r="Q1649" s="60"/>
      <c r="R1649" s="13"/>
      <c r="S1649" s="89"/>
      <c r="T1649" s="64" t="s">
        <v>37</v>
      </c>
      <c r="U1649" s="188"/>
      <c r="V1649" s="92" t="n">
        <v>38369</v>
      </c>
      <c r="W1649" s="93" t="n">
        <v>38369</v>
      </c>
      <c r="X1649" s="10" t="s">
        <v>66</v>
      </c>
      <c r="Y1649" s="80" t="s">
        <v>2553</v>
      </c>
      <c r="Z1649" s="53" t="n">
        <v>400216</v>
      </c>
      <c r="AA1649" s="255" t="s">
        <v>39</v>
      </c>
    </row>
    <row r="1650" s="84" customFormat="true" ht="12.75" hidden="false" customHeight="false" outlineLevel="0" collapsed="false">
      <c r="A1650" s="9" t="n">
        <v>1650</v>
      </c>
      <c r="B1650" s="11" t="n">
        <v>910036</v>
      </c>
      <c r="C1650" s="57" t="s">
        <v>1</v>
      </c>
      <c r="D1650" s="71" t="n">
        <v>194701</v>
      </c>
      <c r="E1650" s="72" t="s">
        <v>32</v>
      </c>
      <c r="F1650" s="71" t="n">
        <v>11160</v>
      </c>
      <c r="G1650" s="90"/>
      <c r="H1650" s="73" t="s">
        <v>2556</v>
      </c>
      <c r="I1650" s="11" t="n">
        <v>1341494</v>
      </c>
      <c r="J1650" s="57" t="n">
        <v>5519</v>
      </c>
      <c r="K1650" s="59" t="s">
        <v>2554</v>
      </c>
      <c r="L1650" s="256" t="n">
        <v>340042</v>
      </c>
      <c r="M1650" s="257"/>
      <c r="N1650" s="257" t="s">
        <v>2555</v>
      </c>
      <c r="O1650" s="91"/>
      <c r="P1650" s="12"/>
      <c r="Q1650" s="60"/>
      <c r="R1650" s="13"/>
      <c r="S1650" s="89"/>
      <c r="T1650" s="64" t="s">
        <v>37</v>
      </c>
      <c r="U1650" s="188"/>
      <c r="V1650" s="92" t="n">
        <v>38369</v>
      </c>
      <c r="W1650" s="93" t="n">
        <v>38369</v>
      </c>
      <c r="X1650" s="10" t="s">
        <v>66</v>
      </c>
      <c r="Y1650" s="80" t="s">
        <v>2553</v>
      </c>
      <c r="Z1650" s="53" t="n">
        <v>400216</v>
      </c>
      <c r="AA1650" s="255" t="s">
        <v>39</v>
      </c>
    </row>
    <row r="1651" s="55" customFormat="true" ht="11.25" hidden="false" customHeight="false" outlineLevel="0" collapsed="false">
      <c r="A1651" s="9" t="n">
        <v>1651</v>
      </c>
      <c r="B1651" s="11" t="n">
        <v>910036</v>
      </c>
      <c r="C1651" s="57" t="s">
        <v>1</v>
      </c>
      <c r="D1651" s="71" t="n">
        <v>194701</v>
      </c>
      <c r="E1651" s="72" t="s">
        <v>32</v>
      </c>
      <c r="F1651" s="71" t="n">
        <v>11161</v>
      </c>
      <c r="G1651" s="90"/>
      <c r="H1651" s="73" t="s">
        <v>2557</v>
      </c>
      <c r="I1651" s="11" t="n">
        <v>1015323</v>
      </c>
      <c r="J1651" s="57" t="n">
        <v>1146</v>
      </c>
      <c r="K1651" s="59" t="s">
        <v>34</v>
      </c>
      <c r="L1651" s="57" t="n">
        <v>10647</v>
      </c>
      <c r="M1651" s="90"/>
      <c r="N1651" s="12" t="s">
        <v>1192</v>
      </c>
      <c r="O1651" s="91" t="s">
        <v>2558</v>
      </c>
      <c r="P1651" s="12" t="str">
        <f aca="false">IF(N1651="","",IF(ISERR(FIND(LEFT(N1651,1),"aeiou")),"is a "&amp;N1651&amp;" "&amp;O1651,"is an "&amp;N1651&amp;" "&amp;O1651))</f>
        <v>is a threaded piping plug with a head which is square.</v>
      </c>
      <c r="Q1651" s="60"/>
      <c r="R1651" s="13"/>
      <c r="S1651" s="89"/>
      <c r="T1651" s="64" t="s">
        <v>37</v>
      </c>
      <c r="U1651" s="188"/>
      <c r="V1651" s="92" t="n">
        <v>38369</v>
      </c>
      <c r="W1651" s="93" t="n">
        <v>38369</v>
      </c>
      <c r="X1651" s="10" t="s">
        <v>66</v>
      </c>
      <c r="Y1651" s="80" t="s">
        <v>2553</v>
      </c>
      <c r="Z1651" s="53" t="n">
        <v>400216</v>
      </c>
      <c r="AA1651" s="255" t="s">
        <v>39</v>
      </c>
    </row>
    <row r="1652" s="84" customFormat="true" ht="12.75" hidden="false" customHeight="false" outlineLevel="0" collapsed="false">
      <c r="A1652" s="9" t="n">
        <v>1652</v>
      </c>
      <c r="B1652" s="11" t="n">
        <v>910036</v>
      </c>
      <c r="C1652" s="57" t="s">
        <v>1</v>
      </c>
      <c r="D1652" s="71" t="n">
        <v>194701</v>
      </c>
      <c r="E1652" s="72" t="s">
        <v>32</v>
      </c>
      <c r="F1652" s="71" t="n">
        <v>11161</v>
      </c>
      <c r="G1652" s="90"/>
      <c r="H1652" s="73" t="s">
        <v>2557</v>
      </c>
      <c r="I1652" s="11" t="n">
        <v>1341495</v>
      </c>
      <c r="J1652" s="57" t="n">
        <v>5519</v>
      </c>
      <c r="K1652" s="59" t="s">
        <v>2554</v>
      </c>
      <c r="L1652" s="256" t="n">
        <v>340078</v>
      </c>
      <c r="M1652" s="220"/>
      <c r="N1652" s="257" t="s">
        <v>2559</v>
      </c>
      <c r="O1652" s="91"/>
      <c r="P1652" s="12"/>
      <c r="Q1652" s="60"/>
      <c r="R1652" s="13"/>
      <c r="S1652" s="89"/>
      <c r="T1652" s="64" t="s">
        <v>37</v>
      </c>
      <c r="U1652" s="188"/>
      <c r="V1652" s="92" t="n">
        <v>38369</v>
      </c>
      <c r="W1652" s="93" t="n">
        <v>38369</v>
      </c>
      <c r="X1652" s="10" t="s">
        <v>66</v>
      </c>
      <c r="Y1652" s="80" t="s">
        <v>2553</v>
      </c>
      <c r="Z1652" s="53" t="n">
        <v>400216</v>
      </c>
      <c r="AA1652" s="255" t="s">
        <v>39</v>
      </c>
    </row>
    <row r="1653" s="143" customFormat="true" ht="11.25" hidden="false" customHeight="false" outlineLevel="0" collapsed="false">
      <c r="A1653" s="9" t="n">
        <v>1653</v>
      </c>
      <c r="B1653" s="11" t="n">
        <v>910036</v>
      </c>
      <c r="C1653" s="57" t="s">
        <v>1</v>
      </c>
      <c r="D1653" s="71" t="n">
        <v>194701</v>
      </c>
      <c r="E1653" s="72" t="s">
        <v>32</v>
      </c>
      <c r="F1653" s="71" t="n">
        <v>11162</v>
      </c>
      <c r="G1653" s="90"/>
      <c r="H1653" s="73" t="s">
        <v>2560</v>
      </c>
      <c r="I1653" s="11" t="n">
        <v>1015324</v>
      </c>
      <c r="J1653" s="57" t="n">
        <v>1146</v>
      </c>
      <c r="K1653" s="59" t="s">
        <v>34</v>
      </c>
      <c r="L1653" s="71" t="n">
        <v>11223</v>
      </c>
      <c r="M1653" s="90"/>
      <c r="N1653" s="73" t="s">
        <v>2561</v>
      </c>
      <c r="O1653" s="91" t="s">
        <v>2562</v>
      </c>
      <c r="P1653" s="12" t="str">
        <f aca="false">IF(N1653="","",IF(ISERR(FIND(LEFT(N1653,1),"aeiou")),"is a "&amp;N1653&amp;" "&amp;O1653,"is an "&amp;N1653&amp;" "&amp;O1653))</f>
        <v>is a metallic grooved gasket with centring ring with a centring ring which is integral.</v>
      </c>
      <c r="Q1653" s="60"/>
      <c r="R1653" s="13"/>
      <c r="S1653" s="89"/>
      <c r="T1653" s="64" t="s">
        <v>37</v>
      </c>
      <c r="U1653" s="188"/>
      <c r="V1653" s="92" t="n">
        <v>38369</v>
      </c>
      <c r="W1653" s="93" t="n">
        <v>38369</v>
      </c>
      <c r="X1653" s="10" t="s">
        <v>38</v>
      </c>
      <c r="Y1653" s="80" t="s">
        <v>2553</v>
      </c>
      <c r="Z1653" s="53" t="n">
        <v>400216</v>
      </c>
      <c r="AA1653" s="255" t="s">
        <v>39</v>
      </c>
    </row>
    <row r="1654" s="84" customFormat="true" ht="12.75" hidden="false" customHeight="false" outlineLevel="0" collapsed="false">
      <c r="A1654" s="9" t="n">
        <v>1654</v>
      </c>
      <c r="B1654" s="11" t="n">
        <v>910036</v>
      </c>
      <c r="C1654" s="57" t="s">
        <v>1</v>
      </c>
      <c r="D1654" s="71" t="n">
        <v>194701</v>
      </c>
      <c r="E1654" s="72" t="s">
        <v>32</v>
      </c>
      <c r="F1654" s="71" t="n">
        <v>11162</v>
      </c>
      <c r="G1654" s="90"/>
      <c r="H1654" s="73" t="s">
        <v>2560</v>
      </c>
      <c r="I1654" s="11" t="n">
        <v>1341511</v>
      </c>
      <c r="J1654" s="57" t="n">
        <v>5519</v>
      </c>
      <c r="K1654" s="59" t="s">
        <v>2554</v>
      </c>
      <c r="L1654" s="57" t="n">
        <v>341031</v>
      </c>
      <c r="M1654" s="257"/>
      <c r="N1654" s="257" t="s">
        <v>2563</v>
      </c>
      <c r="O1654" s="91"/>
      <c r="P1654" s="12"/>
      <c r="Q1654" s="60"/>
      <c r="R1654" s="13"/>
      <c r="S1654" s="89"/>
      <c r="T1654" s="64" t="s">
        <v>37</v>
      </c>
      <c r="U1654" s="188"/>
      <c r="V1654" s="92" t="n">
        <v>38369</v>
      </c>
      <c r="W1654" s="93" t="n">
        <v>38369</v>
      </c>
      <c r="X1654" s="10" t="s">
        <v>38</v>
      </c>
      <c r="Y1654" s="80" t="s">
        <v>2553</v>
      </c>
      <c r="Z1654" s="53" t="n">
        <v>400216</v>
      </c>
      <c r="AA1654" s="255" t="s">
        <v>39</v>
      </c>
    </row>
    <row r="1655" s="84" customFormat="true" ht="11.25" hidden="false" customHeight="false" outlineLevel="0" collapsed="false">
      <c r="A1655" s="9" t="n">
        <v>1655</v>
      </c>
      <c r="B1655" s="11" t="n">
        <v>910036</v>
      </c>
      <c r="C1655" s="57" t="s">
        <v>1</v>
      </c>
      <c r="D1655" s="71" t="n">
        <v>194701</v>
      </c>
      <c r="E1655" s="72" t="s">
        <v>32</v>
      </c>
      <c r="F1655" s="71" t="n">
        <v>11163</v>
      </c>
      <c r="G1655" s="90"/>
      <c r="H1655" s="73" t="s">
        <v>2564</v>
      </c>
      <c r="I1655" s="11" t="n">
        <v>1015325</v>
      </c>
      <c r="J1655" s="57" t="n">
        <v>1146</v>
      </c>
      <c r="K1655" s="59" t="s">
        <v>34</v>
      </c>
      <c r="L1655" s="57" t="n">
        <v>10745</v>
      </c>
      <c r="M1655" s="90"/>
      <c r="N1655" s="12" t="s">
        <v>1497</v>
      </c>
      <c r="O1655" s="91" t="s">
        <v>2565</v>
      </c>
      <c r="P1655" s="12" t="str">
        <f aca="false">IF(N1655="","",IF(ISERR(FIND(LEFT(N1655,1),"aeiou")),"is a "&amp;N1655&amp;" "&amp;O1655,"is an "&amp;N1655&amp;" "&amp;O1655))</f>
        <v>is a flanged orifice meter run that has end flanges that are lap joint.</v>
      </c>
      <c r="Q1655" s="60"/>
      <c r="R1655" s="13"/>
      <c r="S1655" s="89"/>
      <c r="T1655" s="64" t="s">
        <v>37</v>
      </c>
      <c r="U1655" s="188"/>
      <c r="V1655" s="92" t="n">
        <v>38369</v>
      </c>
      <c r="W1655" s="93" t="n">
        <v>38369</v>
      </c>
      <c r="X1655" s="10" t="s">
        <v>66</v>
      </c>
      <c r="Y1655" s="80" t="s">
        <v>2553</v>
      </c>
      <c r="Z1655" s="53" t="n">
        <v>400216</v>
      </c>
      <c r="AA1655" s="255" t="s">
        <v>39</v>
      </c>
    </row>
    <row r="1656" s="84" customFormat="true" ht="12.75" hidden="false" customHeight="false" outlineLevel="0" collapsed="false">
      <c r="A1656" s="9" t="n">
        <v>1656</v>
      </c>
      <c r="B1656" s="11" t="n">
        <v>910036</v>
      </c>
      <c r="C1656" s="57" t="s">
        <v>1</v>
      </c>
      <c r="D1656" s="71" t="n">
        <v>194701</v>
      </c>
      <c r="E1656" s="72" t="s">
        <v>32</v>
      </c>
      <c r="F1656" s="71" t="n">
        <v>11163</v>
      </c>
      <c r="G1656" s="90"/>
      <c r="H1656" s="73" t="s">
        <v>2564</v>
      </c>
      <c r="I1656" s="11" t="n">
        <v>1341491</v>
      </c>
      <c r="J1656" s="57" t="n">
        <v>5519</v>
      </c>
      <c r="K1656" s="59" t="s">
        <v>2554</v>
      </c>
      <c r="L1656" s="256" t="n">
        <v>10054</v>
      </c>
      <c r="M1656" s="257"/>
      <c r="N1656" s="257" t="s">
        <v>202</v>
      </c>
      <c r="O1656" s="91"/>
      <c r="P1656" s="12"/>
      <c r="Q1656" s="60"/>
      <c r="R1656" s="13"/>
      <c r="S1656" s="89"/>
      <c r="T1656" s="64" t="s">
        <v>37</v>
      </c>
      <c r="U1656" s="188"/>
      <c r="V1656" s="92" t="n">
        <v>38369</v>
      </c>
      <c r="W1656" s="93" t="n">
        <v>38369</v>
      </c>
      <c r="X1656" s="10" t="s">
        <v>66</v>
      </c>
      <c r="Y1656" s="80" t="s">
        <v>2553</v>
      </c>
      <c r="Z1656" s="53" t="n">
        <v>400216</v>
      </c>
      <c r="AA1656" s="255" t="s">
        <v>39</v>
      </c>
    </row>
    <row r="1657" s="84" customFormat="true" ht="11.25" hidden="false" customHeight="false" outlineLevel="0" collapsed="false">
      <c r="A1657" s="9" t="n">
        <v>1657</v>
      </c>
      <c r="B1657" s="11" t="n">
        <v>910036</v>
      </c>
      <c r="C1657" s="57" t="s">
        <v>1</v>
      </c>
      <c r="D1657" s="71" t="n">
        <v>194701</v>
      </c>
      <c r="E1657" s="72" t="s">
        <v>32</v>
      </c>
      <c r="F1657" s="71" t="n">
        <v>11164</v>
      </c>
      <c r="G1657" s="90"/>
      <c r="H1657" s="73" t="s">
        <v>2566</v>
      </c>
      <c r="I1657" s="11" t="n">
        <v>1015326</v>
      </c>
      <c r="J1657" s="57" t="n">
        <v>1146</v>
      </c>
      <c r="K1657" s="59" t="s">
        <v>34</v>
      </c>
      <c r="L1657" s="57" t="n">
        <v>10745</v>
      </c>
      <c r="M1657" s="90"/>
      <c r="N1657" s="12" t="s">
        <v>1497</v>
      </c>
      <c r="O1657" s="91" t="s">
        <v>2567</v>
      </c>
      <c r="P1657" s="12" t="str">
        <f aca="false">IF(N1657="","",IF(ISERR(FIND(LEFT(N1657,1),"aeiou")),"is a "&amp;N1657&amp;" "&amp;O1657,"is an "&amp;N1657&amp;" "&amp;O1657))</f>
        <v>is a flanged orifice meter run with a end flanges which is welding neck.</v>
      </c>
      <c r="Q1657" s="60"/>
      <c r="R1657" s="13"/>
      <c r="S1657" s="89"/>
      <c r="T1657" s="64" t="s">
        <v>37</v>
      </c>
      <c r="U1657" s="188"/>
      <c r="V1657" s="92" t="n">
        <v>38369</v>
      </c>
      <c r="W1657" s="93" t="n">
        <v>38369</v>
      </c>
      <c r="X1657" s="10" t="s">
        <v>66</v>
      </c>
      <c r="Y1657" s="80" t="s">
        <v>2553</v>
      </c>
      <c r="Z1657" s="53" t="n">
        <v>400216</v>
      </c>
      <c r="AA1657" s="255" t="s">
        <v>39</v>
      </c>
    </row>
    <row r="1658" s="84" customFormat="true" ht="11.25" hidden="false" customHeight="false" outlineLevel="0" collapsed="false">
      <c r="A1658" s="9" t="n">
        <v>1658</v>
      </c>
      <c r="B1658" s="11" t="n">
        <v>910036</v>
      </c>
      <c r="C1658" s="57" t="s">
        <v>1</v>
      </c>
      <c r="D1658" s="71" t="n">
        <v>194701</v>
      </c>
      <c r="E1658" s="72" t="s">
        <v>32</v>
      </c>
      <c r="F1658" s="71" t="n">
        <v>11164</v>
      </c>
      <c r="G1658" s="90"/>
      <c r="H1658" s="73" t="s">
        <v>2566</v>
      </c>
      <c r="I1658" s="11" t="n">
        <v>1341487</v>
      </c>
      <c r="J1658" s="57" t="n">
        <v>5519</v>
      </c>
      <c r="K1658" s="59" t="s">
        <v>2554</v>
      </c>
      <c r="L1658" s="57" t="n">
        <v>10012</v>
      </c>
      <c r="M1658" s="9"/>
      <c r="N1658" s="73" t="s">
        <v>74</v>
      </c>
      <c r="O1658" s="91"/>
      <c r="P1658" s="12"/>
      <c r="Q1658" s="60"/>
      <c r="R1658" s="13"/>
      <c r="S1658" s="89"/>
      <c r="T1658" s="64" t="s">
        <v>37</v>
      </c>
      <c r="U1658" s="188"/>
      <c r="V1658" s="92" t="n">
        <v>38369</v>
      </c>
      <c r="W1658" s="93" t="n">
        <v>38369</v>
      </c>
      <c r="X1658" s="10" t="s">
        <v>66</v>
      </c>
      <c r="Y1658" s="80" t="s">
        <v>2553</v>
      </c>
      <c r="Z1658" s="53" t="n">
        <v>400216</v>
      </c>
      <c r="AA1658" s="255" t="s">
        <v>39</v>
      </c>
    </row>
    <row r="1659" s="84" customFormat="true" ht="11.25" hidden="false" customHeight="false" outlineLevel="0" collapsed="false">
      <c r="A1659" s="9" t="n">
        <v>1659</v>
      </c>
      <c r="B1659" s="11" t="n">
        <v>910036</v>
      </c>
      <c r="C1659" s="57" t="s">
        <v>1</v>
      </c>
      <c r="D1659" s="71" t="n">
        <v>194701</v>
      </c>
      <c r="E1659" s="72" t="s">
        <v>32</v>
      </c>
      <c r="F1659" s="71" t="n">
        <v>11165</v>
      </c>
      <c r="G1659" s="90"/>
      <c r="H1659" s="73" t="s">
        <v>2568</v>
      </c>
      <c r="I1659" s="11" t="n">
        <v>1015327</v>
      </c>
      <c r="J1659" s="57" t="n">
        <v>1146</v>
      </c>
      <c r="K1659" s="59" t="s">
        <v>34</v>
      </c>
      <c r="L1659" s="57" t="n">
        <v>10729</v>
      </c>
      <c r="M1659" s="90"/>
      <c r="N1659" s="12" t="s">
        <v>1482</v>
      </c>
      <c r="O1659" s="91" t="s">
        <v>2569</v>
      </c>
      <c r="P1659" s="12" t="str">
        <f aca="false">IF(N1659="","",IF(ISERR(FIND(LEFT(N1659,1),"aeiou")),"is a "&amp;N1659&amp;" "&amp;O1659,"is an "&amp;N1659&amp;" "&amp;O1659))</f>
        <v>is a glass lined lap joint pipe flange with a flange which is split flange.</v>
      </c>
      <c r="Q1659" s="60"/>
      <c r="R1659" s="13"/>
      <c r="S1659" s="89"/>
      <c r="T1659" s="64" t="s">
        <v>37</v>
      </c>
      <c r="U1659" s="188"/>
      <c r="V1659" s="92" t="n">
        <v>38369</v>
      </c>
      <c r="W1659" s="93" t="n">
        <v>38369</v>
      </c>
      <c r="X1659" s="10" t="s">
        <v>66</v>
      </c>
      <c r="Y1659" s="80" t="s">
        <v>2553</v>
      </c>
      <c r="Z1659" s="53" t="n">
        <v>400216</v>
      </c>
      <c r="AA1659" s="255" t="s">
        <v>39</v>
      </c>
    </row>
    <row r="1660" s="84" customFormat="true" ht="12.75" hidden="false" customHeight="false" outlineLevel="0" collapsed="false">
      <c r="A1660" s="9" t="n">
        <v>1660</v>
      </c>
      <c r="B1660" s="11" t="n">
        <v>910036</v>
      </c>
      <c r="C1660" s="57" t="s">
        <v>1</v>
      </c>
      <c r="D1660" s="71" t="n">
        <v>194701</v>
      </c>
      <c r="E1660" s="72" t="s">
        <v>32</v>
      </c>
      <c r="F1660" s="71" t="n">
        <v>11165</v>
      </c>
      <c r="G1660" s="90"/>
      <c r="H1660" s="73" t="s">
        <v>2568</v>
      </c>
      <c r="I1660" s="11" t="n">
        <v>1341508</v>
      </c>
      <c r="J1660" s="57" t="n">
        <v>5519</v>
      </c>
      <c r="K1660" s="59" t="s">
        <v>2554</v>
      </c>
      <c r="L1660" s="256" t="n">
        <v>340732</v>
      </c>
      <c r="M1660" s="257"/>
      <c r="N1660" s="257" t="s">
        <v>2570</v>
      </c>
      <c r="O1660" s="91"/>
      <c r="P1660" s="12"/>
      <c r="Q1660" s="60"/>
      <c r="R1660" s="13"/>
      <c r="S1660" s="89"/>
      <c r="T1660" s="64" t="s">
        <v>37</v>
      </c>
      <c r="U1660" s="188"/>
      <c r="V1660" s="92" t="n">
        <v>38369</v>
      </c>
      <c r="W1660" s="93" t="n">
        <v>38369</v>
      </c>
      <c r="X1660" s="10" t="s">
        <v>66</v>
      </c>
      <c r="Y1660" s="80" t="s">
        <v>2553</v>
      </c>
      <c r="Z1660" s="53" t="n">
        <v>400216</v>
      </c>
      <c r="AA1660" s="255" t="s">
        <v>39</v>
      </c>
    </row>
    <row r="1661" s="84" customFormat="true" ht="11.25" hidden="false" customHeight="false" outlineLevel="0" collapsed="false">
      <c r="A1661" s="9" t="n">
        <v>1661</v>
      </c>
      <c r="B1661" s="11" t="n">
        <v>910036</v>
      </c>
      <c r="C1661" s="57" t="s">
        <v>1</v>
      </c>
      <c r="D1661" s="71" t="n">
        <v>194701</v>
      </c>
      <c r="E1661" s="72" t="s">
        <v>32</v>
      </c>
      <c r="F1661" s="71" t="n">
        <v>11166</v>
      </c>
      <c r="G1661" s="90"/>
      <c r="H1661" s="73" t="s">
        <v>2571</v>
      </c>
      <c r="I1661" s="11" t="n">
        <v>1015328</v>
      </c>
      <c r="J1661" s="57" t="n">
        <v>1146</v>
      </c>
      <c r="K1661" s="59" t="s">
        <v>34</v>
      </c>
      <c r="L1661" s="57" t="n">
        <v>10744</v>
      </c>
      <c r="M1661" s="90"/>
      <c r="N1661" s="12" t="s">
        <v>1494</v>
      </c>
      <c r="O1661" s="91" t="s">
        <v>2572</v>
      </c>
      <c r="P1661" s="12" t="str">
        <f aca="false">IF(N1661="","",IF(ISERR(FIND(LEFT(N1661,1),"aeiou")),"is a "&amp;N1661&amp;" "&amp;O1661,"is an "&amp;N1661&amp;" "&amp;O1661))</f>
        <v>is an orifice flange set with a flange which is welding neck.</v>
      </c>
      <c r="Q1661" s="60"/>
      <c r="R1661" s="13"/>
      <c r="S1661" s="89"/>
      <c r="T1661" s="64" t="s">
        <v>37</v>
      </c>
      <c r="U1661" s="188"/>
      <c r="V1661" s="92" t="n">
        <v>38369</v>
      </c>
      <c r="W1661" s="93" t="n">
        <v>38369</v>
      </c>
      <c r="X1661" s="10" t="s">
        <v>66</v>
      </c>
      <c r="Y1661" s="80" t="s">
        <v>2553</v>
      </c>
      <c r="Z1661" s="53" t="n">
        <v>400216</v>
      </c>
      <c r="AA1661" s="255" t="s">
        <v>39</v>
      </c>
    </row>
    <row r="1662" s="151" customFormat="true" ht="11.25" hidden="false" customHeight="false" outlineLevel="0" collapsed="false">
      <c r="A1662" s="9" t="n">
        <v>1662</v>
      </c>
      <c r="B1662" s="11" t="n">
        <v>910036</v>
      </c>
      <c r="C1662" s="57" t="s">
        <v>1</v>
      </c>
      <c r="D1662" s="71" t="n">
        <v>194701</v>
      </c>
      <c r="E1662" s="72" t="s">
        <v>32</v>
      </c>
      <c r="F1662" s="71" t="n">
        <v>11166</v>
      </c>
      <c r="G1662" s="90"/>
      <c r="H1662" s="73" t="s">
        <v>2571</v>
      </c>
      <c r="I1662" s="11" t="n">
        <v>1341488</v>
      </c>
      <c r="J1662" s="57" t="n">
        <v>5519</v>
      </c>
      <c r="K1662" s="59" t="s">
        <v>2554</v>
      </c>
      <c r="L1662" s="57" t="n">
        <v>10012</v>
      </c>
      <c r="M1662" s="9"/>
      <c r="N1662" s="73" t="s">
        <v>74</v>
      </c>
      <c r="O1662" s="91"/>
      <c r="P1662" s="12"/>
      <c r="Q1662" s="60"/>
      <c r="R1662" s="13"/>
      <c r="S1662" s="89"/>
      <c r="T1662" s="64" t="s">
        <v>37</v>
      </c>
      <c r="U1662" s="188"/>
      <c r="V1662" s="92" t="n">
        <v>38369</v>
      </c>
      <c r="W1662" s="93" t="n">
        <v>38369</v>
      </c>
      <c r="X1662" s="10" t="s">
        <v>66</v>
      </c>
      <c r="Y1662" s="80" t="s">
        <v>2553</v>
      </c>
      <c r="Z1662" s="53" t="n">
        <v>400216</v>
      </c>
      <c r="AA1662" s="255" t="s">
        <v>39</v>
      </c>
    </row>
    <row r="1663" s="151" customFormat="true" ht="11.25" hidden="false" customHeight="false" outlineLevel="0" collapsed="false">
      <c r="A1663" s="9" t="n">
        <v>1663</v>
      </c>
      <c r="B1663" s="11" t="n">
        <v>910036</v>
      </c>
      <c r="C1663" s="57" t="s">
        <v>1</v>
      </c>
      <c r="D1663" s="71" t="n">
        <v>194701</v>
      </c>
      <c r="E1663" s="72" t="s">
        <v>32</v>
      </c>
      <c r="F1663" s="71" t="n">
        <v>11167</v>
      </c>
      <c r="G1663" s="90"/>
      <c r="H1663" s="73" t="s">
        <v>2573</v>
      </c>
      <c r="I1663" s="11" t="n">
        <v>1015329</v>
      </c>
      <c r="J1663" s="57" t="n">
        <v>1146</v>
      </c>
      <c r="K1663" s="59" t="s">
        <v>34</v>
      </c>
      <c r="L1663" s="57" t="n">
        <v>10722</v>
      </c>
      <c r="M1663" s="90"/>
      <c r="N1663" s="12" t="s">
        <v>1475</v>
      </c>
      <c r="O1663" s="91" t="s">
        <v>2574</v>
      </c>
      <c r="P1663" s="12" t="str">
        <f aca="false">IF(N1663="","",IF(ISERR(FIND(LEFT(N1663,1),"aeiou")),"is a "&amp;N1663&amp;" "&amp;O1663,"is an "&amp;N1663&amp;" "&amp;O1663))</f>
        <v>is a metallic grooved gasket that has a gasket profile which is lateral.</v>
      </c>
      <c r="Q1663" s="60"/>
      <c r="R1663" s="13"/>
      <c r="S1663" s="89"/>
      <c r="T1663" s="64" t="s">
        <v>37</v>
      </c>
      <c r="U1663" s="188"/>
      <c r="V1663" s="92" t="n">
        <v>38369</v>
      </c>
      <c r="W1663" s="93" t="n">
        <v>38369</v>
      </c>
      <c r="X1663" s="10" t="s">
        <v>66</v>
      </c>
      <c r="Y1663" s="80" t="s">
        <v>2553</v>
      </c>
      <c r="Z1663" s="53" t="n">
        <v>400216</v>
      </c>
      <c r="AA1663" s="255" t="s">
        <v>39</v>
      </c>
    </row>
    <row r="1664" s="82" customFormat="true" ht="11.25" hidden="false" customHeight="true" outlineLevel="0" collapsed="false">
      <c r="A1664" s="9" t="n">
        <v>1664</v>
      </c>
      <c r="B1664" s="11" t="n">
        <v>910036</v>
      </c>
      <c r="C1664" s="57" t="s">
        <v>1</v>
      </c>
      <c r="D1664" s="71" t="n">
        <v>194701</v>
      </c>
      <c r="E1664" s="72" t="s">
        <v>32</v>
      </c>
      <c r="F1664" s="71" t="n">
        <v>11167</v>
      </c>
      <c r="G1664" s="90"/>
      <c r="H1664" s="73" t="s">
        <v>2573</v>
      </c>
      <c r="I1664" s="11" t="n">
        <v>1341512</v>
      </c>
      <c r="J1664" s="57" t="n">
        <v>5519</v>
      </c>
      <c r="K1664" s="59" t="s">
        <v>2554</v>
      </c>
      <c r="L1664" s="57" t="n">
        <v>341032</v>
      </c>
      <c r="M1664" s="257"/>
      <c r="N1664" s="257" t="s">
        <v>2575</v>
      </c>
      <c r="O1664" s="91"/>
      <c r="P1664" s="12"/>
      <c r="Q1664" s="60"/>
      <c r="R1664" s="13"/>
      <c r="S1664" s="89"/>
      <c r="T1664" s="64" t="s">
        <v>37</v>
      </c>
      <c r="U1664" s="188"/>
      <c r="V1664" s="92" t="n">
        <v>38369</v>
      </c>
      <c r="W1664" s="93" t="n">
        <v>38369</v>
      </c>
      <c r="X1664" s="10" t="s">
        <v>66</v>
      </c>
      <c r="Y1664" s="80" t="s">
        <v>2553</v>
      </c>
      <c r="Z1664" s="53" t="n">
        <v>400216</v>
      </c>
      <c r="AA1664" s="255" t="s">
        <v>39</v>
      </c>
    </row>
    <row r="1665" s="55" customFormat="true" ht="11.25" hidden="false" customHeight="false" outlineLevel="0" collapsed="false">
      <c r="A1665" s="9" t="n">
        <v>1665</v>
      </c>
      <c r="B1665" s="11" t="n">
        <v>910036</v>
      </c>
      <c r="C1665" s="57" t="s">
        <v>1</v>
      </c>
      <c r="D1665" s="71" t="n">
        <v>194701</v>
      </c>
      <c r="E1665" s="72" t="s">
        <v>32</v>
      </c>
      <c r="F1665" s="71" t="n">
        <v>11168</v>
      </c>
      <c r="G1665" s="90"/>
      <c r="H1665" s="73" t="s">
        <v>2576</v>
      </c>
      <c r="I1665" s="11" t="n">
        <v>1015330</v>
      </c>
      <c r="J1665" s="57" t="n">
        <v>1146</v>
      </c>
      <c r="K1665" s="59" t="s">
        <v>34</v>
      </c>
      <c r="L1665" s="57" t="n">
        <v>10722</v>
      </c>
      <c r="M1665" s="90"/>
      <c r="N1665" s="12" t="s">
        <v>1475</v>
      </c>
      <c r="O1665" s="91" t="s">
        <v>2577</v>
      </c>
      <c r="P1665" s="12" t="str">
        <f aca="false">IF(N1665="","",IF(ISERR(FIND(LEFT(N1665,1),"aeiou")),"is a "&amp;N1665&amp;" "&amp;O1665,"is an "&amp;N1665&amp;" "&amp;O1665))</f>
        <v>is a metallic grooved gasket with a gasket shape which is circular.</v>
      </c>
      <c r="Q1665" s="60"/>
      <c r="R1665" s="13"/>
      <c r="S1665" s="89"/>
      <c r="T1665" s="64" t="s">
        <v>37</v>
      </c>
      <c r="U1665" s="188"/>
      <c r="V1665" s="92" t="n">
        <v>38369</v>
      </c>
      <c r="W1665" s="93" t="n">
        <v>38369</v>
      </c>
      <c r="X1665" s="10" t="s">
        <v>66</v>
      </c>
      <c r="Y1665" s="80" t="s">
        <v>2553</v>
      </c>
      <c r="Z1665" s="53" t="n">
        <v>400216</v>
      </c>
      <c r="AA1665" s="255" t="s">
        <v>39</v>
      </c>
    </row>
    <row r="1666" s="84" customFormat="true" ht="12.75" hidden="false" customHeight="false" outlineLevel="0" collapsed="false">
      <c r="A1666" s="9" t="n">
        <v>1666</v>
      </c>
      <c r="B1666" s="11" t="n">
        <v>910036</v>
      </c>
      <c r="C1666" s="57" t="s">
        <v>1</v>
      </c>
      <c r="D1666" s="71" t="n">
        <v>194701</v>
      </c>
      <c r="E1666" s="72" t="s">
        <v>32</v>
      </c>
      <c r="F1666" s="71" t="n">
        <v>11168</v>
      </c>
      <c r="G1666" s="90"/>
      <c r="H1666" s="73" t="s">
        <v>2576</v>
      </c>
      <c r="I1666" s="11" t="n">
        <v>1341513</v>
      </c>
      <c r="J1666" s="57" t="n">
        <v>5519</v>
      </c>
      <c r="K1666" s="59" t="s">
        <v>2554</v>
      </c>
      <c r="L1666" s="57" t="n">
        <v>341024</v>
      </c>
      <c r="M1666" s="166"/>
      <c r="N1666" s="257" t="s">
        <v>2578</v>
      </c>
      <c r="O1666" s="91"/>
      <c r="P1666" s="12"/>
      <c r="Q1666" s="60"/>
      <c r="R1666" s="13"/>
      <c r="S1666" s="89"/>
      <c r="T1666" s="64" t="s">
        <v>37</v>
      </c>
      <c r="U1666" s="188"/>
      <c r="V1666" s="92" t="n">
        <v>38369</v>
      </c>
      <c r="W1666" s="93" t="n">
        <v>38369</v>
      </c>
      <c r="X1666" s="10" t="s">
        <v>66</v>
      </c>
      <c r="Y1666" s="80" t="s">
        <v>2553</v>
      </c>
      <c r="Z1666" s="53" t="n">
        <v>400216</v>
      </c>
      <c r="AA1666" s="255" t="s">
        <v>39</v>
      </c>
    </row>
    <row r="1667" s="55" customFormat="true" ht="11.25" hidden="false" customHeight="false" outlineLevel="0" collapsed="false">
      <c r="A1667" s="9" t="n">
        <v>1667</v>
      </c>
      <c r="B1667" s="11" t="n">
        <v>910036</v>
      </c>
      <c r="C1667" s="57" t="s">
        <v>1</v>
      </c>
      <c r="D1667" s="71" t="n">
        <v>194701</v>
      </c>
      <c r="E1667" s="72" t="s">
        <v>32</v>
      </c>
      <c r="F1667" s="71" t="n">
        <v>11169</v>
      </c>
      <c r="G1667" s="90"/>
      <c r="H1667" s="73" t="s">
        <v>2579</v>
      </c>
      <c r="I1667" s="11" t="n">
        <v>1015331</v>
      </c>
      <c r="J1667" s="57" t="n">
        <v>1146</v>
      </c>
      <c r="K1667" s="59" t="s">
        <v>34</v>
      </c>
      <c r="L1667" s="57" t="n">
        <v>10728</v>
      </c>
      <c r="M1667" s="90"/>
      <c r="N1667" s="12" t="s">
        <v>1479</v>
      </c>
      <c r="O1667" s="91" t="s">
        <v>2580</v>
      </c>
      <c r="P1667" s="12" t="str">
        <f aca="false">IF(N1667="","",IF(ISERR(FIND(LEFT(N1667,1),"aeiou")),"is a "&amp;N1667&amp;" "&amp;O1667,"is an "&amp;N1667&amp;" "&amp;O1667))</f>
        <v>is a flange insulation set with a gasket which is full face flat ring gasket.</v>
      </c>
      <c r="Q1667" s="60"/>
      <c r="R1667" s="13"/>
      <c r="S1667" s="89"/>
      <c r="T1667" s="64" t="s">
        <v>37</v>
      </c>
      <c r="U1667" s="188"/>
      <c r="V1667" s="92" t="n">
        <v>38369</v>
      </c>
      <c r="W1667" s="93" t="n">
        <v>38369</v>
      </c>
      <c r="X1667" s="10" t="s">
        <v>66</v>
      </c>
      <c r="Y1667" s="80" t="s">
        <v>2553</v>
      </c>
      <c r="Z1667" s="53" t="n">
        <v>400216</v>
      </c>
      <c r="AA1667" s="255" t="s">
        <v>39</v>
      </c>
    </row>
    <row r="1668" s="55" customFormat="true" ht="12.75" hidden="false" customHeight="false" outlineLevel="0" collapsed="false">
      <c r="A1668" s="9" t="n">
        <v>1668</v>
      </c>
      <c r="B1668" s="11" t="n">
        <v>910036</v>
      </c>
      <c r="C1668" s="57" t="s">
        <v>1</v>
      </c>
      <c r="D1668" s="71" t="n">
        <v>194701</v>
      </c>
      <c r="E1668" s="72" t="s">
        <v>32</v>
      </c>
      <c r="F1668" s="71" t="n">
        <v>11169</v>
      </c>
      <c r="G1668" s="90"/>
      <c r="H1668" s="73" t="s">
        <v>2579</v>
      </c>
      <c r="I1668" s="11" t="n">
        <v>1341509</v>
      </c>
      <c r="J1668" s="57" t="n">
        <v>5519</v>
      </c>
      <c r="K1668" s="59" t="s">
        <v>2554</v>
      </c>
      <c r="L1668" s="256" t="n">
        <v>340733</v>
      </c>
      <c r="M1668" s="166"/>
      <c r="N1668" s="257" t="s">
        <v>2581</v>
      </c>
      <c r="O1668" s="91"/>
      <c r="P1668" s="12"/>
      <c r="Q1668" s="60"/>
      <c r="R1668" s="13"/>
      <c r="S1668" s="89"/>
      <c r="T1668" s="64" t="s">
        <v>37</v>
      </c>
      <c r="U1668" s="188"/>
      <c r="V1668" s="92" t="n">
        <v>38369</v>
      </c>
      <c r="W1668" s="93" t="n">
        <v>38369</v>
      </c>
      <c r="X1668" s="10" t="s">
        <v>66</v>
      </c>
      <c r="Y1668" s="80" t="s">
        <v>2553</v>
      </c>
      <c r="Z1668" s="53" t="n">
        <v>400216</v>
      </c>
      <c r="AA1668" s="255" t="s">
        <v>39</v>
      </c>
    </row>
    <row r="1669" s="55" customFormat="true" ht="11.25" hidden="false" customHeight="false" outlineLevel="0" collapsed="false">
      <c r="A1669" s="9" t="n">
        <v>1669</v>
      </c>
      <c r="B1669" s="11" t="n">
        <v>910036</v>
      </c>
      <c r="C1669" s="57" t="s">
        <v>1</v>
      </c>
      <c r="D1669" s="71" t="n">
        <v>194701</v>
      </c>
      <c r="E1669" s="72" t="s">
        <v>32</v>
      </c>
      <c r="F1669" s="71" t="n">
        <v>11170</v>
      </c>
      <c r="G1669" s="90"/>
      <c r="H1669" s="73" t="s">
        <v>2582</v>
      </c>
      <c r="I1669" s="11" t="n">
        <v>1015332</v>
      </c>
      <c r="J1669" s="57" t="n">
        <v>1146</v>
      </c>
      <c r="K1669" s="59" t="s">
        <v>34</v>
      </c>
      <c r="L1669" s="57" t="n">
        <v>10728</v>
      </c>
      <c r="M1669" s="90"/>
      <c r="N1669" s="12" t="s">
        <v>1479</v>
      </c>
      <c r="O1669" s="91" t="s">
        <v>2583</v>
      </c>
      <c r="P1669" s="12" t="str">
        <f aca="false">IF(N1669="","",IF(ISERR(FIND(LEFT(N1669,1),"aeiou")),"is a "&amp;N1669&amp;" "&amp;O1669,"is an "&amp;N1669&amp;" "&amp;O1669))</f>
        <v>is a flange insulation set with a gasket which is raised face flat ring gasket.</v>
      </c>
      <c r="Q1669" s="60"/>
      <c r="R1669" s="13"/>
      <c r="S1669" s="89"/>
      <c r="T1669" s="64" t="s">
        <v>37</v>
      </c>
      <c r="U1669" s="188"/>
      <c r="V1669" s="92" t="n">
        <v>38369</v>
      </c>
      <c r="W1669" s="93" t="n">
        <v>38369</v>
      </c>
      <c r="X1669" s="10" t="s">
        <v>66</v>
      </c>
      <c r="Y1669" s="80" t="s">
        <v>2553</v>
      </c>
      <c r="Z1669" s="53" t="n">
        <v>400216</v>
      </c>
      <c r="AA1669" s="255" t="s">
        <v>39</v>
      </c>
    </row>
    <row r="1670" s="55" customFormat="true" ht="12.75" hidden="false" customHeight="false" outlineLevel="0" collapsed="false">
      <c r="A1670" s="9" t="n">
        <v>1670</v>
      </c>
      <c r="B1670" s="11" t="n">
        <v>910036</v>
      </c>
      <c r="C1670" s="57" t="s">
        <v>1</v>
      </c>
      <c r="D1670" s="71" t="n">
        <v>194701</v>
      </c>
      <c r="E1670" s="72" t="s">
        <v>32</v>
      </c>
      <c r="F1670" s="71" t="n">
        <v>11170</v>
      </c>
      <c r="G1670" s="90"/>
      <c r="H1670" s="73" t="s">
        <v>2582</v>
      </c>
      <c r="I1670" s="11" t="n">
        <v>1341510</v>
      </c>
      <c r="J1670" s="57" t="n">
        <v>5519</v>
      </c>
      <c r="K1670" s="59" t="s">
        <v>2554</v>
      </c>
      <c r="L1670" s="256" t="n">
        <v>340734</v>
      </c>
      <c r="M1670" s="257"/>
      <c r="N1670" s="257" t="s">
        <v>2584</v>
      </c>
      <c r="O1670" s="91"/>
      <c r="P1670" s="12"/>
      <c r="Q1670" s="60"/>
      <c r="R1670" s="13"/>
      <c r="S1670" s="89"/>
      <c r="T1670" s="64" t="s">
        <v>37</v>
      </c>
      <c r="U1670" s="188"/>
      <c r="V1670" s="92" t="n">
        <v>38369</v>
      </c>
      <c r="W1670" s="93" t="n">
        <v>38369</v>
      </c>
      <c r="X1670" s="10" t="s">
        <v>66</v>
      </c>
      <c r="Y1670" s="80" t="s">
        <v>2553</v>
      </c>
      <c r="Z1670" s="53" t="n">
        <v>400216</v>
      </c>
      <c r="AA1670" s="255" t="s">
        <v>39</v>
      </c>
    </row>
    <row r="1671" s="55" customFormat="true" ht="11.25" hidden="false" customHeight="false" outlineLevel="0" collapsed="false">
      <c r="A1671" s="9" t="n">
        <v>1671</v>
      </c>
      <c r="B1671" s="11" t="n">
        <v>910036</v>
      </c>
      <c r="C1671" s="57" t="s">
        <v>1</v>
      </c>
      <c r="D1671" s="71" t="n">
        <v>194701</v>
      </c>
      <c r="E1671" s="72" t="s">
        <v>32</v>
      </c>
      <c r="F1671" s="71" t="n">
        <v>11171</v>
      </c>
      <c r="G1671" s="90"/>
      <c r="H1671" s="73" t="s">
        <v>2585</v>
      </c>
      <c r="I1671" s="11" t="n">
        <v>1015333</v>
      </c>
      <c r="J1671" s="57" t="n">
        <v>1146</v>
      </c>
      <c r="K1671" s="59" t="s">
        <v>34</v>
      </c>
      <c r="L1671" s="57" t="n">
        <v>10683</v>
      </c>
      <c r="M1671" s="90"/>
      <c r="N1671" s="12" t="s">
        <v>1432</v>
      </c>
      <c r="O1671" s="91" t="s">
        <v>2586</v>
      </c>
      <c r="P1671" s="12" t="str">
        <f aca="false">IF(N1671="","",IF(ISERR(FIND(LEFT(N1671,1),"aeiou")),"is a "&amp;N1671&amp;" "&amp;O1671,"is an "&amp;N1671&amp;" "&amp;O1671))</f>
        <v>is an imperial hexagonal bolt with a thread which is 8UN.</v>
      </c>
      <c r="Q1671" s="60"/>
      <c r="R1671" s="13"/>
      <c r="S1671" s="89"/>
      <c r="T1671" s="64" t="s">
        <v>37</v>
      </c>
      <c r="U1671" s="188"/>
      <c r="V1671" s="92" t="n">
        <v>38369</v>
      </c>
      <c r="W1671" s="93" t="n">
        <v>38371</v>
      </c>
      <c r="X1671" s="10" t="s">
        <v>66</v>
      </c>
      <c r="Y1671" s="80" t="s">
        <v>2553</v>
      </c>
      <c r="Z1671" s="53" t="n">
        <v>400216</v>
      </c>
      <c r="AA1671" s="255" t="s">
        <v>39</v>
      </c>
    </row>
    <row r="1672" s="55" customFormat="true" ht="12.75" hidden="false" customHeight="false" outlineLevel="0" collapsed="false">
      <c r="A1672" s="9" t="n">
        <v>1672</v>
      </c>
      <c r="B1672" s="11" t="n">
        <v>910036</v>
      </c>
      <c r="C1672" s="57" t="s">
        <v>1</v>
      </c>
      <c r="D1672" s="71" t="n">
        <v>194701</v>
      </c>
      <c r="E1672" s="72" t="s">
        <v>32</v>
      </c>
      <c r="F1672" s="71" t="n">
        <v>11171</v>
      </c>
      <c r="G1672" s="90"/>
      <c r="H1672" s="73" t="s">
        <v>2585</v>
      </c>
      <c r="I1672" s="11" t="n">
        <v>1341514</v>
      </c>
      <c r="J1672" s="57" t="n">
        <v>5519</v>
      </c>
      <c r="K1672" s="59" t="s">
        <v>2554</v>
      </c>
      <c r="L1672" s="57" t="n">
        <v>341023</v>
      </c>
      <c r="M1672" s="257"/>
      <c r="N1672" s="257" t="s">
        <v>2587</v>
      </c>
      <c r="O1672" s="91"/>
      <c r="P1672" s="12"/>
      <c r="Q1672" s="60"/>
      <c r="R1672" s="13"/>
      <c r="S1672" s="89"/>
      <c r="T1672" s="64" t="s">
        <v>37</v>
      </c>
      <c r="U1672" s="188"/>
      <c r="V1672" s="92" t="n">
        <v>38369</v>
      </c>
      <c r="W1672" s="93" t="n">
        <v>38371</v>
      </c>
      <c r="X1672" s="10" t="s">
        <v>66</v>
      </c>
      <c r="Y1672" s="80" t="s">
        <v>2553</v>
      </c>
      <c r="Z1672" s="53" t="n">
        <v>400216</v>
      </c>
      <c r="AA1672" s="255" t="s">
        <v>39</v>
      </c>
    </row>
    <row r="1673" s="55" customFormat="true" ht="11.25" hidden="false" customHeight="false" outlineLevel="0" collapsed="false">
      <c r="A1673" s="9" t="n">
        <v>1673</v>
      </c>
      <c r="B1673" s="11" t="n">
        <v>910036</v>
      </c>
      <c r="C1673" s="57" t="s">
        <v>1</v>
      </c>
      <c r="D1673" s="71" t="n">
        <v>194701</v>
      </c>
      <c r="E1673" s="72" t="s">
        <v>32</v>
      </c>
      <c r="F1673" s="71" t="n">
        <v>11172</v>
      </c>
      <c r="G1673" s="90"/>
      <c r="H1673" s="73" t="s">
        <v>2588</v>
      </c>
      <c r="I1673" s="11" t="n">
        <v>1015334</v>
      </c>
      <c r="J1673" s="57" t="n">
        <v>1146</v>
      </c>
      <c r="K1673" s="59" t="s">
        <v>34</v>
      </c>
      <c r="L1673" s="57" t="n">
        <v>10793</v>
      </c>
      <c r="M1673" s="90"/>
      <c r="N1673" s="12" t="s">
        <v>1520</v>
      </c>
      <c r="O1673" s="91" t="s">
        <v>2586</v>
      </c>
      <c r="P1673" s="12" t="str">
        <f aca="false">IF(N1673="","",IF(ISERR(FIND(LEFT(N1673,1),"aeiou")),"is a "&amp;N1673&amp;" "&amp;O1673,"is an "&amp;N1673&amp;" "&amp;O1673))</f>
        <v>is a stud bolt with nut with a thread which is 8UN.</v>
      </c>
      <c r="Q1673" s="60"/>
      <c r="R1673" s="13"/>
      <c r="S1673" s="89"/>
      <c r="T1673" s="64" t="s">
        <v>37</v>
      </c>
      <c r="U1673" s="188"/>
      <c r="V1673" s="92" t="n">
        <v>38369</v>
      </c>
      <c r="W1673" s="93" t="n">
        <v>38369</v>
      </c>
      <c r="X1673" s="10" t="s">
        <v>66</v>
      </c>
      <c r="Y1673" s="80" t="s">
        <v>2553</v>
      </c>
      <c r="Z1673" s="53" t="n">
        <v>400216</v>
      </c>
      <c r="AA1673" s="255" t="s">
        <v>39</v>
      </c>
    </row>
    <row r="1674" s="84" customFormat="true" ht="12.75" hidden="false" customHeight="false" outlineLevel="0" collapsed="false">
      <c r="A1674" s="9" t="n">
        <v>1674</v>
      </c>
      <c r="B1674" s="11" t="n">
        <v>910036</v>
      </c>
      <c r="C1674" s="57" t="s">
        <v>1</v>
      </c>
      <c r="D1674" s="71" t="n">
        <v>194701</v>
      </c>
      <c r="E1674" s="72" t="s">
        <v>32</v>
      </c>
      <c r="F1674" s="71" t="n">
        <v>11172</v>
      </c>
      <c r="G1674" s="90"/>
      <c r="H1674" s="73" t="s">
        <v>2588</v>
      </c>
      <c r="I1674" s="11" t="n">
        <v>1341515</v>
      </c>
      <c r="J1674" s="57" t="n">
        <v>5519</v>
      </c>
      <c r="K1674" s="59" t="s">
        <v>2554</v>
      </c>
      <c r="L1674" s="57" t="n">
        <v>341023</v>
      </c>
      <c r="M1674" s="257"/>
      <c r="N1674" s="257" t="s">
        <v>2587</v>
      </c>
      <c r="O1674" s="91"/>
      <c r="P1674" s="12"/>
      <c r="Q1674" s="60"/>
      <c r="R1674" s="13"/>
      <c r="S1674" s="89"/>
      <c r="T1674" s="64" t="s">
        <v>37</v>
      </c>
      <c r="U1674" s="188"/>
      <c r="V1674" s="92" t="n">
        <v>38369</v>
      </c>
      <c r="W1674" s="93" t="n">
        <v>38369</v>
      </c>
      <c r="X1674" s="10" t="s">
        <v>66</v>
      </c>
      <c r="Y1674" s="80" t="s">
        <v>2553</v>
      </c>
      <c r="Z1674" s="53" t="n">
        <v>400216</v>
      </c>
      <c r="AA1674" s="255" t="s">
        <v>39</v>
      </c>
    </row>
    <row r="1675" s="84" customFormat="true" ht="11.25" hidden="false" customHeight="false" outlineLevel="0" collapsed="false">
      <c r="A1675" s="9" t="n">
        <v>1675</v>
      </c>
      <c r="B1675" s="11" t="n">
        <v>910036</v>
      </c>
      <c r="C1675" s="57" t="s">
        <v>1</v>
      </c>
      <c r="D1675" s="71" t="n">
        <v>194701</v>
      </c>
      <c r="E1675" s="72" t="s">
        <v>32</v>
      </c>
      <c r="F1675" s="71" t="n">
        <v>11173</v>
      </c>
      <c r="G1675" s="90"/>
      <c r="H1675" s="73" t="s">
        <v>2589</v>
      </c>
      <c r="I1675" s="11" t="n">
        <v>1015335</v>
      </c>
      <c r="J1675" s="57" t="n">
        <v>1146</v>
      </c>
      <c r="K1675" s="59" t="s">
        <v>34</v>
      </c>
      <c r="L1675" s="57" t="n">
        <v>10690</v>
      </c>
      <c r="M1675" s="90"/>
      <c r="N1675" s="12" t="s">
        <v>1449</v>
      </c>
      <c r="O1675" s="91" t="s">
        <v>2590</v>
      </c>
      <c r="P1675" s="12" t="str">
        <f aca="false">IF(N1675="","",IF(ISERR(FIND(LEFT(N1675,1),"aeiou")),"is a "&amp;N1675&amp;" "&amp;O1675,"is an "&amp;N1675&amp;" "&amp;O1675))</f>
        <v>is a threaded bush with a thread which is NPT.</v>
      </c>
      <c r="Q1675" s="60"/>
      <c r="R1675" s="13"/>
      <c r="S1675" s="89"/>
      <c r="T1675" s="64" t="s">
        <v>37</v>
      </c>
      <c r="U1675" s="188"/>
      <c r="V1675" s="92" t="n">
        <v>38369</v>
      </c>
      <c r="W1675" s="93" t="n">
        <v>38369</v>
      </c>
      <c r="X1675" s="10" t="s">
        <v>66</v>
      </c>
      <c r="Y1675" s="80" t="s">
        <v>2553</v>
      </c>
      <c r="Z1675" s="53" t="n">
        <v>400216</v>
      </c>
      <c r="AA1675" s="255" t="s">
        <v>39</v>
      </c>
    </row>
    <row r="1676" s="55" customFormat="true" ht="12.75" hidden="false" customHeight="false" outlineLevel="0" collapsed="false">
      <c r="A1676" s="9" t="n">
        <v>1676</v>
      </c>
      <c r="B1676" s="11" t="n">
        <v>910036</v>
      </c>
      <c r="C1676" s="57" t="s">
        <v>1</v>
      </c>
      <c r="D1676" s="71" t="n">
        <v>194701</v>
      </c>
      <c r="E1676" s="72" t="s">
        <v>32</v>
      </c>
      <c r="F1676" s="71" t="n">
        <v>11173</v>
      </c>
      <c r="G1676" s="90"/>
      <c r="H1676" s="73" t="s">
        <v>2589</v>
      </c>
      <c r="I1676" s="11" t="n">
        <v>1341496</v>
      </c>
      <c r="J1676" s="57" t="n">
        <v>5519</v>
      </c>
      <c r="K1676" s="59" t="s">
        <v>2554</v>
      </c>
      <c r="L1676" s="256" t="n">
        <v>340166</v>
      </c>
      <c r="M1676" s="257"/>
      <c r="N1676" s="257" t="s">
        <v>2591</v>
      </c>
      <c r="O1676" s="91"/>
      <c r="P1676" s="12"/>
      <c r="Q1676" s="60"/>
      <c r="R1676" s="13"/>
      <c r="S1676" s="89"/>
      <c r="T1676" s="64" t="s">
        <v>37</v>
      </c>
      <c r="U1676" s="188"/>
      <c r="V1676" s="92" t="n">
        <v>38369</v>
      </c>
      <c r="W1676" s="93" t="n">
        <v>38369</v>
      </c>
      <c r="X1676" s="10" t="s">
        <v>66</v>
      </c>
      <c r="Y1676" s="80" t="s">
        <v>2553</v>
      </c>
      <c r="Z1676" s="53" t="n">
        <v>400216</v>
      </c>
      <c r="AA1676" s="255" t="s">
        <v>39</v>
      </c>
    </row>
    <row r="1677" s="55" customFormat="true" ht="11.25" hidden="false" customHeight="false" outlineLevel="0" collapsed="false">
      <c r="A1677" s="9" t="n">
        <v>1677</v>
      </c>
      <c r="B1677" s="11" t="n">
        <v>910036</v>
      </c>
      <c r="C1677" s="57" t="s">
        <v>1</v>
      </c>
      <c r="D1677" s="71" t="n">
        <v>194701</v>
      </c>
      <c r="E1677" s="72" t="s">
        <v>32</v>
      </c>
      <c r="F1677" s="71" t="n">
        <v>11174</v>
      </c>
      <c r="G1677" s="90"/>
      <c r="H1677" s="73" t="s">
        <v>2592</v>
      </c>
      <c r="I1677" s="11" t="n">
        <v>1015336</v>
      </c>
      <c r="J1677" s="57" t="n">
        <v>1146</v>
      </c>
      <c r="K1677" s="59" t="s">
        <v>34</v>
      </c>
      <c r="L1677" s="57" t="n">
        <v>10145</v>
      </c>
      <c r="M1677" s="90"/>
      <c r="N1677" s="12" t="s">
        <v>377</v>
      </c>
      <c r="O1677" s="91" t="s">
        <v>2590</v>
      </c>
      <c r="P1677" s="12" t="str">
        <f aca="false">IF(N1677="","",IF(ISERR(FIND(LEFT(N1677,1),"aeiou")),"is a "&amp;N1677&amp;" "&amp;O1677,"is an "&amp;N1677&amp;" "&amp;O1677))</f>
        <v>is a threaded cap with a thread which is NPT.</v>
      </c>
      <c r="Q1677" s="60"/>
      <c r="R1677" s="13"/>
      <c r="S1677" s="89"/>
      <c r="T1677" s="64" t="s">
        <v>37</v>
      </c>
      <c r="U1677" s="188"/>
      <c r="V1677" s="92" t="n">
        <v>38369</v>
      </c>
      <c r="W1677" s="93" t="n">
        <v>38369</v>
      </c>
      <c r="X1677" s="10" t="s">
        <v>66</v>
      </c>
      <c r="Y1677" s="80" t="s">
        <v>2553</v>
      </c>
      <c r="Z1677" s="53" t="n">
        <v>400216</v>
      </c>
      <c r="AA1677" s="255" t="s">
        <v>39</v>
      </c>
    </row>
    <row r="1678" s="55" customFormat="true" ht="12.75" hidden="false" customHeight="false" outlineLevel="0" collapsed="false">
      <c r="A1678" s="9" t="n">
        <v>1678</v>
      </c>
      <c r="B1678" s="11" t="n">
        <v>910036</v>
      </c>
      <c r="C1678" s="57" t="s">
        <v>1</v>
      </c>
      <c r="D1678" s="71" t="n">
        <v>194701</v>
      </c>
      <c r="E1678" s="72" t="s">
        <v>32</v>
      </c>
      <c r="F1678" s="71" t="n">
        <v>11174</v>
      </c>
      <c r="G1678" s="90"/>
      <c r="H1678" s="73" t="s">
        <v>2592</v>
      </c>
      <c r="I1678" s="11" t="n">
        <v>1341497</v>
      </c>
      <c r="J1678" s="57" t="n">
        <v>5519</v>
      </c>
      <c r="K1678" s="59" t="s">
        <v>2554</v>
      </c>
      <c r="L1678" s="256" t="n">
        <v>340166</v>
      </c>
      <c r="M1678" s="258"/>
      <c r="N1678" s="257" t="s">
        <v>2591</v>
      </c>
      <c r="O1678" s="91"/>
      <c r="P1678" s="12"/>
      <c r="Q1678" s="60"/>
      <c r="R1678" s="13"/>
      <c r="S1678" s="89"/>
      <c r="T1678" s="64" t="s">
        <v>37</v>
      </c>
      <c r="U1678" s="188"/>
      <c r="V1678" s="92" t="n">
        <v>38369</v>
      </c>
      <c r="W1678" s="93" t="n">
        <v>38369</v>
      </c>
      <c r="X1678" s="10" t="s">
        <v>66</v>
      </c>
      <c r="Y1678" s="80" t="s">
        <v>2553</v>
      </c>
      <c r="Z1678" s="53" t="n">
        <v>400216</v>
      </c>
      <c r="AA1678" s="255" t="s">
        <v>39</v>
      </c>
    </row>
    <row r="1679" s="55" customFormat="true" ht="11.25" hidden="false" customHeight="false" outlineLevel="0" collapsed="false">
      <c r="A1679" s="9" t="n">
        <v>1679</v>
      </c>
      <c r="B1679" s="11" t="n">
        <v>910036</v>
      </c>
      <c r="C1679" s="57" t="s">
        <v>1</v>
      </c>
      <c r="D1679" s="71" t="n">
        <v>194701</v>
      </c>
      <c r="E1679" s="72" t="s">
        <v>32</v>
      </c>
      <c r="F1679" s="71" t="n">
        <v>11175</v>
      </c>
      <c r="G1679" s="90"/>
      <c r="H1679" s="73" t="s">
        <v>2593</v>
      </c>
      <c r="I1679" s="11" t="n">
        <v>1015337</v>
      </c>
      <c r="J1679" s="57" t="n">
        <v>1146</v>
      </c>
      <c r="K1679" s="59" t="s">
        <v>34</v>
      </c>
      <c r="L1679" s="57" t="n">
        <v>10542</v>
      </c>
      <c r="M1679" s="90"/>
      <c r="N1679" s="12" t="s">
        <v>1126</v>
      </c>
      <c r="O1679" s="91" t="s">
        <v>2590</v>
      </c>
      <c r="P1679" s="12" t="str">
        <f aca="false">IF(N1679="","",IF(ISERR(FIND(LEFT(N1679,1),"aeiou")),"is a "&amp;N1679&amp;" "&amp;O1679,"is an "&amp;N1679&amp;" "&amp;O1679))</f>
        <v>is a threaded piping coupling with a thread which is NPT.</v>
      </c>
      <c r="Q1679" s="60"/>
      <c r="R1679" s="13"/>
      <c r="S1679" s="89"/>
      <c r="T1679" s="64" t="s">
        <v>37</v>
      </c>
      <c r="U1679" s="188"/>
      <c r="V1679" s="92" t="n">
        <v>38369</v>
      </c>
      <c r="W1679" s="93" t="n">
        <v>38369</v>
      </c>
      <c r="X1679" s="10" t="s">
        <v>66</v>
      </c>
      <c r="Y1679" s="80" t="s">
        <v>2553</v>
      </c>
      <c r="Z1679" s="53" t="n">
        <v>400216</v>
      </c>
      <c r="AA1679" s="255" t="s">
        <v>39</v>
      </c>
    </row>
    <row r="1680" s="55" customFormat="true" ht="12.75" hidden="false" customHeight="false" outlineLevel="0" collapsed="false">
      <c r="A1680" s="9" t="n">
        <v>1680</v>
      </c>
      <c r="B1680" s="11" t="n">
        <v>910036</v>
      </c>
      <c r="C1680" s="57" t="s">
        <v>1</v>
      </c>
      <c r="D1680" s="71" t="n">
        <v>194701</v>
      </c>
      <c r="E1680" s="72" t="s">
        <v>32</v>
      </c>
      <c r="F1680" s="71" t="n">
        <v>11175</v>
      </c>
      <c r="G1680" s="90"/>
      <c r="H1680" s="73" t="s">
        <v>2593</v>
      </c>
      <c r="I1680" s="11" t="n">
        <v>1341498</v>
      </c>
      <c r="J1680" s="57" t="n">
        <v>5519</v>
      </c>
      <c r="K1680" s="59" t="s">
        <v>2554</v>
      </c>
      <c r="L1680" s="256" t="n">
        <v>340166</v>
      </c>
      <c r="M1680" s="166"/>
      <c r="N1680" s="257" t="s">
        <v>2591</v>
      </c>
      <c r="O1680" s="91"/>
      <c r="P1680" s="12"/>
      <c r="Q1680" s="60"/>
      <c r="R1680" s="13"/>
      <c r="S1680" s="89"/>
      <c r="T1680" s="64" t="s">
        <v>37</v>
      </c>
      <c r="U1680" s="188"/>
      <c r="V1680" s="92" t="n">
        <v>38369</v>
      </c>
      <c r="W1680" s="93" t="n">
        <v>38369</v>
      </c>
      <c r="X1680" s="10" t="s">
        <v>66</v>
      </c>
      <c r="Y1680" s="80" t="s">
        <v>2553</v>
      </c>
      <c r="Z1680" s="53" t="n">
        <v>400216</v>
      </c>
      <c r="AA1680" s="255" t="s">
        <v>39</v>
      </c>
    </row>
    <row r="1681" s="55" customFormat="true" ht="11.25" hidden="false" customHeight="false" outlineLevel="0" collapsed="false">
      <c r="A1681" s="9" t="n">
        <v>1681</v>
      </c>
      <c r="B1681" s="11" t="n">
        <v>910036</v>
      </c>
      <c r="C1681" s="57" t="s">
        <v>1</v>
      </c>
      <c r="D1681" s="71" t="n">
        <v>194701</v>
      </c>
      <c r="E1681" s="72" t="s">
        <v>32</v>
      </c>
      <c r="F1681" s="71" t="n">
        <v>11176</v>
      </c>
      <c r="G1681" s="90"/>
      <c r="H1681" s="73" t="s">
        <v>2594</v>
      </c>
      <c r="I1681" s="11" t="n">
        <v>1015338</v>
      </c>
      <c r="J1681" s="57" t="n">
        <v>1146</v>
      </c>
      <c r="K1681" s="59" t="s">
        <v>34</v>
      </c>
      <c r="L1681" s="57" t="n">
        <v>10558</v>
      </c>
      <c r="M1681" s="90"/>
      <c r="N1681" s="12" t="s">
        <v>1176</v>
      </c>
      <c r="O1681" s="91" t="s">
        <v>2590</v>
      </c>
      <c r="P1681" s="12" t="str">
        <f aca="false">IF(N1681="","",IF(ISERR(FIND(LEFT(N1681,1),"aeiou")),"is a "&amp;N1681&amp;" "&amp;O1681,"is an "&amp;N1681&amp;" "&amp;O1681))</f>
        <v>is a threaded piping elbow with a thread which is NPT.</v>
      </c>
      <c r="Q1681" s="60"/>
      <c r="R1681" s="13"/>
      <c r="S1681" s="89"/>
      <c r="T1681" s="64" t="s">
        <v>37</v>
      </c>
      <c r="U1681" s="188"/>
      <c r="V1681" s="92" t="n">
        <v>38369</v>
      </c>
      <c r="W1681" s="93" t="n">
        <v>38369</v>
      </c>
      <c r="X1681" s="10" t="s">
        <v>66</v>
      </c>
      <c r="Y1681" s="80" t="s">
        <v>2553</v>
      </c>
      <c r="Z1681" s="53" t="n">
        <v>400216</v>
      </c>
      <c r="AA1681" s="255" t="s">
        <v>39</v>
      </c>
    </row>
    <row r="1682" s="55" customFormat="true" ht="12.75" hidden="false" customHeight="false" outlineLevel="0" collapsed="false">
      <c r="A1682" s="9" t="n">
        <v>1682</v>
      </c>
      <c r="B1682" s="11" t="n">
        <v>910036</v>
      </c>
      <c r="C1682" s="57" t="s">
        <v>1</v>
      </c>
      <c r="D1682" s="71" t="n">
        <v>194701</v>
      </c>
      <c r="E1682" s="72" t="s">
        <v>32</v>
      </c>
      <c r="F1682" s="71" t="n">
        <v>11176</v>
      </c>
      <c r="G1682" s="90"/>
      <c r="H1682" s="73" t="s">
        <v>2594</v>
      </c>
      <c r="I1682" s="11" t="n">
        <v>1341499</v>
      </c>
      <c r="J1682" s="57" t="n">
        <v>5519</v>
      </c>
      <c r="K1682" s="59" t="s">
        <v>2554</v>
      </c>
      <c r="L1682" s="256" t="n">
        <v>340166</v>
      </c>
      <c r="M1682" s="259"/>
      <c r="N1682" s="257" t="s">
        <v>2591</v>
      </c>
      <c r="O1682" s="91"/>
      <c r="P1682" s="12"/>
      <c r="Q1682" s="60"/>
      <c r="R1682" s="13"/>
      <c r="S1682" s="89"/>
      <c r="T1682" s="64" t="s">
        <v>37</v>
      </c>
      <c r="U1682" s="188"/>
      <c r="V1682" s="92" t="n">
        <v>38369</v>
      </c>
      <c r="W1682" s="93" t="n">
        <v>38369</v>
      </c>
      <c r="X1682" s="10" t="s">
        <v>66</v>
      </c>
      <c r="Y1682" s="80" t="s">
        <v>2553</v>
      </c>
      <c r="Z1682" s="53" t="n">
        <v>400216</v>
      </c>
      <c r="AA1682" s="255" t="s">
        <v>39</v>
      </c>
    </row>
    <row r="1683" s="55" customFormat="true" ht="11.25" hidden="false" customHeight="false" outlineLevel="0" collapsed="false">
      <c r="A1683" s="9" t="n">
        <v>1683</v>
      </c>
      <c r="B1683" s="11" t="n">
        <v>910036</v>
      </c>
      <c r="C1683" s="57" t="s">
        <v>1</v>
      </c>
      <c r="D1683" s="71" t="n">
        <v>194701</v>
      </c>
      <c r="E1683" s="72" t="s">
        <v>32</v>
      </c>
      <c r="F1683" s="71" t="n">
        <v>11177</v>
      </c>
      <c r="G1683" s="90"/>
      <c r="H1683" s="73" t="s">
        <v>2595</v>
      </c>
      <c r="I1683" s="11" t="n">
        <v>1015339</v>
      </c>
      <c r="J1683" s="57" t="n">
        <v>1146</v>
      </c>
      <c r="K1683" s="59" t="s">
        <v>34</v>
      </c>
      <c r="L1683" s="57" t="n">
        <v>10319</v>
      </c>
      <c r="M1683" s="90"/>
      <c r="N1683" s="12" t="s">
        <v>714</v>
      </c>
      <c r="O1683" s="91" t="s">
        <v>2590</v>
      </c>
      <c r="P1683" s="12" t="str">
        <f aca="false">IF(N1683="","",IF(ISERR(FIND(LEFT(N1683,1),"aeiou")),"is a "&amp;N1683&amp;" "&amp;O1683,"is an "&amp;N1683&amp;" "&amp;O1683))</f>
        <v>is a reducing threaded flange with a thread which is NPT.</v>
      </c>
      <c r="Q1683" s="60"/>
      <c r="R1683" s="13"/>
      <c r="S1683" s="89"/>
      <c r="T1683" s="64" t="s">
        <v>37</v>
      </c>
      <c r="U1683" s="188"/>
      <c r="V1683" s="92" t="n">
        <v>38369</v>
      </c>
      <c r="W1683" s="93" t="n">
        <v>38369</v>
      </c>
      <c r="X1683" s="10" t="s">
        <v>66</v>
      </c>
      <c r="Y1683" s="80" t="s">
        <v>2553</v>
      </c>
      <c r="Z1683" s="53" t="n">
        <v>400216</v>
      </c>
      <c r="AA1683" s="255" t="s">
        <v>39</v>
      </c>
    </row>
    <row r="1684" s="55" customFormat="true" ht="12.75" hidden="false" customHeight="false" outlineLevel="0" collapsed="false">
      <c r="A1684" s="9" t="n">
        <v>1684</v>
      </c>
      <c r="B1684" s="11" t="n">
        <v>910036</v>
      </c>
      <c r="C1684" s="57" t="s">
        <v>1</v>
      </c>
      <c r="D1684" s="71" t="n">
        <v>194701</v>
      </c>
      <c r="E1684" s="72" t="s">
        <v>32</v>
      </c>
      <c r="F1684" s="71" t="n">
        <v>11177</v>
      </c>
      <c r="G1684" s="90"/>
      <c r="H1684" s="73" t="s">
        <v>2595</v>
      </c>
      <c r="I1684" s="11" t="n">
        <v>1341500</v>
      </c>
      <c r="J1684" s="57" t="n">
        <v>5519</v>
      </c>
      <c r="K1684" s="59" t="s">
        <v>2554</v>
      </c>
      <c r="L1684" s="256" t="n">
        <v>340166</v>
      </c>
      <c r="M1684" s="166"/>
      <c r="N1684" s="257" t="s">
        <v>2591</v>
      </c>
      <c r="O1684" s="91"/>
      <c r="P1684" s="12"/>
      <c r="Q1684" s="60"/>
      <c r="R1684" s="13"/>
      <c r="S1684" s="89"/>
      <c r="T1684" s="64" t="s">
        <v>37</v>
      </c>
      <c r="U1684" s="188"/>
      <c r="V1684" s="92" t="n">
        <v>38369</v>
      </c>
      <c r="W1684" s="93" t="n">
        <v>38369</v>
      </c>
      <c r="X1684" s="10" t="s">
        <v>66</v>
      </c>
      <c r="Y1684" s="80" t="s">
        <v>2553</v>
      </c>
      <c r="Z1684" s="53" t="n">
        <v>400216</v>
      </c>
      <c r="AA1684" s="255" t="s">
        <v>39</v>
      </c>
    </row>
    <row r="1685" s="55" customFormat="true" ht="11.25" hidden="false" customHeight="false" outlineLevel="0" collapsed="false">
      <c r="A1685" s="9" t="n">
        <v>1685</v>
      </c>
      <c r="B1685" s="11" t="n">
        <v>910036</v>
      </c>
      <c r="C1685" s="57" t="s">
        <v>1</v>
      </c>
      <c r="D1685" s="71" t="n">
        <v>194701</v>
      </c>
      <c r="E1685" s="72" t="s">
        <v>32</v>
      </c>
      <c r="F1685" s="71" t="n">
        <v>11178</v>
      </c>
      <c r="G1685" s="90"/>
      <c r="H1685" s="73" t="s">
        <v>2596</v>
      </c>
      <c r="I1685" s="11" t="n">
        <v>1015340</v>
      </c>
      <c r="J1685" s="57" t="n">
        <v>1146</v>
      </c>
      <c r="K1685" s="59" t="s">
        <v>34</v>
      </c>
      <c r="L1685" s="57" t="n">
        <v>10146</v>
      </c>
      <c r="M1685" s="90"/>
      <c r="N1685" s="12" t="s">
        <v>382</v>
      </c>
      <c r="O1685" s="91" t="s">
        <v>2590</v>
      </c>
      <c r="P1685" s="12" t="str">
        <f aca="false">IF(N1685="","",IF(ISERR(FIND(LEFT(N1685,1),"aeiou")),"is a "&amp;N1685&amp;" "&amp;O1685,"is an "&amp;N1685&amp;" "&amp;O1685))</f>
        <v>is a threaded flange with a thread which is NPT.</v>
      </c>
      <c r="Q1685" s="60"/>
      <c r="R1685" s="13"/>
      <c r="S1685" s="89"/>
      <c r="T1685" s="64" t="s">
        <v>37</v>
      </c>
      <c r="U1685" s="188"/>
      <c r="V1685" s="92" t="n">
        <v>38369</v>
      </c>
      <c r="W1685" s="93" t="n">
        <v>38369</v>
      </c>
      <c r="X1685" s="10" t="s">
        <v>66</v>
      </c>
      <c r="Y1685" s="80" t="s">
        <v>2553</v>
      </c>
      <c r="Z1685" s="53" t="n">
        <v>400216</v>
      </c>
      <c r="AA1685" s="255" t="s">
        <v>39</v>
      </c>
    </row>
    <row r="1686" s="55" customFormat="true" ht="12.75" hidden="false" customHeight="false" outlineLevel="0" collapsed="false">
      <c r="A1686" s="9" t="n">
        <v>1686</v>
      </c>
      <c r="B1686" s="11" t="n">
        <v>910036</v>
      </c>
      <c r="C1686" s="57" t="s">
        <v>1</v>
      </c>
      <c r="D1686" s="71" t="n">
        <v>194701</v>
      </c>
      <c r="E1686" s="72" t="s">
        <v>32</v>
      </c>
      <c r="F1686" s="71" t="n">
        <v>11178</v>
      </c>
      <c r="G1686" s="90"/>
      <c r="H1686" s="73" t="s">
        <v>2596</v>
      </c>
      <c r="I1686" s="11" t="n">
        <v>1341501</v>
      </c>
      <c r="J1686" s="57" t="n">
        <v>5519</v>
      </c>
      <c r="K1686" s="59" t="s">
        <v>2554</v>
      </c>
      <c r="L1686" s="256" t="n">
        <v>340166</v>
      </c>
      <c r="M1686" s="166"/>
      <c r="N1686" s="257" t="s">
        <v>2591</v>
      </c>
      <c r="O1686" s="91"/>
      <c r="P1686" s="12"/>
      <c r="Q1686" s="60"/>
      <c r="R1686" s="13"/>
      <c r="S1686" s="89"/>
      <c r="T1686" s="64" t="s">
        <v>37</v>
      </c>
      <c r="U1686" s="188"/>
      <c r="V1686" s="92" t="n">
        <v>38369</v>
      </c>
      <c r="W1686" s="93" t="n">
        <v>38369</v>
      </c>
      <c r="X1686" s="10" t="s">
        <v>66</v>
      </c>
      <c r="Y1686" s="80" t="s">
        <v>2553</v>
      </c>
      <c r="Z1686" s="53" t="n">
        <v>400216</v>
      </c>
      <c r="AA1686" s="255" t="s">
        <v>39</v>
      </c>
    </row>
    <row r="1687" s="55" customFormat="true" ht="11.25" hidden="false" customHeight="false" outlineLevel="0" collapsed="false">
      <c r="A1687" s="9" t="n">
        <v>1687</v>
      </c>
      <c r="B1687" s="11" t="n">
        <v>910036</v>
      </c>
      <c r="C1687" s="57" t="s">
        <v>1</v>
      </c>
      <c r="D1687" s="71" t="n">
        <v>194701</v>
      </c>
      <c r="E1687" s="72" t="s">
        <v>32</v>
      </c>
      <c r="F1687" s="71" t="n">
        <v>11179</v>
      </c>
      <c r="G1687" s="90"/>
      <c r="H1687" s="73" t="s">
        <v>2597</v>
      </c>
      <c r="I1687" s="11" t="n">
        <v>1015341</v>
      </c>
      <c r="J1687" s="57" t="n">
        <v>1146</v>
      </c>
      <c r="K1687" s="59" t="s">
        <v>34</v>
      </c>
      <c r="L1687" s="57" t="n">
        <v>10749</v>
      </c>
      <c r="M1687" s="90"/>
      <c r="N1687" s="12" t="s">
        <v>1502</v>
      </c>
      <c r="O1687" s="91" t="s">
        <v>2590</v>
      </c>
      <c r="P1687" s="12" t="str">
        <f aca="false">IF(N1687="","",IF(ISERR(FIND(LEFT(N1687,1),"aeiou")),"is a "&amp;N1687&amp;" "&amp;O1687,"is an "&amp;N1687&amp;" "&amp;O1687))</f>
        <v>is a threaded pipe nipple with a thread which is NPT.</v>
      </c>
      <c r="Q1687" s="60"/>
      <c r="R1687" s="13"/>
      <c r="S1687" s="89"/>
      <c r="T1687" s="64" t="s">
        <v>37</v>
      </c>
      <c r="U1687" s="188"/>
      <c r="V1687" s="92" t="n">
        <v>38369</v>
      </c>
      <c r="W1687" s="93" t="n">
        <v>38369</v>
      </c>
      <c r="X1687" s="10" t="s">
        <v>66</v>
      </c>
      <c r="Y1687" s="80" t="s">
        <v>2553</v>
      </c>
      <c r="Z1687" s="53" t="n">
        <v>400216</v>
      </c>
      <c r="AA1687" s="255" t="s">
        <v>39</v>
      </c>
    </row>
    <row r="1688" s="55" customFormat="true" ht="12.75" hidden="false" customHeight="false" outlineLevel="0" collapsed="false">
      <c r="A1688" s="9" t="n">
        <v>1688</v>
      </c>
      <c r="B1688" s="11" t="n">
        <v>910036</v>
      </c>
      <c r="C1688" s="57" t="s">
        <v>1</v>
      </c>
      <c r="D1688" s="71" t="n">
        <v>194701</v>
      </c>
      <c r="E1688" s="72" t="s">
        <v>32</v>
      </c>
      <c r="F1688" s="71" t="n">
        <v>11179</v>
      </c>
      <c r="G1688" s="90"/>
      <c r="H1688" s="73" t="s">
        <v>2597</v>
      </c>
      <c r="I1688" s="11" t="n">
        <v>1341502</v>
      </c>
      <c r="J1688" s="57" t="n">
        <v>5519</v>
      </c>
      <c r="K1688" s="59" t="s">
        <v>2554</v>
      </c>
      <c r="L1688" s="256" t="n">
        <v>340166</v>
      </c>
      <c r="M1688" s="166"/>
      <c r="N1688" s="257" t="s">
        <v>2591</v>
      </c>
      <c r="O1688" s="91"/>
      <c r="P1688" s="12"/>
      <c r="Q1688" s="60"/>
      <c r="R1688" s="13"/>
      <c r="S1688" s="89"/>
      <c r="T1688" s="64" t="s">
        <v>37</v>
      </c>
      <c r="U1688" s="188"/>
      <c r="V1688" s="92" t="n">
        <v>38369</v>
      </c>
      <c r="W1688" s="93" t="n">
        <v>38369</v>
      </c>
      <c r="X1688" s="10" t="s">
        <v>66</v>
      </c>
      <c r="Y1688" s="80" t="s">
        <v>2553</v>
      </c>
      <c r="Z1688" s="53" t="n">
        <v>400216</v>
      </c>
      <c r="AA1688" s="255" t="s">
        <v>39</v>
      </c>
    </row>
    <row r="1689" s="55" customFormat="true" ht="11.25" hidden="false" customHeight="false" outlineLevel="0" collapsed="false">
      <c r="A1689" s="9" t="n">
        <v>1689</v>
      </c>
      <c r="B1689" s="11" t="n">
        <v>910036</v>
      </c>
      <c r="C1689" s="57" t="s">
        <v>1</v>
      </c>
      <c r="D1689" s="71" t="n">
        <v>194701</v>
      </c>
      <c r="E1689" s="72" t="s">
        <v>32</v>
      </c>
      <c r="F1689" s="71" t="n">
        <v>11180</v>
      </c>
      <c r="G1689" s="90"/>
      <c r="H1689" s="73" t="s">
        <v>2598</v>
      </c>
      <c r="I1689" s="11" t="n">
        <v>1015342</v>
      </c>
      <c r="J1689" s="57" t="n">
        <v>1146</v>
      </c>
      <c r="K1689" s="59" t="s">
        <v>34</v>
      </c>
      <c r="L1689" s="57" t="n">
        <v>10647</v>
      </c>
      <c r="M1689" s="90"/>
      <c r="N1689" s="12" t="s">
        <v>1192</v>
      </c>
      <c r="O1689" s="91" t="s">
        <v>2590</v>
      </c>
      <c r="P1689" s="12" t="str">
        <f aca="false">IF(N1689="","",IF(ISERR(FIND(LEFT(N1689,1),"aeiou")),"is a "&amp;N1689&amp;" "&amp;O1689,"is an "&amp;N1689&amp;" "&amp;O1689))</f>
        <v>is a threaded piping plug with a thread which is NPT.</v>
      </c>
      <c r="Q1689" s="60"/>
      <c r="R1689" s="13"/>
      <c r="S1689" s="89"/>
      <c r="T1689" s="64" t="s">
        <v>37</v>
      </c>
      <c r="U1689" s="188"/>
      <c r="V1689" s="92" t="n">
        <v>38369</v>
      </c>
      <c r="W1689" s="93" t="n">
        <v>38369</v>
      </c>
      <c r="X1689" s="10" t="s">
        <v>66</v>
      </c>
      <c r="Y1689" s="80" t="s">
        <v>2553</v>
      </c>
      <c r="Z1689" s="53" t="n">
        <v>400216</v>
      </c>
      <c r="AA1689" s="255" t="s">
        <v>39</v>
      </c>
    </row>
    <row r="1690" s="55" customFormat="true" ht="12.75" hidden="false" customHeight="false" outlineLevel="0" collapsed="false">
      <c r="A1690" s="9" t="n">
        <v>1690</v>
      </c>
      <c r="B1690" s="11" t="n">
        <v>910036</v>
      </c>
      <c r="C1690" s="57" t="s">
        <v>1</v>
      </c>
      <c r="D1690" s="71" t="n">
        <v>194701</v>
      </c>
      <c r="E1690" s="72" t="s">
        <v>32</v>
      </c>
      <c r="F1690" s="71" t="n">
        <v>11180</v>
      </c>
      <c r="G1690" s="90"/>
      <c r="H1690" s="73" t="s">
        <v>2598</v>
      </c>
      <c r="I1690" s="11" t="n">
        <v>1341503</v>
      </c>
      <c r="J1690" s="57" t="n">
        <v>5519</v>
      </c>
      <c r="K1690" s="59" t="s">
        <v>2554</v>
      </c>
      <c r="L1690" s="256" t="n">
        <v>340166</v>
      </c>
      <c r="M1690" s="166"/>
      <c r="N1690" s="257" t="s">
        <v>2591</v>
      </c>
      <c r="O1690" s="91"/>
      <c r="P1690" s="12"/>
      <c r="Q1690" s="60"/>
      <c r="R1690" s="13"/>
      <c r="S1690" s="89"/>
      <c r="T1690" s="64" t="s">
        <v>37</v>
      </c>
      <c r="U1690" s="188"/>
      <c r="V1690" s="92" t="n">
        <v>38369</v>
      </c>
      <c r="W1690" s="93" t="n">
        <v>38369</v>
      </c>
      <c r="X1690" s="10" t="s">
        <v>66</v>
      </c>
      <c r="Y1690" s="80" t="s">
        <v>2553</v>
      </c>
      <c r="Z1690" s="53" t="n">
        <v>400216</v>
      </c>
      <c r="AA1690" s="255" t="s">
        <v>39</v>
      </c>
    </row>
    <row r="1691" s="55" customFormat="true" ht="11.25" hidden="false" customHeight="false" outlineLevel="0" collapsed="false">
      <c r="A1691" s="9" t="n">
        <v>1691</v>
      </c>
      <c r="B1691" s="11" t="n">
        <v>910036</v>
      </c>
      <c r="C1691" s="57" t="s">
        <v>1</v>
      </c>
      <c r="D1691" s="71" t="n">
        <v>194701</v>
      </c>
      <c r="E1691" s="72" t="s">
        <v>32</v>
      </c>
      <c r="F1691" s="71" t="n">
        <v>11181</v>
      </c>
      <c r="G1691" s="90"/>
      <c r="H1691" s="73" t="s">
        <v>2599</v>
      </c>
      <c r="I1691" s="11" t="n">
        <v>1015343</v>
      </c>
      <c r="J1691" s="57" t="n">
        <v>1146</v>
      </c>
      <c r="K1691" s="59" t="s">
        <v>34</v>
      </c>
      <c r="L1691" s="57" t="n">
        <v>10705</v>
      </c>
      <c r="M1691" s="90"/>
      <c r="N1691" s="12" t="s">
        <v>1459</v>
      </c>
      <c r="O1691" s="91" t="s">
        <v>2590</v>
      </c>
      <c r="P1691" s="12" t="str">
        <f aca="false">IF(N1691="","",IF(ISERR(FIND(LEFT(N1691,1),"aeiou")),"is a "&amp;N1691&amp;" "&amp;O1691,"is an "&amp;N1691&amp;" "&amp;O1691))</f>
        <v>is a threaded concentric pipe reducer with a thread which is NPT.</v>
      </c>
      <c r="Q1691" s="60"/>
      <c r="R1691" s="13"/>
      <c r="S1691" s="89"/>
      <c r="T1691" s="64" t="s">
        <v>37</v>
      </c>
      <c r="U1691" s="188"/>
      <c r="V1691" s="92" t="n">
        <v>38369</v>
      </c>
      <c r="W1691" s="93" t="n">
        <v>38369</v>
      </c>
      <c r="X1691" s="10" t="s">
        <v>66</v>
      </c>
      <c r="Y1691" s="80" t="s">
        <v>2553</v>
      </c>
      <c r="Z1691" s="53" t="n">
        <v>400216</v>
      </c>
      <c r="AA1691" s="255" t="s">
        <v>39</v>
      </c>
    </row>
    <row r="1692" s="70" customFormat="true" ht="12.75" hidden="false" customHeight="false" outlineLevel="0" collapsed="false">
      <c r="A1692" s="9" t="n">
        <v>1692</v>
      </c>
      <c r="B1692" s="11" t="n">
        <v>910036</v>
      </c>
      <c r="C1692" s="57" t="s">
        <v>1</v>
      </c>
      <c r="D1692" s="71" t="n">
        <v>194701</v>
      </c>
      <c r="E1692" s="72" t="s">
        <v>32</v>
      </c>
      <c r="F1692" s="71" t="n">
        <v>11181</v>
      </c>
      <c r="G1692" s="90"/>
      <c r="H1692" s="73" t="s">
        <v>2599</v>
      </c>
      <c r="I1692" s="11" t="n">
        <v>1341504</v>
      </c>
      <c r="J1692" s="57" t="n">
        <v>5519</v>
      </c>
      <c r="K1692" s="59" t="s">
        <v>2554</v>
      </c>
      <c r="L1692" s="256" t="n">
        <v>340166</v>
      </c>
      <c r="M1692" s="257"/>
      <c r="N1692" s="257" t="s">
        <v>2591</v>
      </c>
      <c r="O1692" s="91"/>
      <c r="P1692" s="12"/>
      <c r="Q1692" s="60"/>
      <c r="R1692" s="13"/>
      <c r="S1692" s="89"/>
      <c r="T1692" s="64" t="s">
        <v>37</v>
      </c>
      <c r="U1692" s="188"/>
      <c r="V1692" s="92" t="n">
        <v>38369</v>
      </c>
      <c r="W1692" s="93" t="n">
        <v>38369</v>
      </c>
      <c r="X1692" s="10" t="s">
        <v>66</v>
      </c>
      <c r="Y1692" s="80" t="s">
        <v>2553</v>
      </c>
      <c r="Z1692" s="53" t="n">
        <v>400216</v>
      </c>
      <c r="AA1692" s="255" t="s">
        <v>39</v>
      </c>
    </row>
    <row r="1693" s="70" customFormat="true" ht="11.25" hidden="false" customHeight="false" outlineLevel="0" collapsed="false">
      <c r="A1693" s="9" t="n">
        <v>1693</v>
      </c>
      <c r="B1693" s="11" t="n">
        <v>910036</v>
      </c>
      <c r="C1693" s="57" t="s">
        <v>1</v>
      </c>
      <c r="D1693" s="71" t="n">
        <v>194701</v>
      </c>
      <c r="E1693" s="72" t="s">
        <v>32</v>
      </c>
      <c r="F1693" s="71" t="n">
        <v>11182</v>
      </c>
      <c r="G1693" s="90"/>
      <c r="H1693" s="73" t="s">
        <v>2600</v>
      </c>
      <c r="I1693" s="11" t="n">
        <v>1015344</v>
      </c>
      <c r="J1693" s="57" t="n">
        <v>1146</v>
      </c>
      <c r="K1693" s="59" t="s">
        <v>34</v>
      </c>
      <c r="L1693" s="57" t="n">
        <v>10716</v>
      </c>
      <c r="M1693" s="90"/>
      <c r="N1693" s="12" t="s">
        <v>1466</v>
      </c>
      <c r="O1693" s="91" t="s">
        <v>2590</v>
      </c>
      <c r="P1693" s="12" t="str">
        <f aca="false">IF(N1693="","",IF(ISERR(FIND(LEFT(N1693,1),"aeiou")),"is a "&amp;N1693&amp;" "&amp;O1693,"is an "&amp;N1693&amp;" "&amp;O1693))</f>
        <v>is a threaded equal tee with a thread which is NPT.</v>
      </c>
      <c r="Q1693" s="60"/>
      <c r="R1693" s="13"/>
      <c r="S1693" s="89"/>
      <c r="T1693" s="64" t="s">
        <v>37</v>
      </c>
      <c r="U1693" s="188"/>
      <c r="V1693" s="92" t="n">
        <v>38369</v>
      </c>
      <c r="W1693" s="93" t="n">
        <v>38369</v>
      </c>
      <c r="X1693" s="10" t="s">
        <v>66</v>
      </c>
      <c r="Y1693" s="80" t="s">
        <v>2553</v>
      </c>
      <c r="Z1693" s="53" t="n">
        <v>400216</v>
      </c>
      <c r="AA1693" s="255" t="s">
        <v>39</v>
      </c>
    </row>
    <row r="1694" s="84" customFormat="true" ht="12.75" hidden="false" customHeight="false" outlineLevel="0" collapsed="false">
      <c r="A1694" s="9" t="n">
        <v>1694</v>
      </c>
      <c r="B1694" s="11" t="n">
        <v>910036</v>
      </c>
      <c r="C1694" s="57" t="s">
        <v>1</v>
      </c>
      <c r="D1694" s="71" t="n">
        <v>194701</v>
      </c>
      <c r="E1694" s="72" t="s">
        <v>32</v>
      </c>
      <c r="F1694" s="71" t="n">
        <v>11182</v>
      </c>
      <c r="G1694" s="90"/>
      <c r="H1694" s="73" t="s">
        <v>2600</v>
      </c>
      <c r="I1694" s="11" t="n">
        <v>1341505</v>
      </c>
      <c r="J1694" s="57" t="n">
        <v>5519</v>
      </c>
      <c r="K1694" s="59" t="s">
        <v>2554</v>
      </c>
      <c r="L1694" s="256" t="n">
        <v>340166</v>
      </c>
      <c r="M1694" s="257"/>
      <c r="N1694" s="257" t="s">
        <v>2591</v>
      </c>
      <c r="O1694" s="91"/>
      <c r="P1694" s="12"/>
      <c r="Q1694" s="60"/>
      <c r="R1694" s="13"/>
      <c r="S1694" s="89"/>
      <c r="T1694" s="64" t="s">
        <v>37</v>
      </c>
      <c r="U1694" s="188"/>
      <c r="V1694" s="92" t="n">
        <v>38369</v>
      </c>
      <c r="W1694" s="93" t="n">
        <v>38369</v>
      </c>
      <c r="X1694" s="10" t="s">
        <v>66</v>
      </c>
      <c r="Y1694" s="80" t="s">
        <v>2553</v>
      </c>
      <c r="Z1694" s="53" t="n">
        <v>400216</v>
      </c>
      <c r="AA1694" s="255" t="s">
        <v>39</v>
      </c>
    </row>
    <row r="1695" s="84" customFormat="true" ht="11.25" hidden="false" customHeight="false" outlineLevel="0" collapsed="false">
      <c r="A1695" s="9" t="n">
        <v>1695</v>
      </c>
      <c r="B1695" s="11" t="n">
        <v>910036</v>
      </c>
      <c r="C1695" s="57" t="s">
        <v>1</v>
      </c>
      <c r="D1695" s="71" t="n">
        <v>194701</v>
      </c>
      <c r="E1695" s="72" t="s">
        <v>32</v>
      </c>
      <c r="F1695" s="71" t="n">
        <v>11183</v>
      </c>
      <c r="G1695" s="90"/>
      <c r="H1695" s="73" t="s">
        <v>2601</v>
      </c>
      <c r="I1695" s="11" t="n">
        <v>1015345</v>
      </c>
      <c r="J1695" s="57" t="n">
        <v>1146</v>
      </c>
      <c r="K1695" s="59" t="s">
        <v>34</v>
      </c>
      <c r="L1695" s="57" t="n">
        <v>10780</v>
      </c>
      <c r="M1695" s="90"/>
      <c r="N1695" s="12" t="s">
        <v>1513</v>
      </c>
      <c r="O1695" s="91" t="s">
        <v>2590</v>
      </c>
      <c r="P1695" s="12" t="str">
        <f aca="false">IF(N1695="","",IF(ISERR(FIND(LEFT(N1695,1),"aeiou")),"is a "&amp;N1695&amp;" "&amp;O1695,"is an "&amp;N1695&amp;" "&amp;O1695))</f>
        <v>is a threaded reducing pipe tee with a thread which is NPT.</v>
      </c>
      <c r="Q1695" s="60"/>
      <c r="R1695" s="13"/>
      <c r="S1695" s="89"/>
      <c r="T1695" s="64" t="s">
        <v>37</v>
      </c>
      <c r="U1695" s="188"/>
      <c r="V1695" s="92" t="n">
        <v>38369</v>
      </c>
      <c r="W1695" s="93" t="n">
        <v>38369</v>
      </c>
      <c r="X1695" s="10" t="s">
        <v>66</v>
      </c>
      <c r="Y1695" s="80" t="s">
        <v>2553</v>
      </c>
      <c r="Z1695" s="53" t="n">
        <v>400216</v>
      </c>
      <c r="AA1695" s="255" t="s">
        <v>39</v>
      </c>
    </row>
    <row r="1696" s="84" customFormat="true" ht="12.75" hidden="false" customHeight="false" outlineLevel="0" collapsed="false">
      <c r="A1696" s="9" t="n">
        <v>1696</v>
      </c>
      <c r="B1696" s="11" t="n">
        <v>910036</v>
      </c>
      <c r="C1696" s="57" t="s">
        <v>1</v>
      </c>
      <c r="D1696" s="71" t="n">
        <v>194701</v>
      </c>
      <c r="E1696" s="72" t="s">
        <v>32</v>
      </c>
      <c r="F1696" s="71" t="n">
        <v>11183</v>
      </c>
      <c r="G1696" s="90"/>
      <c r="H1696" s="73" t="s">
        <v>2601</v>
      </c>
      <c r="I1696" s="11" t="n">
        <v>1341506</v>
      </c>
      <c r="J1696" s="57" t="n">
        <v>5519</v>
      </c>
      <c r="K1696" s="59" t="s">
        <v>2554</v>
      </c>
      <c r="L1696" s="256" t="n">
        <v>340166</v>
      </c>
      <c r="M1696" s="166"/>
      <c r="N1696" s="257" t="s">
        <v>2591</v>
      </c>
      <c r="O1696" s="91"/>
      <c r="P1696" s="12"/>
      <c r="Q1696" s="60"/>
      <c r="R1696" s="13"/>
      <c r="S1696" s="89"/>
      <c r="T1696" s="64" t="s">
        <v>37</v>
      </c>
      <c r="U1696" s="188"/>
      <c r="V1696" s="92" t="n">
        <v>38369</v>
      </c>
      <c r="W1696" s="93" t="n">
        <v>38369</v>
      </c>
      <c r="X1696" s="10" t="s">
        <v>66</v>
      </c>
      <c r="Y1696" s="80" t="s">
        <v>2553</v>
      </c>
      <c r="Z1696" s="53" t="n">
        <v>400216</v>
      </c>
      <c r="AA1696" s="255" t="s">
        <v>39</v>
      </c>
    </row>
    <row r="1697" s="55" customFormat="true" ht="11.25" hidden="false" customHeight="false" outlineLevel="0" collapsed="false">
      <c r="A1697" s="9" t="n">
        <v>1697</v>
      </c>
      <c r="B1697" s="11" t="n">
        <v>910036</v>
      </c>
      <c r="C1697" s="57" t="s">
        <v>1</v>
      </c>
      <c r="D1697" s="71" t="n">
        <v>194701</v>
      </c>
      <c r="E1697" s="72" t="s">
        <v>32</v>
      </c>
      <c r="F1697" s="71" t="n">
        <v>11184</v>
      </c>
      <c r="G1697" s="90"/>
      <c r="H1697" s="73" t="s">
        <v>2602</v>
      </c>
      <c r="I1697" s="11" t="n">
        <v>1015346</v>
      </c>
      <c r="J1697" s="57" t="n">
        <v>1146</v>
      </c>
      <c r="K1697" s="59" t="s">
        <v>34</v>
      </c>
      <c r="L1697" s="57" t="n">
        <v>10798</v>
      </c>
      <c r="M1697" s="90"/>
      <c r="N1697" s="12" t="s">
        <v>1524</v>
      </c>
      <c r="O1697" s="91" t="s">
        <v>2590</v>
      </c>
      <c r="P1697" s="12" t="str">
        <f aca="false">IF(N1697="","",IF(ISERR(FIND(LEFT(N1697,1),"aeiou")),"is a "&amp;N1697&amp;" "&amp;O1697,"is an "&amp;N1697&amp;" "&amp;O1697))</f>
        <v>is a threaded pipe union with a thread which is NPT.</v>
      </c>
      <c r="Q1697" s="60"/>
      <c r="R1697" s="13"/>
      <c r="S1697" s="89"/>
      <c r="T1697" s="64" t="s">
        <v>37</v>
      </c>
      <c r="U1697" s="188"/>
      <c r="V1697" s="92" t="n">
        <v>38369</v>
      </c>
      <c r="W1697" s="93" t="n">
        <v>38369</v>
      </c>
      <c r="X1697" s="10" t="s">
        <v>66</v>
      </c>
      <c r="Y1697" s="80" t="s">
        <v>2553</v>
      </c>
      <c r="Z1697" s="53" t="n">
        <v>400216</v>
      </c>
      <c r="AA1697" s="255" t="s">
        <v>39</v>
      </c>
    </row>
    <row r="1698" s="82" customFormat="true" ht="11.25" hidden="false" customHeight="true" outlineLevel="0" collapsed="false">
      <c r="A1698" s="9" t="n">
        <v>1698</v>
      </c>
      <c r="B1698" s="11" t="n">
        <v>910036</v>
      </c>
      <c r="C1698" s="57" t="s">
        <v>1</v>
      </c>
      <c r="D1698" s="71" t="n">
        <v>194701</v>
      </c>
      <c r="E1698" s="72" t="s">
        <v>32</v>
      </c>
      <c r="F1698" s="71" t="n">
        <v>11184</v>
      </c>
      <c r="G1698" s="90"/>
      <c r="H1698" s="73" t="s">
        <v>2602</v>
      </c>
      <c r="I1698" s="11" t="n">
        <v>1341507</v>
      </c>
      <c r="J1698" s="57" t="n">
        <v>5519</v>
      </c>
      <c r="K1698" s="59" t="s">
        <v>2554</v>
      </c>
      <c r="L1698" s="256" t="n">
        <v>340166</v>
      </c>
      <c r="M1698" s="257"/>
      <c r="N1698" s="257" t="s">
        <v>2591</v>
      </c>
      <c r="O1698" s="91"/>
      <c r="P1698" s="12"/>
      <c r="Q1698" s="60"/>
      <c r="R1698" s="13"/>
      <c r="S1698" s="89"/>
      <c r="T1698" s="64" t="s">
        <v>37</v>
      </c>
      <c r="U1698" s="188"/>
      <c r="V1698" s="92" t="n">
        <v>38369</v>
      </c>
      <c r="W1698" s="93" t="n">
        <v>38369</v>
      </c>
      <c r="X1698" s="10" t="s">
        <v>66</v>
      </c>
      <c r="Y1698" s="80" t="s">
        <v>2553</v>
      </c>
      <c r="Z1698" s="53" t="n">
        <v>400216</v>
      </c>
      <c r="AA1698" s="255" t="s">
        <v>39</v>
      </c>
    </row>
    <row r="1699" s="84" customFormat="true" ht="11.25" hidden="false" customHeight="false" outlineLevel="0" collapsed="false">
      <c r="A1699" s="9" t="n">
        <v>1699</v>
      </c>
      <c r="B1699" s="11" t="n">
        <v>910036</v>
      </c>
      <c r="C1699" s="57" t="s">
        <v>1</v>
      </c>
      <c r="D1699" s="71" t="n">
        <v>194701</v>
      </c>
      <c r="E1699" s="72" t="s">
        <v>32</v>
      </c>
      <c r="F1699" s="71" t="n">
        <v>11185</v>
      </c>
      <c r="G1699" s="90"/>
      <c r="H1699" s="73" t="s">
        <v>2603</v>
      </c>
      <c r="I1699" s="11" t="n">
        <v>1015347</v>
      </c>
      <c r="J1699" s="57" t="n">
        <v>1146</v>
      </c>
      <c r="K1699" s="59" t="s">
        <v>34</v>
      </c>
      <c r="L1699" s="57" t="n">
        <v>10683</v>
      </c>
      <c r="M1699" s="90"/>
      <c r="N1699" s="12" t="s">
        <v>1432</v>
      </c>
      <c r="O1699" s="91" t="s">
        <v>2604</v>
      </c>
      <c r="P1699" s="12" t="str">
        <f aca="false">IF(N1699="","",IF(ISERR(FIND(LEFT(N1699,1),"aeiou")),"is a "&amp;N1699&amp;" "&amp;O1699,"is an "&amp;N1699&amp;" "&amp;O1699))</f>
        <v>is an imperial hexagonal bolt with a thread which is UNC.</v>
      </c>
      <c r="Q1699" s="60"/>
      <c r="R1699" s="13"/>
      <c r="S1699" s="89"/>
      <c r="T1699" s="64" t="s">
        <v>37</v>
      </c>
      <c r="U1699" s="188"/>
      <c r="V1699" s="92" t="n">
        <v>38369</v>
      </c>
      <c r="W1699" s="93" t="n">
        <v>38371</v>
      </c>
      <c r="X1699" s="10" t="s">
        <v>66</v>
      </c>
      <c r="Y1699" s="80" t="s">
        <v>2553</v>
      </c>
      <c r="Z1699" s="53" t="n">
        <v>400216</v>
      </c>
      <c r="AA1699" s="255" t="s">
        <v>39</v>
      </c>
    </row>
    <row r="1700" s="55" customFormat="true" ht="12.75" hidden="false" customHeight="false" outlineLevel="0" collapsed="false">
      <c r="A1700" s="9" t="n">
        <v>1700</v>
      </c>
      <c r="B1700" s="11" t="n">
        <v>910036</v>
      </c>
      <c r="C1700" s="57" t="s">
        <v>1</v>
      </c>
      <c r="D1700" s="71" t="n">
        <v>194701</v>
      </c>
      <c r="E1700" s="72" t="s">
        <v>32</v>
      </c>
      <c r="F1700" s="71" t="n">
        <v>11185</v>
      </c>
      <c r="G1700" s="90"/>
      <c r="H1700" s="73" t="s">
        <v>2603</v>
      </c>
      <c r="I1700" s="11" t="n">
        <v>1341516</v>
      </c>
      <c r="J1700" s="57" t="n">
        <v>5519</v>
      </c>
      <c r="K1700" s="59" t="s">
        <v>2554</v>
      </c>
      <c r="L1700" s="57" t="n">
        <v>341038</v>
      </c>
      <c r="M1700" s="257"/>
      <c r="N1700" s="257" t="s">
        <v>2605</v>
      </c>
      <c r="O1700" s="91"/>
      <c r="P1700" s="12"/>
      <c r="Q1700" s="60"/>
      <c r="R1700" s="13"/>
      <c r="S1700" s="89"/>
      <c r="T1700" s="64" t="s">
        <v>37</v>
      </c>
      <c r="U1700" s="188"/>
      <c r="V1700" s="92" t="n">
        <v>38369</v>
      </c>
      <c r="W1700" s="93" t="n">
        <v>38371</v>
      </c>
      <c r="X1700" s="10" t="s">
        <v>66</v>
      </c>
      <c r="Y1700" s="80" t="s">
        <v>2553</v>
      </c>
      <c r="Z1700" s="53" t="n">
        <v>400216</v>
      </c>
      <c r="AA1700" s="255" t="s">
        <v>39</v>
      </c>
    </row>
    <row r="1701" s="55" customFormat="true" ht="11.25" hidden="false" customHeight="false" outlineLevel="0" collapsed="false">
      <c r="A1701" s="9" t="n">
        <v>1701</v>
      </c>
      <c r="B1701" s="11" t="n">
        <v>910036</v>
      </c>
      <c r="C1701" s="57" t="s">
        <v>1</v>
      </c>
      <c r="D1701" s="71" t="n">
        <v>194701</v>
      </c>
      <c r="E1701" s="72" t="s">
        <v>32</v>
      </c>
      <c r="F1701" s="71" t="n">
        <v>11186</v>
      </c>
      <c r="G1701" s="90"/>
      <c r="H1701" s="73" t="s">
        <v>2606</v>
      </c>
      <c r="I1701" s="11" t="n">
        <v>1015348</v>
      </c>
      <c r="J1701" s="57" t="n">
        <v>1146</v>
      </c>
      <c r="K1701" s="59" t="s">
        <v>34</v>
      </c>
      <c r="L1701" s="57" t="n">
        <v>10793</v>
      </c>
      <c r="M1701" s="90"/>
      <c r="N1701" s="12" t="s">
        <v>1520</v>
      </c>
      <c r="O1701" s="91" t="s">
        <v>2604</v>
      </c>
      <c r="P1701" s="12" t="str">
        <f aca="false">IF(N1701="","",IF(ISERR(FIND(LEFT(N1701,1),"aeiou")),"is a "&amp;N1701&amp;" "&amp;O1701,"is an "&amp;N1701&amp;" "&amp;O1701))</f>
        <v>is a stud bolt with nut with a thread which is UNC.</v>
      </c>
      <c r="Q1701" s="60"/>
      <c r="R1701" s="13"/>
      <c r="S1701" s="89"/>
      <c r="T1701" s="64" t="s">
        <v>37</v>
      </c>
      <c r="U1701" s="188"/>
      <c r="V1701" s="92" t="n">
        <v>38369</v>
      </c>
      <c r="W1701" s="93" t="n">
        <v>38369</v>
      </c>
      <c r="X1701" s="10" t="s">
        <v>66</v>
      </c>
      <c r="Y1701" s="80" t="s">
        <v>2553</v>
      </c>
      <c r="Z1701" s="53" t="n">
        <v>400216</v>
      </c>
      <c r="AA1701" s="255" t="s">
        <v>39</v>
      </c>
    </row>
    <row r="1702" s="55" customFormat="true" ht="12.75" hidden="false" customHeight="false" outlineLevel="0" collapsed="false">
      <c r="A1702" s="9" t="n">
        <v>1702</v>
      </c>
      <c r="B1702" s="11" t="n">
        <v>910036</v>
      </c>
      <c r="C1702" s="57" t="s">
        <v>1</v>
      </c>
      <c r="D1702" s="71" t="n">
        <v>194701</v>
      </c>
      <c r="E1702" s="72" t="s">
        <v>32</v>
      </c>
      <c r="F1702" s="71" t="n">
        <v>11186</v>
      </c>
      <c r="G1702" s="90"/>
      <c r="H1702" s="73" t="s">
        <v>2606</v>
      </c>
      <c r="I1702" s="11" t="n">
        <v>1341517</v>
      </c>
      <c r="J1702" s="57" t="n">
        <v>5519</v>
      </c>
      <c r="K1702" s="59" t="s">
        <v>2554</v>
      </c>
      <c r="L1702" s="57" t="n">
        <v>341038</v>
      </c>
      <c r="M1702" s="258"/>
      <c r="N1702" s="257" t="s">
        <v>2605</v>
      </c>
      <c r="O1702" s="91"/>
      <c r="P1702" s="12"/>
      <c r="Q1702" s="60"/>
      <c r="R1702" s="13"/>
      <c r="S1702" s="89"/>
      <c r="T1702" s="64" t="s">
        <v>37</v>
      </c>
      <c r="U1702" s="188"/>
      <c r="V1702" s="92" t="n">
        <v>38369</v>
      </c>
      <c r="W1702" s="93" t="n">
        <v>38369</v>
      </c>
      <c r="X1702" s="10" t="s">
        <v>66</v>
      </c>
      <c r="Y1702" s="80" t="s">
        <v>2553</v>
      </c>
      <c r="Z1702" s="53" t="n">
        <v>400216</v>
      </c>
      <c r="AA1702" s="255" t="s">
        <v>39</v>
      </c>
    </row>
    <row r="1703" s="55" customFormat="true" ht="11.25" hidden="false" customHeight="false" outlineLevel="0" collapsed="false">
      <c r="A1703" s="9" t="n">
        <v>1703</v>
      </c>
      <c r="B1703" s="11" t="n">
        <v>910036</v>
      </c>
      <c r="C1703" s="57" t="s">
        <v>1</v>
      </c>
      <c r="D1703" s="71" t="n">
        <v>194701</v>
      </c>
      <c r="E1703" s="72" t="s">
        <v>32</v>
      </c>
      <c r="F1703" s="71" t="n">
        <v>11187</v>
      </c>
      <c r="G1703" s="90"/>
      <c r="H1703" s="73" t="s">
        <v>2566</v>
      </c>
      <c r="I1703" s="11" t="n">
        <v>1015349</v>
      </c>
      <c r="J1703" s="57" t="n">
        <v>1146</v>
      </c>
      <c r="K1703" s="59" t="s">
        <v>34</v>
      </c>
      <c r="L1703" s="57" t="n">
        <v>10745</v>
      </c>
      <c r="M1703" s="90"/>
      <c r="N1703" s="12" t="s">
        <v>1497</v>
      </c>
      <c r="O1703" s="91" t="s">
        <v>2607</v>
      </c>
      <c r="P1703" s="12" t="str">
        <f aca="false">IF(N1703="","",IF(ISERR(FIND(LEFT(N1703,1),"aeiou")),"is a "&amp;N1703&amp;" "&amp;O1703,"is an "&amp;N1703&amp;" "&amp;O1703))</f>
        <v>is a flanged orifice meter run with a neck which is welding.</v>
      </c>
      <c r="Q1703" s="60"/>
      <c r="R1703" s="13"/>
      <c r="S1703" s="89"/>
      <c r="T1703" s="64" t="s">
        <v>37</v>
      </c>
      <c r="U1703" s="188"/>
      <c r="V1703" s="92" t="n">
        <v>38369</v>
      </c>
      <c r="W1703" s="93" t="n">
        <v>38369</v>
      </c>
      <c r="X1703" s="10" t="s">
        <v>66</v>
      </c>
      <c r="Y1703" s="80" t="s">
        <v>2553</v>
      </c>
      <c r="Z1703" s="53" t="n">
        <v>400216</v>
      </c>
      <c r="AA1703" s="255" t="s">
        <v>39</v>
      </c>
    </row>
    <row r="1704" s="144" customFormat="true" ht="11.25" hidden="false" customHeight="false" outlineLevel="0" collapsed="false">
      <c r="A1704" s="9" t="n">
        <v>1704</v>
      </c>
      <c r="B1704" s="11" t="n">
        <v>910036</v>
      </c>
      <c r="C1704" s="57" t="s">
        <v>1</v>
      </c>
      <c r="D1704" s="71" t="n">
        <v>194701</v>
      </c>
      <c r="E1704" s="72" t="s">
        <v>32</v>
      </c>
      <c r="F1704" s="71" t="n">
        <v>11187</v>
      </c>
      <c r="G1704" s="90"/>
      <c r="H1704" s="73" t="s">
        <v>2566</v>
      </c>
      <c r="I1704" s="11" t="n">
        <v>1341489</v>
      </c>
      <c r="J1704" s="57" t="n">
        <v>5519</v>
      </c>
      <c r="K1704" s="59" t="s">
        <v>2554</v>
      </c>
      <c r="L1704" s="57" t="n">
        <v>10012</v>
      </c>
      <c r="M1704" s="9"/>
      <c r="N1704" s="73" t="s">
        <v>74</v>
      </c>
      <c r="O1704" s="91"/>
      <c r="P1704" s="12"/>
      <c r="Q1704" s="60"/>
      <c r="R1704" s="13"/>
      <c r="S1704" s="89"/>
      <c r="T1704" s="64" t="s">
        <v>37</v>
      </c>
      <c r="U1704" s="188"/>
      <c r="V1704" s="92" t="n">
        <v>38369</v>
      </c>
      <c r="W1704" s="93" t="n">
        <v>38369</v>
      </c>
      <c r="X1704" s="10" t="s">
        <v>66</v>
      </c>
      <c r="Y1704" s="80" t="s">
        <v>2553</v>
      </c>
      <c r="Z1704" s="53" t="n">
        <v>400216</v>
      </c>
      <c r="AA1704" s="255" t="s">
        <v>39</v>
      </c>
    </row>
    <row r="1705" s="55" customFormat="true" ht="11.25" hidden="false" customHeight="false" outlineLevel="0" collapsed="false">
      <c r="A1705" s="9" t="n">
        <v>1705</v>
      </c>
      <c r="B1705" s="11" t="n">
        <v>910036</v>
      </c>
      <c r="C1705" s="57" t="s">
        <v>1</v>
      </c>
      <c r="D1705" s="71" t="n">
        <v>194701</v>
      </c>
      <c r="E1705" s="72" t="s">
        <v>32</v>
      </c>
      <c r="F1705" s="71" t="n">
        <v>11188</v>
      </c>
      <c r="G1705" s="90"/>
      <c r="H1705" s="73" t="s">
        <v>2608</v>
      </c>
      <c r="I1705" s="11" t="n">
        <v>1015350</v>
      </c>
      <c r="J1705" s="57" t="n">
        <v>1146</v>
      </c>
      <c r="K1705" s="59" t="s">
        <v>34</v>
      </c>
      <c r="L1705" s="57" t="n">
        <v>10728</v>
      </c>
      <c r="M1705" s="90"/>
      <c r="N1705" s="12" t="s">
        <v>1479</v>
      </c>
      <c r="O1705" s="91" t="s">
        <v>2609</v>
      </c>
      <c r="P1705" s="12" t="str">
        <f aca="false">IF(N1705="","",IF(ISERR(FIND(LEFT(N1705,1),"aeiou")),"is a "&amp;N1705&amp;" "&amp;O1705,"is an "&amp;N1705&amp;" "&amp;O1705))</f>
        <v>is a flange insulation set with a tube sleeve which is a tube sleeve.</v>
      </c>
      <c r="Q1705" s="60"/>
      <c r="R1705" s="13"/>
      <c r="S1705" s="89"/>
      <c r="T1705" s="64" t="s">
        <v>37</v>
      </c>
      <c r="U1705" s="188"/>
      <c r="V1705" s="92" t="n">
        <v>38369</v>
      </c>
      <c r="W1705" s="93" t="n">
        <v>38369</v>
      </c>
      <c r="X1705" s="10" t="s">
        <v>66</v>
      </c>
      <c r="Y1705" s="80" t="s">
        <v>2553</v>
      </c>
      <c r="Z1705" s="53" t="n">
        <v>400216</v>
      </c>
      <c r="AA1705" s="255" t="s">
        <v>39</v>
      </c>
    </row>
    <row r="1706" s="70" customFormat="true" ht="12.75" hidden="false" customHeight="false" outlineLevel="0" collapsed="false">
      <c r="A1706" s="9" t="n">
        <v>1706</v>
      </c>
      <c r="B1706" s="11" t="n">
        <v>910036</v>
      </c>
      <c r="C1706" s="57" t="s">
        <v>1</v>
      </c>
      <c r="D1706" s="71" t="n">
        <v>194701</v>
      </c>
      <c r="E1706" s="72" t="s">
        <v>32</v>
      </c>
      <c r="F1706" s="71" t="n">
        <v>11188</v>
      </c>
      <c r="G1706" s="90"/>
      <c r="H1706" s="73" t="s">
        <v>2608</v>
      </c>
      <c r="I1706" s="11" t="n">
        <v>1341518</v>
      </c>
      <c r="J1706" s="57" t="n">
        <v>5519</v>
      </c>
      <c r="K1706" s="59" t="s">
        <v>2554</v>
      </c>
      <c r="L1706" s="57" t="n">
        <v>341037</v>
      </c>
      <c r="M1706" s="166"/>
      <c r="N1706" s="257" t="s">
        <v>2610</v>
      </c>
      <c r="O1706" s="91"/>
      <c r="P1706" s="12"/>
      <c r="Q1706" s="60"/>
      <c r="R1706" s="13"/>
      <c r="S1706" s="89"/>
      <c r="T1706" s="64" t="s">
        <v>37</v>
      </c>
      <c r="U1706" s="188"/>
      <c r="V1706" s="92" t="n">
        <v>38369</v>
      </c>
      <c r="W1706" s="93" t="n">
        <v>38369</v>
      </c>
      <c r="X1706" s="10" t="s">
        <v>66</v>
      </c>
      <c r="Y1706" s="80" t="s">
        <v>2553</v>
      </c>
      <c r="Z1706" s="53" t="n">
        <v>400216</v>
      </c>
      <c r="AA1706" s="255" t="s">
        <v>39</v>
      </c>
    </row>
    <row r="1707" s="84" customFormat="true" ht="11.25" hidden="false" customHeight="false" outlineLevel="0" collapsed="false">
      <c r="A1707" s="9" t="n">
        <v>1707</v>
      </c>
      <c r="B1707" s="11" t="n">
        <v>910036</v>
      </c>
      <c r="C1707" s="57" t="s">
        <v>1</v>
      </c>
      <c r="D1707" s="71" t="n">
        <v>194701</v>
      </c>
      <c r="E1707" s="72" t="s">
        <v>32</v>
      </c>
      <c r="F1707" s="71" t="n">
        <v>11189</v>
      </c>
      <c r="G1707" s="90"/>
      <c r="H1707" s="73" t="s">
        <v>2611</v>
      </c>
      <c r="I1707" s="11" t="n">
        <v>1015351</v>
      </c>
      <c r="J1707" s="57" t="n">
        <v>1146</v>
      </c>
      <c r="K1707" s="59" t="s">
        <v>34</v>
      </c>
      <c r="L1707" s="57" t="n">
        <v>10007</v>
      </c>
      <c r="M1707" s="90"/>
      <c r="N1707" s="12" t="s">
        <v>62</v>
      </c>
      <c r="O1707" s="91" t="s">
        <v>2612</v>
      </c>
      <c r="P1707" s="12" t="str">
        <f aca="false">IF(N1707="","",IF(ISERR(FIND(LEFT(N1707,1),"aeiou")),"is a "&amp;N1707&amp;" "&amp;O1707,"is an "&amp;N1707&amp;" "&amp;O1707))</f>
        <v>is a blind flange with a face which is .</v>
      </c>
      <c r="Q1707" s="60"/>
      <c r="R1707" s="13"/>
      <c r="S1707" s="89"/>
      <c r="T1707" s="64" t="s">
        <v>37</v>
      </c>
      <c r="U1707" s="188"/>
      <c r="V1707" s="92" t="n">
        <v>38369</v>
      </c>
      <c r="W1707" s="93" t="n">
        <v>38369</v>
      </c>
      <c r="X1707" s="10" t="s">
        <v>66</v>
      </c>
      <c r="Y1707" s="80" t="s">
        <v>2553</v>
      </c>
      <c r="Z1707" s="53" t="n">
        <v>400216</v>
      </c>
      <c r="AA1707" s="255" t="s">
        <v>39</v>
      </c>
    </row>
    <row r="1708" s="155" customFormat="true" ht="12.75" hidden="false" customHeight="false" outlineLevel="0" collapsed="false">
      <c r="A1708" s="9" t="n">
        <v>1708</v>
      </c>
      <c r="B1708" s="11" t="n">
        <v>910036</v>
      </c>
      <c r="C1708" s="57" t="s">
        <v>1</v>
      </c>
      <c r="D1708" s="71" t="n">
        <v>194701</v>
      </c>
      <c r="E1708" s="72" t="s">
        <v>32</v>
      </c>
      <c r="F1708" s="71" t="n">
        <v>11189</v>
      </c>
      <c r="G1708" s="90"/>
      <c r="H1708" s="73" t="s">
        <v>2611</v>
      </c>
      <c r="I1708" s="11" t="n">
        <v>1341490</v>
      </c>
      <c r="J1708" s="57" t="n">
        <v>5519</v>
      </c>
      <c r="K1708" s="59" t="s">
        <v>2554</v>
      </c>
      <c r="L1708" s="256" t="n">
        <v>10042</v>
      </c>
      <c r="M1708" s="260"/>
      <c r="N1708" s="257" t="s">
        <v>176</v>
      </c>
      <c r="O1708" s="91"/>
      <c r="P1708" s="12"/>
      <c r="Q1708" s="60"/>
      <c r="R1708" s="13"/>
      <c r="S1708" s="89"/>
      <c r="T1708" s="64" t="s">
        <v>37</v>
      </c>
      <c r="U1708" s="188"/>
      <c r="V1708" s="92" t="n">
        <v>38369</v>
      </c>
      <c r="W1708" s="93" t="n">
        <v>38369</v>
      </c>
      <c r="X1708" s="10" t="s">
        <v>66</v>
      </c>
      <c r="Y1708" s="80" t="s">
        <v>2553</v>
      </c>
      <c r="Z1708" s="53" t="n">
        <v>400216</v>
      </c>
      <c r="AA1708" s="255" t="s">
        <v>39</v>
      </c>
    </row>
    <row r="1709" s="55" customFormat="true" ht="11.25" hidden="false" customHeight="false" outlineLevel="0" collapsed="false">
      <c r="A1709" s="9" t="n">
        <v>1709</v>
      </c>
      <c r="B1709" s="11" t="n">
        <v>910036</v>
      </c>
      <c r="C1709" s="57" t="s">
        <v>1</v>
      </c>
      <c r="D1709" s="71" t="n">
        <v>194701</v>
      </c>
      <c r="E1709" s="72" t="s">
        <v>32</v>
      </c>
      <c r="F1709" s="71" t="n">
        <v>11190</v>
      </c>
      <c r="G1709" s="90"/>
      <c r="H1709" s="73" t="s">
        <v>2581</v>
      </c>
      <c r="I1709" s="11" t="n">
        <v>1015353</v>
      </c>
      <c r="J1709" s="57" t="n">
        <v>1146</v>
      </c>
      <c r="K1709" s="59" t="s">
        <v>34</v>
      </c>
      <c r="L1709" s="57" t="n">
        <v>10489</v>
      </c>
      <c r="M1709" s="90"/>
      <c r="N1709" s="12" t="s">
        <v>1044</v>
      </c>
      <c r="O1709" s="91" t="s">
        <v>2613</v>
      </c>
      <c r="P1709" s="12" t="str">
        <f aca="false">IF(N1709="","",IF(ISERR(FIND(LEFT(N1709,1),"aeiou")),"is a "&amp;N1709&amp;" "&amp;O1709,"is an "&amp;N1709&amp;" "&amp;O1709))</f>
        <v>is a flat ring gasket with a face which is full.</v>
      </c>
      <c r="Q1709" s="60"/>
      <c r="R1709" s="13"/>
      <c r="S1709" s="89"/>
      <c r="T1709" s="64" t="s">
        <v>37</v>
      </c>
      <c r="U1709" s="188"/>
      <c r="V1709" s="92" t="n">
        <v>38369</v>
      </c>
      <c r="W1709" s="93" t="n">
        <v>38369</v>
      </c>
      <c r="X1709" s="10" t="s">
        <v>66</v>
      </c>
      <c r="Y1709" s="80" t="s">
        <v>2553</v>
      </c>
      <c r="Z1709" s="53" t="n">
        <v>400216</v>
      </c>
      <c r="AA1709" s="255" t="s">
        <v>39</v>
      </c>
    </row>
    <row r="1710" s="70" customFormat="true" ht="12.75" hidden="false" customHeight="false" outlineLevel="0" collapsed="false">
      <c r="A1710" s="9" t="n">
        <v>1710</v>
      </c>
      <c r="B1710" s="11" t="n">
        <v>910036</v>
      </c>
      <c r="C1710" s="57" t="s">
        <v>1</v>
      </c>
      <c r="D1710" s="71" t="n">
        <v>194701</v>
      </c>
      <c r="E1710" s="72" t="s">
        <v>32</v>
      </c>
      <c r="F1710" s="71" t="n">
        <v>11190</v>
      </c>
      <c r="G1710" s="90"/>
      <c r="H1710" s="73" t="s">
        <v>2581</v>
      </c>
      <c r="I1710" s="11" t="n">
        <v>1341519</v>
      </c>
      <c r="J1710" s="57" t="n">
        <v>5519</v>
      </c>
      <c r="K1710" s="59" t="s">
        <v>2554</v>
      </c>
      <c r="L1710" s="57" t="n">
        <v>341029</v>
      </c>
      <c r="M1710" s="257"/>
      <c r="N1710" s="257" t="s">
        <v>2614</v>
      </c>
      <c r="O1710" s="91"/>
      <c r="P1710" s="12"/>
      <c r="Q1710" s="60"/>
      <c r="R1710" s="13"/>
      <c r="S1710" s="89"/>
      <c r="T1710" s="64" t="s">
        <v>37</v>
      </c>
      <c r="U1710" s="188"/>
      <c r="V1710" s="92" t="n">
        <v>38369</v>
      </c>
      <c r="W1710" s="93" t="n">
        <v>38369</v>
      </c>
      <c r="X1710" s="10" t="s">
        <v>66</v>
      </c>
      <c r="Y1710" s="80" t="s">
        <v>2553</v>
      </c>
      <c r="Z1710" s="53" t="n">
        <v>400216</v>
      </c>
      <c r="AA1710" s="255" t="s">
        <v>39</v>
      </c>
    </row>
    <row r="1711" s="84" customFormat="true" ht="11.25" hidden="false" customHeight="false" outlineLevel="0" collapsed="false">
      <c r="A1711" s="9" t="n">
        <v>1711</v>
      </c>
      <c r="B1711" s="11" t="n">
        <v>910036</v>
      </c>
      <c r="C1711" s="57" t="s">
        <v>1</v>
      </c>
      <c r="D1711" s="71" t="n">
        <v>194701</v>
      </c>
      <c r="E1711" s="72" t="s">
        <v>32</v>
      </c>
      <c r="F1711" s="71" t="n">
        <v>11191</v>
      </c>
      <c r="G1711" s="90"/>
      <c r="H1711" s="73" t="s">
        <v>2615</v>
      </c>
      <c r="I1711" s="11" t="n">
        <v>1015354</v>
      </c>
      <c r="J1711" s="57" t="n">
        <v>1146</v>
      </c>
      <c r="K1711" s="59" t="s">
        <v>34</v>
      </c>
      <c r="L1711" s="57" t="n">
        <v>10542</v>
      </c>
      <c r="M1711" s="90"/>
      <c r="N1711" s="12" t="s">
        <v>1126</v>
      </c>
      <c r="O1711" s="91" t="s">
        <v>2616</v>
      </c>
      <c r="P1711" s="12" t="str">
        <f aca="false">IF(N1711="","",IF(ISERR(FIND(LEFT(N1711,1),"aeiou")),"is a "&amp;N1711&amp;" "&amp;O1711,"is an "&amp;N1711&amp;" "&amp;O1711))</f>
        <v>is a threaded piping coupling with a set of ends which is full length threaded, equal.</v>
      </c>
      <c r="Q1711" s="60"/>
      <c r="R1711" s="13"/>
      <c r="S1711" s="89"/>
      <c r="T1711" s="64" t="s">
        <v>37</v>
      </c>
      <c r="U1711" s="188"/>
      <c r="V1711" s="92" t="n">
        <v>38369</v>
      </c>
      <c r="W1711" s="93" t="n">
        <v>38369</v>
      </c>
      <c r="X1711" s="10" t="s">
        <v>66</v>
      </c>
      <c r="Y1711" s="80" t="s">
        <v>2553</v>
      </c>
      <c r="Z1711" s="53" t="n">
        <v>400216</v>
      </c>
      <c r="AA1711" s="255" t="s">
        <v>39</v>
      </c>
    </row>
    <row r="1712" s="84" customFormat="true" ht="11.25" hidden="false" customHeight="false" outlineLevel="0" collapsed="false">
      <c r="A1712" s="9" t="n">
        <v>1712</v>
      </c>
      <c r="B1712" s="11" t="n">
        <v>910036</v>
      </c>
      <c r="C1712" s="57" t="s">
        <v>1</v>
      </c>
      <c r="D1712" s="71" t="n">
        <v>194701</v>
      </c>
      <c r="E1712" s="72" t="s">
        <v>32</v>
      </c>
      <c r="F1712" s="71" t="n">
        <v>11191</v>
      </c>
      <c r="G1712" s="90"/>
      <c r="H1712" s="73" t="s">
        <v>2615</v>
      </c>
      <c r="I1712" s="11" t="n">
        <v>1341520</v>
      </c>
      <c r="J1712" s="57" t="n">
        <v>5519</v>
      </c>
      <c r="K1712" s="59" t="s">
        <v>2554</v>
      </c>
      <c r="L1712" s="98" t="n">
        <v>340087</v>
      </c>
      <c r="M1712" s="9"/>
      <c r="N1712" s="85" t="s">
        <v>613</v>
      </c>
      <c r="O1712" s="91"/>
      <c r="P1712" s="12"/>
      <c r="Q1712" s="60"/>
      <c r="R1712" s="13"/>
      <c r="S1712" s="89"/>
      <c r="T1712" s="64" t="s">
        <v>37</v>
      </c>
      <c r="U1712" s="188"/>
      <c r="V1712" s="92" t="n">
        <v>38369</v>
      </c>
      <c r="W1712" s="93" t="n">
        <v>38369</v>
      </c>
      <c r="X1712" s="10" t="s">
        <v>66</v>
      </c>
      <c r="Y1712" s="80" t="s">
        <v>2553</v>
      </c>
      <c r="Z1712" s="53" t="n">
        <v>400216</v>
      </c>
      <c r="AA1712" s="255" t="s">
        <v>39</v>
      </c>
    </row>
    <row r="1713" s="84" customFormat="true" ht="11.25" hidden="false" customHeight="false" outlineLevel="0" collapsed="false">
      <c r="A1713" s="9" t="n">
        <v>1713</v>
      </c>
      <c r="B1713" s="11" t="n">
        <v>910036</v>
      </c>
      <c r="C1713" s="57" t="s">
        <v>1</v>
      </c>
      <c r="D1713" s="71" t="n">
        <v>194701</v>
      </c>
      <c r="E1713" s="72" t="s">
        <v>32</v>
      </c>
      <c r="F1713" s="71" t="n">
        <v>11192</v>
      </c>
      <c r="G1713" s="90"/>
      <c r="H1713" s="73" t="s">
        <v>2617</v>
      </c>
      <c r="I1713" s="11" t="n">
        <v>1015355</v>
      </c>
      <c r="J1713" s="57" t="n">
        <v>5396</v>
      </c>
      <c r="K1713" s="59" t="s">
        <v>2618</v>
      </c>
      <c r="L1713" s="57" t="n">
        <v>10751</v>
      </c>
      <c r="M1713" s="90"/>
      <c r="N1713" s="12" t="s">
        <v>1506</v>
      </c>
      <c r="O1713" s="91" t="s">
        <v>2619</v>
      </c>
      <c r="P1713" s="12" t="str">
        <f aca="false">IF(N1713="","",IF(ISERR(FIND(LEFT(N1713,1),"aeiou")),"is a "&amp;N1713&amp;" "&amp;O1713,"is an "&amp;N1713&amp;" "&amp;O1713))</f>
        <v>is a compression end cap that is manufactured by or on behalf of Lokring.</v>
      </c>
      <c r="Q1713" s="60"/>
      <c r="R1713" s="13"/>
      <c r="S1713" s="89"/>
      <c r="T1713" s="64" t="s">
        <v>37</v>
      </c>
      <c r="U1713" s="188"/>
      <c r="V1713" s="92" t="n">
        <v>38369</v>
      </c>
      <c r="W1713" s="93" t="n">
        <v>38369</v>
      </c>
      <c r="X1713" s="10" t="s">
        <v>66</v>
      </c>
      <c r="Y1713" s="80" t="s">
        <v>2553</v>
      </c>
      <c r="Z1713" s="53" t="n">
        <v>400216</v>
      </c>
      <c r="AA1713" s="255" t="s">
        <v>39</v>
      </c>
    </row>
    <row r="1714" s="84" customFormat="true" ht="11.25" hidden="false" customHeight="false" outlineLevel="0" collapsed="false">
      <c r="A1714" s="9" t="n">
        <v>1714</v>
      </c>
      <c r="B1714" s="11" t="n">
        <v>910036</v>
      </c>
      <c r="C1714" s="57" t="s">
        <v>1</v>
      </c>
      <c r="D1714" s="71" t="n">
        <v>194701</v>
      </c>
      <c r="E1714" s="72" t="s">
        <v>32</v>
      </c>
      <c r="F1714" s="71" t="n">
        <v>11193</v>
      </c>
      <c r="G1714" s="90"/>
      <c r="H1714" s="73" t="s">
        <v>2620</v>
      </c>
      <c r="I1714" s="11" t="n">
        <v>1015356</v>
      </c>
      <c r="J1714" s="57" t="n">
        <v>5396</v>
      </c>
      <c r="K1714" s="59" t="s">
        <v>2618</v>
      </c>
      <c r="L1714" s="57" t="n">
        <v>10721</v>
      </c>
      <c r="M1714" s="90"/>
      <c r="N1714" s="12" t="s">
        <v>1474</v>
      </c>
      <c r="O1714" s="91" t="s">
        <v>2619</v>
      </c>
      <c r="P1714" s="12" t="str">
        <f aca="false">IF(N1714="","",IF(ISERR(FIND(LEFT(N1714,1),"aeiou")),"is a "&amp;N1714&amp;" "&amp;O1714,"is an "&amp;N1714&amp;" "&amp;O1714))</f>
        <v>is a compression end full piping coupling that is manufactured by or on behalf of Lokring.</v>
      </c>
      <c r="Q1714" s="60"/>
      <c r="R1714" s="13"/>
      <c r="S1714" s="89"/>
      <c r="T1714" s="64" t="s">
        <v>37</v>
      </c>
      <c r="U1714" s="188"/>
      <c r="V1714" s="92" t="n">
        <v>38369</v>
      </c>
      <c r="W1714" s="93" t="n">
        <v>38369</v>
      </c>
      <c r="X1714" s="10" t="s">
        <v>66</v>
      </c>
      <c r="Y1714" s="80" t="s">
        <v>2553</v>
      </c>
      <c r="Z1714" s="53" t="n">
        <v>400216</v>
      </c>
      <c r="AA1714" s="255" t="s">
        <v>39</v>
      </c>
    </row>
    <row r="1715" s="70" customFormat="true" ht="11.25" hidden="false" customHeight="false" outlineLevel="0" collapsed="false">
      <c r="A1715" s="9" t="n">
        <v>1715</v>
      </c>
      <c r="B1715" s="11" t="n">
        <v>910036</v>
      </c>
      <c r="C1715" s="57" t="s">
        <v>1</v>
      </c>
      <c r="D1715" s="71" t="n">
        <v>194701</v>
      </c>
      <c r="E1715" s="72" t="s">
        <v>32</v>
      </c>
      <c r="F1715" s="71" t="n">
        <v>11194</v>
      </c>
      <c r="G1715" s="90"/>
      <c r="H1715" s="73" t="s">
        <v>2621</v>
      </c>
      <c r="I1715" s="11" t="n">
        <v>1015357</v>
      </c>
      <c r="J1715" s="57" t="n">
        <v>5396</v>
      </c>
      <c r="K1715" s="59" t="s">
        <v>2618</v>
      </c>
      <c r="L1715" s="57" t="n">
        <v>10752</v>
      </c>
      <c r="M1715" s="90"/>
      <c r="N1715" s="12" t="s">
        <v>1507</v>
      </c>
      <c r="O1715" s="91" t="s">
        <v>2619</v>
      </c>
      <c r="P1715" s="12" t="str">
        <f aca="false">IF(N1715="","",IF(ISERR(FIND(LEFT(N1715,1),"aeiou")),"is a "&amp;N1715&amp;" "&amp;O1715,"is an "&amp;N1715&amp;" "&amp;O1715))</f>
        <v>is a compression end pipe elbow that is manufactured by or on behalf of Lokring.</v>
      </c>
      <c r="Q1715" s="60"/>
      <c r="R1715" s="13"/>
      <c r="S1715" s="89"/>
      <c r="T1715" s="64" t="s">
        <v>37</v>
      </c>
      <c r="U1715" s="188"/>
      <c r="V1715" s="92" t="n">
        <v>38369</v>
      </c>
      <c r="W1715" s="93" t="n">
        <v>38369</v>
      </c>
      <c r="X1715" s="10" t="s">
        <v>66</v>
      </c>
      <c r="Y1715" s="80" t="s">
        <v>2553</v>
      </c>
      <c r="Z1715" s="53" t="n">
        <v>400216</v>
      </c>
      <c r="AA1715" s="255" t="s">
        <v>39</v>
      </c>
    </row>
    <row r="1716" s="84" customFormat="true" ht="11.25" hidden="false" customHeight="false" outlineLevel="0" collapsed="false">
      <c r="A1716" s="9" t="n">
        <v>1716</v>
      </c>
      <c r="B1716" s="11" t="n">
        <v>910036</v>
      </c>
      <c r="C1716" s="57" t="s">
        <v>1</v>
      </c>
      <c r="D1716" s="71" t="n">
        <v>194701</v>
      </c>
      <c r="E1716" s="72" t="s">
        <v>32</v>
      </c>
      <c r="F1716" s="71" t="n">
        <v>11195</v>
      </c>
      <c r="G1716" s="90"/>
      <c r="H1716" s="73" t="s">
        <v>2622</v>
      </c>
      <c r="I1716" s="11" t="n">
        <v>1015358</v>
      </c>
      <c r="J1716" s="57" t="n">
        <v>5396</v>
      </c>
      <c r="K1716" s="59" t="s">
        <v>2618</v>
      </c>
      <c r="L1716" s="57" t="n">
        <v>10754</v>
      </c>
      <c r="M1716" s="90"/>
      <c r="N1716" s="12" t="s">
        <v>1509</v>
      </c>
      <c r="O1716" s="91" t="s">
        <v>2619</v>
      </c>
      <c r="P1716" s="12" t="str">
        <f aca="false">IF(N1716="","",IF(ISERR(FIND(LEFT(N1716,1),"aeiou")),"is a "&amp;N1716&amp;" "&amp;O1716,"is an "&amp;N1716&amp;" "&amp;O1716))</f>
        <v>is a compression end pipe flange that is manufactured by or on behalf of Lokring.</v>
      </c>
      <c r="Q1716" s="60"/>
      <c r="R1716" s="13"/>
      <c r="S1716" s="89"/>
      <c r="T1716" s="64" t="s">
        <v>37</v>
      </c>
      <c r="U1716" s="188"/>
      <c r="V1716" s="92" t="n">
        <v>38369</v>
      </c>
      <c r="W1716" s="93" t="n">
        <v>38369</v>
      </c>
      <c r="X1716" s="10" t="s">
        <v>66</v>
      </c>
      <c r="Y1716" s="80" t="s">
        <v>2553</v>
      </c>
      <c r="Z1716" s="53" t="n">
        <v>400216</v>
      </c>
      <c r="AA1716" s="255" t="s">
        <v>39</v>
      </c>
    </row>
    <row r="1717" s="84" customFormat="true" ht="11.25" hidden="false" customHeight="false" outlineLevel="0" collapsed="false">
      <c r="A1717" s="9" t="n">
        <v>1717</v>
      </c>
      <c r="B1717" s="11" t="n">
        <v>910036</v>
      </c>
      <c r="C1717" s="57" t="s">
        <v>1</v>
      </c>
      <c r="D1717" s="71" t="n">
        <v>194701</v>
      </c>
      <c r="E1717" s="72" t="s">
        <v>32</v>
      </c>
      <c r="F1717" s="71" t="n">
        <v>11196</v>
      </c>
      <c r="G1717" s="90"/>
      <c r="H1717" s="73" t="s">
        <v>2623</v>
      </c>
      <c r="I1717" s="11" t="n">
        <v>1015359</v>
      </c>
      <c r="J1717" s="57" t="n">
        <v>5396</v>
      </c>
      <c r="K1717" s="59" t="s">
        <v>2618</v>
      </c>
      <c r="L1717" s="57" t="n">
        <v>10703</v>
      </c>
      <c r="M1717" s="90"/>
      <c r="N1717" s="12" t="s">
        <v>1455</v>
      </c>
      <c r="O1717" s="91" t="s">
        <v>2619</v>
      </c>
      <c r="P1717" s="12" t="str">
        <f aca="false">IF(N1717="","",IF(ISERR(FIND(LEFT(N1717,1),"aeiou")),"is a "&amp;N1717&amp;" "&amp;O1717,"is an "&amp;N1717&amp;" "&amp;O1717))</f>
        <v>is a compression end concentric reducer that is manufactured by or on behalf of Lokring.</v>
      </c>
      <c r="Q1717" s="60"/>
      <c r="R1717" s="13"/>
      <c r="S1717" s="89"/>
      <c r="T1717" s="64" t="s">
        <v>37</v>
      </c>
      <c r="U1717" s="188"/>
      <c r="V1717" s="92" t="n">
        <v>38369</v>
      </c>
      <c r="W1717" s="93" t="n">
        <v>38369</v>
      </c>
      <c r="X1717" s="10" t="s">
        <v>66</v>
      </c>
      <c r="Y1717" s="80" t="s">
        <v>2553</v>
      </c>
      <c r="Z1717" s="53" t="n">
        <v>400216</v>
      </c>
      <c r="AA1717" s="255" t="s">
        <v>39</v>
      </c>
    </row>
    <row r="1718" s="84" customFormat="true" ht="11.25" hidden="false" customHeight="false" outlineLevel="0" collapsed="false">
      <c r="A1718" s="9" t="n">
        <v>1718</v>
      </c>
      <c r="B1718" s="11" t="n">
        <v>910036</v>
      </c>
      <c r="C1718" s="57" t="s">
        <v>1</v>
      </c>
      <c r="D1718" s="71" t="n">
        <v>194701</v>
      </c>
      <c r="E1718" s="72" t="s">
        <v>32</v>
      </c>
      <c r="F1718" s="71" t="n">
        <v>11197</v>
      </c>
      <c r="G1718" s="90"/>
      <c r="H1718" s="73" t="s">
        <v>2624</v>
      </c>
      <c r="I1718" s="11" t="n">
        <v>1015360</v>
      </c>
      <c r="J1718" s="57" t="n">
        <v>5396</v>
      </c>
      <c r="K1718" s="59" t="s">
        <v>2618</v>
      </c>
      <c r="L1718" s="57" t="n">
        <v>10714</v>
      </c>
      <c r="M1718" s="90"/>
      <c r="N1718" s="12" t="s">
        <v>1464</v>
      </c>
      <c r="O1718" s="91" t="s">
        <v>2619</v>
      </c>
      <c r="P1718" s="12" t="str">
        <f aca="false">IF(N1718="","",IF(ISERR(FIND(LEFT(N1718,1),"aeiou")),"is a "&amp;N1718&amp;" "&amp;O1718,"is an "&amp;N1718&amp;" "&amp;O1718))</f>
        <v>is a compression end equal tee that is manufactured by or on behalf of Lokring.</v>
      </c>
      <c r="Q1718" s="60"/>
      <c r="R1718" s="13"/>
      <c r="S1718" s="89"/>
      <c r="T1718" s="64" t="s">
        <v>37</v>
      </c>
      <c r="U1718" s="188"/>
      <c r="V1718" s="92" t="n">
        <v>38369</v>
      </c>
      <c r="W1718" s="93" t="n">
        <v>38369</v>
      </c>
      <c r="X1718" s="10" t="s">
        <v>66</v>
      </c>
      <c r="Y1718" s="80" t="s">
        <v>2553</v>
      </c>
      <c r="Z1718" s="53" t="n">
        <v>400216</v>
      </c>
      <c r="AA1718" s="255" t="s">
        <v>39</v>
      </c>
    </row>
    <row r="1719" s="84" customFormat="true" ht="11.25" hidden="false" customHeight="false" outlineLevel="0" collapsed="false">
      <c r="A1719" s="9" t="n">
        <v>1719</v>
      </c>
      <c r="B1719" s="11" t="n">
        <v>910036</v>
      </c>
      <c r="C1719" s="57" t="s">
        <v>1</v>
      </c>
      <c r="D1719" s="71" t="n">
        <v>194701</v>
      </c>
      <c r="E1719" s="72" t="s">
        <v>32</v>
      </c>
      <c r="F1719" s="71" t="n">
        <v>11198</v>
      </c>
      <c r="G1719" s="90"/>
      <c r="H1719" s="73" t="s">
        <v>2625</v>
      </c>
      <c r="I1719" s="11" t="n">
        <v>1015361</v>
      </c>
      <c r="J1719" s="57" t="n">
        <v>5396</v>
      </c>
      <c r="K1719" s="59" t="s">
        <v>2618</v>
      </c>
      <c r="L1719" s="57" t="n">
        <v>10778</v>
      </c>
      <c r="M1719" s="90"/>
      <c r="N1719" s="12" t="s">
        <v>1511</v>
      </c>
      <c r="O1719" s="91" t="s">
        <v>2619</v>
      </c>
      <c r="P1719" s="12" t="str">
        <f aca="false">IF(N1719="","",IF(ISERR(FIND(LEFT(N1719,1),"aeiou")),"is a "&amp;N1719&amp;" "&amp;O1719,"is an "&amp;N1719&amp;" "&amp;O1719))</f>
        <v>is a compression end reducing pipe tee that is manufactured by or on behalf of Lokring.</v>
      </c>
      <c r="Q1719" s="60"/>
      <c r="R1719" s="13"/>
      <c r="S1719" s="89"/>
      <c r="T1719" s="64" t="s">
        <v>37</v>
      </c>
      <c r="U1719" s="188"/>
      <c r="V1719" s="92" t="n">
        <v>38369</v>
      </c>
      <c r="W1719" s="93" t="n">
        <v>38369</v>
      </c>
      <c r="X1719" s="10" t="s">
        <v>66</v>
      </c>
      <c r="Y1719" s="80" t="s">
        <v>2553</v>
      </c>
      <c r="Z1719" s="53" t="n">
        <v>400216</v>
      </c>
      <c r="AA1719" s="255" t="s">
        <v>39</v>
      </c>
    </row>
    <row r="1720" s="70" customFormat="true" ht="11.25" hidden="false" customHeight="false" outlineLevel="0" collapsed="false">
      <c r="A1720" s="9" t="n">
        <v>1720</v>
      </c>
      <c r="B1720" s="11" t="n">
        <v>910036</v>
      </c>
      <c r="C1720" s="57" t="s">
        <v>1</v>
      </c>
      <c r="D1720" s="71" t="n">
        <v>194701</v>
      </c>
      <c r="E1720" s="72" t="s">
        <v>32</v>
      </c>
      <c r="F1720" s="71" t="n">
        <v>11199</v>
      </c>
      <c r="G1720" s="90"/>
      <c r="H1720" s="73" t="s">
        <v>2626</v>
      </c>
      <c r="I1720" s="11" t="n">
        <v>1015362</v>
      </c>
      <c r="J1720" s="57" t="n">
        <v>1146</v>
      </c>
      <c r="K1720" s="59" t="s">
        <v>34</v>
      </c>
      <c r="L1720" s="57" t="n">
        <v>10552</v>
      </c>
      <c r="M1720" s="90"/>
      <c r="N1720" s="12" t="s">
        <v>1162</v>
      </c>
      <c r="O1720" s="91" t="s">
        <v>2627</v>
      </c>
      <c r="P1720" s="12" t="str">
        <f aca="false">IF(N1720="","",IF(ISERR(FIND(LEFT(N1720,1),"aeiou")),"is a "&amp;N1720&amp;" "&amp;O1720,"is an "&amp;N1720&amp;" "&amp;O1720))</f>
        <v>is a butt weld pipe elbow with a bend which is long radius.</v>
      </c>
      <c r="Q1720" s="60"/>
      <c r="R1720" s="13"/>
      <c r="S1720" s="89"/>
      <c r="T1720" s="64" t="s">
        <v>37</v>
      </c>
      <c r="U1720" s="188"/>
      <c r="V1720" s="92" t="n">
        <v>38369</v>
      </c>
      <c r="W1720" s="93" t="n">
        <v>38369</v>
      </c>
      <c r="X1720" s="10" t="s">
        <v>66</v>
      </c>
      <c r="Y1720" s="80" t="s">
        <v>2553</v>
      </c>
      <c r="Z1720" s="53" t="n">
        <v>400216</v>
      </c>
      <c r="AA1720" s="255" t="s">
        <v>39</v>
      </c>
    </row>
    <row r="1721" s="70" customFormat="true" ht="11.25" hidden="false" customHeight="false" outlineLevel="0" collapsed="false">
      <c r="A1721" s="9" t="n">
        <v>1721</v>
      </c>
      <c r="B1721" s="11" t="n">
        <v>910036</v>
      </c>
      <c r="C1721" s="57" t="s">
        <v>1</v>
      </c>
      <c r="D1721" s="71" t="n">
        <v>194701</v>
      </c>
      <c r="E1721" s="72" t="s">
        <v>32</v>
      </c>
      <c r="F1721" s="71" t="n">
        <v>11199</v>
      </c>
      <c r="G1721" s="90"/>
      <c r="H1721" s="73" t="s">
        <v>2626</v>
      </c>
      <c r="I1721" s="11" t="n">
        <v>1341523</v>
      </c>
      <c r="J1721" s="57" t="n">
        <v>1146</v>
      </c>
      <c r="K1721" s="59" t="s">
        <v>34</v>
      </c>
      <c r="L1721" s="98" t="n">
        <v>10196</v>
      </c>
      <c r="M1721" s="9"/>
      <c r="N1721" s="85" t="s">
        <v>463</v>
      </c>
      <c r="O1721" s="91" t="s">
        <v>2627</v>
      </c>
      <c r="P1721" s="12" t="str">
        <f aca="false">IF(N1721="","",IF(ISERR(FIND(LEFT(N1721,1),"aeio")),"is a "&amp;N1721&amp;" "&amp;O1721,"is an "&amp;N1721&amp;" "&amp;O1721))</f>
        <v>is a long radius elbow with a bend which is long radius.</v>
      </c>
      <c r="Q1721" s="60"/>
      <c r="R1721" s="13"/>
      <c r="S1721" s="89"/>
      <c r="T1721" s="64" t="s">
        <v>37</v>
      </c>
      <c r="U1721" s="188"/>
      <c r="V1721" s="92" t="n">
        <v>38369</v>
      </c>
      <c r="W1721" s="93" t="n">
        <v>38369</v>
      </c>
      <c r="X1721" s="10" t="s">
        <v>66</v>
      </c>
      <c r="Y1721" s="80" t="s">
        <v>2553</v>
      </c>
      <c r="Z1721" s="53" t="n">
        <v>400216</v>
      </c>
      <c r="AA1721" s="255" t="s">
        <v>39</v>
      </c>
    </row>
    <row r="1722" s="84" customFormat="true" ht="11.25" hidden="false" customHeight="false" outlineLevel="0" collapsed="false">
      <c r="A1722" s="9" t="n">
        <v>1722</v>
      </c>
      <c r="B1722" s="11" t="n">
        <v>910036</v>
      </c>
      <c r="C1722" s="57" t="s">
        <v>1</v>
      </c>
      <c r="D1722" s="71" t="n">
        <v>194701</v>
      </c>
      <c r="E1722" s="72" t="s">
        <v>32</v>
      </c>
      <c r="F1722" s="71" t="n">
        <v>11200</v>
      </c>
      <c r="G1722" s="90"/>
      <c r="H1722" s="73" t="s">
        <v>2628</v>
      </c>
      <c r="I1722" s="11" t="n">
        <v>1015363</v>
      </c>
      <c r="J1722" s="57" t="n">
        <v>1146</v>
      </c>
      <c r="K1722" s="59" t="s">
        <v>34</v>
      </c>
      <c r="L1722" s="57" t="n">
        <v>10730</v>
      </c>
      <c r="M1722" s="90"/>
      <c r="N1722" s="12" t="s">
        <v>2629</v>
      </c>
      <c r="O1722" s="91" t="s">
        <v>2630</v>
      </c>
      <c r="P1722" s="12" t="str">
        <f aca="false">IF(N1722="","",IF(ISERR(FIND(LEFT(N1722,1),"aeiou")),"is a "&amp;N1722&amp;" "&amp;O1722,"is an "&amp;N1722&amp;" "&amp;O1722))</f>
        <v>is a plate type sight level gauge with a viewing panel which is reflex glass.</v>
      </c>
      <c r="Q1722" s="60"/>
      <c r="R1722" s="13"/>
      <c r="S1722" s="89"/>
      <c r="T1722" s="64" t="s">
        <v>37</v>
      </c>
      <c r="U1722" s="188"/>
      <c r="V1722" s="92" t="n">
        <v>38369</v>
      </c>
      <c r="W1722" s="93" t="n">
        <v>38369</v>
      </c>
      <c r="X1722" s="10" t="s">
        <v>66</v>
      </c>
      <c r="Y1722" s="80" t="s">
        <v>2553</v>
      </c>
      <c r="Z1722" s="53" t="n">
        <v>400216</v>
      </c>
      <c r="AA1722" s="255" t="s">
        <v>39</v>
      </c>
    </row>
    <row r="1723" s="84" customFormat="true" ht="11.25" hidden="false" customHeight="false" outlineLevel="0" collapsed="false">
      <c r="A1723" s="9" t="n">
        <v>1723</v>
      </c>
      <c r="B1723" s="11" t="n">
        <v>910036</v>
      </c>
      <c r="C1723" s="57" t="s">
        <v>1</v>
      </c>
      <c r="D1723" s="71" t="n">
        <v>194701</v>
      </c>
      <c r="E1723" s="72" t="s">
        <v>32</v>
      </c>
      <c r="F1723" s="71" t="n">
        <v>11200</v>
      </c>
      <c r="G1723" s="90"/>
      <c r="H1723" s="73" t="s">
        <v>2628</v>
      </c>
      <c r="I1723" s="11" t="n">
        <v>1341521</v>
      </c>
      <c r="J1723" s="57" t="n">
        <v>5519</v>
      </c>
      <c r="K1723" s="59" t="s">
        <v>2554</v>
      </c>
      <c r="L1723" s="98" t="n">
        <v>341034</v>
      </c>
      <c r="M1723" s="9"/>
      <c r="N1723" s="85" t="s">
        <v>2631</v>
      </c>
      <c r="O1723" s="91"/>
      <c r="P1723" s="12"/>
      <c r="Q1723" s="60"/>
      <c r="R1723" s="13"/>
      <c r="S1723" s="89"/>
      <c r="T1723" s="64" t="s">
        <v>37</v>
      </c>
      <c r="U1723" s="188"/>
      <c r="V1723" s="92" t="n">
        <v>38369</v>
      </c>
      <c r="W1723" s="93" t="n">
        <v>38369</v>
      </c>
      <c r="X1723" s="10" t="s">
        <v>66</v>
      </c>
      <c r="Y1723" s="80" t="s">
        <v>2553</v>
      </c>
      <c r="Z1723" s="53" t="n">
        <v>400216</v>
      </c>
      <c r="AA1723" s="255" t="s">
        <v>39</v>
      </c>
    </row>
    <row r="1724" s="84" customFormat="true" ht="11.25" hidden="false" customHeight="false" outlineLevel="0" collapsed="false">
      <c r="A1724" s="9" t="n">
        <v>1724</v>
      </c>
      <c r="B1724" s="11" t="n">
        <v>910036</v>
      </c>
      <c r="C1724" s="57" t="s">
        <v>1</v>
      </c>
      <c r="D1724" s="71" t="n">
        <v>194701</v>
      </c>
      <c r="E1724" s="72" t="s">
        <v>32</v>
      </c>
      <c r="F1724" s="71" t="n">
        <v>11201</v>
      </c>
      <c r="G1724" s="90"/>
      <c r="H1724" s="73" t="s">
        <v>2632</v>
      </c>
      <c r="I1724" s="11" t="n">
        <v>1015364</v>
      </c>
      <c r="J1724" s="57" t="n">
        <v>1146</v>
      </c>
      <c r="K1724" s="59" t="s">
        <v>34</v>
      </c>
      <c r="L1724" s="57" t="n">
        <v>10722</v>
      </c>
      <c r="M1724" s="90"/>
      <c r="N1724" s="12" t="s">
        <v>1475</v>
      </c>
      <c r="O1724" s="91" t="s">
        <v>2633</v>
      </c>
      <c r="P1724" s="12" t="str">
        <f aca="false">IF(N1724="","",IF(ISERR(FIND(LEFT(N1724,1),"aeiou")),"is a "&amp;N1724&amp;" "&amp;O1724,"is an "&amp;N1724&amp;" "&amp;O1724))</f>
        <v>is a metallic grooved gasket which is self centring.</v>
      </c>
      <c r="Q1724" s="60"/>
      <c r="R1724" s="13"/>
      <c r="S1724" s="89"/>
      <c r="T1724" s="64" t="s">
        <v>37</v>
      </c>
      <c r="U1724" s="188"/>
      <c r="V1724" s="92" t="n">
        <v>38369</v>
      </c>
      <c r="W1724" s="93" t="n">
        <v>38369</v>
      </c>
      <c r="X1724" s="10" t="s">
        <v>66</v>
      </c>
      <c r="Y1724" s="80" t="s">
        <v>2553</v>
      </c>
      <c r="Z1724" s="53" t="n">
        <v>400216</v>
      </c>
      <c r="AA1724" s="255" t="s">
        <v>39</v>
      </c>
    </row>
    <row r="1725" s="84" customFormat="true" ht="11.25" hidden="false" customHeight="false" outlineLevel="0" collapsed="false">
      <c r="A1725" s="9" t="n">
        <v>1725</v>
      </c>
      <c r="B1725" s="11" t="n">
        <v>910036</v>
      </c>
      <c r="C1725" s="57" t="s">
        <v>1</v>
      </c>
      <c r="D1725" s="71" t="n">
        <v>194701</v>
      </c>
      <c r="E1725" s="72" t="s">
        <v>32</v>
      </c>
      <c r="F1725" s="71" t="n">
        <v>11201</v>
      </c>
      <c r="G1725" s="90"/>
      <c r="H1725" s="73" t="s">
        <v>2632</v>
      </c>
      <c r="I1725" s="11" t="n">
        <v>1341524</v>
      </c>
      <c r="J1725" s="57" t="n">
        <v>1146</v>
      </c>
      <c r="K1725" s="59" t="s">
        <v>34</v>
      </c>
      <c r="L1725" s="98" t="n">
        <v>341035</v>
      </c>
      <c r="M1725" s="9"/>
      <c r="N1725" s="85" t="s">
        <v>2634</v>
      </c>
      <c r="O1725" s="91" t="s">
        <v>2633</v>
      </c>
      <c r="P1725" s="12" t="str">
        <f aca="false">IF(N1725="","",IF(ISERR(FIND(LEFT(N1725,1),"aeio")),"is a "&amp;N1725&amp;" "&amp;O1725,"is an "&amp;N1725&amp;" "&amp;O1725))</f>
        <v>is a self centring gasket which is self centring.</v>
      </c>
      <c r="Q1725" s="60"/>
      <c r="R1725" s="13"/>
      <c r="S1725" s="89"/>
      <c r="T1725" s="64" t="s">
        <v>37</v>
      </c>
      <c r="U1725" s="188"/>
      <c r="V1725" s="92" t="n">
        <v>38369</v>
      </c>
      <c r="W1725" s="93" t="n">
        <v>38369</v>
      </c>
      <c r="X1725" s="10" t="s">
        <v>66</v>
      </c>
      <c r="Y1725" s="80" t="s">
        <v>2553</v>
      </c>
      <c r="Z1725" s="53" t="n">
        <v>400216</v>
      </c>
      <c r="AA1725" s="255" t="s">
        <v>39</v>
      </c>
    </row>
    <row r="1726" s="84" customFormat="true" ht="11.25" hidden="false" customHeight="false" outlineLevel="0" collapsed="false">
      <c r="A1726" s="9" t="n">
        <v>1726</v>
      </c>
      <c r="B1726" s="11" t="n">
        <v>910036</v>
      </c>
      <c r="C1726" s="57" t="s">
        <v>1</v>
      </c>
      <c r="D1726" s="71" t="n">
        <v>194701</v>
      </c>
      <c r="E1726" s="72" t="s">
        <v>32</v>
      </c>
      <c r="F1726" s="71" t="n">
        <v>11202</v>
      </c>
      <c r="G1726" s="90"/>
      <c r="H1726" s="73" t="s">
        <v>2635</v>
      </c>
      <c r="I1726" s="11" t="n">
        <v>1015365</v>
      </c>
      <c r="J1726" s="57" t="n">
        <v>1146</v>
      </c>
      <c r="K1726" s="59" t="s">
        <v>34</v>
      </c>
      <c r="L1726" s="57" t="n">
        <v>10007</v>
      </c>
      <c r="M1726" s="90"/>
      <c r="N1726" s="12" t="s">
        <v>62</v>
      </c>
      <c r="O1726" s="91" t="s">
        <v>2612</v>
      </c>
      <c r="P1726" s="12" t="str">
        <f aca="false">IF(N1726="","",IF(ISERR(FIND(LEFT(N1726,1),"aeiou")),"is a "&amp;N1726&amp;" "&amp;O1726,"is an "&amp;N1726&amp;" "&amp;O1726))</f>
        <v>is a blind flange with a face which is .</v>
      </c>
      <c r="Q1726" s="60"/>
      <c r="R1726" s="13"/>
      <c r="S1726" s="89"/>
      <c r="T1726" s="64" t="s">
        <v>37</v>
      </c>
      <c r="U1726" s="188"/>
      <c r="V1726" s="92" t="n">
        <v>38369</v>
      </c>
      <c r="W1726" s="93" t="n">
        <v>38369</v>
      </c>
      <c r="X1726" s="10" t="s">
        <v>66</v>
      </c>
      <c r="Y1726" s="80" t="s">
        <v>2553</v>
      </c>
      <c r="Z1726" s="53" t="n">
        <v>400216</v>
      </c>
      <c r="AA1726" s="255" t="s">
        <v>39</v>
      </c>
    </row>
    <row r="1727" s="55" customFormat="true" ht="12.75" hidden="false" customHeight="false" outlineLevel="0" collapsed="false">
      <c r="A1727" s="9" t="n">
        <v>1727</v>
      </c>
      <c r="B1727" s="11" t="n">
        <v>910036</v>
      </c>
      <c r="C1727" s="57" t="s">
        <v>1</v>
      </c>
      <c r="D1727" s="71" t="n">
        <v>194701</v>
      </c>
      <c r="E1727" s="72" t="s">
        <v>32</v>
      </c>
      <c r="F1727" s="71" t="n">
        <v>11202</v>
      </c>
      <c r="G1727" s="90"/>
      <c r="H1727" s="73" t="s">
        <v>2635</v>
      </c>
      <c r="I1727" s="11" t="n">
        <v>1341492</v>
      </c>
      <c r="J1727" s="57" t="n">
        <v>5519</v>
      </c>
      <c r="K1727" s="59" t="s">
        <v>2554</v>
      </c>
      <c r="L1727" s="256" t="n">
        <v>10104</v>
      </c>
      <c r="M1727" s="257"/>
      <c r="N1727" s="257" t="s">
        <v>288</v>
      </c>
      <c r="O1727" s="91"/>
      <c r="P1727" s="12"/>
      <c r="Q1727" s="60"/>
      <c r="R1727" s="13"/>
      <c r="S1727" s="89"/>
      <c r="T1727" s="64" t="s">
        <v>37</v>
      </c>
      <c r="U1727" s="188"/>
      <c r="V1727" s="92" t="n">
        <v>38369</v>
      </c>
      <c r="W1727" s="93" t="n">
        <v>38369</v>
      </c>
      <c r="X1727" s="10" t="s">
        <v>66</v>
      </c>
      <c r="Y1727" s="80" t="s">
        <v>2553</v>
      </c>
      <c r="Z1727" s="53" t="n">
        <v>400216</v>
      </c>
      <c r="AA1727" s="255" t="s">
        <v>39</v>
      </c>
    </row>
    <row r="1728" s="84" customFormat="true" ht="11.25" hidden="false" customHeight="false" outlineLevel="0" collapsed="false">
      <c r="A1728" s="9" t="n">
        <v>1728</v>
      </c>
      <c r="B1728" s="11" t="n">
        <v>910036</v>
      </c>
      <c r="C1728" s="57" t="s">
        <v>1</v>
      </c>
      <c r="D1728" s="71" t="n">
        <v>194701</v>
      </c>
      <c r="E1728" s="72" t="s">
        <v>32</v>
      </c>
      <c r="F1728" s="71" t="n">
        <v>11203</v>
      </c>
      <c r="G1728" s="90"/>
      <c r="H1728" s="73" t="s">
        <v>2636</v>
      </c>
      <c r="I1728" s="11" t="n">
        <v>1015367</v>
      </c>
      <c r="J1728" s="57" t="n">
        <v>1146</v>
      </c>
      <c r="K1728" s="59" t="s">
        <v>34</v>
      </c>
      <c r="L1728" s="57" t="n">
        <v>11201</v>
      </c>
      <c r="M1728" s="90"/>
      <c r="N1728" s="73" t="s">
        <v>2632</v>
      </c>
      <c r="O1728" s="91" t="s">
        <v>2637</v>
      </c>
      <c r="P1728" s="12" t="str">
        <f aca="false">IF(N1728="","",IF(ISERR(FIND(LEFT(N1728,1),"aeiou")),"is a "&amp;N1728&amp;" "&amp;O1728,"is an "&amp;N1728&amp;" "&amp;O1728))</f>
        <v>is a self centring metallic grooved gasket made as a corrugated metal plate or jacket filled with a filler material.</v>
      </c>
      <c r="Q1728" s="60"/>
      <c r="R1728" s="13"/>
      <c r="S1728" s="89"/>
      <c r="T1728" s="64" t="s">
        <v>37</v>
      </c>
      <c r="U1728" s="188"/>
      <c r="V1728" s="92" t="n">
        <v>38369</v>
      </c>
      <c r="W1728" s="93" t="n">
        <v>38369</v>
      </c>
      <c r="X1728" s="10" t="s">
        <v>38</v>
      </c>
      <c r="Y1728" s="80" t="s">
        <v>2638</v>
      </c>
      <c r="Z1728" s="53" t="n">
        <v>400216</v>
      </c>
      <c r="AA1728" s="255" t="s">
        <v>39</v>
      </c>
    </row>
    <row r="1729" s="84" customFormat="true" ht="11.25" hidden="false" customHeight="false" outlineLevel="0" collapsed="false">
      <c r="A1729" s="9" t="n">
        <v>1729</v>
      </c>
      <c r="B1729" s="11" t="n">
        <v>910036</v>
      </c>
      <c r="C1729" s="57" t="s">
        <v>1</v>
      </c>
      <c r="D1729" s="71" t="n">
        <v>194701</v>
      </c>
      <c r="E1729" s="72" t="s">
        <v>32</v>
      </c>
      <c r="F1729" s="71" t="n">
        <v>11203</v>
      </c>
      <c r="G1729" s="90"/>
      <c r="H1729" s="73" t="s">
        <v>2636</v>
      </c>
      <c r="I1729" s="11" t="n">
        <v>1341526</v>
      </c>
      <c r="J1729" s="57" t="n">
        <v>1146</v>
      </c>
      <c r="K1729" s="59" t="s">
        <v>34</v>
      </c>
      <c r="L1729" s="98" t="n">
        <v>341025</v>
      </c>
      <c r="M1729" s="9"/>
      <c r="N1729" s="85" t="s">
        <v>2639</v>
      </c>
      <c r="O1729" s="91" t="s">
        <v>2637</v>
      </c>
      <c r="P1729" s="12" t="str">
        <f aca="false">IF(N1729="","",IF(ISERR(FIND(LEFT(N1729,1),"aeio")),"is a "&amp;N1729&amp;" "&amp;O1729,"is an "&amp;N1729&amp;" "&amp;O1729))</f>
        <v>is a corrugated gasket made as a corrugated metal plate or jacket filled with a filler material.</v>
      </c>
      <c r="Q1729" s="60"/>
      <c r="R1729" s="13"/>
      <c r="S1729" s="89"/>
      <c r="T1729" s="64" t="s">
        <v>37</v>
      </c>
      <c r="U1729" s="188"/>
      <c r="V1729" s="92" t="n">
        <v>38369</v>
      </c>
      <c r="W1729" s="93" t="n">
        <v>38369</v>
      </c>
      <c r="X1729" s="10" t="s">
        <v>38</v>
      </c>
      <c r="Y1729" s="80" t="s">
        <v>2638</v>
      </c>
      <c r="Z1729" s="53" t="n">
        <v>400216</v>
      </c>
      <c r="AA1729" s="255" t="s">
        <v>39</v>
      </c>
    </row>
    <row r="1730" s="84" customFormat="true" ht="11.25" hidden="false" customHeight="false" outlineLevel="0" collapsed="false">
      <c r="A1730" s="9" t="n">
        <v>1730</v>
      </c>
      <c r="B1730" s="11" t="n">
        <v>910036</v>
      </c>
      <c r="C1730" s="57" t="s">
        <v>1</v>
      </c>
      <c r="D1730" s="71" t="n">
        <v>194701</v>
      </c>
      <c r="E1730" s="72" t="s">
        <v>32</v>
      </c>
      <c r="F1730" s="71" t="n">
        <v>11204</v>
      </c>
      <c r="G1730" s="90"/>
      <c r="H1730" s="73" t="s">
        <v>2640</v>
      </c>
      <c r="I1730" s="11" t="n">
        <v>1015368</v>
      </c>
      <c r="J1730" s="57" t="n">
        <v>1146</v>
      </c>
      <c r="K1730" s="59" t="s">
        <v>34</v>
      </c>
      <c r="L1730" s="57" t="n">
        <v>11201</v>
      </c>
      <c r="M1730" s="90"/>
      <c r="N1730" s="73" t="s">
        <v>2632</v>
      </c>
      <c r="O1730" s="91" t="s">
        <v>2641</v>
      </c>
      <c r="P1730" s="12" t="str">
        <f aca="false">IF(N1730="","",IF(ISERR(FIND(LEFT(N1730,1),"aeiou")),"is a "&amp;N1730&amp;" "&amp;O1730,"is an "&amp;N1730&amp;" "&amp;O1730))</f>
        <v>is a self centring metallic grooved gasket made as a corrugated metal plate.</v>
      </c>
      <c r="Q1730" s="60"/>
      <c r="R1730" s="13"/>
      <c r="S1730" s="89"/>
      <c r="T1730" s="64" t="s">
        <v>37</v>
      </c>
      <c r="U1730" s="188"/>
      <c r="V1730" s="92" t="n">
        <v>38369</v>
      </c>
      <c r="W1730" s="93" t="n">
        <v>38369</v>
      </c>
      <c r="X1730" s="10" t="s">
        <v>38</v>
      </c>
      <c r="Y1730" s="80" t="s">
        <v>2638</v>
      </c>
      <c r="Z1730" s="53" t="n">
        <v>400216</v>
      </c>
      <c r="AA1730" s="255" t="s">
        <v>39</v>
      </c>
    </row>
    <row r="1731" s="55" customFormat="true" ht="11.25" hidden="false" customHeight="false" outlineLevel="0" collapsed="false">
      <c r="A1731" s="9" t="n">
        <v>1731</v>
      </c>
      <c r="B1731" s="11" t="n">
        <v>910036</v>
      </c>
      <c r="C1731" s="57" t="s">
        <v>1</v>
      </c>
      <c r="D1731" s="71" t="n">
        <v>194701</v>
      </c>
      <c r="E1731" s="72" t="s">
        <v>32</v>
      </c>
      <c r="F1731" s="71" t="n">
        <v>11204</v>
      </c>
      <c r="G1731" s="90"/>
      <c r="H1731" s="73" t="s">
        <v>2640</v>
      </c>
      <c r="I1731" s="11" t="n">
        <v>1341527</v>
      </c>
      <c r="J1731" s="57" t="n">
        <v>1146</v>
      </c>
      <c r="K1731" s="59" t="s">
        <v>34</v>
      </c>
      <c r="L1731" s="98" t="n">
        <v>341025</v>
      </c>
      <c r="M1731" s="9"/>
      <c r="N1731" s="85" t="s">
        <v>2639</v>
      </c>
      <c r="O1731" s="91" t="s">
        <v>2641</v>
      </c>
      <c r="P1731" s="12" t="str">
        <f aca="false">IF(N1731="","",IF(ISERR(FIND(LEFT(N1731,1),"aeio")),"is a "&amp;N1731&amp;" "&amp;O1731,"is an "&amp;N1731&amp;" "&amp;O1731))</f>
        <v>is a corrugated gasket made as a corrugated metal plate.</v>
      </c>
      <c r="Q1731" s="60"/>
      <c r="R1731" s="13"/>
      <c r="S1731" s="89"/>
      <c r="T1731" s="64" t="s">
        <v>37</v>
      </c>
      <c r="U1731" s="188"/>
      <c r="V1731" s="92" t="n">
        <v>38369</v>
      </c>
      <c r="W1731" s="93" t="n">
        <v>38369</v>
      </c>
      <c r="X1731" s="10" t="s">
        <v>38</v>
      </c>
      <c r="Y1731" s="80" t="s">
        <v>2638</v>
      </c>
      <c r="Z1731" s="53" t="n">
        <v>400216</v>
      </c>
      <c r="AA1731" s="255" t="s">
        <v>39</v>
      </c>
    </row>
    <row r="1732" s="55" customFormat="true" ht="11.25" hidden="false" customHeight="false" outlineLevel="0" collapsed="false">
      <c r="A1732" s="9" t="n">
        <v>1732</v>
      </c>
      <c r="B1732" s="11" t="n">
        <v>910036</v>
      </c>
      <c r="C1732" s="57" t="s">
        <v>1</v>
      </c>
      <c r="D1732" s="71" t="n">
        <v>194701</v>
      </c>
      <c r="E1732" s="72" t="s">
        <v>32</v>
      </c>
      <c r="F1732" s="71" t="n">
        <v>11205</v>
      </c>
      <c r="G1732" s="90"/>
      <c r="H1732" s="73" t="s">
        <v>2642</v>
      </c>
      <c r="I1732" s="11" t="n">
        <v>1015369</v>
      </c>
      <c r="J1732" s="57" t="n">
        <v>1146</v>
      </c>
      <c r="K1732" s="59" t="s">
        <v>34</v>
      </c>
      <c r="L1732" s="57" t="n">
        <v>11201</v>
      </c>
      <c r="M1732" s="90"/>
      <c r="N1732" s="73" t="s">
        <v>2632</v>
      </c>
      <c r="O1732" s="91" t="s">
        <v>2643</v>
      </c>
      <c r="P1732" s="12" t="str">
        <f aca="false">IF(N1732="","",IF(ISERR(FIND(LEFT(N1732,1),"aeiou")),"is a "&amp;N1732&amp;" "&amp;O1732,"is an "&amp;N1732&amp;" "&amp;O1732))</f>
        <v>is a self centring metallic grooved gasket made as a flat metal jacket filled with a filler material.</v>
      </c>
      <c r="Q1732" s="60"/>
      <c r="R1732" s="13"/>
      <c r="S1732" s="89"/>
      <c r="T1732" s="64" t="s">
        <v>37</v>
      </c>
      <c r="U1732" s="188"/>
      <c r="V1732" s="92" t="n">
        <v>38369</v>
      </c>
      <c r="W1732" s="93" t="n">
        <v>38369</v>
      </c>
      <c r="X1732" s="10" t="s">
        <v>38</v>
      </c>
      <c r="Y1732" s="80" t="s">
        <v>2638</v>
      </c>
      <c r="Z1732" s="53" t="n">
        <v>400216</v>
      </c>
      <c r="AA1732" s="255" t="s">
        <v>39</v>
      </c>
    </row>
    <row r="1733" s="55" customFormat="true" ht="11.25" hidden="false" customHeight="false" outlineLevel="0" collapsed="false">
      <c r="A1733" s="9" t="n">
        <v>1733</v>
      </c>
      <c r="B1733" s="11" t="n">
        <v>910036</v>
      </c>
      <c r="C1733" s="57" t="s">
        <v>1</v>
      </c>
      <c r="D1733" s="71" t="n">
        <v>194701</v>
      </c>
      <c r="E1733" s="72" t="s">
        <v>32</v>
      </c>
      <c r="F1733" s="71" t="n">
        <v>11205</v>
      </c>
      <c r="G1733" s="90"/>
      <c r="H1733" s="73" t="s">
        <v>2642</v>
      </c>
      <c r="I1733" s="11" t="n">
        <v>1341528</v>
      </c>
      <c r="J1733" s="57" t="n">
        <v>1146</v>
      </c>
      <c r="K1733" s="59" t="s">
        <v>34</v>
      </c>
      <c r="L1733" s="98" t="n">
        <v>341028</v>
      </c>
      <c r="M1733" s="9"/>
      <c r="N1733" s="85" t="s">
        <v>2644</v>
      </c>
      <c r="O1733" s="91" t="s">
        <v>2643</v>
      </c>
      <c r="P1733" s="12" t="str">
        <f aca="false">IF(N1733="","",IF(ISERR(FIND(LEFT(N1733,1),"aeio")),"is a "&amp;N1733&amp;" "&amp;O1733,"is an "&amp;N1733&amp;" "&amp;O1733))</f>
        <v>is a flat jacketed gasket made as a flat metal jacket filled with a filler material.</v>
      </c>
      <c r="Q1733" s="60"/>
      <c r="R1733" s="13"/>
      <c r="S1733" s="89"/>
      <c r="T1733" s="64" t="s">
        <v>37</v>
      </c>
      <c r="U1733" s="188"/>
      <c r="V1733" s="92" t="n">
        <v>38369</v>
      </c>
      <c r="W1733" s="93" t="n">
        <v>38369</v>
      </c>
      <c r="X1733" s="10" t="s">
        <v>38</v>
      </c>
      <c r="Y1733" s="80" t="s">
        <v>2638</v>
      </c>
      <c r="Z1733" s="53" t="n">
        <v>400216</v>
      </c>
      <c r="AA1733" s="255" t="s">
        <v>39</v>
      </c>
    </row>
    <row r="1734" s="55" customFormat="true" ht="11.25" hidden="false" customHeight="false" outlineLevel="0" collapsed="false">
      <c r="A1734" s="9" t="n">
        <v>1734</v>
      </c>
      <c r="B1734" s="11" t="n">
        <v>910036</v>
      </c>
      <c r="C1734" s="57" t="s">
        <v>1</v>
      </c>
      <c r="D1734" s="71" t="n">
        <v>194701</v>
      </c>
      <c r="E1734" s="72" t="s">
        <v>32</v>
      </c>
      <c r="F1734" s="71" t="n">
        <v>11206</v>
      </c>
      <c r="G1734" s="90"/>
      <c r="H1734" s="73" t="s">
        <v>2645</v>
      </c>
      <c r="I1734" s="11" t="n">
        <v>1015370</v>
      </c>
      <c r="J1734" s="57" t="n">
        <v>1146</v>
      </c>
      <c r="K1734" s="59" t="s">
        <v>34</v>
      </c>
      <c r="L1734" s="57" t="n">
        <v>11201</v>
      </c>
      <c r="M1734" s="90"/>
      <c r="N1734" s="73" t="s">
        <v>2632</v>
      </c>
      <c r="O1734" s="91" t="s">
        <v>2646</v>
      </c>
      <c r="P1734" s="12" t="str">
        <f aca="false">IF(N1734="","",IF(ISERR(FIND(LEFT(N1734,1),"aeiou")),"is a "&amp;N1734&amp;" "&amp;O1734,"is an "&amp;N1734&amp;" "&amp;O1734))</f>
        <v>is a self centring metallic grooved gasket made as a grooved metal plate with or without a layer of additional gasket material.</v>
      </c>
      <c r="Q1734" s="60"/>
      <c r="R1734" s="13"/>
      <c r="S1734" s="89"/>
      <c r="T1734" s="64" t="s">
        <v>37</v>
      </c>
      <c r="U1734" s="188"/>
      <c r="V1734" s="92" t="n">
        <v>38369</v>
      </c>
      <c r="W1734" s="93" t="n">
        <v>38369</v>
      </c>
      <c r="X1734" s="10" t="s">
        <v>38</v>
      </c>
      <c r="Y1734" s="80" t="s">
        <v>2638</v>
      </c>
      <c r="Z1734" s="53" t="n">
        <v>400216</v>
      </c>
      <c r="AA1734" s="255" t="s">
        <v>39</v>
      </c>
    </row>
    <row r="1735" s="55" customFormat="true" ht="11.25" hidden="false" customHeight="false" outlineLevel="0" collapsed="false">
      <c r="A1735" s="9" t="n">
        <v>1735</v>
      </c>
      <c r="B1735" s="11" t="n">
        <v>910036</v>
      </c>
      <c r="C1735" s="57" t="s">
        <v>1</v>
      </c>
      <c r="D1735" s="71" t="n">
        <v>194701</v>
      </c>
      <c r="E1735" s="72" t="s">
        <v>32</v>
      </c>
      <c r="F1735" s="71" t="n">
        <v>11206</v>
      </c>
      <c r="G1735" s="90"/>
      <c r="H1735" s="73" t="s">
        <v>2645</v>
      </c>
      <c r="I1735" s="11" t="n">
        <v>1341529</v>
      </c>
      <c r="J1735" s="57" t="n">
        <v>1146</v>
      </c>
      <c r="K1735" s="59" t="s">
        <v>34</v>
      </c>
      <c r="L1735" s="98" t="n">
        <v>341030</v>
      </c>
      <c r="M1735" s="9"/>
      <c r="N1735" s="85" t="s">
        <v>2647</v>
      </c>
      <c r="O1735" s="91" t="s">
        <v>2646</v>
      </c>
      <c r="P1735" s="12" t="str">
        <f aca="false">IF(N1735="","",IF(ISERR(FIND(LEFT(N1735,1),"aeio")),"is a "&amp;N1735&amp;" "&amp;O1735,"is an "&amp;N1735&amp;" "&amp;O1735))</f>
        <v>is a grooved plate gasket made as a grooved metal plate with or without a layer of additional gasket material.</v>
      </c>
      <c r="Q1735" s="60"/>
      <c r="R1735" s="13"/>
      <c r="S1735" s="89"/>
      <c r="T1735" s="64" t="s">
        <v>37</v>
      </c>
      <c r="U1735" s="188"/>
      <c r="V1735" s="92" t="n">
        <v>38369</v>
      </c>
      <c r="W1735" s="93" t="n">
        <v>38369</v>
      </c>
      <c r="X1735" s="10" t="s">
        <v>38</v>
      </c>
      <c r="Y1735" s="80" t="s">
        <v>2638</v>
      </c>
      <c r="Z1735" s="53" t="n">
        <v>400216</v>
      </c>
      <c r="AA1735" s="255" t="s">
        <v>39</v>
      </c>
    </row>
    <row r="1736" s="143" customFormat="true" ht="11.25" hidden="false" customHeight="false" outlineLevel="0" collapsed="false">
      <c r="A1736" s="9" t="n">
        <v>1736</v>
      </c>
      <c r="B1736" s="11" t="n">
        <v>910036</v>
      </c>
      <c r="C1736" s="57" t="s">
        <v>1</v>
      </c>
      <c r="D1736" s="71" t="n">
        <v>194701</v>
      </c>
      <c r="E1736" s="72" t="s">
        <v>32</v>
      </c>
      <c r="F1736" s="71" t="n">
        <v>11207</v>
      </c>
      <c r="G1736" s="90"/>
      <c r="H1736" s="73" t="s">
        <v>2648</v>
      </c>
      <c r="I1736" s="11" t="n">
        <v>1015371</v>
      </c>
      <c r="J1736" s="57" t="n">
        <v>1146</v>
      </c>
      <c r="K1736" s="59" t="s">
        <v>34</v>
      </c>
      <c r="L1736" s="57" t="n">
        <v>11201</v>
      </c>
      <c r="M1736" s="90"/>
      <c r="N1736" s="73" t="s">
        <v>2632</v>
      </c>
      <c r="O1736" s="91" t="s">
        <v>2649</v>
      </c>
      <c r="P1736" s="12" t="str">
        <f aca="false">IF(N1736="","",IF(ISERR(FIND(LEFT(N1736,1),"aeiou")),"is a "&amp;N1736&amp;" "&amp;O1736,"is an "&amp;N1736&amp;" "&amp;O1736))</f>
        <v>is a self centring metallic grooved gasket made as a solid flat metal plate .</v>
      </c>
      <c r="Q1736" s="60"/>
      <c r="R1736" s="13"/>
      <c r="S1736" s="89"/>
      <c r="T1736" s="64" t="s">
        <v>37</v>
      </c>
      <c r="U1736" s="188"/>
      <c r="V1736" s="92" t="n">
        <v>38369</v>
      </c>
      <c r="W1736" s="93" t="n">
        <v>38369</v>
      </c>
      <c r="X1736" s="10" t="s">
        <v>38</v>
      </c>
      <c r="Y1736" s="80" t="s">
        <v>2638</v>
      </c>
      <c r="Z1736" s="53" t="n">
        <v>400216</v>
      </c>
      <c r="AA1736" s="255" t="s">
        <v>39</v>
      </c>
    </row>
    <row r="1737" s="70" customFormat="true" ht="11.25" hidden="false" customHeight="false" outlineLevel="0" collapsed="false">
      <c r="A1737" s="9" t="n">
        <v>1737</v>
      </c>
      <c r="B1737" s="11" t="n">
        <v>910036</v>
      </c>
      <c r="C1737" s="57" t="s">
        <v>1</v>
      </c>
      <c r="D1737" s="71" t="n">
        <v>194701</v>
      </c>
      <c r="E1737" s="72" t="s">
        <v>32</v>
      </c>
      <c r="F1737" s="71" t="n">
        <v>11207</v>
      </c>
      <c r="G1737" s="90"/>
      <c r="H1737" s="73" t="s">
        <v>2648</v>
      </c>
      <c r="I1737" s="11" t="n">
        <v>1341530</v>
      </c>
      <c r="J1737" s="57" t="n">
        <v>1146</v>
      </c>
      <c r="K1737" s="59" t="s">
        <v>34</v>
      </c>
      <c r="L1737" s="98" t="n">
        <v>341036</v>
      </c>
      <c r="M1737" s="9"/>
      <c r="N1737" s="85" t="s">
        <v>2650</v>
      </c>
      <c r="O1737" s="91" t="s">
        <v>2649</v>
      </c>
      <c r="P1737" s="12" t="str">
        <f aca="false">IF(N1737="","",IF(ISERR(FIND(LEFT(N1737,1),"aeio")),"is a "&amp;N1737&amp;" "&amp;O1737,"is an "&amp;N1737&amp;" "&amp;O1737))</f>
        <v>is a solid flat gasket made as a solid flat metal plate .</v>
      </c>
      <c r="Q1737" s="60"/>
      <c r="R1737" s="13"/>
      <c r="S1737" s="89"/>
      <c r="T1737" s="64" t="s">
        <v>37</v>
      </c>
      <c r="U1737" s="188"/>
      <c r="V1737" s="92" t="n">
        <v>38369</v>
      </c>
      <c r="W1737" s="93" t="n">
        <v>38369</v>
      </c>
      <c r="X1737" s="10" t="s">
        <v>38</v>
      </c>
      <c r="Y1737" s="80" t="s">
        <v>2638</v>
      </c>
      <c r="Z1737" s="53" t="n">
        <v>400216</v>
      </c>
      <c r="AA1737" s="255" t="s">
        <v>39</v>
      </c>
    </row>
    <row r="1738" s="84" customFormat="true" ht="11.25" hidden="false" customHeight="false" outlineLevel="0" collapsed="false">
      <c r="A1738" s="9" t="n">
        <v>1738</v>
      </c>
      <c r="B1738" s="11" t="n">
        <v>910036</v>
      </c>
      <c r="C1738" s="57" t="s">
        <v>1</v>
      </c>
      <c r="D1738" s="71" t="n">
        <v>194701</v>
      </c>
      <c r="E1738" s="72" t="s">
        <v>32</v>
      </c>
      <c r="F1738" s="71" t="n">
        <v>11208</v>
      </c>
      <c r="G1738" s="90"/>
      <c r="H1738" s="73" t="s">
        <v>2651</v>
      </c>
      <c r="I1738" s="11" t="n">
        <v>1015372</v>
      </c>
      <c r="J1738" s="57" t="n">
        <v>1146</v>
      </c>
      <c r="K1738" s="59" t="s">
        <v>34</v>
      </c>
      <c r="L1738" s="57" t="n">
        <v>11203</v>
      </c>
      <c r="M1738" s="90"/>
      <c r="N1738" s="73" t="s">
        <v>2636</v>
      </c>
      <c r="O1738" s="91" t="s">
        <v>2652</v>
      </c>
      <c r="P1738" s="12" t="str">
        <f aca="false">IF(N1738="","",IF(ISERR(FIND(LEFT(N1738,1),"aeiou")),"is a "&amp;N1738&amp;" "&amp;O1738,"is an "&amp;N1738&amp;" "&amp;O1738))</f>
        <v>is a corrugated self centring metallic grooved gasket with filler according to EN 1514-4.</v>
      </c>
      <c r="Q1738" s="60"/>
      <c r="R1738" s="13"/>
      <c r="S1738" s="89"/>
      <c r="T1738" s="64" t="s">
        <v>37</v>
      </c>
      <c r="U1738" s="188"/>
      <c r="V1738" s="92" t="n">
        <v>38369</v>
      </c>
      <c r="W1738" s="93" t="n">
        <v>38369</v>
      </c>
      <c r="X1738" s="10" t="s">
        <v>38</v>
      </c>
      <c r="Y1738" s="80" t="s">
        <v>2638</v>
      </c>
      <c r="Z1738" s="53" t="n">
        <v>400216</v>
      </c>
      <c r="AA1738" s="255" t="s">
        <v>39</v>
      </c>
    </row>
    <row r="1739" s="84" customFormat="true" ht="11.25" hidden="false" customHeight="false" outlineLevel="0" collapsed="false">
      <c r="A1739" s="9" t="n">
        <v>1739</v>
      </c>
      <c r="B1739" s="11" t="n">
        <v>910036</v>
      </c>
      <c r="C1739" s="57" t="s">
        <v>1</v>
      </c>
      <c r="D1739" s="71" t="n">
        <v>194701</v>
      </c>
      <c r="E1739" s="72" t="s">
        <v>32</v>
      </c>
      <c r="F1739" s="71" t="n">
        <v>11208</v>
      </c>
      <c r="G1739" s="90"/>
      <c r="H1739" s="73" t="s">
        <v>2653</v>
      </c>
      <c r="I1739" s="11" t="n">
        <v>1015387</v>
      </c>
      <c r="J1739" s="56" t="n">
        <v>1981</v>
      </c>
      <c r="K1739" s="59" t="s">
        <v>58</v>
      </c>
      <c r="L1739" s="71" t="n">
        <v>11208</v>
      </c>
      <c r="M1739" s="90"/>
      <c r="N1739" s="73" t="s">
        <v>2651</v>
      </c>
      <c r="O1739" s="91"/>
      <c r="P1739" s="261"/>
      <c r="Q1739" s="60"/>
      <c r="R1739" s="13"/>
      <c r="S1739" s="89"/>
      <c r="T1739" s="64" t="s">
        <v>37</v>
      </c>
      <c r="U1739" s="188"/>
      <c r="V1739" s="92" t="n">
        <v>38369</v>
      </c>
      <c r="W1739" s="93" t="n">
        <v>38369</v>
      </c>
      <c r="X1739" s="10" t="s">
        <v>38</v>
      </c>
      <c r="Y1739" s="80" t="s">
        <v>2638</v>
      </c>
      <c r="Z1739" s="53" t="n">
        <v>400216</v>
      </c>
      <c r="AA1739" s="255" t="s">
        <v>39</v>
      </c>
    </row>
    <row r="1740" s="84" customFormat="true" ht="11.25" hidden="false" customHeight="false" outlineLevel="0" collapsed="false">
      <c r="A1740" s="9" t="n">
        <v>1740</v>
      </c>
      <c r="B1740" s="11" t="n">
        <v>910036</v>
      </c>
      <c r="C1740" s="57" t="s">
        <v>1</v>
      </c>
      <c r="D1740" s="71" t="n">
        <v>194701</v>
      </c>
      <c r="E1740" s="72" t="s">
        <v>32</v>
      </c>
      <c r="F1740" s="71" t="n">
        <v>11209</v>
      </c>
      <c r="G1740" s="90"/>
      <c r="H1740" s="73" t="s">
        <v>2654</v>
      </c>
      <c r="I1740" s="11" t="n">
        <v>1015373</v>
      </c>
      <c r="J1740" s="57" t="n">
        <v>1146</v>
      </c>
      <c r="K1740" s="59" t="s">
        <v>34</v>
      </c>
      <c r="L1740" s="57" t="n">
        <v>11204</v>
      </c>
      <c r="M1740" s="90"/>
      <c r="N1740" s="73" t="s">
        <v>2640</v>
      </c>
      <c r="O1740" s="91" t="s">
        <v>2652</v>
      </c>
      <c r="P1740" s="12" t="str">
        <f aca="false">IF(N1740="","",IF(ISERR(FIND(LEFT(N1740,1),"aeiou")),"is a "&amp;N1740&amp;" "&amp;O1740,"is an "&amp;N1740&amp;" "&amp;O1740))</f>
        <v>is a corrugated self centring metallic grooved gasket according to EN 1514-4.</v>
      </c>
      <c r="Q1740" s="60"/>
      <c r="R1740" s="13"/>
      <c r="S1740" s="89"/>
      <c r="T1740" s="64" t="s">
        <v>37</v>
      </c>
      <c r="U1740" s="188"/>
      <c r="V1740" s="92" t="n">
        <v>38369</v>
      </c>
      <c r="W1740" s="93" t="n">
        <v>38369</v>
      </c>
      <c r="X1740" s="10" t="s">
        <v>38</v>
      </c>
      <c r="Y1740" s="80" t="s">
        <v>2638</v>
      </c>
      <c r="Z1740" s="53" t="n">
        <v>400216</v>
      </c>
      <c r="AA1740" s="255" t="s">
        <v>39</v>
      </c>
    </row>
    <row r="1741" s="262" customFormat="true" ht="11.25" hidden="false" customHeight="false" outlineLevel="0" collapsed="false">
      <c r="A1741" s="9" t="n">
        <v>1741</v>
      </c>
      <c r="B1741" s="11" t="n">
        <v>910036</v>
      </c>
      <c r="C1741" s="57" t="s">
        <v>1</v>
      </c>
      <c r="D1741" s="71" t="n">
        <v>194701</v>
      </c>
      <c r="E1741" s="72" t="s">
        <v>32</v>
      </c>
      <c r="F1741" s="71" t="n">
        <v>11209</v>
      </c>
      <c r="G1741" s="90"/>
      <c r="H1741" s="73" t="s">
        <v>2655</v>
      </c>
      <c r="I1741" s="11" t="n">
        <v>1015388</v>
      </c>
      <c r="J1741" s="56" t="n">
        <v>1981</v>
      </c>
      <c r="K1741" s="59" t="s">
        <v>58</v>
      </c>
      <c r="L1741" s="71" t="n">
        <v>11209</v>
      </c>
      <c r="M1741" s="90"/>
      <c r="N1741" s="73" t="s">
        <v>2654</v>
      </c>
      <c r="O1741" s="91"/>
      <c r="P1741" s="261"/>
      <c r="Q1741" s="60"/>
      <c r="R1741" s="13"/>
      <c r="S1741" s="89"/>
      <c r="T1741" s="64" t="s">
        <v>37</v>
      </c>
      <c r="U1741" s="188"/>
      <c r="V1741" s="92" t="n">
        <v>38369</v>
      </c>
      <c r="W1741" s="93" t="n">
        <v>38369</v>
      </c>
      <c r="X1741" s="10" t="s">
        <v>38</v>
      </c>
      <c r="Y1741" s="80" t="s">
        <v>2638</v>
      </c>
      <c r="Z1741" s="53" t="n">
        <v>400216</v>
      </c>
      <c r="AA1741" s="255" t="s">
        <v>39</v>
      </c>
    </row>
    <row r="1742" s="84" customFormat="true" ht="11.25" hidden="false" customHeight="false" outlineLevel="0" collapsed="false">
      <c r="A1742" s="9" t="n">
        <v>1742</v>
      </c>
      <c r="B1742" s="11" t="n">
        <v>910036</v>
      </c>
      <c r="C1742" s="57" t="s">
        <v>1</v>
      </c>
      <c r="D1742" s="71" t="n">
        <v>194701</v>
      </c>
      <c r="E1742" s="72" t="s">
        <v>32</v>
      </c>
      <c r="F1742" s="71" t="n">
        <v>11210</v>
      </c>
      <c r="G1742" s="90"/>
      <c r="H1742" s="73" t="s">
        <v>2656</v>
      </c>
      <c r="I1742" s="11" t="n">
        <v>1015374</v>
      </c>
      <c r="J1742" s="57" t="n">
        <v>1146</v>
      </c>
      <c r="K1742" s="59" t="s">
        <v>34</v>
      </c>
      <c r="L1742" s="57" t="n">
        <v>11205</v>
      </c>
      <c r="M1742" s="90"/>
      <c r="N1742" s="73" t="s">
        <v>2642</v>
      </c>
      <c r="O1742" s="91" t="s">
        <v>2652</v>
      </c>
      <c r="P1742" s="12" t="str">
        <f aca="false">IF(N1742="","",IF(ISERR(FIND(LEFT(N1742,1),"aeiou")),"is a "&amp;N1742&amp;" "&amp;O1742,"is an "&amp;N1742&amp;" "&amp;O1742))</f>
        <v>is a flat jacketed self centring metallic grooved gasket with filler according to EN 1514-4.</v>
      </c>
      <c r="Q1742" s="60"/>
      <c r="R1742" s="13"/>
      <c r="S1742" s="89"/>
      <c r="T1742" s="64" t="s">
        <v>37</v>
      </c>
      <c r="U1742" s="188"/>
      <c r="V1742" s="92" t="n">
        <v>38369</v>
      </c>
      <c r="W1742" s="93" t="n">
        <v>38369</v>
      </c>
      <c r="X1742" s="10" t="s">
        <v>38</v>
      </c>
      <c r="Y1742" s="80" t="s">
        <v>2638</v>
      </c>
      <c r="Z1742" s="53" t="n">
        <v>400216</v>
      </c>
      <c r="AA1742" s="255" t="s">
        <v>39</v>
      </c>
    </row>
    <row r="1743" s="84" customFormat="true" ht="11.25" hidden="false" customHeight="false" outlineLevel="0" collapsed="false">
      <c r="A1743" s="9" t="n">
        <v>1743</v>
      </c>
      <c r="B1743" s="11" t="n">
        <v>910036</v>
      </c>
      <c r="C1743" s="57" t="s">
        <v>1</v>
      </c>
      <c r="D1743" s="71" t="n">
        <v>194701</v>
      </c>
      <c r="E1743" s="72" t="s">
        <v>32</v>
      </c>
      <c r="F1743" s="71" t="n">
        <v>11210</v>
      </c>
      <c r="G1743" s="90"/>
      <c r="H1743" s="73" t="s">
        <v>2657</v>
      </c>
      <c r="I1743" s="11" t="n">
        <v>1015389</v>
      </c>
      <c r="J1743" s="56" t="n">
        <v>1981</v>
      </c>
      <c r="K1743" s="59" t="s">
        <v>58</v>
      </c>
      <c r="L1743" s="71" t="n">
        <v>11210</v>
      </c>
      <c r="M1743" s="90"/>
      <c r="N1743" s="73" t="s">
        <v>2656</v>
      </c>
      <c r="O1743" s="91"/>
      <c r="P1743" s="261"/>
      <c r="Q1743" s="60"/>
      <c r="R1743" s="13"/>
      <c r="S1743" s="89"/>
      <c r="T1743" s="64" t="s">
        <v>37</v>
      </c>
      <c r="U1743" s="188"/>
      <c r="V1743" s="92" t="n">
        <v>38369</v>
      </c>
      <c r="W1743" s="93" t="n">
        <v>38369</v>
      </c>
      <c r="X1743" s="10" t="s">
        <v>38</v>
      </c>
      <c r="Y1743" s="80" t="s">
        <v>2638</v>
      </c>
      <c r="Z1743" s="53" t="n">
        <v>400216</v>
      </c>
      <c r="AA1743" s="255" t="s">
        <v>39</v>
      </c>
    </row>
    <row r="1744" s="84" customFormat="true" ht="11.25" hidden="false" customHeight="false" outlineLevel="0" collapsed="false">
      <c r="A1744" s="9" t="n">
        <v>1744</v>
      </c>
      <c r="B1744" s="11" t="n">
        <v>910036</v>
      </c>
      <c r="C1744" s="57" t="s">
        <v>1</v>
      </c>
      <c r="D1744" s="71" t="n">
        <v>194701</v>
      </c>
      <c r="E1744" s="72" t="s">
        <v>32</v>
      </c>
      <c r="F1744" s="71" t="n">
        <v>11211</v>
      </c>
      <c r="G1744" s="90"/>
      <c r="H1744" s="73" t="s">
        <v>2658</v>
      </c>
      <c r="I1744" s="11" t="n">
        <v>1015375</v>
      </c>
      <c r="J1744" s="57" t="n">
        <v>1146</v>
      </c>
      <c r="K1744" s="59" t="s">
        <v>34</v>
      </c>
      <c r="L1744" s="71" t="n">
        <v>11206</v>
      </c>
      <c r="M1744" s="90"/>
      <c r="N1744" s="73" t="s">
        <v>2645</v>
      </c>
      <c r="O1744" s="91" t="s">
        <v>2652</v>
      </c>
      <c r="P1744" s="12" t="str">
        <f aca="false">IF(N1744="","",IF(ISERR(FIND(LEFT(N1744,1),"aeiou")),"is a "&amp;N1744&amp;" "&amp;O1744,"is an "&amp;N1744&amp;" "&amp;O1744))</f>
        <v>is a grooved metal self centring metallic grooved gasket according to EN 1514-4.</v>
      </c>
      <c r="Q1744" s="60"/>
      <c r="R1744" s="13"/>
      <c r="S1744" s="89"/>
      <c r="T1744" s="64" t="s">
        <v>37</v>
      </c>
      <c r="U1744" s="188"/>
      <c r="V1744" s="92" t="n">
        <v>38369</v>
      </c>
      <c r="W1744" s="93" t="n">
        <v>38369</v>
      </c>
      <c r="X1744" s="10" t="s">
        <v>38</v>
      </c>
      <c r="Y1744" s="80" t="s">
        <v>2638</v>
      </c>
      <c r="Z1744" s="53" t="n">
        <v>400216</v>
      </c>
      <c r="AA1744" s="255" t="s">
        <v>39</v>
      </c>
    </row>
    <row r="1745" s="82" customFormat="true" ht="11.25" hidden="false" customHeight="false" outlineLevel="0" collapsed="false">
      <c r="A1745" s="9" t="n">
        <v>1745</v>
      </c>
      <c r="B1745" s="11" t="n">
        <v>910036</v>
      </c>
      <c r="C1745" s="57" t="s">
        <v>1</v>
      </c>
      <c r="D1745" s="71" t="n">
        <v>194701</v>
      </c>
      <c r="E1745" s="72" t="s">
        <v>32</v>
      </c>
      <c r="F1745" s="71" t="n">
        <v>11211</v>
      </c>
      <c r="G1745" s="90"/>
      <c r="H1745" s="73" t="s">
        <v>2659</v>
      </c>
      <c r="I1745" s="11" t="n">
        <v>1015390</v>
      </c>
      <c r="J1745" s="56" t="n">
        <v>1981</v>
      </c>
      <c r="K1745" s="59" t="s">
        <v>58</v>
      </c>
      <c r="L1745" s="71" t="n">
        <v>11211</v>
      </c>
      <c r="M1745" s="90"/>
      <c r="N1745" s="73" t="s">
        <v>2658</v>
      </c>
      <c r="O1745" s="91"/>
      <c r="P1745" s="261"/>
      <c r="Q1745" s="60"/>
      <c r="R1745" s="13"/>
      <c r="S1745" s="89"/>
      <c r="T1745" s="64" t="s">
        <v>37</v>
      </c>
      <c r="U1745" s="188"/>
      <c r="V1745" s="92" t="n">
        <v>38369</v>
      </c>
      <c r="W1745" s="93" t="n">
        <v>38369</v>
      </c>
      <c r="X1745" s="10" t="s">
        <v>38</v>
      </c>
      <c r="Y1745" s="80" t="s">
        <v>2638</v>
      </c>
      <c r="Z1745" s="53" t="n">
        <v>400216</v>
      </c>
      <c r="AA1745" s="255" t="s">
        <v>39</v>
      </c>
    </row>
    <row r="1746" s="84" customFormat="true" ht="11.25" hidden="false" customHeight="false" outlineLevel="0" collapsed="false">
      <c r="A1746" s="9" t="n">
        <v>1746</v>
      </c>
      <c r="B1746" s="11" t="n">
        <v>910036</v>
      </c>
      <c r="C1746" s="57" t="s">
        <v>1</v>
      </c>
      <c r="D1746" s="71" t="n">
        <v>194701</v>
      </c>
      <c r="E1746" s="72" t="s">
        <v>32</v>
      </c>
      <c r="F1746" s="71" t="n">
        <v>11212</v>
      </c>
      <c r="G1746" s="90"/>
      <c r="H1746" s="73" t="s">
        <v>2660</v>
      </c>
      <c r="I1746" s="11" t="n">
        <v>1015376</v>
      </c>
      <c r="J1746" s="57" t="n">
        <v>1146</v>
      </c>
      <c r="K1746" s="59" t="s">
        <v>34</v>
      </c>
      <c r="L1746" s="57" t="n">
        <v>11207</v>
      </c>
      <c r="M1746" s="90"/>
      <c r="N1746" s="73" t="s">
        <v>2648</v>
      </c>
      <c r="O1746" s="91" t="s">
        <v>2652</v>
      </c>
      <c r="P1746" s="12" t="str">
        <f aca="false">IF(N1746="","",IF(ISERR(FIND(LEFT(N1746,1),"aeiou")),"is a "&amp;N1746&amp;" "&amp;O1746,"is an "&amp;N1746&amp;" "&amp;O1746))</f>
        <v>is a solid flat self centring metallic grooved gasket according to EN 1514-4.</v>
      </c>
      <c r="Q1746" s="60"/>
      <c r="R1746" s="13"/>
      <c r="S1746" s="89"/>
      <c r="T1746" s="64" t="s">
        <v>37</v>
      </c>
      <c r="U1746" s="188"/>
      <c r="V1746" s="92" t="n">
        <v>38369</v>
      </c>
      <c r="W1746" s="93" t="n">
        <v>38369</v>
      </c>
      <c r="X1746" s="10" t="s">
        <v>38</v>
      </c>
      <c r="Y1746" s="80" t="s">
        <v>2638</v>
      </c>
      <c r="Z1746" s="53" t="n">
        <v>400216</v>
      </c>
      <c r="AA1746" s="255" t="s">
        <v>39</v>
      </c>
    </row>
    <row r="1747" s="55" customFormat="true" ht="11.25" hidden="false" customHeight="false" outlineLevel="0" collapsed="false">
      <c r="A1747" s="9" t="n">
        <v>1747</v>
      </c>
      <c r="B1747" s="11" t="n">
        <v>910036</v>
      </c>
      <c r="C1747" s="57" t="s">
        <v>1</v>
      </c>
      <c r="D1747" s="71" t="n">
        <v>194701</v>
      </c>
      <c r="E1747" s="72" t="s">
        <v>32</v>
      </c>
      <c r="F1747" s="71" t="n">
        <v>11212</v>
      </c>
      <c r="G1747" s="90"/>
      <c r="H1747" s="73" t="s">
        <v>2661</v>
      </c>
      <c r="I1747" s="11" t="n">
        <v>1015391</v>
      </c>
      <c r="J1747" s="56" t="n">
        <v>1981</v>
      </c>
      <c r="K1747" s="59" t="s">
        <v>58</v>
      </c>
      <c r="L1747" s="71" t="n">
        <v>11212</v>
      </c>
      <c r="M1747" s="90"/>
      <c r="N1747" s="73" t="s">
        <v>2660</v>
      </c>
      <c r="O1747" s="91"/>
      <c r="P1747" s="261"/>
      <c r="Q1747" s="60"/>
      <c r="R1747" s="13"/>
      <c r="S1747" s="89"/>
      <c r="T1747" s="64" t="s">
        <v>37</v>
      </c>
      <c r="U1747" s="188"/>
      <c r="V1747" s="92" t="n">
        <v>38369</v>
      </c>
      <c r="W1747" s="93" t="n">
        <v>38369</v>
      </c>
      <c r="X1747" s="10" t="s">
        <v>38</v>
      </c>
      <c r="Y1747" s="80" t="s">
        <v>2638</v>
      </c>
      <c r="Z1747" s="53" t="n">
        <v>400216</v>
      </c>
      <c r="AA1747" s="255" t="s">
        <v>39</v>
      </c>
    </row>
    <row r="1748" s="84" customFormat="true" ht="11.25" hidden="false" customHeight="false" outlineLevel="0" collapsed="false">
      <c r="A1748" s="9" t="n">
        <v>1748</v>
      </c>
      <c r="B1748" s="11" t="n">
        <v>910036</v>
      </c>
      <c r="C1748" s="57" t="s">
        <v>1</v>
      </c>
      <c r="D1748" s="71" t="n">
        <v>194701</v>
      </c>
      <c r="E1748" s="72" t="s">
        <v>32</v>
      </c>
      <c r="F1748" s="71" t="n">
        <v>11213</v>
      </c>
      <c r="G1748" s="90"/>
      <c r="H1748" s="73" t="s">
        <v>2662</v>
      </c>
      <c r="I1748" s="11" t="n">
        <v>1015377</v>
      </c>
      <c r="J1748" s="57" t="n">
        <v>1146</v>
      </c>
      <c r="K1748" s="59" t="s">
        <v>34</v>
      </c>
      <c r="L1748" s="71" t="n">
        <v>11223</v>
      </c>
      <c r="M1748" s="90"/>
      <c r="N1748" s="73" t="s">
        <v>2561</v>
      </c>
      <c r="O1748" s="91" t="s">
        <v>2637</v>
      </c>
      <c r="P1748" s="12" t="str">
        <f aca="false">IF(N1748="","",IF(ISERR(FIND(LEFT(N1748,1),"aeiou")),"is a "&amp;N1748&amp;" "&amp;O1748,"is an "&amp;N1748&amp;" "&amp;O1748))</f>
        <v>is a metallic grooved gasket with centring ring made as a corrugated metal plate or jacket filled with a filler material.</v>
      </c>
      <c r="Q1748" s="60"/>
      <c r="R1748" s="13"/>
      <c r="S1748" s="89"/>
      <c r="T1748" s="64" t="s">
        <v>37</v>
      </c>
      <c r="U1748" s="188"/>
      <c r="V1748" s="92" t="n">
        <v>38369</v>
      </c>
      <c r="W1748" s="93" t="n">
        <v>38369</v>
      </c>
      <c r="X1748" s="10" t="s">
        <v>38</v>
      </c>
      <c r="Y1748" s="80" t="s">
        <v>2638</v>
      </c>
      <c r="Z1748" s="53" t="n">
        <v>400216</v>
      </c>
      <c r="AA1748" s="255" t="s">
        <v>39</v>
      </c>
    </row>
    <row r="1749" s="84" customFormat="true" ht="11.25" hidden="false" customHeight="false" outlineLevel="0" collapsed="false">
      <c r="A1749" s="9" t="n">
        <v>1749</v>
      </c>
      <c r="B1749" s="11" t="n">
        <v>910036</v>
      </c>
      <c r="C1749" s="57" t="s">
        <v>1</v>
      </c>
      <c r="D1749" s="71" t="n">
        <v>194701</v>
      </c>
      <c r="E1749" s="72" t="s">
        <v>32</v>
      </c>
      <c r="F1749" s="71" t="n">
        <v>11214</v>
      </c>
      <c r="G1749" s="90"/>
      <c r="H1749" s="73" t="s">
        <v>2663</v>
      </c>
      <c r="I1749" s="11" t="n">
        <v>1015378</v>
      </c>
      <c r="J1749" s="57" t="n">
        <v>1146</v>
      </c>
      <c r="K1749" s="59" t="s">
        <v>34</v>
      </c>
      <c r="L1749" s="71" t="n">
        <v>11223</v>
      </c>
      <c r="M1749" s="90"/>
      <c r="N1749" s="73" t="s">
        <v>2561</v>
      </c>
      <c r="O1749" s="91" t="s">
        <v>2641</v>
      </c>
      <c r="P1749" s="12" t="str">
        <f aca="false">IF(N1749="","",IF(ISERR(FIND(LEFT(N1749,1),"aeiou")),"is a "&amp;N1749&amp;" "&amp;O1749,"is an "&amp;N1749&amp;" "&amp;O1749))</f>
        <v>is a metallic grooved gasket with centring ring made as a corrugated metal plate.</v>
      </c>
      <c r="Q1749" s="60"/>
      <c r="R1749" s="13"/>
      <c r="S1749" s="89"/>
      <c r="T1749" s="64" t="s">
        <v>37</v>
      </c>
      <c r="U1749" s="188"/>
      <c r="V1749" s="92" t="n">
        <v>38369</v>
      </c>
      <c r="W1749" s="93" t="n">
        <v>38369</v>
      </c>
      <c r="X1749" s="10" t="s">
        <v>38</v>
      </c>
      <c r="Y1749" s="80" t="s">
        <v>2638</v>
      </c>
      <c r="Z1749" s="53" t="n">
        <v>400216</v>
      </c>
      <c r="AA1749" s="255" t="s">
        <v>39</v>
      </c>
    </row>
    <row r="1750" s="84" customFormat="true" ht="11.25" hidden="false" customHeight="false" outlineLevel="0" collapsed="false">
      <c r="A1750" s="9" t="n">
        <v>1750</v>
      </c>
      <c r="B1750" s="11" t="n">
        <v>910036</v>
      </c>
      <c r="C1750" s="57" t="s">
        <v>1</v>
      </c>
      <c r="D1750" s="71" t="n">
        <v>194701</v>
      </c>
      <c r="E1750" s="72" t="s">
        <v>32</v>
      </c>
      <c r="F1750" s="71" t="n">
        <v>11215</v>
      </c>
      <c r="G1750" s="90"/>
      <c r="H1750" s="73" t="s">
        <v>2664</v>
      </c>
      <c r="I1750" s="11" t="n">
        <v>1015379</v>
      </c>
      <c r="J1750" s="57" t="n">
        <v>1146</v>
      </c>
      <c r="K1750" s="59" t="s">
        <v>34</v>
      </c>
      <c r="L1750" s="71" t="n">
        <v>11223</v>
      </c>
      <c r="M1750" s="90"/>
      <c r="N1750" s="73" t="s">
        <v>2561</v>
      </c>
      <c r="O1750" s="91" t="s">
        <v>2643</v>
      </c>
      <c r="P1750" s="12" t="str">
        <f aca="false">IF(N1750="","",IF(ISERR(FIND(LEFT(N1750,1),"aeiou")),"is a "&amp;N1750&amp;" "&amp;O1750,"is an "&amp;N1750&amp;" "&amp;O1750))</f>
        <v>is a metallic grooved gasket with centring ring made as a flat metal jacket filled with a filler material.</v>
      </c>
      <c r="Q1750" s="60"/>
      <c r="R1750" s="13"/>
      <c r="S1750" s="89"/>
      <c r="T1750" s="64" t="s">
        <v>37</v>
      </c>
      <c r="U1750" s="188"/>
      <c r="V1750" s="92" t="n">
        <v>38369</v>
      </c>
      <c r="W1750" s="93" t="n">
        <v>38369</v>
      </c>
      <c r="X1750" s="10" t="s">
        <v>38</v>
      </c>
      <c r="Y1750" s="80" t="s">
        <v>2638</v>
      </c>
      <c r="Z1750" s="53" t="n">
        <v>400216</v>
      </c>
      <c r="AA1750" s="255" t="s">
        <v>39</v>
      </c>
    </row>
    <row r="1751" s="84" customFormat="true" ht="11.25" hidden="false" customHeight="false" outlineLevel="0" collapsed="false">
      <c r="A1751" s="9" t="n">
        <v>1751</v>
      </c>
      <c r="B1751" s="11" t="n">
        <v>910036</v>
      </c>
      <c r="C1751" s="57" t="s">
        <v>1</v>
      </c>
      <c r="D1751" s="71" t="n">
        <v>194701</v>
      </c>
      <c r="E1751" s="72" t="s">
        <v>32</v>
      </c>
      <c r="F1751" s="71" t="n">
        <v>11216</v>
      </c>
      <c r="G1751" s="90"/>
      <c r="H1751" s="73" t="s">
        <v>2665</v>
      </c>
      <c r="I1751" s="11" t="n">
        <v>1015380</v>
      </c>
      <c r="J1751" s="57" t="n">
        <v>1146</v>
      </c>
      <c r="K1751" s="59" t="s">
        <v>34</v>
      </c>
      <c r="L1751" s="71" t="n">
        <v>11223</v>
      </c>
      <c r="M1751" s="90"/>
      <c r="N1751" s="73" t="s">
        <v>2561</v>
      </c>
      <c r="O1751" s="91" t="s">
        <v>2646</v>
      </c>
      <c r="P1751" s="12" t="str">
        <f aca="false">IF(N1751="","",IF(ISERR(FIND(LEFT(N1751,1),"aeiou")),"is a "&amp;N1751&amp;" "&amp;O1751,"is an "&amp;N1751&amp;" "&amp;O1751))</f>
        <v>is a metallic grooved gasket with centring ring made as a grooved metal plate with or without a layer of additional gasket material.</v>
      </c>
      <c r="Q1751" s="60"/>
      <c r="R1751" s="13"/>
      <c r="S1751" s="89"/>
      <c r="T1751" s="64" t="s">
        <v>37</v>
      </c>
      <c r="U1751" s="188"/>
      <c r="V1751" s="92" t="n">
        <v>38369</v>
      </c>
      <c r="W1751" s="93" t="n">
        <v>38369</v>
      </c>
      <c r="X1751" s="10" t="s">
        <v>38</v>
      </c>
      <c r="Y1751" s="80" t="s">
        <v>2638</v>
      </c>
      <c r="Z1751" s="53" t="n">
        <v>400216</v>
      </c>
      <c r="AA1751" s="255" t="s">
        <v>39</v>
      </c>
    </row>
    <row r="1752" s="84" customFormat="true" ht="11.25" hidden="false" customHeight="false" outlineLevel="0" collapsed="false">
      <c r="A1752" s="9" t="n">
        <v>1752</v>
      </c>
      <c r="B1752" s="11" t="n">
        <v>910036</v>
      </c>
      <c r="C1752" s="57" t="s">
        <v>1</v>
      </c>
      <c r="D1752" s="71" t="n">
        <v>194701</v>
      </c>
      <c r="E1752" s="72" t="s">
        <v>32</v>
      </c>
      <c r="F1752" s="71" t="n">
        <v>11217</v>
      </c>
      <c r="G1752" s="90"/>
      <c r="H1752" s="73" t="s">
        <v>2666</v>
      </c>
      <c r="I1752" s="11" t="n">
        <v>1015381</v>
      </c>
      <c r="J1752" s="57" t="n">
        <v>1146</v>
      </c>
      <c r="K1752" s="59" t="s">
        <v>34</v>
      </c>
      <c r="L1752" s="71" t="n">
        <v>11223</v>
      </c>
      <c r="M1752" s="90"/>
      <c r="N1752" s="73" t="s">
        <v>2561</v>
      </c>
      <c r="O1752" s="91" t="s">
        <v>2649</v>
      </c>
      <c r="P1752" s="12" t="str">
        <f aca="false">IF(N1752="","",IF(ISERR(FIND(LEFT(N1752,1),"aeiou")),"is a "&amp;N1752&amp;" "&amp;O1752,"is an "&amp;N1752&amp;" "&amp;O1752))</f>
        <v>is a metallic grooved gasket with centring ring made as a solid flat metal plate .</v>
      </c>
      <c r="Q1752" s="60"/>
      <c r="R1752" s="13"/>
      <c r="S1752" s="89"/>
      <c r="T1752" s="64" t="s">
        <v>37</v>
      </c>
      <c r="U1752" s="188"/>
      <c r="V1752" s="92" t="n">
        <v>38369</v>
      </c>
      <c r="W1752" s="93" t="n">
        <v>38369</v>
      </c>
      <c r="X1752" s="10" t="s">
        <v>38</v>
      </c>
      <c r="Y1752" s="80" t="s">
        <v>2638</v>
      </c>
      <c r="Z1752" s="53" t="n">
        <v>400216</v>
      </c>
      <c r="AA1752" s="255" t="s">
        <v>39</v>
      </c>
    </row>
    <row r="1753" s="84" customFormat="true" ht="11.25" hidden="false" customHeight="false" outlineLevel="0" collapsed="false">
      <c r="A1753" s="9" t="n">
        <v>1753</v>
      </c>
      <c r="B1753" s="11" t="n">
        <v>910036</v>
      </c>
      <c r="C1753" s="57" t="s">
        <v>1</v>
      </c>
      <c r="D1753" s="71" t="n">
        <v>194701</v>
      </c>
      <c r="E1753" s="72" t="s">
        <v>32</v>
      </c>
      <c r="F1753" s="71" t="n">
        <v>11218</v>
      </c>
      <c r="G1753" s="90"/>
      <c r="H1753" s="73" t="s">
        <v>2667</v>
      </c>
      <c r="I1753" s="11" t="n">
        <v>1015382</v>
      </c>
      <c r="J1753" s="57" t="n">
        <v>1146</v>
      </c>
      <c r="K1753" s="59" t="s">
        <v>34</v>
      </c>
      <c r="L1753" s="57" t="n">
        <v>11213</v>
      </c>
      <c r="M1753" s="90"/>
      <c r="N1753" s="73" t="s">
        <v>2662</v>
      </c>
      <c r="O1753" s="91" t="s">
        <v>2652</v>
      </c>
      <c r="P1753" s="12" t="str">
        <f aca="false">IF(N1753="","",IF(ISERR(FIND(LEFT(N1753,1),"aeiou")),"is a "&amp;N1753&amp;" "&amp;O1753,"is an "&amp;N1753&amp;" "&amp;O1753))</f>
        <v>is a corrugated metallic grooved gasket with centring ring with filler according to EN 1514-4.</v>
      </c>
      <c r="Q1753" s="60"/>
      <c r="R1753" s="13"/>
      <c r="S1753" s="89"/>
      <c r="T1753" s="64" t="s">
        <v>37</v>
      </c>
      <c r="U1753" s="188"/>
      <c r="V1753" s="92" t="n">
        <v>38369</v>
      </c>
      <c r="W1753" s="93" t="n">
        <v>38369</v>
      </c>
      <c r="X1753" s="10" t="s">
        <v>38</v>
      </c>
      <c r="Y1753" s="80" t="s">
        <v>2638</v>
      </c>
      <c r="Z1753" s="53" t="n">
        <v>400216</v>
      </c>
      <c r="AA1753" s="255" t="s">
        <v>39</v>
      </c>
    </row>
    <row r="1754" s="84" customFormat="true" ht="11.25" hidden="false" customHeight="false" outlineLevel="0" collapsed="false">
      <c r="A1754" s="9" t="n">
        <v>1754</v>
      </c>
      <c r="B1754" s="11" t="n">
        <v>910036</v>
      </c>
      <c r="C1754" s="57" t="s">
        <v>1</v>
      </c>
      <c r="D1754" s="71" t="n">
        <v>194701</v>
      </c>
      <c r="E1754" s="72" t="s">
        <v>32</v>
      </c>
      <c r="F1754" s="71" t="n">
        <v>11218</v>
      </c>
      <c r="G1754" s="90"/>
      <c r="H1754" s="73" t="s">
        <v>2668</v>
      </c>
      <c r="I1754" s="11" t="n">
        <v>1015392</v>
      </c>
      <c r="J1754" s="56" t="n">
        <v>1981</v>
      </c>
      <c r="K1754" s="59" t="s">
        <v>58</v>
      </c>
      <c r="L1754" s="71" t="n">
        <v>11218</v>
      </c>
      <c r="M1754" s="90"/>
      <c r="N1754" s="73" t="s">
        <v>2667</v>
      </c>
      <c r="O1754" s="91"/>
      <c r="P1754" s="261"/>
      <c r="Q1754" s="60"/>
      <c r="R1754" s="13"/>
      <c r="S1754" s="89"/>
      <c r="T1754" s="64" t="s">
        <v>37</v>
      </c>
      <c r="U1754" s="188"/>
      <c r="V1754" s="92" t="n">
        <v>38369</v>
      </c>
      <c r="W1754" s="93" t="n">
        <v>38369</v>
      </c>
      <c r="X1754" s="10" t="s">
        <v>38</v>
      </c>
      <c r="Y1754" s="80" t="s">
        <v>2638</v>
      </c>
      <c r="Z1754" s="53" t="n">
        <v>400216</v>
      </c>
      <c r="AA1754" s="255" t="s">
        <v>39</v>
      </c>
    </row>
    <row r="1755" s="84" customFormat="true" ht="11.25" hidden="false" customHeight="false" outlineLevel="0" collapsed="false">
      <c r="A1755" s="9" t="n">
        <v>1755</v>
      </c>
      <c r="B1755" s="11" t="n">
        <v>910036</v>
      </c>
      <c r="C1755" s="57" t="s">
        <v>1</v>
      </c>
      <c r="D1755" s="71" t="n">
        <v>194701</v>
      </c>
      <c r="E1755" s="72" t="s">
        <v>32</v>
      </c>
      <c r="F1755" s="71" t="n">
        <v>11219</v>
      </c>
      <c r="G1755" s="90"/>
      <c r="H1755" s="73" t="s">
        <v>2669</v>
      </c>
      <c r="I1755" s="11" t="n">
        <v>1015383</v>
      </c>
      <c r="J1755" s="57" t="n">
        <v>1146</v>
      </c>
      <c r="K1755" s="59" t="s">
        <v>34</v>
      </c>
      <c r="L1755" s="57" t="n">
        <v>11214</v>
      </c>
      <c r="M1755" s="90"/>
      <c r="N1755" s="73" t="s">
        <v>2663</v>
      </c>
      <c r="O1755" s="91" t="s">
        <v>2652</v>
      </c>
      <c r="P1755" s="12" t="str">
        <f aca="false">IF(N1755="","",IF(ISERR(FIND(LEFT(N1755,1),"aeiou")),"is a "&amp;N1755&amp;" "&amp;O1755,"is an "&amp;N1755&amp;" "&amp;O1755))</f>
        <v>is a corrugated metallic grooved gasket with centring ring according to EN 1514-4.</v>
      </c>
      <c r="Q1755" s="60"/>
      <c r="R1755" s="13"/>
      <c r="S1755" s="89"/>
      <c r="T1755" s="64" t="s">
        <v>37</v>
      </c>
      <c r="U1755" s="188"/>
      <c r="V1755" s="92" t="n">
        <v>38369</v>
      </c>
      <c r="W1755" s="93" t="n">
        <v>38369</v>
      </c>
      <c r="X1755" s="10" t="s">
        <v>38</v>
      </c>
      <c r="Y1755" s="80" t="s">
        <v>2638</v>
      </c>
      <c r="Z1755" s="53" t="n">
        <v>400216</v>
      </c>
      <c r="AA1755" s="255" t="s">
        <v>39</v>
      </c>
    </row>
    <row r="1756" s="84" customFormat="true" ht="11.25" hidden="false" customHeight="false" outlineLevel="0" collapsed="false">
      <c r="A1756" s="9" t="n">
        <v>1756</v>
      </c>
      <c r="B1756" s="11" t="n">
        <v>910036</v>
      </c>
      <c r="C1756" s="57" t="s">
        <v>1</v>
      </c>
      <c r="D1756" s="71" t="n">
        <v>194701</v>
      </c>
      <c r="E1756" s="72" t="s">
        <v>32</v>
      </c>
      <c r="F1756" s="71" t="n">
        <v>11219</v>
      </c>
      <c r="G1756" s="90"/>
      <c r="H1756" s="73" t="s">
        <v>2670</v>
      </c>
      <c r="I1756" s="11" t="n">
        <v>1015393</v>
      </c>
      <c r="J1756" s="56" t="n">
        <v>1981</v>
      </c>
      <c r="K1756" s="59" t="s">
        <v>58</v>
      </c>
      <c r="L1756" s="71" t="n">
        <v>11219</v>
      </c>
      <c r="M1756" s="90"/>
      <c r="N1756" s="73" t="s">
        <v>2669</v>
      </c>
      <c r="O1756" s="91"/>
      <c r="P1756" s="261"/>
      <c r="Q1756" s="60"/>
      <c r="R1756" s="13"/>
      <c r="S1756" s="89"/>
      <c r="T1756" s="64" t="s">
        <v>37</v>
      </c>
      <c r="U1756" s="188"/>
      <c r="V1756" s="92" t="n">
        <v>38369</v>
      </c>
      <c r="W1756" s="93" t="n">
        <v>38369</v>
      </c>
      <c r="X1756" s="10" t="s">
        <v>38</v>
      </c>
      <c r="Y1756" s="80" t="s">
        <v>2638</v>
      </c>
      <c r="Z1756" s="53" t="n">
        <v>400216</v>
      </c>
      <c r="AA1756" s="255" t="s">
        <v>39</v>
      </c>
    </row>
    <row r="1757" s="149" customFormat="true" ht="11.25" hidden="false" customHeight="false" outlineLevel="0" collapsed="false">
      <c r="A1757" s="9" t="n">
        <v>1757</v>
      </c>
      <c r="B1757" s="11" t="n">
        <v>910036</v>
      </c>
      <c r="C1757" s="57" t="s">
        <v>1</v>
      </c>
      <c r="D1757" s="71" t="n">
        <v>194701</v>
      </c>
      <c r="E1757" s="72" t="s">
        <v>32</v>
      </c>
      <c r="F1757" s="71" t="n">
        <v>11220</v>
      </c>
      <c r="G1757" s="90"/>
      <c r="H1757" s="73" t="s">
        <v>2671</v>
      </c>
      <c r="I1757" s="11" t="n">
        <v>1015384</v>
      </c>
      <c r="J1757" s="57" t="n">
        <v>1146</v>
      </c>
      <c r="K1757" s="59" t="s">
        <v>34</v>
      </c>
      <c r="L1757" s="57" t="n">
        <v>11215</v>
      </c>
      <c r="M1757" s="90"/>
      <c r="N1757" s="73" t="s">
        <v>2664</v>
      </c>
      <c r="O1757" s="91" t="s">
        <v>2652</v>
      </c>
      <c r="P1757" s="12" t="str">
        <f aca="false">IF(N1757="","",IF(ISERR(FIND(LEFT(N1757,1),"aeiou")),"is a "&amp;N1757&amp;" "&amp;O1757,"is an "&amp;N1757&amp;" "&amp;O1757))</f>
        <v>is a flat jacketed metallic grooved gasket with centring ring with filler according to EN 1514-4.</v>
      </c>
      <c r="Q1757" s="60"/>
      <c r="R1757" s="13"/>
      <c r="S1757" s="89"/>
      <c r="T1757" s="64" t="s">
        <v>37</v>
      </c>
      <c r="U1757" s="188"/>
      <c r="V1757" s="92" t="n">
        <v>38369</v>
      </c>
      <c r="W1757" s="93" t="n">
        <v>38369</v>
      </c>
      <c r="X1757" s="10" t="s">
        <v>38</v>
      </c>
      <c r="Y1757" s="80" t="s">
        <v>2638</v>
      </c>
      <c r="Z1757" s="53" t="n">
        <v>400216</v>
      </c>
      <c r="AA1757" s="255" t="s">
        <v>39</v>
      </c>
    </row>
    <row r="1758" s="84" customFormat="true" ht="11.25" hidden="false" customHeight="false" outlineLevel="0" collapsed="false">
      <c r="A1758" s="9" t="n">
        <v>1758</v>
      </c>
      <c r="B1758" s="11" t="n">
        <v>910036</v>
      </c>
      <c r="C1758" s="57" t="s">
        <v>1</v>
      </c>
      <c r="D1758" s="71" t="n">
        <v>194701</v>
      </c>
      <c r="E1758" s="72" t="s">
        <v>32</v>
      </c>
      <c r="F1758" s="71" t="n">
        <v>11220</v>
      </c>
      <c r="G1758" s="90"/>
      <c r="H1758" s="73" t="s">
        <v>2672</v>
      </c>
      <c r="I1758" s="11" t="n">
        <v>1015394</v>
      </c>
      <c r="J1758" s="56" t="n">
        <v>1981</v>
      </c>
      <c r="K1758" s="59" t="s">
        <v>58</v>
      </c>
      <c r="L1758" s="71" t="n">
        <v>11220</v>
      </c>
      <c r="M1758" s="90"/>
      <c r="N1758" s="73" t="s">
        <v>2671</v>
      </c>
      <c r="O1758" s="91"/>
      <c r="P1758" s="261"/>
      <c r="Q1758" s="60"/>
      <c r="R1758" s="13"/>
      <c r="S1758" s="89"/>
      <c r="T1758" s="64" t="s">
        <v>37</v>
      </c>
      <c r="U1758" s="188"/>
      <c r="V1758" s="92" t="n">
        <v>38369</v>
      </c>
      <c r="W1758" s="93" t="n">
        <v>38369</v>
      </c>
      <c r="X1758" s="10" t="s">
        <v>38</v>
      </c>
      <c r="Y1758" s="80" t="s">
        <v>2638</v>
      </c>
      <c r="Z1758" s="53" t="n">
        <v>400216</v>
      </c>
      <c r="AA1758" s="255" t="s">
        <v>39</v>
      </c>
    </row>
    <row r="1759" s="84" customFormat="true" ht="11.25" hidden="false" customHeight="false" outlineLevel="0" collapsed="false">
      <c r="A1759" s="9" t="n">
        <v>1759</v>
      </c>
      <c r="B1759" s="11" t="n">
        <v>910036</v>
      </c>
      <c r="C1759" s="57" t="s">
        <v>1</v>
      </c>
      <c r="D1759" s="71" t="n">
        <v>194701</v>
      </c>
      <c r="E1759" s="72" t="s">
        <v>32</v>
      </c>
      <c r="F1759" s="71" t="n">
        <v>11221</v>
      </c>
      <c r="G1759" s="90"/>
      <c r="H1759" s="73" t="s">
        <v>2673</v>
      </c>
      <c r="I1759" s="11" t="n">
        <v>1015385</v>
      </c>
      <c r="J1759" s="57" t="n">
        <v>1146</v>
      </c>
      <c r="K1759" s="59" t="s">
        <v>34</v>
      </c>
      <c r="L1759" s="57" t="n">
        <v>11216</v>
      </c>
      <c r="M1759" s="90"/>
      <c r="N1759" s="73" t="s">
        <v>2665</v>
      </c>
      <c r="O1759" s="91" t="s">
        <v>2652</v>
      </c>
      <c r="P1759" s="12" t="str">
        <f aca="false">IF(N1759="","",IF(ISERR(FIND(LEFT(N1759,1),"aeiou")),"is a "&amp;N1759&amp;" "&amp;O1759,"is an "&amp;N1759&amp;" "&amp;O1759))</f>
        <v>is a grooved metal metallic grooved gasket with centring ring according to EN 1514-4.</v>
      </c>
      <c r="Q1759" s="60"/>
      <c r="R1759" s="13"/>
      <c r="S1759" s="89"/>
      <c r="T1759" s="64" t="s">
        <v>37</v>
      </c>
      <c r="U1759" s="188"/>
      <c r="V1759" s="92" t="n">
        <v>38369</v>
      </c>
      <c r="W1759" s="93" t="n">
        <v>38369</v>
      </c>
      <c r="X1759" s="10" t="s">
        <v>38</v>
      </c>
      <c r="Y1759" s="80" t="s">
        <v>2638</v>
      </c>
      <c r="Z1759" s="53" t="n">
        <v>400216</v>
      </c>
      <c r="AA1759" s="255" t="s">
        <v>39</v>
      </c>
    </row>
    <row r="1760" s="84" customFormat="true" ht="11.25" hidden="false" customHeight="false" outlineLevel="0" collapsed="false">
      <c r="A1760" s="9" t="n">
        <v>1760</v>
      </c>
      <c r="B1760" s="11" t="n">
        <v>910036</v>
      </c>
      <c r="C1760" s="57" t="s">
        <v>1</v>
      </c>
      <c r="D1760" s="71" t="n">
        <v>194701</v>
      </c>
      <c r="E1760" s="72" t="s">
        <v>32</v>
      </c>
      <c r="F1760" s="71" t="n">
        <v>11221</v>
      </c>
      <c r="G1760" s="90"/>
      <c r="H1760" s="73" t="s">
        <v>2674</v>
      </c>
      <c r="I1760" s="11" t="n">
        <v>1015395</v>
      </c>
      <c r="J1760" s="56" t="n">
        <v>1981</v>
      </c>
      <c r="K1760" s="59" t="s">
        <v>58</v>
      </c>
      <c r="L1760" s="71" t="n">
        <v>11221</v>
      </c>
      <c r="M1760" s="90"/>
      <c r="N1760" s="73" t="s">
        <v>2673</v>
      </c>
      <c r="O1760" s="91"/>
      <c r="P1760" s="261"/>
      <c r="Q1760" s="60"/>
      <c r="R1760" s="13"/>
      <c r="S1760" s="89"/>
      <c r="T1760" s="64" t="s">
        <v>37</v>
      </c>
      <c r="U1760" s="188"/>
      <c r="V1760" s="92" t="n">
        <v>38369</v>
      </c>
      <c r="W1760" s="93" t="n">
        <v>38369</v>
      </c>
      <c r="X1760" s="10" t="s">
        <v>38</v>
      </c>
      <c r="Y1760" s="80" t="s">
        <v>2638</v>
      </c>
      <c r="Z1760" s="53" t="n">
        <v>400216</v>
      </c>
      <c r="AA1760" s="255" t="s">
        <v>39</v>
      </c>
    </row>
    <row r="1761" s="55" customFormat="true" ht="11.25" hidden="false" customHeight="false" outlineLevel="0" collapsed="false">
      <c r="A1761" s="9" t="n">
        <v>1761</v>
      </c>
      <c r="B1761" s="11" t="n">
        <v>910036</v>
      </c>
      <c r="C1761" s="57" t="s">
        <v>1</v>
      </c>
      <c r="D1761" s="71" t="n">
        <v>194701</v>
      </c>
      <c r="E1761" s="72" t="s">
        <v>32</v>
      </c>
      <c r="F1761" s="71" t="n">
        <v>11222</v>
      </c>
      <c r="G1761" s="90"/>
      <c r="H1761" s="73" t="s">
        <v>2675</v>
      </c>
      <c r="I1761" s="11" t="n">
        <v>1015386</v>
      </c>
      <c r="J1761" s="57" t="n">
        <v>1146</v>
      </c>
      <c r="K1761" s="59" t="s">
        <v>34</v>
      </c>
      <c r="L1761" s="57" t="n">
        <v>11217</v>
      </c>
      <c r="M1761" s="90"/>
      <c r="N1761" s="73" t="s">
        <v>2666</v>
      </c>
      <c r="O1761" s="91" t="s">
        <v>2652</v>
      </c>
      <c r="P1761" s="12" t="str">
        <f aca="false">IF(N1761="","",IF(ISERR(FIND(LEFT(N1761,1),"aeiou")),"is a "&amp;N1761&amp;" "&amp;O1761,"is an "&amp;N1761&amp;" "&amp;O1761))</f>
        <v>is a solid flat metallic grooved gasket with centring ring according to EN 1514-4.</v>
      </c>
      <c r="Q1761" s="60"/>
      <c r="R1761" s="13"/>
      <c r="S1761" s="89"/>
      <c r="T1761" s="64" t="s">
        <v>37</v>
      </c>
      <c r="U1761" s="188"/>
      <c r="V1761" s="92" t="n">
        <v>38369</v>
      </c>
      <c r="W1761" s="93" t="n">
        <v>38369</v>
      </c>
      <c r="X1761" s="10" t="s">
        <v>38</v>
      </c>
      <c r="Y1761" s="80" t="s">
        <v>2638</v>
      </c>
      <c r="Z1761" s="53" t="n">
        <v>400216</v>
      </c>
      <c r="AA1761" s="255" t="s">
        <v>39</v>
      </c>
    </row>
    <row r="1762" s="84" customFormat="true" ht="11.25" hidden="false" customHeight="false" outlineLevel="0" collapsed="false">
      <c r="A1762" s="9" t="n">
        <v>1762</v>
      </c>
      <c r="B1762" s="11" t="n">
        <v>910036</v>
      </c>
      <c r="C1762" s="57" t="s">
        <v>1</v>
      </c>
      <c r="D1762" s="71" t="n">
        <v>194701</v>
      </c>
      <c r="E1762" s="72" t="s">
        <v>32</v>
      </c>
      <c r="F1762" s="71" t="n">
        <v>11222</v>
      </c>
      <c r="G1762" s="90"/>
      <c r="H1762" s="73" t="s">
        <v>2676</v>
      </c>
      <c r="I1762" s="11" t="n">
        <v>1015396</v>
      </c>
      <c r="J1762" s="56" t="n">
        <v>1981</v>
      </c>
      <c r="K1762" s="59" t="s">
        <v>58</v>
      </c>
      <c r="L1762" s="71" t="n">
        <v>11222</v>
      </c>
      <c r="M1762" s="90"/>
      <c r="N1762" s="73" t="s">
        <v>2675</v>
      </c>
      <c r="O1762" s="91"/>
      <c r="P1762" s="261"/>
      <c r="Q1762" s="60"/>
      <c r="R1762" s="13"/>
      <c r="S1762" s="89"/>
      <c r="T1762" s="64" t="s">
        <v>37</v>
      </c>
      <c r="U1762" s="188"/>
      <c r="V1762" s="92" t="n">
        <v>38369</v>
      </c>
      <c r="W1762" s="93" t="n">
        <v>38369</v>
      </c>
      <c r="X1762" s="10" t="s">
        <v>38</v>
      </c>
      <c r="Y1762" s="80" t="s">
        <v>2638</v>
      </c>
      <c r="Z1762" s="53" t="n">
        <v>400216</v>
      </c>
      <c r="AA1762" s="255" t="s">
        <v>39</v>
      </c>
    </row>
    <row r="1763" s="70" customFormat="true" ht="11.25" hidden="false" customHeight="false" outlineLevel="0" collapsed="false">
      <c r="A1763" s="9" t="n">
        <v>1763</v>
      </c>
      <c r="B1763" s="11" t="n">
        <v>910036</v>
      </c>
      <c r="C1763" s="57" t="s">
        <v>1</v>
      </c>
      <c r="D1763" s="71" t="n">
        <v>194701</v>
      </c>
      <c r="E1763" s="72" t="s">
        <v>32</v>
      </c>
      <c r="F1763" s="71" t="n">
        <v>11223</v>
      </c>
      <c r="G1763" s="90"/>
      <c r="H1763" s="73" t="s">
        <v>2561</v>
      </c>
      <c r="I1763" s="11" t="n">
        <v>1015397</v>
      </c>
      <c r="J1763" s="57" t="n">
        <v>1146</v>
      </c>
      <c r="K1763" s="59" t="s">
        <v>34</v>
      </c>
      <c r="L1763" s="57" t="n">
        <v>10722</v>
      </c>
      <c r="M1763" s="90"/>
      <c r="N1763" s="12" t="s">
        <v>1475</v>
      </c>
      <c r="O1763" s="91" t="s">
        <v>2677</v>
      </c>
      <c r="P1763" s="12" t="str">
        <f aca="false">IF(N1763="","",IF(ISERR(FIND(LEFT(N1763,1),"aeiou")),"is a "&amp;N1763&amp;" "&amp;O1763,"is an "&amp;N1763&amp;" "&amp;O1763))</f>
        <v>is a metallic grooved gasket which is centred by a centring ring.</v>
      </c>
      <c r="Q1763" s="60"/>
      <c r="R1763" s="13"/>
      <c r="S1763" s="89"/>
      <c r="T1763" s="64" t="s">
        <v>37</v>
      </c>
      <c r="U1763" s="188"/>
      <c r="V1763" s="92" t="n">
        <v>38369</v>
      </c>
      <c r="W1763" s="93" t="n">
        <v>38369</v>
      </c>
      <c r="X1763" s="10" t="s">
        <v>38</v>
      </c>
      <c r="Y1763" s="80" t="s">
        <v>2553</v>
      </c>
      <c r="Z1763" s="53" t="n">
        <v>400216</v>
      </c>
      <c r="AA1763" s="255" t="s">
        <v>39</v>
      </c>
    </row>
    <row r="1764" s="84" customFormat="true" ht="11.25" hidden="false" customHeight="false" outlineLevel="0" collapsed="false">
      <c r="A1764" s="9" t="n">
        <v>1764</v>
      </c>
      <c r="B1764" s="11" t="n">
        <v>910036</v>
      </c>
      <c r="C1764" s="57" t="s">
        <v>1</v>
      </c>
      <c r="D1764" s="57" t="n">
        <v>193707</v>
      </c>
      <c r="E1764" s="10" t="s">
        <v>113</v>
      </c>
      <c r="F1764" s="71" t="n">
        <v>11224</v>
      </c>
      <c r="G1764" s="90"/>
      <c r="H1764" s="73" t="s">
        <v>2678</v>
      </c>
      <c r="I1764" s="11" t="n">
        <v>1015398</v>
      </c>
      <c r="J1764" s="57" t="n">
        <v>1146</v>
      </c>
      <c r="K1764" s="59" t="s">
        <v>34</v>
      </c>
      <c r="L1764" s="57" t="n">
        <v>731017</v>
      </c>
      <c r="M1764" s="90"/>
      <c r="N1764" s="12" t="s">
        <v>2679</v>
      </c>
      <c r="O1764" s="91" t="s">
        <v>2680</v>
      </c>
      <c r="P1764" s="12" t="str">
        <f aca="false">IF(N1764="","",IF(ISERR(FIND(LEFT(N1764,1),"aehiou")),"is a "&amp;N1764&amp;" "&amp;O1764,"is an "&amp;N1764&amp;" "&amp;O1764))</f>
        <v>is a device intended to accommodate production riser pipework. Typically on a floating production, storage and offloading vessel.</v>
      </c>
      <c r="Q1764" s="60"/>
      <c r="R1764" s="13"/>
      <c r="S1764" s="89" t="s">
        <v>2681</v>
      </c>
      <c r="T1764" s="64" t="s">
        <v>37</v>
      </c>
      <c r="U1764" s="188"/>
      <c r="V1764" s="92" t="n">
        <v>38337</v>
      </c>
      <c r="W1764" s="93" t="n">
        <v>38398</v>
      </c>
      <c r="X1764" s="10" t="s">
        <v>38</v>
      </c>
      <c r="Y1764" s="80" t="s">
        <v>2682</v>
      </c>
      <c r="Z1764" s="53" t="n">
        <v>400218</v>
      </c>
      <c r="AA1764" s="255" t="s">
        <v>45</v>
      </c>
    </row>
    <row r="1765" s="84" customFormat="true" ht="11.25" hidden="false" customHeight="false" outlineLevel="0" collapsed="false">
      <c r="A1765" s="9" t="n">
        <v>1765</v>
      </c>
      <c r="B1765" s="11" t="n">
        <v>910036</v>
      </c>
      <c r="C1765" s="57" t="s">
        <v>1</v>
      </c>
      <c r="D1765" s="56" t="n">
        <v>190180</v>
      </c>
      <c r="E1765" s="10" t="s">
        <v>824</v>
      </c>
      <c r="F1765" s="71" t="n">
        <v>11225</v>
      </c>
      <c r="G1765" s="90"/>
      <c r="H1765" s="73" t="s">
        <v>2683</v>
      </c>
      <c r="I1765" s="11" t="n">
        <v>1015399</v>
      </c>
      <c r="J1765" s="57" t="n">
        <v>1146</v>
      </c>
      <c r="K1765" s="59" t="s">
        <v>34</v>
      </c>
      <c r="L1765" s="57" t="n">
        <v>400035</v>
      </c>
      <c r="M1765" s="90"/>
      <c r="N1765" s="12" t="s">
        <v>2684</v>
      </c>
      <c r="O1765" s="91" t="s">
        <v>2685</v>
      </c>
      <c r="P1765" s="12" t="str">
        <f aca="false">IF(N1765="","",IF(ISERR(FIND(LEFT(N1765,1),"aehiou")),"is a "&amp;N1765&amp;" "&amp;O1765,"is an "&amp;N1765&amp;" "&amp;O1765))</f>
        <v>is a painting system which defines minimum corrosion protection requirements by paint. Typically a standard as described in a painting specification.</v>
      </c>
      <c r="Q1765" s="60"/>
      <c r="R1765" s="13"/>
      <c r="S1765" s="89" t="s">
        <v>2686</v>
      </c>
      <c r="T1765" s="64" t="s">
        <v>37</v>
      </c>
      <c r="U1765" s="188"/>
      <c r="V1765" s="92" t="n">
        <v>38337</v>
      </c>
      <c r="W1765" s="93" t="n">
        <v>38398</v>
      </c>
      <c r="X1765" s="10" t="s">
        <v>38</v>
      </c>
      <c r="Y1765" s="80" t="s">
        <v>2682</v>
      </c>
      <c r="Z1765" s="53" t="n">
        <v>400217</v>
      </c>
      <c r="AA1765" s="69" t="s">
        <v>827</v>
      </c>
    </row>
    <row r="1766" s="84" customFormat="true" ht="11.25" hidden="false" customHeight="false" outlineLevel="0" collapsed="false">
      <c r="A1766" s="9" t="n">
        <v>1766</v>
      </c>
      <c r="B1766" s="11" t="n">
        <v>910036</v>
      </c>
      <c r="C1766" s="56" t="s">
        <v>1</v>
      </c>
      <c r="D1766" s="56" t="n">
        <v>191703</v>
      </c>
      <c r="E1766" s="10" t="s">
        <v>149</v>
      </c>
      <c r="F1766" s="71" t="n">
        <v>11226</v>
      </c>
      <c r="G1766" s="9"/>
      <c r="H1766" s="12" t="s">
        <v>2687</v>
      </c>
      <c r="I1766" s="11" t="n">
        <v>1015400</v>
      </c>
      <c r="J1766" s="57" t="n">
        <v>1146</v>
      </c>
      <c r="K1766" s="59" t="s">
        <v>34</v>
      </c>
      <c r="L1766" s="57" t="n">
        <v>10634</v>
      </c>
      <c r="M1766" s="9"/>
      <c r="N1766" s="12" t="s">
        <v>1330</v>
      </c>
      <c r="O1766" s="58" t="s">
        <v>2688</v>
      </c>
      <c r="P1766" s="12" t="str">
        <f aca="false">IF(N1766="","",IF(ISERR(FIND(LEFT(N1766,1),"aehiou")),"is a "&amp;N1766&amp;" "&amp;O1766,"is an "&amp;N1766&amp;" "&amp;O1766))</f>
        <v>is a lipseal (static) that is made of polytetrafluoroethylene.</v>
      </c>
      <c r="Q1766" s="60"/>
      <c r="R1766" s="63"/>
      <c r="S1766" s="80"/>
      <c r="T1766" s="63" t="s">
        <v>83</v>
      </c>
      <c r="U1766" s="64"/>
      <c r="V1766" s="65" t="n">
        <v>38421</v>
      </c>
      <c r="W1766" s="86" t="n">
        <v>38428</v>
      </c>
      <c r="X1766" s="68" t="s">
        <v>38</v>
      </c>
      <c r="Y1766" s="68" t="s">
        <v>66</v>
      </c>
      <c r="Z1766" s="53" t="n">
        <v>400216</v>
      </c>
      <c r="AA1766" s="69" t="s">
        <v>39</v>
      </c>
    </row>
    <row r="1767" s="84" customFormat="true" ht="11.25" hidden="false" customHeight="false" outlineLevel="0" collapsed="false">
      <c r="A1767" s="9" t="n">
        <v>1767</v>
      </c>
      <c r="B1767" s="11" t="n">
        <v>910036</v>
      </c>
      <c r="C1767" s="56" t="s">
        <v>1</v>
      </c>
      <c r="D1767" s="56" t="n">
        <v>191703</v>
      </c>
      <c r="E1767" s="10" t="s">
        <v>149</v>
      </c>
      <c r="F1767" s="71" t="n">
        <v>11227</v>
      </c>
      <c r="G1767" s="9"/>
      <c r="H1767" s="12" t="s">
        <v>2689</v>
      </c>
      <c r="I1767" s="11" t="n">
        <v>1015401</v>
      </c>
      <c r="J1767" s="57" t="n">
        <v>1146</v>
      </c>
      <c r="K1767" s="59" t="s">
        <v>34</v>
      </c>
      <c r="L1767" s="57" t="n">
        <v>130423</v>
      </c>
      <c r="M1767" s="9"/>
      <c r="N1767" s="12" t="s">
        <v>1095</v>
      </c>
      <c r="O1767" s="58" t="s">
        <v>2690</v>
      </c>
      <c r="P1767" s="12" t="str">
        <f aca="false">IF(N1767="","",IF(ISERR(FIND(LEFT(N1767,1),"aehiou")),"is a "&amp;N1767&amp;" "&amp;O1767,"is an "&amp;N1767&amp;" "&amp;O1767))</f>
        <v>is a O ring that is made of explosive decompression resistant hydrogenated nitrile butadiene rubber.</v>
      </c>
      <c r="Q1767" s="60"/>
      <c r="R1767" s="63"/>
      <c r="S1767" s="80"/>
      <c r="T1767" s="63" t="s">
        <v>83</v>
      </c>
      <c r="U1767" s="64"/>
      <c r="V1767" s="65" t="n">
        <v>38422</v>
      </c>
      <c r="W1767" s="86" t="n">
        <v>38422</v>
      </c>
      <c r="X1767" s="68" t="s">
        <v>66</v>
      </c>
      <c r="Y1767" s="68" t="s">
        <v>66</v>
      </c>
      <c r="Z1767" s="53" t="n">
        <v>400216</v>
      </c>
      <c r="AA1767" s="69" t="s">
        <v>39</v>
      </c>
    </row>
    <row r="1768" s="84" customFormat="true" ht="11.25" hidden="false" customHeight="false" outlineLevel="0" collapsed="false">
      <c r="A1768" s="9" t="n">
        <v>1768</v>
      </c>
      <c r="B1768" s="11" t="n">
        <v>910036</v>
      </c>
      <c r="C1768" s="56" t="s">
        <v>1</v>
      </c>
      <c r="D1768" s="56" t="n">
        <v>191703</v>
      </c>
      <c r="E1768" s="10" t="s">
        <v>149</v>
      </c>
      <c r="F1768" s="71" t="n">
        <v>11228</v>
      </c>
      <c r="G1768" s="9"/>
      <c r="H1768" s="12" t="s">
        <v>2691</v>
      </c>
      <c r="I1768" s="11" t="n">
        <v>1015402</v>
      </c>
      <c r="J1768" s="57" t="n">
        <v>1146</v>
      </c>
      <c r="K1768" s="59" t="s">
        <v>34</v>
      </c>
      <c r="L1768" s="57" t="n">
        <v>130423</v>
      </c>
      <c r="M1768" s="9"/>
      <c r="N1768" s="12" t="s">
        <v>1095</v>
      </c>
      <c r="O1768" s="58" t="s">
        <v>2692</v>
      </c>
      <c r="P1768" s="12" t="str">
        <f aca="false">IF(N1768="","",IF(ISERR(FIND(LEFT(N1768,1),"aehiou")),"is a "&amp;N1768&amp;" "&amp;O1768,"is an "&amp;N1768&amp;" "&amp;O1768))</f>
        <v>is a O ring that is made of polyamide 12 cast.</v>
      </c>
      <c r="Q1768" s="60"/>
      <c r="R1768" s="63"/>
      <c r="S1768" s="80"/>
      <c r="T1768" s="63" t="s">
        <v>83</v>
      </c>
      <c r="U1768" s="64"/>
      <c r="V1768" s="65" t="n">
        <v>38422</v>
      </c>
      <c r="W1768" s="86" t="n">
        <v>38422</v>
      </c>
      <c r="X1768" s="68" t="s">
        <v>66</v>
      </c>
      <c r="Y1768" s="68" t="s">
        <v>66</v>
      </c>
      <c r="Z1768" s="53" t="n">
        <v>400216</v>
      </c>
      <c r="AA1768" s="69" t="s">
        <v>39</v>
      </c>
    </row>
    <row r="1769" s="84" customFormat="true" ht="11.25" hidden="false" customHeight="false" outlineLevel="0" collapsed="false">
      <c r="A1769" s="9" t="n">
        <v>1769</v>
      </c>
      <c r="B1769" s="11" t="n">
        <v>910036</v>
      </c>
      <c r="C1769" s="56" t="s">
        <v>1</v>
      </c>
      <c r="D1769" s="56" t="n">
        <v>191703</v>
      </c>
      <c r="E1769" s="10" t="s">
        <v>149</v>
      </c>
      <c r="F1769" s="71" t="n">
        <v>11229</v>
      </c>
      <c r="G1769" s="9"/>
      <c r="H1769" s="12" t="s">
        <v>2693</v>
      </c>
      <c r="I1769" s="11" t="n">
        <v>1015403</v>
      </c>
      <c r="J1769" s="57" t="n">
        <v>1146</v>
      </c>
      <c r="K1769" s="59" t="s">
        <v>34</v>
      </c>
      <c r="L1769" s="57" t="n">
        <v>10597</v>
      </c>
      <c r="M1769" s="9"/>
      <c r="N1769" s="12" t="s">
        <v>1260</v>
      </c>
      <c r="O1769" s="58" t="s">
        <v>2694</v>
      </c>
      <c r="P1769" s="12" t="str">
        <f aca="false">IF(N1769="","",IF(ISERR(FIND(LEFT(N1769,1),"aehiou")),"is a "&amp;N1769&amp;" "&amp;O1769,"is an "&amp;N1769&amp;" "&amp;O1769))</f>
        <v>is a spiral wound gasket that is made of flexible graphite and stainless steel 316.</v>
      </c>
      <c r="Q1769" s="60"/>
      <c r="R1769" s="63"/>
      <c r="S1769" s="80"/>
      <c r="T1769" s="63" t="s">
        <v>83</v>
      </c>
      <c r="U1769" s="64"/>
      <c r="V1769" s="65" t="n">
        <v>38422</v>
      </c>
      <c r="W1769" s="86" t="n">
        <v>38428</v>
      </c>
      <c r="X1769" s="68" t="s">
        <v>38</v>
      </c>
      <c r="Y1769" s="68" t="s">
        <v>66</v>
      </c>
      <c r="Z1769" s="53" t="n">
        <v>400216</v>
      </c>
      <c r="AA1769" s="69" t="s">
        <v>39</v>
      </c>
    </row>
    <row r="1770" s="84" customFormat="true" ht="11.25" hidden="false" customHeight="false" outlineLevel="0" collapsed="false">
      <c r="A1770" s="9" t="n">
        <v>1770</v>
      </c>
      <c r="B1770" s="11" t="n">
        <v>910036</v>
      </c>
      <c r="C1770" s="56" t="s">
        <v>1</v>
      </c>
      <c r="D1770" s="56" t="n">
        <v>191703</v>
      </c>
      <c r="E1770" s="10" t="s">
        <v>149</v>
      </c>
      <c r="F1770" s="71" t="n">
        <v>11230</v>
      </c>
      <c r="G1770" s="9"/>
      <c r="H1770" s="12" t="s">
        <v>2695</v>
      </c>
      <c r="I1770" s="11" t="n">
        <v>1015404</v>
      </c>
      <c r="J1770" s="57" t="n">
        <v>1146</v>
      </c>
      <c r="K1770" s="59" t="s">
        <v>34</v>
      </c>
      <c r="L1770" s="57" t="n">
        <v>10597</v>
      </c>
      <c r="M1770" s="9"/>
      <c r="N1770" s="12" t="s">
        <v>1260</v>
      </c>
      <c r="O1770" s="58" t="s">
        <v>2696</v>
      </c>
      <c r="P1770" s="12" t="str">
        <f aca="false">IF(N1770="","",IF(ISERR(FIND(LEFT(N1770,1),"aeiou")),"is a "&amp;N1770&amp;" "&amp;O1770,"is an "&amp;N1770&amp;" "&amp;O1770))</f>
        <v>is a spiral wound gasket that is made of flexible graphite and stainless steel 316L.</v>
      </c>
      <c r="Q1770" s="60"/>
      <c r="R1770" s="63"/>
      <c r="S1770" s="80"/>
      <c r="T1770" s="63" t="s">
        <v>83</v>
      </c>
      <c r="U1770" s="64"/>
      <c r="V1770" s="65" t="n">
        <v>38422</v>
      </c>
      <c r="W1770" s="86" t="n">
        <v>38428</v>
      </c>
      <c r="X1770" s="68" t="s">
        <v>38</v>
      </c>
      <c r="Y1770" s="68" t="s">
        <v>66</v>
      </c>
      <c r="Z1770" s="53" t="n">
        <v>400216</v>
      </c>
      <c r="AA1770" s="69" t="s">
        <v>39</v>
      </c>
    </row>
    <row r="1771" s="55" customFormat="true" ht="11.25" hidden="false" customHeight="false" outlineLevel="0" collapsed="false">
      <c r="A1771" s="9" t="n">
        <v>1771</v>
      </c>
      <c r="B1771" s="11" t="n">
        <v>910036</v>
      </c>
      <c r="C1771" s="57" t="s">
        <v>1</v>
      </c>
      <c r="D1771" s="57" t="n">
        <v>191703</v>
      </c>
      <c r="E1771" s="10" t="s">
        <v>149</v>
      </c>
      <c r="F1771" s="71" t="n">
        <v>11231</v>
      </c>
      <c r="G1771" s="90"/>
      <c r="H1771" s="73" t="s">
        <v>2697</v>
      </c>
      <c r="I1771" s="11" t="n">
        <v>1015405</v>
      </c>
      <c r="J1771" s="57" t="n">
        <v>1146</v>
      </c>
      <c r="K1771" s="59" t="s">
        <v>34</v>
      </c>
      <c r="L1771" s="57" t="n">
        <v>130423</v>
      </c>
      <c r="M1771" s="90"/>
      <c r="N1771" s="12" t="s">
        <v>1095</v>
      </c>
      <c r="O1771" s="91" t="s">
        <v>2698</v>
      </c>
      <c r="P1771" s="12" t="str">
        <f aca="false">IF(N1771="","",IF(ISERR(FIND(LEFT(N1771,1),"aeiou")),"is a "&amp;N1771&amp;" "&amp;O1771,"is an "&amp;N1771&amp;" "&amp;O1771))</f>
        <v>is a O ring that is made of hydrogenated nitrile butadiene rubber</v>
      </c>
      <c r="Q1771" s="60"/>
      <c r="R1771" s="13"/>
      <c r="S1771" s="89"/>
      <c r="T1771" s="64" t="s">
        <v>83</v>
      </c>
      <c r="U1771" s="188"/>
      <c r="V1771" s="92" t="n">
        <v>38429</v>
      </c>
      <c r="W1771" s="93" t="n">
        <v>38429</v>
      </c>
      <c r="X1771" s="10" t="s">
        <v>66</v>
      </c>
      <c r="Y1771" s="80" t="s">
        <v>66</v>
      </c>
      <c r="Z1771" s="53" t="n">
        <v>400216</v>
      </c>
      <c r="AA1771" s="69" t="s">
        <v>39</v>
      </c>
    </row>
    <row r="1772" s="55" customFormat="true" ht="11.25" hidden="false" customHeight="false" outlineLevel="0" collapsed="false">
      <c r="A1772" s="9" t="n">
        <v>1772</v>
      </c>
      <c r="B1772" s="11" t="n">
        <v>910036</v>
      </c>
      <c r="C1772" s="57" t="s">
        <v>1</v>
      </c>
      <c r="D1772" s="57" t="n">
        <v>191703</v>
      </c>
      <c r="E1772" s="10" t="s">
        <v>149</v>
      </c>
      <c r="F1772" s="71" t="n">
        <v>11232</v>
      </c>
      <c r="G1772" s="90"/>
      <c r="H1772" s="73" t="s">
        <v>2699</v>
      </c>
      <c r="I1772" s="11" t="n">
        <v>1015406</v>
      </c>
      <c r="J1772" s="57" t="n">
        <v>1146</v>
      </c>
      <c r="K1772" s="59" t="s">
        <v>34</v>
      </c>
      <c r="L1772" s="57" t="n">
        <v>10489</v>
      </c>
      <c r="M1772" s="90"/>
      <c r="N1772" s="12" t="s">
        <v>1044</v>
      </c>
      <c r="O1772" s="91" t="s">
        <v>2700</v>
      </c>
      <c r="P1772" s="12" t="str">
        <f aca="false">IF(N1772="","",IF(ISERR(FIND(LEFT(N1772,1),"aeiou")),"is a "&amp;N1772&amp;" "&amp;O1772,"is an "&amp;N1772&amp;" "&amp;O1772))</f>
        <v>is a flat ring gasket that is made of graphite</v>
      </c>
      <c r="Q1772" s="60"/>
      <c r="R1772" s="13"/>
      <c r="S1772" s="89"/>
      <c r="T1772" s="64" t="s">
        <v>83</v>
      </c>
      <c r="U1772" s="188"/>
      <c r="V1772" s="92" t="n">
        <v>38429</v>
      </c>
      <c r="W1772" s="93" t="n">
        <v>38429</v>
      </c>
      <c r="X1772" s="10" t="s">
        <v>66</v>
      </c>
      <c r="Y1772" s="80" t="s">
        <v>66</v>
      </c>
      <c r="Z1772" s="53" t="n">
        <v>400216</v>
      </c>
      <c r="AA1772" s="69" t="s">
        <v>39</v>
      </c>
    </row>
    <row r="1773" s="144" customFormat="true" ht="11.25" hidden="false" customHeight="false" outlineLevel="0" collapsed="false">
      <c r="A1773" s="9" t="n">
        <v>1773</v>
      </c>
      <c r="B1773" s="11" t="n">
        <v>910036</v>
      </c>
      <c r="C1773" s="56" t="s">
        <v>1</v>
      </c>
      <c r="D1773" s="56" t="n">
        <v>193258</v>
      </c>
      <c r="E1773" s="10" t="s">
        <v>40</v>
      </c>
      <c r="F1773" s="71" t="n">
        <v>11233</v>
      </c>
      <c r="G1773" s="108"/>
      <c r="H1773" s="12" t="s">
        <v>2701</v>
      </c>
      <c r="I1773" s="11" t="n">
        <v>1015576</v>
      </c>
      <c r="J1773" s="57" t="n">
        <v>1146</v>
      </c>
      <c r="K1773" s="59" t="s">
        <v>34</v>
      </c>
      <c r="L1773" s="57" t="n">
        <v>10109</v>
      </c>
      <c r="M1773" s="9"/>
      <c r="N1773" s="12" t="s">
        <v>300</v>
      </c>
      <c r="O1773" s="58" t="s">
        <v>2702</v>
      </c>
      <c r="P1773" s="12" t="str">
        <f aca="false">IF(N1773="","",IF(ISERR(FIND(LEFT(N1773,1),"aeiou")),"is a "&amp;N1773&amp;" "&amp;O1773,"is an "&amp;N1773&amp;" "&amp;O1773))</f>
        <v>is a riser that consists of a flexible pipe hanging in a catenary shape from a platform to a subsea pipeline or well head.</v>
      </c>
      <c r="Q1773" s="60"/>
      <c r="R1773" s="63"/>
      <c r="S1773" s="80"/>
      <c r="T1773" s="63" t="s">
        <v>37</v>
      </c>
      <c r="U1773" s="64"/>
      <c r="V1773" s="65" t="n">
        <v>38415</v>
      </c>
      <c r="W1773" s="93" t="n">
        <v>38429</v>
      </c>
      <c r="X1773" s="10" t="s">
        <v>66</v>
      </c>
      <c r="Y1773" s="68" t="s">
        <v>2703</v>
      </c>
      <c r="Z1773" s="53" t="n">
        <v>400218</v>
      </c>
      <c r="AA1773" s="69" t="s">
        <v>45</v>
      </c>
    </row>
    <row r="1774" s="70" customFormat="true" ht="11.25" hidden="false" customHeight="false" outlineLevel="0" collapsed="false">
      <c r="A1774" s="9" t="n">
        <v>1774</v>
      </c>
      <c r="B1774" s="11" t="n">
        <v>910036</v>
      </c>
      <c r="C1774" s="56" t="s">
        <v>1</v>
      </c>
      <c r="D1774" s="56" t="n">
        <v>193258</v>
      </c>
      <c r="E1774" s="10" t="s">
        <v>40</v>
      </c>
      <c r="F1774" s="71" t="n">
        <v>11234</v>
      </c>
      <c r="G1774" s="108"/>
      <c r="H1774" s="12" t="s">
        <v>2704</v>
      </c>
      <c r="I1774" s="11" t="n">
        <v>1015577</v>
      </c>
      <c r="J1774" s="57" t="n">
        <v>1146</v>
      </c>
      <c r="K1774" s="59" t="s">
        <v>34</v>
      </c>
      <c r="L1774" s="57" t="n">
        <v>10109</v>
      </c>
      <c r="M1774" s="9"/>
      <c r="N1774" s="12" t="s">
        <v>300</v>
      </c>
      <c r="O1774" s="58" t="s">
        <v>2705</v>
      </c>
      <c r="P1774" s="12" t="str">
        <f aca="false">IF(N1774="","",IF(ISERR(FIND(LEFT(N1774,1),"aeiou")),"is a "&amp;N1774&amp;" "&amp;O1774,"is an "&amp;N1774&amp;" "&amp;O1774))</f>
        <v>is a riser that consists of a rigid pipe that is fixed to the leg of a platform to connect the facilities on the platform with a subsea pipeline or well head.</v>
      </c>
      <c r="Q1774" s="60"/>
      <c r="R1774" s="63"/>
      <c r="S1774" s="80"/>
      <c r="T1774" s="63" t="s">
        <v>37</v>
      </c>
      <c r="U1774" s="64"/>
      <c r="V1774" s="65" t="n">
        <v>38415</v>
      </c>
      <c r="W1774" s="93" t="n">
        <v>38429</v>
      </c>
      <c r="X1774" s="10" t="s">
        <v>66</v>
      </c>
      <c r="Y1774" s="68" t="s">
        <v>2703</v>
      </c>
      <c r="Z1774" s="53" t="n">
        <v>400218</v>
      </c>
      <c r="AA1774" s="69" t="s">
        <v>45</v>
      </c>
    </row>
    <row r="1775" s="55" customFormat="true" ht="11.25" hidden="false" customHeight="false" outlineLevel="0" collapsed="false">
      <c r="A1775" s="9" t="n">
        <v>1775</v>
      </c>
      <c r="B1775" s="11" t="n">
        <v>910036</v>
      </c>
      <c r="C1775" s="56" t="s">
        <v>1</v>
      </c>
      <c r="D1775" s="56" t="n">
        <v>193258</v>
      </c>
      <c r="E1775" s="10" t="s">
        <v>40</v>
      </c>
      <c r="F1775" s="71" t="n">
        <v>11235</v>
      </c>
      <c r="G1775" s="108"/>
      <c r="H1775" s="12" t="s">
        <v>2706</v>
      </c>
      <c r="I1775" s="11" t="n">
        <v>1015407</v>
      </c>
      <c r="J1775" s="57" t="n">
        <v>1146</v>
      </c>
      <c r="K1775" s="59" t="s">
        <v>34</v>
      </c>
      <c r="L1775" s="71" t="n">
        <v>11237</v>
      </c>
      <c r="M1775" s="9"/>
      <c r="N1775" s="113" t="s">
        <v>783</v>
      </c>
      <c r="O1775" s="58" t="s">
        <v>2707</v>
      </c>
      <c r="P1775" s="12" t="str">
        <f aca="false">IF(N1775="","",IF(ISERR(FIND(LEFT(N1775,1),"aeiou")),"is a "&amp;N1775&amp;" "&amp;O1775,"is an "&amp;N1775&amp;" "&amp;O1775))</f>
        <v>is a pig trap intended to support to insert or retrieve a pipeline scraper in a pipeline.</v>
      </c>
      <c r="Q1775" s="60"/>
      <c r="R1775" s="63"/>
      <c r="S1775" s="80"/>
      <c r="T1775" s="63" t="s">
        <v>37</v>
      </c>
      <c r="U1775" s="64"/>
      <c r="V1775" s="65" t="n">
        <v>38415</v>
      </c>
      <c r="W1775" s="93" t="n">
        <v>38429</v>
      </c>
      <c r="X1775" s="10" t="s">
        <v>66</v>
      </c>
      <c r="Y1775" s="68" t="s">
        <v>2703</v>
      </c>
      <c r="Z1775" s="53" t="n">
        <v>400218</v>
      </c>
      <c r="AA1775" s="69" t="s">
        <v>45</v>
      </c>
    </row>
    <row r="1776" s="84" customFormat="true" ht="11.25" hidden="false" customHeight="false" outlineLevel="0" collapsed="false">
      <c r="A1776" s="9" t="n">
        <v>1776</v>
      </c>
      <c r="B1776" s="11" t="n">
        <v>910036</v>
      </c>
      <c r="C1776" s="56" t="s">
        <v>1</v>
      </c>
      <c r="D1776" s="56" t="n">
        <v>193258</v>
      </c>
      <c r="E1776" s="10" t="s">
        <v>40</v>
      </c>
      <c r="F1776" s="71" t="n">
        <v>11236</v>
      </c>
      <c r="G1776" s="108"/>
      <c r="H1776" s="12" t="s">
        <v>2708</v>
      </c>
      <c r="I1776" s="11" t="n">
        <v>1015409</v>
      </c>
      <c r="J1776" s="57" t="n">
        <v>1146</v>
      </c>
      <c r="K1776" s="59" t="s">
        <v>34</v>
      </c>
      <c r="L1776" s="71" t="n">
        <v>670145</v>
      </c>
      <c r="M1776" s="9"/>
      <c r="N1776" s="113" t="s">
        <v>2709</v>
      </c>
      <c r="O1776" s="58" t="s">
        <v>2710</v>
      </c>
      <c r="P1776" s="12" t="str">
        <f aca="false">IF(N1776="","",IF(ISERR(FIND(LEFT(N1776,1),"aeiou")),"is a "&amp;N1776&amp;" "&amp;O1776,"is an "&amp;N1776&amp;" "&amp;O1776))</f>
        <v>is a pig intended to be sent through a pipeline to clean the internal pipeline wall. Scrapers may contain scraper cups, discs, brushes, blades, or combinations thereof, to clean the pipeline inner walls. A scraper is pushed through the line by the flow of product in the line.</v>
      </c>
      <c r="Q1776" s="60"/>
      <c r="R1776" s="63"/>
      <c r="S1776" s="80"/>
      <c r="T1776" s="63" t="s">
        <v>37</v>
      </c>
      <c r="U1776" s="64"/>
      <c r="V1776" s="65" t="n">
        <v>38415</v>
      </c>
      <c r="W1776" s="93" t="n">
        <v>38429</v>
      </c>
      <c r="X1776" s="10" t="s">
        <v>66</v>
      </c>
      <c r="Y1776" s="68" t="s">
        <v>2703</v>
      </c>
      <c r="Z1776" s="53" t="n">
        <v>400218</v>
      </c>
      <c r="AA1776" s="69" t="s">
        <v>45</v>
      </c>
    </row>
    <row r="1777" s="70" customFormat="true" ht="11.25" hidden="false" customHeight="false" outlineLevel="0" collapsed="false">
      <c r="A1777" s="9" t="n">
        <v>1777</v>
      </c>
      <c r="B1777" s="11" t="n">
        <v>910036</v>
      </c>
      <c r="C1777" s="56" t="s">
        <v>1</v>
      </c>
      <c r="D1777" s="56" t="n">
        <v>193258</v>
      </c>
      <c r="E1777" s="10" t="s">
        <v>40</v>
      </c>
      <c r="F1777" s="71" t="n">
        <v>11236</v>
      </c>
      <c r="G1777" s="108"/>
      <c r="H1777" s="12" t="s">
        <v>2711</v>
      </c>
      <c r="I1777" s="11" t="n">
        <v>1015410</v>
      </c>
      <c r="J1777" s="57" t="n">
        <v>1981</v>
      </c>
      <c r="K1777" s="59" t="s">
        <v>58</v>
      </c>
      <c r="L1777" s="71" t="n">
        <v>11236</v>
      </c>
      <c r="M1777" s="9"/>
      <c r="N1777" s="113" t="s">
        <v>2708</v>
      </c>
      <c r="O1777" s="58"/>
      <c r="P1777" s="12"/>
      <c r="Q1777" s="60"/>
      <c r="R1777" s="63"/>
      <c r="S1777" s="80"/>
      <c r="T1777" s="63" t="s">
        <v>37</v>
      </c>
      <c r="U1777" s="64"/>
      <c r="V1777" s="65" t="n">
        <v>38415</v>
      </c>
      <c r="W1777" s="93" t="n">
        <v>38429</v>
      </c>
      <c r="X1777" s="10" t="s">
        <v>66</v>
      </c>
      <c r="Y1777" s="68" t="s">
        <v>2703</v>
      </c>
      <c r="Z1777" s="53" t="n">
        <v>400218</v>
      </c>
      <c r="AA1777" s="69" t="s">
        <v>45</v>
      </c>
    </row>
    <row r="1778" s="70" customFormat="true" ht="11.25" hidden="false" customHeight="false" outlineLevel="0" collapsed="false">
      <c r="A1778" s="9" t="n">
        <v>1778</v>
      </c>
      <c r="B1778" s="11" t="n">
        <v>910036</v>
      </c>
      <c r="C1778" s="56" t="s">
        <v>1</v>
      </c>
      <c r="D1778" s="56" t="n">
        <v>193258</v>
      </c>
      <c r="E1778" s="10" t="s">
        <v>40</v>
      </c>
      <c r="F1778" s="71" t="n">
        <v>11237</v>
      </c>
      <c r="G1778" s="108"/>
      <c r="H1778" s="113" t="s">
        <v>783</v>
      </c>
      <c r="I1778" s="11" t="n">
        <v>1015411</v>
      </c>
      <c r="J1778" s="57" t="n">
        <v>1146</v>
      </c>
      <c r="K1778" s="59" t="s">
        <v>34</v>
      </c>
      <c r="L1778" s="11" t="n">
        <v>520174</v>
      </c>
      <c r="M1778" s="10"/>
      <c r="N1778" s="12" t="s">
        <v>2712</v>
      </c>
      <c r="O1778" s="91" t="s">
        <v>2713</v>
      </c>
      <c r="P1778" s="12" t="str">
        <f aca="false">IF(N1778="","",IF(ISERR(FIND(LEFT(N1778,1),"aeiou")),"is a "&amp;N1778&amp;" "&amp;O1778,"is an "&amp;N1778&amp;" "&amp;O1778))</f>
        <v>is a pressure vessel intended to insert or receive a pipeline pig, sphere or inspection tool at either end of a pipeline or section. Typically a launcher or receiver of a scraper in the service of cleaning the inside of a pipeline or a separator share or an inspection tool. It has a shut-off valve and an entry/exit door.</v>
      </c>
      <c r="Q1778" s="60"/>
      <c r="R1778" s="13"/>
      <c r="S1778" s="148"/>
      <c r="T1778" s="13" t="s">
        <v>37</v>
      </c>
      <c r="U1778" s="64"/>
      <c r="V1778" s="92" t="n">
        <v>38415</v>
      </c>
      <c r="W1778" s="93" t="n">
        <v>38429</v>
      </c>
      <c r="X1778" s="10" t="s">
        <v>66</v>
      </c>
      <c r="Y1778" s="10" t="s">
        <v>2714</v>
      </c>
      <c r="Z1778" s="53" t="n">
        <v>400218</v>
      </c>
      <c r="AA1778" s="69" t="s">
        <v>45</v>
      </c>
    </row>
    <row r="1779" s="84" customFormat="true" ht="11.25" hidden="false" customHeight="false" outlineLevel="0" collapsed="false">
      <c r="A1779" s="9" t="n">
        <v>1779</v>
      </c>
      <c r="B1779" s="11" t="n">
        <v>910036</v>
      </c>
      <c r="C1779" s="56" t="s">
        <v>1</v>
      </c>
      <c r="D1779" s="56" t="n">
        <v>193258</v>
      </c>
      <c r="E1779" s="10" t="s">
        <v>40</v>
      </c>
      <c r="F1779" s="71" t="n">
        <v>11238</v>
      </c>
      <c r="G1779" s="9"/>
      <c r="H1779" s="12" t="s">
        <v>2715</v>
      </c>
      <c r="I1779" s="11" t="n">
        <v>1015412</v>
      </c>
      <c r="J1779" s="57" t="n">
        <v>1146</v>
      </c>
      <c r="K1779" s="59" t="s">
        <v>34</v>
      </c>
      <c r="L1779" s="145" t="n">
        <v>10381</v>
      </c>
      <c r="M1779" s="9"/>
      <c r="N1779" s="12" t="s">
        <v>818</v>
      </c>
      <c r="O1779" s="91" t="s">
        <v>2716</v>
      </c>
      <c r="P1779" s="12" t="str">
        <f aca="false">IF(N1779="","",IF(ISERR(FIND(LEFT(N1779,1),"aeiou")),"is a "&amp;N1779&amp;" "&amp;O1779,"is an "&amp;N1779&amp;" "&amp;O1779))</f>
        <v>is a hose reel intended to hold a fire hose for fighting fire in case of emergency.</v>
      </c>
      <c r="Q1779" s="60"/>
      <c r="R1779" s="9"/>
      <c r="S1779" s="80"/>
      <c r="T1779" s="13" t="s">
        <v>37</v>
      </c>
      <c r="U1779" s="64"/>
      <c r="V1779" s="65" t="n">
        <v>38428</v>
      </c>
      <c r="W1779" s="86" t="n">
        <v>38429</v>
      </c>
      <c r="X1779" s="68" t="s">
        <v>38</v>
      </c>
      <c r="Y1779" s="68" t="s">
        <v>2703</v>
      </c>
      <c r="Z1779" s="53" t="n">
        <v>400218</v>
      </c>
      <c r="AA1779" s="69" t="s">
        <v>45</v>
      </c>
    </row>
    <row r="1780" s="84" customFormat="true" ht="11.25" hidden="false" customHeight="false" outlineLevel="0" collapsed="false">
      <c r="A1780" s="9" t="n">
        <v>1780</v>
      </c>
      <c r="B1780" s="11" t="n">
        <v>910036</v>
      </c>
      <c r="C1780" s="56" t="s">
        <v>1</v>
      </c>
      <c r="D1780" s="56" t="n">
        <v>193258</v>
      </c>
      <c r="E1780" s="10" t="s">
        <v>40</v>
      </c>
      <c r="F1780" s="71" t="n">
        <v>11238</v>
      </c>
      <c r="G1780" s="9"/>
      <c r="H1780" s="12" t="s">
        <v>2717</v>
      </c>
      <c r="I1780" s="11" t="n">
        <v>1015413</v>
      </c>
      <c r="J1780" s="57" t="n">
        <v>1981</v>
      </c>
      <c r="K1780" s="59" t="s">
        <v>58</v>
      </c>
      <c r="L1780" s="71" t="n">
        <v>11238</v>
      </c>
      <c r="M1780" s="9"/>
      <c r="N1780" s="12" t="s">
        <v>2715</v>
      </c>
      <c r="O1780" s="91"/>
      <c r="P1780" s="12"/>
      <c r="Q1780" s="60"/>
      <c r="R1780" s="9"/>
      <c r="S1780" s="80"/>
      <c r="T1780" s="13" t="s">
        <v>37</v>
      </c>
      <c r="U1780" s="64"/>
      <c r="V1780" s="65" t="n">
        <v>38428</v>
      </c>
      <c r="W1780" s="86" t="n">
        <v>38429</v>
      </c>
      <c r="X1780" s="68" t="s">
        <v>38</v>
      </c>
      <c r="Y1780" s="68" t="s">
        <v>2703</v>
      </c>
      <c r="Z1780" s="53" t="n">
        <v>400218</v>
      </c>
      <c r="AA1780" s="69" t="s">
        <v>45</v>
      </c>
    </row>
    <row r="1781" s="84" customFormat="true" ht="11.25" hidden="false" customHeight="false" outlineLevel="0" collapsed="false">
      <c r="A1781" s="9" t="n">
        <v>1781</v>
      </c>
      <c r="B1781" s="11" t="n">
        <v>910036</v>
      </c>
      <c r="C1781" s="57" t="s">
        <v>1</v>
      </c>
      <c r="D1781" s="56" t="n">
        <v>193258</v>
      </c>
      <c r="E1781" s="10" t="s">
        <v>40</v>
      </c>
      <c r="F1781" s="71" t="n">
        <v>11239</v>
      </c>
      <c r="G1781" s="90"/>
      <c r="H1781" s="73" t="s">
        <v>2718</v>
      </c>
      <c r="I1781" s="11" t="n">
        <v>1015414</v>
      </c>
      <c r="J1781" s="57" t="n">
        <v>5849</v>
      </c>
      <c r="K1781" s="9" t="s">
        <v>309</v>
      </c>
      <c r="L1781" s="56" t="n">
        <v>10177</v>
      </c>
      <c r="M1781" s="105"/>
      <c r="N1781" s="106" t="s">
        <v>413</v>
      </c>
      <c r="O1781" s="91" t="s">
        <v>2719</v>
      </c>
      <c r="P1781" s="12"/>
      <c r="Q1781" s="60"/>
      <c r="R1781" s="13"/>
      <c r="S1781" s="89" t="s">
        <v>851</v>
      </c>
      <c r="T1781" s="63" t="s">
        <v>37</v>
      </c>
      <c r="U1781" s="64"/>
      <c r="V1781" s="92" t="n">
        <v>35444</v>
      </c>
      <c r="W1781" s="93" t="n">
        <v>35444</v>
      </c>
      <c r="X1781" s="93" t="s">
        <v>38</v>
      </c>
      <c r="Y1781" s="93" t="s">
        <v>96</v>
      </c>
      <c r="Z1781" s="53" t="n">
        <v>400218</v>
      </c>
      <c r="AA1781" s="75" t="s">
        <v>45</v>
      </c>
    </row>
    <row r="1782" s="87" customFormat="true" ht="11.25" hidden="false" customHeight="false" outlineLevel="0" collapsed="false">
      <c r="A1782" s="9" t="n">
        <v>1782</v>
      </c>
      <c r="B1782" s="11" t="n">
        <v>910036</v>
      </c>
      <c r="C1782" s="56" t="s">
        <v>1</v>
      </c>
      <c r="D1782" s="56" t="n">
        <v>190180</v>
      </c>
      <c r="E1782" s="10" t="s">
        <v>824</v>
      </c>
      <c r="F1782" s="57" t="n">
        <v>11246</v>
      </c>
      <c r="G1782" s="9"/>
      <c r="H1782" s="118" t="s">
        <v>2720</v>
      </c>
      <c r="I1782" s="11" t="n">
        <v>1855299</v>
      </c>
      <c r="J1782" s="57" t="n">
        <v>1146</v>
      </c>
      <c r="K1782" s="95" t="s">
        <v>34</v>
      </c>
      <c r="L1782" s="57" t="n">
        <v>131289</v>
      </c>
      <c r="M1782" s="9"/>
      <c r="N1782" s="118" t="s">
        <v>257</v>
      </c>
      <c r="O1782" s="73" t="s">
        <v>2721</v>
      </c>
      <c r="P1782" s="12" t="str">
        <f aca="false">IF(N1782="","",IF(ISERR(FIND(LEFT(N1782,1),"aeiou")),"is a "&amp;N1782&amp;" "&amp;O1782,"is an "&amp;N1782&amp;" "&amp;O1782))</f>
        <v>is an assembly that consists of a four-way hydrant and a monitor.</v>
      </c>
      <c r="Q1782" s="107"/>
      <c r="R1782" s="9"/>
      <c r="S1782" s="80"/>
      <c r="T1782" s="9" t="s">
        <v>37</v>
      </c>
      <c r="U1782" s="64"/>
      <c r="V1782" s="77" t="n">
        <v>38950</v>
      </c>
      <c r="W1782" s="6" t="n">
        <v>38959</v>
      </c>
      <c r="X1782" s="10" t="s">
        <v>66</v>
      </c>
      <c r="Y1782" s="10" t="s">
        <v>2722</v>
      </c>
      <c r="Z1782" s="53" t="n">
        <v>100537</v>
      </c>
      <c r="AA1782" s="112" t="s">
        <v>155</v>
      </c>
    </row>
    <row r="1783" s="87" customFormat="true" ht="11.25" hidden="false" customHeight="false" outlineLevel="0" collapsed="false">
      <c r="A1783" s="9" t="n">
        <v>1783</v>
      </c>
      <c r="B1783" s="11" t="n">
        <v>910036</v>
      </c>
      <c r="C1783" s="56" t="s">
        <v>1</v>
      </c>
      <c r="D1783" s="56" t="n">
        <v>190180</v>
      </c>
      <c r="E1783" s="10" t="s">
        <v>824</v>
      </c>
      <c r="F1783" s="57" t="n">
        <v>11246</v>
      </c>
      <c r="G1783" s="9"/>
      <c r="H1783" s="118" t="s">
        <v>2720</v>
      </c>
      <c r="I1783" s="11" t="n">
        <v>1855300</v>
      </c>
      <c r="J1783" s="57" t="n">
        <v>5519</v>
      </c>
      <c r="K1783" s="95" t="s">
        <v>2554</v>
      </c>
      <c r="L1783" s="57" t="n">
        <v>11249</v>
      </c>
      <c r="M1783" s="9"/>
      <c r="N1783" s="118" t="s">
        <v>2723</v>
      </c>
      <c r="O1783" s="73"/>
      <c r="P1783" s="12"/>
      <c r="Q1783" s="107"/>
      <c r="R1783" s="9"/>
      <c r="S1783" s="80"/>
      <c r="T1783" s="9" t="s">
        <v>37</v>
      </c>
      <c r="U1783" s="64"/>
      <c r="V1783" s="77" t="n">
        <v>38950</v>
      </c>
      <c r="W1783" s="6" t="n">
        <v>38959</v>
      </c>
      <c r="X1783" s="10" t="s">
        <v>66</v>
      </c>
      <c r="Y1783" s="10" t="s">
        <v>2722</v>
      </c>
      <c r="Z1783" s="53" t="n">
        <v>100537</v>
      </c>
      <c r="AA1783" s="112" t="s">
        <v>155</v>
      </c>
    </row>
    <row r="1784" s="87" customFormat="true" ht="11.25" hidden="false" customHeight="false" outlineLevel="0" collapsed="false">
      <c r="A1784" s="9" t="n">
        <v>1784</v>
      </c>
      <c r="B1784" s="11" t="n">
        <v>910036</v>
      </c>
      <c r="C1784" s="56" t="s">
        <v>1</v>
      </c>
      <c r="D1784" s="56" t="n">
        <v>190180</v>
      </c>
      <c r="E1784" s="10" t="s">
        <v>824</v>
      </c>
      <c r="F1784" s="57" t="n">
        <v>11246</v>
      </c>
      <c r="G1784" s="9"/>
      <c r="H1784" s="118" t="s">
        <v>2720</v>
      </c>
      <c r="I1784" s="11" t="n">
        <v>1855301</v>
      </c>
      <c r="J1784" s="57" t="n">
        <v>5519</v>
      </c>
      <c r="K1784" s="95" t="s">
        <v>2554</v>
      </c>
      <c r="L1784" s="57" t="n">
        <v>587751</v>
      </c>
      <c r="M1784" s="9"/>
      <c r="N1784" s="118" t="s">
        <v>2724</v>
      </c>
      <c r="O1784" s="73"/>
      <c r="P1784" s="12"/>
      <c r="Q1784" s="107"/>
      <c r="R1784" s="9"/>
      <c r="S1784" s="80"/>
      <c r="T1784" s="9" t="s">
        <v>37</v>
      </c>
      <c r="U1784" s="64"/>
      <c r="V1784" s="77" t="n">
        <v>38950</v>
      </c>
      <c r="W1784" s="6" t="n">
        <v>38959</v>
      </c>
      <c r="X1784" s="10" t="s">
        <v>66</v>
      </c>
      <c r="Y1784" s="10" t="s">
        <v>2722</v>
      </c>
      <c r="Z1784" s="53" t="n">
        <v>100537</v>
      </c>
      <c r="AA1784" s="112" t="s">
        <v>155</v>
      </c>
    </row>
    <row r="1785" s="87" customFormat="true" ht="11.25" hidden="false" customHeight="false" outlineLevel="0" collapsed="false">
      <c r="A1785" s="9" t="n">
        <v>1785</v>
      </c>
      <c r="B1785" s="11" t="n">
        <v>910036</v>
      </c>
      <c r="C1785" s="56" t="s">
        <v>1</v>
      </c>
      <c r="D1785" s="56" t="n">
        <v>193258</v>
      </c>
      <c r="E1785" s="10" t="s">
        <v>40</v>
      </c>
      <c r="F1785" s="57" t="n">
        <v>11247</v>
      </c>
      <c r="G1785" s="9"/>
      <c r="H1785" s="118" t="s">
        <v>2725</v>
      </c>
      <c r="I1785" s="11" t="n">
        <v>1855302</v>
      </c>
      <c r="J1785" s="57" t="n">
        <v>1146</v>
      </c>
      <c r="K1785" s="95" t="s">
        <v>34</v>
      </c>
      <c r="L1785" s="57" t="n">
        <v>131289</v>
      </c>
      <c r="M1785" s="9"/>
      <c r="N1785" s="118" t="s">
        <v>257</v>
      </c>
      <c r="O1785" s="73" t="s">
        <v>2726</v>
      </c>
      <c r="P1785" s="12" t="str">
        <f aca="false">IF(N1785="","",IF(ISERR(FIND(LEFT(N1785,1),"aeiou")),"is a "&amp;N1785&amp;" "&amp;O1785,"is an "&amp;N1785&amp;" "&amp;O1785))</f>
        <v>is an assembly that consists of a metal casting intended to be connected in an upright position to a fluid supply system and equipped with one or more valved outlets to which a pumper or hoseline can be connected. Typically for the supply of water, foam or fuel.</v>
      </c>
      <c r="Q1785" s="107"/>
      <c r="R1785" s="9"/>
      <c r="S1785" s="80"/>
      <c r="T1785" s="9" t="s">
        <v>37</v>
      </c>
      <c r="U1785" s="64"/>
      <c r="V1785" s="77" t="n">
        <v>38950</v>
      </c>
      <c r="W1785" s="6" t="n">
        <v>41659</v>
      </c>
      <c r="X1785" s="10" t="s">
        <v>66</v>
      </c>
      <c r="Y1785" s="10" t="s">
        <v>2722</v>
      </c>
      <c r="Z1785" s="53" t="n">
        <v>100537</v>
      </c>
      <c r="AA1785" s="112" t="s">
        <v>155</v>
      </c>
    </row>
    <row r="1786" s="87" customFormat="true" ht="11.25" hidden="false" customHeight="false" outlineLevel="0" collapsed="false">
      <c r="A1786" s="9" t="n">
        <v>1786</v>
      </c>
      <c r="B1786" s="11" t="n">
        <v>910036</v>
      </c>
      <c r="C1786" s="56" t="s">
        <v>1</v>
      </c>
      <c r="D1786" s="56" t="n">
        <v>190180</v>
      </c>
      <c r="E1786" s="10" t="s">
        <v>824</v>
      </c>
      <c r="F1786" s="57" t="n">
        <v>11248</v>
      </c>
      <c r="G1786" s="9"/>
      <c r="H1786" s="118" t="s">
        <v>2727</v>
      </c>
      <c r="I1786" s="11" t="n">
        <v>1855303</v>
      </c>
      <c r="J1786" s="57" t="n">
        <v>1146</v>
      </c>
      <c r="K1786" s="95" t="s">
        <v>34</v>
      </c>
      <c r="L1786" s="57" t="n">
        <v>11247</v>
      </c>
      <c r="M1786" s="9"/>
      <c r="N1786" s="118" t="s">
        <v>2725</v>
      </c>
      <c r="O1786" s="73" t="s">
        <v>2728</v>
      </c>
      <c r="P1786" s="12" t="str">
        <f aca="false">IF(N1786="","",IF(ISERR(FIND(LEFT(N1786,1),"aeiou")),"is a "&amp;N1786&amp;" "&amp;O1786,"is an "&amp;N1786&amp;" "&amp;O1786))</f>
        <v>is a hydrant that requires special tools to be opened to prevent casual use or misuse, usually a large wrench with a pentagon-shaped sock. Typically it is a source of water provided by most metropolitan communities to enable firefighters to tap into the municipal water supply to assist in extinguishing a fire.</v>
      </c>
      <c r="Q1786" s="107"/>
      <c r="R1786" s="9"/>
      <c r="S1786" s="80"/>
      <c r="T1786" s="9" t="s">
        <v>37</v>
      </c>
      <c r="U1786" s="64"/>
      <c r="V1786" s="77" t="n">
        <v>38950</v>
      </c>
      <c r="W1786" s="6" t="n">
        <v>38950</v>
      </c>
      <c r="X1786" s="10" t="s">
        <v>66</v>
      </c>
      <c r="Y1786" s="10" t="s">
        <v>2722</v>
      </c>
      <c r="Z1786" s="53" t="n">
        <v>100537</v>
      </c>
      <c r="AA1786" s="112" t="s">
        <v>155</v>
      </c>
    </row>
    <row r="1787" s="87" customFormat="true" ht="11.25" hidden="false" customHeight="false" outlineLevel="0" collapsed="false">
      <c r="A1787" s="9" t="n">
        <v>1787</v>
      </c>
      <c r="B1787" s="11" t="n">
        <v>910036</v>
      </c>
      <c r="C1787" s="56" t="s">
        <v>1</v>
      </c>
      <c r="D1787" s="56" t="n">
        <v>190180</v>
      </c>
      <c r="E1787" s="10" t="s">
        <v>824</v>
      </c>
      <c r="F1787" s="57" t="n">
        <v>640207</v>
      </c>
      <c r="G1787" s="9"/>
      <c r="H1787" s="118" t="s">
        <v>2729</v>
      </c>
      <c r="I1787" s="11" t="n">
        <v>1856317</v>
      </c>
      <c r="J1787" s="57" t="n">
        <v>1146</v>
      </c>
      <c r="K1787" s="95" t="s">
        <v>34</v>
      </c>
      <c r="L1787" s="57" t="n">
        <v>11247</v>
      </c>
      <c r="M1787" s="9"/>
      <c r="N1787" s="118" t="s">
        <v>2725</v>
      </c>
      <c r="O1787" s="73" t="s">
        <v>2730</v>
      </c>
      <c r="P1787" s="12" t="str">
        <f aca="false">IF(N1787="","",IF(ISERR(FIND(LEFT(N1787,1),"aeiou")),"is a "&amp;N1787&amp;" "&amp;O1787,"is an "&amp;N1787&amp;" "&amp;O1787))</f>
        <v>is a hydrant that provides two connections to the main.</v>
      </c>
      <c r="Q1787" s="107"/>
      <c r="R1787" s="9"/>
      <c r="S1787" s="80"/>
      <c r="T1787" s="9" t="s">
        <v>83</v>
      </c>
      <c r="U1787" s="64"/>
      <c r="V1787" s="77" t="n">
        <v>38951</v>
      </c>
      <c r="W1787" s="6" t="n">
        <v>38951</v>
      </c>
      <c r="X1787" s="10" t="s">
        <v>66</v>
      </c>
      <c r="Y1787" s="10" t="s">
        <v>2722</v>
      </c>
      <c r="Z1787" s="53" t="n">
        <v>100537</v>
      </c>
      <c r="AA1787" s="112" t="s">
        <v>155</v>
      </c>
    </row>
    <row r="1788" s="87" customFormat="true" ht="11.25" hidden="false" customHeight="false" outlineLevel="0" collapsed="false">
      <c r="A1788" s="9" t="n">
        <v>1788</v>
      </c>
      <c r="B1788" s="11" t="n">
        <v>910036</v>
      </c>
      <c r="C1788" s="56" t="s">
        <v>1</v>
      </c>
      <c r="D1788" s="56" t="n">
        <v>190180</v>
      </c>
      <c r="E1788" s="10" t="s">
        <v>824</v>
      </c>
      <c r="F1788" s="57" t="n">
        <v>11249</v>
      </c>
      <c r="G1788" s="9"/>
      <c r="H1788" s="118" t="s">
        <v>2723</v>
      </c>
      <c r="I1788" s="11" t="n">
        <v>1855304</v>
      </c>
      <c r="J1788" s="57" t="n">
        <v>1146</v>
      </c>
      <c r="K1788" s="95" t="s">
        <v>34</v>
      </c>
      <c r="L1788" s="57" t="n">
        <v>11247</v>
      </c>
      <c r="M1788" s="9"/>
      <c r="N1788" s="118" t="s">
        <v>2725</v>
      </c>
      <c r="O1788" s="73" t="s">
        <v>2731</v>
      </c>
      <c r="P1788" s="12" t="str">
        <f aca="false">IF(N1788="","",IF(ISERR(FIND(LEFT(N1788,1),"aeiou")),"is a "&amp;N1788&amp;" "&amp;O1788,"is an "&amp;N1788&amp;" "&amp;O1788))</f>
        <v>is a hydrant that provides four connections to the main.</v>
      </c>
      <c r="Q1788" s="107"/>
      <c r="R1788" s="9"/>
      <c r="S1788" s="80"/>
      <c r="T1788" s="9" t="s">
        <v>37</v>
      </c>
      <c r="U1788" s="64"/>
      <c r="V1788" s="77" t="n">
        <v>38950</v>
      </c>
      <c r="W1788" s="6" t="n">
        <v>38950</v>
      </c>
      <c r="X1788" s="10" t="s">
        <v>66</v>
      </c>
      <c r="Y1788" s="10" t="s">
        <v>2722</v>
      </c>
      <c r="Z1788" s="53" t="n">
        <v>100537</v>
      </c>
      <c r="AA1788" s="112" t="s">
        <v>155</v>
      </c>
    </row>
    <row r="1789" s="55" customFormat="true" ht="11.25" hidden="false" customHeight="false" outlineLevel="0" collapsed="false">
      <c r="A1789" s="9" t="n">
        <v>1789</v>
      </c>
      <c r="B1789" s="11" t="n">
        <v>910036</v>
      </c>
      <c r="C1789" s="57" t="s">
        <v>1</v>
      </c>
      <c r="D1789" s="56" t="n">
        <v>190180</v>
      </c>
      <c r="E1789" s="57" t="s">
        <v>824</v>
      </c>
      <c r="F1789" s="56" t="n">
        <v>11263</v>
      </c>
      <c r="G1789" s="9"/>
      <c r="H1789" s="12" t="s">
        <v>2732</v>
      </c>
      <c r="I1789" s="11" t="n">
        <v>1015416</v>
      </c>
      <c r="J1789" s="57" t="n">
        <v>1146</v>
      </c>
      <c r="K1789" s="59" t="s">
        <v>34</v>
      </c>
      <c r="L1789" s="57" t="n">
        <v>40201</v>
      </c>
      <c r="M1789" s="9"/>
      <c r="N1789" s="12" t="s">
        <v>2733</v>
      </c>
      <c r="O1789" s="58" t="s">
        <v>2734</v>
      </c>
      <c r="P1789" s="12" t="str">
        <f aca="false">IF(N1789="","",IF(ISERR(FIND(LEFT(N1789,1),"aeiou")),"is a "&amp;N1789&amp;" "&amp;O1789,"is an "&amp;N1789&amp;" "&amp;O1789))</f>
        <v>is a support structure for a number of pipes along a path.</v>
      </c>
      <c r="Q1789" s="60"/>
      <c r="R1789" s="63"/>
      <c r="S1789" s="75"/>
      <c r="T1789" s="63" t="s">
        <v>37</v>
      </c>
      <c r="U1789" s="179"/>
      <c r="V1789" s="65" t="n">
        <v>34971</v>
      </c>
      <c r="W1789" s="86" t="n">
        <v>34971</v>
      </c>
      <c r="X1789" s="10" t="s">
        <v>38</v>
      </c>
      <c r="Y1789" s="10" t="s">
        <v>2735</v>
      </c>
      <c r="Z1789" s="53" t="n">
        <v>400217</v>
      </c>
      <c r="AA1789" s="75" t="s">
        <v>827</v>
      </c>
    </row>
    <row r="1790" s="84" customFormat="true" ht="11.25" hidden="false" customHeight="false" outlineLevel="0" collapsed="false">
      <c r="A1790" s="9" t="n">
        <v>1790</v>
      </c>
      <c r="B1790" s="11" t="n">
        <v>910036</v>
      </c>
      <c r="C1790" s="57" t="s">
        <v>1</v>
      </c>
      <c r="D1790" s="56" t="n">
        <v>193258</v>
      </c>
      <c r="E1790" s="94" t="s">
        <v>40</v>
      </c>
      <c r="F1790" s="56" t="n">
        <v>11264</v>
      </c>
      <c r="G1790" s="90"/>
      <c r="H1790" s="12" t="s">
        <v>2736</v>
      </c>
      <c r="I1790" s="11" t="n">
        <v>1015591</v>
      </c>
      <c r="J1790" s="57" t="n">
        <v>1146</v>
      </c>
      <c r="K1790" s="63" t="s">
        <v>34</v>
      </c>
      <c r="L1790" s="56" t="n">
        <v>131289</v>
      </c>
      <c r="M1790" s="9"/>
      <c r="N1790" s="12" t="s">
        <v>257</v>
      </c>
      <c r="O1790" s="91" t="s">
        <v>2737</v>
      </c>
      <c r="P1790" s="12" t="str">
        <f aca="false">IF(N1790="","",IF(ISERR(FIND(LEFT(N1790,1),"aeiou")),"is a "&amp;N1790&amp;" "&amp;O1790,"is an "&amp;N1790&amp;" "&amp;O1790))</f>
        <v>is an assembly of a hose and end fittings.</v>
      </c>
      <c r="Q1790" s="60"/>
      <c r="R1790" s="13"/>
      <c r="S1790" s="89"/>
      <c r="T1790" s="63" t="s">
        <v>37</v>
      </c>
      <c r="U1790" s="64"/>
      <c r="V1790" s="92" t="n">
        <v>38684</v>
      </c>
      <c r="W1790" s="93" t="n">
        <v>38684</v>
      </c>
      <c r="X1790" s="93" t="s">
        <v>38</v>
      </c>
      <c r="Y1790" s="94" t="s">
        <v>2738</v>
      </c>
      <c r="Z1790" s="53" t="n">
        <v>400216</v>
      </c>
      <c r="AA1790" s="112" t="s">
        <v>39</v>
      </c>
    </row>
    <row r="1791" s="84" customFormat="true" ht="11.25" hidden="false" customHeight="false" outlineLevel="0" collapsed="false">
      <c r="A1791" s="9" t="n">
        <v>1791</v>
      </c>
      <c r="B1791" s="11" t="n">
        <v>910036</v>
      </c>
      <c r="C1791" s="57" t="s">
        <v>1</v>
      </c>
      <c r="D1791" s="56" t="n">
        <v>193258</v>
      </c>
      <c r="E1791" s="94" t="s">
        <v>40</v>
      </c>
      <c r="F1791" s="57" t="n">
        <v>11265</v>
      </c>
      <c r="G1791" s="95"/>
      <c r="H1791" s="83" t="s">
        <v>2739</v>
      </c>
      <c r="I1791" s="11" t="n">
        <v>1015600</v>
      </c>
      <c r="J1791" s="57" t="n">
        <v>1146</v>
      </c>
      <c r="K1791" s="9" t="s">
        <v>34</v>
      </c>
      <c r="L1791" s="56" t="n">
        <v>10611</v>
      </c>
      <c r="M1791" s="83"/>
      <c r="N1791" s="83" t="s">
        <v>1294</v>
      </c>
      <c r="O1791" s="83" t="s">
        <v>2740</v>
      </c>
      <c r="P1791" s="12" t="str">
        <f aca="false">IF(N1791="","",IF(ISERR(FIND(LEFT(N1791,1),"aeio")),"is a "&amp;N1791&amp;" "&amp;O1791,"is an "&amp;N1791&amp;" "&amp;O1791))</f>
        <v>is a tubing hanger that has the axis of the production tubing concentric with the wellhead axis.</v>
      </c>
      <c r="Q1791" s="83"/>
      <c r="R1791" s="83"/>
      <c r="S1791" s="83"/>
      <c r="T1791" s="63" t="s">
        <v>37</v>
      </c>
      <c r="U1791" s="64"/>
      <c r="V1791" s="65" t="n">
        <v>39079</v>
      </c>
      <c r="W1791" s="86" t="n">
        <v>39133</v>
      </c>
      <c r="X1791" s="93" t="s">
        <v>38</v>
      </c>
      <c r="Y1791" s="94" t="s">
        <v>73</v>
      </c>
      <c r="Z1791" s="53" t="n">
        <v>400218</v>
      </c>
      <c r="AA1791" s="75" t="s">
        <v>45</v>
      </c>
    </row>
    <row r="1792" s="84" customFormat="true" ht="11.25" hidden="false" customHeight="false" outlineLevel="0" collapsed="false">
      <c r="A1792" s="9" t="n">
        <v>1792</v>
      </c>
      <c r="B1792" s="11" t="n">
        <v>910036</v>
      </c>
      <c r="C1792" s="57" t="s">
        <v>1</v>
      </c>
      <c r="D1792" s="56" t="n">
        <v>193258</v>
      </c>
      <c r="E1792" s="94" t="s">
        <v>40</v>
      </c>
      <c r="F1792" s="57" t="n">
        <v>11266</v>
      </c>
      <c r="G1792" s="95"/>
      <c r="H1792" s="83" t="s">
        <v>2741</v>
      </c>
      <c r="I1792" s="11" t="n">
        <v>1015601</v>
      </c>
      <c r="J1792" s="57" t="n">
        <v>1146</v>
      </c>
      <c r="K1792" s="9" t="s">
        <v>34</v>
      </c>
      <c r="L1792" s="56" t="n">
        <v>341008</v>
      </c>
      <c r="M1792" s="83"/>
      <c r="N1792" s="83" t="s">
        <v>2742</v>
      </c>
      <c r="O1792" s="83" t="s">
        <v>2743</v>
      </c>
      <c r="P1792" s="12" t="str">
        <f aca="false">IF(N1792="","",IF(ISERR(FIND(LEFT(N1792,1),"aeio")),"is a "&amp;N1792&amp;" "&amp;O1792,"is an "&amp;N1792&amp;" "&amp;O1792))</f>
        <v>is a casing hanger that has two sets of slips; one above the other.</v>
      </c>
      <c r="Q1792" s="83"/>
      <c r="R1792" s="83"/>
      <c r="S1792" s="83"/>
      <c r="T1792" s="63" t="s">
        <v>37</v>
      </c>
      <c r="U1792" s="64"/>
      <c r="V1792" s="65" t="n">
        <v>39079</v>
      </c>
      <c r="W1792" s="86" t="n">
        <v>39133</v>
      </c>
      <c r="X1792" s="93" t="s">
        <v>38</v>
      </c>
      <c r="Y1792" s="94" t="s">
        <v>73</v>
      </c>
      <c r="Z1792" s="53" t="n">
        <v>400218</v>
      </c>
      <c r="AA1792" s="75" t="s">
        <v>45</v>
      </c>
    </row>
    <row r="1793" s="84" customFormat="true" ht="11.25" hidden="false" customHeight="false" outlineLevel="0" collapsed="false">
      <c r="A1793" s="9" t="n">
        <v>1793</v>
      </c>
      <c r="B1793" s="11" t="n">
        <v>910036</v>
      </c>
      <c r="C1793" s="57" t="s">
        <v>1</v>
      </c>
      <c r="D1793" s="56" t="n">
        <v>193258</v>
      </c>
      <c r="E1793" s="94" t="s">
        <v>40</v>
      </c>
      <c r="F1793" s="57" t="n">
        <v>11267</v>
      </c>
      <c r="G1793" s="263"/>
      <c r="H1793" s="129" t="s">
        <v>2744</v>
      </c>
      <c r="I1793" s="11" t="n">
        <v>1015602</v>
      </c>
      <c r="J1793" s="57" t="n">
        <v>1146</v>
      </c>
      <c r="K1793" s="9" t="s">
        <v>34</v>
      </c>
      <c r="L1793" s="11" t="n">
        <v>10650</v>
      </c>
      <c r="M1793" s="129"/>
      <c r="N1793" s="129" t="s">
        <v>283</v>
      </c>
      <c r="O1793" s="129" t="s">
        <v>2745</v>
      </c>
      <c r="P1793" s="12" t="str">
        <f aca="false">IF(N1793="","",IF(ISERR(FIND(LEFT(N1793,1),"aeio")),"is a "&amp;N1793&amp;" "&amp;O1793,"is an "&amp;N1793&amp;" "&amp;O1793))</f>
        <v>is a plug that is intended to regulate the flow of fluid by plugging in a drain.</v>
      </c>
      <c r="Q1793" s="129"/>
      <c r="R1793" s="129"/>
      <c r="S1793" s="129"/>
      <c r="T1793" s="64" t="s">
        <v>37</v>
      </c>
      <c r="U1793" s="129"/>
      <c r="V1793" s="77" t="n">
        <v>39132</v>
      </c>
      <c r="W1793" s="6" t="n">
        <v>39132</v>
      </c>
      <c r="X1793" s="80" t="s">
        <v>38</v>
      </c>
      <c r="Y1793" s="264" t="s">
        <v>73</v>
      </c>
      <c r="Z1793" s="53" t="n">
        <v>100537</v>
      </c>
      <c r="AA1793" s="265" t="s">
        <v>155</v>
      </c>
    </row>
    <row r="1794" s="84" customFormat="true" ht="11.25" hidden="false" customHeight="false" outlineLevel="0" collapsed="false">
      <c r="A1794" s="9" t="n">
        <v>1794</v>
      </c>
      <c r="B1794" s="11" t="n">
        <v>910036</v>
      </c>
      <c r="C1794" s="57" t="s">
        <v>1</v>
      </c>
      <c r="D1794" s="56" t="n">
        <v>193258</v>
      </c>
      <c r="E1794" s="94" t="s">
        <v>40</v>
      </c>
      <c r="F1794" s="57" t="n">
        <v>11268</v>
      </c>
      <c r="G1794" s="95"/>
      <c r="H1794" s="83" t="s">
        <v>2746</v>
      </c>
      <c r="I1794" s="11" t="n">
        <v>1015603</v>
      </c>
      <c r="J1794" s="57" t="n">
        <v>1146</v>
      </c>
      <c r="K1794" s="9" t="s">
        <v>34</v>
      </c>
      <c r="L1794" s="56" t="n">
        <v>10607</v>
      </c>
      <c r="M1794" s="83"/>
      <c r="N1794" s="83" t="s">
        <v>1285</v>
      </c>
      <c r="O1794" s="83" t="s">
        <v>2747</v>
      </c>
      <c r="P1794" s="12" t="str">
        <f aca="false">IF(N1794="","",IF(ISERR(FIND(LEFT(N1794,1),"aeio")),"is a "&amp;N1794&amp;" "&amp;O1794,"is an "&amp;N1794&amp;" "&amp;O1794))</f>
        <v>is a threaded pipe that is used at the bottom of a drill string - just above a drill bit - to add weight to the drill bit.</v>
      </c>
      <c r="Q1794" s="83"/>
      <c r="R1794" s="83"/>
      <c r="S1794" s="83" t="s">
        <v>2748</v>
      </c>
      <c r="T1794" s="63" t="s">
        <v>37</v>
      </c>
      <c r="U1794" s="64"/>
      <c r="V1794" s="65" t="n">
        <v>39079</v>
      </c>
      <c r="W1794" s="86" t="n">
        <v>39133</v>
      </c>
      <c r="X1794" s="93" t="s">
        <v>38</v>
      </c>
      <c r="Y1794" s="94" t="s">
        <v>73</v>
      </c>
      <c r="Z1794" s="53" t="n">
        <v>400218</v>
      </c>
      <c r="AA1794" s="75" t="s">
        <v>45</v>
      </c>
    </row>
    <row r="1795" s="84" customFormat="true" ht="11.25" hidden="false" customHeight="false" outlineLevel="0" collapsed="false">
      <c r="A1795" s="9" t="n">
        <v>1795</v>
      </c>
      <c r="B1795" s="11" t="n">
        <v>910036</v>
      </c>
      <c r="C1795" s="57" t="s">
        <v>1</v>
      </c>
      <c r="D1795" s="56" t="n">
        <v>193258</v>
      </c>
      <c r="E1795" s="94" t="s">
        <v>40</v>
      </c>
      <c r="F1795" s="57" t="n">
        <v>11269</v>
      </c>
      <c r="G1795" s="95"/>
      <c r="H1795" s="83" t="s">
        <v>2749</v>
      </c>
      <c r="I1795" s="11" t="n">
        <v>1015604</v>
      </c>
      <c r="J1795" s="57" t="n">
        <v>1146</v>
      </c>
      <c r="K1795" s="9" t="s">
        <v>34</v>
      </c>
      <c r="L1795" s="56" t="n">
        <v>11268</v>
      </c>
      <c r="M1795" s="83"/>
      <c r="N1795" s="83" t="s">
        <v>2746</v>
      </c>
      <c r="O1795" s="83" t="s">
        <v>2750</v>
      </c>
      <c r="P1795" s="12" t="str">
        <f aca="false">IF(N1795="","",IF(ISERR(FIND(LEFT(N1795,1),"aeio")),"is a "&amp;N1795&amp;" "&amp;O1795,"is an "&amp;N1795&amp;" "&amp;O1795))</f>
        <v>is a drill collar that has a small magnetic permeability.</v>
      </c>
      <c r="Q1795" s="83"/>
      <c r="R1795" s="83"/>
      <c r="S1795" s="83"/>
      <c r="T1795" s="63" t="s">
        <v>37</v>
      </c>
      <c r="U1795" s="64"/>
      <c r="V1795" s="65" t="n">
        <v>39079</v>
      </c>
      <c r="W1795" s="86" t="n">
        <v>39133</v>
      </c>
      <c r="X1795" s="93" t="s">
        <v>38</v>
      </c>
      <c r="Y1795" s="94" t="s">
        <v>73</v>
      </c>
      <c r="Z1795" s="53" t="n">
        <v>400218</v>
      </c>
      <c r="AA1795" s="75" t="s">
        <v>45</v>
      </c>
    </row>
    <row r="1796" s="84" customFormat="true" ht="11.25" hidden="false" customHeight="false" outlineLevel="0" collapsed="false">
      <c r="A1796" s="9" t="n">
        <v>1796</v>
      </c>
      <c r="B1796" s="11" t="n">
        <v>910036</v>
      </c>
      <c r="C1796" s="57" t="s">
        <v>1</v>
      </c>
      <c r="D1796" s="56" t="n">
        <v>193258</v>
      </c>
      <c r="E1796" s="94" t="s">
        <v>40</v>
      </c>
      <c r="F1796" s="57" t="n">
        <v>11270</v>
      </c>
      <c r="G1796" s="95"/>
      <c r="H1796" s="83" t="s">
        <v>2751</v>
      </c>
      <c r="I1796" s="11" t="n">
        <v>1015605</v>
      </c>
      <c r="J1796" s="57" t="n">
        <v>1146</v>
      </c>
      <c r="K1796" s="9" t="s">
        <v>34</v>
      </c>
      <c r="L1796" s="56" t="n">
        <v>10134</v>
      </c>
      <c r="M1796" s="83"/>
      <c r="N1796" s="83" t="s">
        <v>107</v>
      </c>
      <c r="O1796" s="83" t="s">
        <v>2752</v>
      </c>
      <c r="P1796" s="12" t="str">
        <f aca="false">IF(N1796="","",IF(ISERR(FIND(LEFT(N1796,1),"aeio")),"is a "&amp;N1796&amp;" "&amp;O1796,"is an "&amp;N1796&amp;" "&amp;O1796))</f>
        <v>is a string or column, of drill pipe with attached tool joints that is intended to transmit drilling fluid (via mud pumps) and rotational power or torque (via the kelly drive or top drive) to the drill collars and drill bit.</v>
      </c>
      <c r="Q1796" s="83"/>
      <c r="R1796" s="83"/>
      <c r="S1796" s="83"/>
      <c r="T1796" s="63" t="s">
        <v>37</v>
      </c>
      <c r="U1796" s="64"/>
      <c r="V1796" s="65" t="n">
        <v>39079</v>
      </c>
      <c r="W1796" s="86" t="n">
        <v>39133</v>
      </c>
      <c r="X1796" s="93" t="s">
        <v>38</v>
      </c>
      <c r="Y1796" s="94" t="s">
        <v>73</v>
      </c>
      <c r="Z1796" s="53" t="n">
        <v>400218</v>
      </c>
      <c r="AA1796" s="75" t="s">
        <v>45</v>
      </c>
    </row>
    <row r="1797" s="164" customFormat="true" ht="11.25" hidden="false" customHeight="false" outlineLevel="0" collapsed="false">
      <c r="A1797" s="9" t="n">
        <v>1797</v>
      </c>
      <c r="B1797" s="11" t="n">
        <v>910036</v>
      </c>
      <c r="C1797" s="57" t="s">
        <v>1</v>
      </c>
      <c r="D1797" s="56" t="n">
        <v>193258</v>
      </c>
      <c r="E1797" s="94" t="s">
        <v>40</v>
      </c>
      <c r="F1797" s="57" t="n">
        <v>11271</v>
      </c>
      <c r="G1797" s="95"/>
      <c r="H1797" s="83" t="s">
        <v>2753</v>
      </c>
      <c r="I1797" s="11" t="n">
        <v>1015606</v>
      </c>
      <c r="J1797" s="57" t="n">
        <v>1146</v>
      </c>
      <c r="K1797" s="9" t="s">
        <v>34</v>
      </c>
      <c r="L1797" s="11" t="n">
        <v>131289</v>
      </c>
      <c r="M1797" s="266"/>
      <c r="N1797" s="267" t="s">
        <v>257</v>
      </c>
      <c r="O1797" s="83" t="s">
        <v>2754</v>
      </c>
      <c r="P1797" s="12" t="str">
        <f aca="false">IF(N1797="","",IF(ISERR(FIND(LEFT(N1797,1),"aeio")),"is a "&amp;N1797&amp;" "&amp;O1797,"is an "&amp;N1797&amp;" "&amp;O1797))</f>
        <v>is an assembly is the tubular portion of a drill string from the swivel to the bit or downhole assembly, including the kelly, drill pipe and tool joints, drill collars, stabilizers, and various specialty items.</v>
      </c>
      <c r="Q1797" s="83"/>
      <c r="R1797" s="83"/>
      <c r="S1797" s="83"/>
      <c r="T1797" s="63" t="s">
        <v>37</v>
      </c>
      <c r="U1797" s="64"/>
      <c r="V1797" s="65" t="n">
        <v>39079</v>
      </c>
      <c r="W1797" s="86" t="n">
        <v>39133</v>
      </c>
      <c r="X1797" s="93" t="s">
        <v>38</v>
      </c>
      <c r="Y1797" s="94" t="s">
        <v>73</v>
      </c>
      <c r="Z1797" s="53" t="n">
        <v>400218</v>
      </c>
      <c r="AA1797" s="75" t="s">
        <v>45</v>
      </c>
    </row>
    <row r="1798" s="164" customFormat="true" ht="11.25" hidden="false" customHeight="false" outlineLevel="0" collapsed="false">
      <c r="A1798" s="9" t="n">
        <v>1798</v>
      </c>
      <c r="B1798" s="11" t="n">
        <v>910036</v>
      </c>
      <c r="C1798" s="57" t="s">
        <v>1</v>
      </c>
      <c r="D1798" s="56" t="n">
        <v>193258</v>
      </c>
      <c r="E1798" s="94" t="s">
        <v>40</v>
      </c>
      <c r="F1798" s="57" t="n">
        <v>11272</v>
      </c>
      <c r="G1798" s="95"/>
      <c r="H1798" s="83" t="s">
        <v>2755</v>
      </c>
      <c r="I1798" s="11" t="n">
        <v>1015607</v>
      </c>
      <c r="J1798" s="57" t="n">
        <v>1146</v>
      </c>
      <c r="K1798" s="9" t="s">
        <v>34</v>
      </c>
      <c r="L1798" s="56" t="n">
        <v>11277</v>
      </c>
      <c r="M1798" s="83"/>
      <c r="N1798" s="83" t="s">
        <v>2756</v>
      </c>
      <c r="O1798" s="83" t="s">
        <v>2757</v>
      </c>
      <c r="P1798" s="12" t="str">
        <f aca="false">IF(N1798="","",IF(ISERR(FIND(LEFT(N1798,1),"aeio")),"is a "&amp;N1798&amp;" "&amp;O1798,"is an "&amp;N1798&amp;" "&amp;O1798))</f>
        <v>is a drill stem sub that has two box ends and is used between the drill collars and the drill bit.</v>
      </c>
      <c r="Q1798" s="83"/>
      <c r="R1798" s="83"/>
      <c r="S1798" s="83" t="s">
        <v>2758</v>
      </c>
      <c r="T1798" s="63" t="s">
        <v>37</v>
      </c>
      <c r="U1798" s="64"/>
      <c r="V1798" s="65" t="n">
        <v>39079</v>
      </c>
      <c r="W1798" s="86" t="n">
        <v>39133</v>
      </c>
      <c r="X1798" s="93" t="s">
        <v>38</v>
      </c>
      <c r="Y1798" s="94" t="s">
        <v>73</v>
      </c>
      <c r="Z1798" s="53" t="n">
        <v>400218</v>
      </c>
      <c r="AA1798" s="75" t="s">
        <v>45</v>
      </c>
    </row>
    <row r="1799" s="164" customFormat="true" ht="11.25" hidden="false" customHeight="false" outlineLevel="0" collapsed="false">
      <c r="A1799" s="9" t="n">
        <v>1799</v>
      </c>
      <c r="B1799" s="11" t="n">
        <v>910036</v>
      </c>
      <c r="C1799" s="57" t="s">
        <v>1</v>
      </c>
      <c r="D1799" s="56" t="n">
        <v>193258</v>
      </c>
      <c r="E1799" s="94" t="s">
        <v>40</v>
      </c>
      <c r="F1799" s="57" t="n">
        <v>11273</v>
      </c>
      <c r="G1799" s="95"/>
      <c r="H1799" s="83" t="s">
        <v>2759</v>
      </c>
      <c r="I1799" s="11" t="n">
        <v>1015608</v>
      </c>
      <c r="J1799" s="57" t="n">
        <v>1146</v>
      </c>
      <c r="K1799" s="9" t="s">
        <v>34</v>
      </c>
      <c r="L1799" s="56" t="n">
        <v>11277</v>
      </c>
      <c r="M1799" s="83"/>
      <c r="N1799" s="83" t="s">
        <v>2756</v>
      </c>
      <c r="O1799" s="83" t="s">
        <v>2760</v>
      </c>
      <c r="P1799" s="12" t="str">
        <f aca="false">IF(N1799="","",IF(ISERR(FIND(LEFT(N1799,1),"aeio")),"is a "&amp;N1799&amp;" "&amp;O1799,"is an "&amp;N1799&amp;" "&amp;O1799))</f>
        <v>is a drill stem sub that is a short drill pipe used between the drill collars.</v>
      </c>
      <c r="Q1799" s="83"/>
      <c r="R1799" s="83"/>
      <c r="S1799" s="83"/>
      <c r="T1799" s="63" t="s">
        <v>37</v>
      </c>
      <c r="U1799" s="64"/>
      <c r="V1799" s="65" t="n">
        <v>39079</v>
      </c>
      <c r="W1799" s="86" t="n">
        <v>39133</v>
      </c>
      <c r="X1799" s="93" t="s">
        <v>38</v>
      </c>
      <c r="Y1799" s="94" t="s">
        <v>73</v>
      </c>
      <c r="Z1799" s="53" t="n">
        <v>400218</v>
      </c>
      <c r="AA1799" s="75" t="s">
        <v>45</v>
      </c>
    </row>
    <row r="1800" s="164" customFormat="true" ht="11.25" hidden="false" customHeight="false" outlineLevel="0" collapsed="false">
      <c r="A1800" s="9" t="n">
        <v>1800</v>
      </c>
      <c r="B1800" s="11" t="n">
        <v>910036</v>
      </c>
      <c r="C1800" s="57" t="s">
        <v>1</v>
      </c>
      <c r="D1800" s="56" t="n">
        <v>193258</v>
      </c>
      <c r="E1800" s="94" t="s">
        <v>40</v>
      </c>
      <c r="F1800" s="57" t="n">
        <v>11274</v>
      </c>
      <c r="G1800" s="95"/>
      <c r="H1800" s="83" t="s">
        <v>2761</v>
      </c>
      <c r="I1800" s="11" t="n">
        <v>1015609</v>
      </c>
      <c r="J1800" s="57" t="n">
        <v>1146</v>
      </c>
      <c r="K1800" s="9" t="s">
        <v>34</v>
      </c>
      <c r="L1800" s="56" t="n">
        <v>11277</v>
      </c>
      <c r="M1800" s="83"/>
      <c r="N1800" s="83" t="s">
        <v>2756</v>
      </c>
      <c r="O1800" s="83" t="s">
        <v>2762</v>
      </c>
      <c r="P1800" s="12" t="str">
        <f aca="false">IF(N1800="","",IF(ISERR(FIND(LEFT(N1800,1),"aeio")),"is a "&amp;N1800&amp;" "&amp;O1800,"is an "&amp;N1800&amp;" "&amp;O1800))</f>
        <v>is a drill stem sub that is used to join sections of the drillstring that are not compatible due to diameter or thread design differences.</v>
      </c>
      <c r="Q1800" s="83"/>
      <c r="R1800" s="83"/>
      <c r="S1800" s="83"/>
      <c r="T1800" s="63" t="s">
        <v>37</v>
      </c>
      <c r="U1800" s="64"/>
      <c r="V1800" s="65" t="n">
        <v>39079</v>
      </c>
      <c r="W1800" s="86" t="n">
        <v>39133</v>
      </c>
      <c r="X1800" s="93" t="s">
        <v>38</v>
      </c>
      <c r="Y1800" s="94" t="s">
        <v>73</v>
      </c>
      <c r="Z1800" s="53" t="n">
        <v>400218</v>
      </c>
      <c r="AA1800" s="75" t="s">
        <v>45</v>
      </c>
    </row>
    <row r="1801" s="164" customFormat="true" ht="11.25" hidden="false" customHeight="false" outlineLevel="0" collapsed="false">
      <c r="A1801" s="9" t="n">
        <v>1801</v>
      </c>
      <c r="B1801" s="11" t="n">
        <v>910036</v>
      </c>
      <c r="C1801" s="57" t="s">
        <v>1</v>
      </c>
      <c r="D1801" s="56" t="n">
        <v>193258</v>
      </c>
      <c r="E1801" s="94" t="s">
        <v>40</v>
      </c>
      <c r="F1801" s="57" t="n">
        <v>11275</v>
      </c>
      <c r="G1801" s="95"/>
      <c r="H1801" s="83" t="s">
        <v>2763</v>
      </c>
      <c r="I1801" s="11" t="n">
        <v>1015610</v>
      </c>
      <c r="J1801" s="57" t="n">
        <v>1146</v>
      </c>
      <c r="K1801" s="9" t="s">
        <v>34</v>
      </c>
      <c r="L1801" s="56" t="n">
        <v>11277</v>
      </c>
      <c r="M1801" s="83"/>
      <c r="N1801" s="83" t="s">
        <v>2756</v>
      </c>
      <c r="O1801" s="83" t="s">
        <v>2764</v>
      </c>
      <c r="P1801" s="12" t="str">
        <f aca="false">IF(N1801="","",IF(ISERR(FIND(LEFT(N1801,1),"aeio")),"is a "&amp;N1801&amp;" "&amp;O1801,"is an "&amp;N1801&amp;" "&amp;O1801))</f>
        <v>is a drill stem sub that is used for lifting of drill collars. It has an upper shoulder for gripping by the elevator and a lower tool joint pin connection for connecting to the drill collar box end.</v>
      </c>
      <c r="Q1801" s="83"/>
      <c r="R1801" s="83"/>
      <c r="S1801" s="83"/>
      <c r="T1801" s="63" t="s">
        <v>37</v>
      </c>
      <c r="U1801" s="64"/>
      <c r="V1801" s="65" t="n">
        <v>39079</v>
      </c>
      <c r="W1801" s="86" t="n">
        <v>39133</v>
      </c>
      <c r="X1801" s="93" t="s">
        <v>38</v>
      </c>
      <c r="Y1801" s="94" t="s">
        <v>73</v>
      </c>
      <c r="Z1801" s="53" t="n">
        <v>400218</v>
      </c>
      <c r="AA1801" s="75" t="s">
        <v>45</v>
      </c>
    </row>
    <row r="1802" s="164" customFormat="true" ht="11.25" hidden="false" customHeight="false" outlineLevel="0" collapsed="false">
      <c r="A1802" s="9" t="n">
        <v>1802</v>
      </c>
      <c r="B1802" s="11" t="n">
        <v>910036</v>
      </c>
      <c r="C1802" s="57" t="s">
        <v>1</v>
      </c>
      <c r="D1802" s="56" t="n">
        <v>193258</v>
      </c>
      <c r="E1802" s="94" t="s">
        <v>40</v>
      </c>
      <c r="F1802" s="57" t="n">
        <v>11276</v>
      </c>
      <c r="G1802" s="95"/>
      <c r="H1802" s="83" t="s">
        <v>2765</v>
      </c>
      <c r="I1802" s="11" t="n">
        <v>1015611</v>
      </c>
      <c r="J1802" s="57" t="n">
        <v>1146</v>
      </c>
      <c r="K1802" s="9" t="s">
        <v>34</v>
      </c>
      <c r="L1802" s="56" t="n">
        <v>11277</v>
      </c>
      <c r="M1802" s="83"/>
      <c r="N1802" s="83" t="s">
        <v>2756</v>
      </c>
      <c r="O1802" s="83" t="s">
        <v>2766</v>
      </c>
      <c r="P1802" s="12" t="str">
        <f aca="false">IF(N1802="","",IF(ISERR(FIND(LEFT(N1802,1),"aeio")),"is a "&amp;N1802&amp;" "&amp;O1802,"is an "&amp;N1802&amp;" "&amp;O1802))</f>
        <v>is a drill stem sub that includes a valve and is used between the kelly and the drill pipe.</v>
      </c>
      <c r="Q1802" s="83"/>
      <c r="R1802" s="83"/>
      <c r="S1802" s="83"/>
      <c r="T1802" s="63" t="s">
        <v>37</v>
      </c>
      <c r="U1802" s="64"/>
      <c r="V1802" s="65" t="n">
        <v>39079</v>
      </c>
      <c r="W1802" s="86" t="n">
        <v>39133</v>
      </c>
      <c r="X1802" s="93" t="s">
        <v>38</v>
      </c>
      <c r="Y1802" s="94" t="s">
        <v>73</v>
      </c>
      <c r="Z1802" s="53" t="n">
        <v>400218</v>
      </c>
      <c r="AA1802" s="75" t="s">
        <v>45</v>
      </c>
    </row>
    <row r="1803" s="164" customFormat="true" ht="11.25" hidden="false" customHeight="false" outlineLevel="0" collapsed="false">
      <c r="A1803" s="9" t="n">
        <v>1803</v>
      </c>
      <c r="B1803" s="11" t="n">
        <v>910036</v>
      </c>
      <c r="C1803" s="57" t="s">
        <v>1</v>
      </c>
      <c r="D1803" s="56" t="n">
        <v>193258</v>
      </c>
      <c r="E1803" s="94" t="s">
        <v>40</v>
      </c>
      <c r="F1803" s="57" t="n">
        <v>11277</v>
      </c>
      <c r="G1803" s="95"/>
      <c r="H1803" s="83" t="s">
        <v>2756</v>
      </c>
      <c r="I1803" s="11" t="n">
        <v>1015612</v>
      </c>
      <c r="J1803" s="57" t="n">
        <v>1146</v>
      </c>
      <c r="K1803" s="9" t="s">
        <v>34</v>
      </c>
      <c r="L1803" s="11" t="n">
        <v>10077</v>
      </c>
      <c r="M1803" s="129"/>
      <c r="N1803" s="129" t="s">
        <v>51</v>
      </c>
      <c r="O1803" s="83" t="s">
        <v>2767</v>
      </c>
      <c r="P1803" s="12" t="str">
        <f aca="false">IF(N1803="","",IF(ISERR(FIND(LEFT(N1803,1),"aeio")),"is a "&amp;N1803&amp;" "&amp;O1803,"is an "&amp;N1803&amp;" "&amp;O1803))</f>
        <v>is a pipe that is a special short length of threaded pipe used to connect drill pipes to drill collars, with a drill pipe connection on one end and a drill collar connection on the other. It is used in rotary drilling as a part of the drill string assembly. </v>
      </c>
      <c r="Q1803" s="83"/>
      <c r="R1803" s="83"/>
      <c r="S1803" s="83"/>
      <c r="T1803" s="63" t="s">
        <v>37</v>
      </c>
      <c r="U1803" s="64"/>
      <c r="V1803" s="65" t="n">
        <v>39079</v>
      </c>
      <c r="W1803" s="86" t="n">
        <v>39133</v>
      </c>
      <c r="X1803" s="93" t="s">
        <v>38</v>
      </c>
      <c r="Y1803" s="94" t="s">
        <v>73</v>
      </c>
      <c r="Z1803" s="53" t="n">
        <v>400218</v>
      </c>
      <c r="AA1803" s="75" t="s">
        <v>45</v>
      </c>
    </row>
    <row r="1804" s="268" customFormat="true" ht="11.25" hidden="false" customHeight="false" outlineLevel="0" collapsed="false">
      <c r="A1804" s="9" t="n">
        <v>1804</v>
      </c>
      <c r="B1804" s="11" t="n">
        <v>910036</v>
      </c>
      <c r="C1804" s="57" t="s">
        <v>1</v>
      </c>
      <c r="D1804" s="56" t="n">
        <v>193258</v>
      </c>
      <c r="E1804" s="94" t="s">
        <v>40</v>
      </c>
      <c r="F1804" s="57" t="n">
        <v>11278</v>
      </c>
      <c r="G1804" s="95"/>
      <c r="H1804" s="83" t="s">
        <v>2768</v>
      </c>
      <c r="I1804" s="11" t="n">
        <v>1015613</v>
      </c>
      <c r="J1804" s="57" t="n">
        <v>1146</v>
      </c>
      <c r="K1804" s="9" t="s">
        <v>34</v>
      </c>
      <c r="L1804" s="56" t="n">
        <v>11277</v>
      </c>
      <c r="M1804" s="83"/>
      <c r="N1804" s="83" t="s">
        <v>2756</v>
      </c>
      <c r="O1804" s="83" t="s">
        <v>2769</v>
      </c>
      <c r="P1804" s="12" t="str">
        <f aca="false">IF(N1804="","",IF(ISERR(FIND(LEFT(N1804,1),"aeio")),"is a "&amp;N1804&amp;" "&amp;O1804,"is an "&amp;N1804&amp;" "&amp;O1804))</f>
        <v>is a drill stem sub that has two pin ends and is used between the drilling swivel and the upper kelly valve.</v>
      </c>
      <c r="Q1804" s="83"/>
      <c r="R1804" s="83"/>
      <c r="S1804" s="83"/>
      <c r="T1804" s="63" t="s">
        <v>37</v>
      </c>
      <c r="U1804" s="64"/>
      <c r="V1804" s="65" t="n">
        <v>39079</v>
      </c>
      <c r="W1804" s="86" t="n">
        <v>39133</v>
      </c>
      <c r="X1804" s="93" t="s">
        <v>38</v>
      </c>
      <c r="Y1804" s="94" t="s">
        <v>73</v>
      </c>
      <c r="Z1804" s="53" t="n">
        <v>400218</v>
      </c>
      <c r="AA1804" s="75" t="s">
        <v>45</v>
      </c>
    </row>
    <row r="1805" s="84" customFormat="true" ht="11.25" hidden="false" customHeight="false" outlineLevel="0" collapsed="false">
      <c r="A1805" s="9" t="n">
        <v>1805</v>
      </c>
      <c r="B1805" s="11" t="n">
        <v>910036</v>
      </c>
      <c r="C1805" s="57" t="s">
        <v>1</v>
      </c>
      <c r="D1805" s="56" t="n">
        <v>193258</v>
      </c>
      <c r="E1805" s="94" t="s">
        <v>40</v>
      </c>
      <c r="F1805" s="57" t="n">
        <v>11279</v>
      </c>
      <c r="G1805" s="95"/>
      <c r="H1805" s="83" t="s">
        <v>2770</v>
      </c>
      <c r="I1805" s="11" t="n">
        <v>1015614</v>
      </c>
      <c r="J1805" s="57" t="n">
        <v>1146</v>
      </c>
      <c r="K1805" s="9" t="s">
        <v>34</v>
      </c>
      <c r="L1805" s="56" t="n">
        <v>11277</v>
      </c>
      <c r="M1805" s="83"/>
      <c r="N1805" s="83" t="s">
        <v>2756</v>
      </c>
      <c r="O1805" s="83" t="s">
        <v>2771</v>
      </c>
      <c r="P1805" s="12" t="str">
        <f aca="false">IF(N1805="","",IF(ISERR(FIND(LEFT(N1805,1),"aeio")),"is a "&amp;N1805&amp;" "&amp;O1805,"is an "&amp;N1805&amp;" "&amp;O1805))</f>
        <v>is a drill stem sub that is a short drill pipe used in a drill string.</v>
      </c>
      <c r="Q1805" s="83"/>
      <c r="R1805" s="83"/>
      <c r="S1805" s="83"/>
      <c r="T1805" s="63" t="s">
        <v>37</v>
      </c>
      <c r="U1805" s="64"/>
      <c r="V1805" s="65" t="n">
        <v>39079</v>
      </c>
      <c r="W1805" s="86" t="n">
        <v>39133</v>
      </c>
      <c r="X1805" s="93" t="s">
        <v>38</v>
      </c>
      <c r="Y1805" s="94" t="s">
        <v>73</v>
      </c>
      <c r="Z1805" s="53" t="n">
        <v>400218</v>
      </c>
      <c r="AA1805" s="75" t="s">
        <v>45</v>
      </c>
    </row>
    <row r="1806" s="84" customFormat="true" ht="11.25" hidden="false" customHeight="false" outlineLevel="0" collapsed="false">
      <c r="A1806" s="9" t="n">
        <v>1806</v>
      </c>
      <c r="B1806" s="11" t="n">
        <v>910036</v>
      </c>
      <c r="C1806" s="57" t="s">
        <v>1</v>
      </c>
      <c r="D1806" s="56" t="n">
        <v>193258</v>
      </c>
      <c r="E1806" s="94" t="s">
        <v>40</v>
      </c>
      <c r="F1806" s="57" t="n">
        <v>11280</v>
      </c>
      <c r="G1806" s="95"/>
      <c r="H1806" s="83" t="s">
        <v>2772</v>
      </c>
      <c r="I1806" s="11" t="n">
        <v>1015615</v>
      </c>
      <c r="J1806" s="57" t="n">
        <v>1146</v>
      </c>
      <c r="K1806" s="9" t="s">
        <v>34</v>
      </c>
      <c r="L1806" s="56" t="n">
        <v>11277</v>
      </c>
      <c r="M1806" s="83"/>
      <c r="N1806" s="83" t="s">
        <v>2756</v>
      </c>
      <c r="O1806" s="83" t="s">
        <v>2773</v>
      </c>
      <c r="P1806" s="12" t="str">
        <f aca="false">IF(N1806="","",IF(ISERR(FIND(LEFT(N1806,1),"aeio")),"is a "&amp;N1806&amp;" "&amp;O1806,"is an "&amp;N1806&amp;" "&amp;O1806))</f>
        <v>is a drill stem sub that includes a valve and is used between a swivel sub and a kelly.</v>
      </c>
      <c r="Q1806" s="83"/>
      <c r="R1806" s="83"/>
      <c r="S1806" s="83"/>
      <c r="T1806" s="63" t="s">
        <v>37</v>
      </c>
      <c r="U1806" s="64"/>
      <c r="V1806" s="65" t="n">
        <v>39079</v>
      </c>
      <c r="W1806" s="86" t="n">
        <v>39133</v>
      </c>
      <c r="X1806" s="93" t="s">
        <v>38</v>
      </c>
      <c r="Y1806" s="94" t="s">
        <v>73</v>
      </c>
      <c r="Z1806" s="53" t="n">
        <v>400218</v>
      </c>
      <c r="AA1806" s="75" t="s">
        <v>45</v>
      </c>
    </row>
    <row r="1807" s="84" customFormat="true" ht="11.25" hidden="false" customHeight="false" outlineLevel="0" collapsed="false">
      <c r="A1807" s="9" t="n">
        <v>1807</v>
      </c>
      <c r="B1807" s="11" t="n">
        <v>910036</v>
      </c>
      <c r="C1807" s="57" t="s">
        <v>1</v>
      </c>
      <c r="D1807" s="56" t="n">
        <v>193258</v>
      </c>
      <c r="E1807" s="94" t="s">
        <v>40</v>
      </c>
      <c r="F1807" s="57" t="n">
        <v>11281</v>
      </c>
      <c r="G1807" s="95"/>
      <c r="H1807" s="83" t="s">
        <v>2774</v>
      </c>
      <c r="I1807" s="11" t="n">
        <v>1015616</v>
      </c>
      <c r="J1807" s="57" t="n">
        <v>1146</v>
      </c>
      <c r="K1807" s="9" t="s">
        <v>34</v>
      </c>
      <c r="L1807" s="56" t="n">
        <v>10611</v>
      </c>
      <c r="M1807" s="83"/>
      <c r="N1807" s="83" t="s">
        <v>1294</v>
      </c>
      <c r="O1807" s="83" t="s">
        <v>2775</v>
      </c>
      <c r="P1807" s="12" t="str">
        <f aca="false">IF(N1807="","",IF(ISERR(FIND(LEFT(N1807,1),"aeio")),"is a "&amp;N1807&amp;" "&amp;O1807,"is an "&amp;N1807&amp;" "&amp;O1807))</f>
        <v>is a tubing hanger that has the axis of the production tubing parallel with the wellhead axis.</v>
      </c>
      <c r="Q1807" s="83"/>
      <c r="R1807" s="83"/>
      <c r="S1807" s="83"/>
      <c r="T1807" s="63" t="s">
        <v>37</v>
      </c>
      <c r="U1807" s="64"/>
      <c r="V1807" s="65" t="n">
        <v>39079</v>
      </c>
      <c r="W1807" s="86" t="n">
        <v>39133</v>
      </c>
      <c r="X1807" s="93" t="s">
        <v>38</v>
      </c>
      <c r="Y1807" s="94" t="s">
        <v>73</v>
      </c>
      <c r="Z1807" s="53" t="n">
        <v>400218</v>
      </c>
      <c r="AA1807" s="75" t="s">
        <v>45</v>
      </c>
    </row>
    <row r="1808" s="84" customFormat="true" ht="11.25" hidden="false" customHeight="false" outlineLevel="0" collapsed="false">
      <c r="A1808" s="9" t="n">
        <v>1808</v>
      </c>
      <c r="B1808" s="11" t="n">
        <v>910036</v>
      </c>
      <c r="C1808" s="57" t="s">
        <v>1</v>
      </c>
      <c r="D1808" s="56" t="n">
        <v>193258</v>
      </c>
      <c r="E1808" s="94" t="s">
        <v>40</v>
      </c>
      <c r="F1808" s="57" t="n">
        <v>11282</v>
      </c>
      <c r="G1808" s="95"/>
      <c r="H1808" s="83" t="s">
        <v>2776</v>
      </c>
      <c r="I1808" s="11" t="n">
        <v>1015617</v>
      </c>
      <c r="J1808" s="57" t="n">
        <v>1146</v>
      </c>
      <c r="K1808" s="9" t="s">
        <v>34</v>
      </c>
      <c r="L1808" s="56" t="n">
        <v>341008</v>
      </c>
      <c r="M1808" s="83"/>
      <c r="N1808" s="83" t="s">
        <v>2742</v>
      </c>
      <c r="O1808" s="83" t="s">
        <v>2777</v>
      </c>
      <c r="P1808" s="12" t="str">
        <f aca="false">IF(N1808="","",IF(ISERR(FIND(LEFT(N1808,1),"aeio")),"is a "&amp;N1808&amp;" "&amp;O1808,"is an "&amp;N1808&amp;" "&amp;O1808))</f>
        <v>is a casing hanger that is equipped with a hinge so that it can be opened to fit around a casing.</v>
      </c>
      <c r="Q1808" s="83"/>
      <c r="R1808" s="83"/>
      <c r="S1808" s="83"/>
      <c r="T1808" s="63" t="s">
        <v>37</v>
      </c>
      <c r="U1808" s="64"/>
      <c r="V1808" s="65" t="n">
        <v>39079</v>
      </c>
      <c r="W1808" s="86" t="n">
        <v>39133</v>
      </c>
      <c r="X1808" s="93" t="s">
        <v>38</v>
      </c>
      <c r="Y1808" s="94" t="s">
        <v>73</v>
      </c>
      <c r="Z1808" s="53" t="n">
        <v>400218</v>
      </c>
      <c r="AA1808" s="75" t="s">
        <v>45</v>
      </c>
    </row>
    <row r="1809" s="84" customFormat="true" ht="11.25" hidden="false" customHeight="false" outlineLevel="0" collapsed="false">
      <c r="A1809" s="9" t="n">
        <v>1809</v>
      </c>
      <c r="B1809" s="11" t="n">
        <v>910036</v>
      </c>
      <c r="C1809" s="57" t="s">
        <v>1</v>
      </c>
      <c r="D1809" s="56" t="n">
        <v>193258</v>
      </c>
      <c r="E1809" s="94" t="s">
        <v>40</v>
      </c>
      <c r="F1809" s="57" t="n">
        <v>11283</v>
      </c>
      <c r="G1809" s="95"/>
      <c r="H1809" s="83" t="s">
        <v>2778</v>
      </c>
      <c r="I1809" s="11" t="n">
        <v>1015618</v>
      </c>
      <c r="J1809" s="57" t="n">
        <v>1146</v>
      </c>
      <c r="K1809" s="9" t="s">
        <v>34</v>
      </c>
      <c r="L1809" s="56" t="n">
        <v>10611</v>
      </c>
      <c r="M1809" s="83"/>
      <c r="N1809" s="83" t="s">
        <v>1294</v>
      </c>
      <c r="O1809" s="83" t="s">
        <v>2779</v>
      </c>
      <c r="P1809" s="12" t="str">
        <f aca="false">IF(N1809="","",IF(ISERR(FIND(LEFT(N1809,1),"aeio")),"is a "&amp;N1809&amp;" "&amp;O1809,"is an "&amp;N1809&amp;" "&amp;O1809))</f>
        <v>is a tubing hanger that has a production bore branching off at right angles from the main bore.</v>
      </c>
      <c r="Q1809" s="83"/>
      <c r="R1809" s="83"/>
      <c r="S1809" s="83"/>
      <c r="T1809" s="63" t="s">
        <v>37</v>
      </c>
      <c r="U1809" s="64"/>
      <c r="V1809" s="65" t="n">
        <v>39079</v>
      </c>
      <c r="W1809" s="86" t="n">
        <v>39133</v>
      </c>
      <c r="X1809" s="93" t="s">
        <v>38</v>
      </c>
      <c r="Y1809" s="94" t="s">
        <v>73</v>
      </c>
      <c r="Z1809" s="53" t="n">
        <v>400218</v>
      </c>
      <c r="AA1809" s="75" t="s">
        <v>45</v>
      </c>
    </row>
    <row r="1810" s="84" customFormat="true" ht="11.25" hidden="false" customHeight="false" outlineLevel="0" collapsed="false">
      <c r="A1810" s="9" t="n">
        <v>1810</v>
      </c>
      <c r="B1810" s="11" t="n">
        <v>910036</v>
      </c>
      <c r="C1810" s="57" t="s">
        <v>1</v>
      </c>
      <c r="D1810" s="56" t="n">
        <v>193258</v>
      </c>
      <c r="E1810" s="10" t="s">
        <v>40</v>
      </c>
      <c r="F1810" s="57" t="n">
        <v>11284</v>
      </c>
      <c r="G1810" s="95"/>
      <c r="H1810" s="83" t="s">
        <v>2780</v>
      </c>
      <c r="I1810" s="11" t="n">
        <v>1015619</v>
      </c>
      <c r="J1810" s="57" t="n">
        <v>1146</v>
      </c>
      <c r="K1810" s="9" t="s">
        <v>34</v>
      </c>
      <c r="L1810" s="56" t="n">
        <v>10611</v>
      </c>
      <c r="M1810" s="83"/>
      <c r="N1810" s="83" t="s">
        <v>1294</v>
      </c>
      <c r="O1810" s="83" t="s">
        <v>2781</v>
      </c>
      <c r="P1810" s="12" t="str">
        <f aca="false">IF(N1810="","",IF(ISERR(FIND(LEFT(N1810,1),"aeio")),"is a "&amp;N1810&amp;" "&amp;O1810,"is an "&amp;N1810&amp;" "&amp;O1810))</f>
        <v>is a tubing hanger that holds a single tubing string.</v>
      </c>
      <c r="Q1810" s="83"/>
      <c r="R1810" s="83"/>
      <c r="S1810" s="83"/>
      <c r="T1810" s="63" t="s">
        <v>37</v>
      </c>
      <c r="U1810" s="64"/>
      <c r="V1810" s="65" t="n">
        <v>39079</v>
      </c>
      <c r="W1810" s="86" t="n">
        <v>39133</v>
      </c>
      <c r="X1810" s="93" t="s">
        <v>38</v>
      </c>
      <c r="Y1810" s="94" t="s">
        <v>73</v>
      </c>
      <c r="Z1810" s="53" t="n">
        <v>400218</v>
      </c>
      <c r="AA1810" s="75" t="s">
        <v>45</v>
      </c>
    </row>
    <row r="1811" s="84" customFormat="true" ht="11.25" hidden="false" customHeight="false" outlineLevel="0" collapsed="false">
      <c r="A1811" s="9" t="n">
        <v>1811</v>
      </c>
      <c r="B1811" s="11" t="n">
        <v>910036</v>
      </c>
      <c r="C1811" s="57" t="s">
        <v>1</v>
      </c>
      <c r="D1811" s="56" t="n">
        <v>193258</v>
      </c>
      <c r="E1811" s="10" t="s">
        <v>40</v>
      </c>
      <c r="F1811" s="57" t="n">
        <v>11285</v>
      </c>
      <c r="G1811" s="95"/>
      <c r="H1811" s="83" t="s">
        <v>2782</v>
      </c>
      <c r="I1811" s="11" t="n">
        <v>1015620</v>
      </c>
      <c r="J1811" s="57" t="n">
        <v>1146</v>
      </c>
      <c r="K1811" s="9" t="s">
        <v>34</v>
      </c>
      <c r="L1811" s="56" t="n">
        <v>10611</v>
      </c>
      <c r="M1811" s="83"/>
      <c r="N1811" s="83" t="s">
        <v>1294</v>
      </c>
      <c r="O1811" s="83" t="s">
        <v>2783</v>
      </c>
      <c r="P1811" s="12" t="str">
        <f aca="false">IF(N1811="","",IF(ISERR(FIND(LEFT(N1811,1),"aeio")),"is a "&amp;N1811&amp;" "&amp;O1811,"is an "&amp;N1811&amp;" "&amp;O1811))</f>
        <v>is a tubing hanger that has slips that holds a tubing string.</v>
      </c>
      <c r="Q1811" s="83"/>
      <c r="R1811" s="83"/>
      <c r="S1811" s="83"/>
      <c r="T1811" s="63" t="s">
        <v>37</v>
      </c>
      <c r="U1811" s="64"/>
      <c r="V1811" s="65" t="n">
        <v>39079</v>
      </c>
      <c r="W1811" s="86" t="n">
        <v>39133</v>
      </c>
      <c r="X1811" s="93" t="s">
        <v>38</v>
      </c>
      <c r="Y1811" s="94" t="s">
        <v>73</v>
      </c>
      <c r="Z1811" s="53" t="n">
        <v>400218</v>
      </c>
      <c r="AA1811" s="75" t="s">
        <v>45</v>
      </c>
    </row>
    <row r="1812" s="84" customFormat="true" ht="11.25" hidden="false" customHeight="false" outlineLevel="0" collapsed="false">
      <c r="A1812" s="9" t="n">
        <v>1812</v>
      </c>
      <c r="B1812" s="11" t="n">
        <v>910036</v>
      </c>
      <c r="C1812" s="57" t="s">
        <v>1</v>
      </c>
      <c r="D1812" s="56" t="n">
        <v>193258</v>
      </c>
      <c r="E1812" s="10" t="s">
        <v>40</v>
      </c>
      <c r="F1812" s="57" t="n">
        <v>11286</v>
      </c>
      <c r="G1812" s="95"/>
      <c r="H1812" s="83" t="s">
        <v>2784</v>
      </c>
      <c r="I1812" s="11" t="n">
        <v>1015621</v>
      </c>
      <c r="J1812" s="57" t="n">
        <v>1146</v>
      </c>
      <c r="K1812" s="9" t="s">
        <v>34</v>
      </c>
      <c r="L1812" s="56" t="n">
        <v>341008</v>
      </c>
      <c r="M1812" s="83"/>
      <c r="N1812" s="83" t="s">
        <v>2742</v>
      </c>
      <c r="O1812" s="83" t="s">
        <v>2785</v>
      </c>
      <c r="P1812" s="12" t="str">
        <f aca="false">IF(N1812="","",IF(ISERR(FIND(LEFT(N1812,1),"aeio")),"is a "&amp;N1812&amp;" "&amp;O1812,"is an "&amp;N1812&amp;" "&amp;O1812))</f>
        <v>is a casing hanger that is made in two halves so that it can be fit around a casing.</v>
      </c>
      <c r="Q1812" s="83"/>
      <c r="R1812" s="83"/>
      <c r="S1812" s="83"/>
      <c r="T1812" s="63" t="s">
        <v>37</v>
      </c>
      <c r="U1812" s="64"/>
      <c r="V1812" s="65" t="n">
        <v>39079</v>
      </c>
      <c r="W1812" s="86" t="n">
        <v>39133</v>
      </c>
      <c r="X1812" s="93" t="s">
        <v>38</v>
      </c>
      <c r="Y1812" s="94" t="s">
        <v>73</v>
      </c>
      <c r="Z1812" s="53" t="n">
        <v>400218</v>
      </c>
      <c r="AA1812" s="75" t="s">
        <v>45</v>
      </c>
    </row>
    <row r="1813" s="84" customFormat="true" ht="11.25" hidden="false" customHeight="false" outlineLevel="0" collapsed="false">
      <c r="A1813" s="9" t="n">
        <v>1813</v>
      </c>
      <c r="B1813" s="11" t="n">
        <v>910036</v>
      </c>
      <c r="C1813" s="57" t="s">
        <v>1</v>
      </c>
      <c r="D1813" s="56" t="n">
        <v>193258</v>
      </c>
      <c r="E1813" s="10" t="s">
        <v>40</v>
      </c>
      <c r="F1813" s="57" t="n">
        <v>11287</v>
      </c>
      <c r="G1813" s="95"/>
      <c r="H1813" s="83" t="s">
        <v>2786</v>
      </c>
      <c r="I1813" s="11" t="n">
        <v>1015622</v>
      </c>
      <c r="J1813" s="57" t="n">
        <v>1146</v>
      </c>
      <c r="K1813" s="9" t="s">
        <v>34</v>
      </c>
      <c r="L1813" s="56" t="n">
        <v>10611</v>
      </c>
      <c r="M1813" s="83"/>
      <c r="N1813" s="83" t="s">
        <v>1294</v>
      </c>
      <c r="O1813" s="83" t="s">
        <v>2787</v>
      </c>
      <c r="P1813" s="12" t="str">
        <f aca="false">IF(N1813="","",IF(ISERR(FIND(LEFT(N1813,1),"aeio")),"is a "&amp;N1813&amp;" "&amp;O1813,"is an "&amp;N1813&amp;" "&amp;O1813))</f>
        <v>is a tubing hanger that is made in two parts which will be clamped around the tubing string.</v>
      </c>
      <c r="Q1813" s="83"/>
      <c r="R1813" s="83"/>
      <c r="S1813" s="83"/>
      <c r="T1813" s="63" t="s">
        <v>37</v>
      </c>
      <c r="U1813" s="64"/>
      <c r="V1813" s="65" t="n">
        <v>39079</v>
      </c>
      <c r="W1813" s="86" t="n">
        <v>39133</v>
      </c>
      <c r="X1813" s="93" t="s">
        <v>38</v>
      </c>
      <c r="Y1813" s="94" t="s">
        <v>73</v>
      </c>
      <c r="Z1813" s="53" t="n">
        <v>400218</v>
      </c>
      <c r="AA1813" s="75" t="s">
        <v>45</v>
      </c>
    </row>
    <row r="1814" s="84" customFormat="true" ht="11.25" hidden="false" customHeight="false" outlineLevel="0" collapsed="false">
      <c r="A1814" s="9" t="n">
        <v>1814</v>
      </c>
      <c r="B1814" s="11" t="n">
        <v>910036</v>
      </c>
      <c r="C1814" s="57" t="s">
        <v>1</v>
      </c>
      <c r="D1814" s="56" t="n">
        <v>193258</v>
      </c>
      <c r="E1814" s="10" t="s">
        <v>40</v>
      </c>
      <c r="F1814" s="57" t="n">
        <v>11288</v>
      </c>
      <c r="G1814" s="95"/>
      <c r="H1814" s="83" t="s">
        <v>2788</v>
      </c>
      <c r="I1814" s="11" t="n">
        <v>1015623</v>
      </c>
      <c r="J1814" s="57" t="n">
        <v>1146</v>
      </c>
      <c r="K1814" s="9" t="s">
        <v>34</v>
      </c>
      <c r="L1814" s="56" t="n">
        <v>10611</v>
      </c>
      <c r="M1814" s="83"/>
      <c r="N1814" s="83" t="s">
        <v>1294</v>
      </c>
      <c r="O1814" s="83" t="s">
        <v>2789</v>
      </c>
      <c r="P1814" s="12" t="str">
        <f aca="false">IF(N1814="","",IF(ISERR(FIND(LEFT(N1814,1),"aeio")),"is a "&amp;N1814&amp;" "&amp;O1814,"is an "&amp;N1814&amp;" "&amp;O1814))</f>
        <v>is a tubing hanger that has internal threads which connects to the tubing string.</v>
      </c>
      <c r="Q1814" s="83"/>
      <c r="R1814" s="83"/>
      <c r="S1814" s="83"/>
      <c r="T1814" s="63" t="s">
        <v>37</v>
      </c>
      <c r="U1814" s="64"/>
      <c r="V1814" s="65" t="n">
        <v>39079</v>
      </c>
      <c r="W1814" s="86" t="n">
        <v>39133</v>
      </c>
      <c r="X1814" s="93" t="s">
        <v>38</v>
      </c>
      <c r="Y1814" s="94" t="s">
        <v>73</v>
      </c>
      <c r="Z1814" s="53" t="n">
        <v>400218</v>
      </c>
      <c r="AA1814" s="54" t="s">
        <v>45</v>
      </c>
    </row>
    <row r="1815" s="84" customFormat="true" ht="11.25" hidden="false" customHeight="false" outlineLevel="0" collapsed="false">
      <c r="A1815" s="9" t="n">
        <v>1815</v>
      </c>
      <c r="B1815" s="11" t="n">
        <v>910036</v>
      </c>
      <c r="C1815" s="57" t="s">
        <v>1</v>
      </c>
      <c r="D1815" s="56" t="n">
        <v>193258</v>
      </c>
      <c r="E1815" s="10" t="s">
        <v>40</v>
      </c>
      <c r="F1815" s="57" t="n">
        <v>11289</v>
      </c>
      <c r="G1815" s="95"/>
      <c r="H1815" s="83" t="s">
        <v>2790</v>
      </c>
      <c r="I1815" s="11" t="n">
        <v>1015624</v>
      </c>
      <c r="J1815" s="57" t="n">
        <v>1146</v>
      </c>
      <c r="K1815" s="9" t="s">
        <v>34</v>
      </c>
      <c r="L1815" s="56" t="n">
        <v>10340</v>
      </c>
      <c r="M1815" s="83"/>
      <c r="N1815" s="83" t="s">
        <v>744</v>
      </c>
      <c r="O1815" s="83" t="s">
        <v>2791</v>
      </c>
      <c r="P1815" s="12" t="str">
        <f aca="false">IF(N1815="","",IF(ISERR(FIND(LEFT(N1815,1),"aeio")),"is a "&amp;N1815&amp;" "&amp;O1815,"is an "&amp;N1815&amp;" "&amp;O1815))</f>
        <v>is a wafer end that has a flat gasket contact face.</v>
      </c>
      <c r="Q1815" s="83"/>
      <c r="R1815" s="83"/>
      <c r="S1815" s="83"/>
      <c r="T1815" s="63" t="s">
        <v>37</v>
      </c>
      <c r="U1815" s="64"/>
      <c r="V1815" s="65" t="n">
        <v>39079</v>
      </c>
      <c r="W1815" s="86" t="n">
        <v>39133</v>
      </c>
      <c r="X1815" s="93" t="s">
        <v>38</v>
      </c>
      <c r="Y1815" s="94" t="s">
        <v>73</v>
      </c>
      <c r="Z1815" s="53" t="n">
        <v>400218</v>
      </c>
      <c r="AA1815" s="54" t="s">
        <v>45</v>
      </c>
    </row>
    <row r="1816" s="84" customFormat="true" ht="11.25" hidden="false" customHeight="false" outlineLevel="0" collapsed="false">
      <c r="A1816" s="9" t="n">
        <v>1816</v>
      </c>
      <c r="B1816" s="11" t="n">
        <v>910036</v>
      </c>
      <c r="C1816" s="57" t="s">
        <v>1</v>
      </c>
      <c r="D1816" s="56" t="n">
        <v>193258</v>
      </c>
      <c r="E1816" s="10" t="s">
        <v>40</v>
      </c>
      <c r="F1816" s="57" t="n">
        <v>11290</v>
      </c>
      <c r="G1816" s="95"/>
      <c r="H1816" s="83" t="s">
        <v>2792</v>
      </c>
      <c r="I1816" s="11" t="n">
        <v>1015625</v>
      </c>
      <c r="J1816" s="57" t="n">
        <v>1146</v>
      </c>
      <c r="K1816" s="9" t="s">
        <v>34</v>
      </c>
      <c r="L1816" s="56" t="n">
        <v>10340</v>
      </c>
      <c r="M1816" s="83"/>
      <c r="N1816" s="83" t="s">
        <v>744</v>
      </c>
      <c r="O1816" s="83" t="s">
        <v>2793</v>
      </c>
      <c r="P1816" s="12" t="str">
        <f aca="false">IF(N1816="","",IF(ISERR(FIND(LEFT(N1816,1),"aeio")),"is a "&amp;N1816&amp;" "&amp;O1816,"is an "&amp;N1816&amp;" "&amp;O1816))</f>
        <v>is a wafer end that has a groove gasket contact face.</v>
      </c>
      <c r="Q1816" s="83"/>
      <c r="R1816" s="83"/>
      <c r="S1816" s="83"/>
      <c r="T1816" s="63" t="s">
        <v>37</v>
      </c>
      <c r="U1816" s="64"/>
      <c r="V1816" s="65" t="n">
        <v>39079</v>
      </c>
      <c r="W1816" s="86" t="n">
        <v>39133</v>
      </c>
      <c r="X1816" s="93" t="s">
        <v>38</v>
      </c>
      <c r="Y1816" s="94" t="s">
        <v>73</v>
      </c>
      <c r="Z1816" s="53" t="n">
        <v>400218</v>
      </c>
      <c r="AA1816" s="54" t="s">
        <v>45</v>
      </c>
    </row>
    <row r="1817" s="84" customFormat="true" ht="11.25" hidden="false" customHeight="false" outlineLevel="0" collapsed="false">
      <c r="A1817" s="9" t="n">
        <v>1817</v>
      </c>
      <c r="B1817" s="11" t="n">
        <v>910036</v>
      </c>
      <c r="C1817" s="57" t="s">
        <v>1</v>
      </c>
      <c r="D1817" s="56" t="n">
        <v>193258</v>
      </c>
      <c r="E1817" s="10" t="s">
        <v>40</v>
      </c>
      <c r="F1817" s="57" t="n">
        <v>11291</v>
      </c>
      <c r="G1817" s="95"/>
      <c r="H1817" s="83" t="s">
        <v>2794</v>
      </c>
      <c r="I1817" s="11" t="n">
        <v>1015626</v>
      </c>
      <c r="J1817" s="57" t="n">
        <v>1146</v>
      </c>
      <c r="K1817" s="9" t="s">
        <v>34</v>
      </c>
      <c r="L1817" s="56" t="n">
        <v>10340</v>
      </c>
      <c r="M1817" s="83"/>
      <c r="N1817" s="83" t="s">
        <v>744</v>
      </c>
      <c r="O1817" s="83" t="s">
        <v>2795</v>
      </c>
      <c r="P1817" s="12" t="str">
        <f aca="false">IF(N1817="","",IF(ISERR(FIND(LEFT(N1817,1),"aeio")),"is a "&amp;N1817&amp;" "&amp;O1817,"is an "&amp;N1817&amp;" "&amp;O1817))</f>
        <v>is a wafer end that has a raised gasket contact face.</v>
      </c>
      <c r="Q1817" s="83"/>
      <c r="R1817" s="83"/>
      <c r="S1817" s="83"/>
      <c r="T1817" s="63" t="s">
        <v>37</v>
      </c>
      <c r="U1817" s="64"/>
      <c r="V1817" s="65" t="n">
        <v>39079</v>
      </c>
      <c r="W1817" s="86" t="n">
        <v>39133</v>
      </c>
      <c r="X1817" s="93" t="s">
        <v>38</v>
      </c>
      <c r="Y1817" s="94" t="s">
        <v>73</v>
      </c>
      <c r="Z1817" s="53" t="n">
        <v>400218</v>
      </c>
      <c r="AA1817" s="54" t="s">
        <v>45</v>
      </c>
    </row>
    <row r="1818" s="84" customFormat="true" ht="11.25" hidden="false" customHeight="false" outlineLevel="0" collapsed="false">
      <c r="A1818" s="9" t="n">
        <v>1818</v>
      </c>
      <c r="B1818" s="11" t="n">
        <v>910036</v>
      </c>
      <c r="C1818" s="57" t="s">
        <v>1</v>
      </c>
      <c r="D1818" s="56" t="n">
        <v>193258</v>
      </c>
      <c r="E1818" s="10" t="s">
        <v>40</v>
      </c>
      <c r="F1818" s="57" t="n">
        <v>11292</v>
      </c>
      <c r="G1818" s="95"/>
      <c r="H1818" s="83" t="s">
        <v>2796</v>
      </c>
      <c r="I1818" s="11" t="n">
        <v>1015627</v>
      </c>
      <c r="J1818" s="57" t="n">
        <v>1146</v>
      </c>
      <c r="K1818" s="9" t="s">
        <v>34</v>
      </c>
      <c r="L1818" s="56" t="n">
        <v>10340</v>
      </c>
      <c r="M1818" s="83"/>
      <c r="N1818" s="83" t="s">
        <v>744</v>
      </c>
      <c r="O1818" s="83" t="s">
        <v>2797</v>
      </c>
      <c r="P1818" s="12" t="str">
        <f aca="false">IF(N1818="","",IF(ISERR(FIND(LEFT(N1818,1),"aeio")),"is a "&amp;N1818&amp;" "&amp;O1818,"is an "&amp;N1818&amp;" "&amp;O1818))</f>
        <v>is a wafer end that has a recess gasket contact face.</v>
      </c>
      <c r="Q1818" s="83"/>
      <c r="R1818" s="83"/>
      <c r="S1818" s="83"/>
      <c r="T1818" s="63" t="s">
        <v>37</v>
      </c>
      <c r="U1818" s="64"/>
      <c r="V1818" s="65" t="n">
        <v>39079</v>
      </c>
      <c r="W1818" s="86" t="n">
        <v>39133</v>
      </c>
      <c r="X1818" s="93" t="s">
        <v>38</v>
      </c>
      <c r="Y1818" s="94" t="s">
        <v>73</v>
      </c>
      <c r="Z1818" s="53" t="n">
        <v>400218</v>
      </c>
      <c r="AA1818" s="54" t="s">
        <v>45</v>
      </c>
    </row>
    <row r="1819" s="84" customFormat="true" ht="11.25" hidden="false" customHeight="false" outlineLevel="0" collapsed="false">
      <c r="A1819" s="9" t="n">
        <v>1819</v>
      </c>
      <c r="B1819" s="11" t="n">
        <v>910036</v>
      </c>
      <c r="C1819" s="57" t="s">
        <v>1</v>
      </c>
      <c r="D1819" s="56" t="n">
        <v>193258</v>
      </c>
      <c r="E1819" s="10" t="s">
        <v>40</v>
      </c>
      <c r="F1819" s="57" t="n">
        <v>11293</v>
      </c>
      <c r="G1819" s="95"/>
      <c r="H1819" s="83" t="s">
        <v>2798</v>
      </c>
      <c r="I1819" s="11" t="n">
        <v>1015628</v>
      </c>
      <c r="J1819" s="57" t="n">
        <v>1146</v>
      </c>
      <c r="K1819" s="9" t="s">
        <v>34</v>
      </c>
      <c r="L1819" s="56" t="n">
        <v>10340</v>
      </c>
      <c r="M1819" s="83"/>
      <c r="N1819" s="83" t="s">
        <v>744</v>
      </c>
      <c r="O1819" s="83" t="s">
        <v>2799</v>
      </c>
      <c r="P1819" s="12" t="str">
        <f aca="false">IF(N1819="","",IF(ISERR(FIND(LEFT(N1819,1),"aeio")),"is a "&amp;N1819&amp;" "&amp;O1819,"is an "&amp;N1819&amp;" "&amp;O1819))</f>
        <v>is a wafer end that has a ring joint gasket contact face.</v>
      </c>
      <c r="Q1819" s="83"/>
      <c r="R1819" s="83"/>
      <c r="S1819" s="83"/>
      <c r="T1819" s="63" t="s">
        <v>37</v>
      </c>
      <c r="U1819" s="64"/>
      <c r="V1819" s="65" t="n">
        <v>39079</v>
      </c>
      <c r="W1819" s="86" t="n">
        <v>39133</v>
      </c>
      <c r="X1819" s="93" t="s">
        <v>38</v>
      </c>
      <c r="Y1819" s="94" t="s">
        <v>73</v>
      </c>
      <c r="Z1819" s="53" t="n">
        <v>400218</v>
      </c>
      <c r="AA1819" s="54" t="s">
        <v>45</v>
      </c>
    </row>
    <row r="1820" s="84" customFormat="true" ht="11.25" hidden="false" customHeight="false" outlineLevel="0" collapsed="false">
      <c r="A1820" s="9" t="n">
        <v>1820</v>
      </c>
      <c r="B1820" s="11" t="n">
        <v>910036</v>
      </c>
      <c r="C1820" s="57" t="s">
        <v>1</v>
      </c>
      <c r="D1820" s="56" t="n">
        <v>193258</v>
      </c>
      <c r="E1820" s="10" t="s">
        <v>40</v>
      </c>
      <c r="F1820" s="57" t="n">
        <v>11294</v>
      </c>
      <c r="G1820" s="95"/>
      <c r="H1820" s="83" t="s">
        <v>2800</v>
      </c>
      <c r="I1820" s="11" t="n">
        <v>1015629</v>
      </c>
      <c r="J1820" s="57" t="n">
        <v>1146</v>
      </c>
      <c r="K1820" s="9" t="s">
        <v>34</v>
      </c>
      <c r="L1820" s="56" t="n">
        <v>10340</v>
      </c>
      <c r="M1820" s="83"/>
      <c r="N1820" s="83" t="s">
        <v>744</v>
      </c>
      <c r="O1820" s="83" t="s">
        <v>2801</v>
      </c>
      <c r="P1820" s="12" t="str">
        <f aca="false">IF(N1820="","",IF(ISERR(FIND(LEFT(N1820,1),"aeio")),"is a "&amp;N1820&amp;" "&amp;O1820,"is an "&amp;N1820&amp;" "&amp;O1820))</f>
        <v>is a wafer end that has a spigot gasket contact face.</v>
      </c>
      <c r="Q1820" s="83"/>
      <c r="R1820" s="83"/>
      <c r="S1820" s="83"/>
      <c r="T1820" s="63" t="s">
        <v>37</v>
      </c>
      <c r="U1820" s="64"/>
      <c r="V1820" s="65" t="n">
        <v>39079</v>
      </c>
      <c r="W1820" s="86" t="n">
        <v>39133</v>
      </c>
      <c r="X1820" s="93" t="s">
        <v>38</v>
      </c>
      <c r="Y1820" s="94" t="s">
        <v>73</v>
      </c>
      <c r="Z1820" s="53" t="n">
        <v>400218</v>
      </c>
      <c r="AA1820" s="54" t="s">
        <v>45</v>
      </c>
    </row>
    <row r="1821" s="84" customFormat="true" ht="11.25" hidden="false" customHeight="false" outlineLevel="0" collapsed="false">
      <c r="A1821" s="9" t="n">
        <v>1821</v>
      </c>
      <c r="B1821" s="11" t="n">
        <v>910036</v>
      </c>
      <c r="C1821" s="57" t="s">
        <v>1</v>
      </c>
      <c r="D1821" s="56" t="n">
        <v>193258</v>
      </c>
      <c r="E1821" s="10" t="s">
        <v>40</v>
      </c>
      <c r="F1821" s="57" t="n">
        <v>11295</v>
      </c>
      <c r="G1821" s="95"/>
      <c r="H1821" s="83" t="s">
        <v>2802</v>
      </c>
      <c r="I1821" s="11" t="n">
        <v>1015630</v>
      </c>
      <c r="J1821" s="57" t="n">
        <v>1146</v>
      </c>
      <c r="K1821" s="9" t="s">
        <v>34</v>
      </c>
      <c r="L1821" s="56" t="n">
        <v>10340</v>
      </c>
      <c r="M1821" s="83"/>
      <c r="N1821" s="83" t="s">
        <v>744</v>
      </c>
      <c r="O1821" s="83" t="s">
        <v>2803</v>
      </c>
      <c r="P1821" s="12" t="str">
        <f aca="false">IF(N1821="","",IF(ISERR(FIND(LEFT(N1821,1),"aeio")),"is a "&amp;N1821&amp;" "&amp;O1821,"is an "&amp;N1821&amp;" "&amp;O1821))</f>
        <v>is a wafer end that has a tongue gasket contact face.</v>
      </c>
      <c r="Q1821" s="83"/>
      <c r="R1821" s="83"/>
      <c r="S1821" s="83"/>
      <c r="T1821" s="63" t="s">
        <v>37</v>
      </c>
      <c r="U1821" s="64"/>
      <c r="V1821" s="65" t="n">
        <v>39079</v>
      </c>
      <c r="W1821" s="86" t="n">
        <v>39133</v>
      </c>
      <c r="X1821" s="93" t="s">
        <v>38</v>
      </c>
      <c r="Y1821" s="94" t="s">
        <v>73</v>
      </c>
      <c r="Z1821" s="53" t="n">
        <v>400218</v>
      </c>
      <c r="AA1821" s="54" t="s">
        <v>45</v>
      </c>
    </row>
    <row r="1822" s="84" customFormat="true" ht="11.25" hidden="false" customHeight="false" outlineLevel="0" collapsed="false">
      <c r="A1822" s="9" t="n">
        <v>1822</v>
      </c>
      <c r="B1822" s="11" t="n">
        <v>910036</v>
      </c>
      <c r="C1822" s="57" t="s">
        <v>1</v>
      </c>
      <c r="D1822" s="56" t="n">
        <v>193258</v>
      </c>
      <c r="E1822" s="10" t="s">
        <v>40</v>
      </c>
      <c r="F1822" s="57" t="n">
        <v>11296</v>
      </c>
      <c r="G1822" s="95"/>
      <c r="H1822" s="83" t="s">
        <v>2804</v>
      </c>
      <c r="I1822" s="11" t="n">
        <v>1015631</v>
      </c>
      <c r="J1822" s="57" t="n">
        <v>1146</v>
      </c>
      <c r="K1822" s="9" t="s">
        <v>34</v>
      </c>
      <c r="L1822" s="56" t="n">
        <v>10046</v>
      </c>
      <c r="M1822" s="83"/>
      <c r="N1822" s="83" t="s">
        <v>181</v>
      </c>
      <c r="O1822" s="83" t="s">
        <v>2805</v>
      </c>
      <c r="P1822" s="12" t="str">
        <f aca="false">IF(N1822="","",IF(ISERR(FIND(LEFT(N1822,1),"aeio")),"is a "&amp;N1822&amp;" "&amp;O1822,"is an "&amp;N1822&amp;" "&amp;O1822))</f>
        <v>is a hanger that is designed to fit on a well component and suspend a pipe string in a well.</v>
      </c>
      <c r="Q1822" s="83"/>
      <c r="R1822" s="83"/>
      <c r="S1822" s="83"/>
      <c r="T1822" s="63" t="s">
        <v>37</v>
      </c>
      <c r="U1822" s="64"/>
      <c r="V1822" s="65" t="n">
        <v>39079</v>
      </c>
      <c r="W1822" s="86" t="n">
        <v>39133</v>
      </c>
      <c r="X1822" s="93" t="s">
        <v>38</v>
      </c>
      <c r="Y1822" s="94" t="s">
        <v>73</v>
      </c>
      <c r="Z1822" s="53" t="n">
        <v>400218</v>
      </c>
      <c r="AA1822" s="54" t="s">
        <v>45</v>
      </c>
    </row>
    <row r="1823" s="84" customFormat="true" ht="11.25" hidden="false" customHeight="false" outlineLevel="0" collapsed="false">
      <c r="A1823" s="9" t="n">
        <v>1823</v>
      </c>
      <c r="B1823" s="11" t="n">
        <v>910036</v>
      </c>
      <c r="C1823" s="57" t="s">
        <v>1</v>
      </c>
      <c r="D1823" s="56" t="n">
        <v>193258</v>
      </c>
      <c r="E1823" s="10" t="s">
        <v>40</v>
      </c>
      <c r="F1823" s="57" t="n">
        <v>11297</v>
      </c>
      <c r="G1823" s="95"/>
      <c r="H1823" s="83" t="s">
        <v>2806</v>
      </c>
      <c r="I1823" s="11" t="n">
        <v>1015632</v>
      </c>
      <c r="J1823" s="57" t="n">
        <v>1146</v>
      </c>
      <c r="K1823" s="9" t="s">
        <v>34</v>
      </c>
      <c r="L1823" s="56" t="n">
        <v>11543</v>
      </c>
      <c r="M1823" s="83"/>
      <c r="N1823" s="83" t="s">
        <v>2807</v>
      </c>
      <c r="O1823" s="83" t="s">
        <v>2808</v>
      </c>
      <c r="P1823" s="12" t="str">
        <f aca="false">IF(N1823="","",IF(ISERR(FIND(LEFT(N1823,1),"aeio")),"is a "&amp;N1823&amp;" "&amp;O1823,"is an "&amp;N1823&amp;" "&amp;O1823))</f>
        <v>is a steel pipe that is made from austenitic stainless steel.</v>
      </c>
      <c r="Q1823" s="83"/>
      <c r="R1823" s="83"/>
      <c r="S1823" s="83"/>
      <c r="T1823" s="63" t="s">
        <v>37</v>
      </c>
      <c r="U1823" s="64"/>
      <c r="V1823" s="65" t="n">
        <v>39079</v>
      </c>
      <c r="W1823" s="86" t="n">
        <v>39133</v>
      </c>
      <c r="X1823" s="93" t="s">
        <v>38</v>
      </c>
      <c r="Y1823" s="94" t="s">
        <v>73</v>
      </c>
      <c r="Z1823" s="53" t="n">
        <v>400218</v>
      </c>
      <c r="AA1823" s="54" t="s">
        <v>45</v>
      </c>
    </row>
    <row r="1824" s="84" customFormat="true" ht="11.25" hidden="false" customHeight="false" outlineLevel="0" collapsed="false">
      <c r="A1824" s="9" t="n">
        <v>1824</v>
      </c>
      <c r="B1824" s="11" t="n">
        <v>910036</v>
      </c>
      <c r="C1824" s="57" t="s">
        <v>1</v>
      </c>
      <c r="D1824" s="56" t="n">
        <v>193258</v>
      </c>
      <c r="E1824" s="10" t="s">
        <v>40</v>
      </c>
      <c r="F1824" s="57" t="n">
        <v>11298</v>
      </c>
      <c r="G1824" s="95"/>
      <c r="H1824" s="83" t="s">
        <v>2809</v>
      </c>
      <c r="I1824" s="11" t="n">
        <v>1015633</v>
      </c>
      <c r="J1824" s="57" t="n">
        <v>1146</v>
      </c>
      <c r="K1824" s="9" t="s">
        <v>34</v>
      </c>
      <c r="L1824" s="56" t="n">
        <v>10077</v>
      </c>
      <c r="M1824" s="83"/>
      <c r="N1824" s="83" t="s">
        <v>51</v>
      </c>
      <c r="O1824" s="83" t="s">
        <v>2810</v>
      </c>
      <c r="P1824" s="12" t="str">
        <f aca="false">IF(N1824="","",IF(ISERR(FIND(LEFT(N1824,1),"aeio")),"is a "&amp;N1824&amp;" "&amp;O1824,"is an "&amp;N1824&amp;" "&amp;O1824))</f>
        <v>is a pipe that has bevelled ends.</v>
      </c>
      <c r="Q1824" s="83"/>
      <c r="R1824" s="83"/>
      <c r="S1824" s="83"/>
      <c r="T1824" s="63" t="s">
        <v>37</v>
      </c>
      <c r="U1824" s="64"/>
      <c r="V1824" s="65" t="n">
        <v>39079</v>
      </c>
      <c r="W1824" s="86" t="n">
        <v>39133</v>
      </c>
      <c r="X1824" s="93" t="s">
        <v>38</v>
      </c>
      <c r="Y1824" s="94" t="s">
        <v>73</v>
      </c>
      <c r="Z1824" s="53" t="n">
        <v>400218</v>
      </c>
      <c r="AA1824" s="54" t="s">
        <v>45</v>
      </c>
    </row>
    <row r="1825" s="84" customFormat="true" ht="11.25" hidden="false" customHeight="false" outlineLevel="0" collapsed="false">
      <c r="A1825" s="9" t="n">
        <v>1825</v>
      </c>
      <c r="B1825" s="11" t="n">
        <v>910036</v>
      </c>
      <c r="C1825" s="57" t="s">
        <v>1</v>
      </c>
      <c r="D1825" s="56" t="n">
        <v>193258</v>
      </c>
      <c r="E1825" s="10" t="s">
        <v>40</v>
      </c>
      <c r="F1825" s="57" t="n">
        <v>11299</v>
      </c>
      <c r="G1825" s="95"/>
      <c r="H1825" s="83" t="s">
        <v>2811</v>
      </c>
      <c r="I1825" s="11" t="n">
        <v>1015634</v>
      </c>
      <c r="J1825" s="57" t="n">
        <v>1146</v>
      </c>
      <c r="K1825" s="9" t="s">
        <v>34</v>
      </c>
      <c r="L1825" s="56" t="n">
        <v>10085</v>
      </c>
      <c r="M1825" s="105"/>
      <c r="N1825" s="117" t="s">
        <v>157</v>
      </c>
      <c r="O1825" s="83" t="s">
        <v>2812</v>
      </c>
      <c r="P1825" s="12" t="str">
        <f aca="false">IF(N1825="","",IF(ISERR(FIND(LEFT(N1825,1),"aeio")),"is a "&amp;N1825&amp;" "&amp;O1825,"is an "&amp;N1825&amp;" "&amp;O1825))</f>
        <v>is a piping assembly that is an assembly of two items comprising of one female union sub and with threaded end and a threaded cap that is screwed onto the union sub to close off fluid flow. This prevents the need to turn the connected pipe components.</v>
      </c>
      <c r="Q1825" s="83"/>
      <c r="R1825" s="83"/>
      <c r="S1825" s="83"/>
      <c r="T1825" s="63" t="s">
        <v>37</v>
      </c>
      <c r="U1825" s="64"/>
      <c r="V1825" s="65" t="n">
        <v>39079</v>
      </c>
      <c r="W1825" s="86" t="n">
        <v>39133</v>
      </c>
      <c r="X1825" s="93" t="s">
        <v>38</v>
      </c>
      <c r="Y1825" s="94" t="s">
        <v>73</v>
      </c>
      <c r="Z1825" s="53" t="n">
        <v>400218</v>
      </c>
      <c r="AA1825" s="54" t="s">
        <v>45</v>
      </c>
    </row>
    <row r="1826" s="84" customFormat="true" ht="11.25" hidden="false" customHeight="false" outlineLevel="0" collapsed="false">
      <c r="A1826" s="9" t="n">
        <v>1826</v>
      </c>
      <c r="B1826" s="11" t="n">
        <v>910036</v>
      </c>
      <c r="C1826" s="56" t="s">
        <v>1</v>
      </c>
      <c r="D1826" s="56" t="n">
        <v>193258</v>
      </c>
      <c r="E1826" s="10" t="s">
        <v>40</v>
      </c>
      <c r="F1826" s="57" t="n">
        <v>11300</v>
      </c>
      <c r="G1826" s="9"/>
      <c r="H1826" s="12" t="s">
        <v>2813</v>
      </c>
      <c r="I1826" s="11" t="n">
        <v>1011086</v>
      </c>
      <c r="J1826" s="57" t="n">
        <v>1981</v>
      </c>
      <c r="K1826" s="9" t="s">
        <v>58</v>
      </c>
      <c r="L1826" s="57" t="n">
        <v>11300</v>
      </c>
      <c r="M1826" s="9"/>
      <c r="N1826" s="12" t="s">
        <v>501</v>
      </c>
      <c r="O1826" s="58"/>
      <c r="P1826" s="85"/>
      <c r="Q1826" s="60"/>
      <c r="R1826" s="9"/>
      <c r="S1826" s="75"/>
      <c r="T1826" s="63" t="s">
        <v>37</v>
      </c>
      <c r="U1826" s="64"/>
      <c r="V1826" s="65" t="n">
        <v>35313</v>
      </c>
      <c r="W1826" s="86" t="n">
        <v>35815</v>
      </c>
      <c r="X1826" s="68" t="s">
        <v>44</v>
      </c>
      <c r="Y1826" s="10" t="s">
        <v>59</v>
      </c>
      <c r="Z1826" s="53" t="n">
        <v>400218</v>
      </c>
      <c r="AA1826" s="163" t="s">
        <v>45</v>
      </c>
    </row>
    <row r="1827" s="84" customFormat="true" ht="11.25" hidden="false" customHeight="false" outlineLevel="0" collapsed="false">
      <c r="A1827" s="9" t="n">
        <v>1827</v>
      </c>
      <c r="B1827" s="11" t="n">
        <v>910036</v>
      </c>
      <c r="C1827" s="57" t="s">
        <v>1</v>
      </c>
      <c r="D1827" s="56" t="n">
        <v>193258</v>
      </c>
      <c r="E1827" s="10" t="s">
        <v>40</v>
      </c>
      <c r="F1827" s="57" t="n">
        <v>11300</v>
      </c>
      <c r="G1827" s="90"/>
      <c r="H1827" s="73" t="s">
        <v>501</v>
      </c>
      <c r="I1827" s="11" t="n">
        <v>1011168</v>
      </c>
      <c r="J1827" s="57" t="n">
        <v>1146</v>
      </c>
      <c r="K1827" s="59" t="s">
        <v>34</v>
      </c>
      <c r="L1827" s="57" t="n">
        <v>10214</v>
      </c>
      <c r="M1827" s="90"/>
      <c r="N1827" s="12" t="s">
        <v>497</v>
      </c>
      <c r="O1827" s="91"/>
      <c r="P1827" s="12" t="str">
        <f aca="false">IF(N1827="","",IF(ISERR(FIND(LEFT(N1827,1),"aeiou")),"is a "&amp;N1827&amp;" "&amp;O1827,"is an "&amp;N1827&amp;" "&amp;O1827))</f>
        <v>is a butt weld cap </v>
      </c>
      <c r="Q1827" s="60"/>
      <c r="R1827" s="13"/>
      <c r="S1827" s="89"/>
      <c r="T1827" s="63" t="s">
        <v>37</v>
      </c>
      <c r="U1827" s="64"/>
      <c r="V1827" s="92" t="n">
        <v>37762</v>
      </c>
      <c r="W1827" s="93" t="n">
        <v>37762</v>
      </c>
      <c r="X1827" s="93" t="s">
        <v>66</v>
      </c>
      <c r="Y1827" s="94" t="s">
        <v>67</v>
      </c>
      <c r="Z1827" s="53" t="n">
        <v>400218</v>
      </c>
      <c r="AA1827" s="54" t="s">
        <v>45</v>
      </c>
    </row>
    <row r="1828" s="84" customFormat="true" ht="11.25" hidden="false" customHeight="false" outlineLevel="0" collapsed="false">
      <c r="A1828" s="9" t="n">
        <v>1828</v>
      </c>
      <c r="B1828" s="11" t="n">
        <v>910036</v>
      </c>
      <c r="C1828" s="57" t="s">
        <v>1</v>
      </c>
      <c r="D1828" s="71" t="n">
        <v>193258</v>
      </c>
      <c r="E1828" s="94" t="s">
        <v>40</v>
      </c>
      <c r="F1828" s="57" t="n">
        <v>11301</v>
      </c>
      <c r="G1828" s="95"/>
      <c r="H1828" s="83" t="s">
        <v>2814</v>
      </c>
      <c r="I1828" s="11" t="n">
        <v>1015635</v>
      </c>
      <c r="J1828" s="57" t="n">
        <v>1146</v>
      </c>
      <c r="K1828" s="9" t="s">
        <v>34</v>
      </c>
      <c r="L1828" s="56" t="n">
        <v>11321</v>
      </c>
      <c r="M1828" s="83"/>
      <c r="N1828" s="83" t="s">
        <v>2815</v>
      </c>
      <c r="O1828" s="83" t="s">
        <v>1202</v>
      </c>
      <c r="P1828" s="12" t="str">
        <f aca="false">IF(N1828="","",IF(ISERR(FIND(LEFT(N1828,1),"aeio")),"is a "&amp;N1828&amp;" "&amp;O1828,"is an "&amp;N1828&amp;" "&amp;O1828))</f>
        <v>is an equal pipe cross that has butt welding ends.</v>
      </c>
      <c r="Q1828" s="83"/>
      <c r="R1828" s="83"/>
      <c r="S1828" s="83"/>
      <c r="T1828" s="63" t="s">
        <v>37</v>
      </c>
      <c r="U1828" s="64"/>
      <c r="V1828" s="65" t="n">
        <v>39079</v>
      </c>
      <c r="W1828" s="86" t="n">
        <v>39133</v>
      </c>
      <c r="X1828" s="93" t="s">
        <v>38</v>
      </c>
      <c r="Y1828" s="94" t="s">
        <v>73</v>
      </c>
      <c r="Z1828" s="53" t="n">
        <v>400218</v>
      </c>
      <c r="AA1828" s="54" t="s">
        <v>45</v>
      </c>
    </row>
    <row r="1829" s="84" customFormat="true" ht="11.25" hidden="false" customHeight="false" outlineLevel="0" collapsed="false">
      <c r="A1829" s="9" t="n">
        <v>1829</v>
      </c>
      <c r="B1829" s="11" t="n">
        <v>910036</v>
      </c>
      <c r="C1829" s="57" t="s">
        <v>1</v>
      </c>
      <c r="D1829" s="71" t="n">
        <v>193258</v>
      </c>
      <c r="E1829" s="94" t="s">
        <v>40</v>
      </c>
      <c r="F1829" s="57" t="n">
        <v>11301</v>
      </c>
      <c r="G1829" s="95"/>
      <c r="H1829" s="83" t="s">
        <v>2816</v>
      </c>
      <c r="I1829" s="11" t="n">
        <v>1015999</v>
      </c>
      <c r="J1829" s="57" t="n">
        <v>1981</v>
      </c>
      <c r="K1829" s="9" t="s">
        <v>58</v>
      </c>
      <c r="L1829" s="56" t="n">
        <v>11301</v>
      </c>
      <c r="M1829" s="83"/>
      <c r="N1829" s="83" t="s">
        <v>2814</v>
      </c>
      <c r="O1829" s="83"/>
      <c r="P1829" s="12"/>
      <c r="Q1829" s="83"/>
      <c r="R1829" s="83"/>
      <c r="S1829" s="83"/>
      <c r="T1829" s="63" t="s">
        <v>37</v>
      </c>
      <c r="U1829" s="64"/>
      <c r="V1829" s="65" t="n">
        <v>39079</v>
      </c>
      <c r="W1829" s="86" t="n">
        <v>39133</v>
      </c>
      <c r="X1829" s="93" t="s">
        <v>38</v>
      </c>
      <c r="Y1829" s="94" t="s">
        <v>73</v>
      </c>
      <c r="Z1829" s="53" t="n">
        <v>400218</v>
      </c>
      <c r="AA1829" s="54" t="s">
        <v>45</v>
      </c>
    </row>
    <row r="1830" s="84" customFormat="true" ht="11.25" hidden="false" customHeight="false" outlineLevel="0" collapsed="false">
      <c r="A1830" s="9" t="n">
        <v>1830</v>
      </c>
      <c r="B1830" s="11" t="n">
        <v>910036</v>
      </c>
      <c r="C1830" s="57" t="s">
        <v>1</v>
      </c>
      <c r="D1830" s="71" t="n">
        <v>193258</v>
      </c>
      <c r="E1830" s="94" t="s">
        <v>40</v>
      </c>
      <c r="F1830" s="57" t="n">
        <v>11302</v>
      </c>
      <c r="G1830" s="95"/>
      <c r="H1830" s="83" t="s">
        <v>2817</v>
      </c>
      <c r="I1830" s="11" t="n">
        <v>1015636</v>
      </c>
      <c r="J1830" s="57" t="n">
        <v>1146</v>
      </c>
      <c r="K1830" s="9" t="s">
        <v>34</v>
      </c>
      <c r="L1830" s="57" t="n">
        <v>10244</v>
      </c>
      <c r="M1830" s="9"/>
      <c r="N1830" s="12" t="s">
        <v>568</v>
      </c>
      <c r="O1830" s="83" t="s">
        <v>1202</v>
      </c>
      <c r="P1830" s="12" t="str">
        <f aca="false">IF(N1830="","",IF(ISERR(FIND(LEFT(N1830,1),"aeio")),"is a "&amp;N1830&amp;" "&amp;O1830,"is an "&amp;N1830&amp;" "&amp;O1830))</f>
        <v>is a long radius return that has butt welding ends.</v>
      </c>
      <c r="Q1830" s="83"/>
      <c r="R1830" s="83"/>
      <c r="S1830" s="83"/>
      <c r="T1830" s="63" t="s">
        <v>37</v>
      </c>
      <c r="U1830" s="64"/>
      <c r="V1830" s="65" t="n">
        <v>39079</v>
      </c>
      <c r="W1830" s="86" t="n">
        <v>39133</v>
      </c>
      <c r="X1830" s="93" t="s">
        <v>38</v>
      </c>
      <c r="Y1830" s="94" t="s">
        <v>73</v>
      </c>
      <c r="Z1830" s="53" t="n">
        <v>400218</v>
      </c>
      <c r="AA1830" s="54" t="s">
        <v>45</v>
      </c>
    </row>
    <row r="1831" s="84" customFormat="true" ht="11.25" hidden="false" customHeight="false" outlineLevel="0" collapsed="false">
      <c r="A1831" s="9" t="n">
        <v>1831</v>
      </c>
      <c r="B1831" s="11" t="n">
        <v>910036</v>
      </c>
      <c r="C1831" s="57" t="s">
        <v>1</v>
      </c>
      <c r="D1831" s="71" t="n">
        <v>193258</v>
      </c>
      <c r="E1831" s="94" t="s">
        <v>40</v>
      </c>
      <c r="F1831" s="57" t="n">
        <v>11303</v>
      </c>
      <c r="G1831" s="95"/>
      <c r="H1831" s="83" t="s">
        <v>2818</v>
      </c>
      <c r="I1831" s="11" t="n">
        <v>1015637</v>
      </c>
      <c r="J1831" s="57" t="n">
        <v>1146</v>
      </c>
      <c r="K1831" s="9" t="s">
        <v>34</v>
      </c>
      <c r="L1831" s="116" t="n">
        <v>10021</v>
      </c>
      <c r="M1831" s="105"/>
      <c r="N1831" s="117" t="s">
        <v>115</v>
      </c>
      <c r="O1831" s="83" t="s">
        <v>1143</v>
      </c>
      <c r="P1831" s="12" t="str">
        <f aca="false">IF(N1831="","",IF(ISERR(FIND(LEFT(N1831,1),"aeio")),"is a "&amp;N1831&amp;" "&amp;O1831,"is an "&amp;N1831&amp;" "&amp;O1831))</f>
        <v>is a piping cross where all ends are butt welding ends.</v>
      </c>
      <c r="Q1831" s="83"/>
      <c r="R1831" s="83"/>
      <c r="S1831" s="83"/>
      <c r="T1831" s="63" t="s">
        <v>37</v>
      </c>
      <c r="U1831" s="64"/>
      <c r="V1831" s="65" t="n">
        <v>39079</v>
      </c>
      <c r="W1831" s="86" t="n">
        <v>39133</v>
      </c>
      <c r="X1831" s="93" t="s">
        <v>38</v>
      </c>
      <c r="Y1831" s="94" t="s">
        <v>73</v>
      </c>
      <c r="Z1831" s="53" t="n">
        <v>400218</v>
      </c>
      <c r="AA1831" s="54" t="s">
        <v>45</v>
      </c>
    </row>
    <row r="1832" s="84" customFormat="true" ht="11.25" hidden="false" customHeight="false" outlineLevel="0" collapsed="false">
      <c r="A1832" s="9" t="n">
        <v>1832</v>
      </c>
      <c r="B1832" s="11" t="n">
        <v>910036</v>
      </c>
      <c r="C1832" s="57" t="s">
        <v>1</v>
      </c>
      <c r="D1832" s="71" t="n">
        <v>193258</v>
      </c>
      <c r="E1832" s="94" t="s">
        <v>40</v>
      </c>
      <c r="F1832" s="57" t="n">
        <v>11304</v>
      </c>
      <c r="G1832" s="95"/>
      <c r="H1832" s="83" t="s">
        <v>2819</v>
      </c>
      <c r="I1832" s="11" t="n">
        <v>1015638</v>
      </c>
      <c r="J1832" s="57" t="n">
        <v>1146</v>
      </c>
      <c r="K1832" s="9" t="s">
        <v>34</v>
      </c>
      <c r="L1832" s="56" t="n">
        <v>11465</v>
      </c>
      <c r="M1832" s="83"/>
      <c r="N1832" s="83" t="s">
        <v>2820</v>
      </c>
      <c r="O1832" s="83" t="s">
        <v>1202</v>
      </c>
      <c r="P1832" s="12" t="str">
        <f aca="false">IF(N1832="","",IF(ISERR(FIND(LEFT(N1832,1),"aeio")),"is a "&amp;N1832&amp;" "&amp;O1832,"is an "&amp;N1832&amp;" "&amp;O1832))</f>
        <v>is a pipe union that has butt welding ends.</v>
      </c>
      <c r="Q1832" s="83"/>
      <c r="R1832" s="83"/>
      <c r="S1832" s="83"/>
      <c r="T1832" s="63" t="s">
        <v>37</v>
      </c>
      <c r="U1832" s="64"/>
      <c r="V1832" s="65" t="n">
        <v>39079</v>
      </c>
      <c r="W1832" s="86" t="n">
        <v>39133</v>
      </c>
      <c r="X1832" s="93" t="s">
        <v>38</v>
      </c>
      <c r="Y1832" s="94" t="s">
        <v>73</v>
      </c>
      <c r="Z1832" s="53" t="n">
        <v>400218</v>
      </c>
      <c r="AA1832" s="54" t="s">
        <v>45</v>
      </c>
    </row>
    <row r="1833" s="84" customFormat="true" ht="11.25" hidden="false" customHeight="false" outlineLevel="0" collapsed="false">
      <c r="A1833" s="9" t="n">
        <v>1833</v>
      </c>
      <c r="B1833" s="11" t="n">
        <v>910036</v>
      </c>
      <c r="C1833" s="57" t="s">
        <v>1</v>
      </c>
      <c r="D1833" s="71" t="n">
        <v>193258</v>
      </c>
      <c r="E1833" s="94" t="s">
        <v>40</v>
      </c>
      <c r="F1833" s="57" t="n">
        <v>11304</v>
      </c>
      <c r="G1833" s="95"/>
      <c r="H1833" s="83" t="s">
        <v>2821</v>
      </c>
      <c r="I1833" s="11" t="n">
        <v>1016000</v>
      </c>
      <c r="J1833" s="57" t="n">
        <v>1981</v>
      </c>
      <c r="K1833" s="9" t="s">
        <v>58</v>
      </c>
      <c r="L1833" s="57" t="n">
        <v>11304</v>
      </c>
      <c r="M1833" s="95"/>
      <c r="N1833" s="83" t="s">
        <v>2819</v>
      </c>
      <c r="O1833" s="83"/>
      <c r="P1833" s="12"/>
      <c r="Q1833" s="83"/>
      <c r="R1833" s="83"/>
      <c r="S1833" s="83"/>
      <c r="T1833" s="63" t="s">
        <v>37</v>
      </c>
      <c r="U1833" s="64"/>
      <c r="V1833" s="65" t="n">
        <v>39079</v>
      </c>
      <c r="W1833" s="86" t="n">
        <v>39133</v>
      </c>
      <c r="X1833" s="93" t="s">
        <v>38</v>
      </c>
      <c r="Y1833" s="94" t="s">
        <v>73</v>
      </c>
      <c r="Z1833" s="53" t="n">
        <v>400218</v>
      </c>
      <c r="AA1833" s="54" t="s">
        <v>45</v>
      </c>
    </row>
    <row r="1834" s="84" customFormat="true" ht="11.25" hidden="false" customHeight="false" outlineLevel="0" collapsed="false">
      <c r="A1834" s="9" t="n">
        <v>1834</v>
      </c>
      <c r="B1834" s="11" t="n">
        <v>910036</v>
      </c>
      <c r="C1834" s="57" t="s">
        <v>1</v>
      </c>
      <c r="D1834" s="71" t="n">
        <v>193258</v>
      </c>
      <c r="E1834" s="94" t="s">
        <v>40</v>
      </c>
      <c r="F1834" s="57" t="n">
        <v>11305</v>
      </c>
      <c r="G1834" s="95"/>
      <c r="H1834" s="83" t="s">
        <v>2822</v>
      </c>
      <c r="I1834" s="11" t="n">
        <v>1015639</v>
      </c>
      <c r="J1834" s="57" t="n">
        <v>1146</v>
      </c>
      <c r="K1834" s="9" t="s">
        <v>34</v>
      </c>
      <c r="L1834" s="56" t="n">
        <v>11543</v>
      </c>
      <c r="M1834" s="83"/>
      <c r="N1834" s="83" t="s">
        <v>2807</v>
      </c>
      <c r="O1834" s="83" t="s">
        <v>2823</v>
      </c>
      <c r="P1834" s="12" t="str">
        <f aca="false">IF(N1834="","",IF(ISERR(FIND(LEFT(N1834,1),"aeio")),"is a "&amp;N1834&amp;" "&amp;O1834,"is an "&amp;N1834&amp;" "&amp;O1834))</f>
        <v>is a steel pipe that is made from carbon steel.</v>
      </c>
      <c r="Q1834" s="83"/>
      <c r="R1834" s="83"/>
      <c r="S1834" s="83"/>
      <c r="T1834" s="63" t="s">
        <v>37</v>
      </c>
      <c r="U1834" s="64"/>
      <c r="V1834" s="65" t="n">
        <v>39079</v>
      </c>
      <c r="W1834" s="86" t="n">
        <v>39133</v>
      </c>
      <c r="X1834" s="93" t="s">
        <v>38</v>
      </c>
      <c r="Y1834" s="94" t="s">
        <v>73</v>
      </c>
      <c r="Z1834" s="53" t="n">
        <v>400218</v>
      </c>
      <c r="AA1834" s="54" t="s">
        <v>45</v>
      </c>
    </row>
    <row r="1835" s="84" customFormat="true" ht="11.25" hidden="false" customHeight="false" outlineLevel="0" collapsed="false">
      <c r="A1835" s="9" t="n">
        <v>1835</v>
      </c>
      <c r="B1835" s="11" t="n">
        <v>910036</v>
      </c>
      <c r="C1835" s="57" t="s">
        <v>1</v>
      </c>
      <c r="D1835" s="71" t="n">
        <v>193258</v>
      </c>
      <c r="E1835" s="94" t="s">
        <v>40</v>
      </c>
      <c r="F1835" s="57" t="n">
        <v>11306</v>
      </c>
      <c r="G1835" s="95"/>
      <c r="H1835" s="83" t="s">
        <v>2824</v>
      </c>
      <c r="I1835" s="11" t="n">
        <v>1015640</v>
      </c>
      <c r="J1835" s="57" t="n">
        <v>1146</v>
      </c>
      <c r="K1835" s="9" t="s">
        <v>34</v>
      </c>
      <c r="L1835" s="56" t="n">
        <v>10077</v>
      </c>
      <c r="M1835" s="83"/>
      <c r="N1835" s="83" t="s">
        <v>51</v>
      </c>
      <c r="O1835" s="83" t="s">
        <v>2825</v>
      </c>
      <c r="P1835" s="12" t="str">
        <f aca="false">IF(N1835="","",IF(ISERR(FIND(LEFT(N1835,1),"aeio")),"is a "&amp;N1835&amp;" "&amp;O1835,"is an "&amp;N1835&amp;" "&amp;O1835))</f>
        <v>is a pipe that is made from cast iron.</v>
      </c>
      <c r="Q1835" s="83"/>
      <c r="R1835" s="83"/>
      <c r="S1835" s="83"/>
      <c r="T1835" s="63" t="s">
        <v>37</v>
      </c>
      <c r="U1835" s="64"/>
      <c r="V1835" s="65" t="n">
        <v>39079</v>
      </c>
      <c r="W1835" s="86" t="n">
        <v>39133</v>
      </c>
      <c r="X1835" s="93" t="s">
        <v>38</v>
      </c>
      <c r="Y1835" s="94" t="s">
        <v>73</v>
      </c>
      <c r="Z1835" s="53" t="n">
        <v>400218</v>
      </c>
      <c r="AA1835" s="54" t="s">
        <v>45</v>
      </c>
    </row>
    <row r="1836" s="84" customFormat="true" ht="11.25" hidden="false" customHeight="false" outlineLevel="0" collapsed="false">
      <c r="A1836" s="9" t="n">
        <v>1836</v>
      </c>
      <c r="B1836" s="11" t="n">
        <v>910036</v>
      </c>
      <c r="C1836" s="57" t="s">
        <v>1</v>
      </c>
      <c r="D1836" s="71" t="n">
        <v>193258</v>
      </c>
      <c r="E1836" s="94" t="s">
        <v>40</v>
      </c>
      <c r="F1836" s="57" t="n">
        <v>11307</v>
      </c>
      <c r="G1836" s="95"/>
      <c r="H1836" s="83" t="s">
        <v>2826</v>
      </c>
      <c r="I1836" s="11" t="n">
        <v>1015641</v>
      </c>
      <c r="J1836" s="57" t="n">
        <v>1146</v>
      </c>
      <c r="K1836" s="9" t="s">
        <v>34</v>
      </c>
      <c r="L1836" s="57" t="n">
        <v>10302</v>
      </c>
      <c r="M1836" s="9"/>
      <c r="N1836" s="85" t="s">
        <v>575</v>
      </c>
      <c r="O1836" s="83" t="s">
        <v>2827</v>
      </c>
      <c r="P1836" s="12" t="str">
        <f aca="false">IF(N1836="","",IF(ISERR(FIND(LEFT(N1836,1),"aeio")),"is a "&amp;N1836&amp;" "&amp;O1836,"is an "&amp;N1836&amp;" "&amp;O1836))</f>
        <v>is a piping coupling that is threaded and intended to join pipes and/or piping components of the same specified size designation with different types of threads.</v>
      </c>
      <c r="Q1836" s="83"/>
      <c r="R1836" s="83"/>
      <c r="S1836" s="83"/>
      <c r="T1836" s="63" t="s">
        <v>37</v>
      </c>
      <c r="U1836" s="64"/>
      <c r="V1836" s="65" t="n">
        <v>39079</v>
      </c>
      <c r="W1836" s="86" t="n">
        <v>39133</v>
      </c>
      <c r="X1836" s="93" t="s">
        <v>38</v>
      </c>
      <c r="Y1836" s="94" t="s">
        <v>73</v>
      </c>
      <c r="Z1836" s="53" t="n">
        <v>400218</v>
      </c>
      <c r="AA1836" s="54" t="s">
        <v>45</v>
      </c>
    </row>
    <row r="1837" s="84" customFormat="true" ht="11.25" hidden="false" customHeight="false" outlineLevel="0" collapsed="false">
      <c r="A1837" s="9" t="n">
        <v>1837</v>
      </c>
      <c r="B1837" s="11" t="n">
        <v>910036</v>
      </c>
      <c r="C1837" s="57" t="s">
        <v>1</v>
      </c>
      <c r="D1837" s="71" t="n">
        <v>193258</v>
      </c>
      <c r="E1837" s="94" t="s">
        <v>40</v>
      </c>
      <c r="F1837" s="57" t="n">
        <v>11308</v>
      </c>
      <c r="G1837" s="95"/>
      <c r="H1837" s="83" t="s">
        <v>2828</v>
      </c>
      <c r="I1837" s="11" t="n">
        <v>1015642</v>
      </c>
      <c r="J1837" s="57" t="n">
        <v>1146</v>
      </c>
      <c r="K1837" s="9" t="s">
        <v>34</v>
      </c>
      <c r="L1837" s="56" t="n">
        <v>11298</v>
      </c>
      <c r="M1837" s="83"/>
      <c r="N1837" s="83" t="s">
        <v>2809</v>
      </c>
      <c r="O1837" s="83" t="s">
        <v>2829</v>
      </c>
      <c r="P1837" s="12" t="str">
        <f aca="false">IF(N1837="","",IF(ISERR(FIND(LEFT(N1837,1),"aeio")),"is a "&amp;N1837&amp;" "&amp;O1837,"is an "&amp;N1837&amp;" "&amp;O1837))</f>
        <v>is a bevel end pipe that has compound bevel ends.</v>
      </c>
      <c r="Q1837" s="83"/>
      <c r="R1837" s="83"/>
      <c r="S1837" s="83"/>
      <c r="T1837" s="63" t="s">
        <v>37</v>
      </c>
      <c r="U1837" s="64"/>
      <c r="V1837" s="65" t="n">
        <v>39079</v>
      </c>
      <c r="W1837" s="86" t="n">
        <v>39133</v>
      </c>
      <c r="X1837" s="93" t="s">
        <v>38</v>
      </c>
      <c r="Y1837" s="94" t="s">
        <v>73</v>
      </c>
      <c r="Z1837" s="53" t="n">
        <v>400218</v>
      </c>
      <c r="AA1837" s="54" t="s">
        <v>45</v>
      </c>
    </row>
    <row r="1838" s="84" customFormat="true" ht="11.25" hidden="false" customHeight="false" outlineLevel="0" collapsed="false">
      <c r="A1838" s="9" t="n">
        <v>1838</v>
      </c>
      <c r="B1838" s="11" t="n">
        <v>910036</v>
      </c>
      <c r="C1838" s="57" t="s">
        <v>1</v>
      </c>
      <c r="D1838" s="71" t="n">
        <v>193258</v>
      </c>
      <c r="E1838" s="94" t="s">
        <v>40</v>
      </c>
      <c r="F1838" s="57" t="n">
        <v>11309</v>
      </c>
      <c r="G1838" s="95"/>
      <c r="H1838" s="83" t="s">
        <v>2830</v>
      </c>
      <c r="I1838" s="11" t="n">
        <v>1015643</v>
      </c>
      <c r="J1838" s="57" t="n">
        <v>1146</v>
      </c>
      <c r="K1838" s="9" t="s">
        <v>34</v>
      </c>
      <c r="L1838" s="56" t="n">
        <v>10568</v>
      </c>
      <c r="M1838" s="83"/>
      <c r="N1838" s="83" t="s">
        <v>1200</v>
      </c>
      <c r="O1838" s="83" t="s">
        <v>2831</v>
      </c>
      <c r="P1838" s="12" t="str">
        <f aca="false">IF(N1838="","",IF(ISERR(FIND(LEFT(N1838,1),"aeio")),"is a "&amp;N1838&amp;" "&amp;O1838,"is an "&amp;N1838&amp;" "&amp;O1838))</f>
        <v>is a butt weld pipe reducer that is concentric and that has butt welding ends.</v>
      </c>
      <c r="Q1838" s="83"/>
      <c r="R1838" s="83"/>
      <c r="S1838" s="83"/>
      <c r="T1838" s="63" t="s">
        <v>37</v>
      </c>
      <c r="U1838" s="64"/>
      <c r="V1838" s="65" t="n">
        <v>39079</v>
      </c>
      <c r="W1838" s="86" t="n">
        <v>39133</v>
      </c>
      <c r="X1838" s="93" t="s">
        <v>38</v>
      </c>
      <c r="Y1838" s="94" t="s">
        <v>73</v>
      </c>
      <c r="Z1838" s="53" t="n">
        <v>400218</v>
      </c>
      <c r="AA1838" s="54" t="s">
        <v>45</v>
      </c>
    </row>
    <row r="1839" s="84" customFormat="true" ht="11.25" hidden="false" customHeight="false" outlineLevel="0" collapsed="false">
      <c r="A1839" s="9" t="n">
        <v>1839</v>
      </c>
      <c r="B1839" s="11" t="n">
        <v>910036</v>
      </c>
      <c r="C1839" s="57" t="s">
        <v>1</v>
      </c>
      <c r="D1839" s="71" t="n">
        <v>193258</v>
      </c>
      <c r="E1839" s="94" t="s">
        <v>40</v>
      </c>
      <c r="F1839" s="57" t="n">
        <v>11309</v>
      </c>
      <c r="G1839" s="95"/>
      <c r="H1839" s="83" t="s">
        <v>2832</v>
      </c>
      <c r="I1839" s="11" t="n">
        <v>1016001</v>
      </c>
      <c r="J1839" s="57" t="n">
        <v>1981</v>
      </c>
      <c r="K1839" s="9" t="s">
        <v>58</v>
      </c>
      <c r="L1839" s="56" t="n">
        <v>11309</v>
      </c>
      <c r="M1839" s="83"/>
      <c r="N1839" s="83" t="s">
        <v>2830</v>
      </c>
      <c r="O1839" s="83"/>
      <c r="P1839" s="83"/>
      <c r="Q1839" s="83"/>
      <c r="R1839" s="83"/>
      <c r="S1839" s="83"/>
      <c r="T1839" s="63" t="s">
        <v>37</v>
      </c>
      <c r="U1839" s="64"/>
      <c r="V1839" s="65" t="n">
        <v>39079</v>
      </c>
      <c r="W1839" s="86" t="n">
        <v>39133</v>
      </c>
      <c r="X1839" s="93" t="s">
        <v>38</v>
      </c>
      <c r="Y1839" s="94" t="s">
        <v>73</v>
      </c>
      <c r="Z1839" s="53" t="n">
        <v>400218</v>
      </c>
      <c r="AA1839" s="54" t="s">
        <v>45</v>
      </c>
    </row>
    <row r="1840" s="84" customFormat="true" ht="11.25" hidden="false" customHeight="false" outlineLevel="0" collapsed="false">
      <c r="A1840" s="9" t="n">
        <v>1840</v>
      </c>
      <c r="B1840" s="11" t="n">
        <v>910036</v>
      </c>
      <c r="C1840" s="57" t="s">
        <v>1</v>
      </c>
      <c r="D1840" s="71" t="n">
        <v>193258</v>
      </c>
      <c r="E1840" s="94" t="s">
        <v>40</v>
      </c>
      <c r="F1840" s="57" t="n">
        <v>11310</v>
      </c>
      <c r="G1840" s="95"/>
      <c r="H1840" s="83" t="s">
        <v>2833</v>
      </c>
      <c r="I1840" s="11" t="n">
        <v>1015644</v>
      </c>
      <c r="J1840" s="57" t="n">
        <v>1146</v>
      </c>
      <c r="K1840" s="9" t="s">
        <v>34</v>
      </c>
      <c r="L1840" s="57" t="n">
        <v>10018</v>
      </c>
      <c r="M1840" s="83"/>
      <c r="N1840" s="83" t="s">
        <v>110</v>
      </c>
      <c r="O1840" s="83" t="s">
        <v>1167</v>
      </c>
      <c r="P1840" s="12" t="str">
        <f aca="false">IF(N1840="","",IF(ISERR(FIND(LEFT(N1840,1),"aeio")),"is a "&amp;N1840&amp;" "&amp;O1840,"is an "&amp;N1840&amp;" "&amp;O1840))</f>
        <v>is a concentric pipe reducer that has flanged ends.</v>
      </c>
      <c r="Q1840" s="83"/>
      <c r="R1840" s="83"/>
      <c r="S1840" s="83"/>
      <c r="T1840" s="63" t="s">
        <v>37</v>
      </c>
      <c r="U1840" s="64"/>
      <c r="V1840" s="65" t="n">
        <v>39079</v>
      </c>
      <c r="W1840" s="86" t="n">
        <v>39133</v>
      </c>
      <c r="X1840" s="93" t="s">
        <v>38</v>
      </c>
      <c r="Y1840" s="94" t="s">
        <v>73</v>
      </c>
      <c r="Z1840" s="53" t="n">
        <v>400218</v>
      </c>
      <c r="AA1840" s="54" t="s">
        <v>45</v>
      </c>
    </row>
    <row r="1841" s="84" customFormat="true" ht="11.25" hidden="false" customHeight="false" outlineLevel="0" collapsed="false">
      <c r="A1841" s="9" t="n">
        <v>1841</v>
      </c>
      <c r="B1841" s="11" t="n">
        <v>910036</v>
      </c>
      <c r="C1841" s="57" t="s">
        <v>1</v>
      </c>
      <c r="D1841" s="71" t="n">
        <v>193258</v>
      </c>
      <c r="E1841" s="94" t="s">
        <v>40</v>
      </c>
      <c r="F1841" s="57" t="n">
        <v>11312</v>
      </c>
      <c r="G1841" s="95"/>
      <c r="H1841" s="83" t="s">
        <v>2834</v>
      </c>
      <c r="I1841" s="11" t="n">
        <v>1015646</v>
      </c>
      <c r="J1841" s="57" t="n">
        <v>1146</v>
      </c>
      <c r="K1841" s="9" t="s">
        <v>34</v>
      </c>
      <c r="L1841" s="56" t="n">
        <v>11619</v>
      </c>
      <c r="M1841" s="83"/>
      <c r="N1841" s="83" t="s">
        <v>2835</v>
      </c>
      <c r="O1841" s="83" t="s">
        <v>2836</v>
      </c>
      <c r="P1841" s="12" t="str">
        <f aca="false">IF(N1841="","",IF(ISERR(FIND(LEFT(N1841,1),"aeio")),"is a "&amp;N1841&amp;" "&amp;O1841,"is an "&amp;N1841&amp;" "&amp;O1841))</f>
        <v>is a welded pipe that has been manufactured by applying a continuous welding process.</v>
      </c>
      <c r="Q1841" s="83"/>
      <c r="R1841" s="83"/>
      <c r="S1841" s="83" t="s">
        <v>2837</v>
      </c>
      <c r="T1841" s="63" t="s">
        <v>37</v>
      </c>
      <c r="U1841" s="64"/>
      <c r="V1841" s="65" t="n">
        <v>39079</v>
      </c>
      <c r="W1841" s="86" t="n">
        <v>39133</v>
      </c>
      <c r="X1841" s="93" t="s">
        <v>38</v>
      </c>
      <c r="Y1841" s="94" t="s">
        <v>73</v>
      </c>
      <c r="Z1841" s="53" t="n">
        <v>400218</v>
      </c>
      <c r="AA1841" s="54" t="s">
        <v>45</v>
      </c>
    </row>
    <row r="1842" s="84" customFormat="true" ht="11.25" hidden="false" customHeight="false" outlineLevel="0" collapsed="false">
      <c r="A1842" s="9" t="n">
        <v>1842</v>
      </c>
      <c r="B1842" s="11" t="n">
        <v>910036</v>
      </c>
      <c r="C1842" s="57" t="s">
        <v>1</v>
      </c>
      <c r="D1842" s="71" t="n">
        <v>193258</v>
      </c>
      <c r="E1842" s="94" t="s">
        <v>40</v>
      </c>
      <c r="F1842" s="57" t="n">
        <v>11313</v>
      </c>
      <c r="G1842" s="95"/>
      <c r="H1842" s="83" t="s">
        <v>2838</v>
      </c>
      <c r="I1842" s="11" t="n">
        <v>1015647</v>
      </c>
      <c r="J1842" s="57" t="n">
        <v>1146</v>
      </c>
      <c r="K1842" s="9" t="s">
        <v>34</v>
      </c>
      <c r="L1842" s="56" t="n">
        <v>10077</v>
      </c>
      <c r="M1842" s="83"/>
      <c r="N1842" s="83" t="s">
        <v>51</v>
      </c>
      <c r="O1842" s="83" t="s">
        <v>2839</v>
      </c>
      <c r="P1842" s="12" t="str">
        <f aca="false">IF(N1842="","",IF(ISERR(FIND(LEFT(N1842,1),"aeio")),"is a "&amp;N1842&amp;" "&amp;O1842,"is an "&amp;N1842&amp;" "&amp;O1842))</f>
        <v>is a pipe that has a wall shape with alternating ridges and grooves (i.e. a pipe with a wavy formed wall).</v>
      </c>
      <c r="Q1842" s="83"/>
      <c r="R1842" s="83"/>
      <c r="S1842" s="83"/>
      <c r="T1842" s="63" t="s">
        <v>37</v>
      </c>
      <c r="U1842" s="64"/>
      <c r="V1842" s="65" t="n">
        <v>39079</v>
      </c>
      <c r="W1842" s="86" t="n">
        <v>39133</v>
      </c>
      <c r="X1842" s="93" t="s">
        <v>38</v>
      </c>
      <c r="Y1842" s="94" t="s">
        <v>73</v>
      </c>
      <c r="Z1842" s="53" t="n">
        <v>400218</v>
      </c>
      <c r="AA1842" s="54" t="s">
        <v>45</v>
      </c>
    </row>
    <row r="1843" s="84" customFormat="true" ht="11.25" hidden="false" customHeight="false" outlineLevel="0" collapsed="false">
      <c r="A1843" s="9" t="n">
        <v>1843</v>
      </c>
      <c r="B1843" s="11" t="n">
        <v>910036</v>
      </c>
      <c r="C1843" s="57" t="s">
        <v>1</v>
      </c>
      <c r="D1843" s="71" t="n">
        <v>193258</v>
      </c>
      <c r="E1843" s="94" t="s">
        <v>40</v>
      </c>
      <c r="F1843" s="57" t="n">
        <v>11314</v>
      </c>
      <c r="G1843" s="95"/>
      <c r="H1843" s="83" t="s">
        <v>2840</v>
      </c>
      <c r="I1843" s="11" t="n">
        <v>1015648</v>
      </c>
      <c r="J1843" s="57" t="n">
        <v>1146</v>
      </c>
      <c r="K1843" s="9" t="s">
        <v>34</v>
      </c>
      <c r="L1843" s="56" t="n">
        <v>11344</v>
      </c>
      <c r="M1843" s="83"/>
      <c r="N1843" s="83" t="s">
        <v>2841</v>
      </c>
      <c r="O1843" s="83" t="s">
        <v>2842</v>
      </c>
      <c r="P1843" s="12" t="str">
        <f aca="false">IF(N1843="","",IF(ISERR(FIND(LEFT(N1843,1),"aeio")),"is a "&amp;N1843&amp;" "&amp;O1843,"is an "&amp;N1843&amp;" "&amp;O1843))</f>
        <v>is a hub end pipe that has two hub ends.</v>
      </c>
      <c r="Q1843" s="83"/>
      <c r="R1843" s="83"/>
      <c r="S1843" s="83"/>
      <c r="T1843" s="63" t="s">
        <v>37</v>
      </c>
      <c r="U1843" s="64"/>
      <c r="V1843" s="65" t="n">
        <v>39079</v>
      </c>
      <c r="W1843" s="86" t="n">
        <v>39133</v>
      </c>
      <c r="X1843" s="93" t="s">
        <v>38</v>
      </c>
      <c r="Y1843" s="94" t="s">
        <v>73</v>
      </c>
      <c r="Z1843" s="53" t="n">
        <v>400218</v>
      </c>
      <c r="AA1843" s="75" t="s">
        <v>45</v>
      </c>
    </row>
    <row r="1844" s="84" customFormat="true" ht="11.25" hidden="false" customHeight="false" outlineLevel="0" collapsed="false">
      <c r="A1844" s="9" t="n">
        <v>1844</v>
      </c>
      <c r="B1844" s="11" t="n">
        <v>910036</v>
      </c>
      <c r="C1844" s="57" t="s">
        <v>1</v>
      </c>
      <c r="D1844" s="71" t="n">
        <v>193258</v>
      </c>
      <c r="E1844" s="94" t="s">
        <v>40</v>
      </c>
      <c r="F1844" s="57" t="n">
        <v>11315</v>
      </c>
      <c r="G1844" s="95"/>
      <c r="H1844" s="129" t="s">
        <v>2843</v>
      </c>
      <c r="I1844" s="11" t="n">
        <v>1015649</v>
      </c>
      <c r="J1844" s="57" t="n">
        <v>1146</v>
      </c>
      <c r="K1844" s="9" t="s">
        <v>34</v>
      </c>
      <c r="L1844" s="56" t="n">
        <v>340087</v>
      </c>
      <c r="M1844" s="129"/>
      <c r="N1844" s="129" t="s">
        <v>613</v>
      </c>
      <c r="O1844" s="129" t="s">
        <v>2844</v>
      </c>
      <c r="P1844" s="12" t="str">
        <f aca="false">IF(N1844="","",IF(ISERR(FIND(LEFT(N1844,1),"aeio")),"is a "&amp;N1844&amp;" "&amp;O1844,"is an "&amp;N1844&amp;" "&amp;O1844))</f>
        <v>is a thread that is a coarse type of thread that is used for drill pipes.</v>
      </c>
      <c r="Q1844" s="129"/>
      <c r="R1844" s="129"/>
      <c r="S1844" s="129"/>
      <c r="T1844" s="63" t="s">
        <v>37</v>
      </c>
      <c r="U1844" s="64"/>
      <c r="V1844" s="65" t="n">
        <v>39079</v>
      </c>
      <c r="W1844" s="86" t="n">
        <v>39133</v>
      </c>
      <c r="X1844" s="93" t="s">
        <v>38</v>
      </c>
      <c r="Y1844" s="94" t="s">
        <v>73</v>
      </c>
      <c r="Z1844" s="53" t="n">
        <v>400216</v>
      </c>
      <c r="AA1844" s="75" t="s">
        <v>39</v>
      </c>
    </row>
    <row r="1845" s="84" customFormat="true" ht="11.25" hidden="false" customHeight="false" outlineLevel="0" collapsed="false">
      <c r="A1845" s="9" t="n">
        <v>1845</v>
      </c>
      <c r="B1845" s="11" t="n">
        <v>910036</v>
      </c>
      <c r="C1845" s="57" t="s">
        <v>1</v>
      </c>
      <c r="D1845" s="71" t="n">
        <v>193258</v>
      </c>
      <c r="E1845" s="94" t="s">
        <v>40</v>
      </c>
      <c r="F1845" s="57" t="n">
        <v>11316</v>
      </c>
      <c r="G1845" s="95"/>
      <c r="H1845" s="83" t="s">
        <v>2845</v>
      </c>
      <c r="I1845" s="11" t="n">
        <v>1015650</v>
      </c>
      <c r="J1845" s="57" t="n">
        <v>1146</v>
      </c>
      <c r="K1845" s="9" t="s">
        <v>34</v>
      </c>
      <c r="L1845" s="56" t="n">
        <v>10568</v>
      </c>
      <c r="M1845" s="83"/>
      <c r="N1845" s="83" t="s">
        <v>1200</v>
      </c>
      <c r="O1845" s="83" t="s">
        <v>2846</v>
      </c>
      <c r="P1845" s="12" t="str">
        <f aca="false">IF(N1845="","",IF(ISERR(FIND(LEFT(N1845,1),"aeio")),"is a "&amp;N1845&amp;" "&amp;O1845,"is an "&amp;N1845&amp;" "&amp;O1845))</f>
        <v>is a butt weld pipe reducer that is eccentric and that has butt welding ends.</v>
      </c>
      <c r="Q1845" s="83"/>
      <c r="R1845" s="83"/>
      <c r="S1845" s="83"/>
      <c r="T1845" s="63" t="s">
        <v>37</v>
      </c>
      <c r="U1845" s="64"/>
      <c r="V1845" s="65" t="n">
        <v>39079</v>
      </c>
      <c r="W1845" s="86" t="n">
        <v>39133</v>
      </c>
      <c r="X1845" s="93" t="s">
        <v>38</v>
      </c>
      <c r="Y1845" s="94" t="s">
        <v>73</v>
      </c>
      <c r="Z1845" s="53" t="n">
        <v>400218</v>
      </c>
      <c r="AA1845" s="75" t="s">
        <v>45</v>
      </c>
    </row>
    <row r="1846" s="84" customFormat="true" ht="11.25" hidden="false" customHeight="false" outlineLevel="0" collapsed="false">
      <c r="A1846" s="9" t="n">
        <v>1846</v>
      </c>
      <c r="B1846" s="11" t="n">
        <v>910036</v>
      </c>
      <c r="C1846" s="57" t="s">
        <v>1</v>
      </c>
      <c r="D1846" s="71" t="n">
        <v>193258</v>
      </c>
      <c r="E1846" s="94" t="s">
        <v>40</v>
      </c>
      <c r="F1846" s="57" t="n">
        <v>11317</v>
      </c>
      <c r="G1846" s="95"/>
      <c r="H1846" s="83" t="s">
        <v>2847</v>
      </c>
      <c r="I1846" s="11" t="n">
        <v>1015651</v>
      </c>
      <c r="J1846" s="57" t="n">
        <v>1146</v>
      </c>
      <c r="K1846" s="9" t="s">
        <v>34</v>
      </c>
      <c r="L1846" s="56" t="n">
        <v>10027</v>
      </c>
      <c r="M1846" s="83"/>
      <c r="N1846" s="83" t="s">
        <v>135</v>
      </c>
      <c r="O1846" s="83" t="s">
        <v>1167</v>
      </c>
      <c r="P1846" s="12" t="str">
        <f aca="false">IF(N1846="","",IF(ISERR(FIND(LEFT(N1846,1),"aeio")),"is a "&amp;N1846&amp;" "&amp;O1846,"is an "&amp;N1846&amp;" "&amp;O1846))</f>
        <v>is an eccentric pipe reducer that has flanged ends.</v>
      </c>
      <c r="Q1846" s="83"/>
      <c r="R1846" s="83"/>
      <c r="S1846" s="83"/>
      <c r="T1846" s="63" t="s">
        <v>37</v>
      </c>
      <c r="U1846" s="64"/>
      <c r="V1846" s="65" t="n">
        <v>39079</v>
      </c>
      <c r="W1846" s="86" t="n">
        <v>39133</v>
      </c>
      <c r="X1846" s="93" t="s">
        <v>38</v>
      </c>
      <c r="Y1846" s="94" t="s">
        <v>73</v>
      </c>
      <c r="Z1846" s="53" t="n">
        <v>400218</v>
      </c>
      <c r="AA1846" s="75" t="s">
        <v>45</v>
      </c>
    </row>
    <row r="1847" s="84" customFormat="true" ht="11.25" hidden="false" customHeight="false" outlineLevel="0" collapsed="false">
      <c r="A1847" s="9" t="n">
        <v>1847</v>
      </c>
      <c r="B1847" s="11" t="n">
        <v>910036</v>
      </c>
      <c r="C1847" s="57" t="s">
        <v>1</v>
      </c>
      <c r="D1847" s="71" t="n">
        <v>193258</v>
      </c>
      <c r="E1847" s="94" t="s">
        <v>40</v>
      </c>
      <c r="F1847" s="57" t="n">
        <v>11318</v>
      </c>
      <c r="G1847" s="95"/>
      <c r="H1847" s="83" t="s">
        <v>2848</v>
      </c>
      <c r="I1847" s="11" t="n">
        <v>1015652</v>
      </c>
      <c r="J1847" s="57" t="n">
        <v>1146</v>
      </c>
      <c r="K1847" s="9" t="s">
        <v>34</v>
      </c>
      <c r="L1847" s="56" t="n">
        <v>11619</v>
      </c>
      <c r="M1847" s="83"/>
      <c r="N1847" s="83" t="s">
        <v>2835</v>
      </c>
      <c r="O1847" s="83" t="s">
        <v>2849</v>
      </c>
      <c r="P1847" s="12" t="str">
        <f aca="false">IF(N1847="","",IF(ISERR(FIND(LEFT(N1847,1),"aeio")),"is a "&amp;N1847&amp;" "&amp;O1847,"is an "&amp;N1847&amp;" "&amp;O1847))</f>
        <v>is a welded pipe that has been manufactured by applying an electric welding process.</v>
      </c>
      <c r="Q1847" s="83"/>
      <c r="R1847" s="83"/>
      <c r="S1847" s="83"/>
      <c r="T1847" s="63" t="s">
        <v>37</v>
      </c>
      <c r="U1847" s="64"/>
      <c r="V1847" s="65" t="n">
        <v>39079</v>
      </c>
      <c r="W1847" s="86" t="n">
        <v>39133</v>
      </c>
      <c r="X1847" s="93" t="s">
        <v>38</v>
      </c>
      <c r="Y1847" s="94" t="s">
        <v>73</v>
      </c>
      <c r="Z1847" s="53" t="n">
        <v>400218</v>
      </c>
      <c r="AA1847" s="75" t="s">
        <v>45</v>
      </c>
    </row>
    <row r="1848" s="84" customFormat="true" ht="11.25" hidden="false" customHeight="false" outlineLevel="0" collapsed="false">
      <c r="A1848" s="9" t="n">
        <v>1848</v>
      </c>
      <c r="B1848" s="11" t="n">
        <v>910036</v>
      </c>
      <c r="C1848" s="57" t="s">
        <v>1</v>
      </c>
      <c r="D1848" s="71" t="n">
        <v>193258</v>
      </c>
      <c r="E1848" s="94" t="s">
        <v>40</v>
      </c>
      <c r="F1848" s="57" t="n">
        <v>11319</v>
      </c>
      <c r="G1848" s="95"/>
      <c r="H1848" s="83" t="s">
        <v>2850</v>
      </c>
      <c r="I1848" s="11" t="n">
        <v>1015653</v>
      </c>
      <c r="J1848" s="57" t="n">
        <v>1146</v>
      </c>
      <c r="K1848" s="9" t="s">
        <v>34</v>
      </c>
      <c r="L1848" s="56" t="n">
        <v>11318</v>
      </c>
      <c r="M1848" s="83"/>
      <c r="N1848" s="83" t="s">
        <v>2848</v>
      </c>
      <c r="O1848" s="83" t="s">
        <v>2851</v>
      </c>
      <c r="P1848" s="12" t="str">
        <f aca="false">IF(N1848="","",IF(ISERR(FIND(LEFT(N1848,1),"aeio")),"is a "&amp;N1848&amp;" "&amp;O1848,"is an "&amp;N1848&amp;" "&amp;O1848))</f>
        <v>is an electric welded pipe that has been manufactured by applying an electric fusion welding process.</v>
      </c>
      <c r="Q1848" s="83"/>
      <c r="R1848" s="83"/>
      <c r="S1848" s="83"/>
      <c r="T1848" s="63" t="s">
        <v>37</v>
      </c>
      <c r="U1848" s="64"/>
      <c r="V1848" s="65" t="n">
        <v>39079</v>
      </c>
      <c r="W1848" s="86" t="n">
        <v>39133</v>
      </c>
      <c r="X1848" s="93" t="s">
        <v>38</v>
      </c>
      <c r="Y1848" s="94" t="s">
        <v>73</v>
      </c>
      <c r="Z1848" s="53" t="n">
        <v>400218</v>
      </c>
      <c r="AA1848" s="75" t="s">
        <v>45</v>
      </c>
    </row>
    <row r="1849" s="84" customFormat="true" ht="11.25" hidden="false" customHeight="false" outlineLevel="0" collapsed="false">
      <c r="A1849" s="9" t="n">
        <v>1849</v>
      </c>
      <c r="B1849" s="11" t="n">
        <v>910036</v>
      </c>
      <c r="C1849" s="57" t="s">
        <v>1</v>
      </c>
      <c r="D1849" s="71" t="n">
        <v>193258</v>
      </c>
      <c r="E1849" s="94" t="s">
        <v>40</v>
      </c>
      <c r="F1849" s="57" t="n">
        <v>11320</v>
      </c>
      <c r="G1849" s="95"/>
      <c r="H1849" s="83" t="s">
        <v>2852</v>
      </c>
      <c r="I1849" s="11" t="n">
        <v>1015654</v>
      </c>
      <c r="J1849" s="57" t="n">
        <v>1146</v>
      </c>
      <c r="K1849" s="9" t="s">
        <v>34</v>
      </c>
      <c r="L1849" s="56" t="n">
        <v>11318</v>
      </c>
      <c r="M1849" s="83"/>
      <c r="N1849" s="83" t="s">
        <v>2848</v>
      </c>
      <c r="O1849" s="83" t="s">
        <v>2853</v>
      </c>
      <c r="P1849" s="12" t="str">
        <f aca="false">IF(N1849="","",IF(ISERR(FIND(LEFT(N1849,1),"aeio")),"is a "&amp;N1849&amp;" "&amp;O1849,"is an "&amp;N1849&amp;" "&amp;O1849))</f>
        <v>is an electric welded pipe that has been manufactured by applying an electric resistance welding process.</v>
      </c>
      <c r="Q1849" s="83"/>
      <c r="R1849" s="83"/>
      <c r="S1849" s="83"/>
      <c r="T1849" s="63" t="s">
        <v>37</v>
      </c>
      <c r="U1849" s="64"/>
      <c r="V1849" s="65" t="n">
        <v>39079</v>
      </c>
      <c r="W1849" s="86" t="n">
        <v>39133</v>
      </c>
      <c r="X1849" s="93" t="s">
        <v>38</v>
      </c>
      <c r="Y1849" s="94" t="s">
        <v>73</v>
      </c>
      <c r="Z1849" s="53" t="n">
        <v>400218</v>
      </c>
      <c r="AA1849" s="75" t="s">
        <v>45</v>
      </c>
    </row>
    <row r="1850" s="84" customFormat="true" ht="11.25" hidden="false" customHeight="false" outlineLevel="0" collapsed="false">
      <c r="A1850" s="9" t="n">
        <v>1850</v>
      </c>
      <c r="B1850" s="11" t="n">
        <v>910036</v>
      </c>
      <c r="C1850" s="57" t="s">
        <v>1</v>
      </c>
      <c r="D1850" s="71" t="n">
        <v>193258</v>
      </c>
      <c r="E1850" s="94" t="s">
        <v>40</v>
      </c>
      <c r="F1850" s="57" t="n">
        <v>11321</v>
      </c>
      <c r="G1850" s="95"/>
      <c r="H1850" s="83" t="s">
        <v>2815</v>
      </c>
      <c r="I1850" s="11" t="n">
        <v>1015655</v>
      </c>
      <c r="J1850" s="57" t="n">
        <v>1146</v>
      </c>
      <c r="K1850" s="9" t="s">
        <v>34</v>
      </c>
      <c r="L1850" s="116" t="n">
        <v>10021</v>
      </c>
      <c r="M1850" s="105"/>
      <c r="N1850" s="117" t="s">
        <v>115</v>
      </c>
      <c r="O1850" s="83" t="s">
        <v>2854</v>
      </c>
      <c r="P1850" s="12" t="str">
        <f aca="false">IF(N1850="","",IF(ISERR(FIND(LEFT(N1850,1),"aeio")),"is a "&amp;N1850&amp;" "&amp;O1850,"is an "&amp;N1850&amp;" "&amp;O1850))</f>
        <v>is a piping cross of which all four ends have the same nominal size.</v>
      </c>
      <c r="Q1850" s="83"/>
      <c r="R1850" s="83"/>
      <c r="S1850" s="83"/>
      <c r="T1850" s="63" t="s">
        <v>37</v>
      </c>
      <c r="U1850" s="64"/>
      <c r="V1850" s="65" t="n">
        <v>39079</v>
      </c>
      <c r="W1850" s="86" t="n">
        <v>39133</v>
      </c>
      <c r="X1850" s="93" t="s">
        <v>38</v>
      </c>
      <c r="Y1850" s="94" t="s">
        <v>73</v>
      </c>
      <c r="Z1850" s="53" t="n">
        <v>400218</v>
      </c>
      <c r="AA1850" s="75" t="s">
        <v>45</v>
      </c>
    </row>
    <row r="1851" s="84" customFormat="true" ht="11.25" hidden="false" customHeight="false" outlineLevel="0" collapsed="false">
      <c r="A1851" s="9" t="n">
        <v>1851</v>
      </c>
      <c r="B1851" s="11" t="n">
        <v>910036</v>
      </c>
      <c r="C1851" s="57" t="s">
        <v>1</v>
      </c>
      <c r="D1851" s="71" t="n">
        <v>193258</v>
      </c>
      <c r="E1851" s="94" t="s">
        <v>40</v>
      </c>
      <c r="F1851" s="57" t="n">
        <v>11322</v>
      </c>
      <c r="G1851" s="95"/>
      <c r="H1851" s="83" t="s">
        <v>2855</v>
      </c>
      <c r="I1851" s="11" t="n">
        <v>1015656</v>
      </c>
      <c r="J1851" s="57" t="n">
        <v>1146</v>
      </c>
      <c r="K1851" s="9" t="s">
        <v>34</v>
      </c>
      <c r="L1851" s="57" t="n">
        <v>10057</v>
      </c>
      <c r="M1851" s="9"/>
      <c r="N1851" s="73" t="s">
        <v>210</v>
      </c>
      <c r="O1851" s="83" t="s">
        <v>2856</v>
      </c>
      <c r="P1851" s="12" t="str">
        <f aca="false">IF(N1851="","",IF(ISERR(FIND(LEFT(N1851,1),"aeio")),"is a "&amp;N1851&amp;" "&amp;O1851,"is an "&amp;N1851&amp;" "&amp;O1851))</f>
        <v>is a lateral of which the ends have the same nominal size.</v>
      </c>
      <c r="Q1851" s="83"/>
      <c r="R1851" s="83"/>
      <c r="S1851" s="83"/>
      <c r="T1851" s="63" t="s">
        <v>37</v>
      </c>
      <c r="U1851" s="64"/>
      <c r="V1851" s="65" t="n">
        <v>39079</v>
      </c>
      <c r="W1851" s="86" t="n">
        <v>39133</v>
      </c>
      <c r="X1851" s="93" t="s">
        <v>38</v>
      </c>
      <c r="Y1851" s="94" t="s">
        <v>73</v>
      </c>
      <c r="Z1851" s="53" t="n">
        <v>400218</v>
      </c>
      <c r="AA1851" s="75" t="s">
        <v>45</v>
      </c>
    </row>
    <row r="1852" s="84" customFormat="true" ht="11.25" hidden="false" customHeight="false" outlineLevel="0" collapsed="false">
      <c r="A1852" s="9" t="n">
        <v>1852</v>
      </c>
      <c r="B1852" s="11" t="n">
        <v>910036</v>
      </c>
      <c r="C1852" s="57" t="s">
        <v>1</v>
      </c>
      <c r="D1852" s="56" t="n">
        <v>193258</v>
      </c>
      <c r="E1852" s="10" t="s">
        <v>40</v>
      </c>
      <c r="F1852" s="57" t="n">
        <v>11323</v>
      </c>
      <c r="G1852" s="95"/>
      <c r="H1852" s="83" t="s">
        <v>2857</v>
      </c>
      <c r="I1852" s="11" t="n">
        <v>1015657</v>
      </c>
      <c r="J1852" s="57" t="n">
        <v>1146</v>
      </c>
      <c r="K1852" s="9" t="s">
        <v>34</v>
      </c>
      <c r="L1852" s="56" t="n">
        <v>10611</v>
      </c>
      <c r="M1852" s="83"/>
      <c r="N1852" s="83" t="s">
        <v>1294</v>
      </c>
      <c r="O1852" s="83" t="s">
        <v>2858</v>
      </c>
      <c r="P1852" s="12" t="str">
        <f aca="false">IF(N1852="","",IF(ISERR(FIND(LEFT(N1852,1),"aeio")),"is a "&amp;N1852&amp;" "&amp;O1852,"is an "&amp;N1852&amp;" "&amp;O1852))</f>
        <v>is a tubing hanger that has an extended neck for additional sealing.</v>
      </c>
      <c r="Q1852" s="83"/>
      <c r="R1852" s="83"/>
      <c r="S1852" s="83"/>
      <c r="T1852" s="63" t="s">
        <v>37</v>
      </c>
      <c r="U1852" s="64"/>
      <c r="V1852" s="65" t="n">
        <v>39079</v>
      </c>
      <c r="W1852" s="86" t="n">
        <v>39133</v>
      </c>
      <c r="X1852" s="93" t="s">
        <v>38</v>
      </c>
      <c r="Y1852" s="94" t="s">
        <v>73</v>
      </c>
      <c r="Z1852" s="53" t="n">
        <v>400218</v>
      </c>
      <c r="AA1852" s="75" t="s">
        <v>45</v>
      </c>
    </row>
    <row r="1853" s="84" customFormat="true" ht="11.25" hidden="false" customHeight="false" outlineLevel="0" collapsed="false">
      <c r="A1853" s="9" t="n">
        <v>1853</v>
      </c>
      <c r="B1853" s="11" t="n">
        <v>910036</v>
      </c>
      <c r="C1853" s="57" t="s">
        <v>1</v>
      </c>
      <c r="D1853" s="71" t="n">
        <v>193258</v>
      </c>
      <c r="E1853" s="94" t="s">
        <v>40</v>
      </c>
      <c r="F1853" s="57" t="n">
        <v>11324</v>
      </c>
      <c r="G1853" s="95"/>
      <c r="H1853" s="83" t="s">
        <v>2859</v>
      </c>
      <c r="I1853" s="11" t="n">
        <v>1015658</v>
      </c>
      <c r="J1853" s="57" t="n">
        <v>1146</v>
      </c>
      <c r="K1853" s="9" t="s">
        <v>34</v>
      </c>
      <c r="L1853" s="56" t="n">
        <v>11616</v>
      </c>
      <c r="M1853" s="83"/>
      <c r="N1853" s="83" t="s">
        <v>2860</v>
      </c>
      <c r="O1853" s="83" t="s">
        <v>2861</v>
      </c>
      <c r="P1853" s="12" t="str">
        <f aca="false">IF(N1853="","",IF(ISERR(FIND(LEFT(N1853,1),"aeio")),"is a "&amp;N1853&amp;" "&amp;O1853,"is an "&amp;N1853&amp;" "&amp;O1853))</f>
        <v>is a upset pipe that has a wall thickening on the outside.</v>
      </c>
      <c r="Q1853" s="83"/>
      <c r="R1853" s="83"/>
      <c r="S1853" s="83"/>
      <c r="T1853" s="63" t="s">
        <v>37</v>
      </c>
      <c r="U1853" s="64"/>
      <c r="V1853" s="65" t="n">
        <v>39079</v>
      </c>
      <c r="W1853" s="86" t="n">
        <v>39133</v>
      </c>
      <c r="X1853" s="93" t="s">
        <v>38</v>
      </c>
      <c r="Y1853" s="94" t="s">
        <v>73</v>
      </c>
      <c r="Z1853" s="53" t="n">
        <v>400218</v>
      </c>
      <c r="AA1853" s="75" t="s">
        <v>45</v>
      </c>
    </row>
    <row r="1854" s="84" customFormat="true" ht="11.25" hidden="false" customHeight="false" outlineLevel="0" collapsed="false">
      <c r="A1854" s="9" t="n">
        <v>1854</v>
      </c>
      <c r="B1854" s="11" t="n">
        <v>910036</v>
      </c>
      <c r="C1854" s="57" t="s">
        <v>1</v>
      </c>
      <c r="D1854" s="71" t="n">
        <v>193258</v>
      </c>
      <c r="E1854" s="94" t="s">
        <v>40</v>
      </c>
      <c r="F1854" s="57" t="n">
        <v>11325</v>
      </c>
      <c r="G1854" s="95"/>
      <c r="H1854" s="83" t="s">
        <v>2862</v>
      </c>
      <c r="I1854" s="11" t="n">
        <v>1015659</v>
      </c>
      <c r="J1854" s="57" t="n">
        <v>1146</v>
      </c>
      <c r="K1854" s="9" t="s">
        <v>34</v>
      </c>
      <c r="L1854" s="56" t="n">
        <v>11590</v>
      </c>
      <c r="M1854" s="83"/>
      <c r="N1854" s="83" t="s">
        <v>2863</v>
      </c>
      <c r="O1854" s="83" t="s">
        <v>2864</v>
      </c>
      <c r="P1854" s="12" t="str">
        <f aca="false">IF(N1854="","",IF(ISERR(FIND(LEFT(N1854,1),"aeio")),"is a "&amp;N1854&amp;" "&amp;O1854,"is an "&amp;N1854&amp;" "&amp;O1854))</f>
        <v>is a threaded equal pipe cross that has externally and internally threaded ends.</v>
      </c>
      <c r="Q1854" s="83"/>
      <c r="R1854" s="83"/>
      <c r="S1854" s="83"/>
      <c r="T1854" s="63" t="s">
        <v>37</v>
      </c>
      <c r="U1854" s="64"/>
      <c r="V1854" s="65" t="n">
        <v>39079</v>
      </c>
      <c r="W1854" s="86" t="n">
        <v>39133</v>
      </c>
      <c r="X1854" s="93" t="s">
        <v>38</v>
      </c>
      <c r="Y1854" s="94" t="s">
        <v>73</v>
      </c>
      <c r="Z1854" s="53" t="n">
        <v>400218</v>
      </c>
      <c r="AA1854" s="75" t="s">
        <v>45</v>
      </c>
    </row>
    <row r="1855" s="84" customFormat="true" ht="11.25" hidden="false" customHeight="false" outlineLevel="0" collapsed="false">
      <c r="A1855" s="9" t="n">
        <v>1855</v>
      </c>
      <c r="B1855" s="11" t="n">
        <v>910036</v>
      </c>
      <c r="C1855" s="57" t="s">
        <v>1</v>
      </c>
      <c r="D1855" s="71" t="n">
        <v>193258</v>
      </c>
      <c r="E1855" s="94" t="s">
        <v>40</v>
      </c>
      <c r="F1855" s="57" t="n">
        <v>11326</v>
      </c>
      <c r="G1855" s="95"/>
      <c r="H1855" s="83" t="s">
        <v>2865</v>
      </c>
      <c r="I1855" s="11" t="n">
        <v>1015660</v>
      </c>
      <c r="J1855" s="57" t="n">
        <v>1146</v>
      </c>
      <c r="K1855" s="9" t="s">
        <v>34</v>
      </c>
      <c r="L1855" s="71" t="n">
        <v>10716</v>
      </c>
      <c r="M1855" s="90"/>
      <c r="N1855" s="73" t="s">
        <v>1466</v>
      </c>
      <c r="O1855" s="83" t="s">
        <v>2864</v>
      </c>
      <c r="P1855" s="12" t="str">
        <f aca="false">IF(N1855="","",IF(ISERR(FIND(LEFT(N1855,1),"aeio")),"is a "&amp;N1855&amp;" "&amp;O1855,"is an "&amp;N1855&amp;" "&amp;O1855))</f>
        <v>is a threaded equal tee that has externally and internally threaded ends.</v>
      </c>
      <c r="Q1855" s="83"/>
      <c r="R1855" s="83"/>
      <c r="S1855" s="83"/>
      <c r="T1855" s="63" t="s">
        <v>37</v>
      </c>
      <c r="U1855" s="64"/>
      <c r="V1855" s="65" t="n">
        <v>39079</v>
      </c>
      <c r="W1855" s="86" t="n">
        <v>39133</v>
      </c>
      <c r="X1855" s="93" t="s">
        <v>38</v>
      </c>
      <c r="Y1855" s="94" t="s">
        <v>73</v>
      </c>
      <c r="Z1855" s="53" t="n">
        <v>400218</v>
      </c>
      <c r="AA1855" s="75" t="s">
        <v>45</v>
      </c>
    </row>
    <row r="1856" s="84" customFormat="true" ht="11.25" hidden="false" customHeight="false" outlineLevel="0" collapsed="false">
      <c r="A1856" s="9" t="n">
        <v>1856</v>
      </c>
      <c r="B1856" s="11" t="n">
        <v>910036</v>
      </c>
      <c r="C1856" s="57" t="s">
        <v>1</v>
      </c>
      <c r="D1856" s="71" t="n">
        <v>193258</v>
      </c>
      <c r="E1856" s="94" t="s">
        <v>40</v>
      </c>
      <c r="F1856" s="57" t="n">
        <v>11327</v>
      </c>
      <c r="G1856" s="95"/>
      <c r="H1856" s="83" t="s">
        <v>2866</v>
      </c>
      <c r="I1856" s="11" t="n">
        <v>1015661</v>
      </c>
      <c r="J1856" s="57" t="n">
        <v>1146</v>
      </c>
      <c r="K1856" s="9" t="s">
        <v>34</v>
      </c>
      <c r="L1856" s="56" t="n">
        <v>11590</v>
      </c>
      <c r="M1856" s="83"/>
      <c r="N1856" s="83" t="s">
        <v>2863</v>
      </c>
      <c r="O1856" s="83" t="s">
        <v>2867</v>
      </c>
      <c r="P1856" s="12" t="str">
        <f aca="false">IF(N1856="","",IF(ISERR(FIND(LEFT(N1856,1),"aeio")),"is a "&amp;N1856&amp;" "&amp;O1856,"is an "&amp;N1856&amp;" "&amp;O1856))</f>
        <v>is a threaded equal pipe cross that has externally threaded ends.</v>
      </c>
      <c r="Q1856" s="83"/>
      <c r="R1856" s="83"/>
      <c r="S1856" s="83"/>
      <c r="T1856" s="63" t="s">
        <v>37</v>
      </c>
      <c r="U1856" s="64"/>
      <c r="V1856" s="65" t="n">
        <v>39079</v>
      </c>
      <c r="W1856" s="86" t="n">
        <v>39133</v>
      </c>
      <c r="X1856" s="93" t="s">
        <v>38</v>
      </c>
      <c r="Y1856" s="94" t="s">
        <v>73</v>
      </c>
      <c r="Z1856" s="53" t="n">
        <v>400218</v>
      </c>
      <c r="AA1856" s="269" t="s">
        <v>45</v>
      </c>
    </row>
    <row r="1857" s="87" customFormat="true" ht="11.25" hidden="false" customHeight="false" outlineLevel="0" collapsed="false">
      <c r="A1857" s="9" t="n">
        <v>1857</v>
      </c>
      <c r="B1857" s="11" t="n">
        <v>910036</v>
      </c>
      <c r="C1857" s="57" t="s">
        <v>1</v>
      </c>
      <c r="D1857" s="71" t="n">
        <v>193258</v>
      </c>
      <c r="E1857" s="94" t="s">
        <v>40</v>
      </c>
      <c r="F1857" s="57" t="n">
        <v>11328</v>
      </c>
      <c r="G1857" s="95"/>
      <c r="H1857" s="83" t="s">
        <v>2868</v>
      </c>
      <c r="I1857" s="11" t="n">
        <v>1015662</v>
      </c>
      <c r="J1857" s="57" t="n">
        <v>1146</v>
      </c>
      <c r="K1857" s="9" t="s">
        <v>34</v>
      </c>
      <c r="L1857" s="71" t="n">
        <v>10716</v>
      </c>
      <c r="M1857" s="90"/>
      <c r="N1857" s="73" t="s">
        <v>1466</v>
      </c>
      <c r="O1857" s="83" t="s">
        <v>2867</v>
      </c>
      <c r="P1857" s="12" t="str">
        <f aca="false">IF(N1857="","",IF(ISERR(FIND(LEFT(N1857,1),"aeio")),"is a "&amp;N1857&amp;" "&amp;O1857,"is an "&amp;N1857&amp;" "&amp;O1857))</f>
        <v>is a threaded equal tee that has externally threaded ends.</v>
      </c>
      <c r="Q1857" s="83"/>
      <c r="R1857" s="83"/>
      <c r="S1857" s="83"/>
      <c r="T1857" s="63" t="s">
        <v>37</v>
      </c>
      <c r="U1857" s="64"/>
      <c r="V1857" s="65" t="n">
        <v>39079</v>
      </c>
      <c r="W1857" s="86" t="n">
        <v>39133</v>
      </c>
      <c r="X1857" s="93" t="s">
        <v>38</v>
      </c>
      <c r="Y1857" s="94" t="s">
        <v>73</v>
      </c>
      <c r="Z1857" s="53" t="n">
        <v>400218</v>
      </c>
      <c r="AA1857" s="75" t="s">
        <v>45</v>
      </c>
    </row>
    <row r="1858" s="87" customFormat="true" ht="11.25" hidden="false" customHeight="false" outlineLevel="0" collapsed="false">
      <c r="A1858" s="9" t="n">
        <v>1858</v>
      </c>
      <c r="B1858" s="11" t="n">
        <v>910036</v>
      </c>
      <c r="C1858" s="57" t="s">
        <v>1</v>
      </c>
      <c r="D1858" s="145" t="n">
        <v>193258</v>
      </c>
      <c r="E1858" s="146" t="s">
        <v>40</v>
      </c>
      <c r="F1858" s="57" t="n">
        <v>11329</v>
      </c>
      <c r="G1858" s="95"/>
      <c r="H1858" s="83" t="s">
        <v>2869</v>
      </c>
      <c r="I1858" s="11" t="n">
        <v>1015663</v>
      </c>
      <c r="J1858" s="57" t="n">
        <v>1146</v>
      </c>
      <c r="K1858" s="9" t="s">
        <v>34</v>
      </c>
      <c r="L1858" s="56" t="n">
        <v>10040</v>
      </c>
      <c r="M1858" s="83"/>
      <c r="N1858" s="83" t="s">
        <v>174</v>
      </c>
      <c r="O1858" s="83" t="s">
        <v>2870</v>
      </c>
      <c r="P1858" s="12" t="str">
        <f aca="false">IF(N1858="","",IF(ISERR(FIND(LEFT(N1858,1),"aeio")),"is a "&amp;N1858&amp;" "&amp;O1858,"is an "&amp;N1858&amp;" "&amp;O1858))</f>
        <v>is a flanged end that has a female gasket contact face.</v>
      </c>
      <c r="Q1858" s="83"/>
      <c r="R1858" s="83"/>
      <c r="S1858" s="83"/>
      <c r="T1858" s="63" t="s">
        <v>37</v>
      </c>
      <c r="U1858" s="64"/>
      <c r="V1858" s="65" t="n">
        <v>39079</v>
      </c>
      <c r="W1858" s="86" t="n">
        <v>39133</v>
      </c>
      <c r="X1858" s="93" t="s">
        <v>38</v>
      </c>
      <c r="Y1858" s="94" t="s">
        <v>73</v>
      </c>
      <c r="Z1858" s="53" t="n">
        <v>400218</v>
      </c>
      <c r="AA1858" s="75" t="s">
        <v>45</v>
      </c>
    </row>
    <row r="1859" s="87" customFormat="true" ht="11.25" hidden="false" customHeight="false" outlineLevel="0" collapsed="false">
      <c r="A1859" s="9" t="n">
        <v>1859</v>
      </c>
      <c r="B1859" s="11" t="n">
        <v>910036</v>
      </c>
      <c r="C1859" s="57" t="s">
        <v>1</v>
      </c>
      <c r="D1859" s="71" t="n">
        <v>193258</v>
      </c>
      <c r="E1859" s="94" t="s">
        <v>40</v>
      </c>
      <c r="F1859" s="57" t="n">
        <v>11330</v>
      </c>
      <c r="G1859" s="95"/>
      <c r="H1859" s="83" t="s">
        <v>2871</v>
      </c>
      <c r="I1859" s="11" t="n">
        <v>1015664</v>
      </c>
      <c r="J1859" s="57" t="n">
        <v>1146</v>
      </c>
      <c r="K1859" s="9" t="s">
        <v>34</v>
      </c>
      <c r="L1859" s="56" t="n">
        <v>11543</v>
      </c>
      <c r="M1859" s="83"/>
      <c r="N1859" s="83" t="s">
        <v>2807</v>
      </c>
      <c r="O1859" s="83" t="s">
        <v>2872</v>
      </c>
      <c r="P1859" s="12" t="str">
        <f aca="false">IF(N1859="","",IF(ISERR(FIND(LEFT(N1859,1),"aeio")),"is a "&amp;N1859&amp;" "&amp;O1859,"is an "&amp;N1859&amp;" "&amp;O1859))</f>
        <v>is a steel pipe that is made from ferritic austenitic stainless steel.</v>
      </c>
      <c r="Q1859" s="83"/>
      <c r="R1859" s="83"/>
      <c r="S1859" s="83"/>
      <c r="T1859" s="63" t="s">
        <v>37</v>
      </c>
      <c r="U1859" s="64"/>
      <c r="V1859" s="65" t="n">
        <v>39079</v>
      </c>
      <c r="W1859" s="86" t="n">
        <v>39133</v>
      </c>
      <c r="X1859" s="93" t="s">
        <v>38</v>
      </c>
      <c r="Y1859" s="94" t="s">
        <v>73</v>
      </c>
      <c r="Z1859" s="53" t="n">
        <v>400218</v>
      </c>
      <c r="AA1859" s="75" t="s">
        <v>45</v>
      </c>
    </row>
    <row r="1860" s="87" customFormat="true" ht="11.25" hidden="false" customHeight="false" outlineLevel="0" collapsed="false">
      <c r="A1860" s="9" t="n">
        <v>1860</v>
      </c>
      <c r="B1860" s="11" t="n">
        <v>910036</v>
      </c>
      <c r="C1860" s="57" t="s">
        <v>1</v>
      </c>
      <c r="D1860" s="145" t="n">
        <v>193258</v>
      </c>
      <c r="E1860" s="146" t="s">
        <v>40</v>
      </c>
      <c r="F1860" s="57" t="n">
        <v>11331</v>
      </c>
      <c r="G1860" s="95"/>
      <c r="H1860" s="83" t="s">
        <v>2873</v>
      </c>
      <c r="I1860" s="11" t="n">
        <v>1015665</v>
      </c>
      <c r="J1860" s="57" t="n">
        <v>1146</v>
      </c>
      <c r="K1860" s="9" t="s">
        <v>34</v>
      </c>
      <c r="L1860" s="56" t="n">
        <v>11600</v>
      </c>
      <c r="M1860" s="83"/>
      <c r="N1860" s="83" t="s">
        <v>2874</v>
      </c>
      <c r="O1860" s="83" t="s">
        <v>2875</v>
      </c>
      <c r="P1860" s="12" t="str">
        <f aca="false">IF(N1860="","",IF(ISERR(FIND(LEFT(N1860,1),"aeio")),"is a "&amp;N1860&amp;" "&amp;O1860,"is an "&amp;N1860&amp;" "&amp;O1860))</f>
        <v>is a tubing head adapter that has a flanged end connection.</v>
      </c>
      <c r="Q1860" s="83"/>
      <c r="R1860" s="83"/>
      <c r="S1860" s="83"/>
      <c r="T1860" s="63" t="s">
        <v>37</v>
      </c>
      <c r="U1860" s="64"/>
      <c r="V1860" s="65" t="n">
        <v>39079</v>
      </c>
      <c r="W1860" s="86" t="n">
        <v>39133</v>
      </c>
      <c r="X1860" s="93" t="s">
        <v>38</v>
      </c>
      <c r="Y1860" s="94" t="s">
        <v>73</v>
      </c>
      <c r="Z1860" s="53" t="n">
        <v>400218</v>
      </c>
      <c r="AA1860" s="75" t="s">
        <v>45</v>
      </c>
    </row>
    <row r="1861" s="87" customFormat="true" ht="11.25" hidden="false" customHeight="false" outlineLevel="0" collapsed="false">
      <c r="A1861" s="9" t="n">
        <v>1861</v>
      </c>
      <c r="B1861" s="11" t="n">
        <v>910036</v>
      </c>
      <c r="C1861" s="57" t="s">
        <v>1</v>
      </c>
      <c r="D1861" s="145" t="n">
        <v>193258</v>
      </c>
      <c r="E1861" s="146" t="s">
        <v>40</v>
      </c>
      <c r="F1861" s="57" t="n">
        <v>11332</v>
      </c>
      <c r="G1861" s="95"/>
      <c r="H1861" s="83" t="s">
        <v>2876</v>
      </c>
      <c r="I1861" s="11" t="n">
        <v>1015666</v>
      </c>
      <c r="J1861" s="57" t="n">
        <v>1146</v>
      </c>
      <c r="K1861" s="9" t="s">
        <v>34</v>
      </c>
      <c r="L1861" s="56" t="n">
        <v>731120</v>
      </c>
      <c r="M1861" s="83"/>
      <c r="N1861" s="83" t="s">
        <v>2877</v>
      </c>
      <c r="O1861" s="83" t="s">
        <v>1167</v>
      </c>
      <c r="P1861" s="12" t="str">
        <f aca="false">IF(N1861="","",IF(ISERR(FIND(LEFT(N1861,1),"aeio")),"is a "&amp;N1861&amp;" "&amp;O1861,"is an "&amp;N1861&amp;" "&amp;O1861))</f>
        <v>is a casing spool that has flanged ends.</v>
      </c>
      <c r="Q1861" s="83"/>
      <c r="R1861" s="83"/>
      <c r="S1861" s="83"/>
      <c r="T1861" s="63" t="s">
        <v>37</v>
      </c>
      <c r="U1861" s="64"/>
      <c r="V1861" s="65" t="n">
        <v>39079</v>
      </c>
      <c r="W1861" s="86" t="n">
        <v>39133</v>
      </c>
      <c r="X1861" s="93" t="s">
        <v>38</v>
      </c>
      <c r="Y1861" s="94" t="s">
        <v>73</v>
      </c>
      <c r="Z1861" s="53" t="n">
        <v>400218</v>
      </c>
      <c r="AA1861" s="75" t="s">
        <v>45</v>
      </c>
    </row>
    <row r="1862" s="87" customFormat="true" ht="11.25" hidden="false" customHeight="false" outlineLevel="0" collapsed="false">
      <c r="A1862" s="9" t="n">
        <v>1862</v>
      </c>
      <c r="B1862" s="11" t="n">
        <v>910036</v>
      </c>
      <c r="C1862" s="57" t="s">
        <v>1</v>
      </c>
      <c r="D1862" s="145" t="n">
        <v>193258</v>
      </c>
      <c r="E1862" s="146" t="s">
        <v>40</v>
      </c>
      <c r="F1862" s="57" t="n">
        <v>11333</v>
      </c>
      <c r="G1862" s="95"/>
      <c r="H1862" s="83" t="s">
        <v>2878</v>
      </c>
      <c r="I1862" s="11" t="n">
        <v>1015667</v>
      </c>
      <c r="J1862" s="57" t="n">
        <v>1146</v>
      </c>
      <c r="K1862" s="9" t="s">
        <v>34</v>
      </c>
      <c r="L1862" s="56" t="n">
        <v>10040</v>
      </c>
      <c r="M1862" s="83"/>
      <c r="N1862" s="83" t="s">
        <v>174</v>
      </c>
      <c r="O1862" s="83" t="s">
        <v>2791</v>
      </c>
      <c r="P1862" s="12" t="str">
        <f aca="false">IF(N1862="","",IF(ISERR(FIND(LEFT(N1862,1),"aeio")),"is a "&amp;N1862&amp;" "&amp;O1862,"is an "&amp;N1862&amp;" "&amp;O1862))</f>
        <v>is a flanged end that has a flat gasket contact face.</v>
      </c>
      <c r="Q1862" s="83"/>
      <c r="R1862" s="83"/>
      <c r="S1862" s="83"/>
      <c r="T1862" s="63" t="s">
        <v>37</v>
      </c>
      <c r="U1862" s="64"/>
      <c r="V1862" s="65" t="n">
        <v>39079</v>
      </c>
      <c r="W1862" s="86" t="n">
        <v>39133</v>
      </c>
      <c r="X1862" s="93" t="s">
        <v>38</v>
      </c>
      <c r="Y1862" s="94" t="s">
        <v>73</v>
      </c>
      <c r="Z1862" s="53" t="n">
        <v>400218</v>
      </c>
      <c r="AA1862" s="75" t="s">
        <v>45</v>
      </c>
    </row>
    <row r="1863" s="87" customFormat="true" ht="11.25" hidden="false" customHeight="false" outlineLevel="0" collapsed="false">
      <c r="A1863" s="9" t="n">
        <v>1863</v>
      </c>
      <c r="B1863" s="11" t="n">
        <v>910036</v>
      </c>
      <c r="C1863" s="57" t="s">
        <v>1</v>
      </c>
      <c r="D1863" s="71" t="n">
        <v>193258</v>
      </c>
      <c r="E1863" s="94" t="s">
        <v>40</v>
      </c>
      <c r="F1863" s="57" t="n">
        <v>11334</v>
      </c>
      <c r="G1863" s="95"/>
      <c r="H1863" s="83" t="s">
        <v>2879</v>
      </c>
      <c r="I1863" s="11" t="n">
        <v>1015668</v>
      </c>
      <c r="J1863" s="57" t="n">
        <v>1146</v>
      </c>
      <c r="K1863" s="9" t="s">
        <v>34</v>
      </c>
      <c r="L1863" s="56" t="n">
        <v>10082</v>
      </c>
      <c r="M1863" s="83"/>
      <c r="N1863" s="83" t="s">
        <v>255</v>
      </c>
      <c r="O1863" s="83" t="s">
        <v>2880</v>
      </c>
      <c r="P1863" s="12" t="str">
        <f aca="false">IF(N1863="","",IF(ISERR(FIND(LEFT(N1863,1),"aeio")),"is a "&amp;N1863&amp;" "&amp;O1863,"is an "&amp;N1863&amp;" "&amp;O1863))</f>
        <v>is a pipeline that is assembled from flexible pipes.</v>
      </c>
      <c r="Q1863" s="83"/>
      <c r="R1863" s="83"/>
      <c r="S1863" s="83"/>
      <c r="T1863" s="63" t="s">
        <v>37</v>
      </c>
      <c r="U1863" s="64"/>
      <c r="V1863" s="65" t="n">
        <v>39079</v>
      </c>
      <c r="W1863" s="86" t="n">
        <v>39133</v>
      </c>
      <c r="X1863" s="93" t="s">
        <v>38</v>
      </c>
      <c r="Y1863" s="94" t="s">
        <v>73</v>
      </c>
      <c r="Z1863" s="53" t="n">
        <v>400218</v>
      </c>
      <c r="AA1863" s="75" t="s">
        <v>45</v>
      </c>
    </row>
    <row r="1864" s="87" customFormat="true" ht="11.25" hidden="false" customHeight="false" outlineLevel="0" collapsed="false">
      <c r="A1864" s="9" t="n">
        <v>1864</v>
      </c>
      <c r="B1864" s="11" t="n">
        <v>910036</v>
      </c>
      <c r="C1864" s="57" t="s">
        <v>1</v>
      </c>
      <c r="D1864" s="71" t="n">
        <v>193258</v>
      </c>
      <c r="E1864" s="94" t="s">
        <v>40</v>
      </c>
      <c r="F1864" s="57" t="n">
        <v>11335</v>
      </c>
      <c r="G1864" s="95"/>
      <c r="H1864" s="83" t="s">
        <v>2881</v>
      </c>
      <c r="I1864" s="11" t="n">
        <v>1015669</v>
      </c>
      <c r="J1864" s="57" t="n">
        <v>1146</v>
      </c>
      <c r="K1864" s="9" t="s">
        <v>34</v>
      </c>
      <c r="L1864" s="56" t="n">
        <v>11619</v>
      </c>
      <c r="M1864" s="83"/>
      <c r="N1864" s="83" t="s">
        <v>2835</v>
      </c>
      <c r="O1864" s="83" t="s">
        <v>2882</v>
      </c>
      <c r="P1864" s="12" t="str">
        <f aca="false">IF(N1864="","",IF(ISERR(FIND(LEFT(N1864,1),"aeio")),"is a "&amp;N1864&amp;" "&amp;O1864,"is an "&amp;N1864&amp;" "&amp;O1864))</f>
        <v>is a welded pipe that is manufactured using a continuous gas metal-arc welding process.</v>
      </c>
      <c r="Q1864" s="83"/>
      <c r="R1864" s="83"/>
      <c r="S1864" s="83"/>
      <c r="T1864" s="63" t="s">
        <v>37</v>
      </c>
      <c r="U1864" s="64"/>
      <c r="V1864" s="65" t="n">
        <v>39079</v>
      </c>
      <c r="W1864" s="86" t="n">
        <v>39133</v>
      </c>
      <c r="X1864" s="93" t="s">
        <v>38</v>
      </c>
      <c r="Y1864" s="94" t="s">
        <v>73</v>
      </c>
      <c r="Z1864" s="53" t="n">
        <v>400218</v>
      </c>
      <c r="AA1864" s="75" t="s">
        <v>45</v>
      </c>
    </row>
    <row r="1865" s="87" customFormat="true" ht="11.25" hidden="false" customHeight="false" outlineLevel="0" collapsed="false">
      <c r="A1865" s="9" t="n">
        <v>1865</v>
      </c>
      <c r="B1865" s="11" t="n">
        <v>910036</v>
      </c>
      <c r="C1865" s="57" t="s">
        <v>1</v>
      </c>
      <c r="D1865" s="71" t="n">
        <v>193258</v>
      </c>
      <c r="E1865" s="94" t="s">
        <v>40</v>
      </c>
      <c r="F1865" s="57" t="n">
        <v>11336</v>
      </c>
      <c r="G1865" s="95"/>
      <c r="H1865" s="83" t="s">
        <v>2883</v>
      </c>
      <c r="I1865" s="11" t="n">
        <v>1015670</v>
      </c>
      <c r="J1865" s="57" t="n">
        <v>1146</v>
      </c>
      <c r="K1865" s="9" t="s">
        <v>34</v>
      </c>
      <c r="L1865" s="56" t="n">
        <v>11442</v>
      </c>
      <c r="M1865" s="83"/>
      <c r="N1865" s="83" t="s">
        <v>2884</v>
      </c>
      <c r="O1865" s="83" t="s">
        <v>2885</v>
      </c>
      <c r="P1865" s="12" t="str">
        <f aca="false">IF(N1865="","",IF(ISERR(FIND(LEFT(N1865,1),"aeio")),"is a "&amp;N1865&amp;" "&amp;O1865,"is an "&amp;N1865&amp;" "&amp;O1865))</f>
        <v>is a pipe flange gasket that is made from graphite.</v>
      </c>
      <c r="Q1865" s="83"/>
      <c r="R1865" s="83"/>
      <c r="S1865" s="83"/>
      <c r="T1865" s="63" t="s">
        <v>37</v>
      </c>
      <c r="U1865" s="64"/>
      <c r="V1865" s="65" t="n">
        <v>39079</v>
      </c>
      <c r="W1865" s="86" t="n">
        <v>39133</v>
      </c>
      <c r="X1865" s="93" t="s">
        <v>38</v>
      </c>
      <c r="Y1865" s="94" t="s">
        <v>73</v>
      </c>
      <c r="Z1865" s="53" t="n">
        <v>400218</v>
      </c>
      <c r="AA1865" s="75" t="s">
        <v>45</v>
      </c>
    </row>
    <row r="1866" s="87" customFormat="true" ht="11.25" hidden="false" customHeight="false" outlineLevel="0" collapsed="false">
      <c r="A1866" s="9" t="n">
        <v>1866</v>
      </c>
      <c r="B1866" s="11" t="n">
        <v>910036</v>
      </c>
      <c r="C1866" s="57" t="s">
        <v>1</v>
      </c>
      <c r="D1866" s="145" t="n">
        <v>193258</v>
      </c>
      <c r="E1866" s="146" t="s">
        <v>40</v>
      </c>
      <c r="F1866" s="57" t="n">
        <v>11337</v>
      </c>
      <c r="G1866" s="95"/>
      <c r="H1866" s="83" t="s">
        <v>2886</v>
      </c>
      <c r="I1866" s="11" t="n">
        <v>1015671</v>
      </c>
      <c r="J1866" s="57" t="n">
        <v>1146</v>
      </c>
      <c r="K1866" s="9" t="s">
        <v>34</v>
      </c>
      <c r="L1866" s="56" t="n">
        <v>10040</v>
      </c>
      <c r="M1866" s="83"/>
      <c r="N1866" s="83" t="s">
        <v>174</v>
      </c>
      <c r="O1866" s="83" t="s">
        <v>2793</v>
      </c>
      <c r="P1866" s="12" t="str">
        <f aca="false">IF(N1866="","",IF(ISERR(FIND(LEFT(N1866,1),"aeio")),"is a "&amp;N1866&amp;" "&amp;O1866,"is an "&amp;N1866&amp;" "&amp;O1866))</f>
        <v>is a flanged end that has a groove gasket contact face.</v>
      </c>
      <c r="Q1866" s="83"/>
      <c r="R1866" s="83"/>
      <c r="S1866" s="83"/>
      <c r="T1866" s="63" t="s">
        <v>37</v>
      </c>
      <c r="U1866" s="64"/>
      <c r="V1866" s="65" t="n">
        <v>39079</v>
      </c>
      <c r="W1866" s="86" t="n">
        <v>39133</v>
      </c>
      <c r="X1866" s="93" t="s">
        <v>38</v>
      </c>
      <c r="Y1866" s="94" t="s">
        <v>73</v>
      </c>
      <c r="Z1866" s="53" t="n">
        <v>400218</v>
      </c>
      <c r="AA1866" s="75" t="s">
        <v>45</v>
      </c>
    </row>
    <row r="1867" s="87" customFormat="true" ht="11.25" hidden="false" customHeight="false" outlineLevel="0" collapsed="false">
      <c r="A1867" s="9" t="n">
        <v>1867</v>
      </c>
      <c r="B1867" s="11" t="n">
        <v>910036</v>
      </c>
      <c r="C1867" s="57" t="s">
        <v>1</v>
      </c>
      <c r="D1867" s="71" t="n">
        <v>193258</v>
      </c>
      <c r="E1867" s="94" t="s">
        <v>40</v>
      </c>
      <c r="F1867" s="57" t="n">
        <v>11338</v>
      </c>
      <c r="G1867" s="95"/>
      <c r="H1867" s="83" t="s">
        <v>2887</v>
      </c>
      <c r="I1867" s="11" t="n">
        <v>1015672</v>
      </c>
      <c r="J1867" s="57" t="n">
        <v>1146</v>
      </c>
      <c r="K1867" s="9" t="s">
        <v>34</v>
      </c>
      <c r="L1867" s="56" t="n">
        <v>11475</v>
      </c>
      <c r="M1867" s="83"/>
      <c r="N1867" s="83" t="s">
        <v>2888</v>
      </c>
      <c r="O1867" s="83" t="s">
        <v>2889</v>
      </c>
      <c r="P1867" s="12" t="str">
        <f aca="false">IF(N1867="","",IF(ISERR(FIND(LEFT(N1867,1),"aeio")),"is a "&amp;N1867&amp;" "&amp;O1867,"is an "&amp;N1867&amp;" "&amp;O1867))</f>
        <v>is a pipe union nut that has lugs to facilitate tightening/untightening, also by hitting with a hammer.</v>
      </c>
      <c r="Q1867" s="83"/>
      <c r="R1867" s="83"/>
      <c r="S1867" s="83"/>
      <c r="T1867" s="63" t="s">
        <v>37</v>
      </c>
      <c r="U1867" s="64"/>
      <c r="V1867" s="65" t="n">
        <v>39079</v>
      </c>
      <c r="W1867" s="86" t="n">
        <v>39133</v>
      </c>
      <c r="X1867" s="93" t="s">
        <v>38</v>
      </c>
      <c r="Y1867" s="94" t="s">
        <v>73</v>
      </c>
      <c r="Z1867" s="53" t="n">
        <v>400218</v>
      </c>
      <c r="AA1867" s="75" t="s">
        <v>45</v>
      </c>
    </row>
    <row r="1868" s="87" customFormat="true" ht="11.25" hidden="false" customHeight="false" outlineLevel="0" collapsed="false">
      <c r="A1868" s="9" t="n">
        <v>1868</v>
      </c>
      <c r="B1868" s="11" t="n">
        <v>910036</v>
      </c>
      <c r="C1868" s="57" t="s">
        <v>1</v>
      </c>
      <c r="D1868" s="71" t="n">
        <v>193258</v>
      </c>
      <c r="E1868" s="94" t="s">
        <v>40</v>
      </c>
      <c r="F1868" s="57" t="n">
        <v>11339</v>
      </c>
      <c r="G1868" s="95"/>
      <c r="H1868" s="83" t="s">
        <v>2890</v>
      </c>
      <c r="I1868" s="11" t="n">
        <v>1015673</v>
      </c>
      <c r="J1868" s="57" t="n">
        <v>1146</v>
      </c>
      <c r="K1868" s="9" t="s">
        <v>34</v>
      </c>
      <c r="L1868" s="56" t="n">
        <v>10077</v>
      </c>
      <c r="M1868" s="83"/>
      <c r="N1868" s="83" t="s">
        <v>51</v>
      </c>
      <c r="O1868" s="83" t="s">
        <v>2891</v>
      </c>
      <c r="P1868" s="12" t="str">
        <f aca="false">IF(N1868="","",IF(ISERR(FIND(LEFT(N1868,1),"aeio")),"is a "&amp;N1868&amp;" "&amp;O1868,"is an "&amp;N1868&amp;" "&amp;O1868))</f>
        <v>is a pipe which metal structure is intended to be improved by heat treatment.</v>
      </c>
      <c r="Q1868" s="83"/>
      <c r="R1868" s="83"/>
      <c r="S1868" s="83"/>
      <c r="T1868" s="63" t="s">
        <v>37</v>
      </c>
      <c r="U1868" s="64"/>
      <c r="V1868" s="65" t="n">
        <v>39079</v>
      </c>
      <c r="W1868" s="86" t="n">
        <v>39133</v>
      </c>
      <c r="X1868" s="93" t="s">
        <v>38</v>
      </c>
      <c r="Y1868" s="94" t="s">
        <v>73</v>
      </c>
      <c r="Z1868" s="53" t="n">
        <v>400218</v>
      </c>
      <c r="AA1868" s="75" t="s">
        <v>45</v>
      </c>
    </row>
    <row r="1869" s="87" customFormat="true" ht="11.25" hidden="false" customHeight="false" outlineLevel="0" collapsed="false">
      <c r="A1869" s="9" t="n">
        <v>1869</v>
      </c>
      <c r="B1869" s="11" t="n">
        <v>910036</v>
      </c>
      <c r="C1869" s="57" t="s">
        <v>1</v>
      </c>
      <c r="D1869" s="71" t="n">
        <v>193258</v>
      </c>
      <c r="E1869" s="94" t="s">
        <v>40</v>
      </c>
      <c r="F1869" s="57" t="n">
        <v>11340</v>
      </c>
      <c r="G1869" s="95"/>
      <c r="H1869" s="83" t="s">
        <v>2892</v>
      </c>
      <c r="I1869" s="11" t="n">
        <v>1015674</v>
      </c>
      <c r="J1869" s="57" t="n">
        <v>1146</v>
      </c>
      <c r="K1869" s="9" t="s">
        <v>34</v>
      </c>
      <c r="L1869" s="56" t="n">
        <v>11619</v>
      </c>
      <c r="M1869" s="83"/>
      <c r="N1869" s="83" t="s">
        <v>2835</v>
      </c>
      <c r="O1869" s="83" t="s">
        <v>2893</v>
      </c>
      <c r="P1869" s="12" t="str">
        <f aca="false">IF(N1869="","",IF(ISERR(FIND(LEFT(N1869,1),"aeio")),"is a "&amp;N1869&amp;" "&amp;O1869,"is an "&amp;N1869&amp;" "&amp;O1869))</f>
        <v>is a welded pipe that has one or more helical weld seams.</v>
      </c>
      <c r="Q1869" s="83"/>
      <c r="R1869" s="83"/>
      <c r="S1869" s="83"/>
      <c r="T1869" s="63" t="s">
        <v>37</v>
      </c>
      <c r="U1869" s="64"/>
      <c r="V1869" s="65" t="n">
        <v>39079</v>
      </c>
      <c r="W1869" s="86" t="n">
        <v>39133</v>
      </c>
      <c r="X1869" s="93" t="s">
        <v>38</v>
      </c>
      <c r="Y1869" s="94" t="s">
        <v>73</v>
      </c>
      <c r="Z1869" s="53" t="n">
        <v>400218</v>
      </c>
      <c r="AA1869" s="75" t="s">
        <v>45</v>
      </c>
    </row>
    <row r="1870" s="84" customFormat="true" ht="11.25" hidden="false" customHeight="false" outlineLevel="0" collapsed="false">
      <c r="A1870" s="9" t="n">
        <v>1870</v>
      </c>
      <c r="B1870" s="11" t="n">
        <v>910036</v>
      </c>
      <c r="C1870" s="57" t="s">
        <v>1</v>
      </c>
      <c r="D1870" s="71" t="n">
        <v>193258</v>
      </c>
      <c r="E1870" s="94" t="s">
        <v>40</v>
      </c>
      <c r="F1870" s="57" t="n">
        <v>11341</v>
      </c>
      <c r="G1870" s="95"/>
      <c r="H1870" s="83" t="s">
        <v>2894</v>
      </c>
      <c r="I1870" s="11" t="n">
        <v>1015675</v>
      </c>
      <c r="J1870" s="57" t="n">
        <v>1146</v>
      </c>
      <c r="K1870" s="9" t="s">
        <v>34</v>
      </c>
      <c r="L1870" s="56" t="n">
        <v>11465</v>
      </c>
      <c r="M1870" s="83"/>
      <c r="N1870" s="83" t="s">
        <v>2820</v>
      </c>
      <c r="O1870" s="83" t="s">
        <v>2895</v>
      </c>
      <c r="P1870" s="12" t="str">
        <f aca="false">IF(N1870="","",IF(ISERR(FIND(LEFT(N1870,1),"aeio")),"is a "&amp;N1870&amp;" "&amp;O1870,"is an "&amp;N1870&amp;" "&amp;O1870))</f>
        <v>is a pipe union that has a hexagonal nut connecting the two subs and which supports tightening and untightening using wrenches.</v>
      </c>
      <c r="Q1870" s="83"/>
      <c r="R1870" s="83"/>
      <c r="S1870" s="83"/>
      <c r="T1870" s="63" t="s">
        <v>37</v>
      </c>
      <c r="U1870" s="64"/>
      <c r="V1870" s="65" t="n">
        <v>39079</v>
      </c>
      <c r="W1870" s="86" t="n">
        <v>39133</v>
      </c>
      <c r="X1870" s="93" t="s">
        <v>38</v>
      </c>
      <c r="Y1870" s="94" t="s">
        <v>73</v>
      </c>
      <c r="Z1870" s="53" t="n">
        <v>400218</v>
      </c>
      <c r="AA1870" s="75" t="s">
        <v>45</v>
      </c>
    </row>
    <row r="1871" s="153" customFormat="true" ht="11.25" hidden="false" customHeight="false" outlineLevel="0" collapsed="false">
      <c r="A1871" s="9" t="n">
        <v>1871</v>
      </c>
      <c r="B1871" s="11" t="n">
        <v>910036</v>
      </c>
      <c r="C1871" s="57" t="s">
        <v>1</v>
      </c>
      <c r="D1871" s="71" t="n">
        <v>193258</v>
      </c>
      <c r="E1871" s="94" t="s">
        <v>40</v>
      </c>
      <c r="F1871" s="57" t="n">
        <v>11342</v>
      </c>
      <c r="G1871" s="95"/>
      <c r="H1871" s="83" t="s">
        <v>2896</v>
      </c>
      <c r="I1871" s="11" t="n">
        <v>1015676</v>
      </c>
      <c r="J1871" s="57" t="n">
        <v>1146</v>
      </c>
      <c r="K1871" s="9" t="s">
        <v>34</v>
      </c>
      <c r="L1871" s="56" t="n">
        <v>11475</v>
      </c>
      <c r="M1871" s="83"/>
      <c r="N1871" s="83" t="s">
        <v>2888</v>
      </c>
      <c r="O1871" s="83" t="s">
        <v>2897</v>
      </c>
      <c r="P1871" s="12" t="str">
        <f aca="false">IF(N1871="","",IF(ISERR(FIND(LEFT(N1871,1),"aeio")),"is a "&amp;N1871&amp;" "&amp;O1871,"is an "&amp;N1871&amp;" "&amp;O1871))</f>
        <v>is a pipe union nut that has a hexagonal shape.</v>
      </c>
      <c r="Q1871" s="83"/>
      <c r="R1871" s="83"/>
      <c r="S1871" s="83"/>
      <c r="T1871" s="63" t="s">
        <v>37</v>
      </c>
      <c r="U1871" s="64"/>
      <c r="V1871" s="65" t="n">
        <v>39079</v>
      </c>
      <c r="W1871" s="86" t="n">
        <v>39133</v>
      </c>
      <c r="X1871" s="93" t="s">
        <v>38</v>
      </c>
      <c r="Y1871" s="94" t="s">
        <v>73</v>
      </c>
      <c r="Z1871" s="53" t="n">
        <v>400218</v>
      </c>
      <c r="AA1871" s="75" t="s">
        <v>45</v>
      </c>
    </row>
    <row r="1872" s="84" customFormat="true" ht="11.25" hidden="false" customHeight="false" outlineLevel="0" collapsed="false">
      <c r="A1872" s="9" t="n">
        <v>1872</v>
      </c>
      <c r="B1872" s="11" t="n">
        <v>910036</v>
      </c>
      <c r="C1872" s="57" t="s">
        <v>1</v>
      </c>
      <c r="D1872" s="71" t="n">
        <v>193258</v>
      </c>
      <c r="E1872" s="94" t="s">
        <v>40</v>
      </c>
      <c r="F1872" s="57" t="n">
        <v>11343</v>
      </c>
      <c r="G1872" s="95"/>
      <c r="H1872" s="83" t="s">
        <v>2898</v>
      </c>
      <c r="I1872" s="11" t="n">
        <v>1015677</v>
      </c>
      <c r="J1872" s="57" t="n">
        <v>1146</v>
      </c>
      <c r="K1872" s="9" t="s">
        <v>34</v>
      </c>
      <c r="L1872" s="56" t="n">
        <v>731120</v>
      </c>
      <c r="M1872" s="83"/>
      <c r="N1872" s="83" t="s">
        <v>2877</v>
      </c>
      <c r="O1872" s="83" t="s">
        <v>2899</v>
      </c>
      <c r="P1872" s="12" t="str">
        <f aca="false">IF(N1872="","",IF(ISERR(FIND(LEFT(N1872,1),"aeio")),"is a "&amp;N1872&amp;" "&amp;O1872,"is an "&amp;N1872&amp;" "&amp;O1872))</f>
        <v>is a casing spool that has side outlets that have hub ends for a clamp connection.</v>
      </c>
      <c r="Q1872" s="83"/>
      <c r="R1872" s="83"/>
      <c r="S1872" s="83"/>
      <c r="T1872" s="63" t="s">
        <v>37</v>
      </c>
      <c r="U1872" s="64"/>
      <c r="V1872" s="65" t="n">
        <v>39079</v>
      </c>
      <c r="W1872" s="86" t="n">
        <v>39133</v>
      </c>
      <c r="X1872" s="93" t="s">
        <v>38</v>
      </c>
      <c r="Y1872" s="94" t="s">
        <v>73</v>
      </c>
      <c r="Z1872" s="53" t="n">
        <v>400218</v>
      </c>
      <c r="AA1872" s="75" t="s">
        <v>45</v>
      </c>
    </row>
    <row r="1873" s="84" customFormat="true" ht="11.25" hidden="false" customHeight="false" outlineLevel="0" collapsed="false">
      <c r="A1873" s="9" t="n">
        <v>1873</v>
      </c>
      <c r="B1873" s="11" t="n">
        <v>910036</v>
      </c>
      <c r="C1873" s="57" t="s">
        <v>1</v>
      </c>
      <c r="D1873" s="71" t="n">
        <v>193258</v>
      </c>
      <c r="E1873" s="94" t="s">
        <v>40</v>
      </c>
      <c r="F1873" s="57" t="n">
        <v>11344</v>
      </c>
      <c r="G1873" s="95"/>
      <c r="H1873" s="83" t="s">
        <v>2841</v>
      </c>
      <c r="I1873" s="11" t="n">
        <v>1015678</v>
      </c>
      <c r="J1873" s="57" t="n">
        <v>1146</v>
      </c>
      <c r="K1873" s="9" t="s">
        <v>34</v>
      </c>
      <c r="L1873" s="56" t="n">
        <v>10077</v>
      </c>
      <c r="M1873" s="83"/>
      <c r="N1873" s="83" t="s">
        <v>51</v>
      </c>
      <c r="O1873" s="83" t="s">
        <v>2900</v>
      </c>
      <c r="P1873" s="12" t="str">
        <f aca="false">IF(N1873="","",IF(ISERR(FIND(LEFT(N1873,1),"aeio")),"is a "&amp;N1873&amp;" "&amp;O1873,"is an "&amp;N1873&amp;" "&amp;O1873))</f>
        <v>is a pipe that has one or more hub ends.</v>
      </c>
      <c r="Q1873" s="83"/>
      <c r="R1873" s="83"/>
      <c r="S1873" s="83"/>
      <c r="T1873" s="63" t="s">
        <v>37</v>
      </c>
      <c r="U1873" s="64"/>
      <c r="V1873" s="65" t="n">
        <v>39079</v>
      </c>
      <c r="W1873" s="86" t="n">
        <v>39133</v>
      </c>
      <c r="X1873" s="93" t="s">
        <v>38</v>
      </c>
      <c r="Y1873" s="94" t="s">
        <v>73</v>
      </c>
      <c r="Z1873" s="53" t="n">
        <v>400218</v>
      </c>
      <c r="AA1873" s="75" t="s">
        <v>45</v>
      </c>
    </row>
    <row r="1874" s="84" customFormat="true" ht="11.25" hidden="false" customHeight="false" outlineLevel="0" collapsed="false">
      <c r="A1874" s="9" t="n">
        <v>1874</v>
      </c>
      <c r="B1874" s="11" t="n">
        <v>910036</v>
      </c>
      <c r="C1874" s="57" t="s">
        <v>1</v>
      </c>
      <c r="D1874" s="71" t="n">
        <v>193258</v>
      </c>
      <c r="E1874" s="94" t="s">
        <v>40</v>
      </c>
      <c r="F1874" s="57" t="n">
        <v>11345</v>
      </c>
      <c r="G1874" s="95"/>
      <c r="H1874" s="83" t="s">
        <v>2901</v>
      </c>
      <c r="I1874" s="11" t="n">
        <v>1015679</v>
      </c>
      <c r="J1874" s="57" t="n">
        <v>1146</v>
      </c>
      <c r="K1874" s="9" t="s">
        <v>34</v>
      </c>
      <c r="L1874" s="56" t="n">
        <v>11600</v>
      </c>
      <c r="M1874" s="83"/>
      <c r="N1874" s="83" t="s">
        <v>2874</v>
      </c>
      <c r="O1874" s="83" t="s">
        <v>2902</v>
      </c>
      <c r="P1874" s="12" t="str">
        <f aca="false">IF(N1874="","",IF(ISERR(FIND(LEFT(N1874,1),"aeio")),"is a "&amp;N1874&amp;" "&amp;O1874,"is an "&amp;N1874&amp;" "&amp;O1874))</f>
        <v>is a tubing head adapter that has a hub end for clamp connection.</v>
      </c>
      <c r="Q1874" s="83"/>
      <c r="R1874" s="83"/>
      <c r="S1874" s="83"/>
      <c r="T1874" s="63" t="s">
        <v>37</v>
      </c>
      <c r="U1874" s="64"/>
      <c r="V1874" s="65" t="n">
        <v>39079</v>
      </c>
      <c r="W1874" s="86" t="n">
        <v>39133</v>
      </c>
      <c r="X1874" s="93" t="s">
        <v>38</v>
      </c>
      <c r="Y1874" s="94" t="s">
        <v>73</v>
      </c>
      <c r="Z1874" s="53" t="n">
        <v>400218</v>
      </c>
      <c r="AA1874" s="75" t="s">
        <v>45</v>
      </c>
    </row>
    <row r="1875" s="84" customFormat="true" ht="11.25" hidden="false" customHeight="false" outlineLevel="0" collapsed="false">
      <c r="A1875" s="9" t="n">
        <v>1875</v>
      </c>
      <c r="B1875" s="11" t="n">
        <v>910036</v>
      </c>
      <c r="C1875" s="57" t="s">
        <v>1</v>
      </c>
      <c r="D1875" s="71" t="n">
        <v>193258</v>
      </c>
      <c r="E1875" s="94" t="s">
        <v>40</v>
      </c>
      <c r="F1875" s="57" t="n">
        <v>11346</v>
      </c>
      <c r="G1875" s="95"/>
      <c r="H1875" s="83" t="s">
        <v>2903</v>
      </c>
      <c r="I1875" s="11" t="n">
        <v>1015680</v>
      </c>
      <c r="J1875" s="57" t="n">
        <v>1146</v>
      </c>
      <c r="K1875" s="9" t="s">
        <v>34</v>
      </c>
      <c r="L1875" s="56" t="n">
        <v>731120</v>
      </c>
      <c r="M1875" s="83"/>
      <c r="N1875" s="83" t="s">
        <v>2877</v>
      </c>
      <c r="O1875" s="83" t="s">
        <v>2904</v>
      </c>
      <c r="P1875" s="12" t="str">
        <f aca="false">IF(N1875="","",IF(ISERR(FIND(LEFT(N1875,1),"aeio")),"is a "&amp;N1875&amp;" "&amp;O1875,"is an "&amp;N1875&amp;" "&amp;O1875))</f>
        <v>is a casing spool that has hub ends.</v>
      </c>
      <c r="Q1875" s="83"/>
      <c r="R1875" s="83"/>
      <c r="S1875" s="83"/>
      <c r="T1875" s="63" t="s">
        <v>37</v>
      </c>
      <c r="U1875" s="64"/>
      <c r="V1875" s="65" t="n">
        <v>39079</v>
      </c>
      <c r="W1875" s="86" t="n">
        <v>39133</v>
      </c>
      <c r="X1875" s="93" t="s">
        <v>38</v>
      </c>
      <c r="Y1875" s="94" t="s">
        <v>73</v>
      </c>
      <c r="Z1875" s="53" t="n">
        <v>400218</v>
      </c>
      <c r="AA1875" s="75" t="s">
        <v>45</v>
      </c>
    </row>
    <row r="1876" s="84" customFormat="true" ht="11.25" hidden="false" customHeight="false" outlineLevel="0" collapsed="false">
      <c r="A1876" s="9" t="n">
        <v>1876</v>
      </c>
      <c r="B1876" s="11" t="n">
        <v>910036</v>
      </c>
      <c r="C1876" s="57" t="s">
        <v>1</v>
      </c>
      <c r="D1876" s="71" t="n">
        <v>193258</v>
      </c>
      <c r="E1876" s="94" t="s">
        <v>40</v>
      </c>
      <c r="F1876" s="57" t="n">
        <v>11347</v>
      </c>
      <c r="G1876" s="95"/>
      <c r="H1876" s="83" t="s">
        <v>2905</v>
      </c>
      <c r="I1876" s="11" t="n">
        <v>1015681</v>
      </c>
      <c r="J1876" s="57" t="n">
        <v>1146</v>
      </c>
      <c r="K1876" s="9" t="s">
        <v>34</v>
      </c>
      <c r="L1876" s="57" t="n">
        <v>11470</v>
      </c>
      <c r="M1876" s="95"/>
      <c r="N1876" s="83" t="s">
        <v>2906</v>
      </c>
      <c r="O1876" s="83" t="s">
        <v>2907</v>
      </c>
      <c r="P1876" s="12" t="str">
        <f aca="false">IF(N1876="","",IF(ISERR(FIND(LEFT(N1876,1),"aeio")),"is a "&amp;N1876&amp;" "&amp;O1876,"is an "&amp;N1876&amp;" "&amp;O1876))</f>
        <v>is a pipe union female sub threaded end that has inside threads.</v>
      </c>
      <c r="Q1876" s="83"/>
      <c r="R1876" s="83"/>
      <c r="S1876" s="83"/>
      <c r="T1876" s="63" t="s">
        <v>37</v>
      </c>
      <c r="U1876" s="64"/>
      <c r="V1876" s="65" t="n">
        <v>39079</v>
      </c>
      <c r="W1876" s="86" t="n">
        <v>39133</v>
      </c>
      <c r="X1876" s="93" t="s">
        <v>38</v>
      </c>
      <c r="Y1876" s="94" t="s">
        <v>73</v>
      </c>
      <c r="Z1876" s="53" t="n">
        <v>400218</v>
      </c>
      <c r="AA1876" s="75" t="s">
        <v>45</v>
      </c>
    </row>
    <row r="1877" s="84" customFormat="true" ht="11.25" hidden="false" customHeight="false" outlineLevel="0" collapsed="false">
      <c r="A1877" s="9" t="n">
        <v>1877</v>
      </c>
      <c r="B1877" s="11" t="n">
        <v>910036</v>
      </c>
      <c r="C1877" s="57" t="s">
        <v>1</v>
      </c>
      <c r="D1877" s="71" t="n">
        <v>193258</v>
      </c>
      <c r="E1877" s="94" t="s">
        <v>40</v>
      </c>
      <c r="F1877" s="57" t="n">
        <v>11348</v>
      </c>
      <c r="G1877" s="95"/>
      <c r="H1877" s="83" t="s">
        <v>2908</v>
      </c>
      <c r="I1877" s="11" t="n">
        <v>1015682</v>
      </c>
      <c r="J1877" s="57" t="n">
        <v>1146</v>
      </c>
      <c r="K1877" s="9" t="s">
        <v>34</v>
      </c>
      <c r="L1877" s="57" t="n">
        <v>11474</v>
      </c>
      <c r="M1877" s="95"/>
      <c r="N1877" s="83" t="s">
        <v>2909</v>
      </c>
      <c r="O1877" s="83" t="s">
        <v>2907</v>
      </c>
      <c r="P1877" s="12" t="str">
        <f aca="false">IF(N1877="","",IF(ISERR(FIND(LEFT(N1877,1),"aeio")),"is a "&amp;N1877&amp;" "&amp;O1877,"is an "&amp;N1877&amp;" "&amp;O1877))</f>
        <v>is a pipe union male sub threaded end that has inside threads.</v>
      </c>
      <c r="Q1877" s="83"/>
      <c r="R1877" s="83"/>
      <c r="S1877" s="83"/>
      <c r="T1877" s="63" t="s">
        <v>37</v>
      </c>
      <c r="U1877" s="64"/>
      <c r="V1877" s="65" t="n">
        <v>39079</v>
      </c>
      <c r="W1877" s="86" t="n">
        <v>39133</v>
      </c>
      <c r="X1877" s="93" t="s">
        <v>38</v>
      </c>
      <c r="Y1877" s="94" t="s">
        <v>73</v>
      </c>
      <c r="Z1877" s="53" t="n">
        <v>400218</v>
      </c>
      <c r="AA1877" s="75" t="s">
        <v>45</v>
      </c>
    </row>
    <row r="1878" s="84" customFormat="true" ht="11.25" hidden="false" customHeight="false" outlineLevel="0" collapsed="false">
      <c r="A1878" s="9" t="n">
        <v>1878</v>
      </c>
      <c r="B1878" s="11" t="n">
        <v>910036</v>
      </c>
      <c r="C1878" s="57" t="s">
        <v>1</v>
      </c>
      <c r="D1878" s="56" t="n">
        <v>193258</v>
      </c>
      <c r="E1878" s="104" t="s">
        <v>40</v>
      </c>
      <c r="F1878" s="57" t="n">
        <v>11349</v>
      </c>
      <c r="G1878" s="95"/>
      <c r="H1878" s="83" t="s">
        <v>2910</v>
      </c>
      <c r="I1878" s="11" t="n">
        <v>1015683</v>
      </c>
      <c r="J1878" s="57" t="n">
        <v>1146</v>
      </c>
      <c r="K1878" s="9" t="s">
        <v>34</v>
      </c>
      <c r="L1878" s="56" t="n">
        <v>11463</v>
      </c>
      <c r="M1878" s="83"/>
      <c r="N1878" s="83" t="s">
        <v>2911</v>
      </c>
      <c r="O1878" s="83" t="s">
        <v>2912</v>
      </c>
      <c r="P1878" s="12" t="str">
        <f aca="false">IF(N1878="","",IF(ISERR(FIND(LEFT(N1878,1),"aeio")),"is a "&amp;N1878&amp;" "&amp;O1878,"is an "&amp;N1878&amp;" "&amp;O1878))</f>
        <v>is a pipe with externally threaded end and internally threaded end that is thicker in the area of the threads. The thickening is both on the outside and the inside.</v>
      </c>
      <c r="Q1878" s="83"/>
      <c r="R1878" s="83"/>
      <c r="S1878" s="83"/>
      <c r="T1878" s="63" t="s">
        <v>37</v>
      </c>
      <c r="U1878" s="64"/>
      <c r="V1878" s="65" t="n">
        <v>39079</v>
      </c>
      <c r="W1878" s="86" t="n">
        <v>39133</v>
      </c>
      <c r="X1878" s="93" t="s">
        <v>38</v>
      </c>
      <c r="Y1878" s="94" t="s">
        <v>73</v>
      </c>
      <c r="Z1878" s="53" t="n">
        <v>400218</v>
      </c>
      <c r="AA1878" s="75" t="s">
        <v>45</v>
      </c>
    </row>
    <row r="1879" s="84" customFormat="true" ht="11.25" hidden="false" customHeight="false" outlineLevel="0" collapsed="false">
      <c r="A1879" s="9" t="n">
        <v>1879</v>
      </c>
      <c r="B1879" s="11" t="n">
        <v>910036</v>
      </c>
      <c r="C1879" s="57" t="s">
        <v>1</v>
      </c>
      <c r="D1879" s="71" t="n">
        <v>193258</v>
      </c>
      <c r="E1879" s="94" t="s">
        <v>40</v>
      </c>
      <c r="F1879" s="57" t="n">
        <v>11350</v>
      </c>
      <c r="G1879" s="95"/>
      <c r="H1879" s="83" t="s">
        <v>2913</v>
      </c>
      <c r="I1879" s="11" t="n">
        <v>1015684</v>
      </c>
      <c r="J1879" s="57" t="n">
        <v>1146</v>
      </c>
      <c r="K1879" s="9" t="s">
        <v>34</v>
      </c>
      <c r="L1879" s="56" t="n">
        <v>11616</v>
      </c>
      <c r="M1879" s="83"/>
      <c r="N1879" s="83" t="s">
        <v>2860</v>
      </c>
      <c r="O1879" s="83" t="s">
        <v>2914</v>
      </c>
      <c r="P1879" s="12" t="str">
        <f aca="false">IF(N1879="","",IF(ISERR(FIND(LEFT(N1879,1),"aeio")),"is a "&amp;N1879&amp;" "&amp;O1879,"is an "&amp;N1879&amp;" "&amp;O1879))</f>
        <v>is a upset pipe that has a wall thickening on both the inside and the outside.</v>
      </c>
      <c r="Q1879" s="83"/>
      <c r="R1879" s="83"/>
      <c r="S1879" s="83"/>
      <c r="T1879" s="63" t="s">
        <v>37</v>
      </c>
      <c r="U1879" s="64"/>
      <c r="V1879" s="65" t="n">
        <v>39079</v>
      </c>
      <c r="W1879" s="86" t="n">
        <v>39133</v>
      </c>
      <c r="X1879" s="93" t="s">
        <v>38</v>
      </c>
      <c r="Y1879" s="94" t="s">
        <v>73</v>
      </c>
      <c r="Z1879" s="53" t="n">
        <v>400218</v>
      </c>
      <c r="AA1879" s="75" t="s">
        <v>45</v>
      </c>
    </row>
    <row r="1880" s="84" customFormat="true" ht="11.25" hidden="false" customHeight="false" outlineLevel="0" collapsed="false">
      <c r="A1880" s="9" t="n">
        <v>1880</v>
      </c>
      <c r="B1880" s="11" t="n">
        <v>910036</v>
      </c>
      <c r="C1880" s="57" t="s">
        <v>1</v>
      </c>
      <c r="D1880" s="71" t="n">
        <v>193258</v>
      </c>
      <c r="E1880" s="94" t="s">
        <v>40</v>
      </c>
      <c r="F1880" s="57" t="n">
        <v>11351</v>
      </c>
      <c r="G1880" s="95"/>
      <c r="H1880" s="83" t="s">
        <v>2915</v>
      </c>
      <c r="I1880" s="11" t="n">
        <v>1015685</v>
      </c>
      <c r="J1880" s="57" t="n">
        <v>1146</v>
      </c>
      <c r="K1880" s="9" t="s">
        <v>34</v>
      </c>
      <c r="L1880" s="56" t="n">
        <v>11616</v>
      </c>
      <c r="M1880" s="83"/>
      <c r="N1880" s="83" t="s">
        <v>2860</v>
      </c>
      <c r="O1880" s="83" t="s">
        <v>2916</v>
      </c>
      <c r="P1880" s="12" t="str">
        <f aca="false">IF(N1880="","",IF(ISERR(FIND(LEFT(N1880,1),"aeio")),"is a "&amp;N1880&amp;" "&amp;O1880,"is an "&amp;N1880&amp;" "&amp;O1880))</f>
        <v>is a upset pipe that has a wall thickening on the inside.</v>
      </c>
      <c r="Q1880" s="83"/>
      <c r="R1880" s="83"/>
      <c r="S1880" s="83"/>
      <c r="T1880" s="63" t="s">
        <v>37</v>
      </c>
      <c r="U1880" s="64"/>
      <c r="V1880" s="65" t="n">
        <v>39079</v>
      </c>
      <c r="W1880" s="86" t="n">
        <v>39133</v>
      </c>
      <c r="X1880" s="93" t="s">
        <v>38</v>
      </c>
      <c r="Y1880" s="94" t="s">
        <v>73</v>
      </c>
      <c r="Z1880" s="53" t="n">
        <v>400218</v>
      </c>
      <c r="AA1880" s="75" t="s">
        <v>45</v>
      </c>
    </row>
    <row r="1881" s="84" customFormat="true" ht="11.25" hidden="false" customHeight="false" outlineLevel="0" collapsed="false">
      <c r="A1881" s="9" t="n">
        <v>1881</v>
      </c>
      <c r="B1881" s="11" t="n">
        <v>910036</v>
      </c>
      <c r="C1881" s="57" t="s">
        <v>1</v>
      </c>
      <c r="D1881" s="71" t="n">
        <v>193258</v>
      </c>
      <c r="E1881" s="94" t="s">
        <v>40</v>
      </c>
      <c r="F1881" s="57" t="n">
        <v>11352</v>
      </c>
      <c r="G1881" s="95"/>
      <c r="H1881" s="83" t="s">
        <v>2917</v>
      </c>
      <c r="I1881" s="11" t="n">
        <v>1015686</v>
      </c>
      <c r="J1881" s="57" t="n">
        <v>1146</v>
      </c>
      <c r="K1881" s="9" t="s">
        <v>34</v>
      </c>
      <c r="L1881" s="56" t="n">
        <v>11590</v>
      </c>
      <c r="M1881" s="83"/>
      <c r="N1881" s="83" t="s">
        <v>2863</v>
      </c>
      <c r="O1881" s="83" t="s">
        <v>2918</v>
      </c>
      <c r="P1881" s="12" t="str">
        <f aca="false">IF(N1881="","",IF(ISERR(FIND(LEFT(N1881,1),"aeio")),"is a "&amp;N1881&amp;" "&amp;O1881,"is an "&amp;N1881&amp;" "&amp;O1881))</f>
        <v>is a threaded equal pipe cross that has internally threaded ends.</v>
      </c>
      <c r="Q1881" s="83"/>
      <c r="R1881" s="83"/>
      <c r="S1881" s="83"/>
      <c r="T1881" s="63" t="s">
        <v>37</v>
      </c>
      <c r="U1881" s="64"/>
      <c r="V1881" s="65" t="n">
        <v>39079</v>
      </c>
      <c r="W1881" s="86" t="n">
        <v>39133</v>
      </c>
      <c r="X1881" s="93" t="s">
        <v>38</v>
      </c>
      <c r="Y1881" s="94" t="s">
        <v>73</v>
      </c>
      <c r="Z1881" s="53" t="n">
        <v>400218</v>
      </c>
      <c r="AA1881" s="75" t="s">
        <v>45</v>
      </c>
    </row>
    <row r="1882" s="84" customFormat="true" ht="11.25" hidden="false" customHeight="false" outlineLevel="0" collapsed="false">
      <c r="A1882" s="9" t="n">
        <v>1882</v>
      </c>
      <c r="B1882" s="11" t="n">
        <v>910036</v>
      </c>
      <c r="C1882" s="57" t="s">
        <v>1</v>
      </c>
      <c r="D1882" s="71" t="n">
        <v>193258</v>
      </c>
      <c r="E1882" s="94" t="s">
        <v>40</v>
      </c>
      <c r="F1882" s="57" t="n">
        <v>11353</v>
      </c>
      <c r="G1882" s="95"/>
      <c r="H1882" s="83" t="s">
        <v>2919</v>
      </c>
      <c r="I1882" s="11" t="n">
        <v>1015687</v>
      </c>
      <c r="J1882" s="57" t="n">
        <v>1146</v>
      </c>
      <c r="K1882" s="9" t="s">
        <v>34</v>
      </c>
      <c r="L1882" s="57" t="n">
        <v>11452</v>
      </c>
      <c r="M1882" s="83"/>
      <c r="N1882" s="83" t="s">
        <v>2920</v>
      </c>
      <c r="O1882" s="83" t="s">
        <v>2918</v>
      </c>
      <c r="P1882" s="12" t="str">
        <f aca="false">IF(N1882="","",IF(ISERR(FIND(LEFT(N1882,1),"aeio")),"is a "&amp;N1882&amp;" "&amp;O1882,"is an "&amp;N1882&amp;" "&amp;O1882))</f>
        <v>is an internally threaded pipe tee that has internally threaded ends.</v>
      </c>
      <c r="Q1882" s="83"/>
      <c r="R1882" s="83"/>
      <c r="S1882" s="83"/>
      <c r="T1882" s="63" t="s">
        <v>37</v>
      </c>
      <c r="U1882" s="64"/>
      <c r="V1882" s="65" t="n">
        <v>39079</v>
      </c>
      <c r="W1882" s="86" t="n">
        <v>39133</v>
      </c>
      <c r="X1882" s="93" t="s">
        <v>38</v>
      </c>
      <c r="Y1882" s="94" t="s">
        <v>73</v>
      </c>
      <c r="Z1882" s="53" t="n">
        <v>400218</v>
      </c>
      <c r="AA1882" s="75" t="s">
        <v>45</v>
      </c>
    </row>
    <row r="1883" s="84" customFormat="true" ht="11.25" hidden="false" customHeight="false" outlineLevel="0" collapsed="false">
      <c r="A1883" s="9" t="n">
        <v>1883</v>
      </c>
      <c r="B1883" s="11" t="n">
        <v>910036</v>
      </c>
      <c r="C1883" s="57" t="s">
        <v>1</v>
      </c>
      <c r="D1883" s="56" t="n">
        <v>193258</v>
      </c>
      <c r="E1883" s="10" t="s">
        <v>40</v>
      </c>
      <c r="F1883" s="57" t="n">
        <v>11354</v>
      </c>
      <c r="G1883" s="95"/>
      <c r="H1883" s="83" t="s">
        <v>2921</v>
      </c>
      <c r="I1883" s="11" t="n">
        <v>1015688</v>
      </c>
      <c r="J1883" s="57" t="n">
        <v>1146</v>
      </c>
      <c r="K1883" s="9" t="s">
        <v>34</v>
      </c>
      <c r="L1883" s="56" t="n">
        <v>11277</v>
      </c>
      <c r="M1883" s="83"/>
      <c r="N1883" s="83" t="s">
        <v>2756</v>
      </c>
      <c r="O1883" s="83" t="s">
        <v>2922</v>
      </c>
      <c r="P1883" s="12" t="str">
        <f aca="false">IF(N1883="","",IF(ISERR(FIND(LEFT(N1883,1),"aeio")),"is a "&amp;N1883&amp;" "&amp;O1883,"is an "&amp;N1883&amp;" "&amp;O1883))</f>
        <v>is a drill stem sub that is a pipe with a many-sided (usually square or hexagonal) outer surface.</v>
      </c>
      <c r="Q1883" s="83"/>
      <c r="R1883" s="83"/>
      <c r="S1883" s="83" t="s">
        <v>2923</v>
      </c>
      <c r="T1883" s="63" t="s">
        <v>37</v>
      </c>
      <c r="U1883" s="64"/>
      <c r="V1883" s="65" t="n">
        <v>39079</v>
      </c>
      <c r="W1883" s="86" t="n">
        <v>39133</v>
      </c>
      <c r="X1883" s="93" t="s">
        <v>38</v>
      </c>
      <c r="Y1883" s="94" t="s">
        <v>73</v>
      </c>
      <c r="Z1883" s="53" t="n">
        <v>400218</v>
      </c>
      <c r="AA1883" s="75" t="s">
        <v>45</v>
      </c>
    </row>
    <row r="1884" s="84" customFormat="true" ht="11.25" hidden="false" customHeight="false" outlineLevel="0" collapsed="false">
      <c r="A1884" s="9" t="n">
        <v>1884</v>
      </c>
      <c r="B1884" s="11" t="n">
        <v>910036</v>
      </c>
      <c r="C1884" s="57" t="s">
        <v>1</v>
      </c>
      <c r="D1884" s="56" t="n">
        <v>193258</v>
      </c>
      <c r="E1884" s="10" t="s">
        <v>40</v>
      </c>
      <c r="F1884" s="57" t="n">
        <v>11355</v>
      </c>
      <c r="G1884" s="95"/>
      <c r="H1884" s="83" t="s">
        <v>2924</v>
      </c>
      <c r="I1884" s="11" t="n">
        <v>1015689</v>
      </c>
      <c r="J1884" s="57" t="n">
        <v>1146</v>
      </c>
      <c r="K1884" s="9" t="s">
        <v>34</v>
      </c>
      <c r="L1884" s="56" t="n">
        <v>11277</v>
      </c>
      <c r="M1884" s="83"/>
      <c r="N1884" s="83" t="s">
        <v>2756</v>
      </c>
      <c r="O1884" s="83" t="s">
        <v>2925</v>
      </c>
      <c r="P1884" s="12" t="str">
        <f aca="false">IF(N1884="","",IF(ISERR(FIND(LEFT(N1884,1),"aeio")),"is a "&amp;N1884&amp;" "&amp;O1884,"is an "&amp;N1884&amp;" "&amp;O1884))</f>
        <v>is a drill stem sub that is made up onto the bottom of a kelly to protect the pin end of the kelly from wear during make-up and break-out operations.</v>
      </c>
      <c r="Q1884" s="83"/>
      <c r="R1884" s="83"/>
      <c r="S1884" s="83"/>
      <c r="T1884" s="63" t="s">
        <v>37</v>
      </c>
      <c r="U1884" s="64"/>
      <c r="V1884" s="65" t="n">
        <v>39079</v>
      </c>
      <c r="W1884" s="86" t="n">
        <v>39133</v>
      </c>
      <c r="X1884" s="93" t="s">
        <v>38</v>
      </c>
      <c r="Y1884" s="94" t="s">
        <v>73</v>
      </c>
      <c r="Z1884" s="53" t="n">
        <v>400218</v>
      </c>
      <c r="AA1884" s="75" t="s">
        <v>45</v>
      </c>
    </row>
    <row r="1885" s="84" customFormat="true" ht="11.25" hidden="false" customHeight="false" outlineLevel="0" collapsed="false">
      <c r="A1885" s="9" t="n">
        <v>1885</v>
      </c>
      <c r="B1885" s="11" t="n">
        <v>910036</v>
      </c>
      <c r="C1885" s="57" t="s">
        <v>1</v>
      </c>
      <c r="D1885" s="145" t="n">
        <v>193258</v>
      </c>
      <c r="E1885" s="146" t="s">
        <v>40</v>
      </c>
      <c r="F1885" s="57" t="n">
        <v>11356</v>
      </c>
      <c r="G1885" s="95"/>
      <c r="H1885" s="83" t="s">
        <v>2926</v>
      </c>
      <c r="I1885" s="11" t="n">
        <v>1015690</v>
      </c>
      <c r="J1885" s="57" t="n">
        <v>1146</v>
      </c>
      <c r="K1885" s="9" t="s">
        <v>34</v>
      </c>
      <c r="L1885" s="57" t="n">
        <v>10223</v>
      </c>
      <c r="M1885" s="83"/>
      <c r="N1885" s="83" t="s">
        <v>506</v>
      </c>
      <c r="O1885" s="83" t="s">
        <v>2927</v>
      </c>
      <c r="P1885" s="12" t="str">
        <f aca="false">IF(N1885="","",IF(ISERR(FIND(LEFT(N1885,1),"aeio")),"is a "&amp;N1885&amp;" "&amp;O1885,"is an "&amp;N1885&amp;" "&amp;O1885))</f>
        <v>is a latrolet that has a flanged end for connecting the branch.</v>
      </c>
      <c r="Q1885" s="83"/>
      <c r="R1885" s="83"/>
      <c r="S1885" s="83"/>
      <c r="T1885" s="63" t="s">
        <v>37</v>
      </c>
      <c r="U1885" s="64"/>
      <c r="V1885" s="65" t="n">
        <v>39079</v>
      </c>
      <c r="W1885" s="86" t="n">
        <v>39133</v>
      </c>
      <c r="X1885" s="93" t="s">
        <v>38</v>
      </c>
      <c r="Y1885" s="94" t="s">
        <v>73</v>
      </c>
      <c r="Z1885" s="53" t="n">
        <v>400218</v>
      </c>
      <c r="AA1885" s="75" t="s">
        <v>45</v>
      </c>
    </row>
    <row r="1886" s="270" customFormat="true" ht="12.75" hidden="false" customHeight="false" outlineLevel="0" collapsed="false">
      <c r="A1886" s="9" t="n">
        <v>1886</v>
      </c>
      <c r="B1886" s="11" t="n">
        <v>910036</v>
      </c>
      <c r="C1886" s="57" t="s">
        <v>1</v>
      </c>
      <c r="D1886" s="71" t="n">
        <v>193258</v>
      </c>
      <c r="E1886" s="94" t="s">
        <v>40</v>
      </c>
      <c r="F1886" s="57" t="n">
        <v>11357</v>
      </c>
      <c r="G1886" s="95"/>
      <c r="H1886" s="83" t="s">
        <v>2928</v>
      </c>
      <c r="I1886" s="11" t="n">
        <v>1015691</v>
      </c>
      <c r="J1886" s="57" t="n">
        <v>1146</v>
      </c>
      <c r="K1886" s="9" t="s">
        <v>34</v>
      </c>
      <c r="L1886" s="57" t="n">
        <v>10201</v>
      </c>
      <c r="M1886" s="9"/>
      <c r="N1886" s="12" t="s">
        <v>472</v>
      </c>
      <c r="O1886" s="83" t="s">
        <v>2929</v>
      </c>
      <c r="P1886" s="12" t="str">
        <f aca="false">IF(N1886="","",IF(ISERR(FIND(LEFT(N1886,1),"aeio")),"is a "&amp;N1886&amp;" "&amp;O1886,"is an "&amp;N1886&amp;" "&amp;O1886))</f>
        <v>is a reducing elbow that is also a long radius pipe elbow and has butt welding ends.</v>
      </c>
      <c r="Q1886" s="83"/>
      <c r="R1886" s="83"/>
      <c r="S1886" s="83"/>
      <c r="T1886" s="63" t="s">
        <v>37</v>
      </c>
      <c r="U1886" s="64"/>
      <c r="V1886" s="65" t="n">
        <v>39079</v>
      </c>
      <c r="W1886" s="86" t="n">
        <v>39133</v>
      </c>
      <c r="X1886" s="93" t="s">
        <v>38</v>
      </c>
      <c r="Y1886" s="94" t="s">
        <v>73</v>
      </c>
      <c r="Z1886" s="53" t="n">
        <v>400218</v>
      </c>
      <c r="AA1886" s="75" t="s">
        <v>45</v>
      </c>
    </row>
    <row r="1887" s="270" customFormat="true" ht="12.75" hidden="false" customHeight="false" outlineLevel="0" collapsed="false">
      <c r="A1887" s="9" t="n">
        <v>1887</v>
      </c>
      <c r="B1887" s="11" t="n">
        <v>910036</v>
      </c>
      <c r="C1887" s="57" t="s">
        <v>1</v>
      </c>
      <c r="D1887" s="145" t="n">
        <v>193258</v>
      </c>
      <c r="E1887" s="146" t="s">
        <v>40</v>
      </c>
      <c r="F1887" s="57" t="n">
        <v>11358</v>
      </c>
      <c r="G1887" s="95"/>
      <c r="H1887" s="83" t="s">
        <v>2930</v>
      </c>
      <c r="I1887" s="11" t="n">
        <v>1015692</v>
      </c>
      <c r="J1887" s="57" t="n">
        <v>1146</v>
      </c>
      <c r="K1887" s="9" t="s">
        <v>34</v>
      </c>
      <c r="L1887" s="56" t="n">
        <v>10040</v>
      </c>
      <c r="M1887" s="83"/>
      <c r="N1887" s="83" t="s">
        <v>174</v>
      </c>
      <c r="O1887" s="83" t="s">
        <v>2931</v>
      </c>
      <c r="P1887" s="12" t="str">
        <f aca="false">IF(N1887="","",IF(ISERR(FIND(LEFT(N1887,1),"aeio")),"is a "&amp;N1887&amp;" "&amp;O1887,"is an "&amp;N1887&amp;" "&amp;O1887))</f>
        <v>is a flanged end that has a male gasket contact face.</v>
      </c>
      <c r="Q1887" s="83"/>
      <c r="R1887" s="83"/>
      <c r="S1887" s="83"/>
      <c r="T1887" s="63" t="s">
        <v>37</v>
      </c>
      <c r="U1887" s="64"/>
      <c r="V1887" s="65" t="n">
        <v>39079</v>
      </c>
      <c r="W1887" s="86" t="n">
        <v>39133</v>
      </c>
      <c r="X1887" s="93" t="s">
        <v>38</v>
      </c>
      <c r="Y1887" s="94" t="s">
        <v>73</v>
      </c>
      <c r="Z1887" s="53" t="n">
        <v>400218</v>
      </c>
      <c r="AA1887" s="75" t="s">
        <v>45</v>
      </c>
    </row>
    <row r="1888" s="270" customFormat="true" ht="12.75" hidden="false" customHeight="false" outlineLevel="0" collapsed="false">
      <c r="A1888" s="9" t="n">
        <v>1888</v>
      </c>
      <c r="B1888" s="11" t="n">
        <v>910036</v>
      </c>
      <c r="C1888" s="57" t="s">
        <v>1</v>
      </c>
      <c r="D1888" s="71" t="n">
        <v>193258</v>
      </c>
      <c r="E1888" s="94" t="s">
        <v>40</v>
      </c>
      <c r="F1888" s="57" t="n">
        <v>11359</v>
      </c>
      <c r="G1888" s="95"/>
      <c r="H1888" s="83" t="s">
        <v>2932</v>
      </c>
      <c r="I1888" s="11" t="n">
        <v>1015693</v>
      </c>
      <c r="J1888" s="57" t="n">
        <v>1146</v>
      </c>
      <c r="K1888" s="9" t="s">
        <v>34</v>
      </c>
      <c r="L1888" s="56" t="n">
        <v>10607</v>
      </c>
      <c r="M1888" s="83"/>
      <c r="N1888" s="83" t="s">
        <v>1285</v>
      </c>
      <c r="O1888" s="83" t="s">
        <v>2933</v>
      </c>
      <c r="P1888" s="12" t="str">
        <f aca="false">IF(N1888="","",IF(ISERR(FIND(LEFT(N1888,1),"aeio")),"is a "&amp;N1888&amp;" "&amp;O1888,"is an "&amp;N1888&amp;" "&amp;O1888))</f>
        <v>is a threaded pipe that has the same nominal outside diameter for the whole length of pipe, and it is not made thicker in the area of the threads.</v>
      </c>
      <c r="Q1888" s="83"/>
      <c r="R1888" s="83"/>
      <c r="S1888" s="83"/>
      <c r="T1888" s="63" t="s">
        <v>37</v>
      </c>
      <c r="U1888" s="64"/>
      <c r="V1888" s="65" t="n">
        <v>39079</v>
      </c>
      <c r="W1888" s="86" t="n">
        <v>39133</v>
      </c>
      <c r="X1888" s="93" t="s">
        <v>38</v>
      </c>
      <c r="Y1888" s="94" t="s">
        <v>73</v>
      </c>
      <c r="Z1888" s="53" t="n">
        <v>400218</v>
      </c>
      <c r="AA1888" s="75" t="s">
        <v>45</v>
      </c>
    </row>
    <row r="1889" s="270" customFormat="true" ht="12.75" hidden="false" customHeight="false" outlineLevel="0" collapsed="false">
      <c r="A1889" s="9" t="n">
        <v>1889</v>
      </c>
      <c r="B1889" s="11" t="n">
        <v>910036</v>
      </c>
      <c r="C1889" s="57" t="s">
        <v>1</v>
      </c>
      <c r="D1889" s="71" t="n">
        <v>193258</v>
      </c>
      <c r="E1889" s="94" t="s">
        <v>40</v>
      </c>
      <c r="F1889" s="57" t="n">
        <v>11360</v>
      </c>
      <c r="G1889" s="95"/>
      <c r="H1889" s="83" t="s">
        <v>2934</v>
      </c>
      <c r="I1889" s="11" t="n">
        <v>1015694</v>
      </c>
      <c r="J1889" s="57" t="n">
        <v>1146</v>
      </c>
      <c r="K1889" s="9" t="s">
        <v>34</v>
      </c>
      <c r="L1889" s="57" t="n">
        <v>11462</v>
      </c>
      <c r="M1889" s="83"/>
      <c r="N1889" s="83" t="s">
        <v>2935</v>
      </c>
      <c r="O1889" s="83" t="s">
        <v>2936</v>
      </c>
      <c r="P1889" s="12" t="str">
        <f aca="false">IF(N1889="","",IF(ISERR(FIND(LEFT(N1889,1),"aeio")),"is a "&amp;N1889&amp;" "&amp;O1889,"is an "&amp;N1889&amp;" "&amp;O1889))</f>
        <v>is a both ends externally threaded pipe that is not thicker in the area of the threads, and is used for well tubing.</v>
      </c>
      <c r="Q1889" s="83"/>
      <c r="R1889" s="83"/>
      <c r="S1889" s="83" t="s">
        <v>2937</v>
      </c>
      <c r="T1889" s="63" t="s">
        <v>37</v>
      </c>
      <c r="U1889" s="64"/>
      <c r="V1889" s="65" t="n">
        <v>39079</v>
      </c>
      <c r="W1889" s="86" t="n">
        <v>39133</v>
      </c>
      <c r="X1889" s="93" t="s">
        <v>38</v>
      </c>
      <c r="Y1889" s="94" t="s">
        <v>73</v>
      </c>
      <c r="Z1889" s="53" t="n">
        <v>400218</v>
      </c>
      <c r="AA1889" s="75" t="s">
        <v>45</v>
      </c>
    </row>
    <row r="1890" s="270" customFormat="true" ht="12.75" hidden="false" customHeight="false" outlineLevel="0" collapsed="false">
      <c r="A1890" s="9" t="n">
        <v>1890</v>
      </c>
      <c r="B1890" s="11" t="n">
        <v>910036</v>
      </c>
      <c r="C1890" s="57" t="s">
        <v>1</v>
      </c>
      <c r="D1890" s="71" t="n">
        <v>193258</v>
      </c>
      <c r="E1890" s="94" t="s">
        <v>40</v>
      </c>
      <c r="F1890" s="57" t="n">
        <v>11361</v>
      </c>
      <c r="G1890" s="95"/>
      <c r="H1890" s="83" t="s">
        <v>2938</v>
      </c>
      <c r="I1890" s="11" t="n">
        <v>1015695</v>
      </c>
      <c r="J1890" s="57" t="n">
        <v>1146</v>
      </c>
      <c r="K1890" s="9" t="s">
        <v>34</v>
      </c>
      <c r="L1890" s="56" t="n">
        <v>10532</v>
      </c>
      <c r="M1890" s="105"/>
      <c r="N1890" s="117" t="s">
        <v>1124</v>
      </c>
      <c r="O1890" s="83" t="s">
        <v>2939</v>
      </c>
      <c r="P1890" s="12" t="str">
        <f aca="false">IF(N1890="","",IF(ISERR(FIND(LEFT(N1890,1),"aeio")),"is a "&amp;N1890&amp;" "&amp;O1890,"is an "&amp;N1890&amp;" "&amp;O1890))</f>
        <v>is a threaded full piping coupling that has NPT threaded ends.</v>
      </c>
      <c r="Q1890" s="83"/>
      <c r="R1890" s="83"/>
      <c r="S1890" s="83"/>
      <c r="T1890" s="63" t="s">
        <v>37</v>
      </c>
      <c r="U1890" s="64"/>
      <c r="V1890" s="65" t="n">
        <v>39079</v>
      </c>
      <c r="W1890" s="86" t="n">
        <v>39133</v>
      </c>
      <c r="X1890" s="93" t="s">
        <v>38</v>
      </c>
      <c r="Y1890" s="94" t="s">
        <v>73</v>
      </c>
      <c r="Z1890" s="53" t="n">
        <v>400218</v>
      </c>
      <c r="AA1890" s="75" t="s">
        <v>45</v>
      </c>
    </row>
    <row r="1891" s="270" customFormat="true" ht="12.75" hidden="false" customHeight="false" outlineLevel="0" collapsed="false">
      <c r="A1891" s="9" t="n">
        <v>1891</v>
      </c>
      <c r="B1891" s="11" t="n">
        <v>910036</v>
      </c>
      <c r="C1891" s="57" t="s">
        <v>1</v>
      </c>
      <c r="D1891" s="71" t="n">
        <v>193258</v>
      </c>
      <c r="E1891" s="94" t="s">
        <v>40</v>
      </c>
      <c r="F1891" s="57" t="n">
        <v>11362</v>
      </c>
      <c r="G1891" s="95"/>
      <c r="H1891" s="83" t="s">
        <v>2940</v>
      </c>
      <c r="I1891" s="11" t="n">
        <v>1015696</v>
      </c>
      <c r="J1891" s="57" t="n">
        <v>1146</v>
      </c>
      <c r="K1891" s="9" t="s">
        <v>34</v>
      </c>
      <c r="L1891" s="57" t="n">
        <v>11470</v>
      </c>
      <c r="M1891" s="95"/>
      <c r="N1891" s="83" t="s">
        <v>2906</v>
      </c>
      <c r="O1891" s="83" t="s">
        <v>2941</v>
      </c>
      <c r="P1891" s="12" t="str">
        <f aca="false">IF(N1891="","",IF(ISERR(FIND(LEFT(N1891,1),"aeio")),"is a "&amp;N1891&amp;" "&amp;O1891,"is an "&amp;N1891&amp;" "&amp;O1891))</f>
        <v>is a pipe union female sub threaded end that has outside threads.</v>
      </c>
      <c r="Q1891" s="83"/>
      <c r="R1891" s="83"/>
      <c r="S1891" s="83"/>
      <c r="T1891" s="63" t="s">
        <v>37</v>
      </c>
      <c r="U1891" s="64"/>
      <c r="V1891" s="65" t="n">
        <v>39079</v>
      </c>
      <c r="W1891" s="86" t="n">
        <v>39133</v>
      </c>
      <c r="X1891" s="93" t="s">
        <v>38</v>
      </c>
      <c r="Y1891" s="94" t="s">
        <v>73</v>
      </c>
      <c r="Z1891" s="53" t="n">
        <v>400218</v>
      </c>
      <c r="AA1891" s="75" t="s">
        <v>45</v>
      </c>
    </row>
    <row r="1892" s="270" customFormat="true" ht="12.75" hidden="false" customHeight="false" outlineLevel="0" collapsed="false">
      <c r="A1892" s="9" t="n">
        <v>1892</v>
      </c>
      <c r="B1892" s="11" t="n">
        <v>910036</v>
      </c>
      <c r="C1892" s="57" t="s">
        <v>1</v>
      </c>
      <c r="D1892" s="71" t="n">
        <v>193258</v>
      </c>
      <c r="E1892" s="94" t="s">
        <v>40</v>
      </c>
      <c r="F1892" s="57" t="n">
        <v>11363</v>
      </c>
      <c r="G1892" s="95"/>
      <c r="H1892" s="83" t="s">
        <v>2942</v>
      </c>
      <c r="I1892" s="11" t="n">
        <v>1015697</v>
      </c>
      <c r="J1892" s="57" t="n">
        <v>1146</v>
      </c>
      <c r="K1892" s="9" t="s">
        <v>34</v>
      </c>
      <c r="L1892" s="57" t="n">
        <v>11474</v>
      </c>
      <c r="M1892" s="95"/>
      <c r="N1892" s="83" t="s">
        <v>2909</v>
      </c>
      <c r="O1892" s="83" t="s">
        <v>2941</v>
      </c>
      <c r="P1892" s="12" t="str">
        <f aca="false">IF(N1892="","",IF(ISERR(FIND(LEFT(N1892,1),"aeio")),"is a "&amp;N1892&amp;" "&amp;O1892,"is an "&amp;N1892&amp;" "&amp;O1892))</f>
        <v>is a pipe union male sub threaded end that has outside threads.</v>
      </c>
      <c r="Q1892" s="83"/>
      <c r="R1892" s="83"/>
      <c r="S1892" s="83"/>
      <c r="T1892" s="63" t="s">
        <v>37</v>
      </c>
      <c r="U1892" s="64"/>
      <c r="V1892" s="65" t="n">
        <v>39079</v>
      </c>
      <c r="W1892" s="86" t="n">
        <v>39133</v>
      </c>
      <c r="X1892" s="93" t="s">
        <v>38</v>
      </c>
      <c r="Y1892" s="94" t="s">
        <v>73</v>
      </c>
      <c r="Z1892" s="53" t="n">
        <v>400218</v>
      </c>
      <c r="AA1892" s="75" t="s">
        <v>45</v>
      </c>
    </row>
    <row r="1893" s="270" customFormat="true" ht="12.75" hidden="false" customHeight="false" outlineLevel="0" collapsed="false">
      <c r="A1893" s="9" t="n">
        <v>1893</v>
      </c>
      <c r="B1893" s="11" t="n">
        <v>910036</v>
      </c>
      <c r="C1893" s="57" t="s">
        <v>1</v>
      </c>
      <c r="D1893" s="71" t="n">
        <v>193258</v>
      </c>
      <c r="E1893" s="94" t="s">
        <v>40</v>
      </c>
      <c r="F1893" s="57" t="n">
        <v>11364</v>
      </c>
      <c r="G1893" s="95"/>
      <c r="H1893" s="83" t="s">
        <v>2943</v>
      </c>
      <c r="I1893" s="11" t="n">
        <v>1015698</v>
      </c>
      <c r="J1893" s="57" t="n">
        <v>1146</v>
      </c>
      <c r="K1893" s="9" t="s">
        <v>34</v>
      </c>
      <c r="L1893" s="57" t="n">
        <v>340139</v>
      </c>
      <c r="M1893" s="83"/>
      <c r="N1893" s="83" t="s">
        <v>2944</v>
      </c>
      <c r="O1893" s="83" t="s">
        <v>1108</v>
      </c>
      <c r="P1893" s="12" t="str">
        <f aca="false">IF(N1893="","",IF(ISERR(FIND(LEFT(N1893,1),"aeio")),"is a "&amp;N1893&amp;" "&amp;O1893,"is an "&amp;N1893&amp;" "&amp;O1893))</f>
        <v>is a pipe bushing without a head.</v>
      </c>
      <c r="Q1893" s="83"/>
      <c r="R1893" s="83"/>
      <c r="S1893" s="83"/>
      <c r="T1893" s="63" t="s">
        <v>37</v>
      </c>
      <c r="U1893" s="64"/>
      <c r="V1893" s="65" t="n">
        <v>39079</v>
      </c>
      <c r="W1893" s="86" t="n">
        <v>39133</v>
      </c>
      <c r="X1893" s="93" t="s">
        <v>38</v>
      </c>
      <c r="Y1893" s="94" t="s">
        <v>73</v>
      </c>
      <c r="Z1893" s="53" t="n">
        <v>400218</v>
      </c>
      <c r="AA1893" s="75" t="s">
        <v>45</v>
      </c>
    </row>
    <row r="1894" s="270" customFormat="true" ht="12.75" hidden="false" customHeight="false" outlineLevel="0" collapsed="false">
      <c r="A1894" s="9" t="n">
        <v>1894</v>
      </c>
      <c r="B1894" s="11" t="n">
        <v>910036</v>
      </c>
      <c r="C1894" s="57" t="s">
        <v>1</v>
      </c>
      <c r="D1894" s="71" t="n">
        <v>193258</v>
      </c>
      <c r="E1894" s="94" t="s">
        <v>40</v>
      </c>
      <c r="F1894" s="57" t="n">
        <v>11365</v>
      </c>
      <c r="G1894" s="95"/>
      <c r="H1894" s="83" t="s">
        <v>2945</v>
      </c>
      <c r="I1894" s="11" t="n">
        <v>1015699</v>
      </c>
      <c r="J1894" s="57" t="n">
        <v>1146</v>
      </c>
      <c r="K1894" s="9" t="s">
        <v>34</v>
      </c>
      <c r="L1894" s="56" t="n">
        <v>11500</v>
      </c>
      <c r="M1894" s="83"/>
      <c r="N1894" s="83" t="s">
        <v>2946</v>
      </c>
      <c r="O1894" s="83" t="s">
        <v>2947</v>
      </c>
      <c r="P1894" s="12" t="str">
        <f aca="false">IF(N1894="","",IF(ISERR(FIND(LEFT(N1894,1),"aeio")),"is a "&amp;N1894&amp;" "&amp;O1894,"is an "&amp;N1894&amp;" "&amp;O1894))</f>
        <v>is a reducing pipe cross of which the nominal sizes of two opposite branches are different and smaller than the other opposite pair, which have the same nominal size.</v>
      </c>
      <c r="Q1894" s="83"/>
      <c r="R1894" s="83"/>
      <c r="S1894" s="83"/>
      <c r="T1894" s="63" t="s">
        <v>37</v>
      </c>
      <c r="U1894" s="64"/>
      <c r="V1894" s="65" t="n">
        <v>39079</v>
      </c>
      <c r="W1894" s="86" t="n">
        <v>39133</v>
      </c>
      <c r="X1894" s="93" t="s">
        <v>38</v>
      </c>
      <c r="Y1894" s="94" t="s">
        <v>73</v>
      </c>
      <c r="Z1894" s="53" t="n">
        <v>400218</v>
      </c>
      <c r="AA1894" s="75" t="s">
        <v>45</v>
      </c>
    </row>
    <row r="1895" s="270" customFormat="true" ht="12.75" hidden="false" customHeight="false" outlineLevel="0" collapsed="false">
      <c r="A1895" s="9" t="n">
        <v>1895</v>
      </c>
      <c r="B1895" s="11" t="n">
        <v>910036</v>
      </c>
      <c r="C1895" s="57" t="s">
        <v>1</v>
      </c>
      <c r="D1895" s="71" t="n">
        <v>193258</v>
      </c>
      <c r="E1895" s="94" t="s">
        <v>40</v>
      </c>
      <c r="F1895" s="57" t="n">
        <v>11366</v>
      </c>
      <c r="G1895" s="95"/>
      <c r="H1895" s="83" t="s">
        <v>2948</v>
      </c>
      <c r="I1895" s="11" t="n">
        <v>1015700</v>
      </c>
      <c r="J1895" s="57" t="n">
        <v>1146</v>
      </c>
      <c r="K1895" s="9" t="s">
        <v>34</v>
      </c>
      <c r="L1895" s="56" t="n">
        <v>11500</v>
      </c>
      <c r="M1895" s="83"/>
      <c r="N1895" s="83" t="s">
        <v>2946</v>
      </c>
      <c r="O1895" s="83" t="s">
        <v>2949</v>
      </c>
      <c r="P1895" s="12" t="str">
        <f aca="false">IF(N1895="","",IF(ISERR(FIND(LEFT(N1895,1),"aeio")),"is a "&amp;N1895&amp;" "&amp;O1895,"is an "&amp;N1895&amp;" "&amp;O1895))</f>
        <v>is a reducing pipe cross of which the nominal size of one of the branches is smaller than the other 3 branches, which have the same nominal size.</v>
      </c>
      <c r="Q1895" s="83"/>
      <c r="R1895" s="83"/>
      <c r="S1895" s="83"/>
      <c r="T1895" s="63" t="s">
        <v>37</v>
      </c>
      <c r="U1895" s="64"/>
      <c r="V1895" s="65" t="n">
        <v>39079</v>
      </c>
      <c r="W1895" s="86" t="n">
        <v>39133</v>
      </c>
      <c r="X1895" s="93" t="s">
        <v>38</v>
      </c>
      <c r="Y1895" s="94" t="s">
        <v>73</v>
      </c>
      <c r="Z1895" s="53" t="n">
        <v>400218</v>
      </c>
      <c r="AA1895" s="75" t="s">
        <v>45</v>
      </c>
    </row>
    <row r="1896" s="270" customFormat="true" ht="12.75" hidden="false" customHeight="false" outlineLevel="0" collapsed="false">
      <c r="A1896" s="9" t="n">
        <v>1896</v>
      </c>
      <c r="B1896" s="11" t="n">
        <v>910036</v>
      </c>
      <c r="C1896" s="57" t="s">
        <v>1</v>
      </c>
      <c r="D1896" s="71" t="n">
        <v>193258</v>
      </c>
      <c r="E1896" s="94" t="s">
        <v>40</v>
      </c>
      <c r="F1896" s="57" t="n">
        <v>11367</v>
      </c>
      <c r="G1896" s="95"/>
      <c r="H1896" s="83" t="s">
        <v>2950</v>
      </c>
      <c r="I1896" s="11" t="n">
        <v>1015701</v>
      </c>
      <c r="J1896" s="57" t="n">
        <v>1146</v>
      </c>
      <c r="K1896" s="9" t="s">
        <v>34</v>
      </c>
      <c r="L1896" s="56" t="n">
        <v>11500</v>
      </c>
      <c r="M1896" s="83"/>
      <c r="N1896" s="83" t="s">
        <v>2946</v>
      </c>
      <c r="O1896" s="83" t="s">
        <v>2951</v>
      </c>
      <c r="P1896" s="12" t="str">
        <f aca="false">IF(N1896="","",IF(ISERR(FIND(LEFT(N1896,1),"aeio")),"is a "&amp;N1896&amp;" "&amp;O1896,"is an "&amp;N1896&amp;" "&amp;O1896))</f>
        <v>is a reducing pipe cross of which the nominal size of one of the branches is larger than the other 3 branches, which have the same nominal size.</v>
      </c>
      <c r="Q1896" s="83"/>
      <c r="R1896" s="83"/>
      <c r="S1896" s="83"/>
      <c r="T1896" s="63" t="s">
        <v>37</v>
      </c>
      <c r="U1896" s="64"/>
      <c r="V1896" s="65" t="n">
        <v>39079</v>
      </c>
      <c r="W1896" s="86" t="n">
        <v>39133</v>
      </c>
      <c r="X1896" s="93" t="s">
        <v>38</v>
      </c>
      <c r="Y1896" s="94" t="s">
        <v>73</v>
      </c>
      <c r="Z1896" s="53" t="n">
        <v>400218</v>
      </c>
      <c r="AA1896" s="75" t="s">
        <v>45</v>
      </c>
    </row>
    <row r="1897" s="270" customFormat="true" ht="12.75" hidden="false" customHeight="false" outlineLevel="0" collapsed="false">
      <c r="A1897" s="9" t="n">
        <v>1897</v>
      </c>
      <c r="B1897" s="11" t="n">
        <v>910036</v>
      </c>
      <c r="C1897" s="57" t="s">
        <v>1</v>
      </c>
      <c r="D1897" s="71" t="n">
        <v>193258</v>
      </c>
      <c r="E1897" s="94" t="s">
        <v>40</v>
      </c>
      <c r="F1897" s="57" t="n">
        <v>11368</v>
      </c>
      <c r="G1897" s="95"/>
      <c r="H1897" s="83" t="s">
        <v>2952</v>
      </c>
      <c r="I1897" s="11" t="n">
        <v>1015702</v>
      </c>
      <c r="J1897" s="57" t="n">
        <v>1146</v>
      </c>
      <c r="K1897" s="9" t="s">
        <v>34</v>
      </c>
      <c r="L1897" s="56" t="n">
        <v>11500</v>
      </c>
      <c r="M1897" s="83"/>
      <c r="N1897" s="83" t="s">
        <v>2946</v>
      </c>
      <c r="O1897" s="83" t="s">
        <v>2953</v>
      </c>
      <c r="P1897" s="12" t="str">
        <f aca="false">IF(N1897="","",IF(ISERR(FIND(LEFT(N1897,1),"aeio")),"is a "&amp;N1897&amp;" "&amp;O1897,"is an "&amp;N1897&amp;" "&amp;O1897))</f>
        <v>is a reducing pipe cross of which the nominal size of the opposite branches are different, and the two largest branches have the same nominal size.</v>
      </c>
      <c r="Q1897" s="83"/>
      <c r="R1897" s="83"/>
      <c r="S1897" s="83"/>
      <c r="T1897" s="63" t="s">
        <v>37</v>
      </c>
      <c r="U1897" s="64"/>
      <c r="V1897" s="65" t="n">
        <v>39079</v>
      </c>
      <c r="W1897" s="86" t="n">
        <v>39133</v>
      </c>
      <c r="X1897" s="93" t="s">
        <v>38</v>
      </c>
      <c r="Y1897" s="94" t="s">
        <v>73</v>
      </c>
      <c r="Z1897" s="53" t="n">
        <v>400218</v>
      </c>
      <c r="AA1897" s="75" t="s">
        <v>45</v>
      </c>
    </row>
    <row r="1898" s="270" customFormat="true" ht="12.75" hidden="false" customHeight="false" outlineLevel="0" collapsed="false">
      <c r="A1898" s="9" t="n">
        <v>1898</v>
      </c>
      <c r="B1898" s="11" t="n">
        <v>910036</v>
      </c>
      <c r="C1898" s="57" t="s">
        <v>1</v>
      </c>
      <c r="D1898" s="71" t="n">
        <v>193258</v>
      </c>
      <c r="E1898" s="94" t="s">
        <v>40</v>
      </c>
      <c r="F1898" s="57" t="n">
        <v>11369</v>
      </c>
      <c r="G1898" s="95"/>
      <c r="H1898" s="83" t="s">
        <v>2954</v>
      </c>
      <c r="I1898" s="11" t="n">
        <v>1015703</v>
      </c>
      <c r="J1898" s="57" t="n">
        <v>1146</v>
      </c>
      <c r="K1898" s="9" t="s">
        <v>34</v>
      </c>
      <c r="L1898" s="56" t="n">
        <v>11500</v>
      </c>
      <c r="M1898" s="83"/>
      <c r="N1898" s="83" t="s">
        <v>2946</v>
      </c>
      <c r="O1898" s="83" t="s">
        <v>2955</v>
      </c>
      <c r="P1898" s="12" t="str">
        <f aca="false">IF(N1898="","",IF(ISERR(FIND(LEFT(N1898,1),"aeio")),"is a "&amp;N1898&amp;" "&amp;O1898,"is an "&amp;N1898&amp;" "&amp;O1898))</f>
        <v>is a reducing pipe cross of which the nominal size of opposite branches are equal, with the one pair smaller than the other pair.</v>
      </c>
      <c r="Q1898" s="83"/>
      <c r="R1898" s="83"/>
      <c r="S1898" s="83"/>
      <c r="T1898" s="63" t="s">
        <v>37</v>
      </c>
      <c r="U1898" s="64"/>
      <c r="V1898" s="65" t="n">
        <v>39079</v>
      </c>
      <c r="W1898" s="86" t="n">
        <v>39133</v>
      </c>
      <c r="X1898" s="93" t="s">
        <v>38</v>
      </c>
      <c r="Y1898" s="94" t="s">
        <v>73</v>
      </c>
      <c r="Z1898" s="53" t="n">
        <v>400218</v>
      </c>
      <c r="AA1898" s="75" t="s">
        <v>45</v>
      </c>
    </row>
    <row r="1899" s="270" customFormat="true" ht="12.75" hidden="false" customHeight="false" outlineLevel="0" collapsed="false">
      <c r="A1899" s="9" t="n">
        <v>1899</v>
      </c>
      <c r="B1899" s="11" t="n">
        <v>910036</v>
      </c>
      <c r="C1899" s="57" t="s">
        <v>1</v>
      </c>
      <c r="D1899" s="71" t="n">
        <v>193258</v>
      </c>
      <c r="E1899" s="94" t="s">
        <v>40</v>
      </c>
      <c r="F1899" s="57" t="n">
        <v>11370</v>
      </c>
      <c r="G1899" s="95"/>
      <c r="H1899" s="83" t="s">
        <v>2956</v>
      </c>
      <c r="I1899" s="11" t="n">
        <v>1015704</v>
      </c>
      <c r="J1899" s="57" t="n">
        <v>1146</v>
      </c>
      <c r="K1899" s="9" t="s">
        <v>34</v>
      </c>
      <c r="L1899" s="57" t="n">
        <v>10462</v>
      </c>
      <c r="M1899" s="83"/>
      <c r="N1899" s="117" t="s">
        <v>982</v>
      </c>
      <c r="O1899" s="83" t="s">
        <v>2957</v>
      </c>
      <c r="P1899" s="12" t="str">
        <f aca="false">IF(N1899="","",IF(ISERR(FIND(LEFT(N1899,1),"aeio")),"is a "&amp;N1899&amp;" "&amp;O1899,"is an "&amp;N1899&amp;" "&amp;O1899))</f>
        <v>is a crossover of which one end is a flanged end.</v>
      </c>
      <c r="Q1899" s="83"/>
      <c r="R1899" s="83"/>
      <c r="S1899" s="83"/>
      <c r="T1899" s="63" t="s">
        <v>37</v>
      </c>
      <c r="U1899" s="64"/>
      <c r="V1899" s="65" t="n">
        <v>39079</v>
      </c>
      <c r="W1899" s="86" t="n">
        <v>39133</v>
      </c>
      <c r="X1899" s="93" t="s">
        <v>38</v>
      </c>
      <c r="Y1899" s="94" t="s">
        <v>73</v>
      </c>
      <c r="Z1899" s="53" t="n">
        <v>400218</v>
      </c>
      <c r="AA1899" s="75" t="s">
        <v>45</v>
      </c>
    </row>
    <row r="1900" s="270" customFormat="true" ht="12.75" hidden="false" customHeight="false" outlineLevel="0" collapsed="false">
      <c r="A1900" s="9" t="n">
        <v>1900</v>
      </c>
      <c r="B1900" s="11" t="n">
        <v>910036</v>
      </c>
      <c r="C1900" s="57" t="s">
        <v>1</v>
      </c>
      <c r="D1900" s="71" t="n">
        <v>193258</v>
      </c>
      <c r="E1900" s="94" t="s">
        <v>40</v>
      </c>
      <c r="F1900" s="57" t="n">
        <v>11371</v>
      </c>
      <c r="G1900" s="95"/>
      <c r="H1900" s="83" t="s">
        <v>2958</v>
      </c>
      <c r="I1900" s="11" t="n">
        <v>1015705</v>
      </c>
      <c r="J1900" s="57" t="n">
        <v>1146</v>
      </c>
      <c r="K1900" s="9" t="s">
        <v>34</v>
      </c>
      <c r="L1900" s="56" t="n">
        <v>11370</v>
      </c>
      <c r="M1900" s="83"/>
      <c r="N1900" s="83" t="s">
        <v>2956</v>
      </c>
      <c r="O1900" s="83" t="s">
        <v>2959</v>
      </c>
      <c r="P1900" s="12" t="str">
        <f aca="false">IF(N1900="","",IF(ISERR(FIND(LEFT(N1900,1),"aeio")),"is a "&amp;N1900&amp;" "&amp;O1900,"is an "&amp;N1900&amp;" "&amp;O1900))</f>
        <v>is a pipe crossover flanged end that is also a pipe crossover threaded end; the flanged end on one side and the threaded end on the other side.</v>
      </c>
      <c r="Q1900" s="83"/>
      <c r="R1900" s="83"/>
      <c r="S1900" s="83"/>
      <c r="T1900" s="63" t="s">
        <v>37</v>
      </c>
      <c r="U1900" s="64"/>
      <c r="V1900" s="65" t="n">
        <v>39079</v>
      </c>
      <c r="W1900" s="86" t="n">
        <v>39133</v>
      </c>
      <c r="X1900" s="93" t="s">
        <v>38</v>
      </c>
      <c r="Y1900" s="94" t="s">
        <v>73</v>
      </c>
      <c r="Z1900" s="53" t="n">
        <v>400218</v>
      </c>
      <c r="AA1900" s="75" t="s">
        <v>45</v>
      </c>
    </row>
    <row r="1901" s="270" customFormat="true" ht="12.75" hidden="false" customHeight="false" outlineLevel="0" collapsed="false">
      <c r="A1901" s="9" t="n">
        <v>1901</v>
      </c>
      <c r="B1901" s="11" t="n">
        <v>910036</v>
      </c>
      <c r="C1901" s="57" t="s">
        <v>1</v>
      </c>
      <c r="D1901" s="71" t="n">
        <v>193258</v>
      </c>
      <c r="E1901" s="94" t="s">
        <v>40</v>
      </c>
      <c r="F1901" s="57" t="n">
        <v>11372</v>
      </c>
      <c r="G1901" s="95"/>
      <c r="H1901" s="83" t="s">
        <v>2960</v>
      </c>
      <c r="I1901" s="11" t="n">
        <v>1015706</v>
      </c>
      <c r="J1901" s="57" t="n">
        <v>1146</v>
      </c>
      <c r="K1901" s="9" t="s">
        <v>34</v>
      </c>
      <c r="L1901" s="56" t="n">
        <v>11370</v>
      </c>
      <c r="M1901" s="83"/>
      <c r="N1901" s="83" t="s">
        <v>2956</v>
      </c>
      <c r="O1901" s="83" t="s">
        <v>2961</v>
      </c>
      <c r="P1901" s="12" t="str">
        <f aca="false">IF(N1901="","",IF(ISERR(FIND(LEFT(N1901,1),"aeio")),"is a "&amp;N1901&amp;" "&amp;O1901,"is an "&amp;N1901&amp;" "&amp;O1901))</f>
        <v>is a pipe crossover flanged end that is also a pipe crossover union end female; the flanged end on one side and the union female end on the other side.</v>
      </c>
      <c r="Q1901" s="83"/>
      <c r="R1901" s="83"/>
      <c r="S1901" s="83"/>
      <c r="T1901" s="63" t="s">
        <v>37</v>
      </c>
      <c r="U1901" s="64"/>
      <c r="V1901" s="65" t="n">
        <v>39079</v>
      </c>
      <c r="W1901" s="86" t="n">
        <v>39133</v>
      </c>
      <c r="X1901" s="93" t="s">
        <v>38</v>
      </c>
      <c r="Y1901" s="94" t="s">
        <v>73</v>
      </c>
      <c r="Z1901" s="53" t="n">
        <v>400218</v>
      </c>
      <c r="AA1901" s="75" t="s">
        <v>45</v>
      </c>
    </row>
    <row r="1902" s="270" customFormat="true" ht="12.75" hidden="false" customHeight="false" outlineLevel="0" collapsed="false">
      <c r="A1902" s="9" t="n">
        <v>1902</v>
      </c>
      <c r="B1902" s="11" t="n">
        <v>910036</v>
      </c>
      <c r="C1902" s="57" t="s">
        <v>1</v>
      </c>
      <c r="D1902" s="71" t="n">
        <v>193258</v>
      </c>
      <c r="E1902" s="94" t="s">
        <v>40</v>
      </c>
      <c r="F1902" s="57" t="n">
        <v>11373</v>
      </c>
      <c r="G1902" s="95"/>
      <c r="H1902" s="83" t="s">
        <v>2962</v>
      </c>
      <c r="I1902" s="11" t="n">
        <v>1015707</v>
      </c>
      <c r="J1902" s="57" t="n">
        <v>1146</v>
      </c>
      <c r="K1902" s="9" t="s">
        <v>34</v>
      </c>
      <c r="L1902" s="56" t="n">
        <v>11370</v>
      </c>
      <c r="M1902" s="83"/>
      <c r="N1902" s="83" t="s">
        <v>2956</v>
      </c>
      <c r="O1902" s="83" t="s">
        <v>2963</v>
      </c>
      <c r="P1902" s="12" t="str">
        <f aca="false">IF(N1902="","",IF(ISERR(FIND(LEFT(N1902,1),"aeio")),"is a "&amp;N1902&amp;" "&amp;O1902,"is an "&amp;N1902&amp;" "&amp;O1902))</f>
        <v>is a pipe crossover flanged end that is also a pipe crossover union end male; the flanged end on one side and the union male end on the other side.</v>
      </c>
      <c r="Q1902" s="83"/>
      <c r="R1902" s="83"/>
      <c r="S1902" s="83"/>
      <c r="T1902" s="63" t="s">
        <v>37</v>
      </c>
      <c r="U1902" s="64"/>
      <c r="V1902" s="65" t="n">
        <v>39079</v>
      </c>
      <c r="W1902" s="86" t="n">
        <v>39133</v>
      </c>
      <c r="X1902" s="93" t="s">
        <v>38</v>
      </c>
      <c r="Y1902" s="94" t="s">
        <v>73</v>
      </c>
      <c r="Z1902" s="53" t="n">
        <v>400218</v>
      </c>
      <c r="AA1902" s="75" t="s">
        <v>45</v>
      </c>
    </row>
    <row r="1903" s="270" customFormat="true" ht="12.75" hidden="false" customHeight="false" outlineLevel="0" collapsed="false">
      <c r="A1903" s="9" t="n">
        <v>1903</v>
      </c>
      <c r="B1903" s="11" t="n">
        <v>910036</v>
      </c>
      <c r="C1903" s="57" t="s">
        <v>1</v>
      </c>
      <c r="D1903" s="71" t="n">
        <v>193258</v>
      </c>
      <c r="E1903" s="94" t="s">
        <v>40</v>
      </c>
      <c r="F1903" s="57" t="n">
        <v>11374</v>
      </c>
      <c r="G1903" s="95"/>
      <c r="H1903" s="83" t="s">
        <v>2964</v>
      </c>
      <c r="I1903" s="11" t="n">
        <v>1015708</v>
      </c>
      <c r="J1903" s="57" t="n">
        <v>1146</v>
      </c>
      <c r="K1903" s="9" t="s">
        <v>34</v>
      </c>
      <c r="L1903" s="56" t="n">
        <v>11370</v>
      </c>
      <c r="M1903" s="83"/>
      <c r="N1903" s="83" t="s">
        <v>2956</v>
      </c>
      <c r="O1903" s="83" t="s">
        <v>2965</v>
      </c>
      <c r="P1903" s="12" t="str">
        <f aca="false">IF(N1903="","",IF(ISERR(FIND(LEFT(N1903,1),"aeio")),"is a "&amp;N1903&amp;" "&amp;O1903,"is an "&amp;N1903&amp;" "&amp;O1903))</f>
        <v>is a pipe crossover flanged end of which both ends are flanged ends.</v>
      </c>
      <c r="Q1903" s="83"/>
      <c r="R1903" s="83"/>
      <c r="S1903" s="83"/>
      <c r="T1903" s="63" t="s">
        <v>37</v>
      </c>
      <c r="U1903" s="64"/>
      <c r="V1903" s="65" t="n">
        <v>39079</v>
      </c>
      <c r="W1903" s="86" t="n">
        <v>39133</v>
      </c>
      <c r="X1903" s="93" t="s">
        <v>38</v>
      </c>
      <c r="Y1903" s="94" t="s">
        <v>73</v>
      </c>
      <c r="Z1903" s="53" t="n">
        <v>400218</v>
      </c>
      <c r="AA1903" s="75" t="s">
        <v>45</v>
      </c>
    </row>
    <row r="1904" s="270" customFormat="true" ht="12.75" hidden="false" customHeight="false" outlineLevel="0" collapsed="false">
      <c r="A1904" s="9" t="n">
        <v>1904</v>
      </c>
      <c r="B1904" s="11" t="n">
        <v>910036</v>
      </c>
      <c r="C1904" s="57" t="s">
        <v>1</v>
      </c>
      <c r="D1904" s="71" t="n">
        <v>193258</v>
      </c>
      <c r="E1904" s="94" t="s">
        <v>40</v>
      </c>
      <c r="F1904" s="57" t="n">
        <v>11375</v>
      </c>
      <c r="G1904" s="95"/>
      <c r="H1904" s="83" t="s">
        <v>2966</v>
      </c>
      <c r="I1904" s="11" t="n">
        <v>1015709</v>
      </c>
      <c r="J1904" s="57" t="n">
        <v>1146</v>
      </c>
      <c r="K1904" s="9" t="s">
        <v>34</v>
      </c>
      <c r="L1904" s="56" t="n">
        <v>10462</v>
      </c>
      <c r="M1904" s="105"/>
      <c r="N1904" s="117" t="s">
        <v>982</v>
      </c>
      <c r="O1904" s="83" t="s">
        <v>2967</v>
      </c>
      <c r="P1904" s="12" t="str">
        <f aca="false">IF(N1904="","",IF(ISERR(FIND(LEFT(N1904,1),"aeio")),"is a "&amp;N1904&amp;" "&amp;O1904,"is an "&amp;N1904&amp;" "&amp;O1904))</f>
        <v>is a crossover of which one end is a hub end.</v>
      </c>
      <c r="Q1904" s="83"/>
      <c r="R1904" s="83"/>
      <c r="S1904" s="83"/>
      <c r="T1904" s="63" t="s">
        <v>37</v>
      </c>
      <c r="U1904" s="64"/>
      <c r="V1904" s="65" t="n">
        <v>39079</v>
      </c>
      <c r="W1904" s="86" t="n">
        <v>39133</v>
      </c>
      <c r="X1904" s="93" t="s">
        <v>38</v>
      </c>
      <c r="Y1904" s="94" t="s">
        <v>73</v>
      </c>
      <c r="Z1904" s="53" t="n">
        <v>400218</v>
      </c>
      <c r="AA1904" s="75" t="s">
        <v>45</v>
      </c>
    </row>
    <row r="1905" s="270" customFormat="true" ht="12.75" hidden="false" customHeight="false" outlineLevel="0" collapsed="false">
      <c r="A1905" s="9" t="n">
        <v>1905</v>
      </c>
      <c r="B1905" s="11" t="n">
        <v>910036</v>
      </c>
      <c r="C1905" s="57" t="s">
        <v>1</v>
      </c>
      <c r="D1905" s="71" t="n">
        <v>193258</v>
      </c>
      <c r="E1905" s="94" t="s">
        <v>40</v>
      </c>
      <c r="F1905" s="57" t="n">
        <v>11376</v>
      </c>
      <c r="G1905" s="95"/>
      <c r="H1905" s="83" t="s">
        <v>2968</v>
      </c>
      <c r="I1905" s="11" t="n">
        <v>1015710</v>
      </c>
      <c r="J1905" s="57" t="n">
        <v>1146</v>
      </c>
      <c r="K1905" s="9" t="s">
        <v>34</v>
      </c>
      <c r="L1905" s="56" t="n">
        <v>11375</v>
      </c>
      <c r="M1905" s="83"/>
      <c r="N1905" s="83" t="s">
        <v>2966</v>
      </c>
      <c r="O1905" s="83" t="s">
        <v>2969</v>
      </c>
      <c r="P1905" s="12" t="str">
        <f aca="false">IF(N1905="","",IF(ISERR(FIND(LEFT(N1905,1),"aeio")),"is a "&amp;N1905&amp;" "&amp;O1905,"is an "&amp;N1905&amp;" "&amp;O1905))</f>
        <v>is a pipe crossover hub end that is also a pipe crossover flanged end; the hub end on one side and the flanged end on the other side.</v>
      </c>
      <c r="Q1905" s="83"/>
      <c r="R1905" s="83"/>
      <c r="S1905" s="83"/>
      <c r="T1905" s="63" t="s">
        <v>37</v>
      </c>
      <c r="U1905" s="64"/>
      <c r="V1905" s="65" t="n">
        <v>39079</v>
      </c>
      <c r="W1905" s="86" t="n">
        <v>39133</v>
      </c>
      <c r="X1905" s="93" t="s">
        <v>38</v>
      </c>
      <c r="Y1905" s="94" t="s">
        <v>73</v>
      </c>
      <c r="Z1905" s="53" t="n">
        <v>400218</v>
      </c>
      <c r="AA1905" s="75" t="s">
        <v>45</v>
      </c>
    </row>
    <row r="1906" s="270" customFormat="true" ht="12.75" hidden="false" customHeight="false" outlineLevel="0" collapsed="false">
      <c r="A1906" s="9" t="n">
        <v>1906</v>
      </c>
      <c r="B1906" s="11" t="n">
        <v>910036</v>
      </c>
      <c r="C1906" s="57" t="s">
        <v>1</v>
      </c>
      <c r="D1906" s="71" t="n">
        <v>193258</v>
      </c>
      <c r="E1906" s="94" t="s">
        <v>40</v>
      </c>
      <c r="F1906" s="57" t="n">
        <v>11377</v>
      </c>
      <c r="G1906" s="95"/>
      <c r="H1906" s="83" t="s">
        <v>2970</v>
      </c>
      <c r="I1906" s="11" t="n">
        <v>1015711</v>
      </c>
      <c r="J1906" s="57" t="n">
        <v>1146</v>
      </c>
      <c r="K1906" s="9" t="s">
        <v>34</v>
      </c>
      <c r="L1906" s="56" t="n">
        <v>11375</v>
      </c>
      <c r="M1906" s="271"/>
      <c r="N1906" s="271" t="s">
        <v>2966</v>
      </c>
      <c r="O1906" s="271" t="s">
        <v>2971</v>
      </c>
      <c r="P1906" s="12" t="str">
        <f aca="false">IF(N1906="","",IF(ISERR(FIND(LEFT(N1906,1),"aeio")),"is a "&amp;N1906&amp;" "&amp;O1906,"is an "&amp;N1906&amp;" "&amp;O1906))</f>
        <v>is a pipe crossover hub end that is also a pipe crossover threaded end; the hub end on one side and the threaded end on the other side.</v>
      </c>
      <c r="Q1906" s="271"/>
      <c r="R1906" s="271"/>
      <c r="S1906" s="271"/>
      <c r="T1906" s="63" t="s">
        <v>37</v>
      </c>
      <c r="U1906" s="64"/>
      <c r="V1906" s="65" t="n">
        <v>39079</v>
      </c>
      <c r="W1906" s="86" t="n">
        <v>39133</v>
      </c>
      <c r="X1906" s="93" t="s">
        <v>38</v>
      </c>
      <c r="Y1906" s="94" t="s">
        <v>73</v>
      </c>
      <c r="Z1906" s="53" t="n">
        <v>400218</v>
      </c>
      <c r="AA1906" s="75" t="s">
        <v>45</v>
      </c>
    </row>
    <row r="1907" s="270" customFormat="true" ht="12.75" hidden="false" customHeight="false" outlineLevel="0" collapsed="false">
      <c r="A1907" s="9" t="n">
        <v>1907</v>
      </c>
      <c r="B1907" s="11" t="n">
        <v>910036</v>
      </c>
      <c r="C1907" s="57" t="s">
        <v>1</v>
      </c>
      <c r="D1907" s="71" t="n">
        <v>193258</v>
      </c>
      <c r="E1907" s="94" t="s">
        <v>40</v>
      </c>
      <c r="F1907" s="57" t="n">
        <v>11378</v>
      </c>
      <c r="G1907" s="95"/>
      <c r="H1907" s="271" t="s">
        <v>2972</v>
      </c>
      <c r="I1907" s="11" t="n">
        <v>1015712</v>
      </c>
      <c r="J1907" s="57" t="n">
        <v>1146</v>
      </c>
      <c r="K1907" s="9" t="s">
        <v>34</v>
      </c>
      <c r="L1907" s="56" t="n">
        <v>11375</v>
      </c>
      <c r="M1907" s="271"/>
      <c r="N1907" s="271" t="s">
        <v>2966</v>
      </c>
      <c r="O1907" s="271" t="s">
        <v>2973</v>
      </c>
      <c r="P1907" s="12" t="str">
        <f aca="false">IF(N1907="","",IF(ISERR(FIND(LEFT(N1907,1),"aeio")),"is a "&amp;N1907&amp;" "&amp;O1907,"is an "&amp;N1907&amp;" "&amp;O1907))</f>
        <v>is a pipe crossover hub end that is also a pipe crossover union end female; the hub end on one side and the union end female on the other side.</v>
      </c>
      <c r="Q1907" s="271"/>
      <c r="R1907" s="271"/>
      <c r="S1907" s="271"/>
      <c r="T1907" s="63" t="s">
        <v>37</v>
      </c>
      <c r="U1907" s="64"/>
      <c r="V1907" s="65" t="n">
        <v>39079</v>
      </c>
      <c r="W1907" s="86" t="n">
        <v>39133</v>
      </c>
      <c r="X1907" s="93" t="s">
        <v>38</v>
      </c>
      <c r="Y1907" s="94" t="s">
        <v>73</v>
      </c>
      <c r="Z1907" s="53" t="n">
        <v>400218</v>
      </c>
      <c r="AA1907" s="75" t="s">
        <v>45</v>
      </c>
    </row>
    <row r="1908" s="270" customFormat="true" ht="12.75" hidden="false" customHeight="false" outlineLevel="0" collapsed="false">
      <c r="A1908" s="9" t="n">
        <v>1908</v>
      </c>
      <c r="B1908" s="11" t="n">
        <v>910036</v>
      </c>
      <c r="C1908" s="57" t="s">
        <v>1</v>
      </c>
      <c r="D1908" s="71" t="n">
        <v>193258</v>
      </c>
      <c r="E1908" s="94" t="s">
        <v>40</v>
      </c>
      <c r="F1908" s="57" t="n">
        <v>11379</v>
      </c>
      <c r="G1908" s="95"/>
      <c r="H1908" s="271" t="s">
        <v>2974</v>
      </c>
      <c r="I1908" s="11" t="n">
        <v>1015713</v>
      </c>
      <c r="J1908" s="57" t="n">
        <v>1146</v>
      </c>
      <c r="K1908" s="9" t="s">
        <v>34</v>
      </c>
      <c r="L1908" s="56" t="n">
        <v>11375</v>
      </c>
      <c r="M1908" s="271"/>
      <c r="N1908" s="271" t="s">
        <v>2966</v>
      </c>
      <c r="O1908" s="271" t="s">
        <v>2975</v>
      </c>
      <c r="P1908" s="12" t="str">
        <f aca="false">IF(N1908="","",IF(ISERR(FIND(LEFT(N1908,1),"aeio")),"is a "&amp;N1908&amp;" "&amp;O1908,"is an "&amp;N1908&amp;" "&amp;O1908))</f>
        <v>is a pipe crossover hub end that is also a pipe crossover union end male; the hub end on one side and the union end male on the other side.</v>
      </c>
      <c r="Q1908" s="271"/>
      <c r="R1908" s="271"/>
      <c r="S1908" s="271"/>
      <c r="T1908" s="63" t="s">
        <v>37</v>
      </c>
      <c r="U1908" s="64"/>
      <c r="V1908" s="65" t="n">
        <v>39079</v>
      </c>
      <c r="W1908" s="86" t="n">
        <v>39133</v>
      </c>
      <c r="X1908" s="93" t="s">
        <v>38</v>
      </c>
      <c r="Y1908" s="94" t="s">
        <v>73</v>
      </c>
      <c r="Z1908" s="53" t="n">
        <v>400218</v>
      </c>
      <c r="AA1908" s="75" t="s">
        <v>45</v>
      </c>
    </row>
    <row r="1909" s="270" customFormat="true" ht="12.75" hidden="false" customHeight="false" outlineLevel="0" collapsed="false">
      <c r="A1909" s="9" t="n">
        <v>1909</v>
      </c>
      <c r="B1909" s="11" t="n">
        <v>910036</v>
      </c>
      <c r="C1909" s="57" t="s">
        <v>1</v>
      </c>
      <c r="D1909" s="71" t="n">
        <v>193258</v>
      </c>
      <c r="E1909" s="94" t="s">
        <v>40</v>
      </c>
      <c r="F1909" s="57" t="n">
        <v>11380</v>
      </c>
      <c r="G1909" s="95"/>
      <c r="H1909" s="271" t="s">
        <v>2976</v>
      </c>
      <c r="I1909" s="11" t="n">
        <v>1015714</v>
      </c>
      <c r="J1909" s="57" t="n">
        <v>1146</v>
      </c>
      <c r="K1909" s="9" t="s">
        <v>34</v>
      </c>
      <c r="L1909" s="56" t="n">
        <v>11375</v>
      </c>
      <c r="M1909" s="271"/>
      <c r="N1909" s="271" t="s">
        <v>2966</v>
      </c>
      <c r="O1909" s="271" t="s">
        <v>2977</v>
      </c>
      <c r="P1909" s="12" t="str">
        <f aca="false">IF(N1909="","",IF(ISERR(FIND(LEFT(N1909,1),"aeio")),"is a "&amp;N1909&amp;" "&amp;O1909,"is an "&amp;N1909&amp;" "&amp;O1909))</f>
        <v>is a pipe crossover hub end of which both ends are hub ends.</v>
      </c>
      <c r="Q1909" s="271"/>
      <c r="R1909" s="271"/>
      <c r="S1909" s="271"/>
      <c r="T1909" s="63" t="s">
        <v>37</v>
      </c>
      <c r="U1909" s="64"/>
      <c r="V1909" s="65" t="n">
        <v>39079</v>
      </c>
      <c r="W1909" s="86" t="n">
        <v>39133</v>
      </c>
      <c r="X1909" s="93" t="s">
        <v>38</v>
      </c>
      <c r="Y1909" s="94" t="s">
        <v>73</v>
      </c>
      <c r="Z1909" s="53" t="n">
        <v>400218</v>
      </c>
      <c r="AA1909" s="75" t="s">
        <v>45</v>
      </c>
    </row>
    <row r="1910" s="270" customFormat="true" ht="12.75" hidden="false" customHeight="false" outlineLevel="0" collapsed="false">
      <c r="A1910" s="9" t="n">
        <v>1910</v>
      </c>
      <c r="B1910" s="11" t="n">
        <v>910036</v>
      </c>
      <c r="C1910" s="57" t="s">
        <v>1</v>
      </c>
      <c r="D1910" s="71" t="n">
        <v>193258</v>
      </c>
      <c r="E1910" s="94" t="s">
        <v>40</v>
      </c>
      <c r="F1910" s="57" t="n">
        <v>11381</v>
      </c>
      <c r="G1910" s="95"/>
      <c r="H1910" s="271" t="s">
        <v>2978</v>
      </c>
      <c r="I1910" s="11" t="n">
        <v>1015715</v>
      </c>
      <c r="J1910" s="57" t="n">
        <v>1146</v>
      </c>
      <c r="K1910" s="9" t="s">
        <v>34</v>
      </c>
      <c r="L1910" s="56" t="n">
        <v>10462</v>
      </c>
      <c r="M1910" s="105"/>
      <c r="N1910" s="117" t="s">
        <v>982</v>
      </c>
      <c r="O1910" s="271" t="s">
        <v>2979</v>
      </c>
      <c r="P1910" s="12" t="str">
        <f aca="false">IF(N1910="","",IF(ISERR(FIND(LEFT(N1910,1),"aeio")),"is a "&amp;N1910&amp;" "&amp;O1910,"is an "&amp;N1910&amp;" "&amp;O1910))</f>
        <v>is a crossover of which one end is a threaded end.</v>
      </c>
      <c r="Q1910" s="271"/>
      <c r="R1910" s="271"/>
      <c r="S1910" s="271"/>
      <c r="T1910" s="63" t="s">
        <v>37</v>
      </c>
      <c r="U1910" s="64"/>
      <c r="V1910" s="65" t="n">
        <v>39079</v>
      </c>
      <c r="W1910" s="86" t="n">
        <v>39133</v>
      </c>
      <c r="X1910" s="93" t="s">
        <v>38</v>
      </c>
      <c r="Y1910" s="94" t="s">
        <v>73</v>
      </c>
      <c r="Z1910" s="53" t="n">
        <v>400218</v>
      </c>
      <c r="AA1910" s="75" t="s">
        <v>45</v>
      </c>
    </row>
    <row r="1911" s="270" customFormat="true" ht="12.75" hidden="false" customHeight="false" outlineLevel="0" collapsed="false">
      <c r="A1911" s="9" t="n">
        <v>1911</v>
      </c>
      <c r="B1911" s="11" t="n">
        <v>910036</v>
      </c>
      <c r="C1911" s="57" t="s">
        <v>1</v>
      </c>
      <c r="D1911" s="71" t="n">
        <v>193258</v>
      </c>
      <c r="E1911" s="94" t="s">
        <v>40</v>
      </c>
      <c r="F1911" s="57" t="n">
        <v>11382</v>
      </c>
      <c r="G1911" s="95"/>
      <c r="H1911" s="271" t="s">
        <v>2980</v>
      </c>
      <c r="I1911" s="11" t="n">
        <v>1015716</v>
      </c>
      <c r="J1911" s="57" t="n">
        <v>1146</v>
      </c>
      <c r="K1911" s="9" t="s">
        <v>34</v>
      </c>
      <c r="L1911" s="56" t="n">
        <v>11381</v>
      </c>
      <c r="M1911" s="271"/>
      <c r="N1911" s="271" t="s">
        <v>2978</v>
      </c>
      <c r="O1911" s="271" t="s">
        <v>2981</v>
      </c>
      <c r="P1911" s="12" t="str">
        <f aca="false">IF(N1911="","",IF(ISERR(FIND(LEFT(N1911,1),"aeio")),"is a "&amp;N1911&amp;" "&amp;O1911,"is an "&amp;N1911&amp;" "&amp;O1911))</f>
        <v>is a pipe crossover threaded end that is also a pipe crossover union end female; one end is a threaded end and the other end is a union female end.</v>
      </c>
      <c r="Q1911" s="271"/>
      <c r="R1911" s="271"/>
      <c r="S1911" s="271"/>
      <c r="T1911" s="63" t="s">
        <v>37</v>
      </c>
      <c r="U1911" s="64"/>
      <c r="V1911" s="65" t="n">
        <v>39079</v>
      </c>
      <c r="W1911" s="86" t="n">
        <v>39133</v>
      </c>
      <c r="X1911" s="93" t="s">
        <v>38</v>
      </c>
      <c r="Y1911" s="94" t="s">
        <v>73</v>
      </c>
      <c r="Z1911" s="53" t="n">
        <v>400218</v>
      </c>
      <c r="AA1911" s="75" t="s">
        <v>45</v>
      </c>
    </row>
    <row r="1912" s="270" customFormat="true" ht="12.75" hidden="false" customHeight="false" outlineLevel="0" collapsed="false">
      <c r="A1912" s="9" t="n">
        <v>1912</v>
      </c>
      <c r="B1912" s="11" t="n">
        <v>910036</v>
      </c>
      <c r="C1912" s="57" t="s">
        <v>1</v>
      </c>
      <c r="D1912" s="71" t="n">
        <v>193258</v>
      </c>
      <c r="E1912" s="94" t="s">
        <v>40</v>
      </c>
      <c r="F1912" s="57" t="n">
        <v>11383</v>
      </c>
      <c r="G1912" s="95"/>
      <c r="H1912" s="271" t="s">
        <v>2982</v>
      </c>
      <c r="I1912" s="11" t="n">
        <v>1015717</v>
      </c>
      <c r="J1912" s="57" t="n">
        <v>1146</v>
      </c>
      <c r="K1912" s="9" t="s">
        <v>34</v>
      </c>
      <c r="L1912" s="56" t="n">
        <v>11381</v>
      </c>
      <c r="M1912" s="271"/>
      <c r="N1912" s="271" t="s">
        <v>2978</v>
      </c>
      <c r="O1912" s="271" t="s">
        <v>2983</v>
      </c>
      <c r="P1912" s="12" t="str">
        <f aca="false">IF(N1912="","",IF(ISERR(FIND(LEFT(N1912,1),"aeio")),"is a "&amp;N1912&amp;" "&amp;O1912,"is an "&amp;N1912&amp;" "&amp;O1912))</f>
        <v>is a pipe crossover threaded end that is also a pipe crossover union end male; one end is a threaded end and the other end is a union male end.</v>
      </c>
      <c r="Q1912" s="271"/>
      <c r="R1912" s="271"/>
      <c r="S1912" s="271"/>
      <c r="T1912" s="63" t="s">
        <v>37</v>
      </c>
      <c r="U1912" s="64"/>
      <c r="V1912" s="65" t="n">
        <v>39079</v>
      </c>
      <c r="W1912" s="86" t="n">
        <v>39133</v>
      </c>
      <c r="X1912" s="93" t="s">
        <v>38</v>
      </c>
      <c r="Y1912" s="94" t="s">
        <v>73</v>
      </c>
      <c r="Z1912" s="53" t="n">
        <v>400218</v>
      </c>
      <c r="AA1912" s="75" t="s">
        <v>45</v>
      </c>
    </row>
    <row r="1913" s="270" customFormat="true" ht="12.75" hidden="false" customHeight="false" outlineLevel="0" collapsed="false">
      <c r="A1913" s="9" t="n">
        <v>1913</v>
      </c>
      <c r="B1913" s="11" t="n">
        <v>910036</v>
      </c>
      <c r="C1913" s="57" t="s">
        <v>1</v>
      </c>
      <c r="D1913" s="71" t="n">
        <v>193258</v>
      </c>
      <c r="E1913" s="94" t="s">
        <v>40</v>
      </c>
      <c r="F1913" s="57" t="n">
        <v>11384</v>
      </c>
      <c r="G1913" s="95"/>
      <c r="H1913" s="271" t="s">
        <v>2984</v>
      </c>
      <c r="I1913" s="11" t="n">
        <v>1015718</v>
      </c>
      <c r="J1913" s="57" t="n">
        <v>1146</v>
      </c>
      <c r="K1913" s="9" t="s">
        <v>34</v>
      </c>
      <c r="L1913" s="56" t="n">
        <v>11381</v>
      </c>
      <c r="M1913" s="271"/>
      <c r="N1913" s="271" t="s">
        <v>2978</v>
      </c>
      <c r="O1913" s="271" t="s">
        <v>2985</v>
      </c>
      <c r="P1913" s="12" t="str">
        <f aca="false">IF(N1913="","",IF(ISERR(FIND(LEFT(N1913,1),"aeio")),"is a "&amp;N1913&amp;" "&amp;O1913,"is an "&amp;N1913&amp;" "&amp;O1913))</f>
        <v>is a pipe crossover threaded end that has both ends as threaded ends.</v>
      </c>
      <c r="Q1913" s="271"/>
      <c r="R1913" s="271"/>
      <c r="S1913" s="271"/>
      <c r="T1913" s="63" t="s">
        <v>37</v>
      </c>
      <c r="U1913" s="64"/>
      <c r="V1913" s="65" t="n">
        <v>39079</v>
      </c>
      <c r="W1913" s="86" t="n">
        <v>39133</v>
      </c>
      <c r="X1913" s="93" t="s">
        <v>38</v>
      </c>
      <c r="Y1913" s="94" t="s">
        <v>73</v>
      </c>
      <c r="Z1913" s="53" t="n">
        <v>400218</v>
      </c>
      <c r="AA1913" s="75" t="s">
        <v>45</v>
      </c>
    </row>
    <row r="1914" s="270" customFormat="true" ht="12.75" hidden="false" customHeight="false" outlineLevel="0" collapsed="false">
      <c r="A1914" s="9" t="n">
        <v>1914</v>
      </c>
      <c r="B1914" s="11" t="n">
        <v>910036</v>
      </c>
      <c r="C1914" s="57" t="s">
        <v>1</v>
      </c>
      <c r="D1914" s="71" t="n">
        <v>193258</v>
      </c>
      <c r="E1914" s="94" t="s">
        <v>40</v>
      </c>
      <c r="F1914" s="57" t="n">
        <v>11385</v>
      </c>
      <c r="G1914" s="95"/>
      <c r="H1914" s="271" t="s">
        <v>2986</v>
      </c>
      <c r="I1914" s="11" t="n">
        <v>1015719</v>
      </c>
      <c r="J1914" s="57" t="n">
        <v>1146</v>
      </c>
      <c r="K1914" s="9" t="s">
        <v>34</v>
      </c>
      <c r="L1914" s="56" t="n">
        <v>10462</v>
      </c>
      <c r="M1914" s="105"/>
      <c r="N1914" s="117" t="s">
        <v>982</v>
      </c>
      <c r="O1914" s="271" t="s">
        <v>2987</v>
      </c>
      <c r="P1914" s="12" t="str">
        <f aca="false">IF(N1914="","",IF(ISERR(FIND(LEFT(N1914,1),"aeio")),"is a "&amp;N1914&amp;" "&amp;O1914,"is an "&amp;N1914&amp;" "&amp;O1914))</f>
        <v>is a crossover of which one end is a union end.</v>
      </c>
      <c r="Q1914" s="271"/>
      <c r="R1914" s="271"/>
      <c r="S1914" s="271"/>
      <c r="T1914" s="63" t="s">
        <v>37</v>
      </c>
      <c r="U1914" s="64"/>
      <c r="V1914" s="65" t="n">
        <v>39079</v>
      </c>
      <c r="W1914" s="86" t="n">
        <v>39133</v>
      </c>
      <c r="X1914" s="93" t="s">
        <v>38</v>
      </c>
      <c r="Y1914" s="94" t="s">
        <v>73</v>
      </c>
      <c r="Z1914" s="53" t="n">
        <v>400218</v>
      </c>
      <c r="AA1914" s="75" t="s">
        <v>45</v>
      </c>
    </row>
    <row r="1915" s="270" customFormat="true" ht="12.75" hidden="false" customHeight="false" outlineLevel="0" collapsed="false">
      <c r="A1915" s="9" t="n">
        <v>1915</v>
      </c>
      <c r="B1915" s="11" t="n">
        <v>910036</v>
      </c>
      <c r="C1915" s="57" t="s">
        <v>1</v>
      </c>
      <c r="D1915" s="71" t="n">
        <v>193258</v>
      </c>
      <c r="E1915" s="94" t="s">
        <v>40</v>
      </c>
      <c r="F1915" s="57" t="n">
        <v>11386</v>
      </c>
      <c r="G1915" s="95"/>
      <c r="H1915" s="271" t="s">
        <v>2988</v>
      </c>
      <c r="I1915" s="11" t="n">
        <v>1015720</v>
      </c>
      <c r="J1915" s="57" t="n">
        <v>1146</v>
      </c>
      <c r="K1915" s="9" t="s">
        <v>34</v>
      </c>
      <c r="L1915" s="56" t="n">
        <v>11385</v>
      </c>
      <c r="M1915" s="271"/>
      <c r="N1915" s="271" t="s">
        <v>2986</v>
      </c>
      <c r="O1915" s="271" t="s">
        <v>2989</v>
      </c>
      <c r="P1915" s="12" t="str">
        <f aca="false">IF(N1915="","",IF(ISERR(FIND(LEFT(N1915,1),"aeio")),"is a "&amp;N1915&amp;" "&amp;O1915,"is an "&amp;N1915&amp;" "&amp;O1915))</f>
        <v>is a pipe crossover union end of which one end is a union female end.</v>
      </c>
      <c r="Q1915" s="271"/>
      <c r="R1915" s="271"/>
      <c r="S1915" s="271"/>
      <c r="T1915" s="63" t="s">
        <v>37</v>
      </c>
      <c r="U1915" s="64"/>
      <c r="V1915" s="65" t="n">
        <v>39079</v>
      </c>
      <c r="W1915" s="86" t="n">
        <v>39133</v>
      </c>
      <c r="X1915" s="93" t="s">
        <v>38</v>
      </c>
      <c r="Y1915" s="94" t="s">
        <v>73</v>
      </c>
      <c r="Z1915" s="53" t="n">
        <v>400218</v>
      </c>
      <c r="AA1915" s="75" t="s">
        <v>45</v>
      </c>
    </row>
    <row r="1916" s="270" customFormat="true" ht="12.75" hidden="false" customHeight="false" outlineLevel="0" collapsed="false">
      <c r="A1916" s="9" t="n">
        <v>1916</v>
      </c>
      <c r="B1916" s="11" t="n">
        <v>910036</v>
      </c>
      <c r="C1916" s="57" t="s">
        <v>1</v>
      </c>
      <c r="D1916" s="71" t="n">
        <v>193258</v>
      </c>
      <c r="E1916" s="94" t="s">
        <v>40</v>
      </c>
      <c r="F1916" s="57" t="n">
        <v>11387</v>
      </c>
      <c r="G1916" s="95"/>
      <c r="H1916" s="271" t="s">
        <v>2990</v>
      </c>
      <c r="I1916" s="11" t="n">
        <v>1015721</v>
      </c>
      <c r="J1916" s="57" t="n">
        <v>1146</v>
      </c>
      <c r="K1916" s="9" t="s">
        <v>34</v>
      </c>
      <c r="L1916" s="56" t="n">
        <v>11385</v>
      </c>
      <c r="M1916" s="271"/>
      <c r="N1916" s="271" t="s">
        <v>2986</v>
      </c>
      <c r="O1916" s="271" t="s">
        <v>2991</v>
      </c>
      <c r="P1916" s="12" t="str">
        <f aca="false">IF(N1916="","",IF(ISERR(FIND(LEFT(N1916,1),"aeio")),"is a "&amp;N1916&amp;" "&amp;O1916,"is an "&amp;N1916&amp;" "&amp;O1916))</f>
        <v>is a pipe crossover union end of which one end is a union male end.</v>
      </c>
      <c r="Q1916" s="271"/>
      <c r="R1916" s="271"/>
      <c r="S1916" s="271"/>
      <c r="T1916" s="63" t="s">
        <v>37</v>
      </c>
      <c r="U1916" s="64"/>
      <c r="V1916" s="65" t="n">
        <v>39079</v>
      </c>
      <c r="W1916" s="86" t="n">
        <v>39133</v>
      </c>
      <c r="X1916" s="93" t="s">
        <v>38</v>
      </c>
      <c r="Y1916" s="94" t="s">
        <v>73</v>
      </c>
      <c r="Z1916" s="53" t="n">
        <v>400218</v>
      </c>
      <c r="AA1916" s="75" t="s">
        <v>45</v>
      </c>
    </row>
    <row r="1917" s="270" customFormat="true" ht="12.75" hidden="false" customHeight="false" outlineLevel="0" collapsed="false">
      <c r="A1917" s="9" t="n">
        <v>1917</v>
      </c>
      <c r="B1917" s="11" t="n">
        <v>910036</v>
      </c>
      <c r="C1917" s="57" t="s">
        <v>1</v>
      </c>
      <c r="D1917" s="71" t="n">
        <v>193258</v>
      </c>
      <c r="E1917" s="94" t="s">
        <v>40</v>
      </c>
      <c r="F1917" s="57" t="n">
        <v>11388</v>
      </c>
      <c r="G1917" s="95"/>
      <c r="H1917" s="271" t="s">
        <v>2992</v>
      </c>
      <c r="I1917" s="11" t="n">
        <v>1015722</v>
      </c>
      <c r="J1917" s="57" t="n">
        <v>1146</v>
      </c>
      <c r="K1917" s="9" t="s">
        <v>34</v>
      </c>
      <c r="L1917" s="56" t="n">
        <v>11385</v>
      </c>
      <c r="M1917" s="271"/>
      <c r="N1917" s="271" t="s">
        <v>2986</v>
      </c>
      <c r="O1917" s="271" t="s">
        <v>2993</v>
      </c>
      <c r="P1917" s="12" t="str">
        <f aca="false">IF(N1917="","",IF(ISERR(FIND(LEFT(N1917,1),"aeio")),"is a "&amp;N1917&amp;" "&amp;O1917,"is an "&amp;N1917&amp;" "&amp;O1917))</f>
        <v>is a pipe crossover union end of which both ends are union ends.</v>
      </c>
      <c r="Q1917" s="271"/>
      <c r="R1917" s="271"/>
      <c r="S1917" s="271"/>
      <c r="T1917" s="63" t="s">
        <v>37</v>
      </c>
      <c r="U1917" s="64"/>
      <c r="V1917" s="65" t="n">
        <v>39079</v>
      </c>
      <c r="W1917" s="86" t="n">
        <v>39133</v>
      </c>
      <c r="X1917" s="93" t="s">
        <v>38</v>
      </c>
      <c r="Y1917" s="94" t="s">
        <v>73</v>
      </c>
      <c r="Z1917" s="53" t="n">
        <v>400218</v>
      </c>
      <c r="AA1917" s="75" t="s">
        <v>45</v>
      </c>
    </row>
    <row r="1918" s="270" customFormat="true" ht="12.75" hidden="false" customHeight="false" outlineLevel="0" collapsed="false">
      <c r="A1918" s="9" t="n">
        <v>1918</v>
      </c>
      <c r="B1918" s="11" t="n">
        <v>910036</v>
      </c>
      <c r="C1918" s="57" t="s">
        <v>1</v>
      </c>
      <c r="D1918" s="71" t="n">
        <v>193258</v>
      </c>
      <c r="E1918" s="94" t="s">
        <v>40</v>
      </c>
      <c r="F1918" s="57" t="n">
        <v>11389</v>
      </c>
      <c r="G1918" s="95"/>
      <c r="H1918" s="271" t="s">
        <v>2994</v>
      </c>
      <c r="I1918" s="11" t="n">
        <v>1015723</v>
      </c>
      <c r="J1918" s="57" t="n">
        <v>1146</v>
      </c>
      <c r="K1918" s="9" t="s">
        <v>34</v>
      </c>
      <c r="L1918" s="56" t="n">
        <v>11388</v>
      </c>
      <c r="M1918" s="271"/>
      <c r="N1918" s="271" t="s">
        <v>2992</v>
      </c>
      <c r="O1918" s="271" t="s">
        <v>2995</v>
      </c>
      <c r="P1918" s="12" t="str">
        <f aca="false">IF(N1918="","",IF(ISERR(FIND(LEFT(N1918,1),"aeio")),"is a "&amp;N1918&amp;" "&amp;O1918,"is an "&amp;N1918&amp;" "&amp;O1918))</f>
        <v>is a pipe crossover union ends of which both ends are union female ends.</v>
      </c>
      <c r="Q1918" s="271"/>
      <c r="R1918" s="271"/>
      <c r="S1918" s="271"/>
      <c r="T1918" s="63" t="s">
        <v>37</v>
      </c>
      <c r="U1918" s="64"/>
      <c r="V1918" s="65" t="n">
        <v>39079</v>
      </c>
      <c r="W1918" s="86" t="n">
        <v>39133</v>
      </c>
      <c r="X1918" s="93" t="s">
        <v>38</v>
      </c>
      <c r="Y1918" s="94" t="s">
        <v>73</v>
      </c>
      <c r="Z1918" s="53" t="n">
        <v>400218</v>
      </c>
      <c r="AA1918" s="75" t="s">
        <v>45</v>
      </c>
    </row>
    <row r="1919" s="270" customFormat="true" ht="12.75" hidden="false" customHeight="false" outlineLevel="0" collapsed="false">
      <c r="A1919" s="9" t="n">
        <v>1919</v>
      </c>
      <c r="B1919" s="11" t="n">
        <v>910036</v>
      </c>
      <c r="C1919" s="57" t="s">
        <v>1</v>
      </c>
      <c r="D1919" s="71" t="n">
        <v>193258</v>
      </c>
      <c r="E1919" s="94" t="s">
        <v>40</v>
      </c>
      <c r="F1919" s="57" t="n">
        <v>11390</v>
      </c>
      <c r="G1919" s="95"/>
      <c r="H1919" s="271" t="s">
        <v>2996</v>
      </c>
      <c r="I1919" s="11" t="n">
        <v>1015724</v>
      </c>
      <c r="J1919" s="57" t="n">
        <v>1146</v>
      </c>
      <c r="K1919" s="9" t="s">
        <v>34</v>
      </c>
      <c r="L1919" s="56" t="n">
        <v>11388</v>
      </c>
      <c r="M1919" s="271"/>
      <c r="N1919" s="271" t="s">
        <v>2992</v>
      </c>
      <c r="O1919" s="271" t="s">
        <v>2997</v>
      </c>
      <c r="P1919" s="12" t="str">
        <f aca="false">IF(N1919="","",IF(ISERR(FIND(LEFT(N1919,1),"aeio")),"is a "&amp;N1919&amp;" "&amp;O1919,"is an "&amp;N1919&amp;" "&amp;O1919))</f>
        <v>is a pipe crossover union ends of which both ends are union male ends.</v>
      </c>
      <c r="Q1919" s="271"/>
      <c r="R1919" s="271"/>
      <c r="S1919" s="271"/>
      <c r="T1919" s="63" t="s">
        <v>37</v>
      </c>
      <c r="U1919" s="64"/>
      <c r="V1919" s="65" t="n">
        <v>39079</v>
      </c>
      <c r="W1919" s="86" t="n">
        <v>39133</v>
      </c>
      <c r="X1919" s="93" t="s">
        <v>38</v>
      </c>
      <c r="Y1919" s="94" t="s">
        <v>73</v>
      </c>
      <c r="Z1919" s="53" t="n">
        <v>400218</v>
      </c>
      <c r="AA1919" s="75" t="s">
        <v>45</v>
      </c>
    </row>
    <row r="1920" s="270" customFormat="true" ht="12.75" hidden="false" customHeight="false" outlineLevel="0" collapsed="false">
      <c r="A1920" s="9" t="n">
        <v>1920</v>
      </c>
      <c r="B1920" s="11" t="n">
        <v>910036</v>
      </c>
      <c r="C1920" s="57" t="s">
        <v>1</v>
      </c>
      <c r="D1920" s="71" t="n">
        <v>193258</v>
      </c>
      <c r="E1920" s="94" t="s">
        <v>40</v>
      </c>
      <c r="F1920" s="57" t="n">
        <v>11391</v>
      </c>
      <c r="G1920" s="95"/>
      <c r="H1920" s="271" t="s">
        <v>2998</v>
      </c>
      <c r="I1920" s="11" t="n">
        <v>1015725</v>
      </c>
      <c r="J1920" s="57" t="n">
        <v>1146</v>
      </c>
      <c r="K1920" s="9" t="s">
        <v>34</v>
      </c>
      <c r="L1920" s="98" t="n">
        <v>10038</v>
      </c>
      <c r="M1920" s="9"/>
      <c r="N1920" s="85" t="s">
        <v>89</v>
      </c>
      <c r="O1920" s="271" t="s">
        <v>2999</v>
      </c>
      <c r="P1920" s="12" t="str">
        <f aca="false">IF(N1920="","",IF(ISERR(FIND(LEFT(N1920,1),"aeio")),"is a "&amp;N1920&amp;" "&amp;O1920,"is an "&amp;N1920&amp;" "&amp;O1920))</f>
        <v>is a pipe fitting that has one main inlet pipe and several outlets.</v>
      </c>
      <c r="Q1920" s="271"/>
      <c r="R1920" s="271"/>
      <c r="S1920" s="271"/>
      <c r="T1920" s="63" t="s">
        <v>37</v>
      </c>
      <c r="U1920" s="64"/>
      <c r="V1920" s="65" t="n">
        <v>39079</v>
      </c>
      <c r="W1920" s="86" t="n">
        <v>39133</v>
      </c>
      <c r="X1920" s="93" t="s">
        <v>38</v>
      </c>
      <c r="Y1920" s="94" t="s">
        <v>73</v>
      </c>
      <c r="Z1920" s="53" t="n">
        <v>400218</v>
      </c>
      <c r="AA1920" s="75" t="s">
        <v>45</v>
      </c>
    </row>
    <row r="1921" s="270" customFormat="true" ht="12.75" hidden="false" customHeight="false" outlineLevel="0" collapsed="false">
      <c r="A1921" s="9" t="n">
        <v>1921</v>
      </c>
      <c r="B1921" s="11" t="n">
        <v>910036</v>
      </c>
      <c r="C1921" s="57" t="s">
        <v>1</v>
      </c>
      <c r="D1921" s="71" t="n">
        <v>193258</v>
      </c>
      <c r="E1921" s="94" t="s">
        <v>40</v>
      </c>
      <c r="F1921" s="57" t="n">
        <v>11392</v>
      </c>
      <c r="G1921" s="95"/>
      <c r="H1921" s="271" t="s">
        <v>3000</v>
      </c>
      <c r="I1921" s="11" t="n">
        <v>1015726</v>
      </c>
      <c r="J1921" s="57" t="n">
        <v>1146</v>
      </c>
      <c r="K1921" s="9" t="s">
        <v>34</v>
      </c>
      <c r="L1921" s="56" t="n">
        <v>731137</v>
      </c>
      <c r="M1921" s="271"/>
      <c r="N1921" s="271" t="s">
        <v>3001</v>
      </c>
      <c r="O1921" s="271" t="s">
        <v>3002</v>
      </c>
      <c r="P1921" s="12" t="str">
        <f aca="false">IF(N1921="","",IF(ISERR(FIND(LEFT(N1921,1),"aeio")),"is a "&amp;N1921&amp;" "&amp;O1921,"is an "&amp;N1921&amp;" "&amp;O1921))</f>
        <v>is a dent that is a distortion of the pipe wall resulting in a change of the internal diameter but not necessarily resulting in localised reduction of wall thickness.</v>
      </c>
      <c r="Q1921" s="271"/>
      <c r="R1921" s="271"/>
      <c r="S1921" s="271"/>
      <c r="T1921" s="63" t="s">
        <v>37</v>
      </c>
      <c r="U1921" s="64"/>
      <c r="V1921" s="65" t="n">
        <v>39079</v>
      </c>
      <c r="W1921" s="86" t="n">
        <v>39133</v>
      </c>
      <c r="X1921" s="93" t="s">
        <v>38</v>
      </c>
      <c r="Y1921" s="94" t="s">
        <v>73</v>
      </c>
      <c r="Z1921" s="53" t="n">
        <v>400218</v>
      </c>
      <c r="AA1921" s="75" t="s">
        <v>45</v>
      </c>
    </row>
    <row r="1922" s="270" customFormat="true" ht="12.75" hidden="false" customHeight="false" outlineLevel="0" collapsed="false">
      <c r="A1922" s="9" t="n">
        <v>1922</v>
      </c>
      <c r="B1922" s="11" t="n">
        <v>910036</v>
      </c>
      <c r="C1922" s="57" t="s">
        <v>1</v>
      </c>
      <c r="D1922" s="71" t="n">
        <v>193258</v>
      </c>
      <c r="E1922" s="94" t="s">
        <v>40</v>
      </c>
      <c r="F1922" s="57" t="n">
        <v>11393</v>
      </c>
      <c r="G1922" s="95"/>
      <c r="H1922" s="271" t="s">
        <v>3003</v>
      </c>
      <c r="I1922" s="11" t="n">
        <v>1015727</v>
      </c>
      <c r="J1922" s="57" t="n">
        <v>1146</v>
      </c>
      <c r="K1922" s="9" t="s">
        <v>34</v>
      </c>
      <c r="L1922" s="56" t="n">
        <v>10028</v>
      </c>
      <c r="M1922" s="271"/>
      <c r="N1922" s="271" t="s">
        <v>140</v>
      </c>
      <c r="O1922" s="271" t="s">
        <v>3004</v>
      </c>
      <c r="P1922" s="12" t="str">
        <f aca="false">IF(N1922="","",IF(ISERR(FIND(LEFT(N1922,1),"aeio")),"is a "&amp;N1922&amp;" "&amp;O1922,"is an "&amp;N1922&amp;" "&amp;O1922))</f>
        <v>is a piping elbow that has a nominal 30 degree change in direction.</v>
      </c>
      <c r="Q1922" s="271"/>
      <c r="R1922" s="271"/>
      <c r="S1922" s="271"/>
      <c r="T1922" s="63" t="s">
        <v>37</v>
      </c>
      <c r="U1922" s="64"/>
      <c r="V1922" s="65" t="n">
        <v>39079</v>
      </c>
      <c r="W1922" s="86" t="n">
        <v>39133</v>
      </c>
      <c r="X1922" s="93" t="s">
        <v>38</v>
      </c>
      <c r="Y1922" s="94" t="s">
        <v>73</v>
      </c>
      <c r="Z1922" s="53" t="n">
        <v>400218</v>
      </c>
      <c r="AA1922" s="75" t="s">
        <v>45</v>
      </c>
    </row>
    <row r="1923" s="270" customFormat="true" ht="12.75" hidden="false" customHeight="false" outlineLevel="0" collapsed="false">
      <c r="A1923" s="9" t="n">
        <v>1923</v>
      </c>
      <c r="B1923" s="11" t="n">
        <v>910036</v>
      </c>
      <c r="C1923" s="57" t="s">
        <v>1</v>
      </c>
      <c r="D1923" s="71" t="n">
        <v>193258</v>
      </c>
      <c r="E1923" s="94" t="s">
        <v>40</v>
      </c>
      <c r="F1923" s="57" t="n">
        <v>11394</v>
      </c>
      <c r="G1923" s="95"/>
      <c r="H1923" s="271" t="s">
        <v>3005</v>
      </c>
      <c r="I1923" s="11" t="n">
        <v>1015728</v>
      </c>
      <c r="J1923" s="57" t="n">
        <v>1146</v>
      </c>
      <c r="K1923" s="9" t="s">
        <v>34</v>
      </c>
      <c r="L1923" s="56" t="n">
        <v>10028</v>
      </c>
      <c r="M1923" s="271"/>
      <c r="N1923" s="271" t="s">
        <v>140</v>
      </c>
      <c r="O1923" s="271" t="s">
        <v>3006</v>
      </c>
      <c r="P1923" s="12" t="str">
        <f aca="false">IF(N1923="","",IF(ISERR(FIND(LEFT(N1923,1),"aeio")),"is a "&amp;N1923&amp;" "&amp;O1923,"is an "&amp;N1923&amp;" "&amp;O1923))</f>
        <v>is a piping elbow that has a nominal 45 degree change in direction.</v>
      </c>
      <c r="Q1923" s="271"/>
      <c r="R1923" s="271"/>
      <c r="S1923" s="271"/>
      <c r="T1923" s="63" t="s">
        <v>37</v>
      </c>
      <c r="U1923" s="64"/>
      <c r="V1923" s="65" t="n">
        <v>39079</v>
      </c>
      <c r="W1923" s="86" t="n">
        <v>39133</v>
      </c>
      <c r="X1923" s="93" t="s">
        <v>38</v>
      </c>
      <c r="Y1923" s="94" t="s">
        <v>73</v>
      </c>
      <c r="Z1923" s="53" t="n">
        <v>400218</v>
      </c>
      <c r="AA1923" s="75" t="s">
        <v>45</v>
      </c>
    </row>
    <row r="1924" s="270" customFormat="true" ht="12.75" hidden="false" customHeight="false" outlineLevel="0" collapsed="false">
      <c r="A1924" s="9" t="n">
        <v>1924</v>
      </c>
      <c r="B1924" s="11" t="n">
        <v>910036</v>
      </c>
      <c r="C1924" s="57" t="s">
        <v>1</v>
      </c>
      <c r="D1924" s="71" t="n">
        <v>193258</v>
      </c>
      <c r="E1924" s="94" t="s">
        <v>40</v>
      </c>
      <c r="F1924" s="57" t="n">
        <v>11395</v>
      </c>
      <c r="G1924" s="95"/>
      <c r="H1924" s="271" t="s">
        <v>3007</v>
      </c>
      <c r="I1924" s="11" t="n">
        <v>1015729</v>
      </c>
      <c r="J1924" s="57" t="n">
        <v>1146</v>
      </c>
      <c r="K1924" s="9" t="s">
        <v>34</v>
      </c>
      <c r="L1924" s="56" t="n">
        <v>11402</v>
      </c>
      <c r="M1924" s="271"/>
      <c r="N1924" s="271" t="s">
        <v>3008</v>
      </c>
      <c r="O1924" s="271" t="s">
        <v>2864</v>
      </c>
      <c r="P1924" s="12" t="str">
        <f aca="false">IF(N1924="","",IF(ISERR(FIND(LEFT(N1924,1),"aeio")),"is a "&amp;N1924&amp;" "&amp;O1924,"is an "&amp;N1924&amp;" "&amp;O1924))</f>
        <v>is a pipe elbow 45 degree threaded that has externally and internally threaded ends.</v>
      </c>
      <c r="Q1924" s="271"/>
      <c r="R1924" s="271"/>
      <c r="S1924" s="271"/>
      <c r="T1924" s="63" t="s">
        <v>37</v>
      </c>
      <c r="U1924" s="64"/>
      <c r="V1924" s="65" t="n">
        <v>39079</v>
      </c>
      <c r="W1924" s="86" t="n">
        <v>39133</v>
      </c>
      <c r="X1924" s="93" t="s">
        <v>38</v>
      </c>
      <c r="Y1924" s="94" t="s">
        <v>73</v>
      </c>
      <c r="Z1924" s="53" t="n">
        <v>400218</v>
      </c>
      <c r="AA1924" s="75" t="s">
        <v>45</v>
      </c>
    </row>
    <row r="1925" s="270" customFormat="true" ht="12.75" hidden="false" customHeight="false" outlineLevel="0" collapsed="false">
      <c r="A1925" s="9" t="n">
        <v>1925</v>
      </c>
      <c r="B1925" s="11" t="n">
        <v>910036</v>
      </c>
      <c r="C1925" s="57" t="s">
        <v>1</v>
      </c>
      <c r="D1925" s="71" t="n">
        <v>193258</v>
      </c>
      <c r="E1925" s="94" t="s">
        <v>40</v>
      </c>
      <c r="F1925" s="57" t="n">
        <v>11396</v>
      </c>
      <c r="G1925" s="95"/>
      <c r="H1925" s="271" t="s">
        <v>3009</v>
      </c>
      <c r="I1925" s="11" t="n">
        <v>1015730</v>
      </c>
      <c r="J1925" s="57" t="n">
        <v>1146</v>
      </c>
      <c r="K1925" s="9" t="s">
        <v>34</v>
      </c>
      <c r="L1925" s="56" t="n">
        <v>11409</v>
      </c>
      <c r="M1925" s="271"/>
      <c r="N1925" s="271" t="s">
        <v>3010</v>
      </c>
      <c r="O1925" s="271" t="s">
        <v>2867</v>
      </c>
      <c r="P1925" s="12" t="str">
        <f aca="false">IF(N1925="","",IF(ISERR(FIND(LEFT(N1925,1),"aeio")),"is a "&amp;N1925&amp;" "&amp;O1925,"is an "&amp;N1925&amp;" "&amp;O1925))</f>
        <v>is a pipe elbow externally threaded end that has externally threaded ends.</v>
      </c>
      <c r="Q1925" s="271"/>
      <c r="R1925" s="271"/>
      <c r="S1925" s="271"/>
      <c r="T1925" s="63" t="s">
        <v>37</v>
      </c>
      <c r="U1925" s="64"/>
      <c r="V1925" s="65" t="n">
        <v>39079</v>
      </c>
      <c r="W1925" s="86" t="n">
        <v>39133</v>
      </c>
      <c r="X1925" s="93" t="s">
        <v>38</v>
      </c>
      <c r="Y1925" s="94" t="s">
        <v>73</v>
      </c>
      <c r="Z1925" s="53" t="n">
        <v>400218</v>
      </c>
      <c r="AA1925" s="75" t="s">
        <v>45</v>
      </c>
    </row>
    <row r="1926" s="270" customFormat="true" ht="12.75" hidden="false" customHeight="false" outlineLevel="0" collapsed="false">
      <c r="A1926" s="9" t="n">
        <v>1926</v>
      </c>
      <c r="B1926" s="11" t="n">
        <v>910036</v>
      </c>
      <c r="C1926" s="57" t="s">
        <v>1</v>
      </c>
      <c r="D1926" s="71" t="n">
        <v>193258</v>
      </c>
      <c r="E1926" s="94" t="s">
        <v>40</v>
      </c>
      <c r="F1926" s="57" t="n">
        <v>11397</v>
      </c>
      <c r="G1926" s="95"/>
      <c r="H1926" s="271" t="s">
        <v>3011</v>
      </c>
      <c r="I1926" s="11" t="n">
        <v>1015731</v>
      </c>
      <c r="J1926" s="57" t="n">
        <v>1146</v>
      </c>
      <c r="K1926" s="9" t="s">
        <v>34</v>
      </c>
      <c r="L1926" s="56" t="n">
        <v>11394</v>
      </c>
      <c r="M1926" s="271"/>
      <c r="N1926" s="271" t="s">
        <v>3005</v>
      </c>
      <c r="O1926" s="271" t="s">
        <v>1167</v>
      </c>
      <c r="P1926" s="12" t="str">
        <f aca="false">IF(N1926="","",IF(ISERR(FIND(LEFT(N1926,1),"aeio")),"is a "&amp;N1926&amp;" "&amp;O1926,"is an "&amp;N1926&amp;" "&amp;O1926))</f>
        <v>is a pipe elbow 45 degree that has flanged ends.</v>
      </c>
      <c r="Q1926" s="271"/>
      <c r="R1926" s="271"/>
      <c r="S1926" s="271"/>
      <c r="T1926" s="63" t="s">
        <v>37</v>
      </c>
      <c r="U1926" s="64"/>
      <c r="V1926" s="65" t="n">
        <v>39079</v>
      </c>
      <c r="W1926" s="86" t="n">
        <v>39133</v>
      </c>
      <c r="X1926" s="93" t="s">
        <v>38</v>
      </c>
      <c r="Y1926" s="94" t="s">
        <v>73</v>
      </c>
      <c r="Z1926" s="53" t="n">
        <v>400218</v>
      </c>
      <c r="AA1926" s="75" t="s">
        <v>45</v>
      </c>
    </row>
    <row r="1927" s="270" customFormat="true" ht="12.75" hidden="false" customHeight="false" outlineLevel="0" collapsed="false">
      <c r="A1927" s="9" t="n">
        <v>1927</v>
      </c>
      <c r="B1927" s="11" t="n">
        <v>910036</v>
      </c>
      <c r="C1927" s="57" t="s">
        <v>1</v>
      </c>
      <c r="D1927" s="71" t="n">
        <v>193258</v>
      </c>
      <c r="E1927" s="94" t="s">
        <v>40</v>
      </c>
      <c r="F1927" s="57" t="n">
        <v>11398</v>
      </c>
      <c r="G1927" s="95"/>
      <c r="H1927" s="271" t="s">
        <v>3012</v>
      </c>
      <c r="I1927" s="11" t="n">
        <v>1015732</v>
      </c>
      <c r="J1927" s="57" t="n">
        <v>1146</v>
      </c>
      <c r="K1927" s="9" t="s">
        <v>34</v>
      </c>
      <c r="L1927" s="56" t="n">
        <v>11397</v>
      </c>
      <c r="M1927" s="271"/>
      <c r="N1927" s="271" t="s">
        <v>3011</v>
      </c>
      <c r="O1927" s="271" t="s">
        <v>3013</v>
      </c>
      <c r="P1927" s="12" t="str">
        <f aca="false">IF(N1927="","",IF(ISERR(FIND(LEFT(N1927,1),"aeio")),"is a "&amp;N1927&amp;" "&amp;O1927,"is an "&amp;N1927&amp;" "&amp;O1927))</f>
        <v>is a pipe elbow 45 degree flanged that has flat face flanged ends.</v>
      </c>
      <c r="Q1927" s="271"/>
      <c r="R1927" s="271"/>
      <c r="S1927" s="271"/>
      <c r="T1927" s="63" t="s">
        <v>37</v>
      </c>
      <c r="U1927" s="64"/>
      <c r="V1927" s="65" t="n">
        <v>39079</v>
      </c>
      <c r="W1927" s="86" t="n">
        <v>39133</v>
      </c>
      <c r="X1927" s="93" t="s">
        <v>38</v>
      </c>
      <c r="Y1927" s="94" t="s">
        <v>73</v>
      </c>
      <c r="Z1927" s="53" t="n">
        <v>400218</v>
      </c>
      <c r="AA1927" s="75" t="s">
        <v>45</v>
      </c>
    </row>
    <row r="1928" s="270" customFormat="true" ht="12.75" hidden="false" customHeight="false" outlineLevel="0" collapsed="false">
      <c r="A1928" s="9" t="n">
        <v>1928</v>
      </c>
      <c r="B1928" s="11" t="n">
        <v>910036</v>
      </c>
      <c r="C1928" s="57" t="s">
        <v>1</v>
      </c>
      <c r="D1928" s="71" t="n">
        <v>193258</v>
      </c>
      <c r="E1928" s="94" t="s">
        <v>40</v>
      </c>
      <c r="F1928" s="57" t="n">
        <v>11399</v>
      </c>
      <c r="G1928" s="95"/>
      <c r="H1928" s="271" t="s">
        <v>3014</v>
      </c>
      <c r="I1928" s="11" t="n">
        <v>1015733</v>
      </c>
      <c r="J1928" s="57" t="n">
        <v>1146</v>
      </c>
      <c r="K1928" s="9" t="s">
        <v>34</v>
      </c>
      <c r="L1928" s="56" t="n">
        <v>11397</v>
      </c>
      <c r="M1928" s="271"/>
      <c r="N1928" s="271" t="s">
        <v>3011</v>
      </c>
      <c r="O1928" s="271" t="s">
        <v>3015</v>
      </c>
      <c r="P1928" s="12" t="str">
        <f aca="false">IF(N1928="","",IF(ISERR(FIND(LEFT(N1928,1),"aeio")),"is a "&amp;N1928&amp;" "&amp;O1928,"is an "&amp;N1928&amp;" "&amp;O1928))</f>
        <v>is a pipe elbow 45 degree flanged that has raised face flanged ends.</v>
      </c>
      <c r="Q1928" s="271"/>
      <c r="R1928" s="271"/>
      <c r="S1928" s="271"/>
      <c r="T1928" s="63" t="s">
        <v>37</v>
      </c>
      <c r="U1928" s="64"/>
      <c r="V1928" s="65" t="n">
        <v>39079</v>
      </c>
      <c r="W1928" s="86" t="n">
        <v>39133</v>
      </c>
      <c r="X1928" s="93" t="s">
        <v>38</v>
      </c>
      <c r="Y1928" s="94" t="s">
        <v>73</v>
      </c>
      <c r="Z1928" s="53" t="n">
        <v>400218</v>
      </c>
      <c r="AA1928" s="75" t="s">
        <v>45</v>
      </c>
    </row>
    <row r="1929" s="270" customFormat="true" ht="12.75" hidden="false" customHeight="false" outlineLevel="0" collapsed="false">
      <c r="A1929" s="9" t="n">
        <v>1929</v>
      </c>
      <c r="B1929" s="11" t="n">
        <v>910036</v>
      </c>
      <c r="C1929" s="57" t="s">
        <v>1</v>
      </c>
      <c r="D1929" s="71" t="n">
        <v>193258</v>
      </c>
      <c r="E1929" s="94" t="s">
        <v>40</v>
      </c>
      <c r="F1929" s="57" t="n">
        <v>11400</v>
      </c>
      <c r="G1929" s="95"/>
      <c r="H1929" s="271" t="s">
        <v>3016</v>
      </c>
      <c r="I1929" s="11" t="n">
        <v>1015734</v>
      </c>
      <c r="J1929" s="57" t="n">
        <v>1146</v>
      </c>
      <c r="K1929" s="9" t="s">
        <v>34</v>
      </c>
      <c r="L1929" s="56" t="n">
        <v>11397</v>
      </c>
      <c r="M1929" s="271"/>
      <c r="N1929" s="271" t="s">
        <v>3011</v>
      </c>
      <c r="O1929" s="271" t="s">
        <v>3017</v>
      </c>
      <c r="P1929" s="12" t="str">
        <f aca="false">IF(N1929="","",IF(ISERR(FIND(LEFT(N1929,1),"aeio")),"is a "&amp;N1929&amp;" "&amp;O1929,"is an "&amp;N1929&amp;" "&amp;O1929))</f>
        <v>is a pipe elbow 45 degree flanged that has ring joint flanged ends.</v>
      </c>
      <c r="Q1929" s="271"/>
      <c r="R1929" s="271"/>
      <c r="S1929" s="271"/>
      <c r="T1929" s="63" t="s">
        <v>37</v>
      </c>
      <c r="U1929" s="64"/>
      <c r="V1929" s="65" t="n">
        <v>39079</v>
      </c>
      <c r="W1929" s="86" t="n">
        <v>39133</v>
      </c>
      <c r="X1929" s="93" t="s">
        <v>38</v>
      </c>
      <c r="Y1929" s="94" t="s">
        <v>73</v>
      </c>
      <c r="Z1929" s="53" t="n">
        <v>400218</v>
      </c>
      <c r="AA1929" s="75" t="s">
        <v>45</v>
      </c>
    </row>
    <row r="1930" s="270" customFormat="true" ht="12.75" hidden="false" customHeight="false" outlineLevel="0" collapsed="false">
      <c r="A1930" s="9" t="n">
        <v>1930</v>
      </c>
      <c r="B1930" s="11" t="n">
        <v>910036</v>
      </c>
      <c r="C1930" s="57" t="s">
        <v>1</v>
      </c>
      <c r="D1930" s="71" t="n">
        <v>193258</v>
      </c>
      <c r="E1930" s="94" t="s">
        <v>40</v>
      </c>
      <c r="F1930" s="57" t="n">
        <v>11401</v>
      </c>
      <c r="G1930" s="95"/>
      <c r="H1930" s="271" t="s">
        <v>3018</v>
      </c>
      <c r="I1930" s="11" t="n">
        <v>1015735</v>
      </c>
      <c r="J1930" s="57" t="n">
        <v>1146</v>
      </c>
      <c r="K1930" s="9" t="s">
        <v>34</v>
      </c>
      <c r="L1930" s="56" t="n">
        <v>11402</v>
      </c>
      <c r="M1930" s="271"/>
      <c r="N1930" s="271" t="s">
        <v>3008</v>
      </c>
      <c r="O1930" s="271" t="s">
        <v>2918</v>
      </c>
      <c r="P1930" s="12" t="str">
        <f aca="false">IF(N1930="","",IF(ISERR(FIND(LEFT(N1930,1),"aeio")),"is a "&amp;N1930&amp;" "&amp;O1930,"is an "&amp;N1930&amp;" "&amp;O1930))</f>
        <v>is a pipe elbow 45 degree threaded that has internally threaded ends.</v>
      </c>
      <c r="Q1930" s="271"/>
      <c r="R1930" s="271"/>
      <c r="S1930" s="271"/>
      <c r="T1930" s="63" t="s">
        <v>37</v>
      </c>
      <c r="U1930" s="64"/>
      <c r="V1930" s="65" t="n">
        <v>39079</v>
      </c>
      <c r="W1930" s="86" t="n">
        <v>39133</v>
      </c>
      <c r="X1930" s="93" t="s">
        <v>38</v>
      </c>
      <c r="Y1930" s="94" t="s">
        <v>73</v>
      </c>
      <c r="Z1930" s="53" t="n">
        <v>400218</v>
      </c>
      <c r="AA1930" s="75" t="s">
        <v>45</v>
      </c>
    </row>
    <row r="1931" s="270" customFormat="true" ht="12.75" hidden="false" customHeight="false" outlineLevel="0" collapsed="false">
      <c r="A1931" s="9" t="n">
        <v>1931</v>
      </c>
      <c r="B1931" s="11" t="n">
        <v>910036</v>
      </c>
      <c r="C1931" s="57" t="s">
        <v>1</v>
      </c>
      <c r="D1931" s="71" t="n">
        <v>193258</v>
      </c>
      <c r="E1931" s="94" t="s">
        <v>40</v>
      </c>
      <c r="F1931" s="57" t="n">
        <v>11402</v>
      </c>
      <c r="G1931" s="95"/>
      <c r="H1931" s="271" t="s">
        <v>3008</v>
      </c>
      <c r="I1931" s="11" t="n">
        <v>1015736</v>
      </c>
      <c r="J1931" s="57" t="n">
        <v>1146</v>
      </c>
      <c r="K1931" s="9" t="s">
        <v>34</v>
      </c>
      <c r="L1931" s="56" t="n">
        <v>11394</v>
      </c>
      <c r="M1931" s="271"/>
      <c r="N1931" s="271" t="s">
        <v>3005</v>
      </c>
      <c r="O1931" s="271" t="s">
        <v>3019</v>
      </c>
      <c r="P1931" s="12" t="str">
        <f aca="false">IF(N1931="","",IF(ISERR(FIND(LEFT(N1931,1),"aeio")),"is a "&amp;N1931&amp;" "&amp;O1931,"is an "&amp;N1931&amp;" "&amp;O1931))</f>
        <v>is a pipe elbow 45 degree with threaded ends.</v>
      </c>
      <c r="Q1931" s="271"/>
      <c r="R1931" s="271"/>
      <c r="S1931" s="271"/>
      <c r="T1931" s="63" t="s">
        <v>37</v>
      </c>
      <c r="U1931" s="64"/>
      <c r="V1931" s="65" t="n">
        <v>39079</v>
      </c>
      <c r="W1931" s="86" t="n">
        <v>39133</v>
      </c>
      <c r="X1931" s="93" t="s">
        <v>38</v>
      </c>
      <c r="Y1931" s="94" t="s">
        <v>73</v>
      </c>
      <c r="Z1931" s="53" t="n">
        <v>400218</v>
      </c>
      <c r="AA1931" s="75" t="s">
        <v>45</v>
      </c>
    </row>
    <row r="1932" s="270" customFormat="true" ht="12.75" hidden="false" customHeight="false" outlineLevel="0" collapsed="false">
      <c r="A1932" s="9" t="n">
        <v>1932</v>
      </c>
      <c r="B1932" s="11" t="n">
        <v>910036</v>
      </c>
      <c r="C1932" s="57" t="s">
        <v>1</v>
      </c>
      <c r="D1932" s="71" t="n">
        <v>193258</v>
      </c>
      <c r="E1932" s="94" t="s">
        <v>40</v>
      </c>
      <c r="F1932" s="57" t="n">
        <v>11403</v>
      </c>
      <c r="G1932" s="95"/>
      <c r="H1932" s="271" t="s">
        <v>3020</v>
      </c>
      <c r="I1932" s="11" t="n">
        <v>1015737</v>
      </c>
      <c r="J1932" s="57" t="n">
        <v>1146</v>
      </c>
      <c r="K1932" s="9" t="s">
        <v>34</v>
      </c>
      <c r="L1932" s="56" t="n">
        <v>10028</v>
      </c>
      <c r="M1932" s="271"/>
      <c r="N1932" s="271" t="s">
        <v>140</v>
      </c>
      <c r="O1932" s="271" t="s">
        <v>3021</v>
      </c>
      <c r="P1932" s="12" t="str">
        <f aca="false">IF(N1932="","",IF(ISERR(FIND(LEFT(N1932,1),"aeio")),"is a "&amp;N1932&amp;" "&amp;O1932,"is an "&amp;N1932&amp;" "&amp;O1932))</f>
        <v>is a piping elbow that has a nominal 60 degree change in direction.</v>
      </c>
      <c r="Q1932" s="271"/>
      <c r="R1932" s="271"/>
      <c r="S1932" s="271"/>
      <c r="T1932" s="63" t="s">
        <v>37</v>
      </c>
      <c r="U1932" s="64"/>
      <c r="V1932" s="65" t="n">
        <v>39079</v>
      </c>
      <c r="W1932" s="86" t="n">
        <v>39133</v>
      </c>
      <c r="X1932" s="93" t="s">
        <v>38</v>
      </c>
      <c r="Y1932" s="94" t="s">
        <v>73</v>
      </c>
      <c r="Z1932" s="53" t="n">
        <v>400218</v>
      </c>
      <c r="AA1932" s="75" t="s">
        <v>45</v>
      </c>
    </row>
    <row r="1933" s="270" customFormat="true" ht="12.75" hidden="false" customHeight="false" outlineLevel="0" collapsed="false">
      <c r="A1933" s="9" t="n">
        <v>1933</v>
      </c>
      <c r="B1933" s="11" t="n">
        <v>910036</v>
      </c>
      <c r="C1933" s="57" t="s">
        <v>1</v>
      </c>
      <c r="D1933" s="71" t="n">
        <v>193258</v>
      </c>
      <c r="E1933" s="94" t="s">
        <v>40</v>
      </c>
      <c r="F1933" s="57" t="n">
        <v>11404</v>
      </c>
      <c r="G1933" s="95"/>
      <c r="H1933" s="271" t="s">
        <v>3022</v>
      </c>
      <c r="I1933" s="11" t="n">
        <v>1015738</v>
      </c>
      <c r="J1933" s="57" t="n">
        <v>1146</v>
      </c>
      <c r="K1933" s="9" t="s">
        <v>34</v>
      </c>
      <c r="L1933" s="56" t="n">
        <v>10028</v>
      </c>
      <c r="M1933" s="271"/>
      <c r="N1933" s="271" t="s">
        <v>140</v>
      </c>
      <c r="O1933" s="271" t="s">
        <v>3023</v>
      </c>
      <c r="P1933" s="12" t="str">
        <f aca="false">IF(N1933="","",IF(ISERR(FIND(LEFT(N1933,1),"aeio")),"is a "&amp;N1933&amp;" "&amp;O1933,"is an "&amp;N1933&amp;" "&amp;O1933))</f>
        <v>is a piping elbow that has a nominal 90 degree change in direction.</v>
      </c>
      <c r="Q1933" s="271"/>
      <c r="R1933" s="271"/>
      <c r="S1933" s="271"/>
      <c r="T1933" s="63" t="s">
        <v>37</v>
      </c>
      <c r="U1933" s="64"/>
      <c r="V1933" s="65" t="n">
        <v>39079</v>
      </c>
      <c r="W1933" s="86" t="n">
        <v>39133</v>
      </c>
      <c r="X1933" s="93" t="s">
        <v>38</v>
      </c>
      <c r="Y1933" s="94" t="s">
        <v>73</v>
      </c>
      <c r="Z1933" s="53" t="n">
        <v>400218</v>
      </c>
      <c r="AA1933" s="75" t="s">
        <v>45</v>
      </c>
    </row>
    <row r="1934" s="270" customFormat="true" ht="12.75" hidden="false" customHeight="false" outlineLevel="0" collapsed="false">
      <c r="A1934" s="9" t="n">
        <v>1934</v>
      </c>
      <c r="B1934" s="11" t="n">
        <v>910036</v>
      </c>
      <c r="C1934" s="57" t="s">
        <v>1</v>
      </c>
      <c r="D1934" s="71" t="n">
        <v>193258</v>
      </c>
      <c r="E1934" s="94" t="s">
        <v>40</v>
      </c>
      <c r="F1934" s="57" t="n">
        <v>11405</v>
      </c>
      <c r="G1934" s="95"/>
      <c r="H1934" s="271" t="s">
        <v>3024</v>
      </c>
      <c r="I1934" s="11" t="n">
        <v>1015739</v>
      </c>
      <c r="J1934" s="57" t="n">
        <v>1146</v>
      </c>
      <c r="K1934" s="9" t="s">
        <v>34</v>
      </c>
      <c r="L1934" s="56" t="n">
        <v>10028</v>
      </c>
      <c r="M1934" s="271"/>
      <c r="N1934" s="271" t="s">
        <v>140</v>
      </c>
      <c r="O1934" s="271" t="s">
        <v>3025</v>
      </c>
      <c r="P1934" s="12" t="str">
        <f aca="false">IF(N1934="","",IF(ISERR(FIND(LEFT(N1934,1),"aeio")),"is a "&amp;N1934&amp;" "&amp;O1934,"is an "&amp;N1934&amp;" "&amp;O1934))</f>
        <v>is a piping elbow that has an integral base plate.</v>
      </c>
      <c r="Q1934" s="271"/>
      <c r="R1934" s="271"/>
      <c r="S1934" s="271"/>
      <c r="T1934" s="63" t="s">
        <v>37</v>
      </c>
      <c r="U1934" s="64"/>
      <c r="V1934" s="65" t="n">
        <v>39079</v>
      </c>
      <c r="W1934" s="86" t="n">
        <v>39133</v>
      </c>
      <c r="X1934" s="93" t="s">
        <v>38</v>
      </c>
      <c r="Y1934" s="94" t="s">
        <v>73</v>
      </c>
      <c r="Z1934" s="53" t="n">
        <v>400218</v>
      </c>
      <c r="AA1934" s="75" t="s">
        <v>45</v>
      </c>
    </row>
    <row r="1935" s="270" customFormat="true" ht="12.75" hidden="false" customHeight="false" outlineLevel="0" collapsed="false">
      <c r="A1935" s="9" t="n">
        <v>1935</v>
      </c>
      <c r="B1935" s="11" t="n">
        <v>910036</v>
      </c>
      <c r="C1935" s="57" t="s">
        <v>1</v>
      </c>
      <c r="D1935" s="71" t="n">
        <v>193258</v>
      </c>
      <c r="E1935" s="94" t="s">
        <v>40</v>
      </c>
      <c r="F1935" s="57" t="n">
        <v>11406</v>
      </c>
      <c r="G1935" s="95"/>
      <c r="H1935" s="271" t="s">
        <v>3026</v>
      </c>
      <c r="I1935" s="11" t="n">
        <v>1015740</v>
      </c>
      <c r="J1935" s="57" t="n">
        <v>1146</v>
      </c>
      <c r="K1935" s="9" t="s">
        <v>34</v>
      </c>
      <c r="L1935" s="56" t="n">
        <v>10028</v>
      </c>
      <c r="M1935" s="271"/>
      <c r="N1935" s="271" t="s">
        <v>140</v>
      </c>
      <c r="O1935" s="271" t="s">
        <v>1202</v>
      </c>
      <c r="P1935" s="12" t="str">
        <f aca="false">IF(N1935="","",IF(ISERR(FIND(LEFT(N1935,1),"aeio")),"is a "&amp;N1935&amp;" "&amp;O1935,"is an "&amp;N1935&amp;" "&amp;O1935))</f>
        <v>is a piping elbow that has butt welding ends.</v>
      </c>
      <c r="Q1935" s="271"/>
      <c r="R1935" s="271"/>
      <c r="S1935" s="271"/>
      <c r="T1935" s="63" t="s">
        <v>37</v>
      </c>
      <c r="U1935" s="64"/>
      <c r="V1935" s="65" t="n">
        <v>39079</v>
      </c>
      <c r="W1935" s="86" t="n">
        <v>39133</v>
      </c>
      <c r="X1935" s="93" t="s">
        <v>38</v>
      </c>
      <c r="Y1935" s="94" t="s">
        <v>73</v>
      </c>
      <c r="Z1935" s="53" t="n">
        <v>400218</v>
      </c>
      <c r="AA1935" s="75" t="s">
        <v>45</v>
      </c>
    </row>
    <row r="1936" s="270" customFormat="true" ht="12.75" hidden="false" customHeight="false" outlineLevel="0" collapsed="false">
      <c r="A1936" s="9" t="n">
        <v>1936</v>
      </c>
      <c r="B1936" s="11" t="n">
        <v>910036</v>
      </c>
      <c r="C1936" s="57" t="s">
        <v>1</v>
      </c>
      <c r="D1936" s="71" t="n">
        <v>193258</v>
      </c>
      <c r="E1936" s="94" t="s">
        <v>40</v>
      </c>
      <c r="F1936" s="57" t="n">
        <v>11407</v>
      </c>
      <c r="G1936" s="95"/>
      <c r="H1936" s="271" t="s">
        <v>3027</v>
      </c>
      <c r="I1936" s="11" t="n">
        <v>1015741</v>
      </c>
      <c r="J1936" s="57" t="n">
        <v>1146</v>
      </c>
      <c r="K1936" s="9" t="s">
        <v>34</v>
      </c>
      <c r="L1936" s="56" t="n">
        <v>10028</v>
      </c>
      <c r="M1936" s="271"/>
      <c r="N1936" s="271" t="s">
        <v>140</v>
      </c>
      <c r="O1936" s="271" t="s">
        <v>3028</v>
      </c>
      <c r="P1936" s="12" t="str">
        <f aca="false">IF(N1936="","",IF(ISERR(FIND(LEFT(N1936,1),"aeio")),"is a "&amp;N1936&amp;" "&amp;O1936,"is an "&amp;N1936&amp;" "&amp;O1936))</f>
        <v>is a piping elbow that has the three outlets in a plane, two in opposite directions and the third at 90 degrees.</v>
      </c>
      <c r="Q1936" s="271"/>
      <c r="R1936" s="271"/>
      <c r="S1936" s="271"/>
      <c r="T1936" s="63" t="s">
        <v>37</v>
      </c>
      <c r="U1936" s="64"/>
      <c r="V1936" s="65" t="n">
        <v>39079</v>
      </c>
      <c r="W1936" s="86" t="n">
        <v>39133</v>
      </c>
      <c r="X1936" s="93" t="s">
        <v>38</v>
      </c>
      <c r="Y1936" s="94" t="s">
        <v>73</v>
      </c>
      <c r="Z1936" s="53" t="n">
        <v>400218</v>
      </c>
      <c r="AA1936" s="75" t="s">
        <v>45</v>
      </c>
    </row>
    <row r="1937" s="270" customFormat="true" ht="12.75" hidden="false" customHeight="false" outlineLevel="0" collapsed="false">
      <c r="A1937" s="9" t="n">
        <v>1937</v>
      </c>
      <c r="B1937" s="11" t="n">
        <v>910036</v>
      </c>
      <c r="C1937" s="57" t="s">
        <v>1</v>
      </c>
      <c r="D1937" s="71" t="n">
        <v>193258</v>
      </c>
      <c r="E1937" s="94" t="s">
        <v>40</v>
      </c>
      <c r="F1937" s="57" t="n">
        <v>11408</v>
      </c>
      <c r="G1937" s="95"/>
      <c r="H1937" s="271" t="s">
        <v>3029</v>
      </c>
      <c r="I1937" s="11" t="n">
        <v>1015742</v>
      </c>
      <c r="J1937" s="57" t="n">
        <v>1146</v>
      </c>
      <c r="K1937" s="9" t="s">
        <v>34</v>
      </c>
      <c r="L1937" s="56" t="n">
        <v>11418</v>
      </c>
      <c r="M1937" s="271"/>
      <c r="N1937" s="271" t="s">
        <v>3030</v>
      </c>
      <c r="O1937" s="271" t="s">
        <v>3031</v>
      </c>
      <c r="P1937" s="12" t="str">
        <f aca="false">IF(N1937="","",IF(ISERR(FIND(LEFT(N1937,1),"aeio")),"is a "&amp;N1937&amp;" "&amp;O1937,"is an "&amp;N1937&amp;" "&amp;O1937))</f>
        <v>is a pipe elbow threaded threaded that has externally and internally threaded ends.</v>
      </c>
      <c r="Q1937" s="271"/>
      <c r="R1937" s="271"/>
      <c r="S1937" s="271"/>
      <c r="T1937" s="63" t="s">
        <v>37</v>
      </c>
      <c r="U1937" s="64"/>
      <c r="V1937" s="65" t="n">
        <v>39079</v>
      </c>
      <c r="W1937" s="86" t="n">
        <v>39133</v>
      </c>
      <c r="X1937" s="93" t="s">
        <v>38</v>
      </c>
      <c r="Y1937" s="94" t="s">
        <v>73</v>
      </c>
      <c r="Z1937" s="53" t="n">
        <v>400218</v>
      </c>
      <c r="AA1937" s="75" t="s">
        <v>45</v>
      </c>
    </row>
    <row r="1938" s="270" customFormat="true" ht="12.75" hidden="false" customHeight="false" outlineLevel="0" collapsed="false">
      <c r="A1938" s="9" t="n">
        <v>1938</v>
      </c>
      <c r="B1938" s="11" t="n">
        <v>910036</v>
      </c>
      <c r="C1938" s="57" t="s">
        <v>1</v>
      </c>
      <c r="D1938" s="71" t="n">
        <v>193258</v>
      </c>
      <c r="E1938" s="94" t="s">
        <v>40</v>
      </c>
      <c r="F1938" s="57" t="n">
        <v>11409</v>
      </c>
      <c r="G1938" s="95"/>
      <c r="H1938" s="271" t="s">
        <v>3010</v>
      </c>
      <c r="I1938" s="11" t="n">
        <v>1015743</v>
      </c>
      <c r="J1938" s="57" t="n">
        <v>1146</v>
      </c>
      <c r="K1938" s="9" t="s">
        <v>34</v>
      </c>
      <c r="L1938" s="56" t="n">
        <v>11418</v>
      </c>
      <c r="M1938" s="271"/>
      <c r="N1938" s="271" t="s">
        <v>3030</v>
      </c>
      <c r="O1938" s="271" t="s">
        <v>2867</v>
      </c>
      <c r="P1938" s="12" t="str">
        <f aca="false">IF(N1938="","",IF(ISERR(FIND(LEFT(N1938,1),"aeio")),"is a "&amp;N1938&amp;" "&amp;O1938,"is an "&amp;N1938&amp;" "&amp;O1938))</f>
        <v>is a pipe elbow threaded that has externally threaded ends.</v>
      </c>
      <c r="Q1938" s="271"/>
      <c r="R1938" s="271"/>
      <c r="S1938" s="271"/>
      <c r="T1938" s="63" t="s">
        <v>37</v>
      </c>
      <c r="U1938" s="64"/>
      <c r="V1938" s="65" t="n">
        <v>39079</v>
      </c>
      <c r="W1938" s="86" t="n">
        <v>39133</v>
      </c>
      <c r="X1938" s="93" t="s">
        <v>38</v>
      </c>
      <c r="Y1938" s="94" t="s">
        <v>73</v>
      </c>
      <c r="Z1938" s="53" t="n">
        <v>400218</v>
      </c>
      <c r="AA1938" s="75" t="s">
        <v>45</v>
      </c>
    </row>
    <row r="1939" s="270" customFormat="true" ht="12.75" hidden="false" customHeight="false" outlineLevel="0" collapsed="false">
      <c r="A1939" s="9" t="n">
        <v>1939</v>
      </c>
      <c r="B1939" s="11" t="n">
        <v>910036</v>
      </c>
      <c r="C1939" s="57" t="s">
        <v>1</v>
      </c>
      <c r="D1939" s="71" t="n">
        <v>193258</v>
      </c>
      <c r="E1939" s="94" t="s">
        <v>40</v>
      </c>
      <c r="F1939" s="57" t="n">
        <v>11410</v>
      </c>
      <c r="G1939" s="95"/>
      <c r="H1939" s="271" t="s">
        <v>3032</v>
      </c>
      <c r="I1939" s="11" t="n">
        <v>1015744</v>
      </c>
      <c r="J1939" s="57" t="n">
        <v>1146</v>
      </c>
      <c r="K1939" s="9" t="s">
        <v>34</v>
      </c>
      <c r="L1939" s="56" t="n">
        <v>10028</v>
      </c>
      <c r="M1939" s="271"/>
      <c r="N1939" s="271" t="s">
        <v>140</v>
      </c>
      <c r="O1939" s="271" t="s">
        <v>1167</v>
      </c>
      <c r="P1939" s="12" t="str">
        <f aca="false">IF(N1939="","",IF(ISERR(FIND(LEFT(N1939,1),"aeio")),"is a "&amp;N1939&amp;" "&amp;O1939,"is an "&amp;N1939&amp;" "&amp;O1939))</f>
        <v>is a piping elbow that has flanged ends.</v>
      </c>
      <c r="Q1939" s="271"/>
      <c r="R1939" s="271"/>
      <c r="S1939" s="271"/>
      <c r="T1939" s="63" t="s">
        <v>37</v>
      </c>
      <c r="U1939" s="64"/>
      <c r="V1939" s="65" t="n">
        <v>39079</v>
      </c>
      <c r="W1939" s="86" t="n">
        <v>39133</v>
      </c>
      <c r="X1939" s="93" t="s">
        <v>38</v>
      </c>
      <c r="Y1939" s="94" t="s">
        <v>73</v>
      </c>
      <c r="Z1939" s="53" t="n">
        <v>400218</v>
      </c>
      <c r="AA1939" s="75" t="s">
        <v>45</v>
      </c>
    </row>
    <row r="1940" s="270" customFormat="true" ht="12.75" hidden="false" customHeight="false" outlineLevel="0" collapsed="false">
      <c r="A1940" s="9" t="n">
        <v>1940</v>
      </c>
      <c r="B1940" s="11" t="n">
        <v>910036</v>
      </c>
      <c r="C1940" s="57" t="s">
        <v>1</v>
      </c>
      <c r="D1940" s="71" t="n">
        <v>193258</v>
      </c>
      <c r="E1940" s="94" t="s">
        <v>40</v>
      </c>
      <c r="F1940" s="57" t="n">
        <v>11411</v>
      </c>
      <c r="G1940" s="95"/>
      <c r="H1940" s="271" t="s">
        <v>3033</v>
      </c>
      <c r="I1940" s="11" t="n">
        <v>1015745</v>
      </c>
      <c r="J1940" s="57" t="n">
        <v>1146</v>
      </c>
      <c r="K1940" s="9" t="s">
        <v>34</v>
      </c>
      <c r="L1940" s="56" t="n">
        <v>11418</v>
      </c>
      <c r="M1940" s="271"/>
      <c r="N1940" s="271" t="s">
        <v>3030</v>
      </c>
      <c r="O1940" s="271" t="s">
        <v>2918</v>
      </c>
      <c r="P1940" s="12" t="str">
        <f aca="false">IF(N1940="","",IF(ISERR(FIND(LEFT(N1940,1),"aeio")),"is a "&amp;N1940&amp;" "&amp;O1940,"is an "&amp;N1940&amp;" "&amp;O1940))</f>
        <v>is a pipe elbow threaded that has internally threaded ends.</v>
      </c>
      <c r="Q1940" s="271"/>
      <c r="R1940" s="271"/>
      <c r="S1940" s="271"/>
      <c r="T1940" s="63" t="s">
        <v>37</v>
      </c>
      <c r="U1940" s="64"/>
      <c r="V1940" s="65" t="n">
        <v>39079</v>
      </c>
      <c r="W1940" s="86" t="n">
        <v>39133</v>
      </c>
      <c r="X1940" s="93" t="s">
        <v>38</v>
      </c>
      <c r="Y1940" s="94" t="s">
        <v>73</v>
      </c>
      <c r="Z1940" s="53" t="n">
        <v>400218</v>
      </c>
      <c r="AA1940" s="75" t="s">
        <v>45</v>
      </c>
    </row>
    <row r="1941" s="270" customFormat="true" ht="12.75" hidden="false" customHeight="false" outlineLevel="0" collapsed="false">
      <c r="A1941" s="9" t="n">
        <v>1941</v>
      </c>
      <c r="B1941" s="11" t="n">
        <v>910036</v>
      </c>
      <c r="C1941" s="57" t="s">
        <v>1</v>
      </c>
      <c r="D1941" s="71" t="n">
        <v>193258</v>
      </c>
      <c r="E1941" s="94" t="s">
        <v>40</v>
      </c>
      <c r="F1941" s="57" t="n">
        <v>11413</v>
      </c>
      <c r="G1941" s="95"/>
      <c r="H1941" s="271" t="s">
        <v>3034</v>
      </c>
      <c r="I1941" s="11" t="n">
        <v>1015747</v>
      </c>
      <c r="J1941" s="57" t="n">
        <v>1146</v>
      </c>
      <c r="K1941" s="9" t="s">
        <v>34</v>
      </c>
      <c r="L1941" s="56" t="n">
        <v>11406</v>
      </c>
      <c r="M1941" s="271"/>
      <c r="N1941" s="271" t="s">
        <v>3026</v>
      </c>
      <c r="O1941" s="271" t="s">
        <v>1202</v>
      </c>
      <c r="P1941" s="12" t="str">
        <f aca="false">IF(N1941="","",IF(ISERR(FIND(LEFT(N1941,1),"aeio")),"is a "&amp;N1941&amp;" "&amp;O1941,"is an "&amp;N1941&amp;" "&amp;O1941))</f>
        <v>is a pipe elbow butt welding that has butt welding ends.</v>
      </c>
      <c r="Q1941" s="271"/>
      <c r="R1941" s="271"/>
      <c r="S1941" s="271"/>
      <c r="T1941" s="63" t="s">
        <v>37</v>
      </c>
      <c r="U1941" s="64"/>
      <c r="V1941" s="65" t="n">
        <v>39079</v>
      </c>
      <c r="W1941" s="86" t="n">
        <v>39133</v>
      </c>
      <c r="X1941" s="93" t="s">
        <v>38</v>
      </c>
      <c r="Y1941" s="94" t="s">
        <v>73</v>
      </c>
      <c r="Z1941" s="53" t="n">
        <v>400218</v>
      </c>
      <c r="AA1941" s="75" t="s">
        <v>45</v>
      </c>
    </row>
    <row r="1942" s="270" customFormat="true" ht="12.75" hidden="false" customHeight="false" outlineLevel="0" collapsed="false">
      <c r="A1942" s="9" t="n">
        <v>1942</v>
      </c>
      <c r="B1942" s="11" t="n">
        <v>910036</v>
      </c>
      <c r="C1942" s="57" t="s">
        <v>1</v>
      </c>
      <c r="D1942" s="71" t="n">
        <v>193258</v>
      </c>
      <c r="E1942" s="94" t="s">
        <v>40</v>
      </c>
      <c r="F1942" s="57" t="n">
        <v>11414</v>
      </c>
      <c r="G1942" s="95"/>
      <c r="H1942" s="271" t="s">
        <v>3035</v>
      </c>
      <c r="I1942" s="11" t="n">
        <v>1015748</v>
      </c>
      <c r="J1942" s="57" t="n">
        <v>1146</v>
      </c>
      <c r="K1942" s="9" t="s">
        <v>34</v>
      </c>
      <c r="L1942" s="56" t="n">
        <v>10028</v>
      </c>
      <c r="M1942" s="271"/>
      <c r="N1942" s="271" t="s">
        <v>140</v>
      </c>
      <c r="O1942" s="271" t="s">
        <v>3036</v>
      </c>
      <c r="P1942" s="12" t="str">
        <f aca="false">IF(N1942="","",IF(ISERR(FIND(LEFT(N1942,1),"aeio")),"is a "&amp;N1942&amp;" "&amp;O1942,"is an "&amp;N1942&amp;" "&amp;O1942))</f>
        <v>is a piping elbow that has a straight extension at one end.</v>
      </c>
      <c r="Q1942" s="271"/>
      <c r="R1942" s="271"/>
      <c r="S1942" s="271"/>
      <c r="T1942" s="63" t="s">
        <v>37</v>
      </c>
      <c r="U1942" s="64"/>
      <c r="V1942" s="65" t="n">
        <v>39079</v>
      </c>
      <c r="W1942" s="86" t="n">
        <v>39133</v>
      </c>
      <c r="X1942" s="93" t="s">
        <v>38</v>
      </c>
      <c r="Y1942" s="94" t="s">
        <v>73</v>
      </c>
      <c r="Z1942" s="53" t="n">
        <v>400218</v>
      </c>
      <c r="AA1942" s="75" t="s">
        <v>45</v>
      </c>
    </row>
    <row r="1943" s="270" customFormat="true" ht="12.75" hidden="false" customHeight="false" outlineLevel="0" collapsed="false">
      <c r="A1943" s="9" t="n">
        <v>1943</v>
      </c>
      <c r="B1943" s="11" t="n">
        <v>910036</v>
      </c>
      <c r="C1943" s="57" t="s">
        <v>1</v>
      </c>
      <c r="D1943" s="71" t="n">
        <v>193258</v>
      </c>
      <c r="E1943" s="94" t="s">
        <v>40</v>
      </c>
      <c r="F1943" s="57" t="n">
        <v>11417</v>
      </c>
      <c r="G1943" s="95"/>
      <c r="H1943" s="271" t="s">
        <v>3037</v>
      </c>
      <c r="I1943" s="11" t="n">
        <v>1015751</v>
      </c>
      <c r="J1943" s="57" t="n">
        <v>1146</v>
      </c>
      <c r="K1943" s="9" t="s">
        <v>34</v>
      </c>
      <c r="L1943" s="56" t="n">
        <v>10028</v>
      </c>
      <c r="M1943" s="271"/>
      <c r="N1943" s="271" t="s">
        <v>140</v>
      </c>
      <c r="O1943" s="271" t="s">
        <v>3038</v>
      </c>
      <c r="P1943" s="12" t="str">
        <f aca="false">IF(N1943="","",IF(ISERR(FIND(LEFT(N1943,1),"aeio")),"is a "&amp;N1943&amp;" "&amp;O1943,"is an "&amp;N1943&amp;" "&amp;O1943))</f>
        <v>is a piping elbow that has socket welding ends.</v>
      </c>
      <c r="Q1943" s="271"/>
      <c r="R1943" s="271"/>
      <c r="S1943" s="271"/>
      <c r="T1943" s="63" t="s">
        <v>37</v>
      </c>
      <c r="U1943" s="64"/>
      <c r="V1943" s="65" t="n">
        <v>39079</v>
      </c>
      <c r="W1943" s="86" t="n">
        <v>39133</v>
      </c>
      <c r="X1943" s="93" t="s">
        <v>38</v>
      </c>
      <c r="Y1943" s="94" t="s">
        <v>73</v>
      </c>
      <c r="Z1943" s="53" t="n">
        <v>400218</v>
      </c>
      <c r="AA1943" s="75" t="s">
        <v>45</v>
      </c>
    </row>
    <row r="1944" s="270" customFormat="true" ht="12.75" hidden="false" customHeight="false" outlineLevel="0" collapsed="false">
      <c r="A1944" s="9" t="n">
        <v>1944</v>
      </c>
      <c r="B1944" s="11" t="n">
        <v>910036</v>
      </c>
      <c r="C1944" s="57" t="s">
        <v>1</v>
      </c>
      <c r="D1944" s="71" t="n">
        <v>193258</v>
      </c>
      <c r="E1944" s="94" t="s">
        <v>40</v>
      </c>
      <c r="F1944" s="57" t="n">
        <v>11418</v>
      </c>
      <c r="G1944" s="95"/>
      <c r="H1944" s="271" t="s">
        <v>3030</v>
      </c>
      <c r="I1944" s="11" t="n">
        <v>1015752</v>
      </c>
      <c r="J1944" s="57" t="n">
        <v>1146</v>
      </c>
      <c r="K1944" s="9" t="s">
        <v>34</v>
      </c>
      <c r="L1944" s="56" t="n">
        <v>10028</v>
      </c>
      <c r="M1944" s="271"/>
      <c r="N1944" s="271" t="s">
        <v>140</v>
      </c>
      <c r="O1944" s="271" t="s">
        <v>3039</v>
      </c>
      <c r="P1944" s="12" t="str">
        <f aca="false">IF(N1944="","",IF(ISERR(FIND(LEFT(N1944,1),"aeio")),"is a "&amp;N1944&amp;" "&amp;O1944,"is an "&amp;N1944&amp;" "&amp;O1944))</f>
        <v>is a piping elbow that has threaded pipe ends.</v>
      </c>
      <c r="Q1944" s="271"/>
      <c r="R1944" s="271"/>
      <c r="S1944" s="271"/>
      <c r="T1944" s="63" t="s">
        <v>37</v>
      </c>
      <c r="U1944" s="64"/>
      <c r="V1944" s="65" t="n">
        <v>39079</v>
      </c>
      <c r="W1944" s="86" t="n">
        <v>39133</v>
      </c>
      <c r="X1944" s="93" t="s">
        <v>38</v>
      </c>
      <c r="Y1944" s="94" t="s">
        <v>73</v>
      </c>
      <c r="Z1944" s="53" t="n">
        <v>400218</v>
      </c>
      <c r="AA1944" s="75" t="s">
        <v>45</v>
      </c>
    </row>
    <row r="1945" s="270" customFormat="true" ht="12.75" hidden="false" customHeight="false" outlineLevel="0" collapsed="false">
      <c r="A1945" s="9" t="n">
        <v>1945</v>
      </c>
      <c r="B1945" s="11" t="n">
        <v>910036</v>
      </c>
      <c r="C1945" s="57" t="s">
        <v>1</v>
      </c>
      <c r="D1945" s="71" t="n">
        <v>193258</v>
      </c>
      <c r="E1945" s="94" t="s">
        <v>40</v>
      </c>
      <c r="F1945" s="57" t="n">
        <v>11419</v>
      </c>
      <c r="G1945" s="95"/>
      <c r="H1945" s="271" t="s">
        <v>3040</v>
      </c>
      <c r="I1945" s="11" t="n">
        <v>1015753</v>
      </c>
      <c r="J1945" s="57" t="n">
        <v>1146</v>
      </c>
      <c r="K1945" s="9" t="s">
        <v>34</v>
      </c>
      <c r="L1945" s="56" t="n">
        <v>10028</v>
      </c>
      <c r="M1945" s="271"/>
      <c r="N1945" s="271" t="s">
        <v>140</v>
      </c>
      <c r="O1945" s="271" t="s">
        <v>3041</v>
      </c>
      <c r="P1945" s="12" t="str">
        <f aca="false">IF(N1945="","",IF(ISERR(FIND(LEFT(N1945,1),"aeio")),"is a "&amp;N1945&amp;" "&amp;O1945,"is an "&amp;N1945&amp;" "&amp;O1945))</f>
        <v>is a piping elbow that has union ends.</v>
      </c>
      <c r="Q1945" s="271"/>
      <c r="R1945" s="271"/>
      <c r="S1945" s="271"/>
      <c r="T1945" s="63" t="s">
        <v>37</v>
      </c>
      <c r="U1945" s="64"/>
      <c r="V1945" s="65" t="n">
        <v>39079</v>
      </c>
      <c r="W1945" s="86" t="n">
        <v>39133</v>
      </c>
      <c r="X1945" s="93" t="s">
        <v>38</v>
      </c>
      <c r="Y1945" s="94" t="s">
        <v>73</v>
      </c>
      <c r="Z1945" s="53" t="n">
        <v>400218</v>
      </c>
      <c r="AA1945" s="75" t="s">
        <v>45</v>
      </c>
    </row>
    <row r="1946" s="270" customFormat="true" ht="12.75" hidden="false" customHeight="false" outlineLevel="0" collapsed="false">
      <c r="A1946" s="9" t="n">
        <v>1946</v>
      </c>
      <c r="B1946" s="11" t="n">
        <v>910036</v>
      </c>
      <c r="C1946" s="57" t="s">
        <v>1</v>
      </c>
      <c r="D1946" s="71" t="n">
        <v>193258</v>
      </c>
      <c r="E1946" s="94" t="s">
        <v>40</v>
      </c>
      <c r="F1946" s="57" t="n">
        <v>11420</v>
      </c>
      <c r="G1946" s="95"/>
      <c r="H1946" s="271" t="s">
        <v>3042</v>
      </c>
      <c r="I1946" s="11" t="n">
        <v>1015754</v>
      </c>
      <c r="J1946" s="57" t="n">
        <v>1146</v>
      </c>
      <c r="K1946" s="9" t="s">
        <v>34</v>
      </c>
      <c r="L1946" s="56" t="n">
        <v>11593</v>
      </c>
      <c r="M1946" s="271"/>
      <c r="N1946" s="271" t="s">
        <v>3043</v>
      </c>
      <c r="O1946" s="271" t="s">
        <v>3044</v>
      </c>
      <c r="P1946" s="12" t="str">
        <f aca="false">IF(N1946="","",IF(ISERR(FIND(LEFT(N1946,1),"aeio")),"is a "&amp;N1946&amp;" "&amp;O1946,"is an "&amp;N1946&amp;" "&amp;O1946))</f>
        <v>is a threaded pipe end that has buttress threads.</v>
      </c>
      <c r="Q1946" s="271"/>
      <c r="R1946" s="271"/>
      <c r="S1946" s="271"/>
      <c r="T1946" s="63" t="s">
        <v>37</v>
      </c>
      <c r="U1946" s="64"/>
      <c r="V1946" s="65" t="n">
        <v>39079</v>
      </c>
      <c r="W1946" s="86" t="n">
        <v>39133</v>
      </c>
      <c r="X1946" s="93" t="s">
        <v>38</v>
      </c>
      <c r="Y1946" s="94" t="s">
        <v>73</v>
      </c>
      <c r="Z1946" s="53" t="n">
        <v>400218</v>
      </c>
      <c r="AA1946" s="75" t="s">
        <v>45</v>
      </c>
    </row>
    <row r="1947" s="270" customFormat="true" ht="12.75" hidden="false" customHeight="false" outlineLevel="0" collapsed="false">
      <c r="A1947" s="9" t="n">
        <v>1947</v>
      </c>
      <c r="B1947" s="11" t="n">
        <v>910036</v>
      </c>
      <c r="C1947" s="57" t="s">
        <v>1</v>
      </c>
      <c r="D1947" s="71" t="n">
        <v>193258</v>
      </c>
      <c r="E1947" s="94" t="s">
        <v>40</v>
      </c>
      <c r="F1947" s="57" t="n">
        <v>11421</v>
      </c>
      <c r="G1947" s="95"/>
      <c r="H1947" s="271" t="s">
        <v>3045</v>
      </c>
      <c r="I1947" s="11" t="n">
        <v>1015755</v>
      </c>
      <c r="J1947" s="57" t="n">
        <v>1146</v>
      </c>
      <c r="K1947" s="9" t="s">
        <v>34</v>
      </c>
      <c r="L1947" s="56" t="n">
        <v>11593</v>
      </c>
      <c r="M1947" s="271"/>
      <c r="N1947" s="271" t="s">
        <v>3043</v>
      </c>
      <c r="O1947" s="271" t="s">
        <v>3046</v>
      </c>
      <c r="P1947" s="12" t="str">
        <f aca="false">IF(N1947="","",IF(ISERR(FIND(LEFT(N1947,1),"aeio")),"is a "&amp;N1947&amp;" "&amp;O1947,"is an "&amp;N1947&amp;" "&amp;O1947))</f>
        <v>is a threaded pipe end that has dovetail threads.</v>
      </c>
      <c r="Q1947" s="271"/>
      <c r="R1947" s="271"/>
      <c r="S1947" s="271"/>
      <c r="T1947" s="63" t="s">
        <v>37</v>
      </c>
      <c r="U1947" s="64"/>
      <c r="V1947" s="65" t="n">
        <v>39079</v>
      </c>
      <c r="W1947" s="86" t="n">
        <v>39133</v>
      </c>
      <c r="X1947" s="93" t="s">
        <v>38</v>
      </c>
      <c r="Y1947" s="94" t="s">
        <v>73</v>
      </c>
      <c r="Z1947" s="53" t="n">
        <v>400218</v>
      </c>
      <c r="AA1947" s="75" t="s">
        <v>45</v>
      </c>
    </row>
    <row r="1948" s="270" customFormat="true" ht="12.75" hidden="false" customHeight="false" outlineLevel="0" collapsed="false">
      <c r="A1948" s="9" t="n">
        <v>1948</v>
      </c>
      <c r="B1948" s="11" t="n">
        <v>910036</v>
      </c>
      <c r="C1948" s="57" t="s">
        <v>1</v>
      </c>
      <c r="D1948" s="71" t="n">
        <v>193258</v>
      </c>
      <c r="E1948" s="94" t="s">
        <v>40</v>
      </c>
      <c r="F1948" s="57" t="n">
        <v>11422</v>
      </c>
      <c r="G1948" s="95"/>
      <c r="H1948" s="271" t="s">
        <v>3047</v>
      </c>
      <c r="I1948" s="11" t="n">
        <v>1015756</v>
      </c>
      <c r="J1948" s="57" t="n">
        <v>1146</v>
      </c>
      <c r="K1948" s="9" t="s">
        <v>34</v>
      </c>
      <c r="L1948" s="56" t="n">
        <v>11427</v>
      </c>
      <c r="M1948" s="271"/>
      <c r="N1948" s="271" t="s">
        <v>3048</v>
      </c>
      <c r="O1948" s="271" t="s">
        <v>3049</v>
      </c>
      <c r="P1948" s="12" t="str">
        <f aca="false">IF(N1948="","",IF(ISERR(FIND(LEFT(N1948,1),"aeio")),"is a "&amp;N1948&amp;" "&amp;O1948,"is an "&amp;N1948&amp;" "&amp;O1948))</f>
        <v>is a pipe end external thread that has external buttress threads.</v>
      </c>
      <c r="Q1948" s="271"/>
      <c r="R1948" s="271"/>
      <c r="S1948" s="271"/>
      <c r="T1948" s="63" t="s">
        <v>37</v>
      </c>
      <c r="U1948" s="64"/>
      <c r="V1948" s="65" t="n">
        <v>39079</v>
      </c>
      <c r="W1948" s="86" t="n">
        <v>39133</v>
      </c>
      <c r="X1948" s="93" t="s">
        <v>38</v>
      </c>
      <c r="Y1948" s="94" t="s">
        <v>73</v>
      </c>
      <c r="Z1948" s="53" t="n">
        <v>400218</v>
      </c>
      <c r="AA1948" s="75" t="s">
        <v>45</v>
      </c>
    </row>
    <row r="1949" s="270" customFormat="true" ht="12.75" hidden="false" customHeight="false" outlineLevel="0" collapsed="false">
      <c r="A1949" s="9" t="n">
        <v>1949</v>
      </c>
      <c r="B1949" s="11" t="n">
        <v>910036</v>
      </c>
      <c r="C1949" s="57" t="s">
        <v>1</v>
      </c>
      <c r="D1949" s="71" t="n">
        <v>193258</v>
      </c>
      <c r="E1949" s="94" t="s">
        <v>40</v>
      </c>
      <c r="F1949" s="57" t="n">
        <v>11423</v>
      </c>
      <c r="G1949" s="95"/>
      <c r="H1949" s="271" t="s">
        <v>3050</v>
      </c>
      <c r="I1949" s="11" t="n">
        <v>1015757</v>
      </c>
      <c r="J1949" s="57" t="n">
        <v>1146</v>
      </c>
      <c r="K1949" s="9" t="s">
        <v>34</v>
      </c>
      <c r="L1949" s="56" t="n">
        <v>11427</v>
      </c>
      <c r="M1949" s="271"/>
      <c r="N1949" s="271" t="s">
        <v>3048</v>
      </c>
      <c r="O1949" s="271" t="s">
        <v>3051</v>
      </c>
      <c r="P1949" s="12" t="str">
        <f aca="false">IF(N1949="","",IF(ISERR(FIND(LEFT(N1949,1),"aeio")),"is a "&amp;N1949&amp;" "&amp;O1949,"is an "&amp;N1949&amp;" "&amp;O1949))</f>
        <v>is a pipe end external thread that has external dovetail threads.</v>
      </c>
      <c r="Q1949" s="271"/>
      <c r="R1949" s="271"/>
      <c r="S1949" s="271"/>
      <c r="T1949" s="63" t="s">
        <v>37</v>
      </c>
      <c r="U1949" s="64"/>
      <c r="V1949" s="65" t="n">
        <v>39079</v>
      </c>
      <c r="W1949" s="86" t="n">
        <v>39133</v>
      </c>
      <c r="X1949" s="93" t="s">
        <v>38</v>
      </c>
      <c r="Y1949" s="94" t="s">
        <v>73</v>
      </c>
      <c r="Z1949" s="53" t="n">
        <v>400218</v>
      </c>
      <c r="AA1949" s="75" t="s">
        <v>45</v>
      </c>
    </row>
    <row r="1950" s="270" customFormat="true" ht="12.75" hidden="false" customHeight="false" outlineLevel="0" collapsed="false">
      <c r="A1950" s="9" t="n">
        <v>1950</v>
      </c>
      <c r="B1950" s="11" t="n">
        <v>910036</v>
      </c>
      <c r="C1950" s="57" t="s">
        <v>1</v>
      </c>
      <c r="D1950" s="71" t="n">
        <v>193258</v>
      </c>
      <c r="E1950" s="94" t="s">
        <v>40</v>
      </c>
      <c r="F1950" s="57" t="n">
        <v>11424</v>
      </c>
      <c r="G1950" s="95"/>
      <c r="H1950" s="271" t="s">
        <v>3052</v>
      </c>
      <c r="I1950" s="11" t="n">
        <v>1015758</v>
      </c>
      <c r="J1950" s="57" t="n">
        <v>1146</v>
      </c>
      <c r="K1950" s="9" t="s">
        <v>34</v>
      </c>
      <c r="L1950" s="56" t="n">
        <v>11427</v>
      </c>
      <c r="M1950" s="271"/>
      <c r="N1950" s="271" t="s">
        <v>3048</v>
      </c>
      <c r="O1950" s="271" t="s">
        <v>3053</v>
      </c>
      <c r="P1950" s="12" t="str">
        <f aca="false">IF(N1950="","",IF(ISERR(FIND(LEFT(N1950,1),"aeio")),"is a "&amp;N1950&amp;" "&amp;O1950,"is an "&amp;N1950&amp;" "&amp;O1950))</f>
        <v>is a pipe end external thread that has external hook threads.</v>
      </c>
      <c r="Q1950" s="271"/>
      <c r="R1950" s="271"/>
      <c r="S1950" s="271"/>
      <c r="T1950" s="63" t="s">
        <v>37</v>
      </c>
      <c r="U1950" s="64"/>
      <c r="V1950" s="65" t="n">
        <v>39079</v>
      </c>
      <c r="W1950" s="86" t="n">
        <v>39133</v>
      </c>
      <c r="X1950" s="93" t="s">
        <v>38</v>
      </c>
      <c r="Y1950" s="94" t="s">
        <v>73</v>
      </c>
      <c r="Z1950" s="53" t="n">
        <v>400218</v>
      </c>
      <c r="AA1950" s="75" t="s">
        <v>45</v>
      </c>
    </row>
    <row r="1951" s="270" customFormat="true" ht="12.75" hidden="false" customHeight="false" outlineLevel="0" collapsed="false">
      <c r="A1951" s="9" t="n">
        <v>1951</v>
      </c>
      <c r="B1951" s="11" t="n">
        <v>910036</v>
      </c>
      <c r="C1951" s="57" t="s">
        <v>1</v>
      </c>
      <c r="D1951" s="71" t="n">
        <v>193258</v>
      </c>
      <c r="E1951" s="94" t="s">
        <v>40</v>
      </c>
      <c r="F1951" s="57" t="n">
        <v>11425</v>
      </c>
      <c r="G1951" s="95"/>
      <c r="H1951" s="271" t="s">
        <v>3054</v>
      </c>
      <c r="I1951" s="11" t="n">
        <v>1015759</v>
      </c>
      <c r="J1951" s="57" t="n">
        <v>1146</v>
      </c>
      <c r="K1951" s="9" t="s">
        <v>34</v>
      </c>
      <c r="L1951" s="56" t="n">
        <v>11427</v>
      </c>
      <c r="M1951" s="271"/>
      <c r="N1951" s="271" t="s">
        <v>3048</v>
      </c>
      <c r="O1951" s="271" t="s">
        <v>3055</v>
      </c>
      <c r="P1951" s="12" t="str">
        <f aca="false">IF(N1951="","",IF(ISERR(FIND(LEFT(N1951,1),"aeio")),"is a "&amp;N1951&amp;" "&amp;O1951,"is an "&amp;N1951&amp;" "&amp;O1951))</f>
        <v>is a pipe end external thread that has external line-pipe threads.</v>
      </c>
      <c r="Q1951" s="271"/>
      <c r="R1951" s="271"/>
      <c r="S1951" s="271"/>
      <c r="T1951" s="63" t="s">
        <v>37</v>
      </c>
      <c r="U1951" s="64"/>
      <c r="V1951" s="65" t="n">
        <v>39079</v>
      </c>
      <c r="W1951" s="86" t="n">
        <v>39133</v>
      </c>
      <c r="X1951" s="93" t="s">
        <v>38</v>
      </c>
      <c r="Y1951" s="94" t="s">
        <v>73</v>
      </c>
      <c r="Z1951" s="53" t="n">
        <v>400218</v>
      </c>
      <c r="AA1951" s="75" t="s">
        <v>45</v>
      </c>
    </row>
    <row r="1952" s="270" customFormat="true" ht="12.75" hidden="false" customHeight="false" outlineLevel="0" collapsed="false">
      <c r="A1952" s="9" t="n">
        <v>1952</v>
      </c>
      <c r="B1952" s="11" t="n">
        <v>910036</v>
      </c>
      <c r="C1952" s="57" t="s">
        <v>1</v>
      </c>
      <c r="D1952" s="71" t="n">
        <v>193258</v>
      </c>
      <c r="E1952" s="94" t="s">
        <v>40</v>
      </c>
      <c r="F1952" s="57" t="n">
        <v>11426</v>
      </c>
      <c r="G1952" s="95"/>
      <c r="H1952" s="271" t="s">
        <v>3056</v>
      </c>
      <c r="I1952" s="11" t="n">
        <v>1015760</v>
      </c>
      <c r="J1952" s="57" t="n">
        <v>1146</v>
      </c>
      <c r="K1952" s="9" t="s">
        <v>34</v>
      </c>
      <c r="L1952" s="56" t="n">
        <v>11427</v>
      </c>
      <c r="M1952" s="271"/>
      <c r="N1952" s="271" t="s">
        <v>3048</v>
      </c>
      <c r="O1952" s="271" t="s">
        <v>3057</v>
      </c>
      <c r="P1952" s="12" t="str">
        <f aca="false">IF(N1952="","",IF(ISERR(FIND(LEFT(N1952,1),"aeio")),"is a "&amp;N1952&amp;" "&amp;O1952,"is an "&amp;N1952&amp;" "&amp;O1952))</f>
        <v>is a pipe end external thread that has external round threads.</v>
      </c>
      <c r="Q1952" s="271"/>
      <c r="R1952" s="271"/>
      <c r="S1952" s="271"/>
      <c r="T1952" s="63" t="s">
        <v>37</v>
      </c>
      <c r="U1952" s="64"/>
      <c r="V1952" s="65" t="n">
        <v>39079</v>
      </c>
      <c r="W1952" s="86" t="n">
        <v>39133</v>
      </c>
      <c r="X1952" s="93" t="s">
        <v>38</v>
      </c>
      <c r="Y1952" s="94" t="s">
        <v>73</v>
      </c>
      <c r="Z1952" s="53" t="n">
        <v>400218</v>
      </c>
      <c r="AA1952" s="75" t="s">
        <v>45</v>
      </c>
    </row>
    <row r="1953" s="270" customFormat="true" ht="12.75" hidden="false" customHeight="false" outlineLevel="0" collapsed="false">
      <c r="A1953" s="9" t="n">
        <v>1953</v>
      </c>
      <c r="B1953" s="11" t="n">
        <v>910036</v>
      </c>
      <c r="C1953" s="57" t="s">
        <v>1</v>
      </c>
      <c r="D1953" s="71" t="n">
        <v>193258</v>
      </c>
      <c r="E1953" s="94" t="s">
        <v>40</v>
      </c>
      <c r="F1953" s="57" t="n">
        <v>11427</v>
      </c>
      <c r="G1953" s="95"/>
      <c r="H1953" s="271" t="s">
        <v>3048</v>
      </c>
      <c r="I1953" s="11" t="n">
        <v>1015761</v>
      </c>
      <c r="J1953" s="57" t="n">
        <v>1146</v>
      </c>
      <c r="K1953" s="9" t="s">
        <v>34</v>
      </c>
      <c r="L1953" s="56" t="n">
        <v>11593</v>
      </c>
      <c r="M1953" s="271"/>
      <c r="N1953" s="271" t="s">
        <v>3043</v>
      </c>
      <c r="O1953" s="271" t="s">
        <v>3058</v>
      </c>
      <c r="P1953" s="12" t="str">
        <f aca="false">IF(N1953="","",IF(ISERR(FIND(LEFT(N1953,1),"aeio")),"is a "&amp;N1953&amp;" "&amp;O1953,"is an "&amp;N1953&amp;" "&amp;O1953))</f>
        <v>is a threaded pipe end that has the threads on the outer side of the pipe wall.</v>
      </c>
      <c r="Q1953" s="271"/>
      <c r="R1953" s="271"/>
      <c r="S1953" s="271"/>
      <c r="T1953" s="63" t="s">
        <v>37</v>
      </c>
      <c r="U1953" s="64"/>
      <c r="V1953" s="65" t="n">
        <v>39079</v>
      </c>
      <c r="W1953" s="86" t="n">
        <v>39133</v>
      </c>
      <c r="X1953" s="93" t="s">
        <v>38</v>
      </c>
      <c r="Y1953" s="94" t="s">
        <v>73</v>
      </c>
      <c r="Z1953" s="53" t="n">
        <v>400218</v>
      </c>
      <c r="AA1953" s="75" t="s">
        <v>45</v>
      </c>
    </row>
    <row r="1954" s="270" customFormat="true" ht="12.75" hidden="false" customHeight="false" outlineLevel="0" collapsed="false">
      <c r="A1954" s="9" t="n">
        <v>1954</v>
      </c>
      <c r="B1954" s="11" t="n">
        <v>910036</v>
      </c>
      <c r="C1954" s="57" t="s">
        <v>1</v>
      </c>
      <c r="D1954" s="71" t="n">
        <v>193258</v>
      </c>
      <c r="E1954" s="94" t="s">
        <v>40</v>
      </c>
      <c r="F1954" s="57" t="n">
        <v>11428</v>
      </c>
      <c r="G1954" s="95"/>
      <c r="H1954" s="271" t="s">
        <v>3059</v>
      </c>
      <c r="I1954" s="11" t="n">
        <v>1015762</v>
      </c>
      <c r="J1954" s="57" t="n">
        <v>1146</v>
      </c>
      <c r="K1954" s="9" t="s">
        <v>34</v>
      </c>
      <c r="L1954" s="56" t="n">
        <v>11427</v>
      </c>
      <c r="M1954" s="271"/>
      <c r="N1954" s="271" t="s">
        <v>3048</v>
      </c>
      <c r="O1954" s="271" t="s">
        <v>3060</v>
      </c>
      <c r="P1954" s="12" t="str">
        <f aca="false">IF(N1954="","",IF(ISERR(FIND(LEFT(N1954,1),"aeio")),"is a "&amp;N1954&amp;" "&amp;O1954,"is an "&amp;N1954&amp;" "&amp;O1954))</f>
        <v>is a pipe end external thread that has external wedge threads.</v>
      </c>
      <c r="Q1954" s="271"/>
      <c r="R1954" s="271"/>
      <c r="S1954" s="271"/>
      <c r="T1954" s="63" t="s">
        <v>37</v>
      </c>
      <c r="U1954" s="64"/>
      <c r="V1954" s="65" t="n">
        <v>39079</v>
      </c>
      <c r="W1954" s="86" t="n">
        <v>39133</v>
      </c>
      <c r="X1954" s="93" t="s">
        <v>38</v>
      </c>
      <c r="Y1954" s="94" t="s">
        <v>73</v>
      </c>
      <c r="Z1954" s="53" t="n">
        <v>400218</v>
      </c>
      <c r="AA1954" s="75" t="s">
        <v>45</v>
      </c>
    </row>
    <row r="1955" s="270" customFormat="true" ht="12.75" hidden="false" customHeight="false" outlineLevel="0" collapsed="false">
      <c r="A1955" s="9" t="n">
        <v>1955</v>
      </c>
      <c r="B1955" s="11" t="n">
        <v>910036</v>
      </c>
      <c r="C1955" s="57" t="s">
        <v>1</v>
      </c>
      <c r="D1955" s="71" t="n">
        <v>193258</v>
      </c>
      <c r="E1955" s="94" t="s">
        <v>40</v>
      </c>
      <c r="F1955" s="57" t="n">
        <v>11429</v>
      </c>
      <c r="G1955" s="95"/>
      <c r="H1955" s="271" t="s">
        <v>3061</v>
      </c>
      <c r="I1955" s="11" t="n">
        <v>1015763</v>
      </c>
      <c r="J1955" s="57" t="n">
        <v>1146</v>
      </c>
      <c r="K1955" s="9" t="s">
        <v>34</v>
      </c>
      <c r="L1955" s="56" t="n">
        <v>11593</v>
      </c>
      <c r="M1955" s="271"/>
      <c r="N1955" s="271" t="s">
        <v>3043</v>
      </c>
      <c r="O1955" s="271" t="s">
        <v>3062</v>
      </c>
      <c r="P1955" s="12" t="str">
        <f aca="false">IF(N1955="","",IF(ISERR(FIND(LEFT(N1955,1),"aeio")),"is a "&amp;N1955&amp;" "&amp;O1955,"is an "&amp;N1955&amp;" "&amp;O1955))</f>
        <v>is a threaded pipe end that has hook threads.</v>
      </c>
      <c r="Q1955" s="271"/>
      <c r="R1955" s="271"/>
      <c r="S1955" s="271"/>
      <c r="T1955" s="63" t="s">
        <v>37</v>
      </c>
      <c r="U1955" s="64"/>
      <c r="V1955" s="65" t="n">
        <v>39079</v>
      </c>
      <c r="W1955" s="86" t="n">
        <v>39133</v>
      </c>
      <c r="X1955" s="93" t="s">
        <v>38</v>
      </c>
      <c r="Y1955" s="94" t="s">
        <v>73</v>
      </c>
      <c r="Z1955" s="53" t="n">
        <v>400218</v>
      </c>
      <c r="AA1955" s="75" t="s">
        <v>45</v>
      </c>
    </row>
    <row r="1956" s="270" customFormat="true" ht="12.75" hidden="false" customHeight="false" outlineLevel="0" collapsed="false">
      <c r="A1956" s="9" t="n">
        <v>1956</v>
      </c>
      <c r="B1956" s="11" t="n">
        <v>910036</v>
      </c>
      <c r="C1956" s="57" t="s">
        <v>1</v>
      </c>
      <c r="D1956" s="71" t="n">
        <v>193258</v>
      </c>
      <c r="E1956" s="94" t="s">
        <v>40</v>
      </c>
      <c r="F1956" s="57" t="n">
        <v>11430</v>
      </c>
      <c r="G1956" s="95"/>
      <c r="H1956" s="271" t="s">
        <v>3063</v>
      </c>
      <c r="I1956" s="11" t="n">
        <v>1015764</v>
      </c>
      <c r="J1956" s="57" t="n">
        <v>1146</v>
      </c>
      <c r="K1956" s="9" t="s">
        <v>34</v>
      </c>
      <c r="L1956" s="56" t="n">
        <v>11435</v>
      </c>
      <c r="M1956" s="271"/>
      <c r="N1956" s="271" t="s">
        <v>3064</v>
      </c>
      <c r="O1956" s="271" t="s">
        <v>3065</v>
      </c>
      <c r="P1956" s="12" t="str">
        <f aca="false">IF(N1956="","",IF(ISERR(FIND(LEFT(N1956,1),"aeio")),"is a "&amp;N1956&amp;" "&amp;O1956,"is an "&amp;N1956&amp;" "&amp;O1956))</f>
        <v>is a pipe end internal thread that has internal buttress threads.</v>
      </c>
      <c r="Q1956" s="271"/>
      <c r="R1956" s="271"/>
      <c r="S1956" s="271"/>
      <c r="T1956" s="63" t="s">
        <v>37</v>
      </c>
      <c r="U1956" s="64"/>
      <c r="V1956" s="65" t="n">
        <v>39079</v>
      </c>
      <c r="W1956" s="86" t="n">
        <v>39133</v>
      </c>
      <c r="X1956" s="93" t="s">
        <v>38</v>
      </c>
      <c r="Y1956" s="94" t="s">
        <v>73</v>
      </c>
      <c r="Z1956" s="53" t="n">
        <v>400218</v>
      </c>
      <c r="AA1956" s="75" t="s">
        <v>45</v>
      </c>
    </row>
    <row r="1957" s="270" customFormat="true" ht="12.75" hidden="false" customHeight="false" outlineLevel="0" collapsed="false">
      <c r="A1957" s="9" t="n">
        <v>1957</v>
      </c>
      <c r="B1957" s="11" t="n">
        <v>910036</v>
      </c>
      <c r="C1957" s="57" t="s">
        <v>1</v>
      </c>
      <c r="D1957" s="71" t="n">
        <v>193258</v>
      </c>
      <c r="E1957" s="94" t="s">
        <v>40</v>
      </c>
      <c r="F1957" s="57" t="n">
        <v>11431</v>
      </c>
      <c r="G1957" s="95"/>
      <c r="H1957" s="271" t="s">
        <v>3066</v>
      </c>
      <c r="I1957" s="11" t="n">
        <v>1015765</v>
      </c>
      <c r="J1957" s="57" t="n">
        <v>1146</v>
      </c>
      <c r="K1957" s="9" t="s">
        <v>34</v>
      </c>
      <c r="L1957" s="56" t="n">
        <v>11435</v>
      </c>
      <c r="M1957" s="271"/>
      <c r="N1957" s="271" t="s">
        <v>3064</v>
      </c>
      <c r="O1957" s="271" t="s">
        <v>3067</v>
      </c>
      <c r="P1957" s="12" t="str">
        <f aca="false">IF(N1957="","",IF(ISERR(FIND(LEFT(N1957,1),"aeio")),"is a "&amp;N1957&amp;" "&amp;O1957,"is an "&amp;N1957&amp;" "&amp;O1957))</f>
        <v>is a pipe end internal thread that has internal dovetail threads.</v>
      </c>
      <c r="Q1957" s="271"/>
      <c r="R1957" s="271"/>
      <c r="S1957" s="271"/>
      <c r="T1957" s="63" t="s">
        <v>37</v>
      </c>
      <c r="U1957" s="64"/>
      <c r="V1957" s="65" t="n">
        <v>39079</v>
      </c>
      <c r="W1957" s="86" t="n">
        <v>39133</v>
      </c>
      <c r="X1957" s="93" t="s">
        <v>38</v>
      </c>
      <c r="Y1957" s="94" t="s">
        <v>73</v>
      </c>
      <c r="Z1957" s="53" t="n">
        <v>400218</v>
      </c>
      <c r="AA1957" s="75" t="s">
        <v>45</v>
      </c>
    </row>
    <row r="1958" s="270" customFormat="true" ht="12.75" hidden="false" customHeight="false" outlineLevel="0" collapsed="false">
      <c r="A1958" s="9" t="n">
        <v>1958</v>
      </c>
      <c r="B1958" s="11" t="n">
        <v>910036</v>
      </c>
      <c r="C1958" s="57" t="s">
        <v>1</v>
      </c>
      <c r="D1958" s="71" t="n">
        <v>193258</v>
      </c>
      <c r="E1958" s="94" t="s">
        <v>40</v>
      </c>
      <c r="F1958" s="57" t="n">
        <v>11432</v>
      </c>
      <c r="G1958" s="95"/>
      <c r="H1958" s="271" t="s">
        <v>3068</v>
      </c>
      <c r="I1958" s="11" t="n">
        <v>1015766</v>
      </c>
      <c r="J1958" s="57" t="n">
        <v>1146</v>
      </c>
      <c r="K1958" s="9" t="s">
        <v>34</v>
      </c>
      <c r="L1958" s="56" t="n">
        <v>11435</v>
      </c>
      <c r="M1958" s="271"/>
      <c r="N1958" s="271" t="s">
        <v>3064</v>
      </c>
      <c r="O1958" s="271" t="s">
        <v>3069</v>
      </c>
      <c r="P1958" s="12" t="str">
        <f aca="false">IF(N1958="","",IF(ISERR(FIND(LEFT(N1958,1),"aeio")),"is a "&amp;N1958&amp;" "&amp;O1958,"is an "&amp;N1958&amp;" "&amp;O1958))</f>
        <v>is a pipe end internal thread that has internal hook threads.</v>
      </c>
      <c r="Q1958" s="271"/>
      <c r="R1958" s="271"/>
      <c r="S1958" s="271"/>
      <c r="T1958" s="63" t="s">
        <v>37</v>
      </c>
      <c r="U1958" s="64"/>
      <c r="V1958" s="65" t="n">
        <v>39079</v>
      </c>
      <c r="W1958" s="86" t="n">
        <v>39133</v>
      </c>
      <c r="X1958" s="93" t="s">
        <v>38</v>
      </c>
      <c r="Y1958" s="94" t="s">
        <v>73</v>
      </c>
      <c r="Z1958" s="53" t="n">
        <v>400218</v>
      </c>
      <c r="AA1958" s="75" t="s">
        <v>45</v>
      </c>
    </row>
    <row r="1959" s="270" customFormat="true" ht="12.75" hidden="false" customHeight="false" outlineLevel="0" collapsed="false">
      <c r="A1959" s="9" t="n">
        <v>1959</v>
      </c>
      <c r="B1959" s="11" t="n">
        <v>910036</v>
      </c>
      <c r="C1959" s="57" t="s">
        <v>1</v>
      </c>
      <c r="D1959" s="71" t="n">
        <v>193258</v>
      </c>
      <c r="E1959" s="94" t="s">
        <v>40</v>
      </c>
      <c r="F1959" s="57" t="n">
        <v>11433</v>
      </c>
      <c r="G1959" s="95"/>
      <c r="H1959" s="271" t="s">
        <v>3070</v>
      </c>
      <c r="I1959" s="11" t="n">
        <v>1015767</v>
      </c>
      <c r="J1959" s="57" t="n">
        <v>1146</v>
      </c>
      <c r="K1959" s="9" t="s">
        <v>34</v>
      </c>
      <c r="L1959" s="56" t="n">
        <v>11435</v>
      </c>
      <c r="M1959" s="271"/>
      <c r="N1959" s="271" t="s">
        <v>3064</v>
      </c>
      <c r="O1959" s="271" t="s">
        <v>3071</v>
      </c>
      <c r="P1959" s="12" t="str">
        <f aca="false">IF(N1959="","",IF(ISERR(FIND(LEFT(N1959,1),"aeio")),"is a "&amp;N1959&amp;" "&amp;O1959,"is an "&amp;N1959&amp;" "&amp;O1959))</f>
        <v>is a pipe end internal thread that has internal line-pipe threads.</v>
      </c>
      <c r="Q1959" s="271"/>
      <c r="R1959" s="271"/>
      <c r="S1959" s="271"/>
      <c r="T1959" s="63" t="s">
        <v>37</v>
      </c>
      <c r="U1959" s="64"/>
      <c r="V1959" s="65" t="n">
        <v>39079</v>
      </c>
      <c r="W1959" s="86" t="n">
        <v>39133</v>
      </c>
      <c r="X1959" s="93" t="s">
        <v>38</v>
      </c>
      <c r="Y1959" s="94" t="s">
        <v>73</v>
      </c>
      <c r="Z1959" s="53" t="n">
        <v>400218</v>
      </c>
      <c r="AA1959" s="75" t="s">
        <v>45</v>
      </c>
    </row>
    <row r="1960" s="270" customFormat="true" ht="12.75" hidden="false" customHeight="false" outlineLevel="0" collapsed="false">
      <c r="A1960" s="9" t="n">
        <v>1960</v>
      </c>
      <c r="B1960" s="11" t="n">
        <v>910036</v>
      </c>
      <c r="C1960" s="57" t="s">
        <v>1</v>
      </c>
      <c r="D1960" s="71" t="n">
        <v>193258</v>
      </c>
      <c r="E1960" s="94" t="s">
        <v>40</v>
      </c>
      <c r="F1960" s="57" t="n">
        <v>11434</v>
      </c>
      <c r="G1960" s="95"/>
      <c r="H1960" s="271" t="s">
        <v>3072</v>
      </c>
      <c r="I1960" s="11" t="n">
        <v>1015768</v>
      </c>
      <c r="J1960" s="57" t="n">
        <v>1146</v>
      </c>
      <c r="K1960" s="9" t="s">
        <v>34</v>
      </c>
      <c r="L1960" s="56" t="n">
        <v>11435</v>
      </c>
      <c r="M1960" s="271"/>
      <c r="N1960" s="271" t="s">
        <v>3064</v>
      </c>
      <c r="O1960" s="271" t="s">
        <v>3073</v>
      </c>
      <c r="P1960" s="12" t="str">
        <f aca="false">IF(N1960="","",IF(ISERR(FIND(LEFT(N1960,1),"aeio")),"is a "&amp;N1960&amp;" "&amp;O1960,"is an "&amp;N1960&amp;" "&amp;O1960))</f>
        <v>is a pipe end internal thread that has internal round threads.</v>
      </c>
      <c r="Q1960" s="271"/>
      <c r="R1960" s="271"/>
      <c r="S1960" s="271"/>
      <c r="T1960" s="63" t="s">
        <v>37</v>
      </c>
      <c r="U1960" s="64"/>
      <c r="V1960" s="65" t="n">
        <v>39079</v>
      </c>
      <c r="W1960" s="86" t="n">
        <v>39133</v>
      </c>
      <c r="X1960" s="93" t="s">
        <v>38</v>
      </c>
      <c r="Y1960" s="94" t="s">
        <v>73</v>
      </c>
      <c r="Z1960" s="53" t="n">
        <v>400218</v>
      </c>
      <c r="AA1960" s="75" t="s">
        <v>45</v>
      </c>
    </row>
    <row r="1961" s="270" customFormat="true" ht="12.75" hidden="false" customHeight="false" outlineLevel="0" collapsed="false">
      <c r="A1961" s="9" t="n">
        <v>1961</v>
      </c>
      <c r="B1961" s="11" t="n">
        <v>910036</v>
      </c>
      <c r="C1961" s="57" t="s">
        <v>1</v>
      </c>
      <c r="D1961" s="71" t="n">
        <v>193258</v>
      </c>
      <c r="E1961" s="94" t="s">
        <v>40</v>
      </c>
      <c r="F1961" s="57" t="n">
        <v>11435</v>
      </c>
      <c r="G1961" s="95"/>
      <c r="H1961" s="271" t="s">
        <v>3064</v>
      </c>
      <c r="I1961" s="11" t="n">
        <v>1015769</v>
      </c>
      <c r="J1961" s="57" t="n">
        <v>1146</v>
      </c>
      <c r="K1961" s="9" t="s">
        <v>34</v>
      </c>
      <c r="L1961" s="56" t="n">
        <v>11593</v>
      </c>
      <c r="M1961" s="271"/>
      <c r="N1961" s="271" t="s">
        <v>3043</v>
      </c>
      <c r="O1961" s="271" t="s">
        <v>3074</v>
      </c>
      <c r="P1961" s="12" t="str">
        <f aca="false">IF(N1961="","",IF(ISERR(FIND(LEFT(N1961,1),"aeio")),"is a "&amp;N1961&amp;" "&amp;O1961,"is an "&amp;N1961&amp;" "&amp;O1961))</f>
        <v>is a threaded pipe end that has the threadings on the inner side of the pipe wall.</v>
      </c>
      <c r="Q1961" s="271"/>
      <c r="R1961" s="271"/>
      <c r="S1961" s="271"/>
      <c r="T1961" s="63" t="s">
        <v>37</v>
      </c>
      <c r="U1961" s="64"/>
      <c r="V1961" s="65" t="n">
        <v>39079</v>
      </c>
      <c r="W1961" s="86" t="n">
        <v>39133</v>
      </c>
      <c r="X1961" s="93" t="s">
        <v>38</v>
      </c>
      <c r="Y1961" s="94" t="s">
        <v>73</v>
      </c>
      <c r="Z1961" s="53" t="n">
        <v>400218</v>
      </c>
      <c r="AA1961" s="75" t="s">
        <v>45</v>
      </c>
    </row>
    <row r="1962" s="270" customFormat="true" ht="12.75" hidden="false" customHeight="false" outlineLevel="0" collapsed="false">
      <c r="A1962" s="9" t="n">
        <v>1962</v>
      </c>
      <c r="B1962" s="11" t="n">
        <v>910036</v>
      </c>
      <c r="C1962" s="57" t="s">
        <v>1</v>
      </c>
      <c r="D1962" s="71" t="n">
        <v>193258</v>
      </c>
      <c r="E1962" s="94" t="s">
        <v>40</v>
      </c>
      <c r="F1962" s="57" t="n">
        <v>11436</v>
      </c>
      <c r="G1962" s="95"/>
      <c r="H1962" s="271" t="s">
        <v>3075</v>
      </c>
      <c r="I1962" s="11" t="n">
        <v>1015770</v>
      </c>
      <c r="J1962" s="57" t="n">
        <v>1146</v>
      </c>
      <c r="K1962" s="9" t="s">
        <v>34</v>
      </c>
      <c r="L1962" s="56" t="n">
        <v>11435</v>
      </c>
      <c r="M1962" s="271"/>
      <c r="N1962" s="271" t="s">
        <v>3064</v>
      </c>
      <c r="O1962" s="271" t="s">
        <v>3076</v>
      </c>
      <c r="P1962" s="12" t="str">
        <f aca="false">IF(N1962="","",IF(ISERR(FIND(LEFT(N1962,1),"aeio")),"is a "&amp;N1962&amp;" "&amp;O1962,"is an "&amp;N1962&amp;" "&amp;O1962))</f>
        <v>is a pipe end internal thread that has internal wedge threads.</v>
      </c>
      <c r="Q1962" s="271"/>
      <c r="R1962" s="271"/>
      <c r="S1962" s="271"/>
      <c r="T1962" s="63" t="s">
        <v>37</v>
      </c>
      <c r="U1962" s="64"/>
      <c r="V1962" s="65" t="n">
        <v>39079</v>
      </c>
      <c r="W1962" s="86" t="n">
        <v>39133</v>
      </c>
      <c r="X1962" s="93" t="s">
        <v>38</v>
      </c>
      <c r="Y1962" s="94" t="s">
        <v>73</v>
      </c>
      <c r="Z1962" s="53" t="n">
        <v>400218</v>
      </c>
      <c r="AA1962" s="75" t="s">
        <v>45</v>
      </c>
    </row>
    <row r="1963" s="270" customFormat="true" ht="12.75" hidden="false" customHeight="false" outlineLevel="0" collapsed="false">
      <c r="A1963" s="9" t="n">
        <v>1963</v>
      </c>
      <c r="B1963" s="11" t="n">
        <v>910036</v>
      </c>
      <c r="C1963" s="57" t="s">
        <v>1</v>
      </c>
      <c r="D1963" s="71" t="n">
        <v>193258</v>
      </c>
      <c r="E1963" s="94" t="s">
        <v>40</v>
      </c>
      <c r="F1963" s="57" t="n">
        <v>11437</v>
      </c>
      <c r="G1963" s="95"/>
      <c r="H1963" s="271" t="s">
        <v>3077</v>
      </c>
      <c r="I1963" s="11" t="n">
        <v>1015771</v>
      </c>
      <c r="J1963" s="57" t="n">
        <v>1146</v>
      </c>
      <c r="K1963" s="9" t="s">
        <v>34</v>
      </c>
      <c r="L1963" s="56" t="n">
        <v>11593</v>
      </c>
      <c r="M1963" s="271"/>
      <c r="N1963" s="271" t="s">
        <v>3043</v>
      </c>
      <c r="O1963" s="271" t="s">
        <v>3078</v>
      </c>
      <c r="P1963" s="12" t="str">
        <f aca="false">IF(N1963="","",IF(ISERR(FIND(LEFT(N1963,1),"aeio")),"is a "&amp;N1963&amp;" "&amp;O1963,"is an "&amp;N1963&amp;" "&amp;O1963))</f>
        <v>is a threaded pipe end that has line-pipe threads.</v>
      </c>
      <c r="Q1963" s="271"/>
      <c r="R1963" s="271"/>
      <c r="S1963" s="271"/>
      <c r="T1963" s="63" t="s">
        <v>37</v>
      </c>
      <c r="U1963" s="64"/>
      <c r="V1963" s="65" t="n">
        <v>39079</v>
      </c>
      <c r="W1963" s="86" t="n">
        <v>39133</v>
      </c>
      <c r="X1963" s="93" t="s">
        <v>38</v>
      </c>
      <c r="Y1963" s="94" t="s">
        <v>73</v>
      </c>
      <c r="Z1963" s="53" t="n">
        <v>400218</v>
      </c>
      <c r="AA1963" s="75" t="s">
        <v>45</v>
      </c>
    </row>
    <row r="1964" s="270" customFormat="true" ht="12.75" hidden="false" customHeight="false" outlineLevel="0" collapsed="false">
      <c r="A1964" s="9" t="n">
        <v>1964</v>
      </c>
      <c r="B1964" s="11" t="n">
        <v>910036</v>
      </c>
      <c r="C1964" s="57" t="s">
        <v>1</v>
      </c>
      <c r="D1964" s="71" t="n">
        <v>193258</v>
      </c>
      <c r="E1964" s="94" t="s">
        <v>40</v>
      </c>
      <c r="F1964" s="57" t="n">
        <v>11438</v>
      </c>
      <c r="G1964" s="95"/>
      <c r="H1964" s="271" t="s">
        <v>3079</v>
      </c>
      <c r="I1964" s="11" t="n">
        <v>1015772</v>
      </c>
      <c r="J1964" s="57" t="n">
        <v>1146</v>
      </c>
      <c r="K1964" s="9" t="s">
        <v>34</v>
      </c>
      <c r="L1964" s="56" t="n">
        <v>11593</v>
      </c>
      <c r="M1964" s="271"/>
      <c r="N1964" s="271" t="s">
        <v>3043</v>
      </c>
      <c r="O1964" s="271" t="s">
        <v>3080</v>
      </c>
      <c r="P1964" s="12" t="str">
        <f aca="false">IF(N1964="","",IF(ISERR(FIND(LEFT(N1964,1),"aeio")),"is a "&amp;N1964&amp;" "&amp;O1964,"is an "&amp;N1964&amp;" "&amp;O1964))</f>
        <v>is a threaded pipe end that has round threads.</v>
      </c>
      <c r="Q1964" s="271"/>
      <c r="R1964" s="271"/>
      <c r="S1964" s="271"/>
      <c r="T1964" s="63" t="s">
        <v>37</v>
      </c>
      <c r="U1964" s="64"/>
      <c r="V1964" s="65" t="n">
        <v>39079</v>
      </c>
      <c r="W1964" s="86" t="n">
        <v>39133</v>
      </c>
      <c r="X1964" s="93" t="s">
        <v>38</v>
      </c>
      <c r="Y1964" s="94" t="s">
        <v>73</v>
      </c>
      <c r="Z1964" s="53" t="n">
        <v>400218</v>
      </c>
      <c r="AA1964" s="75" t="s">
        <v>45</v>
      </c>
    </row>
    <row r="1965" s="270" customFormat="true" ht="12.75" hidden="false" customHeight="false" outlineLevel="0" collapsed="false">
      <c r="A1965" s="9" t="n">
        <v>1965</v>
      </c>
      <c r="B1965" s="11" t="n">
        <v>910036</v>
      </c>
      <c r="C1965" s="57" t="s">
        <v>1</v>
      </c>
      <c r="D1965" s="71" t="n">
        <v>193258</v>
      </c>
      <c r="E1965" s="94" t="s">
        <v>40</v>
      </c>
      <c r="F1965" s="57" t="n">
        <v>11439</v>
      </c>
      <c r="G1965" s="95"/>
      <c r="H1965" s="271" t="s">
        <v>3081</v>
      </c>
      <c r="I1965" s="11" t="n">
        <v>1015773</v>
      </c>
      <c r="J1965" s="57" t="n">
        <v>1146</v>
      </c>
      <c r="K1965" s="9" t="s">
        <v>34</v>
      </c>
      <c r="L1965" s="56" t="n">
        <v>11593</v>
      </c>
      <c r="M1965" s="271"/>
      <c r="N1965" s="271" t="s">
        <v>3043</v>
      </c>
      <c r="O1965" s="271" t="s">
        <v>3082</v>
      </c>
      <c r="P1965" s="12" t="str">
        <f aca="false">IF(N1965="","",IF(ISERR(FIND(LEFT(N1965,1),"aeio")),"is a "&amp;N1965&amp;" "&amp;O1965,"is an "&amp;N1965&amp;" "&amp;O1965))</f>
        <v>is a threaded pipe end that has threadings of a two-step design.</v>
      </c>
      <c r="Q1965" s="271"/>
      <c r="R1965" s="271"/>
      <c r="S1965" s="271"/>
      <c r="T1965" s="63" t="s">
        <v>37</v>
      </c>
      <c r="U1965" s="64"/>
      <c r="V1965" s="65" t="n">
        <v>39079</v>
      </c>
      <c r="W1965" s="86" t="n">
        <v>39133</v>
      </c>
      <c r="X1965" s="93" t="s">
        <v>38</v>
      </c>
      <c r="Y1965" s="94" t="s">
        <v>73</v>
      </c>
      <c r="Z1965" s="53" t="n">
        <v>400218</v>
      </c>
      <c r="AA1965" s="75" t="s">
        <v>45</v>
      </c>
    </row>
    <row r="1966" s="270" customFormat="true" ht="12.75" hidden="false" customHeight="false" outlineLevel="0" collapsed="false">
      <c r="A1966" s="9" t="n">
        <v>1966</v>
      </c>
      <c r="B1966" s="11" t="n">
        <v>910036</v>
      </c>
      <c r="C1966" s="57" t="s">
        <v>1</v>
      </c>
      <c r="D1966" s="71" t="n">
        <v>193258</v>
      </c>
      <c r="E1966" s="94" t="s">
        <v>40</v>
      </c>
      <c r="F1966" s="57" t="n">
        <v>11440</v>
      </c>
      <c r="G1966" s="95"/>
      <c r="H1966" s="271" t="s">
        <v>3083</v>
      </c>
      <c r="I1966" s="11" t="n">
        <v>1015774</v>
      </c>
      <c r="J1966" s="57" t="n">
        <v>1146</v>
      </c>
      <c r="K1966" s="9" t="s">
        <v>34</v>
      </c>
      <c r="L1966" s="56" t="n">
        <v>11593</v>
      </c>
      <c r="M1966" s="271"/>
      <c r="N1966" s="271" t="s">
        <v>3043</v>
      </c>
      <c r="O1966" s="271" t="s">
        <v>3084</v>
      </c>
      <c r="P1966" s="12" t="str">
        <f aca="false">IF(N1966="","",IF(ISERR(FIND(LEFT(N1966,1),"aeio")),"is a "&amp;N1966&amp;" "&amp;O1966,"is an "&amp;N1966&amp;" "&amp;O1966))</f>
        <v>is a threaded pipe end that has wedge threads.</v>
      </c>
      <c r="Q1966" s="271"/>
      <c r="R1966" s="271"/>
      <c r="S1966" s="271"/>
      <c r="T1966" s="63" t="s">
        <v>37</v>
      </c>
      <c r="U1966" s="64"/>
      <c r="V1966" s="65" t="n">
        <v>39079</v>
      </c>
      <c r="W1966" s="86" t="n">
        <v>39133</v>
      </c>
      <c r="X1966" s="93" t="s">
        <v>38</v>
      </c>
      <c r="Y1966" s="94" t="s">
        <v>73</v>
      </c>
      <c r="Z1966" s="53" t="n">
        <v>400218</v>
      </c>
      <c r="AA1966" s="75" t="s">
        <v>45</v>
      </c>
    </row>
    <row r="1967" s="270" customFormat="true" ht="12.75" hidden="false" customHeight="false" outlineLevel="0" collapsed="false">
      <c r="A1967" s="9" t="n">
        <v>1967</v>
      </c>
      <c r="B1967" s="11" t="n">
        <v>910036</v>
      </c>
      <c r="C1967" s="57" t="s">
        <v>1</v>
      </c>
      <c r="D1967" s="71" t="n">
        <v>193258</v>
      </c>
      <c r="E1967" s="94" t="s">
        <v>40</v>
      </c>
      <c r="F1967" s="57" t="n">
        <v>11441</v>
      </c>
      <c r="G1967" s="95"/>
      <c r="H1967" s="271" t="s">
        <v>3085</v>
      </c>
      <c r="I1967" s="11" t="n">
        <v>1015775</v>
      </c>
      <c r="J1967" s="57" t="n">
        <v>1146</v>
      </c>
      <c r="K1967" s="9" t="s">
        <v>34</v>
      </c>
      <c r="L1967" s="57" t="n">
        <v>10264</v>
      </c>
      <c r="M1967" s="9"/>
      <c r="N1967" s="85" t="s">
        <v>589</v>
      </c>
      <c r="O1967" s="271" t="s">
        <v>3086</v>
      </c>
      <c r="P1967" s="12" t="str">
        <f aca="false">IF(N1967="","",IF(ISERR(FIND(LEFT(N1967,1),"aeio")),"is a "&amp;N1967&amp;" "&amp;O1967,"is an "&amp;N1967&amp;" "&amp;O1967))</f>
        <v>is an expansion joint that is used to accommodate the movement in piping systems due to temperature changes and vibrations.</v>
      </c>
      <c r="Q1967" s="271"/>
      <c r="R1967" s="271"/>
      <c r="S1967" s="271"/>
      <c r="T1967" s="63" t="s">
        <v>37</v>
      </c>
      <c r="U1967" s="64"/>
      <c r="V1967" s="65" t="n">
        <v>39079</v>
      </c>
      <c r="W1967" s="86" t="n">
        <v>39133</v>
      </c>
      <c r="X1967" s="93" t="s">
        <v>38</v>
      </c>
      <c r="Y1967" s="94" t="s">
        <v>73</v>
      </c>
      <c r="Z1967" s="53" t="n">
        <v>400218</v>
      </c>
      <c r="AA1967" s="75" t="s">
        <v>45</v>
      </c>
    </row>
    <row r="1968" s="270" customFormat="true" ht="12.75" hidden="false" customHeight="false" outlineLevel="0" collapsed="false">
      <c r="A1968" s="9" t="n">
        <v>1968</v>
      </c>
      <c r="B1968" s="11" t="n">
        <v>910036</v>
      </c>
      <c r="C1968" s="57" t="s">
        <v>1</v>
      </c>
      <c r="D1968" s="71" t="n">
        <v>193258</v>
      </c>
      <c r="E1968" s="94" t="s">
        <v>40</v>
      </c>
      <c r="F1968" s="56" t="n">
        <v>10559</v>
      </c>
      <c r="G1968" s="95"/>
      <c r="H1968" s="271" t="s">
        <v>2884</v>
      </c>
      <c r="I1968" s="11" t="n">
        <v>1015776</v>
      </c>
      <c r="J1968" s="57" t="n">
        <v>1981</v>
      </c>
      <c r="K1968" s="9" t="s">
        <v>58</v>
      </c>
      <c r="L1968" s="56" t="n">
        <v>10559</v>
      </c>
      <c r="M1968" s="105"/>
      <c r="N1968" s="117" t="s">
        <v>954</v>
      </c>
      <c r="O1968" s="271" t="s">
        <v>3087</v>
      </c>
      <c r="P1968" s="12"/>
      <c r="Q1968" s="271"/>
      <c r="R1968" s="271"/>
      <c r="S1968" s="271"/>
      <c r="T1968" s="63" t="s">
        <v>37</v>
      </c>
      <c r="U1968" s="64"/>
      <c r="V1968" s="65" t="n">
        <v>39079</v>
      </c>
      <c r="W1968" s="86" t="n">
        <v>39133</v>
      </c>
      <c r="X1968" s="93" t="s">
        <v>38</v>
      </c>
      <c r="Y1968" s="94" t="s">
        <v>73</v>
      </c>
      <c r="Z1968" s="53" t="n">
        <v>400218</v>
      </c>
      <c r="AA1968" s="75" t="s">
        <v>45</v>
      </c>
    </row>
    <row r="1969" s="270" customFormat="true" ht="12.75" hidden="false" customHeight="false" outlineLevel="0" collapsed="false">
      <c r="A1969" s="9" t="n">
        <v>1969</v>
      </c>
      <c r="B1969" s="11" t="n">
        <v>910036</v>
      </c>
      <c r="C1969" s="57" t="s">
        <v>1</v>
      </c>
      <c r="D1969" s="71" t="n">
        <v>193258</v>
      </c>
      <c r="E1969" s="94" t="s">
        <v>40</v>
      </c>
      <c r="F1969" s="57" t="n">
        <v>11443</v>
      </c>
      <c r="G1969" s="95"/>
      <c r="H1969" s="271" t="s">
        <v>3088</v>
      </c>
      <c r="I1969" s="11" t="n">
        <v>1015777</v>
      </c>
      <c r="J1969" s="57" t="n">
        <v>1146</v>
      </c>
      <c r="K1969" s="9" t="s">
        <v>34</v>
      </c>
      <c r="L1969" s="57" t="n">
        <v>10382</v>
      </c>
      <c r="M1969" s="9"/>
      <c r="N1969" s="12" t="s">
        <v>821</v>
      </c>
      <c r="O1969" s="271" t="s">
        <v>3089</v>
      </c>
      <c r="P1969" s="12" t="str">
        <f aca="false">IF(N1969="","",IF(ISERR(FIND(LEFT(N1969,1),"aeio")),"is a "&amp;N1969&amp;" "&amp;O1969,"is an "&amp;N1969&amp;" "&amp;O1969))</f>
        <v>is a hub that is the part of a pipe flange located between the flanged end and the non-flanged end.</v>
      </c>
      <c r="Q1969" s="271"/>
      <c r="R1969" s="271"/>
      <c r="S1969" s="271"/>
      <c r="T1969" s="63" t="s">
        <v>37</v>
      </c>
      <c r="U1969" s="64"/>
      <c r="V1969" s="65" t="n">
        <v>39079</v>
      </c>
      <c r="W1969" s="86" t="n">
        <v>39133</v>
      </c>
      <c r="X1969" s="93" t="s">
        <v>38</v>
      </c>
      <c r="Y1969" s="94" t="s">
        <v>73</v>
      </c>
      <c r="Z1969" s="53" t="n">
        <v>400218</v>
      </c>
      <c r="AA1969" s="75" t="s">
        <v>45</v>
      </c>
    </row>
    <row r="1970" s="270" customFormat="true" ht="12.75" hidden="false" customHeight="false" outlineLevel="0" collapsed="false">
      <c r="A1970" s="9" t="n">
        <v>1970</v>
      </c>
      <c r="B1970" s="11" t="n">
        <v>910036</v>
      </c>
      <c r="C1970" s="57" t="s">
        <v>1</v>
      </c>
      <c r="D1970" s="71" t="n">
        <v>193258</v>
      </c>
      <c r="E1970" s="94" t="s">
        <v>40</v>
      </c>
      <c r="F1970" s="56" t="n">
        <v>10304</v>
      </c>
      <c r="G1970" s="95"/>
      <c r="H1970" s="271" t="s">
        <v>3090</v>
      </c>
      <c r="I1970" s="11" t="n">
        <v>1015778</v>
      </c>
      <c r="J1970" s="57" t="n">
        <v>1981</v>
      </c>
      <c r="K1970" s="9" t="s">
        <v>58</v>
      </c>
      <c r="L1970" s="56" t="n">
        <v>10304</v>
      </c>
      <c r="M1970" s="105"/>
      <c r="N1970" s="117" t="s">
        <v>684</v>
      </c>
      <c r="O1970" s="271"/>
      <c r="P1970" s="12"/>
      <c r="Q1970" s="271"/>
      <c r="R1970" s="271"/>
      <c r="S1970" s="271" t="s">
        <v>3091</v>
      </c>
      <c r="T1970" s="63" t="s">
        <v>37</v>
      </c>
      <c r="U1970" s="64"/>
      <c r="V1970" s="65" t="n">
        <v>39079</v>
      </c>
      <c r="W1970" s="86" t="n">
        <v>39133</v>
      </c>
      <c r="X1970" s="93" t="s">
        <v>38</v>
      </c>
      <c r="Y1970" s="94" t="s">
        <v>73</v>
      </c>
      <c r="Z1970" s="53" t="n">
        <v>400218</v>
      </c>
      <c r="AA1970" s="75" t="s">
        <v>45</v>
      </c>
    </row>
    <row r="1971" s="270" customFormat="true" ht="12.75" hidden="false" customHeight="false" outlineLevel="0" collapsed="false">
      <c r="A1971" s="9" t="n">
        <v>1971</v>
      </c>
      <c r="B1971" s="11" t="n">
        <v>910036</v>
      </c>
      <c r="C1971" s="57" t="s">
        <v>1</v>
      </c>
      <c r="D1971" s="71" t="n">
        <v>193258</v>
      </c>
      <c r="E1971" s="94" t="s">
        <v>40</v>
      </c>
      <c r="F1971" s="57" t="n">
        <v>11445</v>
      </c>
      <c r="G1971" s="95"/>
      <c r="H1971" s="271" t="s">
        <v>3092</v>
      </c>
      <c r="I1971" s="11" t="n">
        <v>1015779</v>
      </c>
      <c r="J1971" s="57" t="n">
        <v>1146</v>
      </c>
      <c r="K1971" s="9" t="s">
        <v>34</v>
      </c>
      <c r="L1971" s="56" t="n">
        <v>10231</v>
      </c>
      <c r="M1971" s="271"/>
      <c r="N1971" s="271" t="s">
        <v>540</v>
      </c>
      <c r="O1971" s="271" t="s">
        <v>3093</v>
      </c>
      <c r="P1971" s="12" t="str">
        <f aca="false">IF(N1971="","",IF(ISERR(FIND(LEFT(N1971,1),"aeio")),"is a "&amp;N1971&amp;" "&amp;O1971,"is an "&amp;N1971&amp;" "&amp;O1971))</f>
        <v>is a spade that is a circular plate with no central opening and holes to match mating flanged ends. It is also equipped with a handle.</v>
      </c>
      <c r="Q1971" s="271"/>
      <c r="R1971" s="271"/>
      <c r="S1971" s="271"/>
      <c r="T1971" s="63" t="s">
        <v>37</v>
      </c>
      <c r="U1971" s="64"/>
      <c r="V1971" s="65" t="n">
        <v>39079</v>
      </c>
      <c r="W1971" s="86" t="n">
        <v>39133</v>
      </c>
      <c r="X1971" s="93" t="s">
        <v>38</v>
      </c>
      <c r="Y1971" s="94" t="s">
        <v>73</v>
      </c>
      <c r="Z1971" s="53" t="n">
        <v>400218</v>
      </c>
      <c r="AA1971" s="75" t="s">
        <v>45</v>
      </c>
    </row>
    <row r="1972" s="84" customFormat="true" ht="12.75" hidden="false" customHeight="false" outlineLevel="0" collapsed="false">
      <c r="A1972" s="9" t="n">
        <v>1972</v>
      </c>
      <c r="B1972" s="11" t="n">
        <v>910036</v>
      </c>
      <c r="C1972" s="56" t="s">
        <v>1</v>
      </c>
      <c r="D1972" s="56" t="n">
        <v>193258</v>
      </c>
      <c r="E1972" s="10" t="s">
        <v>40</v>
      </c>
      <c r="F1972" s="57" t="n">
        <v>11445</v>
      </c>
      <c r="G1972" s="9"/>
      <c r="H1972" s="85" t="s">
        <v>3094</v>
      </c>
      <c r="I1972" s="57" t="n">
        <v>1010557</v>
      </c>
      <c r="J1972" s="57" t="n">
        <v>1981</v>
      </c>
      <c r="K1972" s="9" t="s">
        <v>58</v>
      </c>
      <c r="L1972" s="57" t="n">
        <v>11445</v>
      </c>
      <c r="M1972" s="95"/>
      <c r="N1972" s="271" t="s">
        <v>3092</v>
      </c>
      <c r="O1972" s="58"/>
      <c r="P1972" s="85"/>
      <c r="Q1972" s="60"/>
      <c r="R1972" s="97"/>
      <c r="S1972" s="99"/>
      <c r="T1972" s="97" t="s">
        <v>37</v>
      </c>
      <c r="U1972" s="100"/>
      <c r="V1972" s="101" t="n">
        <v>35377</v>
      </c>
      <c r="W1972" s="102" t="n">
        <v>35590</v>
      </c>
      <c r="X1972" s="103" t="s">
        <v>44</v>
      </c>
      <c r="Y1972" s="103" t="s">
        <v>86</v>
      </c>
      <c r="Z1972" s="53" t="n">
        <v>400218</v>
      </c>
      <c r="AA1972" s="69" t="s">
        <v>45</v>
      </c>
    </row>
    <row r="1973" s="270" customFormat="true" ht="12.75" hidden="false" customHeight="false" outlineLevel="0" collapsed="false">
      <c r="A1973" s="9" t="n">
        <v>1973</v>
      </c>
      <c r="B1973" s="11" t="n">
        <v>910036</v>
      </c>
      <c r="C1973" s="57" t="s">
        <v>1</v>
      </c>
      <c r="D1973" s="71" t="n">
        <v>193258</v>
      </c>
      <c r="E1973" s="94" t="s">
        <v>40</v>
      </c>
      <c r="F1973" s="57" t="n">
        <v>11446</v>
      </c>
      <c r="G1973" s="95"/>
      <c r="H1973" s="271" t="s">
        <v>3095</v>
      </c>
      <c r="I1973" s="11" t="n">
        <v>1015780</v>
      </c>
      <c r="J1973" s="57" t="n">
        <v>1146</v>
      </c>
      <c r="K1973" s="9" t="s">
        <v>34</v>
      </c>
      <c r="L1973" s="98" t="n">
        <v>10085</v>
      </c>
      <c r="M1973" s="271"/>
      <c r="N1973" s="271" t="s">
        <v>157</v>
      </c>
      <c r="O1973" s="271" t="s">
        <v>3096</v>
      </c>
      <c r="P1973" s="12" t="str">
        <f aca="false">IF(N1973="","",IF(ISERR(FIND(LEFT(N1973,1),"aeio")),"is a "&amp;N1973&amp;" "&amp;O1973,"is an "&amp;N1973&amp;" "&amp;O1973))</f>
        <v>is a piping assembly that has one main pipe and two side outlets of smaller diameter, and all axes are in the same plane.</v>
      </c>
      <c r="Q1973" s="271"/>
      <c r="R1973" s="271"/>
      <c r="S1973" s="271"/>
      <c r="T1973" s="63" t="s">
        <v>37</v>
      </c>
      <c r="U1973" s="64"/>
      <c r="V1973" s="65" t="n">
        <v>39079</v>
      </c>
      <c r="W1973" s="86" t="n">
        <v>39133</v>
      </c>
      <c r="X1973" s="93" t="s">
        <v>38</v>
      </c>
      <c r="Y1973" s="94" t="s">
        <v>73</v>
      </c>
      <c r="Z1973" s="53" t="n">
        <v>400218</v>
      </c>
      <c r="AA1973" s="75" t="s">
        <v>45</v>
      </c>
    </row>
    <row r="1974" s="270" customFormat="true" ht="12.75" hidden="false" customHeight="false" outlineLevel="0" collapsed="false">
      <c r="A1974" s="9" t="n">
        <v>1974</v>
      </c>
      <c r="B1974" s="11" t="n">
        <v>910036</v>
      </c>
      <c r="C1974" s="57" t="s">
        <v>1</v>
      </c>
      <c r="D1974" s="71" t="n">
        <v>193258</v>
      </c>
      <c r="E1974" s="94" t="s">
        <v>40</v>
      </c>
      <c r="F1974" s="57" t="n">
        <v>11447</v>
      </c>
      <c r="G1974" s="95"/>
      <c r="H1974" s="271" t="s">
        <v>3097</v>
      </c>
      <c r="I1974" s="11" t="n">
        <v>1015781</v>
      </c>
      <c r="J1974" s="57" t="n">
        <v>1146</v>
      </c>
      <c r="K1974" s="9" t="s">
        <v>34</v>
      </c>
      <c r="L1974" s="98" t="n">
        <v>10085</v>
      </c>
      <c r="M1974" s="271"/>
      <c r="N1974" s="271" t="s">
        <v>157</v>
      </c>
      <c r="O1974" s="271" t="s">
        <v>3098</v>
      </c>
      <c r="P1974" s="12" t="str">
        <f aca="false">IF(N1974="","",IF(ISERR(FIND(LEFT(N1974,1),"aeio")),"is a "&amp;N1974&amp;" "&amp;O1974,"is an "&amp;N1974&amp;" "&amp;O1974))</f>
        <v>is a piping assembly that is an assembly of several pipe reducers.</v>
      </c>
      <c r="Q1974" s="271"/>
      <c r="R1974" s="271"/>
      <c r="S1974" s="271"/>
      <c r="T1974" s="63" t="s">
        <v>37</v>
      </c>
      <c r="U1974" s="64"/>
      <c r="V1974" s="65" t="n">
        <v>39079</v>
      </c>
      <c r="W1974" s="86" t="n">
        <v>39133</v>
      </c>
      <c r="X1974" s="93" t="s">
        <v>38</v>
      </c>
      <c r="Y1974" s="94" t="s">
        <v>73</v>
      </c>
      <c r="Z1974" s="53" t="n">
        <v>400218</v>
      </c>
      <c r="AA1974" s="75" t="s">
        <v>45</v>
      </c>
    </row>
    <row r="1975" s="270" customFormat="true" ht="12.75" hidden="false" customHeight="false" outlineLevel="0" collapsed="false">
      <c r="A1975" s="9" t="n">
        <v>1975</v>
      </c>
      <c r="B1975" s="11" t="n">
        <v>910036</v>
      </c>
      <c r="C1975" s="57" t="s">
        <v>1</v>
      </c>
      <c r="D1975" s="71" t="n">
        <v>193258</v>
      </c>
      <c r="E1975" s="94" t="s">
        <v>40</v>
      </c>
      <c r="F1975" s="57" t="n">
        <v>11448</v>
      </c>
      <c r="G1975" s="95"/>
      <c r="H1975" s="271" t="s">
        <v>3099</v>
      </c>
      <c r="I1975" s="11" t="n">
        <v>1015782</v>
      </c>
      <c r="J1975" s="57" t="n">
        <v>1146</v>
      </c>
      <c r="K1975" s="9" t="s">
        <v>34</v>
      </c>
      <c r="L1975" s="57" t="n">
        <v>11435</v>
      </c>
      <c r="M1975" s="95"/>
      <c r="N1975" s="271" t="s">
        <v>3064</v>
      </c>
      <c r="O1975" s="271" t="s">
        <v>3100</v>
      </c>
      <c r="P1975" s="12" t="str">
        <f aca="false">IF(N1975="","",IF(ISERR(FIND(LEFT(N1975,1),"aeio")),"is a "&amp;N1975&amp;" "&amp;O1975,"is an "&amp;N1975&amp;" "&amp;O1975))</f>
        <v>is a pipe end internal thread that has drill pipe threads and a shouldered stop.</v>
      </c>
      <c r="Q1975" s="271"/>
      <c r="R1975" s="271"/>
      <c r="S1975" s="271"/>
      <c r="T1975" s="63" t="s">
        <v>37</v>
      </c>
      <c r="U1975" s="64"/>
      <c r="V1975" s="65" t="n">
        <v>39079</v>
      </c>
      <c r="W1975" s="86" t="n">
        <v>39133</v>
      </c>
      <c r="X1975" s="93" t="s">
        <v>38</v>
      </c>
      <c r="Y1975" s="94" t="s">
        <v>73</v>
      </c>
      <c r="Z1975" s="53" t="n">
        <v>400218</v>
      </c>
      <c r="AA1975" s="75" t="s">
        <v>45</v>
      </c>
    </row>
    <row r="1976" s="270" customFormat="true" ht="12.75" hidden="false" customHeight="false" outlineLevel="0" collapsed="false">
      <c r="A1976" s="9" t="n">
        <v>1976</v>
      </c>
      <c r="B1976" s="11" t="n">
        <v>910036</v>
      </c>
      <c r="C1976" s="57" t="s">
        <v>1</v>
      </c>
      <c r="D1976" s="71" t="n">
        <v>193258</v>
      </c>
      <c r="E1976" s="94" t="s">
        <v>40</v>
      </c>
      <c r="F1976" s="57" t="n">
        <v>11449</v>
      </c>
      <c r="G1976" s="95"/>
      <c r="H1976" s="271" t="s">
        <v>3101</v>
      </c>
      <c r="I1976" s="11" t="n">
        <v>1015783</v>
      </c>
      <c r="J1976" s="57" t="n">
        <v>1146</v>
      </c>
      <c r="K1976" s="9" t="s">
        <v>34</v>
      </c>
      <c r="L1976" s="57" t="n">
        <v>11427</v>
      </c>
      <c r="M1976" s="95"/>
      <c r="N1976" s="271" t="s">
        <v>3048</v>
      </c>
      <c r="O1976" s="271" t="s">
        <v>3102</v>
      </c>
      <c r="P1976" s="12" t="str">
        <f aca="false">IF(N1976="","",IF(ISERR(FIND(LEFT(N1976,1),"aeio")),"is a "&amp;N1976&amp;" "&amp;O1976,"is an "&amp;N1976&amp;" "&amp;O1976))</f>
        <v>is a pipe end external thread that is made with drill pipe threads and with a shouldered stop.</v>
      </c>
      <c r="Q1976" s="271"/>
      <c r="R1976" s="271"/>
      <c r="S1976" s="271"/>
      <c r="T1976" s="63" t="s">
        <v>37</v>
      </c>
      <c r="U1976" s="64"/>
      <c r="V1976" s="65" t="n">
        <v>39079</v>
      </c>
      <c r="W1976" s="86" t="n">
        <v>39133</v>
      </c>
      <c r="X1976" s="93" t="s">
        <v>38</v>
      </c>
      <c r="Y1976" s="94" t="s">
        <v>73</v>
      </c>
      <c r="Z1976" s="53" t="n">
        <v>400218</v>
      </c>
      <c r="AA1976" s="75" t="s">
        <v>45</v>
      </c>
    </row>
    <row r="1977" s="270" customFormat="true" ht="12.75" hidden="false" customHeight="false" outlineLevel="0" collapsed="false">
      <c r="A1977" s="9" t="n">
        <v>1977</v>
      </c>
      <c r="B1977" s="11" t="n">
        <v>910036</v>
      </c>
      <c r="C1977" s="57" t="s">
        <v>1</v>
      </c>
      <c r="D1977" s="71" t="n">
        <v>193258</v>
      </c>
      <c r="E1977" s="94" t="s">
        <v>40</v>
      </c>
      <c r="F1977" s="57" t="n">
        <v>11450</v>
      </c>
      <c r="G1977" s="95"/>
      <c r="H1977" s="271" t="s">
        <v>3103</v>
      </c>
      <c r="I1977" s="11" t="n">
        <v>1015784</v>
      </c>
      <c r="J1977" s="57" t="n">
        <v>1146</v>
      </c>
      <c r="K1977" s="9" t="s">
        <v>34</v>
      </c>
      <c r="L1977" s="57" t="n">
        <v>10141</v>
      </c>
      <c r="M1977" s="9"/>
      <c r="N1977" s="12" t="s">
        <v>370</v>
      </c>
      <c r="O1977" s="271" t="s">
        <v>3104</v>
      </c>
      <c r="P1977" s="12" t="str">
        <f aca="false">IF(N1977="","",IF(ISERR(FIND(LEFT(N1977,1),"aeio")),"is a "&amp;N1977&amp;" "&amp;O1977,"is an "&amp;N1977&amp;" "&amp;O1977))</f>
        <v>is a piping tee that has three piping ends in T-shape, including a branch at 90 degrees.</v>
      </c>
      <c r="Q1977" s="271"/>
      <c r="R1977" s="271"/>
      <c r="S1977" s="271"/>
      <c r="T1977" s="63" t="s">
        <v>37</v>
      </c>
      <c r="U1977" s="64"/>
      <c r="V1977" s="65" t="n">
        <v>39079</v>
      </c>
      <c r="W1977" s="86" t="n">
        <v>39133</v>
      </c>
      <c r="X1977" s="93" t="s">
        <v>38</v>
      </c>
      <c r="Y1977" s="94" t="s">
        <v>73</v>
      </c>
      <c r="Z1977" s="53" t="n">
        <v>400218</v>
      </c>
      <c r="AA1977" s="75" t="s">
        <v>45</v>
      </c>
    </row>
    <row r="1978" s="270" customFormat="true" ht="12.75" hidden="false" customHeight="false" outlineLevel="0" collapsed="false">
      <c r="A1978" s="9" t="n">
        <v>1978</v>
      </c>
      <c r="B1978" s="11" t="n">
        <v>910036</v>
      </c>
      <c r="C1978" s="57" t="s">
        <v>1</v>
      </c>
      <c r="D1978" s="71" t="n">
        <v>193258</v>
      </c>
      <c r="E1978" s="94" t="s">
        <v>40</v>
      </c>
      <c r="F1978" s="57" t="n">
        <v>11451</v>
      </c>
      <c r="G1978" s="95"/>
      <c r="H1978" s="271" t="s">
        <v>3105</v>
      </c>
      <c r="I1978" s="11" t="n">
        <v>1015785</v>
      </c>
      <c r="J1978" s="57" t="n">
        <v>1146</v>
      </c>
      <c r="K1978" s="9" t="s">
        <v>34</v>
      </c>
      <c r="L1978" s="56" t="n">
        <v>11596</v>
      </c>
      <c r="M1978" s="271"/>
      <c r="N1978" s="271" t="s">
        <v>3106</v>
      </c>
      <c r="O1978" s="271" t="s">
        <v>2867</v>
      </c>
      <c r="P1978" s="12" t="str">
        <f aca="false">IF(N1978="","",IF(ISERR(FIND(LEFT(N1978,1),"aeio")),"is a "&amp;N1978&amp;" "&amp;O1978,"is an "&amp;N1978&amp;" "&amp;O1978))</f>
        <v>is a threaded pipe tee that has externally threaded ends.</v>
      </c>
      <c r="Q1978" s="271"/>
      <c r="R1978" s="271"/>
      <c r="S1978" s="271"/>
      <c r="T1978" s="63" t="s">
        <v>37</v>
      </c>
      <c r="U1978" s="64"/>
      <c r="V1978" s="65" t="n">
        <v>39079</v>
      </c>
      <c r="W1978" s="86" t="n">
        <v>39133</v>
      </c>
      <c r="X1978" s="93" t="s">
        <v>38</v>
      </c>
      <c r="Y1978" s="94" t="s">
        <v>73</v>
      </c>
      <c r="Z1978" s="53" t="n">
        <v>400218</v>
      </c>
      <c r="AA1978" s="75" t="s">
        <v>45</v>
      </c>
    </row>
    <row r="1979" s="270" customFormat="true" ht="12.75" hidden="false" customHeight="false" outlineLevel="0" collapsed="false">
      <c r="A1979" s="9" t="n">
        <v>1979</v>
      </c>
      <c r="B1979" s="11" t="n">
        <v>910036</v>
      </c>
      <c r="C1979" s="57" t="s">
        <v>1</v>
      </c>
      <c r="D1979" s="71" t="n">
        <v>193258</v>
      </c>
      <c r="E1979" s="94" t="s">
        <v>40</v>
      </c>
      <c r="F1979" s="57" t="n">
        <v>11452</v>
      </c>
      <c r="G1979" s="95"/>
      <c r="H1979" s="271" t="s">
        <v>2920</v>
      </c>
      <c r="I1979" s="11" t="n">
        <v>1015786</v>
      </c>
      <c r="J1979" s="57" t="n">
        <v>1146</v>
      </c>
      <c r="K1979" s="9" t="s">
        <v>34</v>
      </c>
      <c r="L1979" s="56" t="n">
        <v>11596</v>
      </c>
      <c r="M1979" s="271"/>
      <c r="N1979" s="271" t="s">
        <v>3106</v>
      </c>
      <c r="O1979" s="271" t="s">
        <v>2918</v>
      </c>
      <c r="P1979" s="12" t="str">
        <f aca="false">IF(N1979="","",IF(ISERR(FIND(LEFT(N1979,1),"aeio")),"is a "&amp;N1979&amp;" "&amp;O1979,"is an "&amp;N1979&amp;" "&amp;O1979))</f>
        <v>is a threaded pipe tee that has internally threaded ends.</v>
      </c>
      <c r="Q1979" s="271"/>
      <c r="R1979" s="271"/>
      <c r="S1979" s="271"/>
      <c r="T1979" s="63" t="s">
        <v>37</v>
      </c>
      <c r="U1979" s="64"/>
      <c r="V1979" s="65" t="n">
        <v>39079</v>
      </c>
      <c r="W1979" s="86" t="n">
        <v>39133</v>
      </c>
      <c r="X1979" s="93" t="s">
        <v>38</v>
      </c>
      <c r="Y1979" s="94" t="s">
        <v>73</v>
      </c>
      <c r="Z1979" s="53" t="n">
        <v>400218</v>
      </c>
      <c r="AA1979" s="75" t="s">
        <v>45</v>
      </c>
    </row>
    <row r="1980" s="270" customFormat="true" ht="12.75" hidden="false" customHeight="false" outlineLevel="0" collapsed="false">
      <c r="A1980" s="9" t="n">
        <v>1980</v>
      </c>
      <c r="B1980" s="11" t="n">
        <v>910036</v>
      </c>
      <c r="C1980" s="57" t="s">
        <v>1</v>
      </c>
      <c r="D1980" s="71" t="n">
        <v>193258</v>
      </c>
      <c r="E1980" s="94" t="s">
        <v>40</v>
      </c>
      <c r="F1980" s="57" t="n">
        <v>11453</v>
      </c>
      <c r="G1980" s="95"/>
      <c r="H1980" s="271" t="s">
        <v>3107</v>
      </c>
      <c r="I1980" s="11" t="n">
        <v>1015787</v>
      </c>
      <c r="J1980" s="57" t="n">
        <v>1146</v>
      </c>
      <c r="K1980" s="9" t="s">
        <v>34</v>
      </c>
      <c r="L1980" s="56" t="n">
        <v>11507</v>
      </c>
      <c r="M1980" s="271"/>
      <c r="N1980" s="271" t="s">
        <v>3108</v>
      </c>
      <c r="O1980" s="271" t="s">
        <v>3109</v>
      </c>
      <c r="P1980" s="12" t="str">
        <f aca="false">IF(N1980="","",IF(ISERR(FIND(LEFT(N1980,1),"aeio")),"is a "&amp;N1980&amp;" "&amp;O1980,"is an "&amp;N1980&amp;" "&amp;O1980))</f>
        <v>is a reducing pipe tee of which both the header (run) ends have a smaller nominal size than the branch.</v>
      </c>
      <c r="Q1980" s="271"/>
      <c r="R1980" s="271"/>
      <c r="S1980" s="271"/>
      <c r="T1980" s="63" t="s">
        <v>37</v>
      </c>
      <c r="U1980" s="64"/>
      <c r="V1980" s="65" t="n">
        <v>39079</v>
      </c>
      <c r="W1980" s="86" t="n">
        <v>39133</v>
      </c>
      <c r="X1980" s="93" t="s">
        <v>38</v>
      </c>
      <c r="Y1980" s="94" t="s">
        <v>73</v>
      </c>
      <c r="Z1980" s="53" t="n">
        <v>400218</v>
      </c>
      <c r="AA1980" s="75" t="s">
        <v>45</v>
      </c>
    </row>
    <row r="1981" s="270" customFormat="true" ht="12.75" hidden="false" customHeight="false" outlineLevel="0" collapsed="false">
      <c r="A1981" s="9" t="n">
        <v>1981</v>
      </c>
      <c r="B1981" s="11" t="n">
        <v>910036</v>
      </c>
      <c r="C1981" s="57" t="s">
        <v>1</v>
      </c>
      <c r="D1981" s="71" t="n">
        <v>193258</v>
      </c>
      <c r="E1981" s="94" t="s">
        <v>40</v>
      </c>
      <c r="F1981" s="57" t="n">
        <v>11454</v>
      </c>
      <c r="G1981" s="95"/>
      <c r="H1981" s="271" t="s">
        <v>3110</v>
      </c>
      <c r="I1981" s="11" t="n">
        <v>1015788</v>
      </c>
      <c r="J1981" s="57" t="n">
        <v>1146</v>
      </c>
      <c r="K1981" s="9" t="s">
        <v>34</v>
      </c>
      <c r="L1981" s="56" t="n">
        <v>11507</v>
      </c>
      <c r="M1981" s="271"/>
      <c r="N1981" s="271" t="s">
        <v>3108</v>
      </c>
      <c r="O1981" s="271" t="s">
        <v>3111</v>
      </c>
      <c r="P1981" s="12" t="str">
        <f aca="false">IF(N1981="","",IF(ISERR(FIND(LEFT(N1981,1),"aeio")),"is a "&amp;N1981&amp;" "&amp;O1981,"is an "&amp;N1981&amp;" "&amp;O1981))</f>
        <v>is a reducing pipe tee of which the branch has a smaller nominal size than both the header (run) ends, which have the same nominal size.</v>
      </c>
      <c r="Q1981" s="271"/>
      <c r="R1981" s="271"/>
      <c r="S1981" s="271"/>
      <c r="T1981" s="63" t="s">
        <v>37</v>
      </c>
      <c r="U1981" s="64"/>
      <c r="V1981" s="65" t="n">
        <v>39079</v>
      </c>
      <c r="W1981" s="86" t="n">
        <v>39133</v>
      </c>
      <c r="X1981" s="93" t="s">
        <v>38</v>
      </c>
      <c r="Y1981" s="94" t="s">
        <v>73</v>
      </c>
      <c r="Z1981" s="53" t="n">
        <v>400218</v>
      </c>
      <c r="AA1981" s="75" t="s">
        <v>45</v>
      </c>
    </row>
    <row r="1982" s="270" customFormat="true" ht="12.75" hidden="false" customHeight="false" outlineLevel="0" collapsed="false">
      <c r="A1982" s="9" t="n">
        <v>1982</v>
      </c>
      <c r="B1982" s="11" t="n">
        <v>910036</v>
      </c>
      <c r="C1982" s="57" t="s">
        <v>1</v>
      </c>
      <c r="D1982" s="71" t="n">
        <v>193258</v>
      </c>
      <c r="E1982" s="94" t="s">
        <v>40</v>
      </c>
      <c r="F1982" s="57" t="n">
        <v>11455</v>
      </c>
      <c r="G1982" s="95"/>
      <c r="H1982" s="271" t="s">
        <v>3112</v>
      </c>
      <c r="I1982" s="11" t="n">
        <v>1015789</v>
      </c>
      <c r="J1982" s="57" t="n">
        <v>1146</v>
      </c>
      <c r="K1982" s="9" t="s">
        <v>34</v>
      </c>
      <c r="L1982" s="56" t="n">
        <v>11454</v>
      </c>
      <c r="M1982" s="271"/>
      <c r="N1982" s="271" t="s">
        <v>3110</v>
      </c>
      <c r="O1982" s="271" t="s">
        <v>1202</v>
      </c>
      <c r="P1982" s="12" t="str">
        <f aca="false">IF(N1982="","",IF(ISERR(FIND(LEFT(N1982,1),"aeio")),"is a "&amp;N1982&amp;" "&amp;O1982,"is an "&amp;N1982&amp;" "&amp;O1982))</f>
        <v>is a pipe tee reducing branch that has butt welding ends.</v>
      </c>
      <c r="Q1982" s="271"/>
      <c r="R1982" s="271"/>
      <c r="S1982" s="271"/>
      <c r="T1982" s="63" t="s">
        <v>37</v>
      </c>
      <c r="U1982" s="64"/>
      <c r="V1982" s="65" t="n">
        <v>39079</v>
      </c>
      <c r="W1982" s="86" t="n">
        <v>39133</v>
      </c>
      <c r="X1982" s="93" t="s">
        <v>38</v>
      </c>
      <c r="Y1982" s="94" t="s">
        <v>73</v>
      </c>
      <c r="Z1982" s="53" t="n">
        <v>400218</v>
      </c>
      <c r="AA1982" s="75" t="s">
        <v>45</v>
      </c>
    </row>
    <row r="1983" s="270" customFormat="true" ht="12.75" hidden="false" customHeight="false" outlineLevel="0" collapsed="false">
      <c r="A1983" s="9" t="n">
        <v>1983</v>
      </c>
      <c r="B1983" s="11" t="n">
        <v>910036</v>
      </c>
      <c r="C1983" s="57" t="s">
        <v>1</v>
      </c>
      <c r="D1983" s="71" t="n">
        <v>193258</v>
      </c>
      <c r="E1983" s="94" t="s">
        <v>40</v>
      </c>
      <c r="F1983" s="57" t="n">
        <v>11456</v>
      </c>
      <c r="G1983" s="95"/>
      <c r="H1983" s="271" t="s">
        <v>3113</v>
      </c>
      <c r="I1983" s="11" t="n">
        <v>1015790</v>
      </c>
      <c r="J1983" s="57" t="n">
        <v>1146</v>
      </c>
      <c r="K1983" s="9" t="s">
        <v>34</v>
      </c>
      <c r="L1983" s="56" t="n">
        <v>11454</v>
      </c>
      <c r="M1983" s="271"/>
      <c r="N1983" s="271" t="s">
        <v>3110</v>
      </c>
      <c r="O1983" s="271" t="s">
        <v>1125</v>
      </c>
      <c r="P1983" s="12" t="str">
        <f aca="false">IF(N1983="","",IF(ISERR(FIND(LEFT(N1983,1),"aeio")),"is a "&amp;N1983&amp;" "&amp;O1983,"is an "&amp;N1983&amp;" "&amp;O1983))</f>
        <v>is a pipe tee reducing branch that has threaded ends.</v>
      </c>
      <c r="Q1983" s="271"/>
      <c r="R1983" s="271"/>
      <c r="S1983" s="271"/>
      <c r="T1983" s="63" t="s">
        <v>37</v>
      </c>
      <c r="U1983" s="64"/>
      <c r="V1983" s="65" t="n">
        <v>39079</v>
      </c>
      <c r="W1983" s="86" t="n">
        <v>39133</v>
      </c>
      <c r="X1983" s="93" t="s">
        <v>38</v>
      </c>
      <c r="Y1983" s="94" t="s">
        <v>73</v>
      </c>
      <c r="Z1983" s="53" t="n">
        <v>400218</v>
      </c>
      <c r="AA1983" s="75" t="s">
        <v>45</v>
      </c>
    </row>
    <row r="1984" s="270" customFormat="true" ht="12.75" hidden="false" customHeight="false" outlineLevel="0" collapsed="false">
      <c r="A1984" s="9" t="n">
        <v>1984</v>
      </c>
      <c r="B1984" s="11" t="n">
        <v>910036</v>
      </c>
      <c r="C1984" s="57" t="s">
        <v>1</v>
      </c>
      <c r="D1984" s="71" t="n">
        <v>193258</v>
      </c>
      <c r="E1984" s="94" t="s">
        <v>40</v>
      </c>
      <c r="F1984" s="57" t="n">
        <v>11457</v>
      </c>
      <c r="G1984" s="95"/>
      <c r="H1984" s="271" t="s">
        <v>3114</v>
      </c>
      <c r="I1984" s="11" t="n">
        <v>1015791</v>
      </c>
      <c r="J1984" s="57" t="n">
        <v>1146</v>
      </c>
      <c r="K1984" s="9" t="s">
        <v>34</v>
      </c>
      <c r="L1984" s="56" t="n">
        <v>11507</v>
      </c>
      <c r="M1984" s="271"/>
      <c r="N1984" s="271" t="s">
        <v>3108</v>
      </c>
      <c r="O1984" s="271" t="s">
        <v>3115</v>
      </c>
      <c r="P1984" s="12" t="str">
        <f aca="false">IF(N1984="","",IF(ISERR(FIND(LEFT(N1984,1),"aeio")),"is a "&amp;N1984&amp;" "&amp;O1984,"is an "&amp;N1984&amp;" "&amp;O1984))</f>
        <v>is a reducing pipe tee of which one of the header (run) ends has a smaller nominal size than that of the other header (run) and the branch, which have the same size.</v>
      </c>
      <c r="Q1984" s="271"/>
      <c r="R1984" s="271"/>
      <c r="S1984" s="271"/>
      <c r="T1984" s="63" t="s">
        <v>37</v>
      </c>
      <c r="U1984" s="64"/>
      <c r="V1984" s="65" t="n">
        <v>39079</v>
      </c>
      <c r="W1984" s="86" t="n">
        <v>39133</v>
      </c>
      <c r="X1984" s="93" t="s">
        <v>38</v>
      </c>
      <c r="Y1984" s="94" t="s">
        <v>73</v>
      </c>
      <c r="Z1984" s="53" t="n">
        <v>400218</v>
      </c>
      <c r="AA1984" s="75" t="s">
        <v>45</v>
      </c>
    </row>
    <row r="1985" s="270" customFormat="true" ht="12.75" hidden="false" customHeight="false" outlineLevel="0" collapsed="false">
      <c r="A1985" s="9" t="n">
        <v>1985</v>
      </c>
      <c r="B1985" s="11" t="n">
        <v>910036</v>
      </c>
      <c r="C1985" s="57" t="s">
        <v>1</v>
      </c>
      <c r="D1985" s="71" t="n">
        <v>193258</v>
      </c>
      <c r="E1985" s="94" t="s">
        <v>40</v>
      </c>
      <c r="F1985" s="57" t="n">
        <v>11458</v>
      </c>
      <c r="G1985" s="95"/>
      <c r="H1985" s="271" t="s">
        <v>3116</v>
      </c>
      <c r="I1985" s="11" t="n">
        <v>1015792</v>
      </c>
      <c r="J1985" s="57" t="n">
        <v>1146</v>
      </c>
      <c r="K1985" s="9" t="s">
        <v>34</v>
      </c>
      <c r="L1985" s="56" t="n">
        <v>11507</v>
      </c>
      <c r="M1985" s="271"/>
      <c r="N1985" s="271" t="s">
        <v>3108</v>
      </c>
      <c r="O1985" s="271" t="s">
        <v>3117</v>
      </c>
      <c r="P1985" s="12" t="str">
        <f aca="false">IF(N1985="","",IF(ISERR(FIND(LEFT(N1985,1),"aeio")),"is a "&amp;N1985&amp;" "&amp;O1985,"is an "&amp;N1985&amp;" "&amp;O1985))</f>
        <v>is a reducing pipe tee of which one of the header (run) ends and the branch has a smaller nominal size than that of the other header (run).</v>
      </c>
      <c r="Q1985" s="271"/>
      <c r="R1985" s="271"/>
      <c r="S1985" s="271"/>
      <c r="T1985" s="63" t="s">
        <v>37</v>
      </c>
      <c r="U1985" s="64"/>
      <c r="V1985" s="65" t="n">
        <v>39079</v>
      </c>
      <c r="W1985" s="86" t="n">
        <v>39133</v>
      </c>
      <c r="X1985" s="93" t="s">
        <v>38</v>
      </c>
      <c r="Y1985" s="94" t="s">
        <v>73</v>
      </c>
      <c r="Z1985" s="53" t="n">
        <v>400218</v>
      </c>
      <c r="AA1985" s="75" t="s">
        <v>45</v>
      </c>
    </row>
    <row r="1986" s="270" customFormat="true" ht="12.75" hidden="false" customHeight="false" outlineLevel="0" collapsed="false">
      <c r="A1986" s="9" t="n">
        <v>1986</v>
      </c>
      <c r="B1986" s="11" t="n">
        <v>910036</v>
      </c>
      <c r="C1986" s="57" t="s">
        <v>1</v>
      </c>
      <c r="D1986" s="71" t="n">
        <v>193258</v>
      </c>
      <c r="E1986" s="94" t="s">
        <v>40</v>
      </c>
      <c r="F1986" s="57" t="n">
        <v>11459</v>
      </c>
      <c r="G1986" s="95"/>
      <c r="H1986" s="271" t="s">
        <v>3118</v>
      </c>
      <c r="I1986" s="11" t="n">
        <v>1015793</v>
      </c>
      <c r="J1986" s="57" t="n">
        <v>1146</v>
      </c>
      <c r="K1986" s="9" t="s">
        <v>34</v>
      </c>
      <c r="L1986" s="57" t="n">
        <v>10220</v>
      </c>
      <c r="M1986" s="9"/>
      <c r="N1986" s="12" t="s">
        <v>516</v>
      </c>
      <c r="O1986" s="271" t="s">
        <v>1202</v>
      </c>
      <c r="P1986" s="12" t="str">
        <f aca="false">IF(N1986="","",IF(ISERR(FIND(LEFT(N1986,1),"aeio")),"is a "&amp;N1986&amp;" "&amp;O1986,"is an "&amp;N1986&amp;" "&amp;O1986))</f>
        <v>is an equal tee that has butt welding ends.</v>
      </c>
      <c r="Q1986" s="271"/>
      <c r="R1986" s="271"/>
      <c r="S1986" s="271"/>
      <c r="T1986" s="63" t="s">
        <v>37</v>
      </c>
      <c r="U1986" s="64"/>
      <c r="V1986" s="65" t="n">
        <v>39079</v>
      </c>
      <c r="W1986" s="86" t="n">
        <v>39133</v>
      </c>
      <c r="X1986" s="93" t="s">
        <v>38</v>
      </c>
      <c r="Y1986" s="94" t="s">
        <v>73</v>
      </c>
      <c r="Z1986" s="53" t="n">
        <v>400218</v>
      </c>
      <c r="AA1986" s="75" t="s">
        <v>45</v>
      </c>
    </row>
    <row r="1987" s="270" customFormat="true" ht="12.75" hidden="false" customHeight="false" outlineLevel="0" collapsed="false">
      <c r="A1987" s="9" t="n">
        <v>1987</v>
      </c>
      <c r="B1987" s="11" t="n">
        <v>910036</v>
      </c>
      <c r="C1987" s="57" t="s">
        <v>1</v>
      </c>
      <c r="D1987" s="71" t="n">
        <v>193258</v>
      </c>
      <c r="E1987" s="94" t="s">
        <v>40</v>
      </c>
      <c r="F1987" s="57" t="n">
        <v>11460</v>
      </c>
      <c r="G1987" s="95"/>
      <c r="H1987" s="271" t="s">
        <v>3119</v>
      </c>
      <c r="I1987" s="11" t="n">
        <v>1015794</v>
      </c>
      <c r="J1987" s="57" t="n">
        <v>1146</v>
      </c>
      <c r="K1987" s="9" t="s">
        <v>34</v>
      </c>
      <c r="L1987" s="56" t="n">
        <v>11596</v>
      </c>
      <c r="M1987" s="271"/>
      <c r="N1987" s="271" t="s">
        <v>3106</v>
      </c>
      <c r="O1987" s="271" t="s">
        <v>2864</v>
      </c>
      <c r="P1987" s="12" t="str">
        <f aca="false">IF(N1987="","",IF(ISERR(FIND(LEFT(N1987,1),"aeio")),"is a "&amp;N1987&amp;" "&amp;O1987,"is an "&amp;N1987&amp;" "&amp;O1987))</f>
        <v>is a threaded pipe tee that has externally and internally threaded ends.</v>
      </c>
      <c r="Q1987" s="271"/>
      <c r="R1987" s="271"/>
      <c r="S1987" s="271"/>
      <c r="T1987" s="63" t="s">
        <v>37</v>
      </c>
      <c r="U1987" s="64"/>
      <c r="V1987" s="65" t="n">
        <v>39079</v>
      </c>
      <c r="W1987" s="86" t="n">
        <v>39133</v>
      </c>
      <c r="X1987" s="93" t="s">
        <v>38</v>
      </c>
      <c r="Y1987" s="94" t="s">
        <v>73</v>
      </c>
      <c r="Z1987" s="53" t="n">
        <v>400218</v>
      </c>
      <c r="AA1987" s="75" t="s">
        <v>45</v>
      </c>
    </row>
    <row r="1988" s="270" customFormat="true" ht="12.75" hidden="false" customHeight="false" outlineLevel="0" collapsed="false">
      <c r="A1988" s="9" t="n">
        <v>1988</v>
      </c>
      <c r="B1988" s="11" t="n">
        <v>910036</v>
      </c>
      <c r="C1988" s="57" t="s">
        <v>1</v>
      </c>
      <c r="D1988" s="71" t="n">
        <v>193258</v>
      </c>
      <c r="E1988" s="94" t="s">
        <v>40</v>
      </c>
      <c r="F1988" s="57" t="n">
        <v>11461</v>
      </c>
      <c r="G1988" s="95"/>
      <c r="H1988" s="271" t="s">
        <v>3120</v>
      </c>
      <c r="I1988" s="11" t="n">
        <v>1015795</v>
      </c>
      <c r="J1988" s="57" t="n">
        <v>1146</v>
      </c>
      <c r="K1988" s="9" t="s">
        <v>34</v>
      </c>
      <c r="L1988" s="56" t="n">
        <v>10607</v>
      </c>
      <c r="M1988" s="271"/>
      <c r="N1988" s="271" t="s">
        <v>1285</v>
      </c>
      <c r="O1988" s="271" t="s">
        <v>3121</v>
      </c>
      <c r="P1988" s="12" t="str">
        <f aca="false">IF(N1988="","",IF(ISERR(FIND(LEFT(N1988,1),"aeio")),"is a "&amp;N1988&amp;" "&amp;O1988,"is an "&amp;N1988&amp;" "&amp;O1988))</f>
        <v>is a threaded pipe that is threaded both ends.</v>
      </c>
      <c r="Q1988" s="271"/>
      <c r="R1988" s="271"/>
      <c r="S1988" s="271"/>
      <c r="T1988" s="63" t="s">
        <v>37</v>
      </c>
      <c r="U1988" s="64"/>
      <c r="V1988" s="65" t="n">
        <v>39079</v>
      </c>
      <c r="W1988" s="86" t="n">
        <v>39133</v>
      </c>
      <c r="X1988" s="93" t="s">
        <v>38</v>
      </c>
      <c r="Y1988" s="94" t="s">
        <v>73</v>
      </c>
      <c r="Z1988" s="53" t="n">
        <v>400218</v>
      </c>
      <c r="AA1988" s="75" t="s">
        <v>45</v>
      </c>
    </row>
    <row r="1989" s="270" customFormat="true" ht="12.75" hidden="false" customHeight="false" outlineLevel="0" collapsed="false">
      <c r="A1989" s="9" t="n">
        <v>1989</v>
      </c>
      <c r="B1989" s="11" t="n">
        <v>910036</v>
      </c>
      <c r="C1989" s="57" t="s">
        <v>1</v>
      </c>
      <c r="D1989" s="71" t="n">
        <v>193258</v>
      </c>
      <c r="E1989" s="94" t="s">
        <v>40</v>
      </c>
      <c r="F1989" s="57" t="n">
        <v>11462</v>
      </c>
      <c r="G1989" s="95"/>
      <c r="H1989" s="271" t="s">
        <v>2935</v>
      </c>
      <c r="I1989" s="11" t="n">
        <v>1015796</v>
      </c>
      <c r="J1989" s="57" t="n">
        <v>1146</v>
      </c>
      <c r="K1989" s="9" t="s">
        <v>34</v>
      </c>
      <c r="L1989" s="56" t="n">
        <v>11461</v>
      </c>
      <c r="M1989" s="271"/>
      <c r="N1989" s="271" t="s">
        <v>3120</v>
      </c>
      <c r="O1989" s="271" t="s">
        <v>3122</v>
      </c>
      <c r="P1989" s="12" t="str">
        <f aca="false">IF(N1989="","",IF(ISERR(FIND(LEFT(N1989,1),"aeio")),"is a "&amp;N1989&amp;" "&amp;O1989,"is an "&amp;N1989&amp;" "&amp;O1989))</f>
        <v>is a both ends threaded pipe that has the threadings on the external side of the pipe wall.</v>
      </c>
      <c r="Q1989" s="271"/>
      <c r="R1989" s="271"/>
      <c r="S1989" s="271"/>
      <c r="T1989" s="63" t="s">
        <v>37</v>
      </c>
      <c r="U1989" s="64"/>
      <c r="V1989" s="65" t="n">
        <v>39079</v>
      </c>
      <c r="W1989" s="86" t="n">
        <v>39133</v>
      </c>
      <c r="X1989" s="93" t="s">
        <v>38</v>
      </c>
      <c r="Y1989" s="94" t="s">
        <v>73</v>
      </c>
      <c r="Z1989" s="53" t="n">
        <v>400218</v>
      </c>
      <c r="AA1989" s="75" t="s">
        <v>45</v>
      </c>
    </row>
    <row r="1990" s="270" customFormat="true" ht="12.75" hidden="false" customHeight="false" outlineLevel="0" collapsed="false">
      <c r="A1990" s="9" t="n">
        <v>1990</v>
      </c>
      <c r="B1990" s="11" t="n">
        <v>910036</v>
      </c>
      <c r="C1990" s="57" t="s">
        <v>1</v>
      </c>
      <c r="D1990" s="71" t="n">
        <v>193258</v>
      </c>
      <c r="E1990" s="94" t="s">
        <v>40</v>
      </c>
      <c r="F1990" s="57" t="n">
        <v>11463</v>
      </c>
      <c r="G1990" s="95"/>
      <c r="H1990" s="271" t="s">
        <v>2911</v>
      </c>
      <c r="I1990" s="11" t="n">
        <v>1015797</v>
      </c>
      <c r="J1990" s="57" t="n">
        <v>1146</v>
      </c>
      <c r="K1990" s="9" t="s">
        <v>34</v>
      </c>
      <c r="L1990" s="56" t="n">
        <v>11461</v>
      </c>
      <c r="M1990" s="271"/>
      <c r="N1990" s="271" t="s">
        <v>3120</v>
      </c>
      <c r="O1990" s="271" t="s">
        <v>3123</v>
      </c>
      <c r="P1990" s="12" t="str">
        <f aca="false">IF(N1990="","",IF(ISERR(FIND(LEFT(N1990,1),"aeio")),"is a "&amp;N1990&amp;" "&amp;O1990,"is an "&amp;N1990&amp;" "&amp;O1990))</f>
        <v>is a both ends threaded pipe that has one end with internal threads and the other end with external threads.</v>
      </c>
      <c r="Q1990" s="271"/>
      <c r="R1990" s="271"/>
      <c r="S1990" s="271"/>
      <c r="T1990" s="63" t="s">
        <v>37</v>
      </c>
      <c r="U1990" s="64"/>
      <c r="V1990" s="65" t="n">
        <v>39079</v>
      </c>
      <c r="W1990" s="86" t="n">
        <v>39133</v>
      </c>
      <c r="X1990" s="93" t="s">
        <v>38</v>
      </c>
      <c r="Y1990" s="94" t="s">
        <v>73</v>
      </c>
      <c r="Z1990" s="53" t="n">
        <v>400218</v>
      </c>
      <c r="AA1990" s="75" t="s">
        <v>45</v>
      </c>
    </row>
    <row r="1991" s="270" customFormat="true" ht="12.75" hidden="false" customHeight="false" outlineLevel="0" collapsed="false">
      <c r="A1991" s="9" t="n">
        <v>1991</v>
      </c>
      <c r="B1991" s="11" t="n">
        <v>910036</v>
      </c>
      <c r="C1991" s="57" t="s">
        <v>1</v>
      </c>
      <c r="D1991" s="71" t="n">
        <v>193258</v>
      </c>
      <c r="E1991" s="94" t="s">
        <v>40</v>
      </c>
      <c r="F1991" s="57" t="n">
        <v>11464</v>
      </c>
      <c r="G1991" s="95"/>
      <c r="H1991" s="271" t="s">
        <v>3124</v>
      </c>
      <c r="I1991" s="11" t="n">
        <v>1015798</v>
      </c>
      <c r="J1991" s="57" t="n">
        <v>1146</v>
      </c>
      <c r="K1991" s="9" t="s">
        <v>34</v>
      </c>
      <c r="L1991" s="56" t="n">
        <v>11461</v>
      </c>
      <c r="M1991" s="271"/>
      <c r="N1991" s="271" t="s">
        <v>3120</v>
      </c>
      <c r="O1991" s="271" t="s">
        <v>3125</v>
      </c>
      <c r="P1991" s="12" t="str">
        <f aca="false">IF(N1991="","",IF(ISERR(FIND(LEFT(N1991,1),"aeio")),"is a "&amp;N1991&amp;" "&amp;O1991,"is an "&amp;N1991&amp;" "&amp;O1991))</f>
        <v>is a both ends threaded pipe that has the threadings on the internal side of the pipe wall.</v>
      </c>
      <c r="Q1991" s="271"/>
      <c r="R1991" s="271"/>
      <c r="S1991" s="271"/>
      <c r="T1991" s="63" t="s">
        <v>37</v>
      </c>
      <c r="U1991" s="64"/>
      <c r="V1991" s="65" t="n">
        <v>39079</v>
      </c>
      <c r="W1991" s="86" t="n">
        <v>39133</v>
      </c>
      <c r="X1991" s="93" t="s">
        <v>38</v>
      </c>
      <c r="Y1991" s="94" t="s">
        <v>73</v>
      </c>
      <c r="Z1991" s="53" t="n">
        <v>400218</v>
      </c>
      <c r="AA1991" s="75" t="s">
        <v>45</v>
      </c>
    </row>
    <row r="1992" s="270" customFormat="true" ht="12.75" hidden="false" customHeight="false" outlineLevel="0" collapsed="false">
      <c r="A1992" s="9" t="n">
        <v>1992</v>
      </c>
      <c r="B1992" s="11" t="n">
        <v>910036</v>
      </c>
      <c r="C1992" s="57" t="s">
        <v>1</v>
      </c>
      <c r="D1992" s="71" t="n">
        <v>193258</v>
      </c>
      <c r="E1992" s="94" t="s">
        <v>40</v>
      </c>
      <c r="F1992" s="57" t="n">
        <v>11465</v>
      </c>
      <c r="G1992" s="95"/>
      <c r="H1992" s="271" t="s">
        <v>2820</v>
      </c>
      <c r="I1992" s="11" t="n">
        <v>1015799</v>
      </c>
      <c r="J1992" s="57" t="n">
        <v>1146</v>
      </c>
      <c r="K1992" s="9" t="s">
        <v>34</v>
      </c>
      <c r="L1992" s="56" t="n">
        <v>10151</v>
      </c>
      <c r="M1992" s="271"/>
      <c r="N1992" s="271" t="s">
        <v>399</v>
      </c>
      <c r="O1992" s="271" t="s">
        <v>3126</v>
      </c>
      <c r="P1992" s="12" t="str">
        <f aca="false">IF(N1992="","",IF(ISERR(FIND(LEFT(N1992,1),"aeio")),"is a "&amp;N1992&amp;" "&amp;O1992,"is an "&amp;N1992&amp;" "&amp;O1992))</f>
        <v>is a union that is a piping assembly of three items comprising of two threaded ends and a center piece that draws the two ends together when rotated.</v>
      </c>
      <c r="Q1992" s="271"/>
      <c r="R1992" s="271"/>
      <c r="S1992" s="271" t="s">
        <v>3127</v>
      </c>
      <c r="T1992" s="63" t="s">
        <v>37</v>
      </c>
      <c r="U1992" s="64"/>
      <c r="V1992" s="65" t="n">
        <v>39079</v>
      </c>
      <c r="W1992" s="86" t="n">
        <v>39133</v>
      </c>
      <c r="X1992" s="93" t="s">
        <v>38</v>
      </c>
      <c r="Y1992" s="94" t="s">
        <v>73</v>
      </c>
      <c r="Z1992" s="53" t="n">
        <v>400218</v>
      </c>
      <c r="AA1992" s="75" t="s">
        <v>45</v>
      </c>
    </row>
    <row r="1993" s="270" customFormat="true" ht="12.75" hidden="false" customHeight="false" outlineLevel="0" collapsed="false">
      <c r="A1993" s="9" t="n">
        <v>1993</v>
      </c>
      <c r="B1993" s="11" t="n">
        <v>910036</v>
      </c>
      <c r="C1993" s="57" t="s">
        <v>1</v>
      </c>
      <c r="D1993" s="71" t="n">
        <v>193258</v>
      </c>
      <c r="E1993" s="94" t="s">
        <v>40</v>
      </c>
      <c r="F1993" s="57" t="n">
        <v>11466</v>
      </c>
      <c r="G1993" s="95"/>
      <c r="H1993" s="271" t="s">
        <v>3128</v>
      </c>
      <c r="I1993" s="11" t="n">
        <v>1015800</v>
      </c>
      <c r="J1993" s="57" t="n">
        <v>1146</v>
      </c>
      <c r="K1993" s="9" t="s">
        <v>34</v>
      </c>
      <c r="L1993" s="56" t="n">
        <v>11476</v>
      </c>
      <c r="M1993" s="271"/>
      <c r="N1993" s="271" t="s">
        <v>3129</v>
      </c>
      <c r="O1993" s="271" t="s">
        <v>3130</v>
      </c>
      <c r="P1993" s="12" t="str">
        <f aca="false">IF(N1993="","",IF(ISERR(FIND(LEFT(N1993,1),"aeio")),"is a "&amp;N1993&amp;" "&amp;O1993,"is an "&amp;N1993&amp;" "&amp;O1993))</f>
        <v>is a pipe union sub that has a recessed front guide ring for mating with the male sub, and with an externally threaded union end for the union nut to be screwed on.</v>
      </c>
      <c r="Q1993" s="271"/>
      <c r="R1993" s="271"/>
      <c r="S1993" s="271"/>
      <c r="T1993" s="63" t="s">
        <v>37</v>
      </c>
      <c r="U1993" s="64"/>
      <c r="V1993" s="65" t="n">
        <v>39079</v>
      </c>
      <c r="W1993" s="86" t="n">
        <v>39133</v>
      </c>
      <c r="X1993" s="93" t="s">
        <v>38</v>
      </c>
      <c r="Y1993" s="94" t="s">
        <v>73</v>
      </c>
      <c r="Z1993" s="53" t="n">
        <v>400218</v>
      </c>
      <c r="AA1993" s="75" t="s">
        <v>45</v>
      </c>
    </row>
    <row r="1994" s="270" customFormat="true" ht="12.75" hidden="false" customHeight="false" outlineLevel="0" collapsed="false">
      <c r="A1994" s="9" t="n">
        <v>1994</v>
      </c>
      <c r="B1994" s="11" t="n">
        <v>910036</v>
      </c>
      <c r="C1994" s="57" t="s">
        <v>1</v>
      </c>
      <c r="D1994" s="71" t="n">
        <v>193258</v>
      </c>
      <c r="E1994" s="94" t="s">
        <v>40</v>
      </c>
      <c r="F1994" s="57" t="n">
        <v>11467</v>
      </c>
      <c r="G1994" s="95"/>
      <c r="H1994" s="271" t="s">
        <v>3131</v>
      </c>
      <c r="I1994" s="11" t="n">
        <v>1015801</v>
      </c>
      <c r="J1994" s="57" t="n">
        <v>1146</v>
      </c>
      <c r="K1994" s="9" t="s">
        <v>34</v>
      </c>
      <c r="L1994" s="56" t="n">
        <v>11466</v>
      </c>
      <c r="M1994" s="271"/>
      <c r="N1994" s="271" t="s">
        <v>3128</v>
      </c>
      <c r="O1994" s="271" t="s">
        <v>3132</v>
      </c>
      <c r="P1994" s="12" t="str">
        <f aca="false">IF(N1994="","",IF(ISERR(FIND(LEFT(N1994,1),"aeio")),"is a "&amp;N1994&amp;" "&amp;O1994,"is an "&amp;N1994&amp;" "&amp;O1994))</f>
        <v>is a pipe union female sub that has a pipe connecting end which is bevelled.</v>
      </c>
      <c r="Q1994" s="271"/>
      <c r="R1994" s="271"/>
      <c r="S1994" s="271"/>
      <c r="T1994" s="63" t="s">
        <v>37</v>
      </c>
      <c r="U1994" s="64"/>
      <c r="V1994" s="65" t="n">
        <v>39079</v>
      </c>
      <c r="W1994" s="86" t="n">
        <v>39133</v>
      </c>
      <c r="X1994" s="93" t="s">
        <v>38</v>
      </c>
      <c r="Y1994" s="94" t="s">
        <v>73</v>
      </c>
      <c r="Z1994" s="53" t="n">
        <v>400218</v>
      </c>
      <c r="AA1994" s="75" t="s">
        <v>45</v>
      </c>
    </row>
    <row r="1995" s="270" customFormat="true" ht="12.75" hidden="false" customHeight="false" outlineLevel="0" collapsed="false">
      <c r="A1995" s="9" t="n">
        <v>1995</v>
      </c>
      <c r="B1995" s="11" t="n">
        <v>910036</v>
      </c>
      <c r="C1995" s="57" t="s">
        <v>1</v>
      </c>
      <c r="D1995" s="71" t="n">
        <v>193258</v>
      </c>
      <c r="E1995" s="94" t="s">
        <v>40</v>
      </c>
      <c r="F1995" s="57" t="n">
        <v>11468</v>
      </c>
      <c r="G1995" s="95"/>
      <c r="H1995" s="271" t="s">
        <v>3133</v>
      </c>
      <c r="I1995" s="11" t="n">
        <v>1015802</v>
      </c>
      <c r="J1995" s="57" t="n">
        <v>1146</v>
      </c>
      <c r="K1995" s="9" t="s">
        <v>34</v>
      </c>
      <c r="L1995" s="56" t="n">
        <v>11466</v>
      </c>
      <c r="M1995" s="271"/>
      <c r="N1995" s="271" t="s">
        <v>3128</v>
      </c>
      <c r="O1995" s="271" t="s">
        <v>3134</v>
      </c>
      <c r="P1995" s="12" t="str">
        <f aca="false">IF(N1995="","",IF(ISERR(FIND(LEFT(N1995,1),"aeio")),"is a "&amp;N1995&amp;" "&amp;O1995,"is an "&amp;N1995&amp;" "&amp;O1995))</f>
        <v>is a pipe union female sub that has a pipe connecting end which is flanged.</v>
      </c>
      <c r="Q1995" s="271"/>
      <c r="R1995" s="271"/>
      <c r="S1995" s="271"/>
      <c r="T1995" s="63" t="s">
        <v>37</v>
      </c>
      <c r="U1995" s="64"/>
      <c r="V1995" s="65" t="n">
        <v>39079</v>
      </c>
      <c r="W1995" s="86" t="n">
        <v>39133</v>
      </c>
      <c r="X1995" s="93" t="s">
        <v>38</v>
      </c>
      <c r="Y1995" s="94" t="s">
        <v>73</v>
      </c>
      <c r="Z1995" s="53" t="n">
        <v>400218</v>
      </c>
      <c r="AA1995" s="75" t="s">
        <v>45</v>
      </c>
    </row>
    <row r="1996" s="270" customFormat="true" ht="12.75" hidden="false" customHeight="false" outlineLevel="0" collapsed="false">
      <c r="A1996" s="9" t="n">
        <v>1996</v>
      </c>
      <c r="B1996" s="11" t="n">
        <v>910036</v>
      </c>
      <c r="C1996" s="57" t="s">
        <v>1</v>
      </c>
      <c r="D1996" s="71" t="n">
        <v>193258</v>
      </c>
      <c r="E1996" s="94" t="s">
        <v>40</v>
      </c>
      <c r="F1996" s="57" t="n">
        <v>11469</v>
      </c>
      <c r="G1996" s="95"/>
      <c r="H1996" s="271" t="s">
        <v>3135</v>
      </c>
      <c r="I1996" s="11" t="n">
        <v>1015803</v>
      </c>
      <c r="J1996" s="57" t="n">
        <v>1146</v>
      </c>
      <c r="K1996" s="9" t="s">
        <v>34</v>
      </c>
      <c r="L1996" s="56" t="n">
        <v>11466</v>
      </c>
      <c r="M1996" s="271"/>
      <c r="N1996" s="271" t="s">
        <v>3128</v>
      </c>
      <c r="O1996" s="271" t="s">
        <v>3136</v>
      </c>
      <c r="P1996" s="12" t="str">
        <f aca="false">IF(N1996="","",IF(ISERR(FIND(LEFT(N1996,1),"aeio")),"is a "&amp;N1996&amp;" "&amp;O1996,"is an "&amp;N1996&amp;" "&amp;O1996))</f>
        <v>is a pipe union female sub that has a pipe connecting end which is a socket welding end.</v>
      </c>
      <c r="Q1996" s="271"/>
      <c r="R1996" s="271"/>
      <c r="S1996" s="271"/>
      <c r="T1996" s="63" t="s">
        <v>37</v>
      </c>
      <c r="U1996" s="64"/>
      <c r="V1996" s="65" t="n">
        <v>39079</v>
      </c>
      <c r="W1996" s="86" t="n">
        <v>39133</v>
      </c>
      <c r="X1996" s="93" t="s">
        <v>38</v>
      </c>
      <c r="Y1996" s="94" t="s">
        <v>73</v>
      </c>
      <c r="Z1996" s="53" t="n">
        <v>400218</v>
      </c>
      <c r="AA1996" s="75" t="s">
        <v>45</v>
      </c>
    </row>
    <row r="1997" s="270" customFormat="true" ht="12.75" hidden="false" customHeight="false" outlineLevel="0" collapsed="false">
      <c r="A1997" s="9" t="n">
        <v>1997</v>
      </c>
      <c r="B1997" s="11" t="n">
        <v>910036</v>
      </c>
      <c r="C1997" s="57" t="s">
        <v>1</v>
      </c>
      <c r="D1997" s="71" t="n">
        <v>193258</v>
      </c>
      <c r="E1997" s="94" t="s">
        <v>40</v>
      </c>
      <c r="F1997" s="57" t="n">
        <v>11470</v>
      </c>
      <c r="G1997" s="95"/>
      <c r="H1997" s="271" t="s">
        <v>2906</v>
      </c>
      <c r="I1997" s="11" t="n">
        <v>1015804</v>
      </c>
      <c r="J1997" s="57" t="n">
        <v>1146</v>
      </c>
      <c r="K1997" s="9" t="s">
        <v>34</v>
      </c>
      <c r="L1997" s="56" t="n">
        <v>11466</v>
      </c>
      <c r="M1997" s="271"/>
      <c r="N1997" s="271" t="s">
        <v>3128</v>
      </c>
      <c r="O1997" s="271" t="s">
        <v>3137</v>
      </c>
      <c r="P1997" s="12" t="str">
        <f aca="false">IF(N1997="","",IF(ISERR(FIND(LEFT(N1997,1),"aeio")),"is a "&amp;N1997&amp;" "&amp;O1997,"is an "&amp;N1997&amp;" "&amp;O1997))</f>
        <v>is a pipe union female sub that has a pipe connecting end which is threaded.</v>
      </c>
      <c r="Q1997" s="271"/>
      <c r="R1997" s="271"/>
      <c r="S1997" s="271"/>
      <c r="T1997" s="63" t="s">
        <v>37</v>
      </c>
      <c r="U1997" s="64"/>
      <c r="V1997" s="65" t="n">
        <v>39079</v>
      </c>
      <c r="W1997" s="86" t="n">
        <v>39133</v>
      </c>
      <c r="X1997" s="93" t="s">
        <v>38</v>
      </c>
      <c r="Y1997" s="94" t="s">
        <v>73</v>
      </c>
      <c r="Z1997" s="53" t="n">
        <v>400218</v>
      </c>
      <c r="AA1997" s="75" t="s">
        <v>45</v>
      </c>
    </row>
    <row r="1998" s="270" customFormat="true" ht="12.75" hidden="false" customHeight="false" outlineLevel="0" collapsed="false">
      <c r="A1998" s="9" t="n">
        <v>1998</v>
      </c>
      <c r="B1998" s="11" t="n">
        <v>910036</v>
      </c>
      <c r="C1998" s="57" t="s">
        <v>1</v>
      </c>
      <c r="D1998" s="71" t="n">
        <v>193258</v>
      </c>
      <c r="E1998" s="94" t="s">
        <v>40</v>
      </c>
      <c r="F1998" s="57" t="n">
        <v>11471</v>
      </c>
      <c r="G1998" s="95"/>
      <c r="H1998" s="271" t="s">
        <v>3138</v>
      </c>
      <c r="I1998" s="11" t="n">
        <v>1015805</v>
      </c>
      <c r="J1998" s="57" t="n">
        <v>1146</v>
      </c>
      <c r="K1998" s="9" t="s">
        <v>34</v>
      </c>
      <c r="L1998" s="56" t="n">
        <v>11476</v>
      </c>
      <c r="M1998" s="271"/>
      <c r="N1998" s="271" t="s">
        <v>3129</v>
      </c>
      <c r="O1998" s="271" t="s">
        <v>3139</v>
      </c>
      <c r="P1998" s="12" t="str">
        <f aca="false">IF(N1998="","",IF(ISERR(FIND(LEFT(N1998,1),"aeio")),"is a "&amp;N1998&amp;" "&amp;O1998,"is an "&amp;N1998&amp;" "&amp;O1998))</f>
        <v>is a pipe union sub that mates the female sub, and has a raised shoulder union end that will hold the union nut.</v>
      </c>
      <c r="Q1998" s="271"/>
      <c r="R1998" s="271"/>
      <c r="S1998" s="271"/>
      <c r="T1998" s="63" t="s">
        <v>37</v>
      </c>
      <c r="U1998" s="64"/>
      <c r="V1998" s="65" t="n">
        <v>39079</v>
      </c>
      <c r="W1998" s="86" t="n">
        <v>39133</v>
      </c>
      <c r="X1998" s="93" t="s">
        <v>38</v>
      </c>
      <c r="Y1998" s="94" t="s">
        <v>73</v>
      </c>
      <c r="Z1998" s="53" t="n">
        <v>400218</v>
      </c>
      <c r="AA1998" s="75" t="s">
        <v>45</v>
      </c>
    </row>
    <row r="1999" s="270" customFormat="true" ht="12.75" hidden="false" customHeight="false" outlineLevel="0" collapsed="false">
      <c r="A1999" s="9" t="n">
        <v>1999</v>
      </c>
      <c r="B1999" s="11" t="n">
        <v>910036</v>
      </c>
      <c r="C1999" s="57" t="s">
        <v>1</v>
      </c>
      <c r="D1999" s="71" t="n">
        <v>193258</v>
      </c>
      <c r="E1999" s="94" t="s">
        <v>40</v>
      </c>
      <c r="F1999" s="57" t="n">
        <v>11472</v>
      </c>
      <c r="G1999" s="95"/>
      <c r="H1999" s="271" t="s">
        <v>3140</v>
      </c>
      <c r="I1999" s="11" t="n">
        <v>1015806</v>
      </c>
      <c r="J1999" s="57" t="n">
        <v>1146</v>
      </c>
      <c r="K1999" s="9" t="s">
        <v>34</v>
      </c>
      <c r="L1999" s="56" t="n">
        <v>11471</v>
      </c>
      <c r="M1999" s="271"/>
      <c r="N1999" s="271" t="s">
        <v>3138</v>
      </c>
      <c r="O1999" s="271" t="s">
        <v>3132</v>
      </c>
      <c r="P1999" s="12" t="str">
        <f aca="false">IF(N1999="","",IF(ISERR(FIND(LEFT(N1999,1),"aeio")),"is a "&amp;N1999&amp;" "&amp;O1999,"is an "&amp;N1999&amp;" "&amp;O1999))</f>
        <v>is a pipe union male sub that has a pipe connecting end which is bevelled.</v>
      </c>
      <c r="Q1999" s="271"/>
      <c r="R1999" s="271"/>
      <c r="S1999" s="271"/>
      <c r="T1999" s="63" t="s">
        <v>37</v>
      </c>
      <c r="U1999" s="64"/>
      <c r="V1999" s="65" t="n">
        <v>39079</v>
      </c>
      <c r="W1999" s="86" t="n">
        <v>39133</v>
      </c>
      <c r="X1999" s="93" t="s">
        <v>38</v>
      </c>
      <c r="Y1999" s="94" t="s">
        <v>73</v>
      </c>
      <c r="Z1999" s="53" t="n">
        <v>400218</v>
      </c>
      <c r="AA1999" s="75" t="s">
        <v>45</v>
      </c>
    </row>
    <row r="2000" s="270" customFormat="true" ht="12.75" hidden="false" customHeight="false" outlineLevel="0" collapsed="false">
      <c r="A2000" s="9" t="n">
        <v>2000</v>
      </c>
      <c r="B2000" s="11" t="n">
        <v>910036</v>
      </c>
      <c r="C2000" s="57" t="s">
        <v>1</v>
      </c>
      <c r="D2000" s="71" t="n">
        <v>193258</v>
      </c>
      <c r="E2000" s="94" t="s">
        <v>40</v>
      </c>
      <c r="F2000" s="57" t="n">
        <v>11473</v>
      </c>
      <c r="G2000" s="95"/>
      <c r="H2000" s="271" t="s">
        <v>3141</v>
      </c>
      <c r="I2000" s="11" t="n">
        <v>1015807</v>
      </c>
      <c r="J2000" s="57" t="n">
        <v>1146</v>
      </c>
      <c r="K2000" s="9" t="s">
        <v>34</v>
      </c>
      <c r="L2000" s="56" t="n">
        <v>11471</v>
      </c>
      <c r="M2000" s="271"/>
      <c r="N2000" s="271" t="s">
        <v>3138</v>
      </c>
      <c r="O2000" s="271" t="s">
        <v>3136</v>
      </c>
      <c r="P2000" s="12" t="str">
        <f aca="false">IF(N2000="","",IF(ISERR(FIND(LEFT(N2000,1),"aeio")),"is a "&amp;N2000&amp;" "&amp;O2000,"is an "&amp;N2000&amp;" "&amp;O2000))</f>
        <v>is a pipe union male sub that has a pipe connecting end which is a socket welding end.</v>
      </c>
      <c r="Q2000" s="271"/>
      <c r="R2000" s="271"/>
      <c r="S2000" s="271"/>
      <c r="T2000" s="63" t="s">
        <v>37</v>
      </c>
      <c r="U2000" s="64"/>
      <c r="V2000" s="65" t="n">
        <v>39079</v>
      </c>
      <c r="W2000" s="86" t="n">
        <v>39133</v>
      </c>
      <c r="X2000" s="93" t="s">
        <v>38</v>
      </c>
      <c r="Y2000" s="94" t="s">
        <v>73</v>
      </c>
      <c r="Z2000" s="53" t="n">
        <v>400218</v>
      </c>
      <c r="AA2000" s="75" t="s">
        <v>45</v>
      </c>
    </row>
    <row r="2001" s="270" customFormat="true" ht="12.75" hidden="false" customHeight="false" outlineLevel="0" collapsed="false">
      <c r="A2001" s="9" t="n">
        <v>2001</v>
      </c>
      <c r="B2001" s="11" t="n">
        <v>910036</v>
      </c>
      <c r="C2001" s="57" t="s">
        <v>1</v>
      </c>
      <c r="D2001" s="71" t="n">
        <v>193258</v>
      </c>
      <c r="E2001" s="94" t="s">
        <v>40</v>
      </c>
      <c r="F2001" s="57" t="n">
        <v>11474</v>
      </c>
      <c r="G2001" s="95"/>
      <c r="H2001" s="271" t="s">
        <v>2909</v>
      </c>
      <c r="I2001" s="11" t="n">
        <v>1015808</v>
      </c>
      <c r="J2001" s="57" t="n">
        <v>1146</v>
      </c>
      <c r="K2001" s="9" t="s">
        <v>34</v>
      </c>
      <c r="L2001" s="56" t="n">
        <v>11471</v>
      </c>
      <c r="M2001" s="271"/>
      <c r="N2001" s="271" t="s">
        <v>3138</v>
      </c>
      <c r="O2001" s="271" t="s">
        <v>3137</v>
      </c>
      <c r="P2001" s="12" t="str">
        <f aca="false">IF(N2001="","",IF(ISERR(FIND(LEFT(N2001,1),"aeio")),"is a "&amp;N2001&amp;" "&amp;O2001,"is an "&amp;N2001&amp;" "&amp;O2001))</f>
        <v>is a pipe union male sub that has a pipe connecting end which is threaded.</v>
      </c>
      <c r="Q2001" s="271"/>
      <c r="R2001" s="271"/>
      <c r="S2001" s="271"/>
      <c r="T2001" s="63" t="s">
        <v>37</v>
      </c>
      <c r="U2001" s="64"/>
      <c r="V2001" s="65" t="n">
        <v>39079</v>
      </c>
      <c r="W2001" s="86" t="n">
        <v>39133</v>
      </c>
      <c r="X2001" s="93" t="s">
        <v>38</v>
      </c>
      <c r="Y2001" s="94" t="s">
        <v>73</v>
      </c>
      <c r="Z2001" s="53" t="n">
        <v>400218</v>
      </c>
      <c r="AA2001" s="75" t="s">
        <v>45</v>
      </c>
    </row>
    <row r="2002" s="270" customFormat="true" ht="12.75" hidden="false" customHeight="false" outlineLevel="0" collapsed="false">
      <c r="A2002" s="9" t="n">
        <v>2002</v>
      </c>
      <c r="B2002" s="11" t="n">
        <v>910036</v>
      </c>
      <c r="C2002" s="57" t="s">
        <v>1</v>
      </c>
      <c r="D2002" s="71" t="n">
        <v>193258</v>
      </c>
      <c r="E2002" s="94" t="s">
        <v>40</v>
      </c>
      <c r="F2002" s="57" t="n">
        <v>11475</v>
      </c>
      <c r="G2002" s="95"/>
      <c r="H2002" s="271" t="s">
        <v>2888</v>
      </c>
      <c r="I2002" s="11" t="n">
        <v>1015809</v>
      </c>
      <c r="J2002" s="57" t="n">
        <v>1146</v>
      </c>
      <c r="K2002" s="9" t="s">
        <v>34</v>
      </c>
      <c r="L2002" s="56" t="n">
        <v>340055</v>
      </c>
      <c r="M2002" s="271"/>
      <c r="N2002" s="271" t="s">
        <v>1663</v>
      </c>
      <c r="O2002" s="271" t="s">
        <v>3142</v>
      </c>
      <c r="P2002" s="12" t="str">
        <f aca="false">IF(N2002="","",IF(ISERR(FIND(LEFT(N2002,1),"aeio")),"is a "&amp;N2002&amp;" "&amp;O2002,"is an "&amp;N2002&amp;" "&amp;O2002))</f>
        <v>is a nut that has a collar designed for use in piping unions.</v>
      </c>
      <c r="Q2002" s="271"/>
      <c r="R2002" s="271"/>
      <c r="S2002" s="271"/>
      <c r="T2002" s="63" t="s">
        <v>37</v>
      </c>
      <c r="U2002" s="64"/>
      <c r="V2002" s="65" t="n">
        <v>39079</v>
      </c>
      <c r="W2002" s="86" t="n">
        <v>39133</v>
      </c>
      <c r="X2002" s="93" t="s">
        <v>38</v>
      </c>
      <c r="Y2002" s="94" t="s">
        <v>73</v>
      </c>
      <c r="Z2002" s="53" t="n">
        <v>400218</v>
      </c>
      <c r="AA2002" s="75" t="s">
        <v>45</v>
      </c>
    </row>
    <row r="2003" s="270" customFormat="true" ht="12.75" hidden="false" customHeight="false" outlineLevel="0" collapsed="false">
      <c r="A2003" s="9" t="n">
        <v>2003</v>
      </c>
      <c r="B2003" s="11" t="n">
        <v>910036</v>
      </c>
      <c r="C2003" s="57" t="s">
        <v>1</v>
      </c>
      <c r="D2003" s="71" t="n">
        <v>193258</v>
      </c>
      <c r="E2003" s="94" t="s">
        <v>40</v>
      </c>
      <c r="F2003" s="57" t="n">
        <v>11476</v>
      </c>
      <c r="G2003" s="95"/>
      <c r="H2003" s="271" t="s">
        <v>3129</v>
      </c>
      <c r="I2003" s="11" t="n">
        <v>1015810</v>
      </c>
      <c r="J2003" s="57" t="n">
        <v>1146</v>
      </c>
      <c r="K2003" s="9" t="s">
        <v>34</v>
      </c>
      <c r="L2003" s="11" t="n">
        <v>730019</v>
      </c>
      <c r="M2003" s="59"/>
      <c r="N2003" s="114" t="s">
        <v>1360</v>
      </c>
      <c r="O2003" s="271" t="s">
        <v>3143</v>
      </c>
      <c r="P2003" s="12" t="str">
        <f aca="false">IF(N2003="","",IF(ISERR(FIND(LEFT(N2003,1),"aeio")),"is a "&amp;N2003&amp;" "&amp;O2003,"is an "&amp;N2003&amp;" "&amp;O2003))</f>
        <v>is a solid item that is the part of a pipe union that connects to the pipe or piping component. It has two pipe ends where one of the ends is a pipe union end intended for connection to a mating union end, and the other end intended for connection to the pipe or piping component.</v>
      </c>
      <c r="Q2003" s="271"/>
      <c r="R2003" s="271"/>
      <c r="S2003" s="271"/>
      <c r="T2003" s="63" t="s">
        <v>37</v>
      </c>
      <c r="U2003" s="64"/>
      <c r="V2003" s="65" t="n">
        <v>39079</v>
      </c>
      <c r="W2003" s="86" t="n">
        <v>39133</v>
      </c>
      <c r="X2003" s="93" t="s">
        <v>38</v>
      </c>
      <c r="Y2003" s="94" t="s">
        <v>73</v>
      </c>
      <c r="Z2003" s="53" t="n">
        <v>400218</v>
      </c>
      <c r="AA2003" s="75" t="s">
        <v>45</v>
      </c>
    </row>
    <row r="2004" s="270" customFormat="true" ht="12.75" hidden="false" customHeight="false" outlineLevel="0" collapsed="false">
      <c r="A2004" s="9" t="n">
        <v>2004</v>
      </c>
      <c r="B2004" s="11" t="n">
        <v>910036</v>
      </c>
      <c r="C2004" s="57" t="s">
        <v>1</v>
      </c>
      <c r="D2004" s="71" t="n">
        <v>193258</v>
      </c>
      <c r="E2004" s="94" t="s">
        <v>40</v>
      </c>
      <c r="F2004" s="57" t="n">
        <v>11477</v>
      </c>
      <c r="G2004" s="95"/>
      <c r="H2004" s="271" t="s">
        <v>3144</v>
      </c>
      <c r="I2004" s="11" t="n">
        <v>1015811</v>
      </c>
      <c r="J2004" s="57" t="n">
        <v>1146</v>
      </c>
      <c r="K2004" s="9" t="s">
        <v>34</v>
      </c>
      <c r="L2004" s="11" t="n">
        <v>730019</v>
      </c>
      <c r="M2004" s="59"/>
      <c r="N2004" s="114" t="s">
        <v>1360</v>
      </c>
      <c r="O2004" s="271" t="s">
        <v>3145</v>
      </c>
      <c r="P2004" s="12" t="str">
        <f aca="false">IF(N2004="","",IF(ISERR(FIND(LEFT(N2004,1),"aeio")),"is a "&amp;N2004&amp;" "&amp;O2004,"is an "&amp;N2004&amp;" "&amp;O2004))</f>
        <v>is a solid item that has 3 pipe ends in Y-shape, where the branches diverge in the same plane and at 45 degrees to the main axis.</v>
      </c>
      <c r="Q2004" s="271"/>
      <c r="R2004" s="271"/>
      <c r="S2004" s="271"/>
      <c r="T2004" s="63" t="s">
        <v>37</v>
      </c>
      <c r="U2004" s="64"/>
      <c r="V2004" s="65" t="n">
        <v>39079</v>
      </c>
      <c r="W2004" s="86" t="n">
        <v>39133</v>
      </c>
      <c r="X2004" s="93" t="s">
        <v>38</v>
      </c>
      <c r="Y2004" s="94" t="s">
        <v>73</v>
      </c>
      <c r="Z2004" s="53" t="n">
        <v>400218</v>
      </c>
      <c r="AA2004" s="75" t="s">
        <v>45</v>
      </c>
    </row>
    <row r="2005" s="270" customFormat="true" ht="12.75" hidden="false" customHeight="false" outlineLevel="0" collapsed="false">
      <c r="A2005" s="9" t="n">
        <v>2005</v>
      </c>
      <c r="B2005" s="11" t="n">
        <v>910036</v>
      </c>
      <c r="C2005" s="57" t="s">
        <v>1</v>
      </c>
      <c r="D2005" s="71" t="n">
        <v>193258</v>
      </c>
      <c r="E2005" s="94" t="s">
        <v>40</v>
      </c>
      <c r="F2005" s="57" t="n">
        <v>11478</v>
      </c>
      <c r="G2005" s="95"/>
      <c r="H2005" s="271" t="s">
        <v>3146</v>
      </c>
      <c r="I2005" s="11" t="n">
        <v>1015812</v>
      </c>
      <c r="J2005" s="57" t="n">
        <v>1146</v>
      </c>
      <c r="K2005" s="9" t="s">
        <v>34</v>
      </c>
      <c r="L2005" s="56" t="n">
        <v>731144</v>
      </c>
      <c r="M2005" s="271"/>
      <c r="N2005" s="271" t="s">
        <v>3147</v>
      </c>
      <c r="O2005" s="271" t="s">
        <v>3148</v>
      </c>
      <c r="P2005" s="12" t="str">
        <f aca="false">IF(N2005="","",IF(ISERR(FIND(LEFT(N2005,1),"aeio")),"is a "&amp;N2005&amp;" "&amp;O2005,"is an "&amp;N2005&amp;" "&amp;O2005))</f>
        <v>is an end point at which the pipeline freespan section resumes direct contact with the seabed when seen in the direction from start to end of the pipeline.</v>
      </c>
      <c r="Q2005" s="271"/>
      <c r="R2005" s="271"/>
      <c r="S2005" s="271"/>
      <c r="T2005" s="63" t="s">
        <v>37</v>
      </c>
      <c r="U2005" s="64"/>
      <c r="V2005" s="65" t="n">
        <v>39079</v>
      </c>
      <c r="W2005" s="86" t="n">
        <v>39133</v>
      </c>
      <c r="X2005" s="93" t="s">
        <v>38</v>
      </c>
      <c r="Y2005" s="94" t="s">
        <v>73</v>
      </c>
      <c r="Z2005" s="53" t="n">
        <v>400218</v>
      </c>
      <c r="AA2005" s="75" t="s">
        <v>45</v>
      </c>
    </row>
    <row r="2006" s="270" customFormat="true" ht="12.75" hidden="false" customHeight="false" outlineLevel="0" collapsed="false">
      <c r="A2006" s="9" t="n">
        <v>2006</v>
      </c>
      <c r="B2006" s="11" t="n">
        <v>910036</v>
      </c>
      <c r="C2006" s="57" t="s">
        <v>1</v>
      </c>
      <c r="D2006" s="71" t="n">
        <v>193258</v>
      </c>
      <c r="E2006" s="94" t="s">
        <v>40</v>
      </c>
      <c r="F2006" s="57" t="n">
        <v>11479</v>
      </c>
      <c r="G2006" s="95"/>
      <c r="H2006" s="271" t="s">
        <v>3149</v>
      </c>
      <c r="I2006" s="11" t="n">
        <v>1015813</v>
      </c>
      <c r="J2006" s="57" t="n">
        <v>1146</v>
      </c>
      <c r="K2006" s="9" t="s">
        <v>34</v>
      </c>
      <c r="L2006" s="56" t="n">
        <v>11488</v>
      </c>
      <c r="M2006" s="271"/>
      <c r="N2006" s="271" t="s">
        <v>3150</v>
      </c>
      <c r="O2006" s="271" t="s">
        <v>3151</v>
      </c>
      <c r="P2006" s="12" t="str">
        <f aca="false">IF(N2006="","",IF(ISERR(FIND(LEFT(N2006,1),"aeio")),"is a "&amp;N2006&amp;" "&amp;O2006,"is an "&amp;N2006&amp;" "&amp;O2006))</f>
        <v>is a pipeline span section of which the adjacent sections are pipeline supported sections.</v>
      </c>
      <c r="Q2006" s="271"/>
      <c r="R2006" s="271"/>
      <c r="S2006" s="271"/>
      <c r="T2006" s="63" t="s">
        <v>37</v>
      </c>
      <c r="U2006" s="64"/>
      <c r="V2006" s="65" t="n">
        <v>39079</v>
      </c>
      <c r="W2006" s="86" t="n">
        <v>39133</v>
      </c>
      <c r="X2006" s="93" t="s">
        <v>38</v>
      </c>
      <c r="Y2006" s="94" t="s">
        <v>73</v>
      </c>
      <c r="Z2006" s="53" t="n">
        <v>400218</v>
      </c>
      <c r="AA2006" s="75" t="s">
        <v>45</v>
      </c>
    </row>
    <row r="2007" s="270" customFormat="true" ht="12.75" hidden="false" customHeight="false" outlineLevel="0" collapsed="false">
      <c r="A2007" s="9" t="n">
        <v>2007</v>
      </c>
      <c r="B2007" s="11" t="n">
        <v>910036</v>
      </c>
      <c r="C2007" s="57" t="s">
        <v>1</v>
      </c>
      <c r="D2007" s="71" t="n">
        <v>193258</v>
      </c>
      <c r="E2007" s="94" t="s">
        <v>40</v>
      </c>
      <c r="F2007" s="57" t="n">
        <v>11480</v>
      </c>
      <c r="G2007" s="95"/>
      <c r="H2007" s="271" t="s">
        <v>3152</v>
      </c>
      <c r="I2007" s="11" t="n">
        <v>1015814</v>
      </c>
      <c r="J2007" s="57" t="n">
        <v>1146</v>
      </c>
      <c r="K2007" s="9" t="s">
        <v>34</v>
      </c>
      <c r="L2007" s="56" t="n">
        <v>731186</v>
      </c>
      <c r="M2007" s="271"/>
      <c r="N2007" s="271" t="s">
        <v>3153</v>
      </c>
      <c r="O2007" s="271" t="s">
        <v>3154</v>
      </c>
      <c r="P2007" s="12" t="str">
        <f aca="false">IF(N2007="","",IF(ISERR(FIND(LEFT(N2007,1),"aeio")),"is a "&amp;N2007&amp;" "&amp;O2007,"is an "&amp;N2007&amp;" "&amp;O2007))</f>
        <v>is a start point from where a pipeline freespan section has no direct contact with the seabed when seen in the direction from start to end of the pipeline.</v>
      </c>
      <c r="Q2007" s="271"/>
      <c r="R2007" s="271"/>
      <c r="S2007" s="271"/>
      <c r="T2007" s="63" t="s">
        <v>37</v>
      </c>
      <c r="U2007" s="64"/>
      <c r="V2007" s="65" t="n">
        <v>39079</v>
      </c>
      <c r="W2007" s="86" t="n">
        <v>39133</v>
      </c>
      <c r="X2007" s="93" t="s">
        <v>38</v>
      </c>
      <c r="Y2007" s="94" t="s">
        <v>73</v>
      </c>
      <c r="Z2007" s="53" t="n">
        <v>400218</v>
      </c>
      <c r="AA2007" s="75" t="s">
        <v>45</v>
      </c>
    </row>
    <row r="2008" s="87" customFormat="true" ht="12.75" hidden="false" customHeight="false" outlineLevel="0" collapsed="false">
      <c r="A2008" s="9" t="n">
        <v>2008</v>
      </c>
      <c r="B2008" s="11" t="n">
        <v>910036</v>
      </c>
      <c r="C2008" s="57" t="s">
        <v>1</v>
      </c>
      <c r="D2008" s="71" t="n">
        <v>193258</v>
      </c>
      <c r="E2008" s="94" t="s">
        <v>40</v>
      </c>
      <c r="F2008" s="57" t="n">
        <v>11481</v>
      </c>
      <c r="G2008" s="95"/>
      <c r="H2008" s="271" t="s">
        <v>3155</v>
      </c>
      <c r="I2008" s="11" t="n">
        <v>1015815</v>
      </c>
      <c r="J2008" s="57" t="n">
        <v>1146</v>
      </c>
      <c r="K2008" s="9" t="s">
        <v>34</v>
      </c>
      <c r="L2008" s="56" t="n">
        <v>731144</v>
      </c>
      <c r="M2008" s="271"/>
      <c r="N2008" s="271" t="s">
        <v>3147</v>
      </c>
      <c r="O2008" s="271" t="s">
        <v>3156</v>
      </c>
      <c r="P2008" s="12" t="str">
        <f aca="false">IF(N2008="","",IF(ISERR(FIND(LEFT(N2008,1),"aeio")),"is a "&amp;N2008&amp;" "&amp;O2008,"is an "&amp;N2008&amp;" "&amp;O2008))</f>
        <v>is an end point at which the pipeline intermittent spanning section resumes direct contact with the seabed and which qualifies as the start of a supported section when seen in the direction from start to end of the pipeline.</v>
      </c>
      <c r="Q2008" s="271"/>
      <c r="R2008" s="271"/>
      <c r="S2008" s="271"/>
      <c r="T2008" s="63" t="s">
        <v>37</v>
      </c>
      <c r="U2008" s="64"/>
      <c r="V2008" s="65" t="n">
        <v>39079</v>
      </c>
      <c r="W2008" s="86" t="n">
        <v>39133</v>
      </c>
      <c r="X2008" s="93" t="s">
        <v>38</v>
      </c>
      <c r="Y2008" s="94" t="s">
        <v>73</v>
      </c>
      <c r="Z2008" s="53" t="n">
        <v>400218</v>
      </c>
      <c r="AA2008" s="75" t="s">
        <v>45</v>
      </c>
    </row>
    <row r="2009" s="270" customFormat="true" ht="12.75" hidden="false" customHeight="false" outlineLevel="0" collapsed="false">
      <c r="A2009" s="9" t="n">
        <v>2009</v>
      </c>
      <c r="B2009" s="11" t="n">
        <v>910036</v>
      </c>
      <c r="C2009" s="57" t="s">
        <v>1</v>
      </c>
      <c r="D2009" s="71" t="n">
        <v>193258</v>
      </c>
      <c r="E2009" s="94" t="s">
        <v>40</v>
      </c>
      <c r="F2009" s="57" t="n">
        <v>11482</v>
      </c>
      <c r="G2009" s="95"/>
      <c r="H2009" s="271" t="s">
        <v>3157</v>
      </c>
      <c r="I2009" s="11" t="n">
        <v>1015816</v>
      </c>
      <c r="J2009" s="57" t="n">
        <v>1146</v>
      </c>
      <c r="K2009" s="9" t="s">
        <v>34</v>
      </c>
      <c r="L2009" s="56" t="n">
        <v>11488</v>
      </c>
      <c r="M2009" s="271"/>
      <c r="N2009" s="271" t="s">
        <v>3150</v>
      </c>
      <c r="O2009" s="271" t="s">
        <v>3158</v>
      </c>
      <c r="P2009" s="12" t="str">
        <f aca="false">IF(N2009="","",IF(ISERR(FIND(LEFT(N2009,1),"aeio")),"is a "&amp;N2009&amp;" "&amp;O2009,"is an "&amp;N2009&amp;" "&amp;O2009))</f>
        <v>is a pipeline span section that consists of multiple consecutive freespans, but where the length of each of the freespans is less than the critical span length.</v>
      </c>
      <c r="Q2009" s="271"/>
      <c r="R2009" s="271"/>
      <c r="S2009" s="271"/>
      <c r="T2009" s="63" t="s">
        <v>37</v>
      </c>
      <c r="U2009" s="64"/>
      <c r="V2009" s="65" t="n">
        <v>39079</v>
      </c>
      <c r="W2009" s="86" t="n">
        <v>39133</v>
      </c>
      <c r="X2009" s="93" t="s">
        <v>38</v>
      </c>
      <c r="Y2009" s="94" t="s">
        <v>73</v>
      </c>
      <c r="Z2009" s="53" t="n">
        <v>400218</v>
      </c>
      <c r="AA2009" s="75" t="s">
        <v>45</v>
      </c>
    </row>
    <row r="2010" s="270" customFormat="true" ht="12.75" hidden="false" customHeight="false" outlineLevel="0" collapsed="false">
      <c r="A2010" s="9" t="n">
        <v>2010</v>
      </c>
      <c r="B2010" s="11" t="n">
        <v>910036</v>
      </c>
      <c r="C2010" s="57" t="s">
        <v>1</v>
      </c>
      <c r="D2010" s="71" t="n">
        <v>193258</v>
      </c>
      <c r="E2010" s="94" t="s">
        <v>40</v>
      </c>
      <c r="F2010" s="57" t="n">
        <v>11483</v>
      </c>
      <c r="G2010" s="95"/>
      <c r="H2010" s="271" t="s">
        <v>3159</v>
      </c>
      <c r="I2010" s="11" t="n">
        <v>1015817</v>
      </c>
      <c r="J2010" s="57" t="n">
        <v>1146</v>
      </c>
      <c r="K2010" s="9" t="s">
        <v>34</v>
      </c>
      <c r="L2010" s="56" t="n">
        <v>731186</v>
      </c>
      <c r="M2010" s="271"/>
      <c r="N2010" s="271" t="s">
        <v>3153</v>
      </c>
      <c r="O2010" s="271" t="s">
        <v>3160</v>
      </c>
      <c r="P2010" s="12" t="str">
        <f aca="false">IF(N2010="","",IF(ISERR(FIND(LEFT(N2010,1),"aeio")),"is a "&amp;N2010&amp;" "&amp;O2010,"is an "&amp;N2010&amp;" "&amp;O2010))</f>
        <v>is a start point that is the first point of a pipeline intermittent spanning section where the pipeline has no direct contact with the seabed, when seen in the direction from start to end of the pipeline.</v>
      </c>
      <c r="Q2010" s="271"/>
      <c r="R2010" s="271"/>
      <c r="S2010" s="271"/>
      <c r="T2010" s="63" t="s">
        <v>37</v>
      </c>
      <c r="U2010" s="64"/>
      <c r="V2010" s="65" t="n">
        <v>39079</v>
      </c>
      <c r="W2010" s="86" t="n">
        <v>39133</v>
      </c>
      <c r="X2010" s="93" t="s">
        <v>38</v>
      </c>
      <c r="Y2010" s="94" t="s">
        <v>73</v>
      </c>
      <c r="Z2010" s="53" t="n">
        <v>400218</v>
      </c>
      <c r="AA2010" s="75" t="s">
        <v>45</v>
      </c>
    </row>
    <row r="2011" s="270" customFormat="true" ht="12.75" hidden="false" customHeight="false" outlineLevel="0" collapsed="false">
      <c r="A2011" s="9" t="n">
        <v>2011</v>
      </c>
      <c r="B2011" s="11" t="n">
        <v>910036</v>
      </c>
      <c r="C2011" s="57" t="s">
        <v>1</v>
      </c>
      <c r="D2011" s="71" t="n">
        <v>193258</v>
      </c>
      <c r="E2011" s="94" t="s">
        <v>40</v>
      </c>
      <c r="F2011" s="57" t="n">
        <v>11484</v>
      </c>
      <c r="G2011" s="95"/>
      <c r="H2011" s="271" t="s">
        <v>3161</v>
      </c>
      <c r="I2011" s="11" t="n">
        <v>1015818</v>
      </c>
      <c r="J2011" s="57" t="n">
        <v>1146</v>
      </c>
      <c r="K2011" s="9" t="s">
        <v>34</v>
      </c>
      <c r="L2011" s="56" t="n">
        <v>731162</v>
      </c>
      <c r="M2011" s="271"/>
      <c r="N2011" s="271" t="s">
        <v>3162</v>
      </c>
      <c r="O2011" s="271" t="s">
        <v>3163</v>
      </c>
      <c r="P2011" s="12" t="str">
        <f aca="false">IF(N2011="","",IF(ISERR(FIND(LEFT(N2011,1),"aeio")),"is a "&amp;N2011&amp;" "&amp;O2011,"is an "&amp;N2011&amp;" "&amp;O2011))</f>
        <v>is a marker that is used to mark a position on a pipeline.</v>
      </c>
      <c r="Q2011" s="271"/>
      <c r="R2011" s="271"/>
      <c r="S2011" s="271"/>
      <c r="T2011" s="63" t="s">
        <v>37</v>
      </c>
      <c r="U2011" s="64"/>
      <c r="V2011" s="65" t="n">
        <v>39079</v>
      </c>
      <c r="W2011" s="86" t="n">
        <v>39133</v>
      </c>
      <c r="X2011" s="93" t="s">
        <v>38</v>
      </c>
      <c r="Y2011" s="94" t="s">
        <v>73</v>
      </c>
      <c r="Z2011" s="53" t="n">
        <v>400218</v>
      </c>
      <c r="AA2011" s="75" t="s">
        <v>45</v>
      </c>
    </row>
    <row r="2012" s="270" customFormat="true" ht="12.75" hidden="false" customHeight="false" outlineLevel="0" collapsed="false">
      <c r="A2012" s="9" t="n">
        <v>2012</v>
      </c>
      <c r="B2012" s="11" t="n">
        <v>910036</v>
      </c>
      <c r="C2012" s="57" t="s">
        <v>1</v>
      </c>
      <c r="D2012" s="71" t="n">
        <v>193258</v>
      </c>
      <c r="E2012" s="94" t="s">
        <v>40</v>
      </c>
      <c r="F2012" s="57" t="n">
        <v>11485</v>
      </c>
      <c r="G2012" s="95"/>
      <c r="H2012" s="271" t="s">
        <v>3164</v>
      </c>
      <c r="I2012" s="11" t="n">
        <v>1015819</v>
      </c>
      <c r="J2012" s="57" t="n">
        <v>1146</v>
      </c>
      <c r="K2012" s="9" t="s">
        <v>34</v>
      </c>
      <c r="L2012" s="56" t="n">
        <v>730054</v>
      </c>
      <c r="M2012" s="271"/>
      <c r="N2012" s="271" t="s">
        <v>1348</v>
      </c>
      <c r="O2012" s="271" t="s">
        <v>3165</v>
      </c>
      <c r="P2012" s="12" t="str">
        <f aca="false">IF(N2012="","",IF(ISERR(FIND(LEFT(N2012,1),"aeio")),"is a "&amp;N2012&amp;" "&amp;O2012,"is an "&amp;N2012&amp;" "&amp;O2012))</f>
        <v>is a section of a pipeline.</v>
      </c>
      <c r="Q2012" s="271"/>
      <c r="R2012" s="271"/>
      <c r="S2012" s="271"/>
      <c r="T2012" s="63" t="s">
        <v>37</v>
      </c>
      <c r="U2012" s="64"/>
      <c r="V2012" s="65" t="n">
        <v>39079</v>
      </c>
      <c r="W2012" s="86" t="n">
        <v>39133</v>
      </c>
      <c r="X2012" s="93" t="s">
        <v>38</v>
      </c>
      <c r="Y2012" s="94" t="s">
        <v>73</v>
      </c>
      <c r="Z2012" s="53" t="n">
        <v>400218</v>
      </c>
      <c r="AA2012" s="75" t="s">
        <v>45</v>
      </c>
    </row>
    <row r="2013" s="270" customFormat="true" ht="12.75" hidden="false" customHeight="false" outlineLevel="0" collapsed="false">
      <c r="A2013" s="9" t="n">
        <v>2013</v>
      </c>
      <c r="B2013" s="11" t="n">
        <v>910036</v>
      </c>
      <c r="C2013" s="57" t="s">
        <v>1</v>
      </c>
      <c r="D2013" s="71" t="n">
        <v>193258</v>
      </c>
      <c r="E2013" s="94" t="s">
        <v>40</v>
      </c>
      <c r="F2013" s="57" t="n">
        <v>11486</v>
      </c>
      <c r="G2013" s="95"/>
      <c r="H2013" s="271" t="s">
        <v>3166</v>
      </c>
      <c r="I2013" s="11" t="n">
        <v>1015820</v>
      </c>
      <c r="J2013" s="57" t="n">
        <v>1146</v>
      </c>
      <c r="K2013" s="9" t="s">
        <v>34</v>
      </c>
      <c r="L2013" s="56" t="n">
        <v>731144</v>
      </c>
      <c r="M2013" s="271"/>
      <c r="N2013" s="271" t="s">
        <v>3147</v>
      </c>
      <c r="O2013" s="271" t="s">
        <v>3167</v>
      </c>
      <c r="P2013" s="12" t="str">
        <f aca="false">IF(N2013="","",IF(ISERR(FIND(LEFT(N2013,1),"aeio")),"is a "&amp;N2013&amp;" "&amp;O2013,"is an "&amp;N2013&amp;" "&amp;O2013))</f>
        <v>is an end point where a pipeline section is considered to end when seen in the direction from the pipeline start point to the pipeline end point.</v>
      </c>
      <c r="Q2013" s="271"/>
      <c r="R2013" s="271"/>
      <c r="S2013" s="271"/>
      <c r="T2013" s="63" t="s">
        <v>37</v>
      </c>
      <c r="U2013" s="64"/>
      <c r="V2013" s="65" t="n">
        <v>39079</v>
      </c>
      <c r="W2013" s="86" t="n">
        <v>39133</v>
      </c>
      <c r="X2013" s="93" t="s">
        <v>38</v>
      </c>
      <c r="Y2013" s="94" t="s">
        <v>73</v>
      </c>
      <c r="Z2013" s="53" t="n">
        <v>400218</v>
      </c>
      <c r="AA2013" s="75" t="s">
        <v>45</v>
      </c>
    </row>
    <row r="2014" s="270" customFormat="true" ht="12.75" hidden="false" customHeight="false" outlineLevel="0" collapsed="false">
      <c r="A2014" s="9" t="n">
        <v>2014</v>
      </c>
      <c r="B2014" s="11" t="n">
        <v>910036</v>
      </c>
      <c r="C2014" s="57" t="s">
        <v>1</v>
      </c>
      <c r="D2014" s="71" t="n">
        <v>193258</v>
      </c>
      <c r="E2014" s="94" t="s">
        <v>40</v>
      </c>
      <c r="F2014" s="57" t="n">
        <v>11487</v>
      </c>
      <c r="G2014" s="95"/>
      <c r="H2014" s="271" t="s">
        <v>3168</v>
      </c>
      <c r="I2014" s="11" t="n">
        <v>1015821</v>
      </c>
      <c r="J2014" s="57" t="n">
        <v>1146</v>
      </c>
      <c r="K2014" s="9" t="s">
        <v>34</v>
      </c>
      <c r="L2014" s="56" t="n">
        <v>731186</v>
      </c>
      <c r="M2014" s="271"/>
      <c r="N2014" s="271" t="s">
        <v>3153</v>
      </c>
      <c r="O2014" s="271" t="s">
        <v>3169</v>
      </c>
      <c r="P2014" s="12" t="str">
        <f aca="false">IF(N2014="","",IF(ISERR(FIND(LEFT(N2014,1),"aeio")),"is a "&amp;N2014&amp;" "&amp;O2014,"is an "&amp;N2014&amp;" "&amp;O2014))</f>
        <v>is a start point where a pipeline section is considered to start when seen in the direction from the pipeline start point to the pipeline end point.</v>
      </c>
      <c r="Q2014" s="271"/>
      <c r="R2014" s="271"/>
      <c r="S2014" s="271"/>
      <c r="T2014" s="63" t="s">
        <v>37</v>
      </c>
      <c r="U2014" s="64"/>
      <c r="V2014" s="65" t="n">
        <v>39079</v>
      </c>
      <c r="W2014" s="86" t="n">
        <v>39133</v>
      </c>
      <c r="X2014" s="93" t="s">
        <v>38</v>
      </c>
      <c r="Y2014" s="94" t="s">
        <v>73</v>
      </c>
      <c r="Z2014" s="53" t="n">
        <v>400218</v>
      </c>
      <c r="AA2014" s="75" t="s">
        <v>45</v>
      </c>
    </row>
    <row r="2015" s="270" customFormat="true" ht="12.75" hidden="false" customHeight="false" outlineLevel="0" collapsed="false">
      <c r="A2015" s="9" t="n">
        <v>2015</v>
      </c>
      <c r="B2015" s="11" t="n">
        <v>910036</v>
      </c>
      <c r="C2015" s="57" t="s">
        <v>1</v>
      </c>
      <c r="D2015" s="71" t="n">
        <v>193258</v>
      </c>
      <c r="E2015" s="94" t="s">
        <v>40</v>
      </c>
      <c r="F2015" s="57" t="n">
        <v>11488</v>
      </c>
      <c r="G2015" s="95"/>
      <c r="H2015" s="271" t="s">
        <v>3150</v>
      </c>
      <c r="I2015" s="11" t="n">
        <v>1015822</v>
      </c>
      <c r="J2015" s="57" t="n">
        <v>1146</v>
      </c>
      <c r="K2015" s="9" t="s">
        <v>34</v>
      </c>
      <c r="L2015" s="56" t="n">
        <v>11485</v>
      </c>
      <c r="M2015" s="271"/>
      <c r="N2015" s="271" t="s">
        <v>3164</v>
      </c>
      <c r="O2015" s="271" t="s">
        <v>3170</v>
      </c>
      <c r="P2015" s="12" t="str">
        <f aca="false">IF(N2015="","",IF(ISERR(FIND(LEFT(N2015,1),"aeio")),"is a "&amp;N2015&amp;" "&amp;O2015,"is an "&amp;N2015&amp;" "&amp;O2015))</f>
        <v>is a pipeline section that is a pipeline span section where the adjacent sections are pipeline supported sections.</v>
      </c>
      <c r="Q2015" s="271"/>
      <c r="R2015" s="271"/>
      <c r="S2015" s="271"/>
      <c r="T2015" s="63" t="s">
        <v>37</v>
      </c>
      <c r="U2015" s="64"/>
      <c r="V2015" s="65" t="n">
        <v>39079</v>
      </c>
      <c r="W2015" s="86" t="n">
        <v>39133</v>
      </c>
      <c r="X2015" s="93" t="s">
        <v>38</v>
      </c>
      <c r="Y2015" s="94" t="s">
        <v>73</v>
      </c>
      <c r="Z2015" s="53" t="n">
        <v>400218</v>
      </c>
      <c r="AA2015" s="75" t="s">
        <v>45</v>
      </c>
    </row>
    <row r="2016" s="270" customFormat="true" ht="12.75" hidden="false" customHeight="false" outlineLevel="0" collapsed="false">
      <c r="A2016" s="9" t="n">
        <v>2016</v>
      </c>
      <c r="B2016" s="11" t="n">
        <v>910036</v>
      </c>
      <c r="C2016" s="57" t="s">
        <v>1</v>
      </c>
      <c r="D2016" s="71" t="n">
        <v>193258</v>
      </c>
      <c r="E2016" s="94" t="s">
        <v>40</v>
      </c>
      <c r="F2016" s="57" t="n">
        <v>11489</v>
      </c>
      <c r="G2016" s="95"/>
      <c r="H2016" s="271" t="s">
        <v>3171</v>
      </c>
      <c r="I2016" s="11" t="n">
        <v>1015823</v>
      </c>
      <c r="J2016" s="57" t="n">
        <v>1146</v>
      </c>
      <c r="K2016" s="9" t="s">
        <v>34</v>
      </c>
      <c r="L2016" s="56" t="n">
        <v>11485</v>
      </c>
      <c r="M2016" s="271"/>
      <c r="N2016" s="271" t="s">
        <v>3164</v>
      </c>
      <c r="O2016" s="271" t="s">
        <v>3172</v>
      </c>
      <c r="P2016" s="12" t="str">
        <f aca="false">IF(N2016="","",IF(ISERR(FIND(LEFT(N2016,1),"aeio")),"is a "&amp;N2016&amp;" "&amp;O2016,"is an "&amp;N2016&amp;" "&amp;O2016))</f>
        <v>is a pipeline section that is continuously supported, or where the eroded sections of the seabed are negligible.</v>
      </c>
      <c r="Q2016" s="271"/>
      <c r="R2016" s="271"/>
      <c r="S2016" s="271"/>
      <c r="T2016" s="63" t="s">
        <v>37</v>
      </c>
      <c r="U2016" s="64"/>
      <c r="V2016" s="65" t="n">
        <v>39079</v>
      </c>
      <c r="W2016" s="86" t="n">
        <v>39133</v>
      </c>
      <c r="X2016" s="93" t="s">
        <v>38</v>
      </c>
      <c r="Y2016" s="94" t="s">
        <v>73</v>
      </c>
      <c r="Z2016" s="53" t="n">
        <v>400218</v>
      </c>
      <c r="AA2016" s="75" t="s">
        <v>45</v>
      </c>
    </row>
    <row r="2017" s="270" customFormat="true" ht="12.75" hidden="false" customHeight="false" outlineLevel="0" collapsed="false">
      <c r="A2017" s="9" t="n">
        <v>2017</v>
      </c>
      <c r="B2017" s="11" t="n">
        <v>910036</v>
      </c>
      <c r="C2017" s="57" t="s">
        <v>1</v>
      </c>
      <c r="D2017" s="71" t="n">
        <v>193258</v>
      </c>
      <c r="E2017" s="94" t="s">
        <v>40</v>
      </c>
      <c r="F2017" s="57" t="n">
        <v>11490</v>
      </c>
      <c r="G2017" s="95"/>
      <c r="H2017" s="271" t="s">
        <v>3173</v>
      </c>
      <c r="I2017" s="11" t="n">
        <v>1015824</v>
      </c>
      <c r="J2017" s="57" t="n">
        <v>1146</v>
      </c>
      <c r="K2017" s="9" t="s">
        <v>34</v>
      </c>
      <c r="L2017" s="56" t="n">
        <v>11298</v>
      </c>
      <c r="M2017" s="271"/>
      <c r="N2017" s="271" t="s">
        <v>2809</v>
      </c>
      <c r="O2017" s="271" t="s">
        <v>3174</v>
      </c>
      <c r="P2017" s="12" t="str">
        <f aca="false">IF(N2017="","",IF(ISERR(FIND(LEFT(N2017,1),"aeio")),"is a "&amp;N2017&amp;" "&amp;O2017,"is an "&amp;N2017&amp;" "&amp;O2017))</f>
        <v>is a bevel end pipe that has plain bevel ends.</v>
      </c>
      <c r="Q2017" s="271"/>
      <c r="R2017" s="271"/>
      <c r="S2017" s="271"/>
      <c r="T2017" s="63" t="s">
        <v>37</v>
      </c>
      <c r="U2017" s="64"/>
      <c r="V2017" s="65" t="n">
        <v>39079</v>
      </c>
      <c r="W2017" s="86" t="n">
        <v>39133</v>
      </c>
      <c r="X2017" s="93" t="s">
        <v>38</v>
      </c>
      <c r="Y2017" s="94" t="s">
        <v>73</v>
      </c>
      <c r="Z2017" s="53" t="n">
        <v>400218</v>
      </c>
      <c r="AA2017" s="75" t="s">
        <v>45</v>
      </c>
    </row>
    <row r="2018" s="270" customFormat="true" ht="12.75" hidden="false" customHeight="false" outlineLevel="0" collapsed="false">
      <c r="A2018" s="9" t="n">
        <v>2018</v>
      </c>
      <c r="B2018" s="11" t="n">
        <v>910036</v>
      </c>
      <c r="C2018" s="57" t="s">
        <v>1</v>
      </c>
      <c r="D2018" s="71" t="n">
        <v>193258</v>
      </c>
      <c r="E2018" s="94" t="s">
        <v>40</v>
      </c>
      <c r="F2018" s="57" t="n">
        <v>11491</v>
      </c>
      <c r="G2018" s="95"/>
      <c r="H2018" s="271" t="s">
        <v>3175</v>
      </c>
      <c r="I2018" s="11" t="n">
        <v>1015825</v>
      </c>
      <c r="J2018" s="57" t="n">
        <v>1146</v>
      </c>
      <c r="K2018" s="9" t="s">
        <v>34</v>
      </c>
      <c r="L2018" s="56" t="n">
        <v>10077</v>
      </c>
      <c r="M2018" s="271"/>
      <c r="N2018" s="271" t="s">
        <v>51</v>
      </c>
      <c r="O2018" s="271" t="s">
        <v>3176</v>
      </c>
      <c r="P2018" s="12" t="str">
        <f aca="false">IF(N2018="","",IF(ISERR(FIND(LEFT(N2018,1),"aeio")),"is a "&amp;N2018&amp;" "&amp;O2018,"is an "&amp;N2018&amp;" "&amp;O2018))</f>
        <v>is a pipe that is a butt welding pipe with plain ends.</v>
      </c>
      <c r="Q2018" s="271"/>
      <c r="R2018" s="271"/>
      <c r="S2018" s="271"/>
      <c r="T2018" s="63" t="s">
        <v>37</v>
      </c>
      <c r="U2018" s="64"/>
      <c r="V2018" s="65" t="n">
        <v>39079</v>
      </c>
      <c r="W2018" s="86" t="n">
        <v>39133</v>
      </c>
      <c r="X2018" s="93" t="s">
        <v>38</v>
      </c>
      <c r="Y2018" s="94" t="s">
        <v>73</v>
      </c>
      <c r="Z2018" s="53" t="n">
        <v>400218</v>
      </c>
      <c r="AA2018" s="75" t="s">
        <v>45</v>
      </c>
    </row>
    <row r="2019" s="270" customFormat="true" ht="12.75" hidden="false" customHeight="false" outlineLevel="0" collapsed="false">
      <c r="A2019" s="9" t="n">
        <v>2019</v>
      </c>
      <c r="B2019" s="11" t="n">
        <v>910036</v>
      </c>
      <c r="C2019" s="57" t="s">
        <v>1</v>
      </c>
      <c r="D2019" s="145" t="n">
        <v>193258</v>
      </c>
      <c r="E2019" s="146" t="s">
        <v>40</v>
      </c>
      <c r="F2019" s="57" t="n">
        <v>11492</v>
      </c>
      <c r="G2019" s="95"/>
      <c r="H2019" s="271" t="s">
        <v>3177</v>
      </c>
      <c r="I2019" s="11" t="n">
        <v>1015826</v>
      </c>
      <c r="J2019" s="57" t="n">
        <v>1146</v>
      </c>
      <c r="K2019" s="9" t="s">
        <v>34</v>
      </c>
      <c r="L2019" s="56" t="n">
        <v>10040</v>
      </c>
      <c r="M2019" s="271"/>
      <c r="N2019" s="271" t="s">
        <v>174</v>
      </c>
      <c r="O2019" s="271" t="s">
        <v>2795</v>
      </c>
      <c r="P2019" s="12" t="str">
        <f aca="false">IF(N2019="","",IF(ISERR(FIND(LEFT(N2019,1),"aeio")),"is a "&amp;N2019&amp;" "&amp;O2019,"is an "&amp;N2019&amp;" "&amp;O2019))</f>
        <v>is a flanged end that has a raised gasket contact face.</v>
      </c>
      <c r="Q2019" s="271"/>
      <c r="R2019" s="271"/>
      <c r="S2019" s="271"/>
      <c r="T2019" s="63" t="s">
        <v>37</v>
      </c>
      <c r="U2019" s="64"/>
      <c r="V2019" s="65" t="n">
        <v>39079</v>
      </c>
      <c r="W2019" s="86" t="n">
        <v>39133</v>
      </c>
      <c r="X2019" s="93" t="s">
        <v>38</v>
      </c>
      <c r="Y2019" s="94" t="s">
        <v>73</v>
      </c>
      <c r="Z2019" s="53" t="n">
        <v>400218</v>
      </c>
      <c r="AA2019" s="75" t="s">
        <v>45</v>
      </c>
    </row>
    <row r="2020" s="270" customFormat="true" ht="12.75" hidden="false" customHeight="false" outlineLevel="0" collapsed="false">
      <c r="A2020" s="9" t="n">
        <v>2020</v>
      </c>
      <c r="B2020" s="11" t="n">
        <v>910036</v>
      </c>
      <c r="C2020" s="57" t="s">
        <v>1</v>
      </c>
      <c r="D2020" s="145" t="n">
        <v>193258</v>
      </c>
      <c r="E2020" s="146" t="s">
        <v>40</v>
      </c>
      <c r="F2020" s="57" t="n">
        <v>11493</v>
      </c>
      <c r="G2020" s="95"/>
      <c r="H2020" s="271" t="s">
        <v>3178</v>
      </c>
      <c r="I2020" s="11" t="n">
        <v>1015827</v>
      </c>
      <c r="J2020" s="57" t="n">
        <v>1146</v>
      </c>
      <c r="K2020" s="9" t="s">
        <v>34</v>
      </c>
      <c r="L2020" s="56" t="n">
        <v>10040</v>
      </c>
      <c r="M2020" s="271"/>
      <c r="N2020" s="271" t="s">
        <v>174</v>
      </c>
      <c r="O2020" s="271" t="s">
        <v>2797</v>
      </c>
      <c r="P2020" s="12" t="str">
        <f aca="false">IF(N2020="","",IF(ISERR(FIND(LEFT(N2020,1),"aeio")),"is a "&amp;N2020&amp;" "&amp;O2020,"is an "&amp;N2020&amp;" "&amp;O2020))</f>
        <v>is a flanged end that has a recess gasket contact face.</v>
      </c>
      <c r="Q2020" s="271"/>
      <c r="R2020" s="271"/>
      <c r="S2020" s="271"/>
      <c r="T2020" s="63" t="s">
        <v>37</v>
      </c>
      <c r="U2020" s="64"/>
      <c r="V2020" s="65" t="n">
        <v>39079</v>
      </c>
      <c r="W2020" s="86" t="n">
        <v>39133</v>
      </c>
      <c r="X2020" s="93" t="s">
        <v>38</v>
      </c>
      <c r="Y2020" s="94" t="s">
        <v>73</v>
      </c>
      <c r="Z2020" s="53" t="n">
        <v>400218</v>
      </c>
      <c r="AA2020" s="75" t="s">
        <v>45</v>
      </c>
    </row>
    <row r="2021" s="270" customFormat="true" ht="12.75" hidden="false" customHeight="false" outlineLevel="0" collapsed="false">
      <c r="A2021" s="9" t="n">
        <v>2021</v>
      </c>
      <c r="B2021" s="11" t="n">
        <v>910036</v>
      </c>
      <c r="C2021" s="57" t="s">
        <v>1</v>
      </c>
      <c r="D2021" s="71" t="n">
        <v>193258</v>
      </c>
      <c r="E2021" s="94" t="s">
        <v>40</v>
      </c>
      <c r="F2021" s="57" t="n">
        <v>11494</v>
      </c>
      <c r="G2021" s="95"/>
      <c r="H2021" s="271" t="s">
        <v>3179</v>
      </c>
      <c r="I2021" s="11" t="n">
        <v>1015828</v>
      </c>
      <c r="J2021" s="57" t="n">
        <v>1146</v>
      </c>
      <c r="K2021" s="9" t="s">
        <v>34</v>
      </c>
      <c r="L2021" s="56" t="n">
        <v>11460</v>
      </c>
      <c r="M2021" s="271"/>
      <c r="N2021" s="271" t="s">
        <v>3119</v>
      </c>
      <c r="O2021" s="271" t="s">
        <v>3180</v>
      </c>
      <c r="P2021" s="12" t="str">
        <f aca="false">IF(N2021="","",IF(ISERR(FIND(LEFT(N2021,1),"aeio")),"is a "&amp;N2021&amp;" "&amp;O2021,"is an "&amp;N2021&amp;" "&amp;O2021))</f>
        <v>is a pipe tee threaded externally and internally that has a reducing branch.</v>
      </c>
      <c r="Q2021" s="271"/>
      <c r="R2021" s="271"/>
      <c r="S2021" s="271"/>
      <c r="T2021" s="63" t="s">
        <v>37</v>
      </c>
      <c r="U2021" s="64"/>
      <c r="V2021" s="65" t="n">
        <v>39079</v>
      </c>
      <c r="W2021" s="86" t="n">
        <v>39133</v>
      </c>
      <c r="X2021" s="93" t="s">
        <v>38</v>
      </c>
      <c r="Y2021" s="94" t="s">
        <v>73</v>
      </c>
      <c r="Z2021" s="53" t="n">
        <v>400218</v>
      </c>
      <c r="AA2021" s="75" t="s">
        <v>45</v>
      </c>
    </row>
    <row r="2022" s="270" customFormat="true" ht="12.75" hidden="false" customHeight="false" outlineLevel="0" collapsed="false">
      <c r="A2022" s="9" t="n">
        <v>2022</v>
      </c>
      <c r="B2022" s="11" t="n">
        <v>910036</v>
      </c>
      <c r="C2022" s="57" t="s">
        <v>1</v>
      </c>
      <c r="D2022" s="71" t="n">
        <v>193258</v>
      </c>
      <c r="E2022" s="94" t="s">
        <v>40</v>
      </c>
      <c r="F2022" s="57" t="n">
        <v>11495</v>
      </c>
      <c r="G2022" s="95"/>
      <c r="H2022" s="271" t="s">
        <v>3179</v>
      </c>
      <c r="I2022" s="11" t="n">
        <v>1015829</v>
      </c>
      <c r="J2022" s="57" t="n">
        <v>1146</v>
      </c>
      <c r="K2022" s="9" t="s">
        <v>34</v>
      </c>
      <c r="L2022" s="56" t="n">
        <v>11454</v>
      </c>
      <c r="M2022" s="271"/>
      <c r="N2022" s="271" t="s">
        <v>3110</v>
      </c>
      <c r="O2022" s="271" t="s">
        <v>2864</v>
      </c>
      <c r="P2022" s="12" t="str">
        <f aca="false">IF(N2022="","",IF(ISERR(FIND(LEFT(N2022,1),"aeio")),"is a "&amp;N2022&amp;" "&amp;O2022,"is an "&amp;N2022&amp;" "&amp;O2022))</f>
        <v>is a pipe tee reducing branch that has externally and internally threaded ends.</v>
      </c>
      <c r="Q2022" s="271"/>
      <c r="R2022" s="271"/>
      <c r="S2022" s="271"/>
      <c r="T2022" s="63" t="s">
        <v>37</v>
      </c>
      <c r="U2022" s="64"/>
      <c r="V2022" s="65" t="n">
        <v>39079</v>
      </c>
      <c r="W2022" s="86" t="n">
        <v>39133</v>
      </c>
      <c r="X2022" s="93" t="s">
        <v>38</v>
      </c>
      <c r="Y2022" s="94" t="s">
        <v>73</v>
      </c>
      <c r="Z2022" s="53" t="n">
        <v>400218</v>
      </c>
      <c r="AA2022" s="75" t="s">
        <v>45</v>
      </c>
    </row>
    <row r="2023" s="270" customFormat="true" ht="12.75" hidden="false" customHeight="false" outlineLevel="0" collapsed="false">
      <c r="A2023" s="9" t="n">
        <v>2023</v>
      </c>
      <c r="B2023" s="11" t="n">
        <v>910036</v>
      </c>
      <c r="C2023" s="57" t="s">
        <v>1</v>
      </c>
      <c r="D2023" s="71" t="n">
        <v>193258</v>
      </c>
      <c r="E2023" s="94" t="s">
        <v>40</v>
      </c>
      <c r="F2023" s="57" t="n">
        <v>11496</v>
      </c>
      <c r="G2023" s="95"/>
      <c r="H2023" s="271" t="s">
        <v>3181</v>
      </c>
      <c r="I2023" s="11" t="n">
        <v>1015830</v>
      </c>
      <c r="J2023" s="57" t="n">
        <v>1146</v>
      </c>
      <c r="K2023" s="9" t="s">
        <v>34</v>
      </c>
      <c r="L2023" s="56" t="n">
        <v>11451</v>
      </c>
      <c r="M2023" s="271"/>
      <c r="N2023" s="271" t="s">
        <v>3105</v>
      </c>
      <c r="O2023" s="271" t="s">
        <v>3180</v>
      </c>
      <c r="P2023" s="12" t="str">
        <f aca="false">IF(N2023="","",IF(ISERR(FIND(LEFT(N2023,1),"aeio")),"is a "&amp;N2023&amp;" "&amp;O2023,"is an "&amp;N2023&amp;" "&amp;O2023))</f>
        <v>is an externally threaded pipe tee that has a reducing branch.</v>
      </c>
      <c r="Q2023" s="271"/>
      <c r="R2023" s="271"/>
      <c r="S2023" s="271"/>
      <c r="T2023" s="63" t="s">
        <v>37</v>
      </c>
      <c r="U2023" s="64"/>
      <c r="V2023" s="65" t="n">
        <v>39079</v>
      </c>
      <c r="W2023" s="86" t="n">
        <v>39133</v>
      </c>
      <c r="X2023" s="93" t="s">
        <v>38</v>
      </c>
      <c r="Y2023" s="94" t="s">
        <v>73</v>
      </c>
      <c r="Z2023" s="53" t="n">
        <v>400218</v>
      </c>
      <c r="AA2023" s="75" t="s">
        <v>45</v>
      </c>
    </row>
    <row r="2024" s="270" customFormat="true" ht="12.75" hidden="false" customHeight="false" outlineLevel="0" collapsed="false">
      <c r="A2024" s="9" t="n">
        <v>2024</v>
      </c>
      <c r="B2024" s="11" t="n">
        <v>910036</v>
      </c>
      <c r="C2024" s="57" t="s">
        <v>1</v>
      </c>
      <c r="D2024" s="71" t="n">
        <v>193258</v>
      </c>
      <c r="E2024" s="94" t="s">
        <v>40</v>
      </c>
      <c r="F2024" s="57" t="n">
        <v>11497</v>
      </c>
      <c r="G2024" s="95"/>
      <c r="H2024" s="271" t="s">
        <v>3181</v>
      </c>
      <c r="I2024" s="11" t="n">
        <v>1015831</v>
      </c>
      <c r="J2024" s="57" t="n">
        <v>1146</v>
      </c>
      <c r="K2024" s="9" t="s">
        <v>34</v>
      </c>
      <c r="L2024" s="56" t="n">
        <v>11454</v>
      </c>
      <c r="M2024" s="271"/>
      <c r="N2024" s="271" t="s">
        <v>3110</v>
      </c>
      <c r="O2024" s="271" t="s">
        <v>2867</v>
      </c>
      <c r="P2024" s="12" t="str">
        <f aca="false">IF(N2024="","",IF(ISERR(FIND(LEFT(N2024,1),"aeio")),"is a "&amp;N2024&amp;" "&amp;O2024,"is an "&amp;N2024&amp;" "&amp;O2024))</f>
        <v>is a pipe tee reducing branch that has externally threaded ends.</v>
      </c>
      <c r="Q2024" s="271"/>
      <c r="R2024" s="271"/>
      <c r="S2024" s="271"/>
      <c r="T2024" s="63" t="s">
        <v>37</v>
      </c>
      <c r="U2024" s="64"/>
      <c r="V2024" s="65" t="n">
        <v>39079</v>
      </c>
      <c r="W2024" s="86" t="n">
        <v>39133</v>
      </c>
      <c r="X2024" s="93" t="s">
        <v>38</v>
      </c>
      <c r="Y2024" s="94" t="s">
        <v>73</v>
      </c>
      <c r="Z2024" s="53" t="n">
        <v>400218</v>
      </c>
      <c r="AA2024" s="75" t="s">
        <v>45</v>
      </c>
    </row>
    <row r="2025" s="270" customFormat="true" ht="12.75" hidden="false" customHeight="false" outlineLevel="0" collapsed="false">
      <c r="A2025" s="9" t="n">
        <v>2025</v>
      </c>
      <c r="B2025" s="11" t="n">
        <v>910036</v>
      </c>
      <c r="C2025" s="57" t="s">
        <v>1</v>
      </c>
      <c r="D2025" s="71" t="n">
        <v>193258</v>
      </c>
      <c r="E2025" s="94" t="s">
        <v>40</v>
      </c>
      <c r="F2025" s="57" t="n">
        <v>11498</v>
      </c>
      <c r="G2025" s="95"/>
      <c r="H2025" s="271" t="s">
        <v>3182</v>
      </c>
      <c r="I2025" s="11" t="n">
        <v>1015832</v>
      </c>
      <c r="J2025" s="57" t="n">
        <v>1146</v>
      </c>
      <c r="K2025" s="9" t="s">
        <v>34</v>
      </c>
      <c r="L2025" s="56" t="n">
        <v>11452</v>
      </c>
      <c r="M2025" s="271"/>
      <c r="N2025" s="271" t="s">
        <v>2920</v>
      </c>
      <c r="O2025" s="271" t="s">
        <v>3180</v>
      </c>
      <c r="P2025" s="12" t="str">
        <f aca="false">IF(N2025="","",IF(ISERR(FIND(LEFT(N2025,1),"aeio")),"is a "&amp;N2025&amp;" "&amp;O2025,"is an "&amp;N2025&amp;" "&amp;O2025))</f>
        <v>is an internally threaded pipe tee that has a reducing branch.</v>
      </c>
      <c r="Q2025" s="271"/>
      <c r="R2025" s="271"/>
      <c r="S2025" s="271"/>
      <c r="T2025" s="63" t="s">
        <v>37</v>
      </c>
      <c r="U2025" s="64"/>
      <c r="V2025" s="65" t="n">
        <v>39079</v>
      </c>
      <c r="W2025" s="86" t="n">
        <v>39133</v>
      </c>
      <c r="X2025" s="93" t="s">
        <v>38</v>
      </c>
      <c r="Y2025" s="94" t="s">
        <v>73</v>
      </c>
      <c r="Z2025" s="53" t="n">
        <v>400218</v>
      </c>
      <c r="AA2025" s="75" t="s">
        <v>45</v>
      </c>
    </row>
    <row r="2026" s="270" customFormat="true" ht="12.75" hidden="false" customHeight="false" outlineLevel="0" collapsed="false">
      <c r="A2026" s="9" t="n">
        <v>2026</v>
      </c>
      <c r="B2026" s="11" t="n">
        <v>910036</v>
      </c>
      <c r="C2026" s="57" t="s">
        <v>1</v>
      </c>
      <c r="D2026" s="71" t="n">
        <v>193258</v>
      </c>
      <c r="E2026" s="94" t="s">
        <v>40</v>
      </c>
      <c r="F2026" s="57" t="n">
        <v>11499</v>
      </c>
      <c r="G2026" s="95"/>
      <c r="H2026" s="271" t="s">
        <v>3182</v>
      </c>
      <c r="I2026" s="11" t="n">
        <v>1015833</v>
      </c>
      <c r="J2026" s="57" t="n">
        <v>1146</v>
      </c>
      <c r="K2026" s="9" t="s">
        <v>34</v>
      </c>
      <c r="L2026" s="56" t="n">
        <v>11454</v>
      </c>
      <c r="M2026" s="271"/>
      <c r="N2026" s="271" t="s">
        <v>3110</v>
      </c>
      <c r="O2026" s="271" t="s">
        <v>2918</v>
      </c>
      <c r="P2026" s="12" t="str">
        <f aca="false">IF(N2026="","",IF(ISERR(FIND(LEFT(N2026,1),"aeio")),"is a "&amp;N2026&amp;" "&amp;O2026,"is an "&amp;N2026&amp;" "&amp;O2026))</f>
        <v>is a pipe tee reducing branch that has internally threaded ends.</v>
      </c>
      <c r="Q2026" s="271"/>
      <c r="R2026" s="271"/>
      <c r="S2026" s="271"/>
      <c r="T2026" s="63" t="s">
        <v>37</v>
      </c>
      <c r="U2026" s="64"/>
      <c r="V2026" s="65" t="n">
        <v>39079</v>
      </c>
      <c r="W2026" s="86" t="n">
        <v>39133</v>
      </c>
      <c r="X2026" s="93" t="s">
        <v>38</v>
      </c>
      <c r="Y2026" s="94" t="s">
        <v>73</v>
      </c>
      <c r="Z2026" s="53" t="n">
        <v>400218</v>
      </c>
      <c r="AA2026" s="75" t="s">
        <v>45</v>
      </c>
    </row>
    <row r="2027" s="270" customFormat="true" ht="12.75" hidden="false" customHeight="false" outlineLevel="0" collapsed="false">
      <c r="A2027" s="9" t="n">
        <v>2027</v>
      </c>
      <c r="B2027" s="11" t="n">
        <v>910036</v>
      </c>
      <c r="C2027" s="57" t="s">
        <v>1</v>
      </c>
      <c r="D2027" s="71" t="n">
        <v>193258</v>
      </c>
      <c r="E2027" s="94" t="s">
        <v>40</v>
      </c>
      <c r="F2027" s="57" t="n">
        <v>11500</v>
      </c>
      <c r="G2027" s="95"/>
      <c r="H2027" s="271" t="s">
        <v>2946</v>
      </c>
      <c r="I2027" s="11" t="n">
        <v>1015834</v>
      </c>
      <c r="J2027" s="57" t="n">
        <v>1146</v>
      </c>
      <c r="K2027" s="9" t="s">
        <v>34</v>
      </c>
      <c r="L2027" s="116" t="n">
        <v>10021</v>
      </c>
      <c r="M2027" s="271"/>
      <c r="N2027" s="271" t="s">
        <v>120</v>
      </c>
      <c r="O2027" s="271" t="s">
        <v>3183</v>
      </c>
      <c r="P2027" s="12" t="str">
        <f aca="false">IF(N2027="","",IF(ISERR(FIND(LEFT(N2027,1),"aeio")),"is a "&amp;N2027&amp;" "&amp;O2027,"is an "&amp;N2027&amp;" "&amp;O2027))</f>
        <v>is a pipe cross of which the nominal sizes of the ends are not the same.</v>
      </c>
      <c r="Q2027" s="271"/>
      <c r="R2027" s="271"/>
      <c r="S2027" s="271"/>
      <c r="T2027" s="63" t="s">
        <v>37</v>
      </c>
      <c r="U2027" s="64"/>
      <c r="V2027" s="65" t="n">
        <v>39079</v>
      </c>
      <c r="W2027" s="86" t="n">
        <v>39133</v>
      </c>
      <c r="X2027" s="93" t="s">
        <v>38</v>
      </c>
      <c r="Y2027" s="94" t="s">
        <v>73</v>
      </c>
      <c r="Z2027" s="53" t="n">
        <v>400218</v>
      </c>
      <c r="AA2027" s="75" t="s">
        <v>45</v>
      </c>
    </row>
    <row r="2028" s="270" customFormat="true" ht="12.75" hidden="false" customHeight="false" outlineLevel="0" collapsed="false">
      <c r="A2028" s="9" t="n">
        <v>2028</v>
      </c>
      <c r="B2028" s="11" t="n">
        <v>910036</v>
      </c>
      <c r="C2028" s="57" t="s">
        <v>1</v>
      </c>
      <c r="D2028" s="71" t="n">
        <v>193258</v>
      </c>
      <c r="E2028" s="94" t="s">
        <v>40</v>
      </c>
      <c r="F2028" s="57" t="n">
        <v>11501</v>
      </c>
      <c r="G2028" s="95"/>
      <c r="H2028" s="271" t="s">
        <v>3184</v>
      </c>
      <c r="I2028" s="11" t="n">
        <v>1015835</v>
      </c>
      <c r="J2028" s="57" t="n">
        <v>1146</v>
      </c>
      <c r="K2028" s="9" t="s">
        <v>34</v>
      </c>
      <c r="L2028" s="56" t="n">
        <v>11505</v>
      </c>
      <c r="M2028" s="271"/>
      <c r="N2028" s="271" t="s">
        <v>3185</v>
      </c>
      <c r="O2028" s="271" t="s">
        <v>2864</v>
      </c>
      <c r="P2028" s="12" t="str">
        <f aca="false">IF(N2028="","",IF(ISERR(FIND(LEFT(N2028,1),"aeio")),"is a "&amp;N2028&amp;" "&amp;O2028,"is an "&amp;N2028&amp;" "&amp;O2028))</f>
        <v>is a reducing pipe cross threaded that has externally and internally threaded ends.</v>
      </c>
      <c r="Q2028" s="271"/>
      <c r="R2028" s="271"/>
      <c r="S2028" s="271"/>
      <c r="T2028" s="63" t="s">
        <v>37</v>
      </c>
      <c r="U2028" s="64"/>
      <c r="V2028" s="65" t="n">
        <v>39079</v>
      </c>
      <c r="W2028" s="86" t="n">
        <v>39133</v>
      </c>
      <c r="X2028" s="93" t="s">
        <v>38</v>
      </c>
      <c r="Y2028" s="94" t="s">
        <v>73</v>
      </c>
      <c r="Z2028" s="53" t="n">
        <v>400218</v>
      </c>
      <c r="AA2028" s="75" t="s">
        <v>45</v>
      </c>
    </row>
    <row r="2029" s="270" customFormat="true" ht="12.75" hidden="false" customHeight="false" outlineLevel="0" collapsed="false">
      <c r="A2029" s="9" t="n">
        <v>2029</v>
      </c>
      <c r="B2029" s="11" t="n">
        <v>910036</v>
      </c>
      <c r="C2029" s="57" t="s">
        <v>1</v>
      </c>
      <c r="D2029" s="71" t="n">
        <v>193258</v>
      </c>
      <c r="E2029" s="94" t="s">
        <v>40</v>
      </c>
      <c r="F2029" s="57" t="n">
        <v>11502</v>
      </c>
      <c r="G2029" s="95"/>
      <c r="H2029" s="271" t="s">
        <v>3186</v>
      </c>
      <c r="I2029" s="11" t="n">
        <v>1015836</v>
      </c>
      <c r="J2029" s="57" t="n">
        <v>1146</v>
      </c>
      <c r="K2029" s="9" t="s">
        <v>34</v>
      </c>
      <c r="L2029" s="56" t="n">
        <v>11505</v>
      </c>
      <c r="M2029" s="271"/>
      <c r="N2029" s="271" t="s">
        <v>3185</v>
      </c>
      <c r="O2029" s="271" t="s">
        <v>2867</v>
      </c>
      <c r="P2029" s="12" t="str">
        <f aca="false">IF(N2029="","",IF(ISERR(FIND(LEFT(N2029,1),"aeio")),"is a "&amp;N2029&amp;" "&amp;O2029,"is an "&amp;N2029&amp;" "&amp;O2029))</f>
        <v>is a reducing pipe cross threaded that has externally threaded ends.</v>
      </c>
      <c r="Q2029" s="271"/>
      <c r="R2029" s="271"/>
      <c r="S2029" s="271"/>
      <c r="T2029" s="63" t="s">
        <v>37</v>
      </c>
      <c r="U2029" s="64"/>
      <c r="V2029" s="65" t="n">
        <v>39079</v>
      </c>
      <c r="W2029" s="86" t="n">
        <v>39133</v>
      </c>
      <c r="X2029" s="93" t="s">
        <v>38</v>
      </c>
      <c r="Y2029" s="94" t="s">
        <v>73</v>
      </c>
      <c r="Z2029" s="53" t="n">
        <v>400218</v>
      </c>
      <c r="AA2029" s="75" t="s">
        <v>45</v>
      </c>
    </row>
    <row r="2030" s="270" customFormat="true" ht="12.75" hidden="false" customHeight="false" outlineLevel="0" collapsed="false">
      <c r="A2030" s="9" t="n">
        <v>2030</v>
      </c>
      <c r="B2030" s="11" t="n">
        <v>910036</v>
      </c>
      <c r="C2030" s="57" t="s">
        <v>1</v>
      </c>
      <c r="D2030" s="71" t="n">
        <v>193258</v>
      </c>
      <c r="E2030" s="94" t="s">
        <v>40</v>
      </c>
      <c r="F2030" s="57" t="n">
        <v>11503</v>
      </c>
      <c r="G2030" s="95"/>
      <c r="H2030" s="271" t="s">
        <v>3187</v>
      </c>
      <c r="I2030" s="11" t="n">
        <v>1015837</v>
      </c>
      <c r="J2030" s="57" t="n">
        <v>1146</v>
      </c>
      <c r="K2030" s="9" t="s">
        <v>34</v>
      </c>
      <c r="L2030" s="56" t="n">
        <v>11505</v>
      </c>
      <c r="M2030" s="271"/>
      <c r="N2030" s="271" t="s">
        <v>3185</v>
      </c>
      <c r="O2030" s="271" t="s">
        <v>2918</v>
      </c>
      <c r="P2030" s="12" t="str">
        <f aca="false">IF(N2030="","",IF(ISERR(FIND(LEFT(N2030,1),"aeio")),"is a "&amp;N2030&amp;" "&amp;O2030,"is an "&amp;N2030&amp;" "&amp;O2030))</f>
        <v>is a reducing pipe cross threaded that has internally threaded ends.</v>
      </c>
      <c r="Q2030" s="271"/>
      <c r="R2030" s="271"/>
      <c r="S2030" s="271"/>
      <c r="T2030" s="63" t="s">
        <v>37</v>
      </c>
      <c r="U2030" s="64"/>
      <c r="V2030" s="65" t="n">
        <v>39079</v>
      </c>
      <c r="W2030" s="86" t="n">
        <v>39133</v>
      </c>
      <c r="X2030" s="93" t="s">
        <v>38</v>
      </c>
      <c r="Y2030" s="94" t="s">
        <v>73</v>
      </c>
      <c r="Z2030" s="53" t="n">
        <v>400218</v>
      </c>
      <c r="AA2030" s="75" t="s">
        <v>45</v>
      </c>
    </row>
    <row r="2031" s="270" customFormat="true" ht="12.75" hidden="false" customHeight="false" outlineLevel="0" collapsed="false">
      <c r="A2031" s="9" t="n">
        <v>2031</v>
      </c>
      <c r="B2031" s="11" t="n">
        <v>910036</v>
      </c>
      <c r="C2031" s="57" t="s">
        <v>1</v>
      </c>
      <c r="D2031" s="71" t="n">
        <v>193258</v>
      </c>
      <c r="E2031" s="94" t="s">
        <v>40</v>
      </c>
      <c r="F2031" s="57" t="n">
        <v>11504</v>
      </c>
      <c r="G2031" s="95"/>
      <c r="H2031" s="271" t="s">
        <v>3188</v>
      </c>
      <c r="I2031" s="11" t="n">
        <v>1015838</v>
      </c>
      <c r="J2031" s="57" t="n">
        <v>1146</v>
      </c>
      <c r="K2031" s="9" t="s">
        <v>34</v>
      </c>
      <c r="L2031" s="56" t="n">
        <v>11500</v>
      </c>
      <c r="M2031" s="271"/>
      <c r="N2031" s="271" t="s">
        <v>2946</v>
      </c>
      <c r="O2031" s="271" t="s">
        <v>3038</v>
      </c>
      <c r="P2031" s="12" t="str">
        <f aca="false">IF(N2031="","",IF(ISERR(FIND(LEFT(N2031,1),"aeio")),"is a "&amp;N2031&amp;" "&amp;O2031,"is an "&amp;N2031&amp;" "&amp;O2031))</f>
        <v>is a reducing pipe cross that has socket welding ends.</v>
      </c>
      <c r="Q2031" s="271"/>
      <c r="R2031" s="271"/>
      <c r="S2031" s="271"/>
      <c r="T2031" s="63" t="s">
        <v>37</v>
      </c>
      <c r="U2031" s="64"/>
      <c r="V2031" s="65" t="n">
        <v>39079</v>
      </c>
      <c r="W2031" s="86" t="n">
        <v>39133</v>
      </c>
      <c r="X2031" s="93" t="s">
        <v>38</v>
      </c>
      <c r="Y2031" s="94" t="s">
        <v>73</v>
      </c>
      <c r="Z2031" s="53" t="n">
        <v>400218</v>
      </c>
      <c r="AA2031" s="75" t="s">
        <v>45</v>
      </c>
    </row>
    <row r="2032" s="270" customFormat="true" ht="12.75" hidden="false" customHeight="false" outlineLevel="0" collapsed="false">
      <c r="A2032" s="9" t="n">
        <v>2032</v>
      </c>
      <c r="B2032" s="11" t="n">
        <v>910036</v>
      </c>
      <c r="C2032" s="57" t="s">
        <v>1</v>
      </c>
      <c r="D2032" s="71" t="n">
        <v>193258</v>
      </c>
      <c r="E2032" s="94" t="s">
        <v>40</v>
      </c>
      <c r="F2032" s="57" t="n">
        <v>11505</v>
      </c>
      <c r="G2032" s="95"/>
      <c r="H2032" s="271" t="s">
        <v>3185</v>
      </c>
      <c r="I2032" s="11" t="n">
        <v>1015839</v>
      </c>
      <c r="J2032" s="57" t="n">
        <v>1146</v>
      </c>
      <c r="K2032" s="9" t="s">
        <v>34</v>
      </c>
      <c r="L2032" s="56" t="n">
        <v>11500</v>
      </c>
      <c r="M2032" s="271"/>
      <c r="N2032" s="271" t="s">
        <v>2946</v>
      </c>
      <c r="O2032" s="271" t="s">
        <v>1125</v>
      </c>
      <c r="P2032" s="12" t="str">
        <f aca="false">IF(N2032="","",IF(ISERR(FIND(LEFT(N2032,1),"aeio")),"is a "&amp;N2032&amp;" "&amp;O2032,"is an "&amp;N2032&amp;" "&amp;O2032))</f>
        <v>is a reducing pipe cross that has threaded ends.</v>
      </c>
      <c r="Q2032" s="271"/>
      <c r="R2032" s="271"/>
      <c r="S2032" s="271"/>
      <c r="T2032" s="63" t="s">
        <v>37</v>
      </c>
      <c r="U2032" s="64"/>
      <c r="V2032" s="65" t="n">
        <v>39079</v>
      </c>
      <c r="W2032" s="86" t="n">
        <v>39133</v>
      </c>
      <c r="X2032" s="93" t="s">
        <v>38</v>
      </c>
      <c r="Y2032" s="94" t="s">
        <v>73</v>
      </c>
      <c r="Z2032" s="53" t="n">
        <v>400218</v>
      </c>
      <c r="AA2032" s="75" t="s">
        <v>45</v>
      </c>
    </row>
    <row r="2033" s="270" customFormat="true" ht="12.75" hidden="false" customHeight="false" outlineLevel="0" collapsed="false">
      <c r="A2033" s="9" t="n">
        <v>2033</v>
      </c>
      <c r="B2033" s="11" t="n">
        <v>910036</v>
      </c>
      <c r="C2033" s="57" t="s">
        <v>1</v>
      </c>
      <c r="D2033" s="71" t="n">
        <v>193258</v>
      </c>
      <c r="E2033" s="94" t="s">
        <v>40</v>
      </c>
      <c r="F2033" s="57" t="n">
        <v>11506</v>
      </c>
      <c r="G2033" s="95"/>
      <c r="H2033" s="271" t="s">
        <v>3189</v>
      </c>
      <c r="I2033" s="11" t="n">
        <v>1015840</v>
      </c>
      <c r="J2033" s="57" t="n">
        <v>1146</v>
      </c>
      <c r="K2033" s="9" t="s">
        <v>34</v>
      </c>
      <c r="L2033" s="57" t="n">
        <v>10057</v>
      </c>
      <c r="M2033" s="9"/>
      <c r="N2033" s="12" t="s">
        <v>210</v>
      </c>
      <c r="O2033" s="271" t="s">
        <v>3190</v>
      </c>
      <c r="P2033" s="12" t="str">
        <f aca="false">IF(N2033="","",IF(ISERR(FIND(LEFT(N2033,1),"aeio")),"is a "&amp;N2033&amp;" "&amp;O2033,"is an "&amp;N2033&amp;" "&amp;O2033))</f>
        <v>is a lateral that has a branch with smaller nominal size than the header.</v>
      </c>
      <c r="Q2033" s="271"/>
      <c r="R2033" s="271"/>
      <c r="S2033" s="271"/>
      <c r="T2033" s="63" t="s">
        <v>37</v>
      </c>
      <c r="U2033" s="64"/>
      <c r="V2033" s="65" t="n">
        <v>39079</v>
      </c>
      <c r="W2033" s="86" t="n">
        <v>39133</v>
      </c>
      <c r="X2033" s="93" t="s">
        <v>38</v>
      </c>
      <c r="Y2033" s="94" t="s">
        <v>73</v>
      </c>
      <c r="Z2033" s="53" t="n">
        <v>400218</v>
      </c>
      <c r="AA2033" s="75" t="s">
        <v>45</v>
      </c>
    </row>
    <row r="2034" s="270" customFormat="true" ht="12.75" hidden="false" customHeight="false" outlineLevel="0" collapsed="false">
      <c r="A2034" s="9" t="n">
        <v>2034</v>
      </c>
      <c r="B2034" s="11" t="n">
        <v>910036</v>
      </c>
      <c r="C2034" s="57" t="s">
        <v>1</v>
      </c>
      <c r="D2034" s="71" t="n">
        <v>193258</v>
      </c>
      <c r="E2034" s="94" t="s">
        <v>40</v>
      </c>
      <c r="F2034" s="57" t="n">
        <v>11507</v>
      </c>
      <c r="G2034" s="95"/>
      <c r="H2034" s="271" t="s">
        <v>3108</v>
      </c>
      <c r="I2034" s="11" t="n">
        <v>1015841</v>
      </c>
      <c r="J2034" s="57" t="n">
        <v>1146</v>
      </c>
      <c r="K2034" s="9" t="s">
        <v>34</v>
      </c>
      <c r="L2034" s="56" t="n">
        <v>11450</v>
      </c>
      <c r="M2034" s="271"/>
      <c r="N2034" s="271" t="s">
        <v>3103</v>
      </c>
      <c r="O2034" s="271" t="s">
        <v>3191</v>
      </c>
      <c r="P2034" s="12" t="str">
        <f aca="false">IF(N2034="","",IF(ISERR(FIND(LEFT(N2034,1),"aeio")),"is a "&amp;N2034&amp;" "&amp;O2034,"is an "&amp;N2034&amp;" "&amp;O2034))</f>
        <v>is a pipe tee of which the nominal sizes of the ends are not all the same.</v>
      </c>
      <c r="Q2034" s="271"/>
      <c r="R2034" s="271"/>
      <c r="S2034" s="271"/>
      <c r="T2034" s="63" t="s">
        <v>37</v>
      </c>
      <c r="U2034" s="64"/>
      <c r="V2034" s="65" t="n">
        <v>39079</v>
      </c>
      <c r="W2034" s="86" t="n">
        <v>39133</v>
      </c>
      <c r="X2034" s="93" t="s">
        <v>38</v>
      </c>
      <c r="Y2034" s="94" t="s">
        <v>73</v>
      </c>
      <c r="Z2034" s="53" t="n">
        <v>400218</v>
      </c>
      <c r="AA2034" s="75" t="s">
        <v>45</v>
      </c>
    </row>
    <row r="2035" s="270" customFormat="true" ht="12.75" hidden="false" customHeight="false" outlineLevel="0" collapsed="false">
      <c r="A2035" s="9" t="n">
        <v>2035</v>
      </c>
      <c r="B2035" s="11" t="n">
        <v>910036</v>
      </c>
      <c r="C2035" s="57" t="s">
        <v>1</v>
      </c>
      <c r="D2035" s="71" t="n">
        <v>193258</v>
      </c>
      <c r="E2035" s="94" t="s">
        <v>40</v>
      </c>
      <c r="F2035" s="57" t="n">
        <v>11508</v>
      </c>
      <c r="G2035" s="95"/>
      <c r="H2035" s="271" t="s">
        <v>3192</v>
      </c>
      <c r="I2035" s="11" t="n">
        <v>1015842</v>
      </c>
      <c r="J2035" s="57" t="n">
        <v>1146</v>
      </c>
      <c r="K2035" s="9" t="s">
        <v>34</v>
      </c>
      <c r="L2035" s="56" t="n">
        <v>11507</v>
      </c>
      <c r="M2035" s="271"/>
      <c r="N2035" s="271" t="s">
        <v>3108</v>
      </c>
      <c r="O2035" s="271" t="s">
        <v>3038</v>
      </c>
      <c r="P2035" s="12" t="str">
        <f aca="false">IF(N2035="","",IF(ISERR(FIND(LEFT(N2035,1),"aeio")),"is a "&amp;N2035&amp;" "&amp;O2035,"is an "&amp;N2035&amp;" "&amp;O2035))</f>
        <v>is a reducing pipe tee that has socket welding ends.</v>
      </c>
      <c r="Q2035" s="271"/>
      <c r="R2035" s="271"/>
      <c r="S2035" s="271"/>
      <c r="T2035" s="63" t="s">
        <v>37</v>
      </c>
      <c r="U2035" s="64"/>
      <c r="V2035" s="65" t="n">
        <v>39079</v>
      </c>
      <c r="W2035" s="86" t="n">
        <v>39133</v>
      </c>
      <c r="X2035" s="93" t="s">
        <v>38</v>
      </c>
      <c r="Y2035" s="94" t="s">
        <v>73</v>
      </c>
      <c r="Z2035" s="53" t="n">
        <v>400218</v>
      </c>
      <c r="AA2035" s="75" t="s">
        <v>45</v>
      </c>
    </row>
    <row r="2036" s="270" customFormat="true" ht="12.75" hidden="false" customHeight="false" outlineLevel="0" collapsed="false">
      <c r="A2036" s="9" t="n">
        <v>2036</v>
      </c>
      <c r="B2036" s="11" t="n">
        <v>910036</v>
      </c>
      <c r="C2036" s="57" t="s">
        <v>1</v>
      </c>
      <c r="D2036" s="71" t="n">
        <v>193258</v>
      </c>
      <c r="E2036" s="94" t="s">
        <v>40</v>
      </c>
      <c r="F2036" s="57" t="n">
        <v>11509</v>
      </c>
      <c r="G2036" s="95"/>
      <c r="H2036" s="271" t="s">
        <v>3193</v>
      </c>
      <c r="I2036" s="11" t="n">
        <v>1015843</v>
      </c>
      <c r="J2036" s="57" t="n">
        <v>1146</v>
      </c>
      <c r="K2036" s="9" t="s">
        <v>34</v>
      </c>
      <c r="L2036" s="56" t="n">
        <v>11507</v>
      </c>
      <c r="M2036" s="271"/>
      <c r="N2036" s="271" t="s">
        <v>3108</v>
      </c>
      <c r="O2036" s="271" t="s">
        <v>1125</v>
      </c>
      <c r="P2036" s="12" t="str">
        <f aca="false">IF(N2036="","",IF(ISERR(FIND(LEFT(N2036,1),"aeio")),"is a "&amp;N2036&amp;" "&amp;O2036,"is an "&amp;N2036&amp;" "&amp;O2036))</f>
        <v>is a reducing pipe tee that has threaded ends.</v>
      </c>
      <c r="Q2036" s="271"/>
      <c r="R2036" s="271"/>
      <c r="S2036" s="271"/>
      <c r="T2036" s="63" t="s">
        <v>37</v>
      </c>
      <c r="U2036" s="64"/>
      <c r="V2036" s="65" t="n">
        <v>39079</v>
      </c>
      <c r="W2036" s="86" t="n">
        <v>39133</v>
      </c>
      <c r="X2036" s="93" t="s">
        <v>38</v>
      </c>
      <c r="Y2036" s="94" t="s">
        <v>73</v>
      </c>
      <c r="Z2036" s="53" t="n">
        <v>400218</v>
      </c>
      <c r="AA2036" s="75" t="s">
        <v>45</v>
      </c>
    </row>
    <row r="2037" s="270" customFormat="true" ht="12.75" hidden="false" customHeight="false" outlineLevel="0" collapsed="false">
      <c r="A2037" s="9" t="n">
        <v>2037</v>
      </c>
      <c r="B2037" s="11" t="n">
        <v>910036</v>
      </c>
      <c r="C2037" s="57" t="s">
        <v>1</v>
      </c>
      <c r="D2037" s="71" t="n">
        <v>193258</v>
      </c>
      <c r="E2037" s="94" t="s">
        <v>40</v>
      </c>
      <c r="F2037" s="57" t="n">
        <v>11510</v>
      </c>
      <c r="G2037" s="95"/>
      <c r="H2037" s="271" t="s">
        <v>3194</v>
      </c>
      <c r="I2037" s="11" t="n">
        <v>1015844</v>
      </c>
      <c r="J2037" s="57" t="n">
        <v>1146</v>
      </c>
      <c r="K2037" s="9" t="s">
        <v>34</v>
      </c>
      <c r="L2037" s="56" t="n">
        <v>10082</v>
      </c>
      <c r="M2037" s="271"/>
      <c r="N2037" s="271" t="s">
        <v>255</v>
      </c>
      <c r="O2037" s="271" t="s">
        <v>3195</v>
      </c>
      <c r="P2037" s="12" t="str">
        <f aca="false">IF(N2037="","",IF(ISERR(FIND(LEFT(N2037,1),"aeio")),"is a "&amp;N2037&amp;" "&amp;O2037,"is an "&amp;N2037&amp;" "&amp;O2037))</f>
        <v>is a pipeline that is assembled from rigid pipes.</v>
      </c>
      <c r="Q2037" s="271"/>
      <c r="R2037" s="271"/>
      <c r="S2037" s="271"/>
      <c r="T2037" s="63" t="s">
        <v>37</v>
      </c>
      <c r="U2037" s="64"/>
      <c r="V2037" s="65" t="n">
        <v>39079</v>
      </c>
      <c r="W2037" s="86" t="n">
        <v>39133</v>
      </c>
      <c r="X2037" s="93" t="s">
        <v>38</v>
      </c>
      <c r="Y2037" s="94" t="s">
        <v>73</v>
      </c>
      <c r="Z2037" s="53" t="n">
        <v>400218</v>
      </c>
      <c r="AA2037" s="75" t="s">
        <v>45</v>
      </c>
    </row>
    <row r="2038" s="87" customFormat="true" ht="12.75" hidden="false" customHeight="false" outlineLevel="0" collapsed="false">
      <c r="A2038" s="9" t="n">
        <v>2038</v>
      </c>
      <c r="B2038" s="11" t="n">
        <v>910036</v>
      </c>
      <c r="C2038" s="57" t="s">
        <v>1</v>
      </c>
      <c r="D2038" s="145" t="n">
        <v>193258</v>
      </c>
      <c r="E2038" s="146" t="s">
        <v>40</v>
      </c>
      <c r="F2038" s="57" t="n">
        <v>11511</v>
      </c>
      <c r="G2038" s="95"/>
      <c r="H2038" s="271" t="s">
        <v>3196</v>
      </c>
      <c r="I2038" s="11" t="n">
        <v>1015845</v>
      </c>
      <c r="J2038" s="57" t="n">
        <v>1146</v>
      </c>
      <c r="K2038" s="9" t="s">
        <v>34</v>
      </c>
      <c r="L2038" s="56" t="n">
        <v>10040</v>
      </c>
      <c r="M2038" s="271"/>
      <c r="N2038" s="271" t="s">
        <v>174</v>
      </c>
      <c r="O2038" s="271" t="s">
        <v>2799</v>
      </c>
      <c r="P2038" s="12" t="str">
        <f aca="false">IF(N2038="","",IF(ISERR(FIND(LEFT(N2038,1),"aeio")),"is a "&amp;N2038&amp;" "&amp;O2038,"is an "&amp;N2038&amp;" "&amp;O2038))</f>
        <v>is a flanged end that has a ring joint gasket contact face.</v>
      </c>
      <c r="Q2038" s="271"/>
      <c r="R2038" s="271"/>
      <c r="S2038" s="271"/>
      <c r="T2038" s="63" t="s">
        <v>37</v>
      </c>
      <c r="U2038" s="64"/>
      <c r="V2038" s="65" t="n">
        <v>39079</v>
      </c>
      <c r="W2038" s="86" t="n">
        <v>39133</v>
      </c>
      <c r="X2038" s="93" t="s">
        <v>38</v>
      </c>
      <c r="Y2038" s="94" t="s">
        <v>73</v>
      </c>
      <c r="Z2038" s="53" t="n">
        <v>400218</v>
      </c>
      <c r="AA2038" s="75" t="s">
        <v>45</v>
      </c>
    </row>
    <row r="2039" s="270" customFormat="true" ht="12.75" hidden="false" customHeight="false" outlineLevel="0" collapsed="false">
      <c r="A2039" s="9" t="n">
        <v>2039</v>
      </c>
      <c r="B2039" s="11" t="n">
        <v>910036</v>
      </c>
      <c r="C2039" s="57" t="s">
        <v>1</v>
      </c>
      <c r="D2039" s="71" t="n">
        <v>193258</v>
      </c>
      <c r="E2039" s="94" t="s">
        <v>40</v>
      </c>
      <c r="F2039" s="57" t="n">
        <v>11512</v>
      </c>
      <c r="G2039" s="95"/>
      <c r="H2039" s="271" t="s">
        <v>3197</v>
      </c>
      <c r="I2039" s="11" t="n">
        <v>1015846</v>
      </c>
      <c r="J2039" s="57" t="n">
        <v>1146</v>
      </c>
      <c r="K2039" s="9" t="s">
        <v>34</v>
      </c>
      <c r="L2039" s="56" t="n">
        <v>11405</v>
      </c>
      <c r="M2039" s="271"/>
      <c r="N2039" s="271" t="s">
        <v>3024</v>
      </c>
      <c r="O2039" s="271" t="s">
        <v>3198</v>
      </c>
      <c r="P2039" s="12" t="str">
        <f aca="false">IF(N2039="","",IF(ISERR(FIND(LEFT(N2039,1),"aeio")),"is a "&amp;N2039&amp;" "&amp;O2039,"is an "&amp;N2039&amp;" "&amp;O2039))</f>
        <v>is a pipe elbow base type that has an integral round base plate.</v>
      </c>
      <c r="Q2039" s="271"/>
      <c r="R2039" s="271"/>
      <c r="S2039" s="271"/>
      <c r="T2039" s="63" t="s">
        <v>37</v>
      </c>
      <c r="U2039" s="64"/>
      <c r="V2039" s="65" t="n">
        <v>39079</v>
      </c>
      <c r="W2039" s="86" t="n">
        <v>39133</v>
      </c>
      <c r="X2039" s="93" t="s">
        <v>38</v>
      </c>
      <c r="Y2039" s="94" t="s">
        <v>73</v>
      </c>
      <c r="Z2039" s="53" t="n">
        <v>400218</v>
      </c>
      <c r="AA2039" s="75" t="s">
        <v>45</v>
      </c>
    </row>
    <row r="2040" s="270" customFormat="true" ht="12.75" hidden="false" customHeight="false" outlineLevel="0" collapsed="false">
      <c r="A2040" s="9" t="n">
        <v>2040</v>
      </c>
      <c r="B2040" s="11" t="n">
        <v>910036</v>
      </c>
      <c r="C2040" s="57" t="s">
        <v>1</v>
      </c>
      <c r="D2040" s="71" t="n">
        <v>193258</v>
      </c>
      <c r="E2040" s="94" t="s">
        <v>40</v>
      </c>
      <c r="F2040" s="57" t="n">
        <v>11513</v>
      </c>
      <c r="G2040" s="95"/>
      <c r="H2040" s="271" t="s">
        <v>3199</v>
      </c>
      <c r="I2040" s="11" t="n">
        <v>1015847</v>
      </c>
      <c r="J2040" s="57" t="n">
        <v>1146</v>
      </c>
      <c r="K2040" s="9" t="s">
        <v>34</v>
      </c>
      <c r="L2040" s="56" t="n">
        <v>11512</v>
      </c>
      <c r="M2040" s="271"/>
      <c r="N2040" s="271" t="s">
        <v>3197</v>
      </c>
      <c r="O2040" s="271" t="s">
        <v>1167</v>
      </c>
      <c r="P2040" s="12" t="str">
        <f aca="false">IF(N2040="","",IF(ISERR(FIND(LEFT(N2040,1),"aeio")),"is a "&amp;N2040&amp;" "&amp;O2040,"is an "&amp;N2040&amp;" "&amp;O2040))</f>
        <v>is a round base pipe elbow that has flanged ends.</v>
      </c>
      <c r="Q2040" s="271"/>
      <c r="R2040" s="271"/>
      <c r="S2040" s="271"/>
      <c r="T2040" s="63" t="s">
        <v>37</v>
      </c>
      <c r="U2040" s="64"/>
      <c r="V2040" s="65" t="n">
        <v>39079</v>
      </c>
      <c r="W2040" s="86" t="n">
        <v>39133</v>
      </c>
      <c r="X2040" s="93" t="s">
        <v>38</v>
      </c>
      <c r="Y2040" s="94" t="s">
        <v>73</v>
      </c>
      <c r="Z2040" s="53" t="n">
        <v>400218</v>
      </c>
      <c r="AA2040" s="75" t="s">
        <v>45</v>
      </c>
    </row>
    <row r="2041" s="270" customFormat="true" ht="12.75" hidden="false" customHeight="false" outlineLevel="0" collapsed="false">
      <c r="A2041" s="9" t="n">
        <v>2041</v>
      </c>
      <c r="B2041" s="11" t="n">
        <v>910036</v>
      </c>
      <c r="C2041" s="57" t="s">
        <v>1</v>
      </c>
      <c r="D2041" s="71" t="n">
        <v>193258</v>
      </c>
      <c r="E2041" s="94" t="s">
        <v>40</v>
      </c>
      <c r="F2041" s="57" t="n">
        <v>11514</v>
      </c>
      <c r="G2041" s="95"/>
      <c r="H2041" s="271" t="s">
        <v>3200</v>
      </c>
      <c r="I2041" s="11" t="n">
        <v>1015848</v>
      </c>
      <c r="J2041" s="57" t="n">
        <v>1146</v>
      </c>
      <c r="K2041" s="9" t="s">
        <v>34</v>
      </c>
      <c r="L2041" s="56" t="n">
        <v>11513</v>
      </c>
      <c r="M2041" s="271"/>
      <c r="N2041" s="271" t="s">
        <v>3199</v>
      </c>
      <c r="O2041" s="271" t="s">
        <v>3015</v>
      </c>
      <c r="P2041" s="12" t="str">
        <f aca="false">IF(N2041="","",IF(ISERR(FIND(LEFT(N2041,1),"aeio")),"is a "&amp;N2041&amp;" "&amp;O2041,"is an "&amp;N2041&amp;" "&amp;O2041))</f>
        <v>is a round base pipe elbow flanged end that has raised face flanged ends.</v>
      </c>
      <c r="Q2041" s="271"/>
      <c r="R2041" s="271"/>
      <c r="S2041" s="271"/>
      <c r="T2041" s="63" t="s">
        <v>37</v>
      </c>
      <c r="U2041" s="64"/>
      <c r="V2041" s="65" t="n">
        <v>39079</v>
      </c>
      <c r="W2041" s="86" t="n">
        <v>39133</v>
      </c>
      <c r="X2041" s="93" t="s">
        <v>38</v>
      </c>
      <c r="Y2041" s="94" t="s">
        <v>73</v>
      </c>
      <c r="Z2041" s="53" t="n">
        <v>400218</v>
      </c>
      <c r="AA2041" s="75" t="s">
        <v>45</v>
      </c>
    </row>
    <row r="2042" s="270" customFormat="true" ht="12.75" hidden="false" customHeight="false" outlineLevel="0" collapsed="false">
      <c r="A2042" s="9" t="n">
        <v>2042</v>
      </c>
      <c r="B2042" s="11" t="n">
        <v>910036</v>
      </c>
      <c r="C2042" s="57" t="s">
        <v>1</v>
      </c>
      <c r="D2042" s="71" t="n">
        <v>193258</v>
      </c>
      <c r="E2042" s="94" t="s">
        <v>40</v>
      </c>
      <c r="F2042" s="57" t="n">
        <v>11515</v>
      </c>
      <c r="G2042" s="95"/>
      <c r="H2042" s="271" t="s">
        <v>3201</v>
      </c>
      <c r="I2042" s="11" t="n">
        <v>1015849</v>
      </c>
      <c r="J2042" s="57" t="n">
        <v>1146</v>
      </c>
      <c r="K2042" s="9" t="s">
        <v>34</v>
      </c>
      <c r="L2042" s="56" t="n">
        <v>11513</v>
      </c>
      <c r="M2042" s="271"/>
      <c r="N2042" s="271" t="s">
        <v>3199</v>
      </c>
      <c r="O2042" s="271" t="s">
        <v>3017</v>
      </c>
      <c r="P2042" s="12" t="str">
        <f aca="false">IF(N2042="","",IF(ISERR(FIND(LEFT(N2042,1),"aeio")),"is a "&amp;N2042&amp;" "&amp;O2042,"is an "&amp;N2042&amp;" "&amp;O2042))</f>
        <v>is a round base pipe elbow flanged end that has ring joint flanged ends.</v>
      </c>
      <c r="Q2042" s="271"/>
      <c r="R2042" s="271"/>
      <c r="S2042" s="271"/>
      <c r="T2042" s="63" t="s">
        <v>37</v>
      </c>
      <c r="U2042" s="64"/>
      <c r="V2042" s="65" t="n">
        <v>39079</v>
      </c>
      <c r="W2042" s="86" t="n">
        <v>39133</v>
      </c>
      <c r="X2042" s="93" t="s">
        <v>38</v>
      </c>
      <c r="Y2042" s="94" t="s">
        <v>73</v>
      </c>
      <c r="Z2042" s="53" t="n">
        <v>400218</v>
      </c>
      <c r="AA2042" s="75" t="s">
        <v>45</v>
      </c>
    </row>
    <row r="2043" s="270" customFormat="true" ht="12.75" hidden="false" customHeight="false" outlineLevel="0" collapsed="false">
      <c r="A2043" s="9" t="n">
        <v>2043</v>
      </c>
      <c r="B2043" s="11" t="n">
        <v>910036</v>
      </c>
      <c r="C2043" s="57" t="s">
        <v>1</v>
      </c>
      <c r="D2043" s="71" t="n">
        <v>193258</v>
      </c>
      <c r="E2043" s="94" t="s">
        <v>40</v>
      </c>
      <c r="F2043" s="57" t="n">
        <v>11516</v>
      </c>
      <c r="G2043" s="95"/>
      <c r="H2043" s="271" t="s">
        <v>3202</v>
      </c>
      <c r="I2043" s="11" t="n">
        <v>1015850</v>
      </c>
      <c r="J2043" s="57" t="n">
        <v>1146</v>
      </c>
      <c r="K2043" s="9" t="s">
        <v>34</v>
      </c>
      <c r="L2043" s="56" t="n">
        <v>11594</v>
      </c>
      <c r="M2043" s="271"/>
      <c r="N2043" s="271" t="s">
        <v>1359</v>
      </c>
      <c r="O2043" s="271" t="s">
        <v>3203</v>
      </c>
      <c r="P2043" s="12" t="str">
        <f aca="false">IF(N2043="","",IF(ISERR(FIND(LEFT(N2043,1),"aeio")),"is a "&amp;N2043&amp;" "&amp;O2043,"is an "&amp;N2043&amp;" "&amp;O2043))</f>
        <v>is a threaded pipe plug that has a round head.</v>
      </c>
      <c r="Q2043" s="271"/>
      <c r="R2043" s="271"/>
      <c r="S2043" s="271"/>
      <c r="T2043" s="63" t="s">
        <v>37</v>
      </c>
      <c r="U2043" s="64"/>
      <c r="V2043" s="65" t="n">
        <v>39079</v>
      </c>
      <c r="W2043" s="86" t="n">
        <v>39133</v>
      </c>
      <c r="X2043" s="93" t="s">
        <v>38</v>
      </c>
      <c r="Y2043" s="94" t="s">
        <v>73</v>
      </c>
      <c r="Z2043" s="53" t="n">
        <v>400218</v>
      </c>
      <c r="AA2043" s="75" t="s">
        <v>45</v>
      </c>
    </row>
    <row r="2044" s="87" customFormat="true" ht="12.75" hidden="false" customHeight="false" outlineLevel="0" collapsed="false">
      <c r="A2044" s="9" t="n">
        <v>2044</v>
      </c>
      <c r="B2044" s="11" t="n">
        <v>910036</v>
      </c>
      <c r="C2044" s="57" t="s">
        <v>1</v>
      </c>
      <c r="D2044" s="71" t="n">
        <v>193258</v>
      </c>
      <c r="E2044" s="94" t="s">
        <v>40</v>
      </c>
      <c r="F2044" s="57" t="n">
        <v>11517</v>
      </c>
      <c r="G2044" s="95"/>
      <c r="H2044" s="271" t="s">
        <v>3204</v>
      </c>
      <c r="I2044" s="11" t="n">
        <v>1015851</v>
      </c>
      <c r="J2044" s="57" t="n">
        <v>1146</v>
      </c>
      <c r="K2044" s="9" t="s">
        <v>34</v>
      </c>
      <c r="L2044" s="56" t="n">
        <v>11475</v>
      </c>
      <c r="M2044" s="271"/>
      <c r="N2044" s="271" t="s">
        <v>2888</v>
      </c>
      <c r="O2044" s="271" t="s">
        <v>3205</v>
      </c>
      <c r="P2044" s="12" t="str">
        <f aca="false">IF(N2044="","",IF(ISERR(FIND(LEFT(N2044,1),"aeio")),"is a "&amp;N2044&amp;" "&amp;O2044,"is an "&amp;N2044&amp;" "&amp;O2044))</f>
        <v>is a pipe union nut that has a cylindrical shape.</v>
      </c>
      <c r="Q2044" s="271"/>
      <c r="R2044" s="271"/>
      <c r="S2044" s="271" t="s">
        <v>3206</v>
      </c>
      <c r="T2044" s="63" t="s">
        <v>37</v>
      </c>
      <c r="U2044" s="64"/>
      <c r="V2044" s="65" t="n">
        <v>39079</v>
      </c>
      <c r="W2044" s="86" t="n">
        <v>39133</v>
      </c>
      <c r="X2044" s="93" t="s">
        <v>38</v>
      </c>
      <c r="Y2044" s="94" t="s">
        <v>73</v>
      </c>
      <c r="Z2044" s="53" t="n">
        <v>400218</v>
      </c>
      <c r="AA2044" s="75" t="s">
        <v>45</v>
      </c>
    </row>
    <row r="2045" s="270" customFormat="true" ht="12.75" hidden="false" customHeight="false" outlineLevel="0" collapsed="false">
      <c r="A2045" s="9" t="n">
        <v>2045</v>
      </c>
      <c r="B2045" s="11" t="n">
        <v>910036</v>
      </c>
      <c r="C2045" s="57" t="s">
        <v>1</v>
      </c>
      <c r="D2045" s="71" t="n">
        <v>193258</v>
      </c>
      <c r="E2045" s="94" t="s">
        <v>40</v>
      </c>
      <c r="F2045" s="57" t="n">
        <v>11518</v>
      </c>
      <c r="G2045" s="95"/>
      <c r="H2045" s="271" t="s">
        <v>3207</v>
      </c>
      <c r="I2045" s="11" t="n">
        <v>1015852</v>
      </c>
      <c r="J2045" s="57" t="n">
        <v>1146</v>
      </c>
      <c r="K2045" s="9" t="s">
        <v>34</v>
      </c>
      <c r="L2045" s="57" t="n">
        <v>10207</v>
      </c>
      <c r="M2045" s="95"/>
      <c r="N2045" s="83" t="s">
        <v>486</v>
      </c>
      <c r="O2045" s="271" t="s">
        <v>1202</v>
      </c>
      <c r="P2045" s="12" t="str">
        <f aca="false">IF(N2045="","",IF(ISERR(FIND(LEFT(N2045,1),"aeio")),"is a "&amp;N2045&amp;" "&amp;O2045,"is an "&amp;N2045&amp;" "&amp;O2045))</f>
        <v>is a short radius pipe elbow that has butt welding ends.</v>
      </c>
      <c r="Q2045" s="271"/>
      <c r="R2045" s="271"/>
      <c r="S2045" s="271"/>
      <c r="T2045" s="63" t="s">
        <v>37</v>
      </c>
      <c r="U2045" s="64"/>
      <c r="V2045" s="65" t="n">
        <v>39079</v>
      </c>
      <c r="W2045" s="86" t="n">
        <v>39133</v>
      </c>
      <c r="X2045" s="93" t="s">
        <v>38</v>
      </c>
      <c r="Y2045" s="94" t="s">
        <v>73</v>
      </c>
      <c r="Z2045" s="53" t="n">
        <v>400218</v>
      </c>
      <c r="AA2045" s="75" t="s">
        <v>45</v>
      </c>
    </row>
    <row r="2046" s="270" customFormat="true" ht="12.75" hidden="false" customHeight="false" outlineLevel="0" collapsed="false">
      <c r="A2046" s="9" t="n">
        <v>2046</v>
      </c>
      <c r="B2046" s="11" t="n">
        <v>910036</v>
      </c>
      <c r="C2046" s="57" t="s">
        <v>1</v>
      </c>
      <c r="D2046" s="71" t="n">
        <v>193258</v>
      </c>
      <c r="E2046" s="94" t="s">
        <v>40</v>
      </c>
      <c r="F2046" s="57" t="n">
        <v>11519</v>
      </c>
      <c r="G2046" s="95"/>
      <c r="H2046" s="271" t="s">
        <v>3208</v>
      </c>
      <c r="I2046" s="11" t="n">
        <v>1015853</v>
      </c>
      <c r="J2046" s="57" t="n">
        <v>1146</v>
      </c>
      <c r="K2046" s="9" t="s">
        <v>34</v>
      </c>
      <c r="L2046" s="56" t="n">
        <v>10556</v>
      </c>
      <c r="M2046" s="105"/>
      <c r="N2046" s="117" t="s">
        <v>1170</v>
      </c>
      <c r="O2046" s="271" t="s">
        <v>3209</v>
      </c>
      <c r="P2046" s="12" t="str">
        <f aca="false">IF(N2046="","",IF(ISERR(FIND(LEFT(N2046,1),"aeio")),"is a "&amp;N2046&amp;" "&amp;O2046,"is an "&amp;N2046&amp;" "&amp;O2046))</f>
        <v>is a side outlet piping elbow that has the change of direction to the left when seen with the side outlet pointing towards you.</v>
      </c>
      <c r="Q2046" s="271"/>
      <c r="R2046" s="271"/>
      <c r="S2046" s="271"/>
      <c r="T2046" s="63" t="s">
        <v>37</v>
      </c>
      <c r="U2046" s="64"/>
      <c r="V2046" s="65" t="n">
        <v>39079</v>
      </c>
      <c r="W2046" s="86" t="n">
        <v>39133</v>
      </c>
      <c r="X2046" s="93" t="s">
        <v>38</v>
      </c>
      <c r="Y2046" s="94" t="s">
        <v>73</v>
      </c>
      <c r="Z2046" s="53" t="n">
        <v>400218</v>
      </c>
      <c r="AA2046" s="75" t="s">
        <v>45</v>
      </c>
    </row>
    <row r="2047" s="270" customFormat="true" ht="12.75" hidden="false" customHeight="false" outlineLevel="0" collapsed="false">
      <c r="A2047" s="9" t="n">
        <v>2047</v>
      </c>
      <c r="B2047" s="11" t="n">
        <v>910036</v>
      </c>
      <c r="C2047" s="57" t="s">
        <v>1</v>
      </c>
      <c r="D2047" s="71" t="n">
        <v>193258</v>
      </c>
      <c r="E2047" s="94" t="s">
        <v>40</v>
      </c>
      <c r="F2047" s="57" t="n">
        <v>11520</v>
      </c>
      <c r="G2047" s="95"/>
      <c r="H2047" s="271" t="s">
        <v>3210</v>
      </c>
      <c r="I2047" s="11" t="n">
        <v>1015854</v>
      </c>
      <c r="J2047" s="57" t="n">
        <v>1146</v>
      </c>
      <c r="K2047" s="9" t="s">
        <v>34</v>
      </c>
      <c r="L2047" s="56" t="n">
        <v>10556</v>
      </c>
      <c r="M2047" s="105"/>
      <c r="N2047" s="117" t="s">
        <v>1170</v>
      </c>
      <c r="O2047" s="271" t="s">
        <v>3211</v>
      </c>
      <c r="P2047" s="12" t="str">
        <f aca="false">IF(N2047="","",IF(ISERR(FIND(LEFT(N2047,1),"aeio")),"is a "&amp;N2047&amp;" "&amp;O2047,"is an "&amp;N2047&amp;" "&amp;O2047))</f>
        <v>is a side outlet piping elbow that has the change of direction to the right when seen with the side outlet pointing towards you.</v>
      </c>
      <c r="Q2047" s="271"/>
      <c r="R2047" s="271"/>
      <c r="S2047" s="271"/>
      <c r="T2047" s="63" t="s">
        <v>37</v>
      </c>
      <c r="U2047" s="64"/>
      <c r="V2047" s="65" t="n">
        <v>39079</v>
      </c>
      <c r="W2047" s="86" t="n">
        <v>39133</v>
      </c>
      <c r="X2047" s="93" t="s">
        <v>38</v>
      </c>
      <c r="Y2047" s="94" t="s">
        <v>73</v>
      </c>
      <c r="Z2047" s="53" t="n">
        <v>400218</v>
      </c>
      <c r="AA2047" s="75" t="s">
        <v>45</v>
      </c>
    </row>
    <row r="2048" s="270" customFormat="true" ht="12.75" hidden="false" customHeight="false" outlineLevel="0" collapsed="false">
      <c r="A2048" s="9" t="n">
        <v>2048</v>
      </c>
      <c r="B2048" s="11" t="n">
        <v>910036</v>
      </c>
      <c r="C2048" s="57" t="s">
        <v>1</v>
      </c>
      <c r="D2048" s="71" t="n">
        <v>193258</v>
      </c>
      <c r="E2048" s="94" t="s">
        <v>40</v>
      </c>
      <c r="F2048" s="57" t="n">
        <v>11521</v>
      </c>
      <c r="G2048" s="95"/>
      <c r="H2048" s="271" t="s">
        <v>3212</v>
      </c>
      <c r="I2048" s="11" t="n">
        <v>1015855</v>
      </c>
      <c r="J2048" s="57" t="n">
        <v>1146</v>
      </c>
      <c r="K2048" s="9" t="s">
        <v>34</v>
      </c>
      <c r="L2048" s="56" t="n">
        <v>11450</v>
      </c>
      <c r="M2048" s="271"/>
      <c r="N2048" s="271" t="s">
        <v>3103</v>
      </c>
      <c r="O2048" s="271" t="s">
        <v>1217</v>
      </c>
      <c r="P2048" s="12" t="str">
        <f aca="false">IF(N2048="","",IF(ISERR(FIND(LEFT(N2048,1),"aeio")),"is a "&amp;N2048&amp;" "&amp;O2048,"is an "&amp;N2048&amp;" "&amp;O2048))</f>
        <v>is a pipe tee with an additional branch normal to the plane of the other three ends.</v>
      </c>
      <c r="Q2048" s="271"/>
      <c r="R2048" s="271"/>
      <c r="S2048" s="271"/>
      <c r="T2048" s="63" t="s">
        <v>37</v>
      </c>
      <c r="U2048" s="64"/>
      <c r="V2048" s="65" t="n">
        <v>39079</v>
      </c>
      <c r="W2048" s="86" t="n">
        <v>39133</v>
      </c>
      <c r="X2048" s="93" t="s">
        <v>38</v>
      </c>
      <c r="Y2048" s="94" t="s">
        <v>73</v>
      </c>
      <c r="Z2048" s="53" t="n">
        <v>400218</v>
      </c>
      <c r="AA2048" s="75" t="s">
        <v>45</v>
      </c>
    </row>
    <row r="2049" s="270" customFormat="true" ht="12.75" hidden="false" customHeight="false" outlineLevel="0" collapsed="false">
      <c r="A2049" s="9" t="n">
        <v>2049</v>
      </c>
      <c r="B2049" s="11" t="n">
        <v>910036</v>
      </c>
      <c r="C2049" s="57" t="s">
        <v>1</v>
      </c>
      <c r="D2049" s="71" t="n">
        <v>193258</v>
      </c>
      <c r="E2049" s="94" t="s">
        <v>40</v>
      </c>
      <c r="F2049" s="57" t="n">
        <v>11522</v>
      </c>
      <c r="G2049" s="95"/>
      <c r="H2049" s="271" t="s">
        <v>3213</v>
      </c>
      <c r="I2049" s="11" t="n">
        <v>1015856</v>
      </c>
      <c r="J2049" s="57" t="n">
        <v>1146</v>
      </c>
      <c r="K2049" s="9" t="s">
        <v>34</v>
      </c>
      <c r="L2049" s="56" t="n">
        <v>11521</v>
      </c>
      <c r="M2049" s="271"/>
      <c r="N2049" s="271" t="s">
        <v>3212</v>
      </c>
      <c r="O2049" s="271" t="s">
        <v>3214</v>
      </c>
      <c r="P2049" s="12" t="str">
        <f aca="false">IF(N2049="","",IF(ISERR(FIND(LEFT(N2049,1),"aeio")),"is a "&amp;N2049&amp;" "&amp;O2049,"is an "&amp;N2049&amp;" "&amp;O2049))</f>
        <v>is a side outlet pipe tee that has the additional branch pointing to the left when seen along the plane of the tee, and with the main branch pointing towards you and a reducing run to the top.</v>
      </c>
      <c r="Q2049" s="271"/>
      <c r="R2049" s="271"/>
      <c r="S2049" s="271"/>
      <c r="T2049" s="63" t="s">
        <v>37</v>
      </c>
      <c r="U2049" s="64"/>
      <c r="V2049" s="65" t="n">
        <v>39079</v>
      </c>
      <c r="W2049" s="86" t="n">
        <v>39133</v>
      </c>
      <c r="X2049" s="93" t="s">
        <v>38</v>
      </c>
      <c r="Y2049" s="94" t="s">
        <v>73</v>
      </c>
      <c r="Z2049" s="53" t="n">
        <v>400218</v>
      </c>
      <c r="AA2049" s="75" t="s">
        <v>45</v>
      </c>
    </row>
    <row r="2050" s="270" customFormat="true" ht="12.75" hidden="false" customHeight="false" outlineLevel="0" collapsed="false">
      <c r="A2050" s="9" t="n">
        <v>2050</v>
      </c>
      <c r="B2050" s="11" t="n">
        <v>910036</v>
      </c>
      <c r="C2050" s="57" t="s">
        <v>1</v>
      </c>
      <c r="D2050" s="71" t="n">
        <v>193258</v>
      </c>
      <c r="E2050" s="94" t="s">
        <v>40</v>
      </c>
      <c r="F2050" s="57" t="n">
        <v>11523</v>
      </c>
      <c r="G2050" s="95"/>
      <c r="H2050" s="271" t="s">
        <v>3215</v>
      </c>
      <c r="I2050" s="11" t="n">
        <v>1015857</v>
      </c>
      <c r="J2050" s="57" t="n">
        <v>1146</v>
      </c>
      <c r="K2050" s="9" t="s">
        <v>34</v>
      </c>
      <c r="L2050" s="56" t="n">
        <v>11521</v>
      </c>
      <c r="M2050" s="271"/>
      <c r="N2050" s="271" t="s">
        <v>3212</v>
      </c>
      <c r="O2050" s="271" t="s">
        <v>3216</v>
      </c>
      <c r="P2050" s="12" t="str">
        <f aca="false">IF(N2050="","",IF(ISERR(FIND(LEFT(N2050,1),"aeio")),"is a "&amp;N2050&amp;" "&amp;O2050,"is an "&amp;N2050&amp;" "&amp;O2050))</f>
        <v>is a side outlet pipe tee that has the additional branch pointing to the right when seen along the plane of the tee, and with the main branch pointing towards you and a reducing run to the top.</v>
      </c>
      <c r="Q2050" s="271"/>
      <c r="R2050" s="271"/>
      <c r="S2050" s="271"/>
      <c r="T2050" s="63" t="s">
        <v>37</v>
      </c>
      <c r="U2050" s="64"/>
      <c r="V2050" s="65" t="n">
        <v>39079</v>
      </c>
      <c r="W2050" s="86" t="n">
        <v>39133</v>
      </c>
      <c r="X2050" s="93" t="s">
        <v>38</v>
      </c>
      <c r="Y2050" s="94" t="s">
        <v>73</v>
      </c>
      <c r="Z2050" s="53" t="n">
        <v>400218</v>
      </c>
      <c r="AA2050" s="75" t="s">
        <v>45</v>
      </c>
    </row>
    <row r="2051" s="270" customFormat="true" ht="12.75" hidden="false" customHeight="false" outlineLevel="0" collapsed="false">
      <c r="A2051" s="9" t="n">
        <v>2051</v>
      </c>
      <c r="B2051" s="11" t="n">
        <v>910036</v>
      </c>
      <c r="C2051" s="57" t="s">
        <v>1</v>
      </c>
      <c r="D2051" s="71" t="n">
        <v>193258</v>
      </c>
      <c r="E2051" s="94" t="s">
        <v>40</v>
      </c>
      <c r="F2051" s="57" t="n">
        <v>11524</v>
      </c>
      <c r="G2051" s="95"/>
      <c r="H2051" s="271" t="s">
        <v>3217</v>
      </c>
      <c r="I2051" s="11" t="n">
        <v>1015858</v>
      </c>
      <c r="J2051" s="57" t="n">
        <v>1146</v>
      </c>
      <c r="K2051" s="9" t="s">
        <v>34</v>
      </c>
      <c r="L2051" s="56" t="n">
        <v>11344</v>
      </c>
      <c r="M2051" s="271"/>
      <c r="N2051" s="271" t="s">
        <v>2841</v>
      </c>
      <c r="O2051" s="271" t="s">
        <v>3218</v>
      </c>
      <c r="P2051" s="12" t="str">
        <f aca="false">IF(N2051="","",IF(ISERR(FIND(LEFT(N2051,1),"aeio")),"is a "&amp;N2051&amp;" "&amp;O2051,"is an "&amp;N2051&amp;" "&amp;O2051))</f>
        <v>is a hub end pipe that has one hub end.</v>
      </c>
      <c r="Q2051" s="271"/>
      <c r="R2051" s="271"/>
      <c r="S2051" s="271"/>
      <c r="T2051" s="63" t="s">
        <v>37</v>
      </c>
      <c r="U2051" s="64"/>
      <c r="V2051" s="65" t="n">
        <v>39079</v>
      </c>
      <c r="W2051" s="86" t="n">
        <v>39133</v>
      </c>
      <c r="X2051" s="93" t="s">
        <v>38</v>
      </c>
      <c r="Y2051" s="94" t="s">
        <v>73</v>
      </c>
      <c r="Z2051" s="53" t="n">
        <v>400218</v>
      </c>
      <c r="AA2051" s="75" t="s">
        <v>45</v>
      </c>
    </row>
    <row r="2052" s="87" customFormat="true" ht="12.75" hidden="false" customHeight="false" outlineLevel="0" collapsed="false">
      <c r="A2052" s="9" t="n">
        <v>2052</v>
      </c>
      <c r="B2052" s="11" t="n">
        <v>910036</v>
      </c>
      <c r="C2052" s="57" t="s">
        <v>1</v>
      </c>
      <c r="D2052" s="71" t="n">
        <v>193258</v>
      </c>
      <c r="E2052" s="94" t="s">
        <v>40</v>
      </c>
      <c r="F2052" s="57" t="n">
        <v>11525</v>
      </c>
      <c r="G2052" s="95"/>
      <c r="H2052" s="271" t="s">
        <v>3219</v>
      </c>
      <c r="I2052" s="11" t="n">
        <v>1015859</v>
      </c>
      <c r="J2052" s="57" t="n">
        <v>1146</v>
      </c>
      <c r="K2052" s="9" t="s">
        <v>34</v>
      </c>
      <c r="L2052" s="56" t="n">
        <v>11534</v>
      </c>
      <c r="M2052" s="271"/>
      <c r="N2052" s="271" t="s">
        <v>3220</v>
      </c>
      <c r="O2052" s="271" t="s">
        <v>3221</v>
      </c>
      <c r="P2052" s="12" t="str">
        <f aca="false">IF(N2052="","",IF(ISERR(FIND(LEFT(N2052,1),"aeio")),"is a "&amp;N2052&amp;" "&amp;O2052,"is an "&amp;N2052&amp;" "&amp;O2052))</f>
        <v>is a socket welding pipe reducer that is a concentric pipe reducer.</v>
      </c>
      <c r="Q2052" s="271"/>
      <c r="R2052" s="271"/>
      <c r="S2052" s="271"/>
      <c r="T2052" s="63" t="s">
        <v>37</v>
      </c>
      <c r="U2052" s="64"/>
      <c r="V2052" s="65" t="n">
        <v>39079</v>
      </c>
      <c r="W2052" s="86" t="n">
        <v>39133</v>
      </c>
      <c r="X2052" s="93" t="s">
        <v>38</v>
      </c>
      <c r="Y2052" s="94" t="s">
        <v>73</v>
      </c>
      <c r="Z2052" s="53" t="n">
        <v>400218</v>
      </c>
      <c r="AA2052" s="75" t="s">
        <v>45</v>
      </c>
    </row>
    <row r="2053" s="270" customFormat="true" ht="12.75" hidden="false" customHeight="false" outlineLevel="0" collapsed="false">
      <c r="A2053" s="9" t="n">
        <v>2053</v>
      </c>
      <c r="B2053" s="11" t="n">
        <v>910036</v>
      </c>
      <c r="C2053" s="57" t="s">
        <v>1</v>
      </c>
      <c r="D2053" s="71" t="n">
        <v>193258</v>
      </c>
      <c r="E2053" s="94" t="s">
        <v>40</v>
      </c>
      <c r="F2053" s="57" t="n">
        <v>11526</v>
      </c>
      <c r="G2053" s="95"/>
      <c r="H2053" s="271" t="s">
        <v>3219</v>
      </c>
      <c r="I2053" s="11" t="n">
        <v>1015860</v>
      </c>
      <c r="J2053" s="57" t="n">
        <v>1146</v>
      </c>
      <c r="K2053" s="9" t="s">
        <v>34</v>
      </c>
      <c r="L2053" s="57" t="n">
        <v>10018</v>
      </c>
      <c r="M2053" s="271"/>
      <c r="N2053" s="271" t="s">
        <v>110</v>
      </c>
      <c r="O2053" s="271" t="s">
        <v>3038</v>
      </c>
      <c r="P2053" s="12" t="str">
        <f aca="false">IF(N2053="","",IF(ISERR(FIND(LEFT(N2053,1),"aeio")),"is a "&amp;N2053&amp;" "&amp;O2053,"is an "&amp;N2053&amp;" "&amp;O2053))</f>
        <v>is a concentric pipe reducer that has socket welding ends.</v>
      </c>
      <c r="Q2053" s="271"/>
      <c r="R2053" s="271"/>
      <c r="S2053" s="271"/>
      <c r="T2053" s="63" t="s">
        <v>37</v>
      </c>
      <c r="U2053" s="64"/>
      <c r="V2053" s="65" t="n">
        <v>39079</v>
      </c>
      <c r="W2053" s="86" t="n">
        <v>39133</v>
      </c>
      <c r="X2053" s="93" t="s">
        <v>38</v>
      </c>
      <c r="Y2053" s="94" t="s">
        <v>73</v>
      </c>
      <c r="Z2053" s="53" t="n">
        <v>400218</v>
      </c>
      <c r="AA2053" s="75" t="s">
        <v>45</v>
      </c>
    </row>
    <row r="2054" s="270" customFormat="true" ht="12.75" hidden="false" customHeight="false" outlineLevel="0" collapsed="false">
      <c r="A2054" s="9" t="n">
        <v>2054</v>
      </c>
      <c r="B2054" s="11" t="n">
        <v>910036</v>
      </c>
      <c r="C2054" s="57" t="s">
        <v>1</v>
      </c>
      <c r="D2054" s="71" t="n">
        <v>193258</v>
      </c>
      <c r="E2054" s="94" t="s">
        <v>40</v>
      </c>
      <c r="F2054" s="57" t="n">
        <v>11527</v>
      </c>
      <c r="G2054" s="95"/>
      <c r="H2054" s="271" t="s">
        <v>3222</v>
      </c>
      <c r="I2054" s="11" t="n">
        <v>1015861</v>
      </c>
      <c r="J2054" s="57" t="n">
        <v>1146</v>
      </c>
      <c r="K2054" s="9" t="s">
        <v>34</v>
      </c>
      <c r="L2054" s="56" t="n">
        <v>11321</v>
      </c>
      <c r="M2054" s="271"/>
      <c r="N2054" s="271" t="s">
        <v>2815</v>
      </c>
      <c r="O2054" s="271" t="s">
        <v>3038</v>
      </c>
      <c r="P2054" s="12" t="str">
        <f aca="false">IF(N2054="","",IF(ISERR(FIND(LEFT(N2054,1),"aeio")),"is a "&amp;N2054&amp;" "&amp;O2054,"is an "&amp;N2054&amp;" "&amp;O2054))</f>
        <v>is an equal pipe cross that has socket welding ends.</v>
      </c>
      <c r="Q2054" s="271"/>
      <c r="R2054" s="271"/>
      <c r="S2054" s="271"/>
      <c r="T2054" s="63" t="s">
        <v>37</v>
      </c>
      <c r="U2054" s="64"/>
      <c r="V2054" s="65" t="n">
        <v>39079</v>
      </c>
      <c r="W2054" s="86" t="n">
        <v>39133</v>
      </c>
      <c r="X2054" s="93" t="s">
        <v>38</v>
      </c>
      <c r="Y2054" s="94" t="s">
        <v>73</v>
      </c>
      <c r="Z2054" s="53" t="n">
        <v>400218</v>
      </c>
      <c r="AA2054" s="75" t="s">
        <v>45</v>
      </c>
    </row>
    <row r="2055" s="270" customFormat="true" ht="12.75" hidden="false" customHeight="false" outlineLevel="0" collapsed="false">
      <c r="A2055" s="9" t="n">
        <v>2055</v>
      </c>
      <c r="B2055" s="11" t="n">
        <v>910036</v>
      </c>
      <c r="C2055" s="57" t="s">
        <v>1</v>
      </c>
      <c r="D2055" s="71" t="n">
        <v>193258</v>
      </c>
      <c r="E2055" s="94" t="s">
        <v>40</v>
      </c>
      <c r="F2055" s="57" t="n">
        <v>11528</v>
      </c>
      <c r="G2055" s="95"/>
      <c r="H2055" s="271" t="s">
        <v>3223</v>
      </c>
      <c r="I2055" s="11" t="n">
        <v>1015862</v>
      </c>
      <c r="J2055" s="57" t="n">
        <v>1146</v>
      </c>
      <c r="K2055" s="9" t="s">
        <v>34</v>
      </c>
      <c r="L2055" s="57" t="n">
        <v>10220</v>
      </c>
      <c r="M2055" s="9"/>
      <c r="N2055" s="12" t="s">
        <v>516</v>
      </c>
      <c r="O2055" s="271" t="s">
        <v>3038</v>
      </c>
      <c r="P2055" s="12" t="str">
        <f aca="false">IF(N2055="","",IF(ISERR(FIND(LEFT(N2055,1),"aeio")),"is a "&amp;N2055&amp;" "&amp;O2055,"is an "&amp;N2055&amp;" "&amp;O2055))</f>
        <v>is an equal tee that has socket welding ends.</v>
      </c>
      <c r="Q2055" s="271"/>
      <c r="R2055" s="271"/>
      <c r="S2055" s="271"/>
      <c r="T2055" s="63" t="s">
        <v>37</v>
      </c>
      <c r="U2055" s="64"/>
      <c r="V2055" s="65" t="n">
        <v>39079</v>
      </c>
      <c r="W2055" s="86" t="n">
        <v>39133</v>
      </c>
      <c r="X2055" s="93" t="s">
        <v>38</v>
      </c>
      <c r="Y2055" s="94" t="s">
        <v>73</v>
      </c>
      <c r="Z2055" s="53" t="n">
        <v>400218</v>
      </c>
      <c r="AA2055" s="75" t="s">
        <v>45</v>
      </c>
    </row>
    <row r="2056" s="270" customFormat="true" ht="12.75" hidden="false" customHeight="false" outlineLevel="0" collapsed="false">
      <c r="A2056" s="9" t="n">
        <v>2056</v>
      </c>
      <c r="B2056" s="11" t="n">
        <v>910036</v>
      </c>
      <c r="C2056" s="57" t="s">
        <v>1</v>
      </c>
      <c r="D2056" s="71" t="n">
        <v>193258</v>
      </c>
      <c r="E2056" s="94" t="s">
        <v>40</v>
      </c>
      <c r="F2056" s="57" t="n">
        <v>11529</v>
      </c>
      <c r="G2056" s="95"/>
      <c r="H2056" s="271" t="s">
        <v>3224</v>
      </c>
      <c r="I2056" s="11" t="n">
        <v>1015863</v>
      </c>
      <c r="J2056" s="57" t="n">
        <v>1146</v>
      </c>
      <c r="K2056" s="9" t="s">
        <v>34</v>
      </c>
      <c r="L2056" s="56" t="n">
        <v>10640</v>
      </c>
      <c r="M2056" s="105"/>
      <c r="N2056" s="117" t="s">
        <v>1120</v>
      </c>
      <c r="O2056" s="271" t="s">
        <v>3038</v>
      </c>
      <c r="P2056" s="12" t="str">
        <f aca="false">IF(N2056="","",IF(ISERR(FIND(LEFT(N2056,1),"aeio")),"is a "&amp;N2056&amp;" "&amp;O2056,"is an "&amp;N2056&amp;" "&amp;O2056))</f>
        <v>is a full piping coupling that has socket welding ends.</v>
      </c>
      <c r="Q2056" s="271"/>
      <c r="R2056" s="271"/>
      <c r="S2056" s="271"/>
      <c r="T2056" s="63" t="s">
        <v>37</v>
      </c>
      <c r="U2056" s="64"/>
      <c r="V2056" s="65" t="n">
        <v>39079</v>
      </c>
      <c r="W2056" s="86" t="n">
        <v>39133</v>
      </c>
      <c r="X2056" s="93" t="s">
        <v>38</v>
      </c>
      <c r="Y2056" s="94" t="s">
        <v>73</v>
      </c>
      <c r="Z2056" s="53" t="n">
        <v>400218</v>
      </c>
      <c r="AA2056" s="75" t="s">
        <v>45</v>
      </c>
    </row>
    <row r="2057" s="270" customFormat="true" ht="12.75" hidden="false" customHeight="false" outlineLevel="0" collapsed="false">
      <c r="A2057" s="9" t="n">
        <v>2057</v>
      </c>
      <c r="B2057" s="11" t="n">
        <v>910036</v>
      </c>
      <c r="C2057" s="57" t="s">
        <v>1</v>
      </c>
      <c r="D2057" s="71" t="n">
        <v>193258</v>
      </c>
      <c r="E2057" s="94" t="s">
        <v>40</v>
      </c>
      <c r="F2057" s="57" t="n">
        <v>11530</v>
      </c>
      <c r="G2057" s="95"/>
      <c r="H2057" s="271" t="s">
        <v>3225</v>
      </c>
      <c r="I2057" s="11" t="n">
        <v>1015864</v>
      </c>
      <c r="J2057" s="57" t="n">
        <v>1146</v>
      </c>
      <c r="K2057" s="9" t="s">
        <v>34</v>
      </c>
      <c r="L2057" s="57" t="n">
        <v>10306</v>
      </c>
      <c r="M2057" s="9"/>
      <c r="N2057" s="73" t="s">
        <v>686</v>
      </c>
      <c r="O2057" s="271" t="s">
        <v>3038</v>
      </c>
      <c r="P2057" s="12" t="str">
        <f aca="false">IF(N2057="","",IF(ISERR(FIND(LEFT(N2057,1),"aeio")),"is a "&amp;N2057&amp;" "&amp;O2057,"is an "&amp;N2057&amp;" "&amp;O2057))</f>
        <v>is a half piping coupling that has socket welding ends.</v>
      </c>
      <c r="Q2057" s="271"/>
      <c r="R2057" s="271"/>
      <c r="S2057" s="271"/>
      <c r="T2057" s="63" t="s">
        <v>37</v>
      </c>
      <c r="U2057" s="64"/>
      <c r="V2057" s="65" t="n">
        <v>39079</v>
      </c>
      <c r="W2057" s="86" t="n">
        <v>39133</v>
      </c>
      <c r="X2057" s="93" t="s">
        <v>38</v>
      </c>
      <c r="Y2057" s="94" t="s">
        <v>73</v>
      </c>
      <c r="Z2057" s="53" t="n">
        <v>400218</v>
      </c>
      <c r="AA2057" s="75" t="s">
        <v>45</v>
      </c>
    </row>
    <row r="2058" s="270" customFormat="true" ht="12.75" hidden="false" customHeight="false" outlineLevel="0" collapsed="false">
      <c r="A2058" s="9" t="n">
        <v>2058</v>
      </c>
      <c r="B2058" s="11" t="n">
        <v>910036</v>
      </c>
      <c r="C2058" s="57" t="s">
        <v>1</v>
      </c>
      <c r="D2058" s="71" t="n">
        <v>193258</v>
      </c>
      <c r="E2058" s="94" t="s">
        <v>40</v>
      </c>
      <c r="F2058" s="57" t="n">
        <v>11531</v>
      </c>
      <c r="G2058" s="95"/>
      <c r="H2058" s="271" t="s">
        <v>3226</v>
      </c>
      <c r="I2058" s="11" t="n">
        <v>1015865</v>
      </c>
      <c r="J2058" s="57" t="n">
        <v>1146</v>
      </c>
      <c r="K2058" s="9" t="s">
        <v>34</v>
      </c>
      <c r="L2058" s="98" t="n">
        <v>10013</v>
      </c>
      <c r="M2058" s="9"/>
      <c r="N2058" s="85" t="s">
        <v>80</v>
      </c>
      <c r="O2058" s="271" t="s">
        <v>3227</v>
      </c>
      <c r="P2058" s="12" t="str">
        <f aca="false">IF(N2058="","",IF(ISERR(FIND(LEFT(N2058,1),"aeio")),"is a "&amp;N2058&amp;" "&amp;O2058,"is an "&amp;N2058&amp;" "&amp;O2058))</f>
        <v>is a piping cap that has a socket welding end.</v>
      </c>
      <c r="Q2058" s="271"/>
      <c r="R2058" s="271"/>
      <c r="S2058" s="271"/>
      <c r="T2058" s="63" t="s">
        <v>37</v>
      </c>
      <c r="U2058" s="64"/>
      <c r="V2058" s="65" t="n">
        <v>39079</v>
      </c>
      <c r="W2058" s="86" t="n">
        <v>39133</v>
      </c>
      <c r="X2058" s="93" t="s">
        <v>38</v>
      </c>
      <c r="Y2058" s="94" t="s">
        <v>73</v>
      </c>
      <c r="Z2058" s="53" t="n">
        <v>400218</v>
      </c>
      <c r="AA2058" s="75" t="s">
        <v>45</v>
      </c>
    </row>
    <row r="2059" s="270" customFormat="true" ht="12.75" hidden="false" customHeight="false" outlineLevel="0" collapsed="false">
      <c r="A2059" s="9" t="n">
        <v>2059</v>
      </c>
      <c r="B2059" s="11" t="n">
        <v>910036</v>
      </c>
      <c r="C2059" s="57" t="s">
        <v>1</v>
      </c>
      <c r="D2059" s="71" t="n">
        <v>193258</v>
      </c>
      <c r="E2059" s="94" t="s">
        <v>40</v>
      </c>
      <c r="F2059" s="57" t="n">
        <v>11532</v>
      </c>
      <c r="G2059" s="95"/>
      <c r="H2059" s="271" t="s">
        <v>3228</v>
      </c>
      <c r="I2059" s="11" t="n">
        <v>1015866</v>
      </c>
      <c r="J2059" s="57" t="n">
        <v>1146</v>
      </c>
      <c r="K2059" s="9" t="s">
        <v>34</v>
      </c>
      <c r="L2059" s="57" t="n">
        <v>10302</v>
      </c>
      <c r="M2059" s="9"/>
      <c r="N2059" s="85" t="s">
        <v>575</v>
      </c>
      <c r="O2059" s="271" t="s">
        <v>3038</v>
      </c>
      <c r="P2059" s="12" t="str">
        <f aca="false">IF(N2059="","",IF(ISERR(FIND(LEFT(N2059,1),"aeio")),"is a "&amp;N2059&amp;" "&amp;O2059,"is an "&amp;N2059&amp;" "&amp;O2059))</f>
        <v>is a piping coupling that has socket welding ends.</v>
      </c>
      <c r="Q2059" s="271"/>
      <c r="R2059" s="271"/>
      <c r="S2059" s="271"/>
      <c r="T2059" s="63" t="s">
        <v>37</v>
      </c>
      <c r="U2059" s="64"/>
      <c r="V2059" s="65" t="n">
        <v>39079</v>
      </c>
      <c r="W2059" s="86" t="n">
        <v>39133</v>
      </c>
      <c r="X2059" s="93" t="s">
        <v>38</v>
      </c>
      <c r="Y2059" s="94" t="s">
        <v>73</v>
      </c>
      <c r="Z2059" s="53" t="n">
        <v>400218</v>
      </c>
      <c r="AA2059" s="75" t="s">
        <v>45</v>
      </c>
    </row>
    <row r="2060" s="270" customFormat="true" ht="12.75" hidden="false" customHeight="false" outlineLevel="0" collapsed="false">
      <c r="A2060" s="9" t="n">
        <v>2060</v>
      </c>
      <c r="B2060" s="11" t="n">
        <v>910036</v>
      </c>
      <c r="C2060" s="57" t="s">
        <v>1</v>
      </c>
      <c r="D2060" s="71" t="n">
        <v>193258</v>
      </c>
      <c r="E2060" s="94" t="s">
        <v>40</v>
      </c>
      <c r="F2060" s="57" t="n">
        <v>11533</v>
      </c>
      <c r="G2060" s="95"/>
      <c r="H2060" s="271" t="s">
        <v>3229</v>
      </c>
      <c r="I2060" s="11" t="n">
        <v>1015867</v>
      </c>
      <c r="J2060" s="57" t="n">
        <v>1146</v>
      </c>
      <c r="K2060" s="9" t="s">
        <v>34</v>
      </c>
      <c r="L2060" s="116" t="n">
        <v>10021</v>
      </c>
      <c r="M2060" s="105"/>
      <c r="N2060" s="117" t="s">
        <v>115</v>
      </c>
      <c r="O2060" s="271" t="s">
        <v>3230</v>
      </c>
      <c r="P2060" s="12" t="str">
        <f aca="false">IF(N2060="","",IF(ISERR(FIND(LEFT(N2060,1),"aeio")),"is a "&amp;N2060&amp;" "&amp;O2060,"is an "&amp;N2060&amp;" "&amp;O2060))</f>
        <v>is a piping cross of which all ends are socket welding ends.</v>
      </c>
      <c r="Q2060" s="271"/>
      <c r="R2060" s="271"/>
      <c r="S2060" s="271"/>
      <c r="T2060" s="63" t="s">
        <v>37</v>
      </c>
      <c r="U2060" s="64"/>
      <c r="V2060" s="65" t="n">
        <v>39079</v>
      </c>
      <c r="W2060" s="86" t="n">
        <v>39133</v>
      </c>
      <c r="X2060" s="93" t="s">
        <v>38</v>
      </c>
      <c r="Y2060" s="94" t="s">
        <v>73</v>
      </c>
      <c r="Z2060" s="53" t="n">
        <v>400218</v>
      </c>
      <c r="AA2060" s="75" t="s">
        <v>45</v>
      </c>
    </row>
    <row r="2061" s="270" customFormat="true" ht="12.75" hidden="false" customHeight="false" outlineLevel="0" collapsed="false">
      <c r="A2061" s="9" t="n">
        <v>2061</v>
      </c>
      <c r="B2061" s="11" t="n">
        <v>910036</v>
      </c>
      <c r="C2061" s="57" t="s">
        <v>1</v>
      </c>
      <c r="D2061" s="71" t="n">
        <v>193258</v>
      </c>
      <c r="E2061" s="94" t="s">
        <v>40</v>
      </c>
      <c r="F2061" s="57" t="n">
        <v>11534</v>
      </c>
      <c r="G2061" s="95"/>
      <c r="H2061" s="271" t="s">
        <v>3220</v>
      </c>
      <c r="I2061" s="11" t="n">
        <v>1015868</v>
      </c>
      <c r="J2061" s="57" t="n">
        <v>1146</v>
      </c>
      <c r="K2061" s="9" t="s">
        <v>34</v>
      </c>
      <c r="L2061" s="116" t="n">
        <v>10106</v>
      </c>
      <c r="M2061" s="105"/>
      <c r="N2061" s="117" t="s">
        <v>111</v>
      </c>
      <c r="O2061" s="271" t="s">
        <v>3038</v>
      </c>
      <c r="P2061" s="12" t="str">
        <f aca="false">IF(N2061="","",IF(ISERR(FIND(LEFT(N2061,1),"aeio")),"is a "&amp;N2061&amp;" "&amp;O2061,"is an "&amp;N2061&amp;" "&amp;O2061))</f>
        <v>is a piping reducer that has socket welding ends.</v>
      </c>
      <c r="Q2061" s="271"/>
      <c r="R2061" s="271"/>
      <c r="S2061" s="271"/>
      <c r="T2061" s="63" t="s">
        <v>37</v>
      </c>
      <c r="U2061" s="64"/>
      <c r="V2061" s="65" t="n">
        <v>39079</v>
      </c>
      <c r="W2061" s="86" t="n">
        <v>39133</v>
      </c>
      <c r="X2061" s="93" t="s">
        <v>38</v>
      </c>
      <c r="Y2061" s="94" t="s">
        <v>73</v>
      </c>
      <c r="Z2061" s="53" t="n">
        <v>400218</v>
      </c>
      <c r="AA2061" s="75" t="s">
        <v>45</v>
      </c>
    </row>
    <row r="2062" s="270" customFormat="true" ht="12.75" hidden="false" customHeight="false" outlineLevel="0" collapsed="false">
      <c r="A2062" s="9" t="n">
        <v>2062</v>
      </c>
      <c r="B2062" s="11" t="n">
        <v>910036</v>
      </c>
      <c r="C2062" s="57" t="s">
        <v>1</v>
      </c>
      <c r="D2062" s="71" t="n">
        <v>193258</v>
      </c>
      <c r="E2062" s="94" t="s">
        <v>40</v>
      </c>
      <c r="F2062" s="57" t="n">
        <v>11535</v>
      </c>
      <c r="G2062" s="95"/>
      <c r="H2062" s="271" t="s">
        <v>3231</v>
      </c>
      <c r="I2062" s="11" t="n">
        <v>1015869</v>
      </c>
      <c r="J2062" s="57" t="n">
        <v>1146</v>
      </c>
      <c r="K2062" s="9" t="s">
        <v>34</v>
      </c>
      <c r="L2062" s="56" t="n">
        <v>11450</v>
      </c>
      <c r="M2062" s="271"/>
      <c r="N2062" s="271" t="s">
        <v>3103</v>
      </c>
      <c r="O2062" s="271" t="s">
        <v>3230</v>
      </c>
      <c r="P2062" s="12" t="str">
        <f aca="false">IF(N2062="","",IF(ISERR(FIND(LEFT(N2062,1),"aeio")),"is a "&amp;N2062&amp;" "&amp;O2062,"is an "&amp;N2062&amp;" "&amp;O2062))</f>
        <v>is a pipe tee of which all ends are socket welding ends.</v>
      </c>
      <c r="Q2062" s="271"/>
      <c r="R2062" s="271"/>
      <c r="S2062" s="271"/>
      <c r="T2062" s="63" t="s">
        <v>37</v>
      </c>
      <c r="U2062" s="64"/>
      <c r="V2062" s="65" t="n">
        <v>39079</v>
      </c>
      <c r="W2062" s="86" t="n">
        <v>39133</v>
      </c>
      <c r="X2062" s="93" t="s">
        <v>38</v>
      </c>
      <c r="Y2062" s="94" t="s">
        <v>73</v>
      </c>
      <c r="Z2062" s="53" t="n">
        <v>400218</v>
      </c>
      <c r="AA2062" s="75" t="s">
        <v>45</v>
      </c>
    </row>
    <row r="2063" s="270" customFormat="true" ht="12.75" hidden="false" customHeight="false" outlineLevel="0" collapsed="false">
      <c r="A2063" s="9" t="n">
        <v>2063</v>
      </c>
      <c r="B2063" s="11" t="n">
        <v>910036</v>
      </c>
      <c r="C2063" s="57" t="s">
        <v>1</v>
      </c>
      <c r="D2063" s="71" t="n">
        <v>193258</v>
      </c>
      <c r="E2063" s="94" t="s">
        <v>40</v>
      </c>
      <c r="F2063" s="57" t="n">
        <v>11536</v>
      </c>
      <c r="G2063" s="95"/>
      <c r="H2063" s="271" t="s">
        <v>3232</v>
      </c>
      <c r="I2063" s="11" t="n">
        <v>1015870</v>
      </c>
      <c r="J2063" s="57" t="n">
        <v>1146</v>
      </c>
      <c r="K2063" s="9" t="s">
        <v>34</v>
      </c>
      <c r="L2063" s="56" t="n">
        <v>11465</v>
      </c>
      <c r="M2063" s="271"/>
      <c r="N2063" s="271" t="s">
        <v>2820</v>
      </c>
      <c r="O2063" s="271" t="s">
        <v>3038</v>
      </c>
      <c r="P2063" s="12" t="str">
        <f aca="false">IF(N2063="","",IF(ISERR(FIND(LEFT(N2063,1),"aeio")),"is a "&amp;N2063&amp;" "&amp;O2063,"is an "&amp;N2063&amp;" "&amp;O2063))</f>
        <v>is a pipe union that has socket welding ends.</v>
      </c>
      <c r="Q2063" s="271"/>
      <c r="R2063" s="271"/>
      <c r="S2063" s="271"/>
      <c r="T2063" s="63" t="s">
        <v>37</v>
      </c>
      <c r="U2063" s="64"/>
      <c r="V2063" s="65" t="n">
        <v>39079</v>
      </c>
      <c r="W2063" s="86" t="n">
        <v>39133</v>
      </c>
      <c r="X2063" s="93" t="s">
        <v>38</v>
      </c>
      <c r="Y2063" s="94" t="s">
        <v>73</v>
      </c>
      <c r="Z2063" s="53" t="n">
        <v>400218</v>
      </c>
      <c r="AA2063" s="75" t="s">
        <v>45</v>
      </c>
    </row>
    <row r="2064" s="270" customFormat="true" ht="12.75" hidden="false" customHeight="false" outlineLevel="0" collapsed="false">
      <c r="A2064" s="9" t="n">
        <v>2064</v>
      </c>
      <c r="B2064" s="11" t="n">
        <v>910036</v>
      </c>
      <c r="C2064" s="57" t="s">
        <v>1</v>
      </c>
      <c r="D2064" s="71" t="n">
        <v>193258</v>
      </c>
      <c r="E2064" s="94" t="s">
        <v>40</v>
      </c>
      <c r="F2064" s="57" t="n">
        <v>11537</v>
      </c>
      <c r="G2064" s="95"/>
      <c r="H2064" s="271" t="s">
        <v>3233</v>
      </c>
      <c r="I2064" s="11" t="n">
        <v>1015871</v>
      </c>
      <c r="J2064" s="57" t="n">
        <v>1146</v>
      </c>
      <c r="K2064" s="9" t="s">
        <v>34</v>
      </c>
      <c r="L2064" s="57" t="n">
        <v>10312</v>
      </c>
      <c r="M2064" s="9"/>
      <c r="N2064" s="73" t="s">
        <v>295</v>
      </c>
      <c r="O2064" s="271" t="s">
        <v>3038</v>
      </c>
      <c r="P2064" s="12" t="str">
        <f aca="false">IF(N2064="","",IF(ISERR(FIND(LEFT(N2064,1),"aeio")),"is a "&amp;N2064&amp;" "&amp;O2064,"is an "&amp;N2064&amp;" "&amp;O2064))</f>
        <v>is a reducing piping coupling that has socket welding ends.</v>
      </c>
      <c r="Q2064" s="271"/>
      <c r="R2064" s="271"/>
      <c r="S2064" s="271"/>
      <c r="T2064" s="63" t="s">
        <v>37</v>
      </c>
      <c r="U2064" s="64"/>
      <c r="V2064" s="65" t="n">
        <v>39079</v>
      </c>
      <c r="W2064" s="86" t="n">
        <v>39133</v>
      </c>
      <c r="X2064" s="93" t="s">
        <v>38</v>
      </c>
      <c r="Y2064" s="94" t="s">
        <v>73</v>
      </c>
      <c r="Z2064" s="53" t="n">
        <v>400218</v>
      </c>
      <c r="AA2064" s="75" t="s">
        <v>45</v>
      </c>
    </row>
    <row r="2065" s="87" customFormat="true" ht="12.75" hidden="false" customHeight="false" outlineLevel="0" collapsed="false">
      <c r="A2065" s="9" t="n">
        <v>2065</v>
      </c>
      <c r="B2065" s="11" t="n">
        <v>910036</v>
      </c>
      <c r="C2065" s="57" t="s">
        <v>1</v>
      </c>
      <c r="D2065" s="145" t="n">
        <v>193258</v>
      </c>
      <c r="E2065" s="146" t="s">
        <v>40</v>
      </c>
      <c r="F2065" s="57" t="n">
        <v>11538</v>
      </c>
      <c r="G2065" s="95"/>
      <c r="H2065" s="271" t="s">
        <v>3234</v>
      </c>
      <c r="I2065" s="11" t="n">
        <v>1015872</v>
      </c>
      <c r="J2065" s="57" t="n">
        <v>1146</v>
      </c>
      <c r="K2065" s="9" t="s">
        <v>34</v>
      </c>
      <c r="L2065" s="56" t="n">
        <v>10040</v>
      </c>
      <c r="M2065" s="271"/>
      <c r="N2065" s="271" t="s">
        <v>174</v>
      </c>
      <c r="O2065" s="271" t="s">
        <v>2801</v>
      </c>
      <c r="P2065" s="12" t="str">
        <f aca="false">IF(N2065="","",IF(ISERR(FIND(LEFT(N2065,1),"aeio")),"is a "&amp;N2065&amp;" "&amp;O2065,"is an "&amp;N2065&amp;" "&amp;O2065))</f>
        <v>is a flanged end that has a spigot gasket contact face.</v>
      </c>
      <c r="Q2065" s="271"/>
      <c r="R2065" s="271"/>
      <c r="S2065" s="271"/>
      <c r="T2065" s="63" t="s">
        <v>37</v>
      </c>
      <c r="U2065" s="64"/>
      <c r="V2065" s="65" t="n">
        <v>39079</v>
      </c>
      <c r="W2065" s="86" t="n">
        <v>39133</v>
      </c>
      <c r="X2065" s="93" t="s">
        <v>38</v>
      </c>
      <c r="Y2065" s="94" t="s">
        <v>73</v>
      </c>
      <c r="Z2065" s="53" t="n">
        <v>400218</v>
      </c>
      <c r="AA2065" s="75" t="s">
        <v>45</v>
      </c>
    </row>
    <row r="2066" s="270" customFormat="true" ht="12.75" hidden="false" customHeight="false" outlineLevel="0" collapsed="false">
      <c r="A2066" s="9" t="n">
        <v>2066</v>
      </c>
      <c r="B2066" s="11" t="n">
        <v>910036</v>
      </c>
      <c r="C2066" s="57" t="s">
        <v>1</v>
      </c>
      <c r="D2066" s="71" t="n">
        <v>193258</v>
      </c>
      <c r="E2066" s="94" t="s">
        <v>40</v>
      </c>
      <c r="F2066" s="57" t="n">
        <v>11539</v>
      </c>
      <c r="G2066" s="95"/>
      <c r="H2066" s="271" t="s">
        <v>3235</v>
      </c>
      <c r="I2066" s="11" t="n">
        <v>1015873</v>
      </c>
      <c r="J2066" s="57" t="n">
        <v>1146</v>
      </c>
      <c r="K2066" s="9" t="s">
        <v>34</v>
      </c>
      <c r="L2066" s="56" t="n">
        <v>11405</v>
      </c>
      <c r="M2066" s="271"/>
      <c r="N2066" s="271" t="s">
        <v>3024</v>
      </c>
      <c r="O2066" s="271" t="s">
        <v>3236</v>
      </c>
      <c r="P2066" s="12" t="str">
        <f aca="false">IF(N2066="","",IF(ISERR(FIND(LEFT(N2066,1),"aeio")),"is a "&amp;N2066&amp;" "&amp;O2066,"is an "&amp;N2066&amp;" "&amp;O2066))</f>
        <v>is a pipe elbow base type that has an integral square base plate.</v>
      </c>
      <c r="Q2066" s="271"/>
      <c r="R2066" s="271"/>
      <c r="S2066" s="271"/>
      <c r="T2066" s="63" t="s">
        <v>37</v>
      </c>
      <c r="U2066" s="64"/>
      <c r="V2066" s="65" t="n">
        <v>39079</v>
      </c>
      <c r="W2066" s="86" t="n">
        <v>39133</v>
      </c>
      <c r="X2066" s="93" t="s">
        <v>38</v>
      </c>
      <c r="Y2066" s="94" t="s">
        <v>73</v>
      </c>
      <c r="Z2066" s="53" t="n">
        <v>400218</v>
      </c>
      <c r="AA2066" s="75" t="s">
        <v>45</v>
      </c>
    </row>
    <row r="2067" s="270" customFormat="true" ht="12.75" hidden="false" customHeight="false" outlineLevel="0" collapsed="false">
      <c r="A2067" s="9" t="n">
        <v>2067</v>
      </c>
      <c r="B2067" s="11" t="n">
        <v>910036</v>
      </c>
      <c r="C2067" s="57" t="s">
        <v>1</v>
      </c>
      <c r="D2067" s="71" t="n">
        <v>193258</v>
      </c>
      <c r="E2067" s="94" t="s">
        <v>40</v>
      </c>
      <c r="F2067" s="57" t="n">
        <v>11540</v>
      </c>
      <c r="G2067" s="95"/>
      <c r="H2067" s="271" t="s">
        <v>3237</v>
      </c>
      <c r="I2067" s="11" t="n">
        <v>1015874</v>
      </c>
      <c r="J2067" s="57" t="n">
        <v>1146</v>
      </c>
      <c r="K2067" s="9" t="s">
        <v>34</v>
      </c>
      <c r="L2067" s="56" t="n">
        <v>11539</v>
      </c>
      <c r="M2067" s="271"/>
      <c r="N2067" s="271" t="s">
        <v>3235</v>
      </c>
      <c r="O2067" s="271" t="s">
        <v>1167</v>
      </c>
      <c r="P2067" s="12" t="str">
        <f aca="false">IF(N2067="","",IF(ISERR(FIND(LEFT(N2067,1),"aeio")),"is a "&amp;N2067&amp;" "&amp;O2067,"is an "&amp;N2067&amp;" "&amp;O2067))</f>
        <v>is a square base pipe elbow that has flanged ends.</v>
      </c>
      <c r="Q2067" s="271"/>
      <c r="R2067" s="271"/>
      <c r="S2067" s="271"/>
      <c r="T2067" s="63" t="s">
        <v>37</v>
      </c>
      <c r="U2067" s="64"/>
      <c r="V2067" s="65" t="n">
        <v>39079</v>
      </c>
      <c r="W2067" s="86" t="n">
        <v>39133</v>
      </c>
      <c r="X2067" s="93" t="s">
        <v>38</v>
      </c>
      <c r="Y2067" s="94" t="s">
        <v>73</v>
      </c>
      <c r="Z2067" s="53" t="n">
        <v>400218</v>
      </c>
      <c r="AA2067" s="75" t="s">
        <v>45</v>
      </c>
    </row>
    <row r="2068" s="270" customFormat="true" ht="12.75" hidden="false" customHeight="false" outlineLevel="0" collapsed="false">
      <c r="A2068" s="9" t="n">
        <v>2068</v>
      </c>
      <c r="B2068" s="11" t="n">
        <v>910036</v>
      </c>
      <c r="C2068" s="57" t="s">
        <v>1</v>
      </c>
      <c r="D2068" s="71" t="n">
        <v>193258</v>
      </c>
      <c r="E2068" s="94" t="s">
        <v>40</v>
      </c>
      <c r="F2068" s="57" t="n">
        <v>11541</v>
      </c>
      <c r="G2068" s="95"/>
      <c r="H2068" s="271" t="s">
        <v>3238</v>
      </c>
      <c r="I2068" s="11" t="n">
        <v>1015875</v>
      </c>
      <c r="J2068" s="57" t="n">
        <v>1146</v>
      </c>
      <c r="K2068" s="9" t="s">
        <v>34</v>
      </c>
      <c r="L2068" s="56" t="n">
        <v>11540</v>
      </c>
      <c r="M2068" s="271"/>
      <c r="N2068" s="271" t="s">
        <v>3237</v>
      </c>
      <c r="O2068" s="271" t="s">
        <v>3015</v>
      </c>
      <c r="P2068" s="12" t="str">
        <f aca="false">IF(N2068="","",IF(ISERR(FIND(LEFT(N2068,1),"aeio")),"is a "&amp;N2068&amp;" "&amp;O2068,"is an "&amp;N2068&amp;" "&amp;O2068))</f>
        <v>is a square base pipe elbow flanged end that has raised face flanged ends.</v>
      </c>
      <c r="Q2068" s="271"/>
      <c r="R2068" s="271"/>
      <c r="S2068" s="271"/>
      <c r="T2068" s="63" t="s">
        <v>37</v>
      </c>
      <c r="U2068" s="64"/>
      <c r="V2068" s="65" t="n">
        <v>39079</v>
      </c>
      <c r="W2068" s="86" t="n">
        <v>39133</v>
      </c>
      <c r="X2068" s="93" t="s">
        <v>38</v>
      </c>
      <c r="Y2068" s="94" t="s">
        <v>73</v>
      </c>
      <c r="Z2068" s="53" t="n">
        <v>400218</v>
      </c>
      <c r="AA2068" s="75" t="s">
        <v>45</v>
      </c>
    </row>
    <row r="2069" s="270" customFormat="true" ht="12.75" hidden="false" customHeight="false" outlineLevel="0" collapsed="false">
      <c r="A2069" s="9" t="n">
        <v>2069</v>
      </c>
      <c r="B2069" s="11" t="n">
        <v>910036</v>
      </c>
      <c r="C2069" s="57" t="s">
        <v>1</v>
      </c>
      <c r="D2069" s="71" t="n">
        <v>193258</v>
      </c>
      <c r="E2069" s="94" t="s">
        <v>40</v>
      </c>
      <c r="F2069" s="57" t="n">
        <v>11542</v>
      </c>
      <c r="G2069" s="95"/>
      <c r="H2069" s="271" t="s">
        <v>3239</v>
      </c>
      <c r="I2069" s="11" t="n">
        <v>1015876</v>
      </c>
      <c r="J2069" s="57" t="n">
        <v>1146</v>
      </c>
      <c r="K2069" s="9" t="s">
        <v>34</v>
      </c>
      <c r="L2069" s="56" t="n">
        <v>11540</v>
      </c>
      <c r="M2069" s="271"/>
      <c r="N2069" s="271" t="s">
        <v>3237</v>
      </c>
      <c r="O2069" s="271" t="s">
        <v>3017</v>
      </c>
      <c r="P2069" s="12" t="str">
        <f aca="false">IF(N2069="","",IF(ISERR(FIND(LEFT(N2069,1),"aeio")),"is a "&amp;N2069&amp;" "&amp;O2069,"is an "&amp;N2069&amp;" "&amp;O2069))</f>
        <v>is a square base pipe elbow flanged end that has ring joint flanged ends.</v>
      </c>
      <c r="Q2069" s="271"/>
      <c r="R2069" s="271"/>
      <c r="S2069" s="271"/>
      <c r="T2069" s="63" t="s">
        <v>37</v>
      </c>
      <c r="U2069" s="64"/>
      <c r="V2069" s="65" t="n">
        <v>39079</v>
      </c>
      <c r="W2069" s="86" t="n">
        <v>39133</v>
      </c>
      <c r="X2069" s="93" t="s">
        <v>38</v>
      </c>
      <c r="Y2069" s="94" t="s">
        <v>73</v>
      </c>
      <c r="Z2069" s="53" t="n">
        <v>400218</v>
      </c>
      <c r="AA2069" s="75" t="s">
        <v>45</v>
      </c>
    </row>
    <row r="2070" s="270" customFormat="true" ht="12.75" hidden="false" customHeight="false" outlineLevel="0" collapsed="false">
      <c r="A2070" s="9" t="n">
        <v>2070</v>
      </c>
      <c r="B2070" s="11" t="n">
        <v>910036</v>
      </c>
      <c r="C2070" s="57" t="s">
        <v>1</v>
      </c>
      <c r="D2070" s="71" t="n">
        <v>193258</v>
      </c>
      <c r="E2070" s="94" t="s">
        <v>40</v>
      </c>
      <c r="F2070" s="57" t="n">
        <v>11543</v>
      </c>
      <c r="G2070" s="95"/>
      <c r="H2070" s="271" t="s">
        <v>2807</v>
      </c>
      <c r="I2070" s="11" t="n">
        <v>1015877</v>
      </c>
      <c r="J2070" s="57" t="n">
        <v>1146</v>
      </c>
      <c r="K2070" s="9" t="s">
        <v>34</v>
      </c>
      <c r="L2070" s="56" t="n">
        <v>10077</v>
      </c>
      <c r="M2070" s="271"/>
      <c r="N2070" s="271" t="s">
        <v>51</v>
      </c>
      <c r="O2070" s="271" t="s">
        <v>3240</v>
      </c>
      <c r="P2070" s="12" t="str">
        <f aca="false">IF(N2070="","",IF(ISERR(FIND(LEFT(N2070,1),"aeio")),"is a "&amp;N2070&amp;" "&amp;O2070,"is an "&amp;N2070&amp;" "&amp;O2070))</f>
        <v>is a pipe that is made from steel.</v>
      </c>
      <c r="Q2070" s="271"/>
      <c r="R2070" s="271"/>
      <c r="S2070" s="271"/>
      <c r="T2070" s="63" t="s">
        <v>37</v>
      </c>
      <c r="U2070" s="64"/>
      <c r="V2070" s="65" t="n">
        <v>39079</v>
      </c>
      <c r="W2070" s="86" t="n">
        <v>39133</v>
      </c>
      <c r="X2070" s="93" t="s">
        <v>38</v>
      </c>
      <c r="Y2070" s="94" t="s">
        <v>73</v>
      </c>
      <c r="Z2070" s="53" t="n">
        <v>400218</v>
      </c>
      <c r="AA2070" s="75" t="s">
        <v>45</v>
      </c>
    </row>
    <row r="2071" s="270" customFormat="true" ht="12.75" hidden="false" customHeight="false" outlineLevel="0" collapsed="false">
      <c r="A2071" s="9" t="n">
        <v>2071</v>
      </c>
      <c r="B2071" s="11" t="n">
        <v>910036</v>
      </c>
      <c r="C2071" s="57" t="s">
        <v>1</v>
      </c>
      <c r="D2071" s="71" t="n">
        <v>193258</v>
      </c>
      <c r="E2071" s="94" t="s">
        <v>40</v>
      </c>
      <c r="F2071" s="57" t="n">
        <v>11544</v>
      </c>
      <c r="G2071" s="95"/>
      <c r="H2071" s="271" t="s">
        <v>3241</v>
      </c>
      <c r="I2071" s="11" t="n">
        <v>1015878</v>
      </c>
      <c r="J2071" s="57" t="n">
        <v>1146</v>
      </c>
      <c r="K2071" s="9" t="s">
        <v>34</v>
      </c>
      <c r="L2071" s="56" t="n">
        <v>11619</v>
      </c>
      <c r="M2071" s="271"/>
      <c r="N2071" s="271" t="s">
        <v>2835</v>
      </c>
      <c r="O2071" s="271" t="s">
        <v>3242</v>
      </c>
      <c r="P2071" s="12" t="str">
        <f aca="false">IF(N2071="","",IF(ISERR(FIND(LEFT(N2071,1),"aeio")),"is a "&amp;N2071&amp;" "&amp;O2071,"is an "&amp;N2071&amp;" "&amp;O2071))</f>
        <v>is a welded pipe that has straight weld seam(s).</v>
      </c>
      <c r="Q2071" s="271"/>
      <c r="R2071" s="271"/>
      <c r="S2071" s="271"/>
      <c r="T2071" s="63" t="s">
        <v>37</v>
      </c>
      <c r="U2071" s="64"/>
      <c r="V2071" s="65" t="n">
        <v>39079</v>
      </c>
      <c r="W2071" s="86" t="n">
        <v>39133</v>
      </c>
      <c r="X2071" s="93" t="s">
        <v>38</v>
      </c>
      <c r="Y2071" s="94" t="s">
        <v>73</v>
      </c>
      <c r="Z2071" s="53" t="n">
        <v>400218</v>
      </c>
      <c r="AA2071" s="75" t="s">
        <v>45</v>
      </c>
    </row>
    <row r="2072" s="270" customFormat="true" ht="12.75" hidden="false" customHeight="false" outlineLevel="0" collapsed="false">
      <c r="A2072" s="9" t="n">
        <v>2072</v>
      </c>
      <c r="B2072" s="11" t="n">
        <v>910036</v>
      </c>
      <c r="C2072" s="57" t="s">
        <v>1</v>
      </c>
      <c r="D2072" s="56" t="n">
        <v>193258</v>
      </c>
      <c r="E2072" s="94" t="s">
        <v>40</v>
      </c>
      <c r="F2072" s="57" t="n">
        <v>11545</v>
      </c>
      <c r="G2072" s="95"/>
      <c r="H2072" s="271" t="s">
        <v>3243</v>
      </c>
      <c r="I2072" s="11" t="n">
        <v>1015879</v>
      </c>
      <c r="J2072" s="57" t="n">
        <v>1146</v>
      </c>
      <c r="K2072" s="9" t="s">
        <v>34</v>
      </c>
      <c r="L2072" s="56" t="n">
        <v>10817</v>
      </c>
      <c r="M2072" s="271"/>
      <c r="N2072" s="271" t="s">
        <v>55</v>
      </c>
      <c r="O2072" s="271" t="s">
        <v>3244</v>
      </c>
      <c r="P2072" s="12" t="str">
        <f aca="false">IF(N2072="","",IF(ISERR(FIND(LEFT(N2072,1),"aeio")),"is a "&amp;N2072&amp;" "&amp;O2072,"is an "&amp;N2072&amp;" "&amp;O2072))</f>
        <v>is a pipe end that has the shape of a circular plate with blind holes, usually threaded, for inserting bolts to make a bolted connection with a flanged end.</v>
      </c>
      <c r="Q2072" s="271"/>
      <c r="R2072" s="271"/>
      <c r="S2072" s="271"/>
      <c r="T2072" s="63" t="s">
        <v>37</v>
      </c>
      <c r="U2072" s="64"/>
      <c r="V2072" s="65" t="n">
        <v>39079</v>
      </c>
      <c r="W2072" s="86" t="n">
        <v>39133</v>
      </c>
      <c r="X2072" s="93" t="s">
        <v>38</v>
      </c>
      <c r="Y2072" s="94" t="s">
        <v>73</v>
      </c>
      <c r="Z2072" s="53" t="n">
        <v>400218</v>
      </c>
      <c r="AA2072" s="75" t="s">
        <v>45</v>
      </c>
    </row>
    <row r="2073" s="270" customFormat="true" ht="12.75" hidden="false" customHeight="false" outlineLevel="0" collapsed="false">
      <c r="A2073" s="9" t="n">
        <v>2073</v>
      </c>
      <c r="B2073" s="11" t="n">
        <v>910036</v>
      </c>
      <c r="C2073" s="57" t="s">
        <v>1</v>
      </c>
      <c r="D2073" s="56" t="n">
        <v>193258</v>
      </c>
      <c r="E2073" s="94" t="s">
        <v>40</v>
      </c>
      <c r="F2073" s="57" t="n">
        <v>11546</v>
      </c>
      <c r="G2073" s="95"/>
      <c r="H2073" s="271" t="s">
        <v>3245</v>
      </c>
      <c r="I2073" s="11" t="n">
        <v>1015880</v>
      </c>
      <c r="J2073" s="57" t="n">
        <v>1146</v>
      </c>
      <c r="K2073" s="9" t="s">
        <v>34</v>
      </c>
      <c r="L2073" s="56" t="n">
        <v>11600</v>
      </c>
      <c r="M2073" s="271"/>
      <c r="N2073" s="271" t="s">
        <v>2874</v>
      </c>
      <c r="O2073" s="271" t="s">
        <v>3246</v>
      </c>
      <c r="P2073" s="12" t="str">
        <f aca="false">IF(N2073="","",IF(ISERR(FIND(LEFT(N2073,1),"aeio")),"is a "&amp;N2073&amp;" "&amp;O2073,"is an "&amp;N2073&amp;" "&amp;O2073))</f>
        <v>is a tubing head adapter that has a studded end connection.</v>
      </c>
      <c r="Q2073" s="271"/>
      <c r="R2073" s="271"/>
      <c r="S2073" s="271"/>
      <c r="T2073" s="63" t="s">
        <v>37</v>
      </c>
      <c r="U2073" s="64"/>
      <c r="V2073" s="65" t="n">
        <v>39079</v>
      </c>
      <c r="W2073" s="86" t="n">
        <v>39133</v>
      </c>
      <c r="X2073" s="93" t="s">
        <v>38</v>
      </c>
      <c r="Y2073" s="94" t="s">
        <v>73</v>
      </c>
      <c r="Z2073" s="53" t="n">
        <v>400218</v>
      </c>
      <c r="AA2073" s="75" t="s">
        <v>45</v>
      </c>
    </row>
    <row r="2074" s="270" customFormat="true" ht="12.75" hidden="false" customHeight="false" outlineLevel="0" collapsed="false">
      <c r="A2074" s="9" t="n">
        <v>2074</v>
      </c>
      <c r="B2074" s="11" t="n">
        <v>910036</v>
      </c>
      <c r="C2074" s="57" t="s">
        <v>1</v>
      </c>
      <c r="D2074" s="56" t="n">
        <v>193258</v>
      </c>
      <c r="E2074" s="94" t="s">
        <v>40</v>
      </c>
      <c r="F2074" s="57" t="n">
        <v>11547</v>
      </c>
      <c r="G2074" s="95"/>
      <c r="H2074" s="271" t="s">
        <v>3247</v>
      </c>
      <c r="I2074" s="11" t="n">
        <v>1015881</v>
      </c>
      <c r="J2074" s="57" t="n">
        <v>1146</v>
      </c>
      <c r="K2074" s="9" t="s">
        <v>34</v>
      </c>
      <c r="L2074" s="56" t="n">
        <v>731120</v>
      </c>
      <c r="M2074" s="271"/>
      <c r="N2074" s="271" t="s">
        <v>2877</v>
      </c>
      <c r="O2074" s="271" t="s">
        <v>3248</v>
      </c>
      <c r="P2074" s="12" t="str">
        <f aca="false">IF(N2074="","",IF(ISERR(FIND(LEFT(N2074,1),"aeio")),"is a "&amp;N2074&amp;" "&amp;O2074,"is an "&amp;N2074&amp;" "&amp;O2074))</f>
        <v>is a casing spool that has side outlets which have studded ends for flanged connection.</v>
      </c>
      <c r="Q2074" s="271"/>
      <c r="R2074" s="271"/>
      <c r="S2074" s="271"/>
      <c r="T2074" s="63" t="s">
        <v>37</v>
      </c>
      <c r="U2074" s="64"/>
      <c r="V2074" s="65" t="n">
        <v>39079</v>
      </c>
      <c r="W2074" s="86" t="n">
        <v>39133</v>
      </c>
      <c r="X2074" s="93" t="s">
        <v>38</v>
      </c>
      <c r="Y2074" s="94" t="s">
        <v>73</v>
      </c>
      <c r="Z2074" s="53" t="n">
        <v>400218</v>
      </c>
      <c r="AA2074" s="75" t="s">
        <v>45</v>
      </c>
    </row>
    <row r="2075" s="270" customFormat="true" ht="12.75" hidden="false" customHeight="false" outlineLevel="0" collapsed="false">
      <c r="A2075" s="9" t="n">
        <v>2075</v>
      </c>
      <c r="B2075" s="11" t="n">
        <v>910036</v>
      </c>
      <c r="C2075" s="57" t="s">
        <v>1</v>
      </c>
      <c r="D2075" s="71" t="n">
        <v>193258</v>
      </c>
      <c r="E2075" s="94" t="s">
        <v>40</v>
      </c>
      <c r="F2075" s="57" t="n">
        <v>11548</v>
      </c>
      <c r="G2075" s="95"/>
      <c r="H2075" s="271" t="s">
        <v>3249</v>
      </c>
      <c r="I2075" s="11" t="n">
        <v>1015882</v>
      </c>
      <c r="J2075" s="57" t="n">
        <v>1146</v>
      </c>
      <c r="K2075" s="9" t="s">
        <v>34</v>
      </c>
      <c r="L2075" s="56" t="n">
        <v>11450</v>
      </c>
      <c r="M2075" s="271"/>
      <c r="N2075" s="271" t="s">
        <v>3103</v>
      </c>
      <c r="O2075" s="271" t="s">
        <v>3250</v>
      </c>
      <c r="P2075" s="12" t="str">
        <f aca="false">IF(N2075="","",IF(ISERR(FIND(LEFT(N2075,1),"aeio")),"is a "&amp;N2075&amp;" "&amp;O2075,"is an "&amp;N2075&amp;" "&amp;O2075))</f>
        <v>is a pipe tee of which all ends are studded ends.</v>
      </c>
      <c r="Q2075" s="271"/>
      <c r="R2075" s="271"/>
      <c r="S2075" s="271"/>
      <c r="T2075" s="63" t="s">
        <v>37</v>
      </c>
      <c r="U2075" s="64"/>
      <c r="V2075" s="65" t="n">
        <v>39079</v>
      </c>
      <c r="W2075" s="86" t="n">
        <v>39133</v>
      </c>
      <c r="X2075" s="93" t="s">
        <v>38</v>
      </c>
      <c r="Y2075" s="94" t="s">
        <v>73</v>
      </c>
      <c r="Z2075" s="53" t="n">
        <v>400218</v>
      </c>
      <c r="AA2075" s="75" t="s">
        <v>45</v>
      </c>
    </row>
    <row r="2076" s="270" customFormat="true" ht="12.75" hidden="false" customHeight="false" outlineLevel="0" collapsed="false">
      <c r="A2076" s="9" t="n">
        <v>2076</v>
      </c>
      <c r="B2076" s="11" t="n">
        <v>910036</v>
      </c>
      <c r="C2076" s="57" t="s">
        <v>1</v>
      </c>
      <c r="D2076" s="56" t="n">
        <v>193258</v>
      </c>
      <c r="E2076" s="10" t="s">
        <v>40</v>
      </c>
      <c r="F2076" s="57" t="n">
        <v>11549</v>
      </c>
      <c r="G2076" s="95"/>
      <c r="H2076" s="271" t="s">
        <v>3251</v>
      </c>
      <c r="I2076" s="11" t="n">
        <v>1015883</v>
      </c>
      <c r="J2076" s="57" t="n">
        <v>1146</v>
      </c>
      <c r="K2076" s="9" t="s">
        <v>34</v>
      </c>
      <c r="L2076" s="56" t="n">
        <v>11404</v>
      </c>
      <c r="M2076" s="271"/>
      <c r="N2076" s="271" t="s">
        <v>3022</v>
      </c>
      <c r="O2076" s="271" t="s">
        <v>3252</v>
      </c>
      <c r="P2076" s="12" t="str">
        <f aca="false">IF(N2076="","",IF(ISERR(FIND(LEFT(N2076,1),"aeio")),"is a "&amp;N2076&amp;" "&amp;O2076,"is an "&amp;N2076&amp;" "&amp;O2076))</f>
        <v>is a pipe elbow 90 degree that has long radius and is part of a swivel. It consists of two female swivel ends.</v>
      </c>
      <c r="Q2076" s="271"/>
      <c r="R2076" s="271"/>
      <c r="S2076" s="271"/>
      <c r="T2076" s="63" t="s">
        <v>37</v>
      </c>
      <c r="U2076" s="64"/>
      <c r="V2076" s="65" t="n">
        <v>39079</v>
      </c>
      <c r="W2076" s="86" t="n">
        <v>39133</v>
      </c>
      <c r="X2076" s="93" t="s">
        <v>38</v>
      </c>
      <c r="Y2076" s="94" t="s">
        <v>73</v>
      </c>
      <c r="Z2076" s="53" t="n">
        <v>400218</v>
      </c>
      <c r="AA2076" s="75" t="s">
        <v>45</v>
      </c>
    </row>
    <row r="2077" s="270" customFormat="true" ht="12.75" hidden="false" customHeight="false" outlineLevel="0" collapsed="false">
      <c r="A2077" s="9" t="n">
        <v>2077</v>
      </c>
      <c r="B2077" s="11" t="n">
        <v>910036</v>
      </c>
      <c r="C2077" s="57" t="s">
        <v>1</v>
      </c>
      <c r="D2077" s="56" t="n">
        <v>193258</v>
      </c>
      <c r="E2077" s="10" t="s">
        <v>40</v>
      </c>
      <c r="F2077" s="57" t="n">
        <v>11550</v>
      </c>
      <c r="G2077" s="95"/>
      <c r="H2077" s="271" t="s">
        <v>3253</v>
      </c>
      <c r="I2077" s="11" t="n">
        <v>1015884</v>
      </c>
      <c r="J2077" s="57" t="n">
        <v>1146</v>
      </c>
      <c r="K2077" s="9" t="s">
        <v>34</v>
      </c>
      <c r="L2077" s="56" t="n">
        <v>11404</v>
      </c>
      <c r="M2077" s="271"/>
      <c r="N2077" s="271" t="s">
        <v>3022</v>
      </c>
      <c r="O2077" s="271" t="s">
        <v>3254</v>
      </c>
      <c r="P2077" s="12" t="str">
        <f aca="false">IF(N2077="","",IF(ISERR(FIND(LEFT(N2077,1),"aeio")),"is a "&amp;N2077&amp;" "&amp;O2077,"is an "&amp;N2077&amp;" "&amp;O2077))</f>
        <v>is a pipe elbow 90 degree that has short radius and is part of a swivel. It consists of two female swivel ends.</v>
      </c>
      <c r="Q2077" s="271"/>
      <c r="R2077" s="271"/>
      <c r="S2077" s="271"/>
      <c r="T2077" s="63" t="s">
        <v>37</v>
      </c>
      <c r="U2077" s="64"/>
      <c r="V2077" s="65" t="n">
        <v>39079</v>
      </c>
      <c r="W2077" s="86" t="n">
        <v>39133</v>
      </c>
      <c r="X2077" s="93" t="s">
        <v>38</v>
      </c>
      <c r="Y2077" s="94" t="s">
        <v>73</v>
      </c>
      <c r="Z2077" s="53" t="n">
        <v>400218</v>
      </c>
      <c r="AA2077" s="75" t="s">
        <v>45</v>
      </c>
    </row>
    <row r="2078" s="270" customFormat="true" ht="12.75" hidden="false" customHeight="false" outlineLevel="0" collapsed="false">
      <c r="A2078" s="9" t="n">
        <v>2078</v>
      </c>
      <c r="B2078" s="11" t="n">
        <v>910036</v>
      </c>
      <c r="C2078" s="57" t="s">
        <v>1</v>
      </c>
      <c r="D2078" s="56" t="n">
        <v>193258</v>
      </c>
      <c r="E2078" s="10" t="s">
        <v>40</v>
      </c>
      <c r="F2078" s="57" t="n">
        <v>11551</v>
      </c>
      <c r="G2078" s="95"/>
      <c r="H2078" s="271" t="s">
        <v>3255</v>
      </c>
      <c r="I2078" s="11" t="n">
        <v>1015885</v>
      </c>
      <c r="J2078" s="57" t="n">
        <v>1146</v>
      </c>
      <c r="K2078" s="9" t="s">
        <v>34</v>
      </c>
      <c r="L2078" s="56" t="n">
        <v>11404</v>
      </c>
      <c r="M2078" s="271"/>
      <c r="N2078" s="271" t="s">
        <v>3022</v>
      </c>
      <c r="O2078" s="271" t="s">
        <v>3256</v>
      </c>
      <c r="P2078" s="12" t="str">
        <f aca="false">IF(N2078="","",IF(ISERR(FIND(LEFT(N2078,1),"aeio")),"is a "&amp;N2078&amp;" "&amp;O2078,"is an "&amp;N2078&amp;" "&amp;O2078))</f>
        <v>is a pipe elbow 90 degree that has long radius and is part of a swivel. It consists of one female swivel end and one male swivel end.</v>
      </c>
      <c r="Q2078" s="271"/>
      <c r="R2078" s="271"/>
      <c r="S2078" s="271"/>
      <c r="T2078" s="63" t="s">
        <v>37</v>
      </c>
      <c r="U2078" s="64"/>
      <c r="V2078" s="65" t="n">
        <v>39079</v>
      </c>
      <c r="W2078" s="86" t="n">
        <v>39133</v>
      </c>
      <c r="X2078" s="93" t="s">
        <v>38</v>
      </c>
      <c r="Y2078" s="94" t="s">
        <v>73</v>
      </c>
      <c r="Z2078" s="53" t="n">
        <v>400218</v>
      </c>
      <c r="AA2078" s="75" t="s">
        <v>45</v>
      </c>
    </row>
    <row r="2079" s="270" customFormat="true" ht="12.75" hidden="false" customHeight="false" outlineLevel="0" collapsed="false">
      <c r="A2079" s="9" t="n">
        <v>2079</v>
      </c>
      <c r="B2079" s="11" t="n">
        <v>910036</v>
      </c>
      <c r="C2079" s="57" t="s">
        <v>1</v>
      </c>
      <c r="D2079" s="56" t="n">
        <v>193258</v>
      </c>
      <c r="E2079" s="10" t="s">
        <v>40</v>
      </c>
      <c r="F2079" s="57" t="n">
        <v>11552</v>
      </c>
      <c r="G2079" s="95"/>
      <c r="H2079" s="271" t="s">
        <v>3257</v>
      </c>
      <c r="I2079" s="11" t="n">
        <v>1015886</v>
      </c>
      <c r="J2079" s="57" t="n">
        <v>1146</v>
      </c>
      <c r="K2079" s="9" t="s">
        <v>34</v>
      </c>
      <c r="L2079" s="56" t="n">
        <v>11404</v>
      </c>
      <c r="M2079" s="271"/>
      <c r="N2079" s="271" t="s">
        <v>3022</v>
      </c>
      <c r="O2079" s="271" t="s">
        <v>3258</v>
      </c>
      <c r="P2079" s="12" t="str">
        <f aca="false">IF(N2079="","",IF(ISERR(FIND(LEFT(N2079,1),"aeio")),"is a "&amp;N2079&amp;" "&amp;O2079,"is an "&amp;N2079&amp;" "&amp;O2079))</f>
        <v>is a pipe elbow 90 degree that has short radius and is part of a swivel. It consists of one female swivel end and one male swivel end.</v>
      </c>
      <c r="Q2079" s="271"/>
      <c r="R2079" s="271"/>
      <c r="S2079" s="271"/>
      <c r="T2079" s="63" t="s">
        <v>37</v>
      </c>
      <c r="U2079" s="64"/>
      <c r="V2079" s="65" t="n">
        <v>39079</v>
      </c>
      <c r="W2079" s="86" t="n">
        <v>39133</v>
      </c>
      <c r="X2079" s="93" t="s">
        <v>38</v>
      </c>
      <c r="Y2079" s="94" t="s">
        <v>73</v>
      </c>
      <c r="Z2079" s="53" t="n">
        <v>400218</v>
      </c>
      <c r="AA2079" s="75" t="s">
        <v>45</v>
      </c>
    </row>
    <row r="2080" s="270" customFormat="true" ht="12.75" hidden="false" customHeight="false" outlineLevel="0" collapsed="false">
      <c r="A2080" s="9" t="n">
        <v>2080</v>
      </c>
      <c r="B2080" s="11" t="n">
        <v>910036</v>
      </c>
      <c r="C2080" s="57" t="s">
        <v>1</v>
      </c>
      <c r="D2080" s="56" t="n">
        <v>193258</v>
      </c>
      <c r="E2080" s="10" t="s">
        <v>40</v>
      </c>
      <c r="F2080" s="57" t="n">
        <v>11553</v>
      </c>
      <c r="G2080" s="95"/>
      <c r="H2080" s="271" t="s">
        <v>3259</v>
      </c>
      <c r="I2080" s="11" t="n">
        <v>1015887</v>
      </c>
      <c r="J2080" s="57" t="n">
        <v>1146</v>
      </c>
      <c r="K2080" s="9" t="s">
        <v>34</v>
      </c>
      <c r="L2080" s="56" t="n">
        <v>10308</v>
      </c>
      <c r="M2080" s="271"/>
      <c r="N2080" s="271" t="s">
        <v>693</v>
      </c>
      <c r="O2080" s="271" t="s">
        <v>3260</v>
      </c>
      <c r="P2080" s="12" t="str">
        <f aca="false">IF(N2080="","",IF(ISERR(FIND(LEFT(N2080,1),"aeio")),"is a "&amp;N2080&amp;" "&amp;O2080,"is an "&amp;N2080&amp;" "&amp;O2080))</f>
        <v>is a pipe nipple that is intended to be a part of a swivel joint. It has one end that is the male part of the swivel joint and a second end with a piping end.</v>
      </c>
      <c r="Q2080" s="271"/>
      <c r="R2080" s="271"/>
      <c r="S2080" s="271"/>
      <c r="T2080" s="63" t="s">
        <v>37</v>
      </c>
      <c r="U2080" s="64"/>
      <c r="V2080" s="65" t="n">
        <v>39079</v>
      </c>
      <c r="W2080" s="86" t="n">
        <v>39133</v>
      </c>
      <c r="X2080" s="93" t="s">
        <v>38</v>
      </c>
      <c r="Y2080" s="94" t="s">
        <v>73</v>
      </c>
      <c r="Z2080" s="53" t="n">
        <v>400218</v>
      </c>
      <c r="AA2080" s="75" t="s">
        <v>45</v>
      </c>
    </row>
    <row r="2081" s="270" customFormat="true" ht="12.75" hidden="false" customHeight="false" outlineLevel="0" collapsed="false">
      <c r="A2081" s="9" t="n">
        <v>2081</v>
      </c>
      <c r="B2081" s="11" t="n">
        <v>910036</v>
      </c>
      <c r="C2081" s="57" t="s">
        <v>1</v>
      </c>
      <c r="D2081" s="56" t="n">
        <v>193258</v>
      </c>
      <c r="E2081" s="10" t="s">
        <v>40</v>
      </c>
      <c r="F2081" s="57" t="n">
        <v>11554</v>
      </c>
      <c r="G2081" s="95"/>
      <c r="H2081" s="271" t="s">
        <v>3261</v>
      </c>
      <c r="I2081" s="11" t="n">
        <v>1015888</v>
      </c>
      <c r="J2081" s="57" t="n">
        <v>1146</v>
      </c>
      <c r="K2081" s="9" t="s">
        <v>34</v>
      </c>
      <c r="L2081" s="56" t="n">
        <v>11553</v>
      </c>
      <c r="M2081" s="271"/>
      <c r="N2081" s="271" t="s">
        <v>3259</v>
      </c>
      <c r="O2081" s="271" t="s">
        <v>3262</v>
      </c>
      <c r="P2081" s="12" t="str">
        <f aca="false">IF(N2081="","",IF(ISERR(FIND(LEFT(N2081,1),"aeio")),"is a "&amp;N2081&amp;" "&amp;O2081,"is an "&amp;N2081&amp;" "&amp;O2081))</f>
        <v>is a swivel piece no 3 straight that has the second end as a bevelled end.</v>
      </c>
      <c r="Q2081" s="271"/>
      <c r="R2081" s="271"/>
      <c r="S2081" s="271"/>
      <c r="T2081" s="63" t="s">
        <v>37</v>
      </c>
      <c r="U2081" s="64"/>
      <c r="V2081" s="65" t="n">
        <v>39079</v>
      </c>
      <c r="W2081" s="86" t="n">
        <v>39133</v>
      </c>
      <c r="X2081" s="93" t="s">
        <v>38</v>
      </c>
      <c r="Y2081" s="94" t="s">
        <v>73</v>
      </c>
      <c r="Z2081" s="53" t="n">
        <v>400218</v>
      </c>
      <c r="AA2081" s="75" t="s">
        <v>45</v>
      </c>
    </row>
    <row r="2082" s="270" customFormat="true" ht="12.75" hidden="false" customHeight="false" outlineLevel="0" collapsed="false">
      <c r="A2082" s="9" t="n">
        <v>2082</v>
      </c>
      <c r="B2082" s="11" t="n">
        <v>910036</v>
      </c>
      <c r="C2082" s="57" t="s">
        <v>1</v>
      </c>
      <c r="D2082" s="56" t="n">
        <v>193258</v>
      </c>
      <c r="E2082" s="10" t="s">
        <v>40</v>
      </c>
      <c r="F2082" s="57" t="n">
        <v>11555</v>
      </c>
      <c r="G2082" s="95"/>
      <c r="H2082" s="271" t="s">
        <v>3263</v>
      </c>
      <c r="I2082" s="11" t="n">
        <v>1015889</v>
      </c>
      <c r="J2082" s="57" t="n">
        <v>1146</v>
      </c>
      <c r="K2082" s="9" t="s">
        <v>34</v>
      </c>
      <c r="L2082" s="56" t="n">
        <v>11553</v>
      </c>
      <c r="M2082" s="271"/>
      <c r="N2082" s="271" t="s">
        <v>3259</v>
      </c>
      <c r="O2082" s="271" t="s">
        <v>3264</v>
      </c>
      <c r="P2082" s="12" t="str">
        <f aca="false">IF(N2082="","",IF(ISERR(FIND(LEFT(N2082,1),"aeio")),"is a "&amp;N2082&amp;" "&amp;O2082,"is an "&amp;N2082&amp;" "&amp;O2082))</f>
        <v>is a swivel piece no 3 straight that has the second end as a flanged end.</v>
      </c>
      <c r="Q2082" s="271"/>
      <c r="R2082" s="271"/>
      <c r="S2082" s="271"/>
      <c r="T2082" s="63" t="s">
        <v>37</v>
      </c>
      <c r="U2082" s="64"/>
      <c r="V2082" s="65" t="n">
        <v>39079</v>
      </c>
      <c r="W2082" s="86" t="n">
        <v>39133</v>
      </c>
      <c r="X2082" s="93" t="s">
        <v>38</v>
      </c>
      <c r="Y2082" s="94" t="s">
        <v>73</v>
      </c>
      <c r="Z2082" s="53" t="n">
        <v>400218</v>
      </c>
      <c r="AA2082" s="75" t="s">
        <v>45</v>
      </c>
    </row>
    <row r="2083" s="270" customFormat="true" ht="12.75" hidden="false" customHeight="false" outlineLevel="0" collapsed="false">
      <c r="A2083" s="9" t="n">
        <v>2083</v>
      </c>
      <c r="B2083" s="11" t="n">
        <v>910036</v>
      </c>
      <c r="C2083" s="57" t="s">
        <v>1</v>
      </c>
      <c r="D2083" s="56" t="n">
        <v>193258</v>
      </c>
      <c r="E2083" s="10" t="s">
        <v>40</v>
      </c>
      <c r="F2083" s="57" t="n">
        <v>11556</v>
      </c>
      <c r="G2083" s="95"/>
      <c r="H2083" s="271" t="s">
        <v>3265</v>
      </c>
      <c r="I2083" s="11" t="n">
        <v>1015890</v>
      </c>
      <c r="J2083" s="57" t="n">
        <v>1146</v>
      </c>
      <c r="K2083" s="9" t="s">
        <v>34</v>
      </c>
      <c r="L2083" s="56" t="n">
        <v>11553</v>
      </c>
      <c r="M2083" s="271"/>
      <c r="N2083" s="271" t="s">
        <v>3259</v>
      </c>
      <c r="O2083" s="271" t="s">
        <v>3266</v>
      </c>
      <c r="P2083" s="12" t="str">
        <f aca="false">IF(N2083="","",IF(ISERR(FIND(LEFT(N2083,1),"aeio")),"is a "&amp;N2083&amp;" "&amp;O2083,"is an "&amp;N2083&amp;" "&amp;O2083))</f>
        <v>is a swivel piece no 3 straight that has the second end as a thread pipe end.</v>
      </c>
      <c r="Q2083" s="271"/>
      <c r="R2083" s="271"/>
      <c r="S2083" s="271"/>
      <c r="T2083" s="63" t="s">
        <v>37</v>
      </c>
      <c r="U2083" s="64"/>
      <c r="V2083" s="65" t="n">
        <v>39079</v>
      </c>
      <c r="W2083" s="86" t="n">
        <v>39133</v>
      </c>
      <c r="X2083" s="93" t="s">
        <v>38</v>
      </c>
      <c r="Y2083" s="94" t="s">
        <v>73</v>
      </c>
      <c r="Z2083" s="53" t="n">
        <v>400218</v>
      </c>
      <c r="AA2083" s="75" t="s">
        <v>45</v>
      </c>
    </row>
    <row r="2084" s="270" customFormat="true" ht="12.75" hidden="false" customHeight="false" outlineLevel="0" collapsed="false">
      <c r="A2084" s="9" t="n">
        <v>2084</v>
      </c>
      <c r="B2084" s="11" t="n">
        <v>910036</v>
      </c>
      <c r="C2084" s="57" t="s">
        <v>1</v>
      </c>
      <c r="D2084" s="56" t="n">
        <v>193258</v>
      </c>
      <c r="E2084" s="10" t="s">
        <v>40</v>
      </c>
      <c r="F2084" s="57" t="n">
        <v>11557</v>
      </c>
      <c r="G2084" s="95"/>
      <c r="H2084" s="271" t="s">
        <v>3267</v>
      </c>
      <c r="I2084" s="11" t="n">
        <v>1015891</v>
      </c>
      <c r="J2084" s="57" t="n">
        <v>1146</v>
      </c>
      <c r="K2084" s="9" t="s">
        <v>34</v>
      </c>
      <c r="L2084" s="56" t="n">
        <v>11553</v>
      </c>
      <c r="M2084" s="271"/>
      <c r="N2084" s="271" t="s">
        <v>3259</v>
      </c>
      <c r="O2084" s="271" t="s">
        <v>3268</v>
      </c>
      <c r="P2084" s="12" t="str">
        <f aca="false">IF(N2084="","",IF(ISERR(FIND(LEFT(N2084,1),"aeio")),"is a "&amp;N2084&amp;" "&amp;O2084,"is an "&amp;N2084&amp;" "&amp;O2084))</f>
        <v>is a swivel piece no 3 straight that has the second end as a union end.</v>
      </c>
      <c r="Q2084" s="271"/>
      <c r="R2084" s="271"/>
      <c r="S2084" s="271"/>
      <c r="T2084" s="63" t="s">
        <v>37</v>
      </c>
      <c r="U2084" s="64"/>
      <c r="V2084" s="65" t="n">
        <v>39079</v>
      </c>
      <c r="W2084" s="86" t="n">
        <v>39133</v>
      </c>
      <c r="X2084" s="93" t="s">
        <v>38</v>
      </c>
      <c r="Y2084" s="94" t="s">
        <v>73</v>
      </c>
      <c r="Z2084" s="53" t="n">
        <v>400218</v>
      </c>
      <c r="AA2084" s="75" t="s">
        <v>45</v>
      </c>
    </row>
    <row r="2085" s="270" customFormat="true" ht="12.75" hidden="false" customHeight="false" outlineLevel="0" collapsed="false">
      <c r="A2085" s="9" t="n">
        <v>2085</v>
      </c>
      <c r="B2085" s="11" t="n">
        <v>910036</v>
      </c>
      <c r="C2085" s="57" t="s">
        <v>1</v>
      </c>
      <c r="D2085" s="56" t="n">
        <v>193258</v>
      </c>
      <c r="E2085" s="10" t="s">
        <v>40</v>
      </c>
      <c r="F2085" s="57" t="n">
        <v>11558</v>
      </c>
      <c r="G2085" s="95"/>
      <c r="H2085" s="271" t="s">
        <v>3269</v>
      </c>
      <c r="I2085" s="11" t="n">
        <v>1015892</v>
      </c>
      <c r="J2085" s="57" t="n">
        <v>1146</v>
      </c>
      <c r="K2085" s="9" t="s">
        <v>34</v>
      </c>
      <c r="L2085" s="56" t="n">
        <v>11557</v>
      </c>
      <c r="M2085" s="271"/>
      <c r="N2085" s="271" t="s">
        <v>3267</v>
      </c>
      <c r="O2085" s="271" t="s">
        <v>3270</v>
      </c>
      <c r="P2085" s="12" t="str">
        <f aca="false">IF(N2085="","",IF(ISERR(FIND(LEFT(N2085,1),"aeio")),"is a "&amp;N2085&amp;" "&amp;O2085,"is an "&amp;N2085&amp;" "&amp;O2085))</f>
        <v>is a swivel piece no 3 straight union end that has the second end as a female union end.</v>
      </c>
      <c r="Q2085" s="271"/>
      <c r="R2085" s="271"/>
      <c r="S2085" s="271"/>
      <c r="T2085" s="63" t="s">
        <v>37</v>
      </c>
      <c r="U2085" s="64"/>
      <c r="V2085" s="65" t="n">
        <v>39079</v>
      </c>
      <c r="W2085" s="86" t="n">
        <v>39133</v>
      </c>
      <c r="X2085" s="93" t="s">
        <v>38</v>
      </c>
      <c r="Y2085" s="94" t="s">
        <v>73</v>
      </c>
      <c r="Z2085" s="53" t="n">
        <v>400218</v>
      </c>
      <c r="AA2085" s="75" t="s">
        <v>45</v>
      </c>
    </row>
    <row r="2086" s="270" customFormat="true" ht="12.75" hidden="false" customHeight="false" outlineLevel="0" collapsed="false">
      <c r="A2086" s="9" t="n">
        <v>2086</v>
      </c>
      <c r="B2086" s="11" t="n">
        <v>910036</v>
      </c>
      <c r="C2086" s="57" t="s">
        <v>1</v>
      </c>
      <c r="D2086" s="56" t="n">
        <v>193258</v>
      </c>
      <c r="E2086" s="10" t="s">
        <v>40</v>
      </c>
      <c r="F2086" s="57" t="n">
        <v>11559</v>
      </c>
      <c r="G2086" s="95"/>
      <c r="H2086" s="271" t="s">
        <v>3271</v>
      </c>
      <c r="I2086" s="11" t="n">
        <v>1015893</v>
      </c>
      <c r="J2086" s="57" t="n">
        <v>1146</v>
      </c>
      <c r="K2086" s="9" t="s">
        <v>34</v>
      </c>
      <c r="L2086" s="56" t="n">
        <v>11557</v>
      </c>
      <c r="M2086" s="271"/>
      <c r="N2086" s="271" t="s">
        <v>3267</v>
      </c>
      <c r="O2086" s="271" t="s">
        <v>3272</v>
      </c>
      <c r="P2086" s="12" t="str">
        <f aca="false">IF(N2086="","",IF(ISERR(FIND(LEFT(N2086,1),"aeio")),"is a "&amp;N2086&amp;" "&amp;O2086,"is an "&amp;N2086&amp;" "&amp;O2086))</f>
        <v>is a swivel piece no 3 straight union end that has the second end as a male union end.</v>
      </c>
      <c r="Q2086" s="271"/>
      <c r="R2086" s="271"/>
      <c r="S2086" s="271"/>
      <c r="T2086" s="63" t="s">
        <v>37</v>
      </c>
      <c r="U2086" s="64"/>
      <c r="V2086" s="65" t="n">
        <v>39079</v>
      </c>
      <c r="W2086" s="86" t="n">
        <v>39133</v>
      </c>
      <c r="X2086" s="93" t="s">
        <v>38</v>
      </c>
      <c r="Y2086" s="94" t="s">
        <v>73</v>
      </c>
      <c r="Z2086" s="53" t="n">
        <v>400218</v>
      </c>
      <c r="AA2086" s="75" t="s">
        <v>45</v>
      </c>
    </row>
    <row r="2087" s="270" customFormat="true" ht="12.75" hidden="false" customHeight="false" outlineLevel="0" collapsed="false">
      <c r="A2087" s="9" t="n">
        <v>2087</v>
      </c>
      <c r="B2087" s="11" t="n">
        <v>910036</v>
      </c>
      <c r="C2087" s="57" t="s">
        <v>1</v>
      </c>
      <c r="D2087" s="56" t="n">
        <v>193258</v>
      </c>
      <c r="E2087" s="10" t="s">
        <v>40</v>
      </c>
      <c r="F2087" s="57" t="n">
        <v>11560</v>
      </c>
      <c r="G2087" s="95"/>
      <c r="H2087" s="271" t="s">
        <v>3273</v>
      </c>
      <c r="I2087" s="11" t="n">
        <v>1015894</v>
      </c>
      <c r="J2087" s="57" t="n">
        <v>1146</v>
      </c>
      <c r="K2087" s="9" t="s">
        <v>34</v>
      </c>
      <c r="L2087" s="56" t="n">
        <v>11404</v>
      </c>
      <c r="M2087" s="271"/>
      <c r="N2087" s="271" t="s">
        <v>3022</v>
      </c>
      <c r="O2087" s="271" t="s">
        <v>3274</v>
      </c>
      <c r="P2087" s="12" t="str">
        <f aca="false">IF(N2087="","",IF(ISERR(FIND(LEFT(N2087,1),"aeio")),"is a "&amp;N2087&amp;" "&amp;O2087,"is an "&amp;N2087&amp;" "&amp;O2087))</f>
        <v>is a pipe elbow 90 degree that has long radius and is part of a swivel. It consists of one female swivel end and one pipe end.</v>
      </c>
      <c r="Q2087" s="271"/>
      <c r="R2087" s="271"/>
      <c r="S2087" s="271"/>
      <c r="T2087" s="63" t="s">
        <v>37</v>
      </c>
      <c r="U2087" s="64"/>
      <c r="V2087" s="65" t="n">
        <v>39079</v>
      </c>
      <c r="W2087" s="86" t="n">
        <v>39133</v>
      </c>
      <c r="X2087" s="93" t="s">
        <v>38</v>
      </c>
      <c r="Y2087" s="94" t="s">
        <v>73</v>
      </c>
      <c r="Z2087" s="53" t="n">
        <v>400218</v>
      </c>
      <c r="AA2087" s="75" t="s">
        <v>45</v>
      </c>
    </row>
    <row r="2088" s="270" customFormat="true" ht="12.75" hidden="false" customHeight="false" outlineLevel="0" collapsed="false">
      <c r="A2088" s="9" t="n">
        <v>2088</v>
      </c>
      <c r="B2088" s="11" t="n">
        <v>910036</v>
      </c>
      <c r="C2088" s="57" t="s">
        <v>1</v>
      </c>
      <c r="D2088" s="56" t="n">
        <v>193258</v>
      </c>
      <c r="E2088" s="10" t="s">
        <v>40</v>
      </c>
      <c r="F2088" s="57" t="n">
        <v>11561</v>
      </c>
      <c r="G2088" s="95"/>
      <c r="H2088" s="271" t="s">
        <v>3275</v>
      </c>
      <c r="I2088" s="11" t="n">
        <v>1015895</v>
      </c>
      <c r="J2088" s="57" t="n">
        <v>1146</v>
      </c>
      <c r="K2088" s="9" t="s">
        <v>34</v>
      </c>
      <c r="L2088" s="56" t="n">
        <v>11560</v>
      </c>
      <c r="M2088" s="271"/>
      <c r="N2088" s="271" t="s">
        <v>3273</v>
      </c>
      <c r="O2088" s="271" t="s">
        <v>3276</v>
      </c>
      <c r="P2088" s="12" t="str">
        <f aca="false">IF(N2088="","",IF(ISERR(FIND(LEFT(N2088,1),"aeio")),"is a "&amp;N2088&amp;" "&amp;O2088,"is an "&amp;N2088&amp;" "&amp;O2088))</f>
        <v>is a swivel piece no 4 long elbow that has one female swivel end and one bevelled end.</v>
      </c>
      <c r="Q2088" s="271"/>
      <c r="R2088" s="271"/>
      <c r="S2088" s="271"/>
      <c r="T2088" s="63" t="s">
        <v>37</v>
      </c>
      <c r="U2088" s="64"/>
      <c r="V2088" s="65" t="n">
        <v>39079</v>
      </c>
      <c r="W2088" s="86" t="n">
        <v>39133</v>
      </c>
      <c r="X2088" s="93" t="s">
        <v>38</v>
      </c>
      <c r="Y2088" s="94" t="s">
        <v>73</v>
      </c>
      <c r="Z2088" s="53" t="n">
        <v>400218</v>
      </c>
      <c r="AA2088" s="75" t="s">
        <v>45</v>
      </c>
    </row>
    <row r="2089" s="270" customFormat="true" ht="12.75" hidden="false" customHeight="false" outlineLevel="0" collapsed="false">
      <c r="A2089" s="9" t="n">
        <v>2089</v>
      </c>
      <c r="B2089" s="11" t="n">
        <v>910036</v>
      </c>
      <c r="C2089" s="57" t="s">
        <v>1</v>
      </c>
      <c r="D2089" s="56" t="n">
        <v>193258</v>
      </c>
      <c r="E2089" s="10" t="s">
        <v>40</v>
      </c>
      <c r="F2089" s="57" t="n">
        <v>11562</v>
      </c>
      <c r="G2089" s="95"/>
      <c r="H2089" s="271" t="s">
        <v>3277</v>
      </c>
      <c r="I2089" s="11" t="n">
        <v>1015896</v>
      </c>
      <c r="J2089" s="57" t="n">
        <v>1146</v>
      </c>
      <c r="K2089" s="9" t="s">
        <v>34</v>
      </c>
      <c r="L2089" s="56" t="n">
        <v>11560</v>
      </c>
      <c r="M2089" s="271"/>
      <c r="N2089" s="271" t="s">
        <v>3273</v>
      </c>
      <c r="O2089" s="271" t="s">
        <v>3278</v>
      </c>
      <c r="P2089" s="12" t="str">
        <f aca="false">IF(N2089="","",IF(ISERR(FIND(LEFT(N2089,1),"aeio")),"is a "&amp;N2089&amp;" "&amp;O2089,"is an "&amp;N2089&amp;" "&amp;O2089))</f>
        <v>is a swivel piece no 4 long elbow that has one female swivel end and one flanged end.</v>
      </c>
      <c r="Q2089" s="271"/>
      <c r="R2089" s="271"/>
      <c r="S2089" s="271"/>
      <c r="T2089" s="63" t="s">
        <v>37</v>
      </c>
      <c r="U2089" s="64"/>
      <c r="V2089" s="65" t="n">
        <v>39079</v>
      </c>
      <c r="W2089" s="86" t="n">
        <v>39133</v>
      </c>
      <c r="X2089" s="93" t="s">
        <v>38</v>
      </c>
      <c r="Y2089" s="94" t="s">
        <v>73</v>
      </c>
      <c r="Z2089" s="53" t="n">
        <v>400218</v>
      </c>
      <c r="AA2089" s="75" t="s">
        <v>45</v>
      </c>
    </row>
    <row r="2090" s="270" customFormat="true" ht="12.75" hidden="false" customHeight="false" outlineLevel="0" collapsed="false">
      <c r="A2090" s="9" t="n">
        <v>2090</v>
      </c>
      <c r="B2090" s="11" t="n">
        <v>910036</v>
      </c>
      <c r="C2090" s="57" t="s">
        <v>1</v>
      </c>
      <c r="D2090" s="56" t="n">
        <v>193258</v>
      </c>
      <c r="E2090" s="10" t="s">
        <v>40</v>
      </c>
      <c r="F2090" s="57" t="n">
        <v>11563</v>
      </c>
      <c r="G2090" s="95"/>
      <c r="H2090" s="271" t="s">
        <v>3279</v>
      </c>
      <c r="I2090" s="11" t="n">
        <v>1015897</v>
      </c>
      <c r="J2090" s="57" t="n">
        <v>1146</v>
      </c>
      <c r="K2090" s="9" t="s">
        <v>34</v>
      </c>
      <c r="L2090" s="56" t="n">
        <v>11560</v>
      </c>
      <c r="M2090" s="271"/>
      <c r="N2090" s="271" t="s">
        <v>3273</v>
      </c>
      <c r="O2090" s="271" t="s">
        <v>3280</v>
      </c>
      <c r="P2090" s="12" t="str">
        <f aca="false">IF(N2090="","",IF(ISERR(FIND(LEFT(N2090,1),"aeio")),"is a "&amp;N2090&amp;" "&amp;O2090,"is an "&amp;N2090&amp;" "&amp;O2090))</f>
        <v>is a swivel piece no 4 long elbow that has one female swivel end and one pipe end internal threads.</v>
      </c>
      <c r="Q2090" s="271"/>
      <c r="R2090" s="271"/>
      <c r="S2090" s="271"/>
      <c r="T2090" s="63" t="s">
        <v>37</v>
      </c>
      <c r="U2090" s="64"/>
      <c r="V2090" s="65" t="n">
        <v>39079</v>
      </c>
      <c r="W2090" s="86" t="n">
        <v>39133</v>
      </c>
      <c r="X2090" s="93" t="s">
        <v>38</v>
      </c>
      <c r="Y2090" s="94" t="s">
        <v>73</v>
      </c>
      <c r="Z2090" s="53" t="n">
        <v>400218</v>
      </c>
      <c r="AA2090" s="75" t="s">
        <v>45</v>
      </c>
    </row>
    <row r="2091" s="270" customFormat="true" ht="12.75" hidden="false" customHeight="false" outlineLevel="0" collapsed="false">
      <c r="A2091" s="9" t="n">
        <v>2091</v>
      </c>
      <c r="B2091" s="11" t="n">
        <v>910036</v>
      </c>
      <c r="C2091" s="57" t="s">
        <v>1</v>
      </c>
      <c r="D2091" s="56" t="n">
        <v>193258</v>
      </c>
      <c r="E2091" s="10" t="s">
        <v>40</v>
      </c>
      <c r="F2091" s="57" t="n">
        <v>11564</v>
      </c>
      <c r="G2091" s="95"/>
      <c r="H2091" s="271" t="s">
        <v>3281</v>
      </c>
      <c r="I2091" s="11" t="n">
        <v>1015898</v>
      </c>
      <c r="J2091" s="57" t="n">
        <v>1146</v>
      </c>
      <c r="K2091" s="9" t="s">
        <v>34</v>
      </c>
      <c r="L2091" s="56" t="n">
        <v>11560</v>
      </c>
      <c r="M2091" s="271"/>
      <c r="N2091" s="271" t="s">
        <v>3273</v>
      </c>
      <c r="O2091" s="271" t="s">
        <v>3282</v>
      </c>
      <c r="P2091" s="12" t="str">
        <f aca="false">IF(N2091="","",IF(ISERR(FIND(LEFT(N2091,1),"aeio")),"is a "&amp;N2091&amp;" "&amp;O2091,"is an "&amp;N2091&amp;" "&amp;O2091))</f>
        <v>is a swivel piece no 4 long elbow that has one female swivel end and one union end.</v>
      </c>
      <c r="Q2091" s="271"/>
      <c r="R2091" s="271"/>
      <c r="S2091" s="271"/>
      <c r="T2091" s="63" t="s">
        <v>37</v>
      </c>
      <c r="U2091" s="64"/>
      <c r="V2091" s="65" t="n">
        <v>39079</v>
      </c>
      <c r="W2091" s="86" t="n">
        <v>39133</v>
      </c>
      <c r="X2091" s="93" t="s">
        <v>38</v>
      </c>
      <c r="Y2091" s="94" t="s">
        <v>73</v>
      </c>
      <c r="Z2091" s="53" t="n">
        <v>400218</v>
      </c>
      <c r="AA2091" s="75" t="s">
        <v>45</v>
      </c>
    </row>
    <row r="2092" s="270" customFormat="true" ht="12.75" hidden="false" customHeight="false" outlineLevel="0" collapsed="false">
      <c r="A2092" s="9" t="n">
        <v>2092</v>
      </c>
      <c r="B2092" s="11" t="n">
        <v>910036</v>
      </c>
      <c r="C2092" s="57" t="s">
        <v>1</v>
      </c>
      <c r="D2092" s="56" t="n">
        <v>193258</v>
      </c>
      <c r="E2092" s="10" t="s">
        <v>40</v>
      </c>
      <c r="F2092" s="57" t="n">
        <v>11565</v>
      </c>
      <c r="G2092" s="95"/>
      <c r="H2092" s="271" t="s">
        <v>3283</v>
      </c>
      <c r="I2092" s="11" t="n">
        <v>1015899</v>
      </c>
      <c r="J2092" s="57" t="n">
        <v>1146</v>
      </c>
      <c r="K2092" s="9" t="s">
        <v>34</v>
      </c>
      <c r="L2092" s="56" t="n">
        <v>11564</v>
      </c>
      <c r="M2092" s="271"/>
      <c r="N2092" s="271" t="s">
        <v>3281</v>
      </c>
      <c r="O2092" s="271" t="s">
        <v>3284</v>
      </c>
      <c r="P2092" s="12" t="str">
        <f aca="false">IF(N2092="","",IF(ISERR(FIND(LEFT(N2092,1),"aeio")),"is a "&amp;N2092&amp;" "&amp;O2092,"is an "&amp;N2092&amp;" "&amp;O2092))</f>
        <v>is a swivel piece no 4 long elbow union end that has one female swivel end and one union female end.</v>
      </c>
      <c r="Q2092" s="271"/>
      <c r="R2092" s="271"/>
      <c r="S2092" s="271"/>
      <c r="T2092" s="63" t="s">
        <v>37</v>
      </c>
      <c r="U2092" s="64"/>
      <c r="V2092" s="65" t="n">
        <v>39079</v>
      </c>
      <c r="W2092" s="86" t="n">
        <v>39133</v>
      </c>
      <c r="X2092" s="93" t="s">
        <v>38</v>
      </c>
      <c r="Y2092" s="94" t="s">
        <v>73</v>
      </c>
      <c r="Z2092" s="53" t="n">
        <v>400218</v>
      </c>
      <c r="AA2092" s="75" t="s">
        <v>45</v>
      </c>
    </row>
    <row r="2093" s="270" customFormat="true" ht="12.75" hidden="false" customHeight="false" outlineLevel="0" collapsed="false">
      <c r="A2093" s="9" t="n">
        <v>2093</v>
      </c>
      <c r="B2093" s="11" t="n">
        <v>910036</v>
      </c>
      <c r="C2093" s="57" t="s">
        <v>1</v>
      </c>
      <c r="D2093" s="56" t="n">
        <v>193258</v>
      </c>
      <c r="E2093" s="10" t="s">
        <v>40</v>
      </c>
      <c r="F2093" s="57" t="n">
        <v>11566</v>
      </c>
      <c r="G2093" s="95"/>
      <c r="H2093" s="271" t="s">
        <v>3285</v>
      </c>
      <c r="I2093" s="11" t="n">
        <v>1015900</v>
      </c>
      <c r="J2093" s="57" t="n">
        <v>1146</v>
      </c>
      <c r="K2093" s="9" t="s">
        <v>34</v>
      </c>
      <c r="L2093" s="56" t="n">
        <v>11564</v>
      </c>
      <c r="M2093" s="271"/>
      <c r="N2093" s="271" t="s">
        <v>3281</v>
      </c>
      <c r="O2093" s="271" t="s">
        <v>3286</v>
      </c>
      <c r="P2093" s="12" t="str">
        <f aca="false">IF(N2093="","",IF(ISERR(FIND(LEFT(N2093,1),"aeio")),"is a "&amp;N2093&amp;" "&amp;O2093,"is an "&amp;N2093&amp;" "&amp;O2093))</f>
        <v>is a swivel piece no 4 long elbow union end that has one female swivel end and one union male end.</v>
      </c>
      <c r="Q2093" s="271"/>
      <c r="R2093" s="271"/>
      <c r="S2093" s="271"/>
      <c r="T2093" s="63" t="s">
        <v>37</v>
      </c>
      <c r="U2093" s="64"/>
      <c r="V2093" s="65" t="n">
        <v>39079</v>
      </c>
      <c r="W2093" s="86" t="n">
        <v>39133</v>
      </c>
      <c r="X2093" s="93" t="s">
        <v>38</v>
      </c>
      <c r="Y2093" s="94" t="s">
        <v>73</v>
      </c>
      <c r="Z2093" s="53" t="n">
        <v>400218</v>
      </c>
      <c r="AA2093" s="75" t="s">
        <v>45</v>
      </c>
    </row>
    <row r="2094" s="270" customFormat="true" ht="12.75" hidden="false" customHeight="false" outlineLevel="0" collapsed="false">
      <c r="A2094" s="9" t="n">
        <v>2094</v>
      </c>
      <c r="B2094" s="11" t="n">
        <v>910036</v>
      </c>
      <c r="C2094" s="57" t="s">
        <v>1</v>
      </c>
      <c r="D2094" s="56" t="n">
        <v>193258</v>
      </c>
      <c r="E2094" s="10" t="s">
        <v>40</v>
      </c>
      <c r="F2094" s="57" t="n">
        <v>11567</v>
      </c>
      <c r="G2094" s="95"/>
      <c r="H2094" s="271" t="s">
        <v>3287</v>
      </c>
      <c r="I2094" s="11" t="n">
        <v>1015901</v>
      </c>
      <c r="J2094" s="57" t="n">
        <v>1146</v>
      </c>
      <c r="K2094" s="9" t="s">
        <v>34</v>
      </c>
      <c r="L2094" s="56" t="n">
        <v>11404</v>
      </c>
      <c r="M2094" s="271"/>
      <c r="N2094" s="271" t="s">
        <v>3022</v>
      </c>
      <c r="O2094" s="271" t="s">
        <v>3288</v>
      </c>
      <c r="P2094" s="12" t="str">
        <f aca="false">IF(N2094="","",IF(ISERR(FIND(LEFT(N2094,1),"aeio")),"is a "&amp;N2094&amp;" "&amp;O2094,"is an "&amp;N2094&amp;" "&amp;O2094))</f>
        <v>is a pipe elbow 90 degree that has short radius and is part of a swivel. It consists of one female swivel end and one pipe end.</v>
      </c>
      <c r="Q2094" s="271"/>
      <c r="R2094" s="271"/>
      <c r="S2094" s="271"/>
      <c r="T2094" s="63" t="s">
        <v>37</v>
      </c>
      <c r="U2094" s="64"/>
      <c r="V2094" s="65" t="n">
        <v>39079</v>
      </c>
      <c r="W2094" s="86" t="n">
        <v>39133</v>
      </c>
      <c r="X2094" s="93" t="s">
        <v>38</v>
      </c>
      <c r="Y2094" s="94" t="s">
        <v>73</v>
      </c>
      <c r="Z2094" s="53" t="n">
        <v>400218</v>
      </c>
      <c r="AA2094" s="75" t="s">
        <v>45</v>
      </c>
    </row>
    <row r="2095" s="270" customFormat="true" ht="12.75" hidden="false" customHeight="false" outlineLevel="0" collapsed="false">
      <c r="A2095" s="9" t="n">
        <v>2095</v>
      </c>
      <c r="B2095" s="11" t="n">
        <v>910036</v>
      </c>
      <c r="C2095" s="57" t="s">
        <v>1</v>
      </c>
      <c r="D2095" s="56" t="n">
        <v>193258</v>
      </c>
      <c r="E2095" s="10" t="s">
        <v>40</v>
      </c>
      <c r="F2095" s="57" t="n">
        <v>11568</v>
      </c>
      <c r="G2095" s="95"/>
      <c r="H2095" s="271" t="s">
        <v>3289</v>
      </c>
      <c r="I2095" s="11" t="n">
        <v>1015902</v>
      </c>
      <c r="J2095" s="57" t="n">
        <v>1146</v>
      </c>
      <c r="K2095" s="9" t="s">
        <v>34</v>
      </c>
      <c r="L2095" s="56" t="n">
        <v>11567</v>
      </c>
      <c r="M2095" s="271"/>
      <c r="N2095" s="271" t="s">
        <v>3287</v>
      </c>
      <c r="O2095" s="271" t="s">
        <v>3276</v>
      </c>
      <c r="P2095" s="12" t="str">
        <f aca="false">IF(N2095="","",IF(ISERR(FIND(LEFT(N2095,1),"aeio")),"is a "&amp;N2095&amp;" "&amp;O2095,"is an "&amp;N2095&amp;" "&amp;O2095))</f>
        <v>is a swivel piece no 4 short elbow that has one female swivel end and one bevelled end.</v>
      </c>
      <c r="Q2095" s="271"/>
      <c r="R2095" s="271"/>
      <c r="S2095" s="271"/>
      <c r="T2095" s="63" t="s">
        <v>37</v>
      </c>
      <c r="U2095" s="64"/>
      <c r="V2095" s="65" t="n">
        <v>39079</v>
      </c>
      <c r="W2095" s="86" t="n">
        <v>39133</v>
      </c>
      <c r="X2095" s="93" t="s">
        <v>38</v>
      </c>
      <c r="Y2095" s="94" t="s">
        <v>73</v>
      </c>
      <c r="Z2095" s="53" t="n">
        <v>400218</v>
      </c>
      <c r="AA2095" s="54" t="s">
        <v>45</v>
      </c>
    </row>
    <row r="2096" s="270" customFormat="true" ht="12.75" hidden="false" customHeight="false" outlineLevel="0" collapsed="false">
      <c r="A2096" s="9" t="n">
        <v>2096</v>
      </c>
      <c r="B2096" s="11" t="n">
        <v>910036</v>
      </c>
      <c r="C2096" s="57" t="s">
        <v>1</v>
      </c>
      <c r="D2096" s="56" t="n">
        <v>193258</v>
      </c>
      <c r="E2096" s="10" t="s">
        <v>40</v>
      </c>
      <c r="F2096" s="57" t="n">
        <v>11569</v>
      </c>
      <c r="G2096" s="95"/>
      <c r="H2096" s="271" t="s">
        <v>3290</v>
      </c>
      <c r="I2096" s="11" t="n">
        <v>1015903</v>
      </c>
      <c r="J2096" s="57" t="n">
        <v>1146</v>
      </c>
      <c r="K2096" s="9" t="s">
        <v>34</v>
      </c>
      <c r="L2096" s="56" t="n">
        <v>11567</v>
      </c>
      <c r="M2096" s="271"/>
      <c r="N2096" s="271" t="s">
        <v>3287</v>
      </c>
      <c r="O2096" s="271" t="s">
        <v>3278</v>
      </c>
      <c r="P2096" s="12" t="str">
        <f aca="false">IF(N2096="","",IF(ISERR(FIND(LEFT(N2096,1),"aeio")),"is a "&amp;N2096&amp;" "&amp;O2096,"is an "&amp;N2096&amp;" "&amp;O2096))</f>
        <v>is a swivel piece no 4 short elbow that has one female swivel end and one flanged end.</v>
      </c>
      <c r="Q2096" s="271"/>
      <c r="R2096" s="271"/>
      <c r="S2096" s="271"/>
      <c r="T2096" s="63" t="s">
        <v>37</v>
      </c>
      <c r="U2096" s="64"/>
      <c r="V2096" s="65" t="n">
        <v>39079</v>
      </c>
      <c r="W2096" s="86" t="n">
        <v>39133</v>
      </c>
      <c r="X2096" s="93" t="s">
        <v>38</v>
      </c>
      <c r="Y2096" s="94" t="s">
        <v>73</v>
      </c>
      <c r="Z2096" s="53" t="n">
        <v>400218</v>
      </c>
      <c r="AA2096" s="75" t="s">
        <v>45</v>
      </c>
    </row>
    <row r="2097" s="270" customFormat="true" ht="12.75" hidden="false" customHeight="false" outlineLevel="0" collapsed="false">
      <c r="A2097" s="9" t="n">
        <v>2097</v>
      </c>
      <c r="B2097" s="11" t="n">
        <v>910036</v>
      </c>
      <c r="C2097" s="57" t="s">
        <v>1</v>
      </c>
      <c r="D2097" s="56" t="n">
        <v>193258</v>
      </c>
      <c r="E2097" s="10" t="s">
        <v>40</v>
      </c>
      <c r="F2097" s="57" t="n">
        <v>11570</v>
      </c>
      <c r="G2097" s="95"/>
      <c r="H2097" s="271" t="s">
        <v>3291</v>
      </c>
      <c r="I2097" s="11" t="n">
        <v>1015904</v>
      </c>
      <c r="J2097" s="57" t="n">
        <v>1146</v>
      </c>
      <c r="K2097" s="9" t="s">
        <v>34</v>
      </c>
      <c r="L2097" s="56" t="n">
        <v>11567</v>
      </c>
      <c r="M2097" s="271"/>
      <c r="N2097" s="271" t="s">
        <v>3287</v>
      </c>
      <c r="O2097" s="271" t="s">
        <v>3280</v>
      </c>
      <c r="P2097" s="12" t="str">
        <f aca="false">IF(N2097="","",IF(ISERR(FIND(LEFT(N2097,1),"aeio")),"is a "&amp;N2097&amp;" "&amp;O2097,"is an "&amp;N2097&amp;" "&amp;O2097))</f>
        <v>is a swivel piece no 4 short elbow that has one female swivel end and one pipe end internal threads.</v>
      </c>
      <c r="Q2097" s="271"/>
      <c r="R2097" s="271"/>
      <c r="S2097" s="271"/>
      <c r="T2097" s="63" t="s">
        <v>37</v>
      </c>
      <c r="U2097" s="64"/>
      <c r="V2097" s="65" t="n">
        <v>39079</v>
      </c>
      <c r="W2097" s="86" t="n">
        <v>39133</v>
      </c>
      <c r="X2097" s="93" t="s">
        <v>38</v>
      </c>
      <c r="Y2097" s="94" t="s">
        <v>73</v>
      </c>
      <c r="Z2097" s="53" t="n">
        <v>400218</v>
      </c>
      <c r="AA2097" s="75" t="s">
        <v>45</v>
      </c>
    </row>
    <row r="2098" s="270" customFormat="true" ht="12.75" hidden="false" customHeight="false" outlineLevel="0" collapsed="false">
      <c r="A2098" s="9" t="n">
        <v>2098</v>
      </c>
      <c r="B2098" s="11" t="n">
        <v>910036</v>
      </c>
      <c r="C2098" s="57" t="s">
        <v>1</v>
      </c>
      <c r="D2098" s="56" t="n">
        <v>193258</v>
      </c>
      <c r="E2098" s="10" t="s">
        <v>40</v>
      </c>
      <c r="F2098" s="57" t="n">
        <v>11571</v>
      </c>
      <c r="G2098" s="95"/>
      <c r="H2098" s="271" t="s">
        <v>3292</v>
      </c>
      <c r="I2098" s="11" t="n">
        <v>1015905</v>
      </c>
      <c r="J2098" s="57" t="n">
        <v>1146</v>
      </c>
      <c r="K2098" s="9" t="s">
        <v>34</v>
      </c>
      <c r="L2098" s="56" t="n">
        <v>11567</v>
      </c>
      <c r="M2098" s="271"/>
      <c r="N2098" s="271" t="s">
        <v>3287</v>
      </c>
      <c r="O2098" s="271" t="s">
        <v>3282</v>
      </c>
      <c r="P2098" s="12" t="str">
        <f aca="false">IF(N2098="","",IF(ISERR(FIND(LEFT(N2098,1),"aeio")),"is a "&amp;N2098&amp;" "&amp;O2098,"is an "&amp;N2098&amp;" "&amp;O2098))</f>
        <v>is a swivel piece no 4 short elbow that has one female swivel end and one union end.</v>
      </c>
      <c r="Q2098" s="271"/>
      <c r="R2098" s="271"/>
      <c r="S2098" s="271"/>
      <c r="T2098" s="63" t="s">
        <v>37</v>
      </c>
      <c r="U2098" s="64"/>
      <c r="V2098" s="65" t="n">
        <v>39079</v>
      </c>
      <c r="W2098" s="86" t="n">
        <v>39133</v>
      </c>
      <c r="X2098" s="93" t="s">
        <v>38</v>
      </c>
      <c r="Y2098" s="94" t="s">
        <v>73</v>
      </c>
      <c r="Z2098" s="53" t="n">
        <v>400218</v>
      </c>
      <c r="AA2098" s="75" t="s">
        <v>45</v>
      </c>
    </row>
    <row r="2099" s="270" customFormat="true" ht="12.75" hidden="false" customHeight="false" outlineLevel="0" collapsed="false">
      <c r="A2099" s="9" t="n">
        <v>2099</v>
      </c>
      <c r="B2099" s="11" t="n">
        <v>910036</v>
      </c>
      <c r="C2099" s="57" t="s">
        <v>1</v>
      </c>
      <c r="D2099" s="56" t="n">
        <v>193258</v>
      </c>
      <c r="E2099" s="10" t="s">
        <v>40</v>
      </c>
      <c r="F2099" s="57" t="n">
        <v>11572</v>
      </c>
      <c r="G2099" s="95"/>
      <c r="H2099" s="271" t="s">
        <v>3293</v>
      </c>
      <c r="I2099" s="11" t="n">
        <v>1015906</v>
      </c>
      <c r="J2099" s="57" t="n">
        <v>1146</v>
      </c>
      <c r="K2099" s="9" t="s">
        <v>34</v>
      </c>
      <c r="L2099" s="56" t="n">
        <v>11571</v>
      </c>
      <c r="M2099" s="271"/>
      <c r="N2099" s="271" t="s">
        <v>3292</v>
      </c>
      <c r="O2099" s="271" t="s">
        <v>3284</v>
      </c>
      <c r="P2099" s="12" t="str">
        <f aca="false">IF(N2099="","",IF(ISERR(FIND(LEFT(N2099,1),"aeio")),"is a "&amp;N2099&amp;" "&amp;O2099,"is an "&amp;N2099&amp;" "&amp;O2099))</f>
        <v>is a swivel piece no 4 short elbow union end that has one female swivel end and one union female end.</v>
      </c>
      <c r="Q2099" s="271"/>
      <c r="R2099" s="271"/>
      <c r="S2099" s="271"/>
      <c r="T2099" s="63" t="s">
        <v>37</v>
      </c>
      <c r="U2099" s="64"/>
      <c r="V2099" s="65" t="n">
        <v>39079</v>
      </c>
      <c r="W2099" s="86" t="n">
        <v>39133</v>
      </c>
      <c r="X2099" s="93" t="s">
        <v>38</v>
      </c>
      <c r="Y2099" s="94" t="s">
        <v>73</v>
      </c>
      <c r="Z2099" s="53" t="n">
        <v>400218</v>
      </c>
      <c r="AA2099" s="75" t="s">
        <v>45</v>
      </c>
    </row>
    <row r="2100" s="270" customFormat="true" ht="12.75" hidden="false" customHeight="false" outlineLevel="0" collapsed="false">
      <c r="A2100" s="9" t="n">
        <v>2100</v>
      </c>
      <c r="B2100" s="11" t="n">
        <v>910036</v>
      </c>
      <c r="C2100" s="57" t="s">
        <v>1</v>
      </c>
      <c r="D2100" s="56" t="n">
        <v>193258</v>
      </c>
      <c r="E2100" s="10" t="s">
        <v>40</v>
      </c>
      <c r="F2100" s="57" t="n">
        <v>11573</v>
      </c>
      <c r="G2100" s="95"/>
      <c r="H2100" s="271" t="s">
        <v>3294</v>
      </c>
      <c r="I2100" s="11" t="n">
        <v>1015907</v>
      </c>
      <c r="J2100" s="57" t="n">
        <v>1146</v>
      </c>
      <c r="K2100" s="9" t="s">
        <v>34</v>
      </c>
      <c r="L2100" s="56" t="n">
        <v>11571</v>
      </c>
      <c r="M2100" s="271"/>
      <c r="N2100" s="271" t="s">
        <v>3292</v>
      </c>
      <c r="O2100" s="271" t="s">
        <v>3286</v>
      </c>
      <c r="P2100" s="12" t="str">
        <f aca="false">IF(N2100="","",IF(ISERR(FIND(LEFT(N2100,1),"aeio")),"is a "&amp;N2100&amp;" "&amp;O2100,"is an "&amp;N2100&amp;" "&amp;O2100))</f>
        <v>is a swivel piece no 4 short elbow union end that has one female swivel end and one union male end.</v>
      </c>
      <c r="Q2100" s="271"/>
      <c r="R2100" s="271"/>
      <c r="S2100" s="271"/>
      <c r="T2100" s="63" t="s">
        <v>37</v>
      </c>
      <c r="U2100" s="64"/>
      <c r="V2100" s="65" t="n">
        <v>39079</v>
      </c>
      <c r="W2100" s="86" t="n">
        <v>39133</v>
      </c>
      <c r="X2100" s="93" t="s">
        <v>38</v>
      </c>
      <c r="Y2100" s="94" t="s">
        <v>73</v>
      </c>
      <c r="Z2100" s="53" t="n">
        <v>400218</v>
      </c>
      <c r="AA2100" s="75" t="s">
        <v>45</v>
      </c>
    </row>
    <row r="2101" s="270" customFormat="true" ht="12.75" hidden="false" customHeight="false" outlineLevel="0" collapsed="false">
      <c r="A2101" s="9" t="n">
        <v>2101</v>
      </c>
      <c r="B2101" s="11" t="n">
        <v>910036</v>
      </c>
      <c r="C2101" s="57" t="s">
        <v>1</v>
      </c>
      <c r="D2101" s="56" t="n">
        <v>193258</v>
      </c>
      <c r="E2101" s="10" t="s">
        <v>40</v>
      </c>
      <c r="F2101" s="57" t="n">
        <v>11574</v>
      </c>
      <c r="G2101" s="95"/>
      <c r="H2101" s="271" t="s">
        <v>3295</v>
      </c>
      <c r="I2101" s="11" t="n">
        <v>1015908</v>
      </c>
      <c r="J2101" s="57" t="n">
        <v>1146</v>
      </c>
      <c r="K2101" s="9" t="s">
        <v>34</v>
      </c>
      <c r="L2101" s="56" t="n">
        <v>11404</v>
      </c>
      <c r="M2101" s="271"/>
      <c r="N2101" s="271" t="s">
        <v>3022</v>
      </c>
      <c r="O2101" s="271" t="s">
        <v>3296</v>
      </c>
      <c r="P2101" s="12" t="str">
        <f aca="false">IF(N2101="","",IF(ISERR(FIND(LEFT(N2101,1),"aeio")),"is a "&amp;N2101&amp;" "&amp;O2101,"is an "&amp;N2101&amp;" "&amp;O2101))</f>
        <v>is a pipe elbow 90 degree that has long radius and is part of a swivel. It consists of one male swivel end and one pipe end.</v>
      </c>
      <c r="Q2101" s="271"/>
      <c r="R2101" s="271"/>
      <c r="S2101" s="271"/>
      <c r="T2101" s="63" t="s">
        <v>37</v>
      </c>
      <c r="U2101" s="64"/>
      <c r="V2101" s="65" t="n">
        <v>39079</v>
      </c>
      <c r="W2101" s="86" t="n">
        <v>39133</v>
      </c>
      <c r="X2101" s="93" t="s">
        <v>38</v>
      </c>
      <c r="Y2101" s="94" t="s">
        <v>73</v>
      </c>
      <c r="Z2101" s="53" t="n">
        <v>400218</v>
      </c>
      <c r="AA2101" s="75" t="s">
        <v>45</v>
      </c>
    </row>
    <row r="2102" s="270" customFormat="true" ht="12.75" hidden="false" customHeight="false" outlineLevel="0" collapsed="false">
      <c r="A2102" s="9" t="n">
        <v>2102</v>
      </c>
      <c r="B2102" s="11" t="n">
        <v>910036</v>
      </c>
      <c r="C2102" s="57" t="s">
        <v>1</v>
      </c>
      <c r="D2102" s="56" t="n">
        <v>193258</v>
      </c>
      <c r="E2102" s="10" t="s">
        <v>40</v>
      </c>
      <c r="F2102" s="57" t="n">
        <v>11575</v>
      </c>
      <c r="G2102" s="95"/>
      <c r="H2102" s="271" t="s">
        <v>3297</v>
      </c>
      <c r="I2102" s="11" t="n">
        <v>1015909</v>
      </c>
      <c r="J2102" s="57" t="n">
        <v>1146</v>
      </c>
      <c r="K2102" s="9" t="s">
        <v>34</v>
      </c>
      <c r="L2102" s="56" t="n">
        <v>11574</v>
      </c>
      <c r="M2102" s="271"/>
      <c r="N2102" s="271" t="s">
        <v>3295</v>
      </c>
      <c r="O2102" s="271" t="s">
        <v>3298</v>
      </c>
      <c r="P2102" s="12" t="str">
        <f aca="false">IF(N2102="","",IF(ISERR(FIND(LEFT(N2102,1),"aeio")),"is a "&amp;N2102&amp;" "&amp;O2102,"is an "&amp;N2102&amp;" "&amp;O2102))</f>
        <v>is a swivel piece no 5 long elbow that has one male swivel end and one bevelled end.</v>
      </c>
      <c r="Q2102" s="271"/>
      <c r="R2102" s="271"/>
      <c r="S2102" s="271"/>
      <c r="T2102" s="63" t="s">
        <v>37</v>
      </c>
      <c r="U2102" s="64"/>
      <c r="V2102" s="65" t="n">
        <v>39079</v>
      </c>
      <c r="W2102" s="86" t="n">
        <v>39133</v>
      </c>
      <c r="X2102" s="93" t="s">
        <v>38</v>
      </c>
      <c r="Y2102" s="94" t="s">
        <v>73</v>
      </c>
      <c r="Z2102" s="53" t="n">
        <v>400218</v>
      </c>
      <c r="AA2102" s="75" t="s">
        <v>45</v>
      </c>
    </row>
    <row r="2103" s="270" customFormat="true" ht="12.75" hidden="false" customHeight="false" outlineLevel="0" collapsed="false">
      <c r="A2103" s="9" t="n">
        <v>2103</v>
      </c>
      <c r="B2103" s="11" t="n">
        <v>910036</v>
      </c>
      <c r="C2103" s="57" t="s">
        <v>1</v>
      </c>
      <c r="D2103" s="56" t="n">
        <v>193258</v>
      </c>
      <c r="E2103" s="10" t="s">
        <v>40</v>
      </c>
      <c r="F2103" s="57" t="n">
        <v>11576</v>
      </c>
      <c r="G2103" s="95"/>
      <c r="H2103" s="271" t="s">
        <v>3299</v>
      </c>
      <c r="I2103" s="11" t="n">
        <v>1015910</v>
      </c>
      <c r="J2103" s="57" t="n">
        <v>1146</v>
      </c>
      <c r="K2103" s="9" t="s">
        <v>34</v>
      </c>
      <c r="L2103" s="56" t="n">
        <v>11574</v>
      </c>
      <c r="M2103" s="271"/>
      <c r="N2103" s="271" t="s">
        <v>3295</v>
      </c>
      <c r="O2103" s="271" t="s">
        <v>3300</v>
      </c>
      <c r="P2103" s="12" t="str">
        <f aca="false">IF(N2103="","",IF(ISERR(FIND(LEFT(N2103,1),"aeio")),"is a "&amp;N2103&amp;" "&amp;O2103,"is an "&amp;N2103&amp;" "&amp;O2103))</f>
        <v>is a swivel piece no 5 long elbow that has one male swivel end and one flanged end.</v>
      </c>
      <c r="Q2103" s="271"/>
      <c r="R2103" s="271"/>
      <c r="S2103" s="271"/>
      <c r="T2103" s="63" t="s">
        <v>37</v>
      </c>
      <c r="U2103" s="64"/>
      <c r="V2103" s="65" t="n">
        <v>39079</v>
      </c>
      <c r="W2103" s="86" t="n">
        <v>39133</v>
      </c>
      <c r="X2103" s="93" t="s">
        <v>38</v>
      </c>
      <c r="Y2103" s="94" t="s">
        <v>73</v>
      </c>
      <c r="Z2103" s="53" t="n">
        <v>400218</v>
      </c>
      <c r="AA2103" s="75" t="s">
        <v>45</v>
      </c>
    </row>
    <row r="2104" s="270" customFormat="true" ht="12.75" hidden="false" customHeight="false" outlineLevel="0" collapsed="false">
      <c r="A2104" s="9" t="n">
        <v>2104</v>
      </c>
      <c r="B2104" s="11" t="n">
        <v>910036</v>
      </c>
      <c r="C2104" s="57" t="s">
        <v>1</v>
      </c>
      <c r="D2104" s="56" t="n">
        <v>193258</v>
      </c>
      <c r="E2104" s="10" t="s">
        <v>40</v>
      </c>
      <c r="F2104" s="57" t="n">
        <v>11577</v>
      </c>
      <c r="G2104" s="95"/>
      <c r="H2104" s="271" t="s">
        <v>3301</v>
      </c>
      <c r="I2104" s="11" t="n">
        <v>1015911</v>
      </c>
      <c r="J2104" s="57" t="n">
        <v>1146</v>
      </c>
      <c r="K2104" s="9" t="s">
        <v>34</v>
      </c>
      <c r="L2104" s="56" t="n">
        <v>11574</v>
      </c>
      <c r="M2104" s="271"/>
      <c r="N2104" s="271" t="s">
        <v>3295</v>
      </c>
      <c r="O2104" s="271" t="s">
        <v>3302</v>
      </c>
      <c r="P2104" s="12" t="str">
        <f aca="false">IF(N2104="","",IF(ISERR(FIND(LEFT(N2104,1),"aeio")),"is a "&amp;N2104&amp;" "&amp;O2104,"is an "&amp;N2104&amp;" "&amp;O2104))</f>
        <v>is a swivel piece no 5 long elbow that has one male swivel end and one pipe end internal threads.</v>
      </c>
      <c r="Q2104" s="271"/>
      <c r="R2104" s="271"/>
      <c r="S2104" s="271"/>
      <c r="T2104" s="63" t="s">
        <v>37</v>
      </c>
      <c r="U2104" s="64"/>
      <c r="V2104" s="65" t="n">
        <v>39079</v>
      </c>
      <c r="W2104" s="86" t="n">
        <v>39133</v>
      </c>
      <c r="X2104" s="93" t="s">
        <v>38</v>
      </c>
      <c r="Y2104" s="94" t="s">
        <v>73</v>
      </c>
      <c r="Z2104" s="53" t="n">
        <v>400218</v>
      </c>
      <c r="AA2104" s="75" t="s">
        <v>45</v>
      </c>
    </row>
    <row r="2105" s="270" customFormat="true" ht="12.75" hidden="false" customHeight="false" outlineLevel="0" collapsed="false">
      <c r="A2105" s="9" t="n">
        <v>2105</v>
      </c>
      <c r="B2105" s="11" t="n">
        <v>910036</v>
      </c>
      <c r="C2105" s="57" t="s">
        <v>1</v>
      </c>
      <c r="D2105" s="56" t="n">
        <v>193258</v>
      </c>
      <c r="E2105" s="10" t="s">
        <v>40</v>
      </c>
      <c r="F2105" s="57" t="n">
        <v>11578</v>
      </c>
      <c r="G2105" s="95"/>
      <c r="H2105" s="271" t="s">
        <v>3303</v>
      </c>
      <c r="I2105" s="11" t="n">
        <v>1015912</v>
      </c>
      <c r="J2105" s="57" t="n">
        <v>1146</v>
      </c>
      <c r="K2105" s="9" t="s">
        <v>34</v>
      </c>
      <c r="L2105" s="56" t="n">
        <v>11574</v>
      </c>
      <c r="M2105" s="271"/>
      <c r="N2105" s="271" t="s">
        <v>3295</v>
      </c>
      <c r="O2105" s="271" t="s">
        <v>3304</v>
      </c>
      <c r="P2105" s="12" t="str">
        <f aca="false">IF(N2105="","",IF(ISERR(FIND(LEFT(N2105,1),"aeio")),"is a "&amp;N2105&amp;" "&amp;O2105,"is an "&amp;N2105&amp;" "&amp;O2105))</f>
        <v>is a swivel piece no 5 long elbow that has one male swivel end and one union end.</v>
      </c>
      <c r="Q2105" s="271"/>
      <c r="R2105" s="271"/>
      <c r="S2105" s="271"/>
      <c r="T2105" s="63" t="s">
        <v>37</v>
      </c>
      <c r="U2105" s="64"/>
      <c r="V2105" s="65" t="n">
        <v>39079</v>
      </c>
      <c r="W2105" s="86" t="n">
        <v>39133</v>
      </c>
      <c r="X2105" s="93" t="s">
        <v>38</v>
      </c>
      <c r="Y2105" s="94" t="s">
        <v>73</v>
      </c>
      <c r="Z2105" s="53" t="n">
        <v>400218</v>
      </c>
      <c r="AA2105" s="75" t="s">
        <v>45</v>
      </c>
    </row>
    <row r="2106" s="270" customFormat="true" ht="12.75" hidden="false" customHeight="false" outlineLevel="0" collapsed="false">
      <c r="A2106" s="9" t="n">
        <v>2106</v>
      </c>
      <c r="B2106" s="11" t="n">
        <v>910036</v>
      </c>
      <c r="C2106" s="57" t="s">
        <v>1</v>
      </c>
      <c r="D2106" s="56" t="n">
        <v>193258</v>
      </c>
      <c r="E2106" s="10" t="s">
        <v>40</v>
      </c>
      <c r="F2106" s="57" t="n">
        <v>11579</v>
      </c>
      <c r="G2106" s="95"/>
      <c r="H2106" s="271" t="s">
        <v>3305</v>
      </c>
      <c r="I2106" s="11" t="n">
        <v>1015913</v>
      </c>
      <c r="J2106" s="57" t="n">
        <v>1146</v>
      </c>
      <c r="K2106" s="9" t="s">
        <v>34</v>
      </c>
      <c r="L2106" s="56" t="n">
        <v>11578</v>
      </c>
      <c r="M2106" s="271"/>
      <c r="N2106" s="271" t="s">
        <v>3303</v>
      </c>
      <c r="O2106" s="271" t="s">
        <v>3306</v>
      </c>
      <c r="P2106" s="12" t="str">
        <f aca="false">IF(N2106="","",IF(ISERR(FIND(LEFT(N2106,1),"aeio")),"is a "&amp;N2106&amp;" "&amp;O2106,"is an "&amp;N2106&amp;" "&amp;O2106))</f>
        <v>is a swivel piece no 5 long elbow union end that has one male swivel end and one female union end.</v>
      </c>
      <c r="Q2106" s="271"/>
      <c r="R2106" s="271"/>
      <c r="S2106" s="271"/>
      <c r="T2106" s="63" t="s">
        <v>37</v>
      </c>
      <c r="U2106" s="64"/>
      <c r="V2106" s="65" t="n">
        <v>39079</v>
      </c>
      <c r="W2106" s="86" t="n">
        <v>39133</v>
      </c>
      <c r="X2106" s="93" t="s">
        <v>38</v>
      </c>
      <c r="Y2106" s="94" t="s">
        <v>73</v>
      </c>
      <c r="Z2106" s="53" t="n">
        <v>400218</v>
      </c>
      <c r="AA2106" s="75" t="s">
        <v>45</v>
      </c>
    </row>
    <row r="2107" s="270" customFormat="true" ht="12.75" hidden="false" customHeight="false" outlineLevel="0" collapsed="false">
      <c r="A2107" s="9" t="n">
        <v>2107</v>
      </c>
      <c r="B2107" s="11" t="n">
        <v>910036</v>
      </c>
      <c r="C2107" s="57" t="s">
        <v>1</v>
      </c>
      <c r="D2107" s="56" t="n">
        <v>193258</v>
      </c>
      <c r="E2107" s="10" t="s">
        <v>40</v>
      </c>
      <c r="F2107" s="57" t="n">
        <v>11580</v>
      </c>
      <c r="G2107" s="95"/>
      <c r="H2107" s="271" t="s">
        <v>3307</v>
      </c>
      <c r="I2107" s="11" t="n">
        <v>1015914</v>
      </c>
      <c r="J2107" s="57" t="n">
        <v>1146</v>
      </c>
      <c r="K2107" s="9" t="s">
        <v>34</v>
      </c>
      <c r="L2107" s="56" t="n">
        <v>11578</v>
      </c>
      <c r="M2107" s="271"/>
      <c r="N2107" s="271" t="s">
        <v>3303</v>
      </c>
      <c r="O2107" s="271" t="s">
        <v>3308</v>
      </c>
      <c r="P2107" s="12" t="str">
        <f aca="false">IF(N2107="","",IF(ISERR(FIND(LEFT(N2107,1),"aeio")),"is a "&amp;N2107&amp;" "&amp;O2107,"is an "&amp;N2107&amp;" "&amp;O2107))</f>
        <v>is a swivel piece no 5 long elbow union end that has one male swivel end and one male union end.</v>
      </c>
      <c r="Q2107" s="271"/>
      <c r="R2107" s="271"/>
      <c r="S2107" s="271"/>
      <c r="T2107" s="63" t="s">
        <v>37</v>
      </c>
      <c r="U2107" s="64"/>
      <c r="V2107" s="65" t="n">
        <v>39079</v>
      </c>
      <c r="W2107" s="86" t="n">
        <v>39133</v>
      </c>
      <c r="X2107" s="93" t="s">
        <v>38</v>
      </c>
      <c r="Y2107" s="94" t="s">
        <v>73</v>
      </c>
      <c r="Z2107" s="53" t="n">
        <v>400218</v>
      </c>
      <c r="AA2107" s="75" t="s">
        <v>45</v>
      </c>
    </row>
    <row r="2108" s="270" customFormat="true" ht="12.75" hidden="false" customHeight="false" outlineLevel="0" collapsed="false">
      <c r="A2108" s="9" t="n">
        <v>2108</v>
      </c>
      <c r="B2108" s="11" t="n">
        <v>910036</v>
      </c>
      <c r="C2108" s="57" t="s">
        <v>1</v>
      </c>
      <c r="D2108" s="56" t="n">
        <v>193258</v>
      </c>
      <c r="E2108" s="10" t="s">
        <v>40</v>
      </c>
      <c r="F2108" s="57" t="n">
        <v>11581</v>
      </c>
      <c r="G2108" s="95"/>
      <c r="H2108" s="271" t="s">
        <v>3309</v>
      </c>
      <c r="I2108" s="11" t="n">
        <v>1015915</v>
      </c>
      <c r="J2108" s="57" t="n">
        <v>1146</v>
      </c>
      <c r="K2108" s="9" t="s">
        <v>34</v>
      </c>
      <c r="L2108" s="56" t="n">
        <v>11404</v>
      </c>
      <c r="M2108" s="271"/>
      <c r="N2108" s="271" t="s">
        <v>3022</v>
      </c>
      <c r="O2108" s="271" t="s">
        <v>3310</v>
      </c>
      <c r="P2108" s="12" t="str">
        <f aca="false">IF(N2108="","",IF(ISERR(FIND(LEFT(N2108,1),"aeio")),"is a "&amp;N2108&amp;" "&amp;O2108,"is an "&amp;N2108&amp;" "&amp;O2108))</f>
        <v>is a pipe elbow 90 degree that has short radius and is part of a swivel. It consists of one male swivel end and one pipe end.</v>
      </c>
      <c r="Q2108" s="271"/>
      <c r="R2108" s="271"/>
      <c r="S2108" s="271"/>
      <c r="T2108" s="63" t="s">
        <v>37</v>
      </c>
      <c r="U2108" s="64"/>
      <c r="V2108" s="65" t="n">
        <v>39079</v>
      </c>
      <c r="W2108" s="86" t="n">
        <v>39133</v>
      </c>
      <c r="X2108" s="93" t="s">
        <v>38</v>
      </c>
      <c r="Y2108" s="94" t="s">
        <v>73</v>
      </c>
      <c r="Z2108" s="53" t="n">
        <v>400218</v>
      </c>
      <c r="AA2108" s="75" t="s">
        <v>45</v>
      </c>
    </row>
    <row r="2109" s="270" customFormat="true" ht="12.75" hidden="false" customHeight="false" outlineLevel="0" collapsed="false">
      <c r="A2109" s="9" t="n">
        <v>2109</v>
      </c>
      <c r="B2109" s="11" t="n">
        <v>910036</v>
      </c>
      <c r="C2109" s="57" t="s">
        <v>1</v>
      </c>
      <c r="D2109" s="56" t="n">
        <v>193258</v>
      </c>
      <c r="E2109" s="10" t="s">
        <v>40</v>
      </c>
      <c r="F2109" s="57" t="n">
        <v>11582</v>
      </c>
      <c r="G2109" s="95"/>
      <c r="H2109" s="271" t="s">
        <v>3311</v>
      </c>
      <c r="I2109" s="11" t="n">
        <v>1015916</v>
      </c>
      <c r="J2109" s="57" t="n">
        <v>1146</v>
      </c>
      <c r="K2109" s="9" t="s">
        <v>34</v>
      </c>
      <c r="L2109" s="56" t="n">
        <v>10308</v>
      </c>
      <c r="M2109" s="271"/>
      <c r="N2109" s="271" t="s">
        <v>693</v>
      </c>
      <c r="O2109" s="271" t="s">
        <v>3312</v>
      </c>
      <c r="P2109" s="12" t="str">
        <f aca="false">IF(N2109="","",IF(ISERR(FIND(LEFT(N2109,1),"aeio")),"is a "&amp;N2109&amp;" "&amp;O2109,"is an "&amp;N2109&amp;" "&amp;O2109))</f>
        <v>is a pipe nipple that is intended to be a part of a swivel joint. It has one end that is the female part of a swivel joint and a second end for connecting to piping.</v>
      </c>
      <c r="Q2109" s="271"/>
      <c r="R2109" s="271"/>
      <c r="S2109" s="271"/>
      <c r="T2109" s="63" t="s">
        <v>37</v>
      </c>
      <c r="U2109" s="64"/>
      <c r="V2109" s="65" t="n">
        <v>39079</v>
      </c>
      <c r="W2109" s="86" t="n">
        <v>39133</v>
      </c>
      <c r="X2109" s="93" t="s">
        <v>38</v>
      </c>
      <c r="Y2109" s="94" t="s">
        <v>73</v>
      </c>
      <c r="Z2109" s="53" t="n">
        <v>400218</v>
      </c>
      <c r="AA2109" s="75" t="s">
        <v>45</v>
      </c>
    </row>
    <row r="2110" s="270" customFormat="true" ht="12.75" hidden="false" customHeight="false" outlineLevel="0" collapsed="false">
      <c r="A2110" s="9" t="n">
        <v>2110</v>
      </c>
      <c r="B2110" s="11" t="n">
        <v>910036</v>
      </c>
      <c r="C2110" s="57" t="s">
        <v>1</v>
      </c>
      <c r="D2110" s="56" t="n">
        <v>193258</v>
      </c>
      <c r="E2110" s="10" t="s">
        <v>40</v>
      </c>
      <c r="F2110" s="57" t="n">
        <v>11583</v>
      </c>
      <c r="G2110" s="95"/>
      <c r="H2110" s="271" t="s">
        <v>3313</v>
      </c>
      <c r="I2110" s="11" t="n">
        <v>1015917</v>
      </c>
      <c r="J2110" s="57" t="n">
        <v>1146</v>
      </c>
      <c r="K2110" s="9" t="s">
        <v>34</v>
      </c>
      <c r="L2110" s="56" t="n">
        <v>11582</v>
      </c>
      <c r="M2110" s="271"/>
      <c r="N2110" s="271" t="s">
        <v>3311</v>
      </c>
      <c r="O2110" s="271" t="s">
        <v>3262</v>
      </c>
      <c r="P2110" s="12" t="str">
        <f aca="false">IF(N2110="","",IF(ISERR(FIND(LEFT(N2110,1),"aeio")),"is a "&amp;N2110&amp;" "&amp;O2110,"is an "&amp;N2110&amp;" "&amp;O2110))</f>
        <v>is a swivel piece no 6 straight that has the second end as a bevelled end.</v>
      </c>
      <c r="Q2110" s="271"/>
      <c r="R2110" s="271"/>
      <c r="S2110" s="271"/>
      <c r="T2110" s="63" t="s">
        <v>37</v>
      </c>
      <c r="U2110" s="64"/>
      <c r="V2110" s="65" t="n">
        <v>39079</v>
      </c>
      <c r="W2110" s="86" t="n">
        <v>39133</v>
      </c>
      <c r="X2110" s="93" t="s">
        <v>38</v>
      </c>
      <c r="Y2110" s="94" t="s">
        <v>73</v>
      </c>
      <c r="Z2110" s="53" t="n">
        <v>400218</v>
      </c>
      <c r="AA2110" s="75" t="s">
        <v>45</v>
      </c>
    </row>
    <row r="2111" s="270" customFormat="true" ht="12.75" hidden="false" customHeight="false" outlineLevel="0" collapsed="false">
      <c r="A2111" s="9" t="n">
        <v>2111</v>
      </c>
      <c r="B2111" s="11" t="n">
        <v>910036</v>
      </c>
      <c r="C2111" s="57" t="s">
        <v>1</v>
      </c>
      <c r="D2111" s="56" t="n">
        <v>193258</v>
      </c>
      <c r="E2111" s="10" t="s">
        <v>40</v>
      </c>
      <c r="F2111" s="57" t="n">
        <v>11584</v>
      </c>
      <c r="G2111" s="95"/>
      <c r="H2111" s="271" t="s">
        <v>3314</v>
      </c>
      <c r="I2111" s="11" t="n">
        <v>1015918</v>
      </c>
      <c r="J2111" s="57" t="n">
        <v>1146</v>
      </c>
      <c r="K2111" s="9" t="s">
        <v>34</v>
      </c>
      <c r="L2111" s="56" t="n">
        <v>11582</v>
      </c>
      <c r="M2111" s="271"/>
      <c r="N2111" s="271" t="s">
        <v>3311</v>
      </c>
      <c r="O2111" s="271" t="s">
        <v>3264</v>
      </c>
      <c r="P2111" s="12" t="str">
        <f aca="false">IF(N2111="","",IF(ISERR(FIND(LEFT(N2111,1),"aeio")),"is a "&amp;N2111&amp;" "&amp;O2111,"is an "&amp;N2111&amp;" "&amp;O2111))</f>
        <v>is a swivel piece no 6 straight that has the second end as a flanged end.</v>
      </c>
      <c r="Q2111" s="271"/>
      <c r="R2111" s="271"/>
      <c r="S2111" s="271"/>
      <c r="T2111" s="63" t="s">
        <v>37</v>
      </c>
      <c r="U2111" s="64"/>
      <c r="V2111" s="65" t="n">
        <v>39079</v>
      </c>
      <c r="W2111" s="86" t="n">
        <v>39133</v>
      </c>
      <c r="X2111" s="93" t="s">
        <v>38</v>
      </c>
      <c r="Y2111" s="94" t="s">
        <v>73</v>
      </c>
      <c r="Z2111" s="53" t="n">
        <v>400218</v>
      </c>
      <c r="AA2111" s="75" t="s">
        <v>45</v>
      </c>
    </row>
    <row r="2112" s="270" customFormat="true" ht="12.75" hidden="false" customHeight="false" outlineLevel="0" collapsed="false">
      <c r="A2112" s="9" t="n">
        <v>2112</v>
      </c>
      <c r="B2112" s="11" t="n">
        <v>910036</v>
      </c>
      <c r="C2112" s="57" t="s">
        <v>1</v>
      </c>
      <c r="D2112" s="56" t="n">
        <v>193258</v>
      </c>
      <c r="E2112" s="10" t="s">
        <v>40</v>
      </c>
      <c r="F2112" s="57" t="n">
        <v>11585</v>
      </c>
      <c r="G2112" s="95"/>
      <c r="H2112" s="271" t="s">
        <v>3315</v>
      </c>
      <c r="I2112" s="11" t="n">
        <v>1015919</v>
      </c>
      <c r="J2112" s="57" t="n">
        <v>1146</v>
      </c>
      <c r="K2112" s="9" t="s">
        <v>34</v>
      </c>
      <c r="L2112" s="56" t="n">
        <v>11582</v>
      </c>
      <c r="M2112" s="271"/>
      <c r="N2112" s="271" t="s">
        <v>3311</v>
      </c>
      <c r="O2112" s="271" t="s">
        <v>3316</v>
      </c>
      <c r="P2112" s="12" t="str">
        <f aca="false">IF(N2112="","",IF(ISERR(FIND(LEFT(N2112,1),"aeio")),"is a "&amp;N2112&amp;" "&amp;O2112,"is an "&amp;N2112&amp;" "&amp;O2112))</f>
        <v>is a swivel piece no 6 straight that has the second end as a threaded pipe end.</v>
      </c>
      <c r="Q2112" s="271"/>
      <c r="R2112" s="271"/>
      <c r="S2112" s="271"/>
      <c r="T2112" s="63" t="s">
        <v>37</v>
      </c>
      <c r="U2112" s="64"/>
      <c r="V2112" s="65" t="n">
        <v>39079</v>
      </c>
      <c r="W2112" s="86" t="n">
        <v>39133</v>
      </c>
      <c r="X2112" s="93" t="s">
        <v>38</v>
      </c>
      <c r="Y2112" s="94" t="s">
        <v>73</v>
      </c>
      <c r="Z2112" s="53" t="n">
        <v>400218</v>
      </c>
      <c r="AA2112" s="75" t="s">
        <v>45</v>
      </c>
    </row>
    <row r="2113" s="270" customFormat="true" ht="12.75" hidden="false" customHeight="false" outlineLevel="0" collapsed="false">
      <c r="A2113" s="9" t="n">
        <v>2113</v>
      </c>
      <c r="B2113" s="11" t="n">
        <v>910036</v>
      </c>
      <c r="C2113" s="57" t="s">
        <v>1</v>
      </c>
      <c r="D2113" s="56" t="n">
        <v>193258</v>
      </c>
      <c r="E2113" s="10" t="s">
        <v>40</v>
      </c>
      <c r="F2113" s="57" t="n">
        <v>11586</v>
      </c>
      <c r="G2113" s="95"/>
      <c r="H2113" s="271" t="s">
        <v>3317</v>
      </c>
      <c r="I2113" s="11" t="n">
        <v>1015920</v>
      </c>
      <c r="J2113" s="57" t="n">
        <v>1146</v>
      </c>
      <c r="K2113" s="9" t="s">
        <v>34</v>
      </c>
      <c r="L2113" s="56" t="n">
        <v>11582</v>
      </c>
      <c r="M2113" s="271"/>
      <c r="N2113" s="271" t="s">
        <v>3311</v>
      </c>
      <c r="O2113" s="271" t="s">
        <v>3268</v>
      </c>
      <c r="P2113" s="12" t="str">
        <f aca="false">IF(N2113="","",IF(ISERR(FIND(LEFT(N2113,1),"aeio")),"is a "&amp;N2113&amp;" "&amp;O2113,"is an "&amp;N2113&amp;" "&amp;O2113))</f>
        <v>is a swivel piece no 6 straight that has the second end as a union end.</v>
      </c>
      <c r="Q2113" s="271"/>
      <c r="R2113" s="271"/>
      <c r="S2113" s="271"/>
      <c r="T2113" s="63" t="s">
        <v>37</v>
      </c>
      <c r="U2113" s="64"/>
      <c r="V2113" s="65" t="n">
        <v>39079</v>
      </c>
      <c r="W2113" s="86" t="n">
        <v>39133</v>
      </c>
      <c r="X2113" s="93" t="s">
        <v>38</v>
      </c>
      <c r="Y2113" s="94" t="s">
        <v>73</v>
      </c>
      <c r="Z2113" s="53" t="n">
        <v>400218</v>
      </c>
      <c r="AA2113" s="75" t="s">
        <v>45</v>
      </c>
    </row>
    <row r="2114" s="270" customFormat="true" ht="12.75" hidden="false" customHeight="false" outlineLevel="0" collapsed="false">
      <c r="A2114" s="9" t="n">
        <v>2114</v>
      </c>
      <c r="B2114" s="11" t="n">
        <v>910036</v>
      </c>
      <c r="C2114" s="57" t="s">
        <v>1</v>
      </c>
      <c r="D2114" s="56" t="n">
        <v>193258</v>
      </c>
      <c r="E2114" s="10" t="s">
        <v>40</v>
      </c>
      <c r="F2114" s="57" t="n">
        <v>11587</v>
      </c>
      <c r="G2114" s="95"/>
      <c r="H2114" s="271" t="s">
        <v>3318</v>
      </c>
      <c r="I2114" s="11" t="n">
        <v>1015921</v>
      </c>
      <c r="J2114" s="57" t="n">
        <v>1146</v>
      </c>
      <c r="K2114" s="9" t="s">
        <v>34</v>
      </c>
      <c r="L2114" s="56" t="n">
        <v>11586</v>
      </c>
      <c r="M2114" s="271"/>
      <c r="N2114" s="271" t="s">
        <v>3317</v>
      </c>
      <c r="O2114" s="271" t="s">
        <v>3319</v>
      </c>
      <c r="P2114" s="12" t="str">
        <f aca="false">IF(N2114="","",IF(ISERR(FIND(LEFT(N2114,1),"aeio")),"is a "&amp;N2114&amp;" "&amp;O2114,"is an "&amp;N2114&amp;" "&amp;O2114))</f>
        <v>is a swivel piece no 6 straight union end that has the second end as a union female end.</v>
      </c>
      <c r="Q2114" s="271"/>
      <c r="R2114" s="271"/>
      <c r="S2114" s="271"/>
      <c r="T2114" s="63" t="s">
        <v>37</v>
      </c>
      <c r="U2114" s="64"/>
      <c r="V2114" s="65" t="n">
        <v>39079</v>
      </c>
      <c r="W2114" s="86" t="n">
        <v>39133</v>
      </c>
      <c r="X2114" s="93" t="s">
        <v>38</v>
      </c>
      <c r="Y2114" s="94" t="s">
        <v>73</v>
      </c>
      <c r="Z2114" s="53" t="n">
        <v>400218</v>
      </c>
      <c r="AA2114" s="75" t="s">
        <v>45</v>
      </c>
    </row>
    <row r="2115" s="270" customFormat="true" ht="12.75" hidden="false" customHeight="false" outlineLevel="0" collapsed="false">
      <c r="A2115" s="9" t="n">
        <v>2115</v>
      </c>
      <c r="B2115" s="11" t="n">
        <v>910036</v>
      </c>
      <c r="C2115" s="57" t="s">
        <v>1</v>
      </c>
      <c r="D2115" s="56" t="n">
        <v>193258</v>
      </c>
      <c r="E2115" s="10" t="s">
        <v>40</v>
      </c>
      <c r="F2115" s="57" t="n">
        <v>11588</v>
      </c>
      <c r="G2115" s="95"/>
      <c r="H2115" s="271" t="s">
        <v>3320</v>
      </c>
      <c r="I2115" s="11" t="n">
        <v>1015922</v>
      </c>
      <c r="J2115" s="57" t="n">
        <v>1146</v>
      </c>
      <c r="K2115" s="9" t="s">
        <v>34</v>
      </c>
      <c r="L2115" s="56" t="n">
        <v>11586</v>
      </c>
      <c r="M2115" s="271"/>
      <c r="N2115" s="271" t="s">
        <v>3317</v>
      </c>
      <c r="O2115" s="271" t="s">
        <v>3321</v>
      </c>
      <c r="P2115" s="12" t="str">
        <f aca="false">IF(N2115="","",IF(ISERR(FIND(LEFT(N2115,1),"aeio")),"is a "&amp;N2115&amp;" "&amp;O2115,"is an "&amp;N2115&amp;" "&amp;O2115))</f>
        <v>is a swivel piece no 6 straight union end that has the second end as a union male end.</v>
      </c>
      <c r="Q2115" s="271"/>
      <c r="R2115" s="271"/>
      <c r="S2115" s="271"/>
      <c r="T2115" s="63" t="s">
        <v>37</v>
      </c>
      <c r="U2115" s="64"/>
      <c r="V2115" s="65" t="n">
        <v>39079</v>
      </c>
      <c r="W2115" s="86" t="n">
        <v>39133</v>
      </c>
      <c r="X2115" s="93" t="s">
        <v>38</v>
      </c>
      <c r="Y2115" s="94" t="s">
        <v>73</v>
      </c>
      <c r="Z2115" s="53" t="n">
        <v>400218</v>
      </c>
      <c r="AA2115" s="75" t="s">
        <v>45</v>
      </c>
    </row>
    <row r="2116" s="270" customFormat="true" ht="12.75" hidden="false" customHeight="false" outlineLevel="0" collapsed="false">
      <c r="A2116" s="9" t="n">
        <v>2116</v>
      </c>
      <c r="B2116" s="11" t="n">
        <v>910036</v>
      </c>
      <c r="C2116" s="57" t="s">
        <v>1</v>
      </c>
      <c r="D2116" s="56" t="n">
        <v>193258</v>
      </c>
      <c r="E2116" s="104" t="s">
        <v>40</v>
      </c>
      <c r="F2116" s="57" t="n">
        <v>11589</v>
      </c>
      <c r="G2116" s="95"/>
      <c r="H2116" s="271" t="s">
        <v>3322</v>
      </c>
      <c r="I2116" s="11" t="n">
        <v>1015923</v>
      </c>
      <c r="J2116" s="57" t="n">
        <v>1146</v>
      </c>
      <c r="K2116" s="9" t="s">
        <v>34</v>
      </c>
      <c r="L2116" s="56" t="n">
        <v>11600</v>
      </c>
      <c r="M2116" s="271"/>
      <c r="N2116" s="271" t="s">
        <v>2874</v>
      </c>
      <c r="O2116" s="271" t="s">
        <v>3323</v>
      </c>
      <c r="P2116" s="12" t="str">
        <f aca="false">IF(N2116="","",IF(ISERR(FIND(LEFT(N2116,1),"aeio")),"is a "&amp;N2116&amp;" "&amp;O2116,"is an "&amp;N2116&amp;" "&amp;O2116))</f>
        <v>is a tubing head adapter that has a threaded end connection.</v>
      </c>
      <c r="Q2116" s="271"/>
      <c r="R2116" s="271"/>
      <c r="S2116" s="271"/>
      <c r="T2116" s="63" t="s">
        <v>37</v>
      </c>
      <c r="U2116" s="64"/>
      <c r="V2116" s="65" t="n">
        <v>39079</v>
      </c>
      <c r="W2116" s="86" t="n">
        <v>39133</v>
      </c>
      <c r="X2116" s="93" t="s">
        <v>38</v>
      </c>
      <c r="Y2116" s="94" t="s">
        <v>73</v>
      </c>
      <c r="Z2116" s="53" t="n">
        <v>400218</v>
      </c>
      <c r="AA2116" s="75" t="s">
        <v>45</v>
      </c>
    </row>
    <row r="2117" s="270" customFormat="true" ht="12.75" hidden="false" customHeight="false" outlineLevel="0" collapsed="false">
      <c r="A2117" s="9" t="n">
        <v>2117</v>
      </c>
      <c r="B2117" s="11" t="n">
        <v>910036</v>
      </c>
      <c r="C2117" s="57" t="s">
        <v>1</v>
      </c>
      <c r="D2117" s="71" t="n">
        <v>193258</v>
      </c>
      <c r="E2117" s="94" t="s">
        <v>40</v>
      </c>
      <c r="F2117" s="57" t="n">
        <v>11590</v>
      </c>
      <c r="G2117" s="95"/>
      <c r="H2117" s="271" t="s">
        <v>2863</v>
      </c>
      <c r="I2117" s="11" t="n">
        <v>1015924</v>
      </c>
      <c r="J2117" s="57" t="n">
        <v>1146</v>
      </c>
      <c r="K2117" s="9" t="s">
        <v>34</v>
      </c>
      <c r="L2117" s="56" t="n">
        <v>11321</v>
      </c>
      <c r="M2117" s="271"/>
      <c r="N2117" s="271" t="s">
        <v>2815</v>
      </c>
      <c r="O2117" s="271" t="s">
        <v>1125</v>
      </c>
      <c r="P2117" s="12" t="str">
        <f aca="false">IF(N2117="","",IF(ISERR(FIND(LEFT(N2117,1),"aeio")),"is a "&amp;N2117&amp;" "&amp;O2117,"is an "&amp;N2117&amp;" "&amp;O2117))</f>
        <v>is an equal pipe cross that has threaded ends.</v>
      </c>
      <c r="Q2117" s="271"/>
      <c r="R2117" s="271"/>
      <c r="S2117" s="271"/>
      <c r="T2117" s="63" t="s">
        <v>37</v>
      </c>
      <c r="U2117" s="64"/>
      <c r="V2117" s="65" t="n">
        <v>39079</v>
      </c>
      <c r="W2117" s="86" t="n">
        <v>39133</v>
      </c>
      <c r="X2117" s="93" t="s">
        <v>38</v>
      </c>
      <c r="Y2117" s="94" t="s">
        <v>73</v>
      </c>
      <c r="Z2117" s="53" t="n">
        <v>400218</v>
      </c>
      <c r="AA2117" s="75" t="s">
        <v>45</v>
      </c>
    </row>
    <row r="2118" s="270" customFormat="true" ht="12.75" hidden="false" customHeight="false" outlineLevel="0" collapsed="false">
      <c r="A2118" s="9" t="n">
        <v>2118</v>
      </c>
      <c r="B2118" s="11" t="n">
        <v>910036</v>
      </c>
      <c r="C2118" s="57" t="s">
        <v>1</v>
      </c>
      <c r="D2118" s="71" t="n">
        <v>193258</v>
      </c>
      <c r="E2118" s="94" t="s">
        <v>40</v>
      </c>
      <c r="F2118" s="57" t="n">
        <v>11591</v>
      </c>
      <c r="G2118" s="95"/>
      <c r="H2118" s="271" t="s">
        <v>3324</v>
      </c>
      <c r="I2118" s="11" t="n">
        <v>1015925</v>
      </c>
      <c r="J2118" s="57" t="n">
        <v>1146</v>
      </c>
      <c r="K2118" s="9" t="s">
        <v>34</v>
      </c>
      <c r="L2118" s="116" t="n">
        <v>10021</v>
      </c>
      <c r="M2118" s="105"/>
      <c r="N2118" s="117" t="s">
        <v>115</v>
      </c>
      <c r="O2118" s="271" t="s">
        <v>3325</v>
      </c>
      <c r="P2118" s="12" t="str">
        <f aca="false">IF(N2118="","",IF(ISERR(FIND(LEFT(N2118,1),"aeio")),"is a "&amp;N2118&amp;" "&amp;O2118,"is an "&amp;N2118&amp;" "&amp;O2118))</f>
        <v>is a piping cross that is a pipe cross where all ends are threaded pipe ends.</v>
      </c>
      <c r="Q2118" s="271"/>
      <c r="R2118" s="271"/>
      <c r="S2118" s="271"/>
      <c r="T2118" s="63" t="s">
        <v>37</v>
      </c>
      <c r="U2118" s="64"/>
      <c r="V2118" s="65" t="n">
        <v>39079</v>
      </c>
      <c r="W2118" s="86" t="n">
        <v>39133</v>
      </c>
      <c r="X2118" s="93" t="s">
        <v>38</v>
      </c>
      <c r="Y2118" s="94" t="s">
        <v>73</v>
      </c>
      <c r="Z2118" s="53" t="n">
        <v>400218</v>
      </c>
      <c r="AA2118" s="75" t="s">
        <v>45</v>
      </c>
    </row>
    <row r="2119" s="270" customFormat="true" ht="12.75" hidden="false" customHeight="false" outlineLevel="0" collapsed="false">
      <c r="A2119" s="9" t="n">
        <v>2119</v>
      </c>
      <c r="B2119" s="11" t="n">
        <v>910036</v>
      </c>
      <c r="C2119" s="57" t="s">
        <v>1</v>
      </c>
      <c r="D2119" s="71" t="n">
        <v>193258</v>
      </c>
      <c r="E2119" s="94" t="s">
        <v>40</v>
      </c>
      <c r="F2119" s="57" t="n">
        <v>11592</v>
      </c>
      <c r="G2119" s="95"/>
      <c r="H2119" s="271" t="s">
        <v>3043</v>
      </c>
      <c r="I2119" s="11" t="n">
        <v>1015926</v>
      </c>
      <c r="J2119" s="57" t="n">
        <v>1146</v>
      </c>
      <c r="K2119" s="9" t="s">
        <v>34</v>
      </c>
      <c r="L2119" s="71" t="n">
        <v>10817</v>
      </c>
      <c r="M2119" s="90"/>
      <c r="N2119" s="73" t="s">
        <v>55</v>
      </c>
      <c r="O2119" s="271" t="s">
        <v>3326</v>
      </c>
      <c r="P2119" s="12" t="str">
        <f aca="false">IF(N2119="","",IF(ISERR(FIND(LEFT(N2119,1),"aeio")),"is a "&amp;N2119&amp;" "&amp;O2119,"is an "&amp;N2119&amp;" "&amp;O2119))</f>
        <v>is a pipe end that has thread.</v>
      </c>
      <c r="Q2119" s="271"/>
      <c r="R2119" s="271"/>
      <c r="S2119" s="271"/>
      <c r="T2119" s="63" t="s">
        <v>37</v>
      </c>
      <c r="U2119" s="64"/>
      <c r="V2119" s="65" t="n">
        <v>39079</v>
      </c>
      <c r="W2119" s="86" t="n">
        <v>39133</v>
      </c>
      <c r="X2119" s="93" t="s">
        <v>38</v>
      </c>
      <c r="Y2119" s="94" t="s">
        <v>73</v>
      </c>
      <c r="Z2119" s="53" t="n">
        <v>400218</v>
      </c>
      <c r="AA2119" s="75" t="s">
        <v>45</v>
      </c>
    </row>
    <row r="2120" s="270" customFormat="true" ht="12.75" hidden="false" customHeight="false" outlineLevel="0" collapsed="false">
      <c r="A2120" s="9" t="n">
        <v>2120</v>
      </c>
      <c r="B2120" s="11" t="n">
        <v>910036</v>
      </c>
      <c r="C2120" s="57" t="s">
        <v>1</v>
      </c>
      <c r="D2120" s="71" t="n">
        <v>193258</v>
      </c>
      <c r="E2120" s="94" t="s">
        <v>40</v>
      </c>
      <c r="F2120" s="57" t="n">
        <v>11593</v>
      </c>
      <c r="G2120" s="95"/>
      <c r="H2120" s="271" t="s">
        <v>3043</v>
      </c>
      <c r="I2120" s="11" t="n">
        <v>1015927</v>
      </c>
      <c r="J2120" s="57" t="n">
        <v>1146</v>
      </c>
      <c r="K2120" s="9" t="s">
        <v>34</v>
      </c>
      <c r="L2120" s="57" t="n">
        <v>340089</v>
      </c>
      <c r="M2120" s="9"/>
      <c r="N2120" s="272" t="s">
        <v>160</v>
      </c>
      <c r="O2120" s="271" t="s">
        <v>3327</v>
      </c>
      <c r="P2120" s="12" t="str">
        <f aca="false">IF(N2120="","",IF(ISERR(FIND(LEFT(N2120,1),"aeio")),"is a "&amp;N2120&amp;" "&amp;O2120,"is an "&amp;N2120&amp;" "&amp;O2120))</f>
        <v>is a threaded end of a pipe.</v>
      </c>
      <c r="Q2120" s="271"/>
      <c r="R2120" s="271"/>
      <c r="S2120" s="271"/>
      <c r="T2120" s="63" t="s">
        <v>37</v>
      </c>
      <c r="U2120" s="64"/>
      <c r="V2120" s="65" t="n">
        <v>39079</v>
      </c>
      <c r="W2120" s="86" t="n">
        <v>39133</v>
      </c>
      <c r="X2120" s="93" t="s">
        <v>38</v>
      </c>
      <c r="Y2120" s="94" t="s">
        <v>73</v>
      </c>
      <c r="Z2120" s="53" t="n">
        <v>400218</v>
      </c>
      <c r="AA2120" s="75" t="s">
        <v>45</v>
      </c>
    </row>
    <row r="2121" s="270" customFormat="true" ht="12.75" hidden="false" customHeight="false" outlineLevel="0" collapsed="false">
      <c r="A2121" s="9" t="n">
        <v>2121</v>
      </c>
      <c r="B2121" s="11" t="n">
        <v>910036</v>
      </c>
      <c r="C2121" s="57" t="s">
        <v>1</v>
      </c>
      <c r="D2121" s="71" t="n">
        <v>193258</v>
      </c>
      <c r="E2121" s="94" t="s">
        <v>40</v>
      </c>
      <c r="F2121" s="57" t="n">
        <v>11594</v>
      </c>
      <c r="G2121" s="95"/>
      <c r="H2121" s="271" t="s">
        <v>1359</v>
      </c>
      <c r="I2121" s="11" t="n">
        <v>1015928</v>
      </c>
      <c r="J2121" s="57" t="n">
        <v>1146</v>
      </c>
      <c r="K2121" s="9" t="s">
        <v>34</v>
      </c>
      <c r="L2121" s="57" t="n">
        <v>10100</v>
      </c>
      <c r="M2121" s="9"/>
      <c r="N2121" s="73" t="s">
        <v>281</v>
      </c>
      <c r="O2121" s="271" t="s">
        <v>3328</v>
      </c>
      <c r="P2121" s="12" t="str">
        <f aca="false">IF(N2121="","",IF(ISERR(FIND(LEFT(N2121,1),"aeio")),"is a "&amp;N2121&amp;" "&amp;O2121,"is an "&amp;N2121&amp;" "&amp;O2121))</f>
        <v>is a piping plug that has a threaded pipe end.</v>
      </c>
      <c r="Q2121" s="271"/>
      <c r="R2121" s="271"/>
      <c r="S2121" s="271"/>
      <c r="T2121" s="63" t="s">
        <v>37</v>
      </c>
      <c r="U2121" s="64"/>
      <c r="V2121" s="65" t="n">
        <v>39079</v>
      </c>
      <c r="W2121" s="86" t="n">
        <v>39133</v>
      </c>
      <c r="X2121" s="93" t="s">
        <v>38</v>
      </c>
      <c r="Y2121" s="94" t="s">
        <v>73</v>
      </c>
      <c r="Z2121" s="53" t="n">
        <v>400218</v>
      </c>
      <c r="AA2121" s="75" t="s">
        <v>45</v>
      </c>
    </row>
    <row r="2122" s="152" customFormat="true" ht="12.75" hidden="false" customHeight="false" outlineLevel="0" collapsed="false">
      <c r="A2122" s="9" t="n">
        <v>2122</v>
      </c>
      <c r="B2122" s="11" t="n">
        <v>910036</v>
      </c>
      <c r="C2122" s="57" t="s">
        <v>1</v>
      </c>
      <c r="D2122" s="71" t="n">
        <v>193258</v>
      </c>
      <c r="E2122" s="94" t="s">
        <v>40</v>
      </c>
      <c r="F2122" s="57" t="n">
        <v>11595</v>
      </c>
      <c r="G2122" s="95"/>
      <c r="H2122" s="271" t="s">
        <v>3329</v>
      </c>
      <c r="I2122" s="11" t="n">
        <v>1015929</v>
      </c>
      <c r="J2122" s="57" t="n">
        <v>1146</v>
      </c>
      <c r="K2122" s="9" t="s">
        <v>34</v>
      </c>
      <c r="L2122" s="57" t="n">
        <v>10106</v>
      </c>
      <c r="M2122" s="9"/>
      <c r="N2122" s="73" t="s">
        <v>111</v>
      </c>
      <c r="O2122" s="271" t="s">
        <v>3039</v>
      </c>
      <c r="P2122" s="12" t="str">
        <f aca="false">IF(N2122="","",IF(ISERR(FIND(LEFT(N2122,1),"aeio")),"is a "&amp;N2122&amp;" "&amp;O2122,"is an "&amp;N2122&amp;" "&amp;O2122))</f>
        <v>is a piping reducer that has threaded pipe ends.</v>
      </c>
      <c r="Q2122" s="271"/>
      <c r="R2122" s="271"/>
      <c r="S2122" s="271"/>
      <c r="T2122" s="63" t="s">
        <v>37</v>
      </c>
      <c r="U2122" s="64"/>
      <c r="V2122" s="65" t="n">
        <v>39079</v>
      </c>
      <c r="W2122" s="86" t="n">
        <v>39133</v>
      </c>
      <c r="X2122" s="93" t="s">
        <v>38</v>
      </c>
      <c r="Y2122" s="94" t="s">
        <v>73</v>
      </c>
      <c r="Z2122" s="53" t="n">
        <v>400218</v>
      </c>
      <c r="AA2122" s="75" t="s">
        <v>45</v>
      </c>
    </row>
    <row r="2123" s="270" customFormat="true" ht="12.75" hidden="false" customHeight="false" outlineLevel="0" collapsed="false">
      <c r="A2123" s="9" t="n">
        <v>2123</v>
      </c>
      <c r="B2123" s="11" t="n">
        <v>910036</v>
      </c>
      <c r="C2123" s="57" t="s">
        <v>1</v>
      </c>
      <c r="D2123" s="71" t="n">
        <v>193258</v>
      </c>
      <c r="E2123" s="94" t="s">
        <v>40</v>
      </c>
      <c r="F2123" s="57" t="n">
        <v>11596</v>
      </c>
      <c r="G2123" s="95"/>
      <c r="H2123" s="271" t="s">
        <v>3106</v>
      </c>
      <c r="I2123" s="11" t="n">
        <v>1015930</v>
      </c>
      <c r="J2123" s="57" t="n">
        <v>1146</v>
      </c>
      <c r="K2123" s="9" t="s">
        <v>34</v>
      </c>
      <c r="L2123" s="56" t="n">
        <v>11450</v>
      </c>
      <c r="M2123" s="271"/>
      <c r="N2123" s="271" t="s">
        <v>3103</v>
      </c>
      <c r="O2123" s="271" t="s">
        <v>3330</v>
      </c>
      <c r="P2123" s="12" t="str">
        <f aca="false">IF(N2123="","",IF(ISERR(FIND(LEFT(N2123,1),"aeio")),"is a "&amp;N2123&amp;" "&amp;O2123,"is an "&amp;N2123&amp;" "&amp;O2123))</f>
        <v>is a pipe tee that is a pipe tee where all ends are threaded pipe ends.</v>
      </c>
      <c r="Q2123" s="271"/>
      <c r="R2123" s="271"/>
      <c r="S2123" s="271"/>
      <c r="T2123" s="63" t="s">
        <v>37</v>
      </c>
      <c r="U2123" s="64"/>
      <c r="V2123" s="65" t="n">
        <v>39079</v>
      </c>
      <c r="W2123" s="86" t="n">
        <v>39133</v>
      </c>
      <c r="X2123" s="93" t="s">
        <v>38</v>
      </c>
      <c r="Y2123" s="94" t="s">
        <v>73</v>
      </c>
      <c r="Z2123" s="53" t="n">
        <v>400218</v>
      </c>
      <c r="AA2123" s="75" t="s">
        <v>45</v>
      </c>
    </row>
    <row r="2124" s="270" customFormat="true" ht="12.75" hidden="false" customHeight="false" outlineLevel="0" collapsed="false">
      <c r="A2124" s="9" t="n">
        <v>2124</v>
      </c>
      <c r="B2124" s="11" t="n">
        <v>910036</v>
      </c>
      <c r="C2124" s="57" t="s">
        <v>1</v>
      </c>
      <c r="D2124" s="71" t="n">
        <v>193258</v>
      </c>
      <c r="E2124" s="94" t="s">
        <v>40</v>
      </c>
      <c r="F2124" s="57" t="n">
        <v>11597</v>
      </c>
      <c r="G2124" s="95"/>
      <c r="H2124" s="271" t="s">
        <v>3331</v>
      </c>
      <c r="I2124" s="11" t="n">
        <v>1015931</v>
      </c>
      <c r="J2124" s="57" t="n">
        <v>1146</v>
      </c>
      <c r="K2124" s="9" t="s">
        <v>34</v>
      </c>
      <c r="L2124" s="57" t="n">
        <v>10312</v>
      </c>
      <c r="M2124" s="9"/>
      <c r="N2124" s="73" t="s">
        <v>295</v>
      </c>
      <c r="O2124" s="271" t="s">
        <v>3039</v>
      </c>
      <c r="P2124" s="12" t="str">
        <f aca="false">IF(N2124="","",IF(ISERR(FIND(LEFT(N2124,1),"aeio")),"is a "&amp;N2124&amp;" "&amp;O2124,"is an "&amp;N2124&amp;" "&amp;O2124))</f>
        <v>is a reducing piping coupling that has threaded pipe ends.</v>
      </c>
      <c r="Q2124" s="271"/>
      <c r="R2124" s="271"/>
      <c r="S2124" s="271"/>
      <c r="T2124" s="63" t="s">
        <v>37</v>
      </c>
      <c r="U2124" s="64"/>
      <c r="V2124" s="65" t="n">
        <v>39079</v>
      </c>
      <c r="W2124" s="86" t="n">
        <v>39133</v>
      </c>
      <c r="X2124" s="93" t="s">
        <v>38</v>
      </c>
      <c r="Y2124" s="94" t="s">
        <v>73</v>
      </c>
      <c r="Z2124" s="53" t="n">
        <v>400218</v>
      </c>
      <c r="AA2124" s="75" t="s">
        <v>45</v>
      </c>
    </row>
    <row r="2125" s="270" customFormat="true" ht="12.75" hidden="false" customHeight="false" outlineLevel="0" collapsed="false">
      <c r="A2125" s="9" t="n">
        <v>2125</v>
      </c>
      <c r="B2125" s="11" t="n">
        <v>910036</v>
      </c>
      <c r="C2125" s="57" t="s">
        <v>1</v>
      </c>
      <c r="D2125" s="145" t="n">
        <v>193258</v>
      </c>
      <c r="E2125" s="146" t="s">
        <v>40</v>
      </c>
      <c r="F2125" s="57" t="n">
        <v>11598</v>
      </c>
      <c r="G2125" s="95"/>
      <c r="H2125" s="271" t="s">
        <v>3332</v>
      </c>
      <c r="I2125" s="11" t="n">
        <v>1015932</v>
      </c>
      <c r="J2125" s="57" t="n">
        <v>1146</v>
      </c>
      <c r="K2125" s="9" t="s">
        <v>34</v>
      </c>
      <c r="L2125" s="56" t="n">
        <v>10040</v>
      </c>
      <c r="M2125" s="271"/>
      <c r="N2125" s="271" t="s">
        <v>174</v>
      </c>
      <c r="O2125" s="271" t="s">
        <v>2803</v>
      </c>
      <c r="P2125" s="12" t="str">
        <f aca="false">IF(N2125="","",IF(ISERR(FIND(LEFT(N2125,1),"aeio")),"is a "&amp;N2125&amp;" "&amp;O2125,"is an "&amp;N2125&amp;" "&amp;O2125))</f>
        <v>is a flanged end that has a tongue gasket contact face.</v>
      </c>
      <c r="Q2125" s="271"/>
      <c r="R2125" s="271"/>
      <c r="S2125" s="271"/>
      <c r="T2125" s="63" t="s">
        <v>37</v>
      </c>
      <c r="U2125" s="64"/>
      <c r="V2125" s="65" t="n">
        <v>39079</v>
      </c>
      <c r="W2125" s="86" t="n">
        <v>39133</v>
      </c>
      <c r="X2125" s="93" t="s">
        <v>38</v>
      </c>
      <c r="Y2125" s="94" t="s">
        <v>73</v>
      </c>
      <c r="Z2125" s="53" t="n">
        <v>400218</v>
      </c>
      <c r="AA2125" s="75" t="s">
        <v>45</v>
      </c>
    </row>
    <row r="2126" s="270" customFormat="true" ht="12.75" hidden="false" customHeight="false" outlineLevel="0" collapsed="false">
      <c r="A2126" s="9" t="n">
        <v>2126</v>
      </c>
      <c r="B2126" s="11" t="n">
        <v>910036</v>
      </c>
      <c r="C2126" s="57" t="s">
        <v>1</v>
      </c>
      <c r="D2126" s="56" t="n">
        <v>193258</v>
      </c>
      <c r="E2126" s="10" t="s">
        <v>40</v>
      </c>
      <c r="F2126" s="57" t="n">
        <v>11599</v>
      </c>
      <c r="G2126" s="95"/>
      <c r="H2126" s="271" t="s">
        <v>3333</v>
      </c>
      <c r="I2126" s="11" t="n">
        <v>1015933</v>
      </c>
      <c r="J2126" s="57" t="n">
        <v>1146</v>
      </c>
      <c r="K2126" s="9" t="s">
        <v>34</v>
      </c>
      <c r="L2126" s="56" t="n">
        <v>520115</v>
      </c>
      <c r="M2126" s="271"/>
      <c r="N2126" s="271" t="s">
        <v>3334</v>
      </c>
      <c r="O2126" s="271" t="s">
        <v>3335</v>
      </c>
      <c r="P2126" s="12" t="str">
        <f aca="false">IF(N2126="","",IF(ISERR(FIND(LEFT(N2126,1),"aeio")),"is a "&amp;N2126&amp;" "&amp;O2126,"is an "&amp;N2126&amp;" "&amp;O2126))</f>
        <v>is a head that is fixed to the top of the tubing set in a well.</v>
      </c>
      <c r="Q2126" s="271"/>
      <c r="R2126" s="271"/>
      <c r="S2126" s="271" t="s">
        <v>3336</v>
      </c>
      <c r="T2126" s="63" t="s">
        <v>37</v>
      </c>
      <c r="U2126" s="64"/>
      <c r="V2126" s="65" t="n">
        <v>39079</v>
      </c>
      <c r="W2126" s="86" t="n">
        <v>39133</v>
      </c>
      <c r="X2126" s="93" t="s">
        <v>38</v>
      </c>
      <c r="Y2126" s="94" t="s">
        <v>73</v>
      </c>
      <c r="Z2126" s="53" t="n">
        <v>400218</v>
      </c>
      <c r="AA2126" s="75" t="s">
        <v>45</v>
      </c>
    </row>
    <row r="2127" s="270" customFormat="true" ht="12.75" hidden="false" customHeight="false" outlineLevel="0" collapsed="false">
      <c r="A2127" s="9" t="n">
        <v>2127</v>
      </c>
      <c r="B2127" s="11" t="n">
        <v>910036</v>
      </c>
      <c r="C2127" s="57" t="s">
        <v>1</v>
      </c>
      <c r="D2127" s="56" t="n">
        <v>193258</v>
      </c>
      <c r="E2127" s="10" t="s">
        <v>40</v>
      </c>
      <c r="F2127" s="57" t="n">
        <v>11600</v>
      </c>
      <c r="G2127" s="95"/>
      <c r="H2127" s="271" t="s">
        <v>2874</v>
      </c>
      <c r="I2127" s="11" t="n">
        <v>1015934</v>
      </c>
      <c r="J2127" s="57" t="n">
        <v>1146</v>
      </c>
      <c r="K2127" s="9" t="s">
        <v>34</v>
      </c>
      <c r="L2127" s="56" t="n">
        <v>10481</v>
      </c>
      <c r="M2127" s="271"/>
      <c r="N2127" s="271" t="s">
        <v>1025</v>
      </c>
      <c r="O2127" s="271" t="s">
        <v>3337</v>
      </c>
      <c r="P2127" s="12" t="str">
        <f aca="false">IF(N2127="","",IF(ISERR(FIND(LEFT(N2127,1),"aeio")),"is a "&amp;N2127&amp;" "&amp;O2127,"is an "&amp;N2127&amp;" "&amp;O2127))</f>
        <v>is an adapter that is fixed to the top of the tubing spool to be used as a transition piece to the christmas tree.</v>
      </c>
      <c r="Q2127" s="271"/>
      <c r="R2127" s="271"/>
      <c r="S2127" s="271"/>
      <c r="T2127" s="63" t="s">
        <v>37</v>
      </c>
      <c r="U2127" s="64"/>
      <c r="V2127" s="65" t="n">
        <v>39079</v>
      </c>
      <c r="W2127" s="86" t="n">
        <v>39133</v>
      </c>
      <c r="X2127" s="93" t="s">
        <v>38</v>
      </c>
      <c r="Y2127" s="94" t="s">
        <v>73</v>
      </c>
      <c r="Z2127" s="53" t="n">
        <v>400218</v>
      </c>
      <c r="AA2127" s="75" t="s">
        <v>45</v>
      </c>
    </row>
    <row r="2128" s="270" customFormat="true" ht="12.75" hidden="false" customHeight="false" outlineLevel="0" collapsed="false">
      <c r="A2128" s="9" t="n">
        <v>2128</v>
      </c>
      <c r="B2128" s="11" t="n">
        <v>910036</v>
      </c>
      <c r="C2128" s="57" t="s">
        <v>1</v>
      </c>
      <c r="D2128" s="56" t="n">
        <v>193258</v>
      </c>
      <c r="E2128" s="10" t="s">
        <v>40</v>
      </c>
      <c r="F2128" s="57" t="n">
        <v>11601</v>
      </c>
      <c r="G2128" s="95"/>
      <c r="H2128" s="271" t="s">
        <v>3338</v>
      </c>
      <c r="I2128" s="11" t="n">
        <v>1015935</v>
      </c>
      <c r="J2128" s="57" t="n">
        <v>1146</v>
      </c>
      <c r="K2128" s="9" t="s">
        <v>34</v>
      </c>
      <c r="L2128" s="56" t="n">
        <v>11603</v>
      </c>
      <c r="M2128" s="271"/>
      <c r="N2128" s="271" t="s">
        <v>3339</v>
      </c>
      <c r="O2128" s="271" t="s">
        <v>3340</v>
      </c>
      <c r="P2128" s="12" t="str">
        <f aca="false">IF(N2128="","",IF(ISERR(FIND(LEFT(N2128,1),"aeio")),"is a "&amp;N2128&amp;" "&amp;O2128,"is an "&amp;N2128&amp;" "&amp;O2128))</f>
        <v>is a tubing head threaded end that has external threads.</v>
      </c>
      <c r="Q2128" s="271"/>
      <c r="R2128" s="271"/>
      <c r="S2128" s="271"/>
      <c r="T2128" s="63" t="s">
        <v>37</v>
      </c>
      <c r="U2128" s="64"/>
      <c r="V2128" s="65" t="n">
        <v>39079</v>
      </c>
      <c r="W2128" s="86" t="n">
        <v>39133</v>
      </c>
      <c r="X2128" s="93" t="s">
        <v>38</v>
      </c>
      <c r="Y2128" s="94" t="s">
        <v>73</v>
      </c>
      <c r="Z2128" s="53" t="n">
        <v>400218</v>
      </c>
      <c r="AA2128" s="75" t="s">
        <v>45</v>
      </c>
    </row>
    <row r="2129" s="270" customFormat="true" ht="12.75" hidden="false" customHeight="false" outlineLevel="0" collapsed="false">
      <c r="A2129" s="9" t="n">
        <v>2129</v>
      </c>
      <c r="B2129" s="11" t="n">
        <v>910036</v>
      </c>
      <c r="C2129" s="57" t="s">
        <v>1</v>
      </c>
      <c r="D2129" s="56" t="n">
        <v>193258</v>
      </c>
      <c r="E2129" s="10" t="s">
        <v>40</v>
      </c>
      <c r="F2129" s="57" t="n">
        <v>11602</v>
      </c>
      <c r="G2129" s="95"/>
      <c r="H2129" s="271" t="s">
        <v>3341</v>
      </c>
      <c r="I2129" s="11" t="n">
        <v>1015936</v>
      </c>
      <c r="J2129" s="57" t="n">
        <v>1146</v>
      </c>
      <c r="K2129" s="9" t="s">
        <v>34</v>
      </c>
      <c r="L2129" s="56" t="n">
        <v>11603</v>
      </c>
      <c r="M2129" s="271"/>
      <c r="N2129" s="271" t="s">
        <v>3339</v>
      </c>
      <c r="O2129" s="271" t="s">
        <v>3342</v>
      </c>
      <c r="P2129" s="12" t="str">
        <f aca="false">IF(N2129="","",IF(ISERR(FIND(LEFT(N2129,1),"aeio")),"is a "&amp;N2129&amp;" "&amp;O2129,"is an "&amp;N2129&amp;" "&amp;O2129))</f>
        <v>is a tubing head threaded end that has internal threads.</v>
      </c>
      <c r="Q2129" s="271"/>
      <c r="R2129" s="271"/>
      <c r="S2129" s="271"/>
      <c r="T2129" s="63" t="s">
        <v>37</v>
      </c>
      <c r="U2129" s="64"/>
      <c r="V2129" s="65" t="n">
        <v>39079</v>
      </c>
      <c r="W2129" s="86" t="n">
        <v>39133</v>
      </c>
      <c r="X2129" s="93" t="s">
        <v>38</v>
      </c>
      <c r="Y2129" s="94" t="s">
        <v>73</v>
      </c>
      <c r="Z2129" s="53" t="n">
        <v>400218</v>
      </c>
      <c r="AA2129" s="75" t="s">
        <v>45</v>
      </c>
    </row>
    <row r="2130" s="270" customFormat="true" ht="12.75" hidden="false" customHeight="false" outlineLevel="0" collapsed="false">
      <c r="A2130" s="9" t="n">
        <v>2130</v>
      </c>
      <c r="B2130" s="11" t="n">
        <v>910036</v>
      </c>
      <c r="C2130" s="57" t="s">
        <v>1</v>
      </c>
      <c r="D2130" s="56" t="n">
        <v>193258</v>
      </c>
      <c r="E2130" s="10" t="s">
        <v>40</v>
      </c>
      <c r="F2130" s="57" t="n">
        <v>11603</v>
      </c>
      <c r="G2130" s="95"/>
      <c r="H2130" s="271" t="s">
        <v>3339</v>
      </c>
      <c r="I2130" s="11" t="n">
        <v>1015937</v>
      </c>
      <c r="J2130" s="57" t="n">
        <v>1146</v>
      </c>
      <c r="K2130" s="9" t="s">
        <v>34</v>
      </c>
      <c r="L2130" s="56" t="n">
        <v>11599</v>
      </c>
      <c r="M2130" s="271"/>
      <c r="N2130" s="271" t="s">
        <v>3333</v>
      </c>
      <c r="O2130" s="271" t="s">
        <v>3343</v>
      </c>
      <c r="P2130" s="12" t="str">
        <f aca="false">IF(N2130="","",IF(ISERR(FIND(LEFT(N2130,1),"aeio")),"is a "&amp;N2130&amp;" "&amp;O2130,"is an "&amp;N2130&amp;" "&amp;O2130))</f>
        <v>is a tubing head that has an end for a threaded connection to the tubing.</v>
      </c>
      <c r="Q2130" s="271"/>
      <c r="R2130" s="271"/>
      <c r="S2130" s="271"/>
      <c r="T2130" s="63" t="s">
        <v>37</v>
      </c>
      <c r="U2130" s="64"/>
      <c r="V2130" s="65" t="n">
        <v>39079</v>
      </c>
      <c r="W2130" s="86" t="n">
        <v>39133</v>
      </c>
      <c r="X2130" s="93" t="s">
        <v>38</v>
      </c>
      <c r="Y2130" s="94" t="s">
        <v>73</v>
      </c>
      <c r="Z2130" s="53" t="n">
        <v>400218</v>
      </c>
      <c r="AA2130" s="75" t="s">
        <v>45</v>
      </c>
    </row>
    <row r="2131" s="270" customFormat="true" ht="12.75" hidden="false" customHeight="false" outlineLevel="0" collapsed="false">
      <c r="A2131" s="9" t="n">
        <v>2131</v>
      </c>
      <c r="B2131" s="11" t="n">
        <v>910036</v>
      </c>
      <c r="C2131" s="57" t="s">
        <v>1</v>
      </c>
      <c r="D2131" s="56" t="n">
        <v>193258</v>
      </c>
      <c r="E2131" s="10" t="s">
        <v>40</v>
      </c>
      <c r="F2131" s="57" t="n">
        <v>11604</v>
      </c>
      <c r="G2131" s="95"/>
      <c r="H2131" s="271" t="s">
        <v>3344</v>
      </c>
      <c r="I2131" s="11" t="n">
        <v>1015938</v>
      </c>
      <c r="J2131" s="57" t="n">
        <v>1146</v>
      </c>
      <c r="K2131" s="9" t="s">
        <v>34</v>
      </c>
      <c r="L2131" s="56" t="n">
        <v>11599</v>
      </c>
      <c r="M2131" s="271"/>
      <c r="N2131" s="271" t="s">
        <v>3333</v>
      </c>
      <c r="O2131" s="271" t="s">
        <v>3345</v>
      </c>
      <c r="P2131" s="12" t="str">
        <f aca="false">IF(N2131="","",IF(ISERR(FIND(LEFT(N2131,1),"aeio")),"is a "&amp;N2131&amp;" "&amp;O2131,"is an "&amp;N2131&amp;" "&amp;O2131))</f>
        <v>is a tubing head that has an end for welding to the tubing.</v>
      </c>
      <c r="Q2131" s="271"/>
      <c r="R2131" s="271"/>
      <c r="S2131" s="271"/>
      <c r="T2131" s="63" t="s">
        <v>37</v>
      </c>
      <c r="U2131" s="64"/>
      <c r="V2131" s="65" t="n">
        <v>39079</v>
      </c>
      <c r="W2131" s="86" t="n">
        <v>39133</v>
      </c>
      <c r="X2131" s="93" t="s">
        <v>38</v>
      </c>
      <c r="Y2131" s="94" t="s">
        <v>73</v>
      </c>
      <c r="Z2131" s="53" t="n">
        <v>400218</v>
      </c>
      <c r="AA2131" s="75" t="s">
        <v>45</v>
      </c>
    </row>
    <row r="2132" s="270" customFormat="true" ht="12.75" hidden="false" customHeight="false" outlineLevel="0" collapsed="false">
      <c r="A2132" s="9" t="n">
        <v>2132</v>
      </c>
      <c r="B2132" s="11" t="n">
        <v>910036</v>
      </c>
      <c r="C2132" s="57" t="s">
        <v>1</v>
      </c>
      <c r="D2132" s="56" t="n">
        <v>193258</v>
      </c>
      <c r="E2132" s="10" t="s">
        <v>40</v>
      </c>
      <c r="F2132" s="57" t="n">
        <v>11605</v>
      </c>
      <c r="G2132" s="95"/>
      <c r="H2132" s="271" t="s">
        <v>3346</v>
      </c>
      <c r="I2132" s="11" t="n">
        <v>1015939</v>
      </c>
      <c r="J2132" s="57" t="n">
        <v>1146</v>
      </c>
      <c r="K2132" s="9" t="s">
        <v>34</v>
      </c>
      <c r="L2132" s="56" t="n">
        <v>10435</v>
      </c>
      <c r="M2132" s="271"/>
      <c r="N2132" s="271" t="s">
        <v>650</v>
      </c>
      <c r="O2132" s="271" t="s">
        <v>3347</v>
      </c>
      <c r="P2132" s="12" t="str">
        <f aca="false">IF(N2132="","",IF(ISERR(FIND(LEFT(N2132,1),"aeio")),"is a "&amp;N2132&amp;" "&amp;O2132,"is an "&amp;N2132&amp;" "&amp;O2132))</f>
        <v>is a threaded nipple that is used to hold and secure a part (tubing) in the casing.</v>
      </c>
      <c r="Q2132" s="271"/>
      <c r="R2132" s="271"/>
      <c r="S2132" s="271"/>
      <c r="T2132" s="63" t="s">
        <v>37</v>
      </c>
      <c r="U2132" s="64"/>
      <c r="V2132" s="65" t="n">
        <v>39079</v>
      </c>
      <c r="W2132" s="86" t="n">
        <v>39133</v>
      </c>
      <c r="X2132" s="93" t="s">
        <v>38</v>
      </c>
      <c r="Y2132" s="94" t="s">
        <v>73</v>
      </c>
      <c r="Z2132" s="53" t="n">
        <v>400218</v>
      </c>
      <c r="AA2132" s="75" t="s">
        <v>45</v>
      </c>
    </row>
    <row r="2133" s="270" customFormat="true" ht="12.75" hidden="false" customHeight="false" outlineLevel="0" collapsed="false">
      <c r="A2133" s="9" t="n">
        <v>2133</v>
      </c>
      <c r="B2133" s="11" t="n">
        <v>910036</v>
      </c>
      <c r="C2133" s="57" t="s">
        <v>1</v>
      </c>
      <c r="D2133" s="56" t="n">
        <v>193258</v>
      </c>
      <c r="E2133" s="10" t="s">
        <v>40</v>
      </c>
      <c r="F2133" s="57" t="n">
        <v>11606</v>
      </c>
      <c r="G2133" s="95"/>
      <c r="H2133" s="271" t="s">
        <v>3348</v>
      </c>
      <c r="I2133" s="11" t="n">
        <v>1015940</v>
      </c>
      <c r="J2133" s="57" t="n">
        <v>1146</v>
      </c>
      <c r="K2133" s="9" t="s">
        <v>34</v>
      </c>
      <c r="L2133" s="57" t="n">
        <v>10126</v>
      </c>
      <c r="M2133" s="9"/>
      <c r="N2133" s="12" t="s">
        <v>343</v>
      </c>
      <c r="O2133" s="271" t="s">
        <v>3349</v>
      </c>
      <c r="P2133" s="12" t="str">
        <f aca="false">IF(N2133="","",IF(ISERR(FIND(LEFT(N2133,1),"aeio")),"is a "&amp;N2133&amp;" "&amp;O2133,"is an "&amp;N2133&amp;" "&amp;O2133))</f>
        <v>is a spool piece that forms part of a wellhead. It has an inner surface designed to receive a tubing hanger.</v>
      </c>
      <c r="Q2133" s="271"/>
      <c r="R2133" s="271"/>
      <c r="S2133" s="271"/>
      <c r="T2133" s="63" t="s">
        <v>37</v>
      </c>
      <c r="U2133" s="64"/>
      <c r="V2133" s="65" t="n">
        <v>39079</v>
      </c>
      <c r="W2133" s="86" t="n">
        <v>39133</v>
      </c>
      <c r="X2133" s="93" t="s">
        <v>38</v>
      </c>
      <c r="Y2133" s="94" t="s">
        <v>73</v>
      </c>
      <c r="Z2133" s="53" t="n">
        <v>400218</v>
      </c>
      <c r="AA2133" s="75" t="s">
        <v>45</v>
      </c>
    </row>
    <row r="2134" s="270" customFormat="true" ht="12.75" hidden="false" customHeight="false" outlineLevel="0" collapsed="false">
      <c r="A2134" s="9" t="n">
        <v>2134</v>
      </c>
      <c r="B2134" s="11" t="n">
        <v>910036</v>
      </c>
      <c r="C2134" s="57" t="s">
        <v>1</v>
      </c>
      <c r="D2134" s="56" t="n">
        <v>193258</v>
      </c>
      <c r="E2134" s="10" t="s">
        <v>40</v>
      </c>
      <c r="F2134" s="57" t="n">
        <v>11607</v>
      </c>
      <c r="G2134" s="95"/>
      <c r="H2134" s="271" t="s">
        <v>3350</v>
      </c>
      <c r="I2134" s="11" t="n">
        <v>1015941</v>
      </c>
      <c r="J2134" s="57" t="n">
        <v>1146</v>
      </c>
      <c r="K2134" s="9" t="s">
        <v>34</v>
      </c>
      <c r="L2134" s="56" t="n">
        <v>400127</v>
      </c>
      <c r="M2134" s="271"/>
      <c r="N2134" s="271" t="s">
        <v>2378</v>
      </c>
      <c r="O2134" s="271" t="s">
        <v>3351</v>
      </c>
      <c r="P2134" s="12" t="str">
        <f aca="false">IF(N2134="","",IF(ISERR(FIND(LEFT(N2134,1),"aeio")),"is a "&amp;N2134&amp;" "&amp;O2134,"is an "&amp;N2134&amp;" "&amp;O2134))</f>
        <v>is a sleeve that is intended to be placed in a tubing spool to act as a secondary seal against tubing.</v>
      </c>
      <c r="Q2134" s="271"/>
      <c r="R2134" s="271"/>
      <c r="S2134" s="271"/>
      <c r="T2134" s="63" t="s">
        <v>37</v>
      </c>
      <c r="U2134" s="64"/>
      <c r="V2134" s="65" t="n">
        <v>39079</v>
      </c>
      <c r="W2134" s="86" t="n">
        <v>39133</v>
      </c>
      <c r="X2134" s="93" t="s">
        <v>38</v>
      </c>
      <c r="Y2134" s="94" t="s">
        <v>73</v>
      </c>
      <c r="Z2134" s="53" t="n">
        <v>400218</v>
      </c>
      <c r="AA2134" s="75" t="s">
        <v>45</v>
      </c>
    </row>
    <row r="2135" s="270" customFormat="true" ht="12.75" hidden="false" customHeight="false" outlineLevel="0" collapsed="false">
      <c r="A2135" s="9" t="n">
        <v>2135</v>
      </c>
      <c r="B2135" s="11" t="n">
        <v>910036</v>
      </c>
      <c r="C2135" s="57" t="s">
        <v>1</v>
      </c>
      <c r="D2135" s="56" t="n">
        <v>193258</v>
      </c>
      <c r="E2135" s="10" t="s">
        <v>40</v>
      </c>
      <c r="F2135" s="57" t="n">
        <v>11608</v>
      </c>
      <c r="G2135" s="95"/>
      <c r="H2135" s="271" t="s">
        <v>3352</v>
      </c>
      <c r="I2135" s="11" t="n">
        <v>1015942</v>
      </c>
      <c r="J2135" s="57" t="n">
        <v>1146</v>
      </c>
      <c r="K2135" s="9" t="s">
        <v>34</v>
      </c>
      <c r="L2135" s="56" t="n">
        <v>11606</v>
      </c>
      <c r="M2135" s="271"/>
      <c r="N2135" s="271" t="s">
        <v>3348</v>
      </c>
      <c r="O2135" s="271" t="s">
        <v>3353</v>
      </c>
      <c r="P2135" s="12" t="str">
        <f aca="false">IF(N2135="","",IF(ISERR(FIND(LEFT(N2135,1),"aeio")),"is a "&amp;N2135&amp;" "&amp;O2135,"is an "&amp;N2135&amp;" "&amp;O2135))</f>
        <v>is a tubing spool that has a flanged end.</v>
      </c>
      <c r="Q2135" s="271"/>
      <c r="R2135" s="271"/>
      <c r="S2135" s="271"/>
      <c r="T2135" s="63" t="s">
        <v>37</v>
      </c>
      <c r="U2135" s="64"/>
      <c r="V2135" s="65" t="n">
        <v>39079</v>
      </c>
      <c r="W2135" s="86" t="n">
        <v>39133</v>
      </c>
      <c r="X2135" s="93" t="s">
        <v>38</v>
      </c>
      <c r="Y2135" s="94" t="s">
        <v>73</v>
      </c>
      <c r="Z2135" s="53" t="n">
        <v>400218</v>
      </c>
      <c r="AA2135" s="75" t="s">
        <v>45</v>
      </c>
    </row>
    <row r="2136" s="270" customFormat="true" ht="12.75" hidden="false" customHeight="false" outlineLevel="0" collapsed="false">
      <c r="A2136" s="9" t="n">
        <v>2136</v>
      </c>
      <c r="B2136" s="11" t="n">
        <v>910036</v>
      </c>
      <c r="C2136" s="57" t="s">
        <v>1</v>
      </c>
      <c r="D2136" s="56" t="n">
        <v>193258</v>
      </c>
      <c r="E2136" s="10" t="s">
        <v>40</v>
      </c>
      <c r="F2136" s="57" t="n">
        <v>11609</v>
      </c>
      <c r="G2136" s="95"/>
      <c r="H2136" s="271" t="s">
        <v>3354</v>
      </c>
      <c r="I2136" s="11" t="n">
        <v>1015943</v>
      </c>
      <c r="J2136" s="57" t="n">
        <v>1146</v>
      </c>
      <c r="K2136" s="9" t="s">
        <v>34</v>
      </c>
      <c r="L2136" s="56" t="n">
        <v>11606</v>
      </c>
      <c r="M2136" s="271"/>
      <c r="N2136" s="271" t="s">
        <v>3348</v>
      </c>
      <c r="O2136" s="271" t="s">
        <v>3355</v>
      </c>
      <c r="P2136" s="12" t="str">
        <f aca="false">IF(N2136="","",IF(ISERR(FIND(LEFT(N2136,1),"aeio")),"is a "&amp;N2136&amp;" "&amp;O2136,"is an "&amp;N2136&amp;" "&amp;O2136))</f>
        <v>is a tubing spool that has a hub end.</v>
      </c>
      <c r="Q2136" s="271"/>
      <c r="R2136" s="271"/>
      <c r="S2136" s="271"/>
      <c r="T2136" s="63" t="s">
        <v>37</v>
      </c>
      <c r="U2136" s="64"/>
      <c r="V2136" s="65" t="n">
        <v>39079</v>
      </c>
      <c r="W2136" s="86" t="n">
        <v>39133</v>
      </c>
      <c r="X2136" s="93" t="s">
        <v>38</v>
      </c>
      <c r="Y2136" s="94" t="s">
        <v>73</v>
      </c>
      <c r="Z2136" s="53" t="n">
        <v>400218</v>
      </c>
      <c r="AA2136" s="75" t="s">
        <v>45</v>
      </c>
    </row>
    <row r="2137" s="270" customFormat="true" ht="12.75" hidden="false" customHeight="false" outlineLevel="0" collapsed="false">
      <c r="A2137" s="9" t="n">
        <v>2137</v>
      </c>
      <c r="B2137" s="11" t="n">
        <v>910036</v>
      </c>
      <c r="C2137" s="57" t="s">
        <v>1</v>
      </c>
      <c r="D2137" s="56" t="n">
        <v>193258</v>
      </c>
      <c r="E2137" s="10" t="s">
        <v>40</v>
      </c>
      <c r="F2137" s="57" t="n">
        <v>11610</v>
      </c>
      <c r="G2137" s="95"/>
      <c r="H2137" s="271" t="s">
        <v>3356</v>
      </c>
      <c r="I2137" s="11" t="n">
        <v>1015944</v>
      </c>
      <c r="J2137" s="57" t="n">
        <v>1146</v>
      </c>
      <c r="K2137" s="9" t="s">
        <v>34</v>
      </c>
      <c r="L2137" s="56" t="n">
        <v>11606</v>
      </c>
      <c r="M2137" s="271"/>
      <c r="N2137" s="271" t="s">
        <v>3348</v>
      </c>
      <c r="O2137" s="271" t="s">
        <v>3357</v>
      </c>
      <c r="P2137" s="12" t="str">
        <f aca="false">IF(N2137="","",IF(ISERR(FIND(LEFT(N2137,1),"aeio")),"is a "&amp;N2137&amp;" "&amp;O2137,"is an "&amp;N2137&amp;" "&amp;O2137))</f>
        <v>is a tubing spool that has lockdown screws for holding of the tubing hanger.</v>
      </c>
      <c r="Q2137" s="271"/>
      <c r="R2137" s="271"/>
      <c r="S2137" s="271"/>
      <c r="T2137" s="63" t="s">
        <v>37</v>
      </c>
      <c r="U2137" s="64"/>
      <c r="V2137" s="65" t="n">
        <v>39079</v>
      </c>
      <c r="W2137" s="86" t="n">
        <v>39133</v>
      </c>
      <c r="X2137" s="93" t="s">
        <v>38</v>
      </c>
      <c r="Y2137" s="94" t="s">
        <v>73</v>
      </c>
      <c r="Z2137" s="53" t="n">
        <v>400218</v>
      </c>
      <c r="AA2137" s="75" t="s">
        <v>45</v>
      </c>
    </row>
    <row r="2138" s="270" customFormat="true" ht="12.75" hidden="false" customHeight="false" outlineLevel="0" collapsed="false">
      <c r="A2138" s="9" t="n">
        <v>2138</v>
      </c>
      <c r="B2138" s="11" t="n">
        <v>910036</v>
      </c>
      <c r="C2138" s="57" t="s">
        <v>1</v>
      </c>
      <c r="D2138" s="56" t="n">
        <v>193258</v>
      </c>
      <c r="E2138" s="10" t="s">
        <v>40</v>
      </c>
      <c r="F2138" s="57" t="n">
        <v>11611</v>
      </c>
      <c r="G2138" s="95"/>
      <c r="H2138" s="271" t="s">
        <v>3358</v>
      </c>
      <c r="I2138" s="11" t="n">
        <v>1015945</v>
      </c>
      <c r="J2138" s="57" t="n">
        <v>1146</v>
      </c>
      <c r="K2138" s="9" t="s">
        <v>34</v>
      </c>
      <c r="L2138" s="56" t="n">
        <v>11606</v>
      </c>
      <c r="M2138" s="271"/>
      <c r="N2138" s="271" t="s">
        <v>3348</v>
      </c>
      <c r="O2138" s="271" t="s">
        <v>3359</v>
      </c>
      <c r="P2138" s="12" t="str">
        <f aca="false">IF(N2138="","",IF(ISERR(FIND(LEFT(N2138,1),"aeio")),"is a "&amp;N2138&amp;" "&amp;O2138,"is an "&amp;N2138&amp;" "&amp;O2138))</f>
        <v>is a tubing spool that has a studded end.</v>
      </c>
      <c r="Q2138" s="271"/>
      <c r="R2138" s="271"/>
      <c r="S2138" s="271"/>
      <c r="T2138" s="63" t="s">
        <v>37</v>
      </c>
      <c r="U2138" s="64"/>
      <c r="V2138" s="65" t="n">
        <v>39079</v>
      </c>
      <c r="W2138" s="86" t="n">
        <v>39133</v>
      </c>
      <c r="X2138" s="93" t="s">
        <v>38</v>
      </c>
      <c r="Y2138" s="94" t="s">
        <v>73</v>
      </c>
      <c r="Z2138" s="53" t="n">
        <v>400218</v>
      </c>
      <c r="AA2138" s="75" t="s">
        <v>45</v>
      </c>
    </row>
    <row r="2139" s="270" customFormat="true" ht="12.75" hidden="false" customHeight="false" outlineLevel="0" collapsed="false">
      <c r="A2139" s="9" t="n">
        <v>2139</v>
      </c>
      <c r="B2139" s="11" t="n">
        <v>910036</v>
      </c>
      <c r="C2139" s="57" t="s">
        <v>1</v>
      </c>
      <c r="D2139" s="56" t="n">
        <v>193258</v>
      </c>
      <c r="E2139" s="10" t="s">
        <v>40</v>
      </c>
      <c r="F2139" s="57" t="n">
        <v>11612</v>
      </c>
      <c r="G2139" s="95"/>
      <c r="H2139" s="271" t="s">
        <v>3360</v>
      </c>
      <c r="I2139" s="11" t="n">
        <v>1015946</v>
      </c>
      <c r="J2139" s="57" t="n">
        <v>1146</v>
      </c>
      <c r="K2139" s="9" t="s">
        <v>34</v>
      </c>
      <c r="L2139" s="56" t="n">
        <v>11606</v>
      </c>
      <c r="M2139" s="271"/>
      <c r="N2139" s="271" t="s">
        <v>3348</v>
      </c>
      <c r="O2139" s="271" t="s">
        <v>3361</v>
      </c>
      <c r="P2139" s="12" t="str">
        <f aca="false">IF(N2139="","",IF(ISERR(FIND(LEFT(N2139,1),"aeio")),"is a "&amp;N2139&amp;" "&amp;O2139,"is an "&amp;N2139&amp;" "&amp;O2139))</f>
        <v>is a tubing spool that has a side outlet with studded end for flanged connection.</v>
      </c>
      <c r="Q2139" s="271"/>
      <c r="R2139" s="271"/>
      <c r="S2139" s="271"/>
      <c r="T2139" s="63" t="s">
        <v>37</v>
      </c>
      <c r="U2139" s="64"/>
      <c r="V2139" s="65" t="n">
        <v>39079</v>
      </c>
      <c r="W2139" s="86" t="n">
        <v>39133</v>
      </c>
      <c r="X2139" s="93" t="s">
        <v>38</v>
      </c>
      <c r="Y2139" s="94" t="s">
        <v>73</v>
      </c>
      <c r="Z2139" s="53" t="n">
        <v>400218</v>
      </c>
      <c r="AA2139" s="75" t="s">
        <v>45</v>
      </c>
    </row>
    <row r="2140" s="270" customFormat="true" ht="12.75" hidden="false" customHeight="false" outlineLevel="0" collapsed="false">
      <c r="A2140" s="9" t="n">
        <v>2140</v>
      </c>
      <c r="B2140" s="11" t="n">
        <v>910036</v>
      </c>
      <c r="C2140" s="57" t="s">
        <v>1</v>
      </c>
      <c r="D2140" s="56" t="n">
        <v>193258</v>
      </c>
      <c r="E2140" s="10" t="s">
        <v>40</v>
      </c>
      <c r="F2140" s="57" t="n">
        <v>11613</v>
      </c>
      <c r="G2140" s="95"/>
      <c r="H2140" s="271" t="s">
        <v>3362</v>
      </c>
      <c r="I2140" s="11" t="n">
        <v>1015947</v>
      </c>
      <c r="J2140" s="57" t="n">
        <v>1146</v>
      </c>
      <c r="K2140" s="9" t="s">
        <v>34</v>
      </c>
      <c r="L2140" s="56" t="n">
        <v>11606</v>
      </c>
      <c r="M2140" s="271"/>
      <c r="N2140" s="271" t="s">
        <v>3348</v>
      </c>
      <c r="O2140" s="271" t="s">
        <v>3363</v>
      </c>
      <c r="P2140" s="12" t="str">
        <f aca="false">IF(N2140="","",IF(ISERR(FIND(LEFT(N2140,1),"aeio")),"is a "&amp;N2140&amp;" "&amp;O2140,"is an "&amp;N2140&amp;" "&amp;O2140))</f>
        <v>is a tubing spool that has a side outlet with internal threads.</v>
      </c>
      <c r="Q2140" s="271"/>
      <c r="R2140" s="271"/>
      <c r="S2140" s="271"/>
      <c r="T2140" s="63" t="s">
        <v>37</v>
      </c>
      <c r="U2140" s="64"/>
      <c r="V2140" s="65" t="n">
        <v>39079</v>
      </c>
      <c r="W2140" s="86" t="n">
        <v>39133</v>
      </c>
      <c r="X2140" s="93" t="s">
        <v>38</v>
      </c>
      <c r="Y2140" s="94" t="s">
        <v>73</v>
      </c>
      <c r="Z2140" s="53" t="n">
        <v>400218</v>
      </c>
      <c r="AA2140" s="75" t="s">
        <v>45</v>
      </c>
    </row>
    <row r="2141" s="270" customFormat="true" ht="12.75" hidden="false" customHeight="false" outlineLevel="0" collapsed="false">
      <c r="A2141" s="9" t="n">
        <v>2141</v>
      </c>
      <c r="B2141" s="11" t="n">
        <v>910036</v>
      </c>
      <c r="C2141" s="57" t="s">
        <v>1</v>
      </c>
      <c r="D2141" s="56" t="n">
        <v>193258</v>
      </c>
      <c r="E2141" s="10" t="s">
        <v>40</v>
      </c>
      <c r="F2141" s="57" t="n">
        <v>11614</v>
      </c>
      <c r="G2141" s="95"/>
      <c r="H2141" s="273" t="s">
        <v>3364</v>
      </c>
      <c r="I2141" s="11" t="n">
        <v>1015948</v>
      </c>
      <c r="J2141" s="57" t="n">
        <v>1146</v>
      </c>
      <c r="K2141" s="9" t="s">
        <v>34</v>
      </c>
      <c r="L2141" s="56" t="n">
        <v>731159</v>
      </c>
      <c r="M2141" s="273"/>
      <c r="N2141" s="273" t="s">
        <v>3365</v>
      </c>
      <c r="O2141" s="273" t="s">
        <v>3366</v>
      </c>
      <c r="P2141" s="12" t="str">
        <f aca="false">IF(N2141="","",IF(ISERR(FIND(LEFT(N2141,1),"aeio")),"is a "&amp;N2141&amp;" "&amp;O2141,"is an "&amp;N2141&amp;" "&amp;O2141))</f>
        <v>is a heat tracing system that consists mainly of piping components.</v>
      </c>
      <c r="Q2141" s="273"/>
      <c r="R2141" s="273"/>
      <c r="S2141" s="273"/>
      <c r="T2141" s="63" t="s">
        <v>37</v>
      </c>
      <c r="U2141" s="64"/>
      <c r="V2141" s="65" t="n">
        <v>39079</v>
      </c>
      <c r="W2141" s="86" t="n">
        <v>39133</v>
      </c>
      <c r="X2141" s="93" t="s">
        <v>38</v>
      </c>
      <c r="Y2141" s="94" t="s">
        <v>73</v>
      </c>
      <c r="Z2141" s="53" t="n">
        <v>400217</v>
      </c>
      <c r="AA2141" s="75" t="s">
        <v>827</v>
      </c>
    </row>
    <row r="2142" s="270" customFormat="true" ht="12.75" hidden="false" customHeight="false" outlineLevel="0" collapsed="false">
      <c r="A2142" s="9" t="n">
        <v>2142</v>
      </c>
      <c r="B2142" s="11" t="n">
        <v>910036</v>
      </c>
      <c r="C2142" s="57" t="s">
        <v>1</v>
      </c>
      <c r="D2142" s="71" t="n">
        <v>193258</v>
      </c>
      <c r="E2142" s="94" t="s">
        <v>40</v>
      </c>
      <c r="F2142" s="57" t="n">
        <v>11615</v>
      </c>
      <c r="G2142" s="95"/>
      <c r="H2142" s="271" t="s">
        <v>3367</v>
      </c>
      <c r="I2142" s="11" t="n">
        <v>1015949</v>
      </c>
      <c r="J2142" s="57" t="n">
        <v>1146</v>
      </c>
      <c r="K2142" s="9" t="s">
        <v>34</v>
      </c>
      <c r="L2142" s="116" t="n">
        <v>10021</v>
      </c>
      <c r="M2142" s="105"/>
      <c r="N2142" s="117" t="s">
        <v>115</v>
      </c>
      <c r="O2142" s="271" t="s">
        <v>3368</v>
      </c>
      <c r="P2142" s="12" t="str">
        <f aca="false">IF(N2142="","",IF(ISERR(FIND(LEFT(N2142,1),"aeio")),"is a "&amp;N2142&amp;" "&amp;O2142,"is an "&amp;N2142&amp;" "&amp;O2142))</f>
        <v>is a piping cross where all ends are union ends.</v>
      </c>
      <c r="Q2142" s="271"/>
      <c r="R2142" s="271"/>
      <c r="S2142" s="271"/>
      <c r="T2142" s="63" t="s">
        <v>37</v>
      </c>
      <c r="U2142" s="64"/>
      <c r="V2142" s="65" t="n">
        <v>39079</v>
      </c>
      <c r="W2142" s="86" t="n">
        <v>39133</v>
      </c>
      <c r="X2142" s="93" t="s">
        <v>38</v>
      </c>
      <c r="Y2142" s="94" t="s">
        <v>73</v>
      </c>
      <c r="Z2142" s="53" t="n">
        <v>400218</v>
      </c>
      <c r="AA2142" s="75" t="s">
        <v>45</v>
      </c>
    </row>
    <row r="2143" s="270" customFormat="true" ht="12.75" hidden="false" customHeight="false" outlineLevel="0" collapsed="false">
      <c r="A2143" s="9" t="n">
        <v>2143</v>
      </c>
      <c r="B2143" s="11" t="n">
        <v>910036</v>
      </c>
      <c r="C2143" s="57" t="s">
        <v>1</v>
      </c>
      <c r="D2143" s="71" t="n">
        <v>193258</v>
      </c>
      <c r="E2143" s="94" t="s">
        <v>40</v>
      </c>
      <c r="F2143" s="57" t="n">
        <v>11616</v>
      </c>
      <c r="G2143" s="95"/>
      <c r="H2143" s="271" t="s">
        <v>2860</v>
      </c>
      <c r="I2143" s="11" t="n">
        <v>1015950</v>
      </c>
      <c r="J2143" s="57" t="n">
        <v>1146</v>
      </c>
      <c r="K2143" s="9" t="s">
        <v>34</v>
      </c>
      <c r="L2143" s="56" t="n">
        <v>10607</v>
      </c>
      <c r="M2143" s="271"/>
      <c r="N2143" s="271" t="s">
        <v>1285</v>
      </c>
      <c r="O2143" s="271" t="s">
        <v>3369</v>
      </c>
      <c r="P2143" s="12" t="str">
        <f aca="false">IF(N2143="","",IF(ISERR(FIND(LEFT(N2143,1),"aeio")),"is a "&amp;N2143&amp;" "&amp;O2143,"is an "&amp;N2143&amp;" "&amp;O2143))</f>
        <v>is a threaded pipe that is made thicker in the area of the threads in order to compensate for the metal cut away by the threads.</v>
      </c>
      <c r="Q2143" s="271"/>
      <c r="R2143" s="271"/>
      <c r="S2143" s="271"/>
      <c r="T2143" s="63" t="s">
        <v>37</v>
      </c>
      <c r="U2143" s="64"/>
      <c r="V2143" s="65" t="n">
        <v>39079</v>
      </c>
      <c r="W2143" s="86" t="n">
        <v>39133</v>
      </c>
      <c r="X2143" s="93" t="s">
        <v>38</v>
      </c>
      <c r="Y2143" s="94" t="s">
        <v>73</v>
      </c>
      <c r="Z2143" s="53" t="n">
        <v>400218</v>
      </c>
      <c r="AA2143" s="75" t="s">
        <v>45</v>
      </c>
    </row>
    <row r="2144" s="270" customFormat="true" ht="12.75" hidden="false" customHeight="false" outlineLevel="0" collapsed="false">
      <c r="A2144" s="9" t="n">
        <v>2144</v>
      </c>
      <c r="B2144" s="11" t="n">
        <v>910036</v>
      </c>
      <c r="C2144" s="57" t="s">
        <v>1</v>
      </c>
      <c r="D2144" s="145" t="n">
        <v>193258</v>
      </c>
      <c r="E2144" s="146" t="s">
        <v>40</v>
      </c>
      <c r="F2144" s="57" t="n">
        <v>11617</v>
      </c>
      <c r="G2144" s="95"/>
      <c r="H2144" s="271" t="s">
        <v>3370</v>
      </c>
      <c r="I2144" s="11" t="n">
        <v>1015951</v>
      </c>
      <c r="J2144" s="57" t="n">
        <v>1146</v>
      </c>
      <c r="K2144" s="9" t="s">
        <v>34</v>
      </c>
      <c r="L2144" s="56" t="n">
        <v>11443</v>
      </c>
      <c r="M2144" s="271"/>
      <c r="N2144" s="271" t="s">
        <v>3088</v>
      </c>
      <c r="O2144" s="271" t="s">
        <v>3371</v>
      </c>
      <c r="P2144" s="12" t="str">
        <f aca="false">IF(N2144="","",IF(ISERR(FIND(LEFT(N2144,1),"aeio")),"is a "&amp;N2144&amp;" "&amp;O2144,"is an "&amp;N2144&amp;" "&amp;O2144))</f>
        <v>is a pipe flange hub that is part of a weld neck flange.</v>
      </c>
      <c r="Q2144" s="271"/>
      <c r="R2144" s="271"/>
      <c r="S2144" s="271"/>
      <c r="T2144" s="63" t="s">
        <v>37</v>
      </c>
      <c r="U2144" s="64"/>
      <c r="V2144" s="65" t="n">
        <v>39079</v>
      </c>
      <c r="W2144" s="86" t="n">
        <v>39133</v>
      </c>
      <c r="X2144" s="93" t="s">
        <v>38</v>
      </c>
      <c r="Y2144" s="94" t="s">
        <v>73</v>
      </c>
      <c r="Z2144" s="53" t="n">
        <v>400218</v>
      </c>
      <c r="AA2144" s="75" t="s">
        <v>45</v>
      </c>
    </row>
    <row r="2145" s="270" customFormat="true" ht="12.75" hidden="false" customHeight="false" outlineLevel="0" collapsed="false">
      <c r="A2145" s="9" t="n">
        <v>2145</v>
      </c>
      <c r="B2145" s="11" t="n">
        <v>910036</v>
      </c>
      <c r="C2145" s="57" t="s">
        <v>1</v>
      </c>
      <c r="D2145" s="145" t="n">
        <v>193258</v>
      </c>
      <c r="E2145" s="146" t="s">
        <v>40</v>
      </c>
      <c r="F2145" s="57" t="n">
        <v>11618</v>
      </c>
      <c r="G2145" s="95"/>
      <c r="H2145" s="271" t="s">
        <v>3372</v>
      </c>
      <c r="I2145" s="11" t="n">
        <v>1015952</v>
      </c>
      <c r="J2145" s="57" t="n">
        <v>1146</v>
      </c>
      <c r="K2145" s="9" t="s">
        <v>34</v>
      </c>
      <c r="L2145" s="56" t="n">
        <v>10351</v>
      </c>
      <c r="M2145" s="10"/>
      <c r="N2145" s="12" t="s">
        <v>764</v>
      </c>
      <c r="O2145" s="271" t="s">
        <v>3373</v>
      </c>
      <c r="P2145" s="12" t="str">
        <f aca="false">IF(N2145="","",IF(ISERR(FIND(LEFT(N2145,1),"aeio")),"is a "&amp;N2145&amp;" "&amp;O2145,"is an "&amp;N2145&amp;" "&amp;O2145))</f>
        <v>is an orifice flange that is also a weld neck flange.</v>
      </c>
      <c r="Q2145" s="271"/>
      <c r="R2145" s="271"/>
      <c r="S2145" s="271"/>
      <c r="T2145" s="63" t="s">
        <v>37</v>
      </c>
      <c r="U2145" s="64"/>
      <c r="V2145" s="65" t="n">
        <v>39079</v>
      </c>
      <c r="W2145" s="86" t="n">
        <v>39133</v>
      </c>
      <c r="X2145" s="93" t="s">
        <v>38</v>
      </c>
      <c r="Y2145" s="94" t="s">
        <v>73</v>
      </c>
      <c r="Z2145" s="53" t="n">
        <v>400218</v>
      </c>
      <c r="AA2145" s="75" t="s">
        <v>45</v>
      </c>
    </row>
    <row r="2146" s="270" customFormat="true" ht="12.75" hidden="false" customHeight="false" outlineLevel="0" collapsed="false">
      <c r="A2146" s="9" t="n">
        <v>2146</v>
      </c>
      <c r="B2146" s="11" t="n">
        <v>910036</v>
      </c>
      <c r="C2146" s="57" t="s">
        <v>1</v>
      </c>
      <c r="D2146" s="71" t="n">
        <v>193258</v>
      </c>
      <c r="E2146" s="94" t="s">
        <v>40</v>
      </c>
      <c r="F2146" s="57" t="n">
        <v>11619</v>
      </c>
      <c r="G2146" s="95"/>
      <c r="H2146" s="271" t="s">
        <v>2835</v>
      </c>
      <c r="I2146" s="11" t="n">
        <v>1015953</v>
      </c>
      <c r="J2146" s="57" t="n">
        <v>1146</v>
      </c>
      <c r="K2146" s="9" t="s">
        <v>34</v>
      </c>
      <c r="L2146" s="56" t="n">
        <v>10077</v>
      </c>
      <c r="M2146" s="271"/>
      <c r="N2146" s="271" t="s">
        <v>51</v>
      </c>
      <c r="O2146" s="271" t="s">
        <v>3374</v>
      </c>
      <c r="P2146" s="12" t="str">
        <f aca="false">IF(N2146="","",IF(ISERR(FIND(LEFT(N2146,1),"aeio")),"is a "&amp;N2146&amp;" "&amp;O2146,"is an "&amp;N2146&amp;" "&amp;O2146))</f>
        <v>is a pipe that has been manufactured from shaped plate, sheet or strips by a welding process.</v>
      </c>
      <c r="Q2146" s="271"/>
      <c r="R2146" s="271"/>
      <c r="S2146" s="271"/>
      <c r="T2146" s="63" t="s">
        <v>37</v>
      </c>
      <c r="U2146" s="64"/>
      <c r="V2146" s="65" t="n">
        <v>39079</v>
      </c>
      <c r="W2146" s="86" t="n">
        <v>39133</v>
      </c>
      <c r="X2146" s="93" t="s">
        <v>38</v>
      </c>
      <c r="Y2146" s="94" t="s">
        <v>73</v>
      </c>
      <c r="Z2146" s="53" t="n">
        <v>400218</v>
      </c>
      <c r="AA2146" s="75" t="s">
        <v>45</v>
      </c>
    </row>
    <row r="2147" s="270" customFormat="true" ht="12.75" hidden="false" customHeight="false" outlineLevel="0" collapsed="false">
      <c r="A2147" s="9" t="n">
        <v>2147</v>
      </c>
      <c r="B2147" s="11" t="n">
        <v>910036</v>
      </c>
      <c r="C2147" s="57" t="s">
        <v>1</v>
      </c>
      <c r="D2147" s="56" t="n">
        <v>193258</v>
      </c>
      <c r="E2147" s="104" t="s">
        <v>40</v>
      </c>
      <c r="F2147" s="57" t="n">
        <v>11620</v>
      </c>
      <c r="G2147" s="95"/>
      <c r="H2147" s="271" t="s">
        <v>3375</v>
      </c>
      <c r="I2147" s="11" t="n">
        <v>1015954</v>
      </c>
      <c r="J2147" s="57" t="n">
        <v>1146</v>
      </c>
      <c r="K2147" s="9" t="s">
        <v>34</v>
      </c>
      <c r="L2147" s="56" t="n">
        <v>10038</v>
      </c>
      <c r="M2147" s="271"/>
      <c r="N2147" s="271" t="s">
        <v>89</v>
      </c>
      <c r="O2147" s="271" t="s">
        <v>3376</v>
      </c>
      <c r="P2147" s="12" t="str">
        <f aca="false">IF(N2147="","",IF(ISERR(FIND(LEFT(N2147,1),"aeio")),"is a "&amp;N2147&amp;" "&amp;O2147,"is an "&amp;N2147&amp;" "&amp;O2147))</f>
        <v>is a pipe fitting that is a heavy, flanged steel fitting which is fixed to the top of the casing set in a well.</v>
      </c>
      <c r="Q2147" s="271"/>
      <c r="R2147" s="271"/>
      <c r="S2147" s="271"/>
      <c r="T2147" s="63" t="s">
        <v>37</v>
      </c>
      <c r="U2147" s="64"/>
      <c r="V2147" s="65" t="n">
        <v>39079</v>
      </c>
      <c r="W2147" s="86" t="n">
        <v>39133</v>
      </c>
      <c r="X2147" s="93" t="s">
        <v>38</v>
      </c>
      <c r="Y2147" s="94" t="s">
        <v>73</v>
      </c>
      <c r="Z2147" s="53" t="n">
        <v>400218</v>
      </c>
      <c r="AA2147" s="75" t="s">
        <v>45</v>
      </c>
    </row>
    <row r="2148" s="270" customFormat="true" ht="12.75" hidden="false" customHeight="false" outlineLevel="0" collapsed="false">
      <c r="A2148" s="9" t="n">
        <v>2148</v>
      </c>
      <c r="B2148" s="11" t="n">
        <v>910036</v>
      </c>
      <c r="C2148" s="57" t="s">
        <v>1</v>
      </c>
      <c r="D2148" s="56" t="n">
        <v>193258</v>
      </c>
      <c r="E2148" s="104" t="s">
        <v>40</v>
      </c>
      <c r="F2148" s="57" t="n">
        <v>11621</v>
      </c>
      <c r="G2148" s="95"/>
      <c r="H2148" s="271" t="s">
        <v>3377</v>
      </c>
      <c r="I2148" s="11" t="n">
        <v>1015955</v>
      </c>
      <c r="J2148" s="57" t="n">
        <v>1146</v>
      </c>
      <c r="K2148" s="9" t="s">
        <v>34</v>
      </c>
      <c r="L2148" s="56" t="n">
        <v>11626</v>
      </c>
      <c r="M2148" s="271"/>
      <c r="N2148" s="271" t="s">
        <v>3378</v>
      </c>
      <c r="O2148" s="271" t="s">
        <v>3379</v>
      </c>
      <c r="P2148" s="12" t="str">
        <f aca="false">IF(N2148="","",IF(ISERR(FIND(LEFT(N2148,1),"aeio")),"is a "&amp;N2148&amp;" "&amp;O2148,"is an "&amp;N2148&amp;" "&amp;O2148))</f>
        <v>is a well casing head threaded end that has an externally threaded end for connection to a casing pipe with an internally threaded end.</v>
      </c>
      <c r="Q2148" s="271"/>
      <c r="R2148" s="271"/>
      <c r="S2148" s="271"/>
      <c r="T2148" s="63" t="s">
        <v>37</v>
      </c>
      <c r="U2148" s="64"/>
      <c r="V2148" s="65" t="n">
        <v>39079</v>
      </c>
      <c r="W2148" s="86" t="n">
        <v>39133</v>
      </c>
      <c r="X2148" s="93" t="s">
        <v>38</v>
      </c>
      <c r="Y2148" s="94" t="s">
        <v>73</v>
      </c>
      <c r="Z2148" s="53" t="n">
        <v>400218</v>
      </c>
      <c r="AA2148" s="75" t="s">
        <v>45</v>
      </c>
    </row>
    <row r="2149" s="270" customFormat="true" ht="12.75" hidden="false" customHeight="false" outlineLevel="0" collapsed="false">
      <c r="A2149" s="9" t="n">
        <v>2149</v>
      </c>
      <c r="B2149" s="11" t="n">
        <v>910036</v>
      </c>
      <c r="C2149" s="57" t="s">
        <v>1</v>
      </c>
      <c r="D2149" s="56" t="n">
        <v>193258</v>
      </c>
      <c r="E2149" s="104" t="s">
        <v>40</v>
      </c>
      <c r="F2149" s="57" t="n">
        <v>11622</v>
      </c>
      <c r="G2149" s="95"/>
      <c r="H2149" s="271" t="s">
        <v>3380</v>
      </c>
      <c r="I2149" s="11" t="n">
        <v>1015956</v>
      </c>
      <c r="J2149" s="57" t="n">
        <v>1146</v>
      </c>
      <c r="K2149" s="9" t="s">
        <v>34</v>
      </c>
      <c r="L2149" s="56" t="n">
        <v>11620</v>
      </c>
      <c r="M2149" s="271"/>
      <c r="N2149" s="271" t="s">
        <v>3375</v>
      </c>
      <c r="O2149" s="271" t="s">
        <v>3381</v>
      </c>
      <c r="P2149" s="12" t="str">
        <f aca="false">IF(N2149="","",IF(ISERR(FIND(LEFT(N2149,1),"aeio")),"is a "&amp;N2149&amp;" "&amp;O2149,"is an "&amp;N2149&amp;" "&amp;O2149))</f>
        <v>is a well casing head that has a flanged upper end.</v>
      </c>
      <c r="Q2149" s="271"/>
      <c r="R2149" s="271"/>
      <c r="S2149" s="271"/>
      <c r="T2149" s="63" t="s">
        <v>37</v>
      </c>
      <c r="U2149" s="64"/>
      <c r="V2149" s="65" t="n">
        <v>39079</v>
      </c>
      <c r="W2149" s="86" t="n">
        <v>39133</v>
      </c>
      <c r="X2149" s="93" t="s">
        <v>38</v>
      </c>
      <c r="Y2149" s="94" t="s">
        <v>73</v>
      </c>
      <c r="Z2149" s="53" t="n">
        <v>400218</v>
      </c>
      <c r="AA2149" s="75" t="s">
        <v>45</v>
      </c>
    </row>
    <row r="2150" s="270" customFormat="true" ht="12.75" hidden="false" customHeight="false" outlineLevel="0" collapsed="false">
      <c r="A2150" s="9" t="n">
        <v>2150</v>
      </c>
      <c r="B2150" s="11" t="n">
        <v>910036</v>
      </c>
      <c r="C2150" s="57" t="s">
        <v>1</v>
      </c>
      <c r="D2150" s="56" t="n">
        <v>193258</v>
      </c>
      <c r="E2150" s="104" t="s">
        <v>40</v>
      </c>
      <c r="F2150" s="57" t="n">
        <v>11623</v>
      </c>
      <c r="G2150" s="95"/>
      <c r="H2150" s="271" t="s">
        <v>3382</v>
      </c>
      <c r="I2150" s="11" t="n">
        <v>1015957</v>
      </c>
      <c r="J2150" s="57" t="n">
        <v>1146</v>
      </c>
      <c r="K2150" s="9" t="s">
        <v>34</v>
      </c>
      <c r="L2150" s="56" t="n">
        <v>11620</v>
      </c>
      <c r="M2150" s="271"/>
      <c r="N2150" s="271" t="s">
        <v>3375</v>
      </c>
      <c r="O2150" s="271" t="s">
        <v>3383</v>
      </c>
      <c r="P2150" s="12" t="str">
        <f aca="false">IF(N2150="","",IF(ISERR(FIND(LEFT(N2150,1),"aeio")),"is a "&amp;N2150&amp;" "&amp;O2150,"is an "&amp;N2150&amp;" "&amp;O2150))</f>
        <v>is a well casing head that has a hub-type upper end.</v>
      </c>
      <c r="Q2150" s="271"/>
      <c r="R2150" s="271"/>
      <c r="S2150" s="271"/>
      <c r="T2150" s="63" t="s">
        <v>37</v>
      </c>
      <c r="U2150" s="64"/>
      <c r="V2150" s="65" t="n">
        <v>39079</v>
      </c>
      <c r="W2150" s="86" t="n">
        <v>39133</v>
      </c>
      <c r="X2150" s="93" t="s">
        <v>38</v>
      </c>
      <c r="Y2150" s="94" t="s">
        <v>73</v>
      </c>
      <c r="Z2150" s="53" t="n">
        <v>400218</v>
      </c>
      <c r="AA2150" s="75" t="s">
        <v>45</v>
      </c>
    </row>
    <row r="2151" s="270" customFormat="true" ht="12.75" hidden="false" customHeight="false" outlineLevel="0" collapsed="false">
      <c r="A2151" s="9" t="n">
        <v>2151</v>
      </c>
      <c r="B2151" s="11" t="n">
        <v>910036</v>
      </c>
      <c r="C2151" s="57" t="s">
        <v>1</v>
      </c>
      <c r="D2151" s="56" t="n">
        <v>193258</v>
      </c>
      <c r="E2151" s="104" t="s">
        <v>40</v>
      </c>
      <c r="F2151" s="57" t="n">
        <v>11624</v>
      </c>
      <c r="G2151" s="95"/>
      <c r="H2151" s="271" t="s">
        <v>3384</v>
      </c>
      <c r="I2151" s="11" t="n">
        <v>1015958</v>
      </c>
      <c r="J2151" s="57" t="n">
        <v>1146</v>
      </c>
      <c r="K2151" s="9" t="s">
        <v>34</v>
      </c>
      <c r="L2151" s="56" t="n">
        <v>11626</v>
      </c>
      <c r="M2151" s="271"/>
      <c r="N2151" s="271" t="s">
        <v>3378</v>
      </c>
      <c r="O2151" s="271" t="s">
        <v>3385</v>
      </c>
      <c r="P2151" s="12" t="str">
        <f aca="false">IF(N2151="","",IF(ISERR(FIND(LEFT(N2151,1),"aeio")),"is a "&amp;N2151&amp;" "&amp;O2151,"is an "&amp;N2151&amp;" "&amp;O2151))</f>
        <v>is a well casing head threaded end that has an internally threaded end for connection to a casing pipe with an externally threaded end.</v>
      </c>
      <c r="Q2151" s="271"/>
      <c r="R2151" s="271"/>
      <c r="S2151" s="271"/>
      <c r="T2151" s="63" t="s">
        <v>37</v>
      </c>
      <c r="U2151" s="64"/>
      <c r="V2151" s="65" t="n">
        <v>39079</v>
      </c>
      <c r="W2151" s="86" t="n">
        <v>39133</v>
      </c>
      <c r="X2151" s="93" t="s">
        <v>38</v>
      </c>
      <c r="Y2151" s="94" t="s">
        <v>73</v>
      </c>
      <c r="Z2151" s="53" t="n">
        <v>400218</v>
      </c>
      <c r="AA2151" s="75" t="s">
        <v>45</v>
      </c>
    </row>
    <row r="2152" s="270" customFormat="true" ht="12.75" hidden="false" customHeight="false" outlineLevel="0" collapsed="false">
      <c r="A2152" s="9" t="n">
        <v>2152</v>
      </c>
      <c r="B2152" s="11" t="n">
        <v>910036</v>
      </c>
      <c r="C2152" s="57" t="s">
        <v>1</v>
      </c>
      <c r="D2152" s="56" t="n">
        <v>193258</v>
      </c>
      <c r="E2152" s="104" t="s">
        <v>40</v>
      </c>
      <c r="F2152" s="57" t="n">
        <v>11625</v>
      </c>
      <c r="G2152" s="95"/>
      <c r="H2152" s="271" t="s">
        <v>3386</v>
      </c>
      <c r="I2152" s="11" t="n">
        <v>1015959</v>
      </c>
      <c r="J2152" s="57" t="n">
        <v>1146</v>
      </c>
      <c r="K2152" s="9" t="s">
        <v>34</v>
      </c>
      <c r="L2152" s="56" t="n">
        <v>11620</v>
      </c>
      <c r="M2152" s="271"/>
      <c r="N2152" s="271" t="s">
        <v>3375</v>
      </c>
      <c r="O2152" s="271" t="s">
        <v>3387</v>
      </c>
      <c r="P2152" s="12" t="str">
        <f aca="false">IF(N2152="","",IF(ISERR(FIND(LEFT(N2152,1),"aeio")),"is a "&amp;N2152&amp;" "&amp;O2152,"is an "&amp;N2152&amp;" "&amp;O2152))</f>
        <v>is a well casing head that has side outlets that have studded bolts for flanged connection.</v>
      </c>
      <c r="Q2152" s="271"/>
      <c r="R2152" s="271"/>
      <c r="S2152" s="271"/>
      <c r="T2152" s="63" t="s">
        <v>37</v>
      </c>
      <c r="U2152" s="64"/>
      <c r="V2152" s="65" t="n">
        <v>39079</v>
      </c>
      <c r="W2152" s="86" t="n">
        <v>39133</v>
      </c>
      <c r="X2152" s="93" t="s">
        <v>38</v>
      </c>
      <c r="Y2152" s="94" t="s">
        <v>73</v>
      </c>
      <c r="Z2152" s="53" t="n">
        <v>400218</v>
      </c>
      <c r="AA2152" s="75" t="s">
        <v>45</v>
      </c>
    </row>
    <row r="2153" s="270" customFormat="true" ht="12.75" hidden="false" customHeight="false" outlineLevel="0" collapsed="false">
      <c r="A2153" s="9" t="n">
        <v>2153</v>
      </c>
      <c r="B2153" s="11" t="n">
        <v>910036</v>
      </c>
      <c r="C2153" s="57" t="s">
        <v>1</v>
      </c>
      <c r="D2153" s="56" t="n">
        <v>193258</v>
      </c>
      <c r="E2153" s="104" t="s">
        <v>40</v>
      </c>
      <c r="F2153" s="57" t="n">
        <v>11626</v>
      </c>
      <c r="G2153" s="95"/>
      <c r="H2153" s="271" t="s">
        <v>3378</v>
      </c>
      <c r="I2153" s="11" t="n">
        <v>1015960</v>
      </c>
      <c r="J2153" s="57" t="n">
        <v>1146</v>
      </c>
      <c r="K2153" s="9" t="s">
        <v>34</v>
      </c>
      <c r="L2153" s="56" t="n">
        <v>11620</v>
      </c>
      <c r="M2153" s="271"/>
      <c r="N2153" s="271" t="s">
        <v>3375</v>
      </c>
      <c r="O2153" s="271" t="s">
        <v>3388</v>
      </c>
      <c r="P2153" s="12" t="str">
        <f aca="false">IF(N2153="","",IF(ISERR(FIND(LEFT(N2153,1),"aeio")),"is a "&amp;N2153&amp;" "&amp;O2153,"is an "&amp;N2153&amp;" "&amp;O2153))</f>
        <v>is a well casing head that has a threaded end for connection to a casing pipe threaded end.</v>
      </c>
      <c r="Q2153" s="271"/>
      <c r="R2153" s="271"/>
      <c r="S2153" s="271"/>
      <c r="T2153" s="63" t="s">
        <v>37</v>
      </c>
      <c r="U2153" s="64"/>
      <c r="V2153" s="65" t="n">
        <v>39079</v>
      </c>
      <c r="W2153" s="86" t="n">
        <v>39133</v>
      </c>
      <c r="X2153" s="93" t="s">
        <v>38</v>
      </c>
      <c r="Y2153" s="94" t="s">
        <v>73</v>
      </c>
      <c r="Z2153" s="53" t="n">
        <v>400218</v>
      </c>
      <c r="AA2153" s="75" t="s">
        <v>45</v>
      </c>
    </row>
    <row r="2154" s="270" customFormat="true" ht="12.75" hidden="false" customHeight="false" outlineLevel="0" collapsed="false">
      <c r="A2154" s="9" t="n">
        <v>2154</v>
      </c>
      <c r="B2154" s="11" t="n">
        <v>910036</v>
      </c>
      <c r="C2154" s="57" t="s">
        <v>1</v>
      </c>
      <c r="D2154" s="56" t="n">
        <v>193258</v>
      </c>
      <c r="E2154" s="104" t="s">
        <v>40</v>
      </c>
      <c r="F2154" s="57" t="n">
        <v>11627</v>
      </c>
      <c r="G2154" s="95"/>
      <c r="H2154" s="271" t="s">
        <v>3389</v>
      </c>
      <c r="I2154" s="11" t="n">
        <v>1015961</v>
      </c>
      <c r="J2154" s="57" t="n">
        <v>1146</v>
      </c>
      <c r="K2154" s="9" t="s">
        <v>34</v>
      </c>
      <c r="L2154" s="56" t="n">
        <v>11620</v>
      </c>
      <c r="M2154" s="271"/>
      <c r="N2154" s="271" t="s">
        <v>3375</v>
      </c>
      <c r="O2154" s="271" t="s">
        <v>3390</v>
      </c>
      <c r="P2154" s="12" t="str">
        <f aca="false">IF(N2154="","",IF(ISERR(FIND(LEFT(N2154,1),"aeio")),"is a "&amp;N2154&amp;" "&amp;O2154,"is an "&amp;N2154&amp;" "&amp;O2154))</f>
        <v>is a well casing head that has side outlets which have internal threads.</v>
      </c>
      <c r="Q2154" s="271"/>
      <c r="R2154" s="271"/>
      <c r="S2154" s="271"/>
      <c r="T2154" s="63" t="s">
        <v>37</v>
      </c>
      <c r="U2154" s="64"/>
      <c r="V2154" s="65" t="n">
        <v>39079</v>
      </c>
      <c r="W2154" s="86" t="n">
        <v>39133</v>
      </c>
      <c r="X2154" s="93" t="s">
        <v>38</v>
      </c>
      <c r="Y2154" s="94" t="s">
        <v>73</v>
      </c>
      <c r="Z2154" s="53" t="n">
        <v>400218</v>
      </c>
      <c r="AA2154" s="75" t="s">
        <v>45</v>
      </c>
    </row>
    <row r="2155" s="270" customFormat="true" ht="12.75" hidden="false" customHeight="false" outlineLevel="0" collapsed="false">
      <c r="A2155" s="9" t="n">
        <v>2155</v>
      </c>
      <c r="B2155" s="11" t="n">
        <v>910036</v>
      </c>
      <c r="C2155" s="57" t="s">
        <v>1</v>
      </c>
      <c r="D2155" s="56" t="n">
        <v>193258</v>
      </c>
      <c r="E2155" s="104" t="s">
        <v>40</v>
      </c>
      <c r="F2155" s="57" t="n">
        <v>11628</v>
      </c>
      <c r="G2155" s="95"/>
      <c r="H2155" s="271" t="s">
        <v>3391</v>
      </c>
      <c r="I2155" s="11" t="n">
        <v>1015962</v>
      </c>
      <c r="J2155" s="57" t="n">
        <v>1146</v>
      </c>
      <c r="K2155" s="9" t="s">
        <v>34</v>
      </c>
      <c r="L2155" s="56" t="n">
        <v>11620</v>
      </c>
      <c r="M2155" s="271"/>
      <c r="N2155" s="271" t="s">
        <v>3375</v>
      </c>
      <c r="O2155" s="271" t="s">
        <v>3392</v>
      </c>
      <c r="P2155" s="12" t="str">
        <f aca="false">IF(N2155="","",IF(ISERR(FIND(LEFT(N2155,1),"aeio")),"is a "&amp;N2155&amp;" "&amp;O2155,"is an "&amp;N2155&amp;" "&amp;O2155))</f>
        <v>is a well casing head that has a welded end for connection to a casing pipe by welding.</v>
      </c>
      <c r="Q2155" s="271"/>
      <c r="R2155" s="271"/>
      <c r="S2155" s="271"/>
      <c r="T2155" s="63" t="s">
        <v>37</v>
      </c>
      <c r="U2155" s="64"/>
      <c r="V2155" s="65" t="n">
        <v>39079</v>
      </c>
      <c r="W2155" s="86" t="n">
        <v>39133</v>
      </c>
      <c r="X2155" s="93" t="s">
        <v>38</v>
      </c>
      <c r="Y2155" s="94" t="s">
        <v>73</v>
      </c>
      <c r="Z2155" s="53" t="n">
        <v>400218</v>
      </c>
      <c r="AA2155" s="75" t="s">
        <v>45</v>
      </c>
    </row>
    <row r="2156" s="270" customFormat="true" ht="12.75" hidden="false" customHeight="false" outlineLevel="0" collapsed="false">
      <c r="A2156" s="9" t="n">
        <v>2156</v>
      </c>
      <c r="B2156" s="11" t="n">
        <v>910036</v>
      </c>
      <c r="C2156" s="57" t="s">
        <v>1</v>
      </c>
      <c r="D2156" s="56" t="n">
        <v>193258</v>
      </c>
      <c r="E2156" s="104" t="s">
        <v>40</v>
      </c>
      <c r="F2156" s="57" t="n">
        <v>11629</v>
      </c>
      <c r="G2156" s="95"/>
      <c r="H2156" s="271" t="s">
        <v>3393</v>
      </c>
      <c r="I2156" s="11" t="n">
        <v>1015963</v>
      </c>
      <c r="J2156" s="57" t="n">
        <v>1146</v>
      </c>
      <c r="K2156" s="9" t="s">
        <v>34</v>
      </c>
      <c r="L2156" s="56" t="n">
        <v>10607</v>
      </c>
      <c r="M2156" s="271"/>
      <c r="N2156" s="271" t="s">
        <v>1285</v>
      </c>
      <c r="O2156" s="271" t="s">
        <v>3394</v>
      </c>
      <c r="P2156" s="12" t="str">
        <f aca="false">IF(N2156="","",IF(ISERR(FIND(LEFT(N2156,1),"aeio")),"is a "&amp;N2156&amp;" "&amp;O2156,"is an "&amp;N2156&amp;" "&amp;O2156))</f>
        <v>is a threaded pipe that is run from the surface and intended to line the walls of a drilled well. It is the first casing and set in an open hole.</v>
      </c>
      <c r="Q2156" s="271"/>
      <c r="R2156" s="271"/>
      <c r="S2156" s="271"/>
      <c r="T2156" s="63" t="s">
        <v>37</v>
      </c>
      <c r="U2156" s="64"/>
      <c r="V2156" s="65" t="n">
        <v>39079</v>
      </c>
      <c r="W2156" s="86" t="n">
        <v>39133</v>
      </c>
      <c r="X2156" s="93" t="s">
        <v>38</v>
      </c>
      <c r="Y2156" s="94" t="s">
        <v>73</v>
      </c>
      <c r="Z2156" s="53" t="n">
        <v>400218</v>
      </c>
      <c r="AA2156" s="75" t="s">
        <v>45</v>
      </c>
    </row>
    <row r="2157" s="270" customFormat="true" ht="12.75" hidden="false" customHeight="false" outlineLevel="0" collapsed="false">
      <c r="A2157" s="9" t="n">
        <v>2157</v>
      </c>
      <c r="B2157" s="11" t="n">
        <v>910036</v>
      </c>
      <c r="C2157" s="57" t="s">
        <v>1</v>
      </c>
      <c r="D2157" s="145" t="n">
        <v>193258</v>
      </c>
      <c r="E2157" s="146" t="s">
        <v>40</v>
      </c>
      <c r="F2157" s="57" t="n">
        <v>11630</v>
      </c>
      <c r="G2157" s="95"/>
      <c r="H2157" s="271" t="s">
        <v>3395</v>
      </c>
      <c r="I2157" s="11" t="n">
        <v>1015964</v>
      </c>
      <c r="J2157" s="57" t="n">
        <v>1146</v>
      </c>
      <c r="K2157" s="9" t="s">
        <v>34</v>
      </c>
      <c r="L2157" s="56" t="n">
        <v>10462</v>
      </c>
      <c r="M2157" s="271"/>
      <c r="N2157" s="271" t="s">
        <v>982</v>
      </c>
      <c r="O2157" s="271" t="s">
        <v>3396</v>
      </c>
      <c r="P2157" s="12" t="str">
        <f aca="false">IF(N2157="","",IF(ISERR(FIND(LEFT(N2157,1),"aeio")),"is a "&amp;N2157&amp;" "&amp;O2157,"is an "&amp;N2157&amp;" "&amp;O2157))</f>
        <v>is a crossover that is intended to be used to raise the pressure rating of an intermediate wellhead flange connection to a higher pressure rating.</v>
      </c>
      <c r="Q2157" s="271"/>
      <c r="R2157" s="271"/>
      <c r="S2157" s="271"/>
      <c r="T2157" s="63" t="s">
        <v>37</v>
      </c>
      <c r="U2157" s="64"/>
      <c r="V2157" s="65" t="n">
        <v>39079</v>
      </c>
      <c r="W2157" s="86" t="n">
        <v>39133</v>
      </c>
      <c r="X2157" s="93" t="s">
        <v>38</v>
      </c>
      <c r="Y2157" s="94" t="s">
        <v>73</v>
      </c>
      <c r="Z2157" s="53" t="n">
        <v>400218</v>
      </c>
      <c r="AA2157" s="75" t="s">
        <v>45</v>
      </c>
    </row>
    <row r="2158" s="270" customFormat="true" ht="12.75" hidden="false" customHeight="false" outlineLevel="0" collapsed="false">
      <c r="A2158" s="9" t="n">
        <v>2158</v>
      </c>
      <c r="B2158" s="11" t="n">
        <v>910036</v>
      </c>
      <c r="C2158" s="57" t="s">
        <v>1</v>
      </c>
      <c r="D2158" s="145" t="n">
        <v>193258</v>
      </c>
      <c r="E2158" s="146" t="s">
        <v>40</v>
      </c>
      <c r="F2158" s="57" t="n">
        <v>11631</v>
      </c>
      <c r="G2158" s="95"/>
      <c r="H2158" s="271" t="s">
        <v>3397</v>
      </c>
      <c r="I2158" s="11" t="n">
        <v>1015965</v>
      </c>
      <c r="J2158" s="57" t="n">
        <v>1146</v>
      </c>
      <c r="K2158" s="9" t="s">
        <v>34</v>
      </c>
      <c r="L2158" s="56" t="n">
        <v>10085</v>
      </c>
      <c r="M2158" s="271"/>
      <c r="N2158" s="271" t="s">
        <v>157</v>
      </c>
      <c r="O2158" s="271" t="s">
        <v>3398</v>
      </c>
      <c r="P2158" s="12" t="str">
        <f aca="false">IF(N2158="","",IF(ISERR(FIND(LEFT(N2158,1),"aeio")),"is a "&amp;N2158&amp;" "&amp;O2158,"is an "&amp;N2158&amp;" "&amp;O2158))</f>
        <v>is a piping assembly that is intended to be placed between two casing spools or between a casing spool and a tubing spool, and includes a seal for sealing around the casing.</v>
      </c>
      <c r="Q2158" s="271"/>
      <c r="R2158" s="271"/>
      <c r="S2158" s="271"/>
      <c r="T2158" s="63" t="s">
        <v>37</v>
      </c>
      <c r="U2158" s="64"/>
      <c r="V2158" s="65" t="n">
        <v>39079</v>
      </c>
      <c r="W2158" s="86" t="n">
        <v>39133</v>
      </c>
      <c r="X2158" s="93" t="s">
        <v>38</v>
      </c>
      <c r="Y2158" s="94" t="s">
        <v>73</v>
      </c>
      <c r="Z2158" s="53" t="n">
        <v>400218</v>
      </c>
      <c r="AA2158" s="75" t="s">
        <v>45</v>
      </c>
    </row>
    <row r="2159" s="87" customFormat="true" ht="12.75" hidden="false" customHeight="false" outlineLevel="0" collapsed="false">
      <c r="A2159" s="9" t="n">
        <v>2159</v>
      </c>
      <c r="B2159" s="11" t="n">
        <v>910036</v>
      </c>
      <c r="C2159" s="57" t="s">
        <v>1</v>
      </c>
      <c r="D2159" s="145" t="n">
        <v>193258</v>
      </c>
      <c r="E2159" s="146" t="s">
        <v>40</v>
      </c>
      <c r="F2159" s="57" t="n">
        <v>11632</v>
      </c>
      <c r="G2159" s="95"/>
      <c r="H2159" s="271" t="s">
        <v>3399</v>
      </c>
      <c r="I2159" s="11" t="n">
        <v>1015966</v>
      </c>
      <c r="J2159" s="57" t="n">
        <v>1146</v>
      </c>
      <c r="K2159" s="9" t="s">
        <v>34</v>
      </c>
      <c r="L2159" s="56" t="n">
        <v>400080</v>
      </c>
      <c r="M2159" s="271"/>
      <c r="N2159" s="271" t="s">
        <v>3400</v>
      </c>
      <c r="O2159" s="271" t="s">
        <v>3401</v>
      </c>
      <c r="P2159" s="12" t="str">
        <f aca="false">IF(N2159="","",IF(ISERR(FIND(LEFT(N2159,1),"aeio")),"is a "&amp;N2159&amp;" "&amp;O2159,"is an "&amp;N2159&amp;" "&amp;O2159))</f>
        <v>is a housing that is a thick-walled forged cylindrical pipe with one end attached to the first casing string and the other end has couplings for connection to a christmas tree.</v>
      </c>
      <c r="Q2159" s="271"/>
      <c r="R2159" s="271"/>
      <c r="S2159" s="271"/>
      <c r="T2159" s="63" t="s">
        <v>37</v>
      </c>
      <c r="U2159" s="64"/>
      <c r="V2159" s="65" t="n">
        <v>39079</v>
      </c>
      <c r="W2159" s="86" t="n">
        <v>39133</v>
      </c>
      <c r="X2159" s="93" t="s">
        <v>38</v>
      </c>
      <c r="Y2159" s="94" t="s">
        <v>73</v>
      </c>
      <c r="Z2159" s="53" t="n">
        <v>400218</v>
      </c>
      <c r="AA2159" s="75" t="s">
        <v>45</v>
      </c>
    </row>
    <row r="2160" s="270" customFormat="true" ht="12.75" hidden="false" customHeight="false" outlineLevel="0" collapsed="false">
      <c r="A2160" s="9" t="n">
        <v>2160</v>
      </c>
      <c r="B2160" s="11" t="n">
        <v>910036</v>
      </c>
      <c r="C2160" s="57" t="s">
        <v>1</v>
      </c>
      <c r="D2160" s="56" t="n">
        <v>190180</v>
      </c>
      <c r="E2160" s="104" t="s">
        <v>824</v>
      </c>
      <c r="F2160" s="57" t="n">
        <v>11633</v>
      </c>
      <c r="G2160" s="95"/>
      <c r="H2160" s="273" t="s">
        <v>3402</v>
      </c>
      <c r="I2160" s="11" t="n">
        <v>1015998</v>
      </c>
      <c r="J2160" s="57" t="n">
        <v>1146</v>
      </c>
      <c r="K2160" s="9" t="s">
        <v>34</v>
      </c>
      <c r="L2160" s="56" t="n">
        <v>731131</v>
      </c>
      <c r="M2160" s="273"/>
      <c r="N2160" s="273" t="s">
        <v>3403</v>
      </c>
      <c r="O2160" s="273" t="s">
        <v>3404</v>
      </c>
      <c r="P2160" s="12" t="str">
        <f aca="false">IF(N2160="","",IF(ISERR(FIND(LEFT(N2160,1),"aeio")),"is a "&amp;N2160&amp;" "&amp;O2160,"is an "&amp;N2160&amp;" "&amp;O2160))</f>
        <v>is a collection of equipment each of which of its elements is a protective equipment items that is intended to protect from a hazard.</v>
      </c>
      <c r="Q2160" s="273"/>
      <c r="R2160" s="273"/>
      <c r="S2160" s="273"/>
      <c r="T2160" s="63" t="s">
        <v>37</v>
      </c>
      <c r="U2160" s="64"/>
      <c r="V2160" s="65" t="n">
        <v>39079</v>
      </c>
      <c r="W2160" s="86" t="n">
        <v>39133</v>
      </c>
      <c r="X2160" s="93" t="s">
        <v>38</v>
      </c>
      <c r="Y2160" s="94" t="s">
        <v>73</v>
      </c>
      <c r="Z2160" s="53" t="n">
        <v>400217</v>
      </c>
      <c r="AA2160" s="75" t="s">
        <v>827</v>
      </c>
    </row>
    <row r="2161" s="270" customFormat="true" ht="12.75" hidden="false" customHeight="false" outlineLevel="0" collapsed="false">
      <c r="A2161" s="9" t="n">
        <v>2161</v>
      </c>
      <c r="B2161" s="11" t="n">
        <v>910036</v>
      </c>
      <c r="C2161" s="56" t="s">
        <v>1</v>
      </c>
      <c r="D2161" s="56" t="n">
        <v>193258</v>
      </c>
      <c r="E2161" s="94" t="s">
        <v>40</v>
      </c>
      <c r="F2161" s="56" t="n">
        <v>30001</v>
      </c>
      <c r="G2161" s="10"/>
      <c r="H2161" s="12" t="s">
        <v>3405</v>
      </c>
      <c r="I2161" s="116" t="n">
        <v>1012099</v>
      </c>
      <c r="J2161" s="57" t="n">
        <v>1146</v>
      </c>
      <c r="K2161" s="74" t="s">
        <v>34</v>
      </c>
      <c r="L2161" s="56" t="n">
        <v>730063</v>
      </c>
      <c r="M2161" s="9"/>
      <c r="N2161" s="12" t="s">
        <v>128</v>
      </c>
      <c r="O2161" s="12" t="s">
        <v>3406</v>
      </c>
      <c r="P2161" s="12" t="str">
        <f aca="false">IF(N2161="","",IF(ISERR(FIND(LEFT(N2161,1),"aeiou")),"is a "&amp;N2161&amp;" "&amp;O2161,"is an "&amp;N2161&amp;" "&amp;O2161))</f>
        <v>is an artefact which is either a body or a bonnet or a yoke.</v>
      </c>
      <c r="Q2161" s="57"/>
      <c r="R2161" s="9"/>
      <c r="S2161" s="62"/>
      <c r="T2161" s="9" t="s">
        <v>37</v>
      </c>
      <c r="U2161" s="109"/>
      <c r="V2161" s="77" t="n">
        <v>38222</v>
      </c>
      <c r="W2161" s="6" t="n">
        <v>38222</v>
      </c>
      <c r="X2161" s="123" t="s">
        <v>66</v>
      </c>
      <c r="Y2161" s="123" t="s">
        <v>67</v>
      </c>
      <c r="Z2161" s="53" t="n">
        <v>400216</v>
      </c>
      <c r="AA2161" s="79" t="s">
        <v>39</v>
      </c>
    </row>
    <row r="2162" s="270" customFormat="true" ht="12.75" hidden="false" customHeight="false" outlineLevel="0" collapsed="false">
      <c r="A2162" s="9" t="n">
        <v>2162</v>
      </c>
      <c r="B2162" s="11" t="n">
        <v>910036</v>
      </c>
      <c r="C2162" s="56" t="s">
        <v>1</v>
      </c>
      <c r="D2162" s="56" t="n">
        <v>193258</v>
      </c>
      <c r="E2162" s="94" t="s">
        <v>40</v>
      </c>
      <c r="F2162" s="56" t="n">
        <v>30002</v>
      </c>
      <c r="G2162" s="10"/>
      <c r="H2162" s="12" t="s">
        <v>3407</v>
      </c>
      <c r="I2162" s="116" t="n">
        <v>1012100</v>
      </c>
      <c r="J2162" s="57" t="n">
        <v>1146</v>
      </c>
      <c r="K2162" s="74" t="s">
        <v>34</v>
      </c>
      <c r="L2162" s="56" t="n">
        <v>730063</v>
      </c>
      <c r="M2162" s="9"/>
      <c r="N2162" s="12" t="s">
        <v>128</v>
      </c>
      <c r="O2162" s="12" t="s">
        <v>3408</v>
      </c>
      <c r="P2162" s="12" t="str">
        <f aca="false">IF(N2162="","",IF(ISERR(FIND(LEFT(N2162,1),"aeiou")),"is a "&amp;N2162&amp;" "&amp;O2162,"is an "&amp;N2162&amp;" "&amp;O2162))</f>
        <v>is an artefact which is either a body or bonnet.</v>
      </c>
      <c r="Q2162" s="57"/>
      <c r="R2162" s="9"/>
      <c r="S2162" s="62"/>
      <c r="T2162" s="9" t="s">
        <v>37</v>
      </c>
      <c r="U2162" s="109"/>
      <c r="V2162" s="77" t="n">
        <v>38222</v>
      </c>
      <c r="W2162" s="6" t="n">
        <v>38222</v>
      </c>
      <c r="X2162" s="123" t="s">
        <v>66</v>
      </c>
      <c r="Y2162" s="123" t="s">
        <v>67</v>
      </c>
      <c r="Z2162" s="53" t="n">
        <v>400216</v>
      </c>
      <c r="AA2162" s="79" t="s">
        <v>39</v>
      </c>
    </row>
    <row r="2163" s="87" customFormat="true" ht="11.25" hidden="false" customHeight="false" outlineLevel="0" collapsed="false">
      <c r="A2163" s="9" t="n">
        <v>2163</v>
      </c>
      <c r="B2163" s="11" t="n">
        <v>910036</v>
      </c>
      <c r="C2163" s="56" t="s">
        <v>1</v>
      </c>
      <c r="D2163" s="56" t="n">
        <v>193258</v>
      </c>
      <c r="E2163" s="94" t="s">
        <v>40</v>
      </c>
      <c r="F2163" s="56" t="n">
        <v>30003</v>
      </c>
      <c r="G2163" s="10"/>
      <c r="H2163" s="12" t="s">
        <v>3409</v>
      </c>
      <c r="I2163" s="116" t="n">
        <v>1012101</v>
      </c>
      <c r="J2163" s="57" t="n">
        <v>1146</v>
      </c>
      <c r="K2163" s="74" t="s">
        <v>34</v>
      </c>
      <c r="L2163" s="56" t="n">
        <v>730063</v>
      </c>
      <c r="M2163" s="9"/>
      <c r="N2163" s="12" t="s">
        <v>128</v>
      </c>
      <c r="O2163" s="12" t="s">
        <v>3410</v>
      </c>
      <c r="P2163" s="12" t="str">
        <f aca="false">IF(N2163="","",IF(ISERR(FIND(LEFT(N2163,1),"aeiou")),"is a "&amp;N2163&amp;" "&amp;O2163,"is an "&amp;N2163&amp;" "&amp;O2163))</f>
        <v>is an artefact which is either a body or connector.</v>
      </c>
      <c r="Q2163" s="57"/>
      <c r="R2163" s="9"/>
      <c r="S2163" s="62"/>
      <c r="T2163" s="9" t="s">
        <v>37</v>
      </c>
      <c r="U2163" s="109"/>
      <c r="V2163" s="77" t="n">
        <v>38222</v>
      </c>
      <c r="W2163" s="6" t="n">
        <v>38222</v>
      </c>
      <c r="X2163" s="123" t="s">
        <v>66</v>
      </c>
      <c r="Y2163" s="123" t="s">
        <v>67</v>
      </c>
      <c r="Z2163" s="53" t="n">
        <v>400216</v>
      </c>
      <c r="AA2163" s="79" t="s">
        <v>39</v>
      </c>
    </row>
    <row r="2164" s="55" customFormat="true" ht="11.25" hidden="false" customHeight="false" outlineLevel="0" collapsed="false">
      <c r="A2164" s="9" t="n">
        <v>2164</v>
      </c>
      <c r="B2164" s="11" t="n">
        <v>910036</v>
      </c>
      <c r="C2164" s="56" t="s">
        <v>1</v>
      </c>
      <c r="D2164" s="56" t="n">
        <v>193258</v>
      </c>
      <c r="E2164" s="94" t="s">
        <v>40</v>
      </c>
      <c r="F2164" s="56" t="n">
        <v>30004</v>
      </c>
      <c r="G2164" s="10"/>
      <c r="H2164" s="12" t="s">
        <v>3411</v>
      </c>
      <c r="I2164" s="116" t="n">
        <v>1012102</v>
      </c>
      <c r="J2164" s="57" t="n">
        <v>1146</v>
      </c>
      <c r="K2164" s="74" t="s">
        <v>34</v>
      </c>
      <c r="L2164" s="56" t="n">
        <v>730063</v>
      </c>
      <c r="M2164" s="9"/>
      <c r="N2164" s="12" t="s">
        <v>128</v>
      </c>
      <c r="O2164" s="12" t="s">
        <v>3412</v>
      </c>
      <c r="P2164" s="12" t="str">
        <f aca="false">IF(N2164="","",IF(ISERR(FIND(LEFT(N2164,1),"aeiou")),"is a "&amp;N2164&amp;" "&amp;O2164,"is an "&amp;N2164&amp;" "&amp;O2164))</f>
        <v>is an artefact which is either a body or cover.</v>
      </c>
      <c r="Q2164" s="57"/>
      <c r="R2164" s="9"/>
      <c r="S2164" s="62"/>
      <c r="T2164" s="9" t="s">
        <v>37</v>
      </c>
      <c r="U2164" s="109"/>
      <c r="V2164" s="77" t="n">
        <v>38222</v>
      </c>
      <c r="W2164" s="6" t="n">
        <v>38222</v>
      </c>
      <c r="X2164" s="123" t="s">
        <v>66</v>
      </c>
      <c r="Y2164" s="123" t="s">
        <v>67</v>
      </c>
      <c r="Z2164" s="53" t="n">
        <v>400216</v>
      </c>
      <c r="AA2164" s="79" t="s">
        <v>39</v>
      </c>
    </row>
    <row r="2165" s="55" customFormat="true" ht="11.25" hidden="false" customHeight="false" outlineLevel="0" collapsed="false">
      <c r="A2165" s="9" t="n">
        <v>2165</v>
      </c>
      <c r="B2165" s="11" t="n">
        <v>910036</v>
      </c>
      <c r="C2165" s="56" t="s">
        <v>1</v>
      </c>
      <c r="D2165" s="56" t="n">
        <v>193258</v>
      </c>
      <c r="E2165" s="94" t="s">
        <v>40</v>
      </c>
      <c r="F2165" s="56" t="n">
        <v>30005</v>
      </c>
      <c r="G2165" s="10"/>
      <c r="H2165" s="12" t="s">
        <v>173</v>
      </c>
      <c r="I2165" s="116" t="n">
        <v>1012103</v>
      </c>
      <c r="J2165" s="57" t="n">
        <v>1146</v>
      </c>
      <c r="K2165" s="74" t="s">
        <v>34</v>
      </c>
      <c r="L2165" s="56" t="n">
        <v>730063</v>
      </c>
      <c r="M2165" s="9"/>
      <c r="N2165" s="12" t="s">
        <v>128</v>
      </c>
      <c r="O2165" s="12" t="s">
        <v>3413</v>
      </c>
      <c r="P2165" s="12" t="str">
        <f aca="false">IF(N2165="","",IF(ISERR(FIND(LEFT(N2165,1),"aeiou")),"is a "&amp;N2165&amp;" "&amp;O2165,"is an "&amp;N2165&amp;" "&amp;O2165))</f>
        <v>is an artefact which is either a body or flange.</v>
      </c>
      <c r="Q2165" s="57"/>
      <c r="R2165" s="9"/>
      <c r="S2165" s="62"/>
      <c r="T2165" s="9" t="s">
        <v>37</v>
      </c>
      <c r="U2165" s="109"/>
      <c r="V2165" s="77" t="n">
        <v>38222</v>
      </c>
      <c r="W2165" s="6" t="n">
        <v>38222</v>
      </c>
      <c r="X2165" s="123" t="s">
        <v>66</v>
      </c>
      <c r="Y2165" s="123" t="s">
        <v>67</v>
      </c>
      <c r="Z2165" s="53" t="n">
        <v>400216</v>
      </c>
      <c r="AA2165" s="79" t="s">
        <v>39</v>
      </c>
    </row>
    <row r="2166" s="55" customFormat="true" ht="11.25" hidden="false" customHeight="false" outlineLevel="0" collapsed="false">
      <c r="A2166" s="9" t="n">
        <v>2166</v>
      </c>
      <c r="B2166" s="11" t="n">
        <v>910036</v>
      </c>
      <c r="C2166" s="56" t="s">
        <v>1</v>
      </c>
      <c r="D2166" s="56" t="n">
        <v>193258</v>
      </c>
      <c r="E2166" s="94" t="s">
        <v>40</v>
      </c>
      <c r="F2166" s="56" t="n">
        <v>30006</v>
      </c>
      <c r="G2166" s="10"/>
      <c r="H2166" s="12" t="s">
        <v>2273</v>
      </c>
      <c r="I2166" s="116" t="n">
        <v>1012104</v>
      </c>
      <c r="J2166" s="57" t="n">
        <v>1146</v>
      </c>
      <c r="K2166" s="74" t="s">
        <v>34</v>
      </c>
      <c r="L2166" s="56" t="n">
        <v>730063</v>
      </c>
      <c r="M2166" s="9"/>
      <c r="N2166" s="12" t="s">
        <v>128</v>
      </c>
      <c r="O2166" s="12" t="s">
        <v>3414</v>
      </c>
      <c r="P2166" s="12" t="str">
        <f aca="false">IF(N2166="","",IF(ISERR(FIND(LEFT(N2166,1),"aeiou")),"is a "&amp;N2166&amp;" "&amp;O2166,"is an "&amp;N2166&amp;" "&amp;O2166))</f>
        <v>is an artefact which is either a body or insert or connection.</v>
      </c>
      <c r="Q2166" s="57"/>
      <c r="R2166" s="9"/>
      <c r="S2166" s="62"/>
      <c r="T2166" s="9" t="s">
        <v>37</v>
      </c>
      <c r="U2166" s="109"/>
      <c r="V2166" s="77" t="n">
        <v>38222</v>
      </c>
      <c r="W2166" s="6" t="n">
        <v>38222</v>
      </c>
      <c r="X2166" s="123" t="s">
        <v>66</v>
      </c>
      <c r="Y2166" s="123" t="s">
        <v>67</v>
      </c>
      <c r="Z2166" s="53" t="n">
        <v>400216</v>
      </c>
      <c r="AA2166" s="79" t="s">
        <v>39</v>
      </c>
    </row>
    <row r="2167" s="55" customFormat="true" ht="11.25" hidden="false" customHeight="false" outlineLevel="0" collapsed="false">
      <c r="A2167" s="9" t="n">
        <v>2167</v>
      </c>
      <c r="B2167" s="11" t="n">
        <v>910036</v>
      </c>
      <c r="C2167" s="56" t="s">
        <v>1</v>
      </c>
      <c r="D2167" s="56" t="n">
        <v>193258</v>
      </c>
      <c r="E2167" s="94" t="s">
        <v>40</v>
      </c>
      <c r="F2167" s="56" t="n">
        <v>30007</v>
      </c>
      <c r="G2167" s="10"/>
      <c r="H2167" s="12" t="s">
        <v>2274</v>
      </c>
      <c r="I2167" s="116" t="n">
        <v>1012105</v>
      </c>
      <c r="J2167" s="57" t="n">
        <v>1146</v>
      </c>
      <c r="K2167" s="74" t="s">
        <v>34</v>
      </c>
      <c r="L2167" s="56" t="n">
        <v>730063</v>
      </c>
      <c r="M2167" s="9"/>
      <c r="N2167" s="12" t="s">
        <v>128</v>
      </c>
      <c r="O2167" s="12" t="s">
        <v>3415</v>
      </c>
      <c r="P2167" s="12" t="str">
        <f aca="false">IF(N2167="","",IF(ISERR(FIND(LEFT(N2167,1),"aeiou")),"is a "&amp;N2167&amp;" "&amp;O2167,"is an "&amp;N2167&amp;" "&amp;O2167))</f>
        <v>is an artefact which is either a body or insert.</v>
      </c>
      <c r="Q2167" s="57"/>
      <c r="R2167" s="9"/>
      <c r="S2167" s="62"/>
      <c r="T2167" s="9" t="s">
        <v>37</v>
      </c>
      <c r="U2167" s="109"/>
      <c r="V2167" s="77" t="n">
        <v>38222</v>
      </c>
      <c r="W2167" s="6" t="n">
        <v>38222</v>
      </c>
      <c r="X2167" s="123" t="s">
        <v>66</v>
      </c>
      <c r="Y2167" s="123" t="s">
        <v>67</v>
      </c>
      <c r="Z2167" s="53" t="n">
        <v>400216</v>
      </c>
      <c r="AA2167" s="79" t="s">
        <v>39</v>
      </c>
    </row>
    <row r="2168" s="55" customFormat="true" ht="11.25" hidden="false" customHeight="false" outlineLevel="0" collapsed="false">
      <c r="A2168" s="9" t="n">
        <v>2168</v>
      </c>
      <c r="B2168" s="11" t="n">
        <v>910036</v>
      </c>
      <c r="C2168" s="56" t="s">
        <v>1</v>
      </c>
      <c r="D2168" s="71" t="n">
        <v>194701</v>
      </c>
      <c r="E2168" s="72" t="s">
        <v>32</v>
      </c>
      <c r="F2168" s="56" t="n">
        <v>30008</v>
      </c>
      <c r="G2168" s="10"/>
      <c r="H2168" s="12" t="s">
        <v>3416</v>
      </c>
      <c r="I2168" s="116" t="n">
        <v>1012106</v>
      </c>
      <c r="J2168" s="57" t="n">
        <v>1146</v>
      </c>
      <c r="K2168" s="74" t="s">
        <v>34</v>
      </c>
      <c r="L2168" s="56" t="n">
        <v>730063</v>
      </c>
      <c r="M2168" s="9"/>
      <c r="N2168" s="12" t="s">
        <v>128</v>
      </c>
      <c r="O2168" s="12" t="s">
        <v>3417</v>
      </c>
      <c r="P2168" s="12" t="str">
        <f aca="false">IF(N2168="","",IF(ISERR(FIND(LEFT(N2168,1),"aeiou")),"is a "&amp;N2168&amp;" "&amp;O2168,"is an "&amp;N2168&amp;" "&amp;O2168))</f>
        <v>is an artefact which is either a bolt or nut.</v>
      </c>
      <c r="Q2168" s="57"/>
      <c r="R2168" s="9"/>
      <c r="S2168" s="62"/>
      <c r="T2168" s="9" t="s">
        <v>37</v>
      </c>
      <c r="U2168" s="109"/>
      <c r="V2168" s="77" t="n">
        <v>38222</v>
      </c>
      <c r="W2168" s="6" t="n">
        <v>38222</v>
      </c>
      <c r="X2168" s="123" t="s">
        <v>66</v>
      </c>
      <c r="Y2168" s="123" t="s">
        <v>67</v>
      </c>
      <c r="Z2168" s="53" t="n">
        <v>400216</v>
      </c>
      <c r="AA2168" s="79" t="s">
        <v>39</v>
      </c>
    </row>
    <row r="2169" s="55" customFormat="true" ht="11.25" hidden="false" customHeight="false" outlineLevel="0" collapsed="false">
      <c r="A2169" s="9" t="n">
        <v>2169</v>
      </c>
      <c r="B2169" s="11" t="n">
        <v>910036</v>
      </c>
      <c r="C2169" s="56" t="s">
        <v>1</v>
      </c>
      <c r="D2169" s="56" t="n">
        <v>193258</v>
      </c>
      <c r="E2169" s="94" t="s">
        <v>40</v>
      </c>
      <c r="F2169" s="56" t="n">
        <v>30009</v>
      </c>
      <c r="G2169" s="10"/>
      <c r="H2169" s="12" t="s">
        <v>1055</v>
      </c>
      <c r="I2169" s="116" t="n">
        <v>1012107</v>
      </c>
      <c r="J2169" s="57" t="n">
        <v>1146</v>
      </c>
      <c r="K2169" s="74" t="s">
        <v>34</v>
      </c>
      <c r="L2169" s="56" t="n">
        <v>730063</v>
      </c>
      <c r="M2169" s="9"/>
      <c r="N2169" s="12" t="s">
        <v>128</v>
      </c>
      <c r="O2169" s="12" t="s">
        <v>3418</v>
      </c>
      <c r="P2169" s="12" t="str">
        <f aca="false">IF(N2169="","",IF(ISERR(FIND(LEFT(N2169,1),"aeiou")),"is a "&amp;N2169&amp;" "&amp;O2169,"is an "&amp;N2169&amp;" "&amp;O2169))</f>
        <v>is an artefact which is either a collar or follower.</v>
      </c>
      <c r="Q2169" s="57"/>
      <c r="R2169" s="9"/>
      <c r="S2169" s="62"/>
      <c r="T2169" s="9" t="s">
        <v>37</v>
      </c>
      <c r="U2169" s="109"/>
      <c r="V2169" s="77" t="n">
        <v>38222</v>
      </c>
      <c r="W2169" s="6" t="n">
        <v>38222</v>
      </c>
      <c r="X2169" s="123" t="s">
        <v>66</v>
      </c>
      <c r="Y2169" s="123" t="s">
        <v>67</v>
      </c>
      <c r="Z2169" s="53" t="n">
        <v>400216</v>
      </c>
      <c r="AA2169" s="79" t="s">
        <v>39</v>
      </c>
    </row>
    <row r="2170" s="55" customFormat="true" ht="11.25" hidden="false" customHeight="false" outlineLevel="0" collapsed="false">
      <c r="A2170" s="9" t="n">
        <v>2170</v>
      </c>
      <c r="B2170" s="11" t="n">
        <v>910036</v>
      </c>
      <c r="C2170" s="56" t="s">
        <v>1</v>
      </c>
      <c r="D2170" s="56" t="n">
        <v>193258</v>
      </c>
      <c r="E2170" s="94" t="s">
        <v>40</v>
      </c>
      <c r="F2170" s="56" t="n">
        <v>30010</v>
      </c>
      <c r="G2170" s="10"/>
      <c r="H2170" s="12" t="s">
        <v>3419</v>
      </c>
      <c r="I2170" s="116" t="n">
        <v>1012108</v>
      </c>
      <c r="J2170" s="57" t="n">
        <v>1146</v>
      </c>
      <c r="K2170" s="74" t="s">
        <v>34</v>
      </c>
      <c r="L2170" s="56" t="n">
        <v>730063</v>
      </c>
      <c r="M2170" s="9"/>
      <c r="N2170" s="12" t="s">
        <v>128</v>
      </c>
      <c r="O2170" s="12" t="s">
        <v>3420</v>
      </c>
      <c r="P2170" s="12" t="str">
        <f aca="false">IF(N2170="","",IF(ISERR(FIND(LEFT(N2170,1),"aeiou")),"is a "&amp;N2170&amp;" "&amp;O2170,"is an "&amp;N2170&amp;" "&amp;O2170))</f>
        <v>is an artefact which is either a cover or gland plate.</v>
      </c>
      <c r="Q2170" s="57"/>
      <c r="R2170" s="9"/>
      <c r="S2170" s="62"/>
      <c r="T2170" s="9" t="s">
        <v>37</v>
      </c>
      <c r="U2170" s="109"/>
      <c r="V2170" s="77" t="n">
        <v>38222</v>
      </c>
      <c r="W2170" s="6" t="n">
        <v>38222</v>
      </c>
      <c r="X2170" s="123" t="s">
        <v>66</v>
      </c>
      <c r="Y2170" s="123" t="s">
        <v>67</v>
      </c>
      <c r="Z2170" s="53" t="n">
        <v>400216</v>
      </c>
      <c r="AA2170" s="79" t="s">
        <v>39</v>
      </c>
    </row>
    <row r="2171" s="55" customFormat="true" ht="11.25" hidden="false" customHeight="false" outlineLevel="0" collapsed="false">
      <c r="A2171" s="9" t="n">
        <v>2171</v>
      </c>
      <c r="B2171" s="11" t="n">
        <v>910036</v>
      </c>
      <c r="C2171" s="56" t="s">
        <v>1</v>
      </c>
      <c r="D2171" s="56" t="n">
        <v>193258</v>
      </c>
      <c r="E2171" s="94" t="s">
        <v>40</v>
      </c>
      <c r="F2171" s="56" t="n">
        <v>30011</v>
      </c>
      <c r="G2171" s="10"/>
      <c r="H2171" s="12" t="s">
        <v>2329</v>
      </c>
      <c r="I2171" s="116" t="n">
        <v>1012109</v>
      </c>
      <c r="J2171" s="57" t="n">
        <v>1146</v>
      </c>
      <c r="K2171" s="74" t="s">
        <v>34</v>
      </c>
      <c r="L2171" s="56" t="n">
        <v>730063</v>
      </c>
      <c r="M2171" s="9"/>
      <c r="N2171" s="12" t="s">
        <v>128</v>
      </c>
      <c r="O2171" s="12" t="s">
        <v>3421</v>
      </c>
      <c r="P2171" s="12" t="str">
        <f aca="false">IF(N2171="","",IF(ISERR(FIND(LEFT(N2171,1),"aeiou")),"is a "&amp;N2171&amp;" "&amp;O2171,"is an "&amp;N2171&amp;" "&amp;O2171))</f>
        <v>is an artefact which is either a cover or hinge pin.</v>
      </c>
      <c r="Q2171" s="57"/>
      <c r="R2171" s="9"/>
      <c r="S2171" s="62"/>
      <c r="T2171" s="9" t="s">
        <v>37</v>
      </c>
      <c r="U2171" s="109"/>
      <c r="V2171" s="77" t="n">
        <v>38222</v>
      </c>
      <c r="W2171" s="6" t="n">
        <v>38222</v>
      </c>
      <c r="X2171" s="123" t="s">
        <v>66</v>
      </c>
      <c r="Y2171" s="123" t="s">
        <v>67</v>
      </c>
      <c r="Z2171" s="53" t="n">
        <v>400216</v>
      </c>
      <c r="AA2171" s="79" t="s">
        <v>39</v>
      </c>
    </row>
    <row r="2172" s="55" customFormat="true" ht="11.25" hidden="false" customHeight="false" outlineLevel="0" collapsed="false">
      <c r="A2172" s="9" t="n">
        <v>2172</v>
      </c>
      <c r="B2172" s="11" t="n">
        <v>910036</v>
      </c>
      <c r="C2172" s="56" t="s">
        <v>1</v>
      </c>
      <c r="D2172" s="56" t="n">
        <v>193258</v>
      </c>
      <c r="E2172" s="94" t="s">
        <v>40</v>
      </c>
      <c r="F2172" s="56" t="n">
        <v>30012</v>
      </c>
      <c r="G2172" s="10"/>
      <c r="H2172" s="12" t="s">
        <v>2411</v>
      </c>
      <c r="I2172" s="116" t="n">
        <v>1012110</v>
      </c>
      <c r="J2172" s="57" t="n">
        <v>1146</v>
      </c>
      <c r="K2172" s="74" t="s">
        <v>34</v>
      </c>
      <c r="L2172" s="56" t="n">
        <v>730063</v>
      </c>
      <c r="M2172" s="9"/>
      <c r="N2172" s="12" t="s">
        <v>128</v>
      </c>
      <c r="O2172" s="12" t="s">
        <v>3422</v>
      </c>
      <c r="P2172" s="12" t="str">
        <f aca="false">IF(N2172="","",IF(ISERR(FIND(LEFT(N2172,1),"aeiou")),"is a "&amp;N2172&amp;" "&amp;O2172,"is an "&amp;N2172&amp;" "&amp;O2172))</f>
        <v>is an artefact which is either a disc or body seat.</v>
      </c>
      <c r="Q2172" s="57"/>
      <c r="R2172" s="9"/>
      <c r="S2172" s="62"/>
      <c r="T2172" s="9" t="s">
        <v>37</v>
      </c>
      <c r="U2172" s="109"/>
      <c r="V2172" s="77" t="n">
        <v>38222</v>
      </c>
      <c r="W2172" s="6" t="n">
        <v>38222</v>
      </c>
      <c r="X2172" s="123" t="s">
        <v>66</v>
      </c>
      <c r="Y2172" s="123" t="s">
        <v>67</v>
      </c>
      <c r="Z2172" s="53" t="n">
        <v>400216</v>
      </c>
      <c r="AA2172" s="79" t="s">
        <v>39</v>
      </c>
    </row>
    <row r="2173" s="55" customFormat="true" ht="11.25" hidden="false" customHeight="false" outlineLevel="0" collapsed="false">
      <c r="A2173" s="9" t="n">
        <v>2173</v>
      </c>
      <c r="B2173" s="11" t="n">
        <v>910036</v>
      </c>
      <c r="C2173" s="56" t="s">
        <v>1</v>
      </c>
      <c r="D2173" s="56" t="n">
        <v>193258</v>
      </c>
      <c r="E2173" s="94" t="s">
        <v>40</v>
      </c>
      <c r="F2173" s="56" t="n">
        <v>30013</v>
      </c>
      <c r="G2173" s="10"/>
      <c r="H2173" s="12" t="s">
        <v>167</v>
      </c>
      <c r="I2173" s="116" t="n">
        <v>1012111</v>
      </c>
      <c r="J2173" s="57" t="n">
        <v>1146</v>
      </c>
      <c r="K2173" s="74" t="s">
        <v>34</v>
      </c>
      <c r="L2173" s="56" t="n">
        <v>730063</v>
      </c>
      <c r="M2173" s="9"/>
      <c r="N2173" s="12" t="s">
        <v>128</v>
      </c>
      <c r="O2173" s="12" t="s">
        <v>3423</v>
      </c>
      <c r="P2173" s="12" t="str">
        <f aca="false">IF(N2173="","",IF(ISERR(FIND(LEFT(N2173,1),"aeiou")),"is a "&amp;N2173&amp;" "&amp;O2173,"is an "&amp;N2173&amp;" "&amp;O2173))</f>
        <v>is an artefact which is either a flange or fitting.</v>
      </c>
      <c r="Q2173" s="57"/>
      <c r="R2173" s="9"/>
      <c r="S2173" s="62"/>
      <c r="T2173" s="9" t="s">
        <v>37</v>
      </c>
      <c r="U2173" s="109"/>
      <c r="V2173" s="77" t="n">
        <v>38222</v>
      </c>
      <c r="W2173" s="6" t="n">
        <v>38222</v>
      </c>
      <c r="X2173" s="123" t="s">
        <v>66</v>
      </c>
      <c r="Y2173" s="123" t="s">
        <v>67</v>
      </c>
      <c r="Z2173" s="53" t="n">
        <v>400216</v>
      </c>
      <c r="AA2173" s="79" t="s">
        <v>39</v>
      </c>
    </row>
    <row r="2174" s="55" customFormat="true" ht="11.25" hidden="false" customHeight="false" outlineLevel="0" collapsed="false">
      <c r="A2174" s="9" t="n">
        <v>2174</v>
      </c>
      <c r="B2174" s="11" t="n">
        <v>910036</v>
      </c>
      <c r="C2174" s="56" t="s">
        <v>1</v>
      </c>
      <c r="D2174" s="56" t="n">
        <v>193258</v>
      </c>
      <c r="E2174" s="94" t="s">
        <v>40</v>
      </c>
      <c r="F2174" s="56" t="n">
        <v>30014</v>
      </c>
      <c r="G2174" s="10"/>
      <c r="H2174" s="12" t="s">
        <v>3424</v>
      </c>
      <c r="I2174" s="116" t="n">
        <v>1012112</v>
      </c>
      <c r="J2174" s="57" t="n">
        <v>1146</v>
      </c>
      <c r="K2174" s="74" t="s">
        <v>34</v>
      </c>
      <c r="L2174" s="56" t="n">
        <v>730063</v>
      </c>
      <c r="M2174" s="9"/>
      <c r="N2174" s="12" t="s">
        <v>128</v>
      </c>
      <c r="O2174" s="12" t="s">
        <v>3425</v>
      </c>
      <c r="P2174" s="12" t="str">
        <f aca="false">IF(N2174="","",IF(ISERR(FIND(LEFT(N2174,1),"aeiou")),"is a "&amp;N2174&amp;" "&amp;O2174,"is an "&amp;N2174&amp;" "&amp;O2174))</f>
        <v>is an artefact which is either a gasket or bonnet.</v>
      </c>
      <c r="Q2174" s="57"/>
      <c r="R2174" s="9"/>
      <c r="S2174" s="62"/>
      <c r="T2174" s="9" t="s">
        <v>37</v>
      </c>
      <c r="U2174" s="109"/>
      <c r="V2174" s="77" t="n">
        <v>38222</v>
      </c>
      <c r="W2174" s="6" t="n">
        <v>38222</v>
      </c>
      <c r="X2174" s="123" t="s">
        <v>66</v>
      </c>
      <c r="Y2174" s="123" t="s">
        <v>67</v>
      </c>
      <c r="Z2174" s="53" t="n">
        <v>400216</v>
      </c>
      <c r="AA2174" s="79" t="s">
        <v>39</v>
      </c>
    </row>
    <row r="2175" s="55" customFormat="true" ht="11.25" hidden="false" customHeight="false" outlineLevel="0" collapsed="false">
      <c r="A2175" s="9" t="n">
        <v>2175</v>
      </c>
      <c r="B2175" s="11" t="n">
        <v>910036</v>
      </c>
      <c r="C2175" s="56" t="s">
        <v>1</v>
      </c>
      <c r="D2175" s="56" t="n">
        <v>193258</v>
      </c>
      <c r="E2175" s="94" t="s">
        <v>40</v>
      </c>
      <c r="F2175" s="56" t="n">
        <v>30015</v>
      </c>
      <c r="G2175" s="10"/>
      <c r="H2175" s="12" t="s">
        <v>3426</v>
      </c>
      <c r="I2175" s="116" t="n">
        <v>1012113</v>
      </c>
      <c r="J2175" s="57" t="n">
        <v>1146</v>
      </c>
      <c r="K2175" s="74" t="s">
        <v>34</v>
      </c>
      <c r="L2175" s="56" t="n">
        <v>730063</v>
      </c>
      <c r="M2175" s="9"/>
      <c r="N2175" s="12" t="s">
        <v>128</v>
      </c>
      <c r="O2175" s="12" t="s">
        <v>3427</v>
      </c>
      <c r="P2175" s="12" t="str">
        <f aca="false">IF(N2175="","",IF(ISERR(FIND(LEFT(N2175,1),"aeiou")),"is a "&amp;N2175&amp;" "&amp;O2175,"is an "&amp;N2175&amp;" "&amp;O2175))</f>
        <v>is an artefact which is either a gasket or pressure seal.</v>
      </c>
      <c r="Q2175" s="57"/>
      <c r="R2175" s="9"/>
      <c r="S2175" s="62"/>
      <c r="T2175" s="9" t="s">
        <v>37</v>
      </c>
      <c r="U2175" s="109"/>
      <c r="V2175" s="77" t="n">
        <v>38222</v>
      </c>
      <c r="W2175" s="6" t="n">
        <v>38222</v>
      </c>
      <c r="X2175" s="123" t="s">
        <v>66</v>
      </c>
      <c r="Y2175" s="123" t="s">
        <v>67</v>
      </c>
      <c r="Z2175" s="53" t="n">
        <v>400216</v>
      </c>
      <c r="AA2175" s="79" t="s">
        <v>39</v>
      </c>
    </row>
    <row r="2176" s="55" customFormat="true" ht="11.25" hidden="false" customHeight="false" outlineLevel="0" collapsed="false">
      <c r="A2176" s="9" t="n">
        <v>2176</v>
      </c>
      <c r="B2176" s="11" t="n">
        <v>910036</v>
      </c>
      <c r="C2176" s="56" t="s">
        <v>1</v>
      </c>
      <c r="D2176" s="56" t="n">
        <v>193258</v>
      </c>
      <c r="E2176" s="94" t="s">
        <v>40</v>
      </c>
      <c r="F2176" s="56" t="n">
        <v>30016</v>
      </c>
      <c r="G2176" s="10"/>
      <c r="H2176" s="12" t="s">
        <v>2275</v>
      </c>
      <c r="I2176" s="116" t="n">
        <v>1012114</v>
      </c>
      <c r="J2176" s="57" t="n">
        <v>1146</v>
      </c>
      <c r="K2176" s="74" t="s">
        <v>34</v>
      </c>
      <c r="L2176" s="56" t="n">
        <v>730063</v>
      </c>
      <c r="M2176" s="9"/>
      <c r="N2176" s="12" t="s">
        <v>128</v>
      </c>
      <c r="O2176" s="12" t="s">
        <v>3428</v>
      </c>
      <c r="P2176" s="12" t="str">
        <f aca="false">IF(N2176="","",IF(ISERR(FIND(LEFT(N2176,1),"aeiou")),"is a "&amp;N2176&amp;" "&amp;O2176,"is an "&amp;N2176&amp;" "&amp;O2176))</f>
        <v>is an artefact which is either a gasket or insert.</v>
      </c>
      <c r="Q2176" s="57"/>
      <c r="R2176" s="9"/>
      <c r="S2176" s="62"/>
      <c r="T2176" s="9" t="s">
        <v>37</v>
      </c>
      <c r="U2176" s="109"/>
      <c r="V2176" s="77" t="n">
        <v>38222</v>
      </c>
      <c r="W2176" s="6" t="n">
        <v>38222</v>
      </c>
      <c r="X2176" s="123" t="s">
        <v>66</v>
      </c>
      <c r="Y2176" s="123" t="s">
        <v>67</v>
      </c>
      <c r="Z2176" s="53" t="n">
        <v>400216</v>
      </c>
      <c r="AA2176" s="79" t="s">
        <v>39</v>
      </c>
    </row>
    <row r="2177" s="55" customFormat="true" ht="11.25" hidden="false" customHeight="false" outlineLevel="0" collapsed="false">
      <c r="A2177" s="9" t="n">
        <v>2177</v>
      </c>
      <c r="B2177" s="11" t="n">
        <v>910036</v>
      </c>
      <c r="C2177" s="56" t="s">
        <v>1</v>
      </c>
      <c r="D2177" s="56" t="n">
        <v>193258</v>
      </c>
      <c r="E2177" s="94" t="s">
        <v>40</v>
      </c>
      <c r="F2177" s="56" t="n">
        <v>30017</v>
      </c>
      <c r="G2177" s="10"/>
      <c r="H2177" s="12" t="s">
        <v>1478</v>
      </c>
      <c r="I2177" s="116" t="n">
        <v>1012115</v>
      </c>
      <c r="J2177" s="57" t="n">
        <v>1146</v>
      </c>
      <c r="K2177" s="74" t="s">
        <v>34</v>
      </c>
      <c r="L2177" s="56" t="n">
        <v>730063</v>
      </c>
      <c r="M2177" s="9"/>
      <c r="N2177" s="12" t="s">
        <v>128</v>
      </c>
      <c r="O2177" s="12" t="s">
        <v>3429</v>
      </c>
      <c r="P2177" s="12" t="str">
        <f aca="false">IF(N2177="","",IF(ISERR(FIND(LEFT(N2177,1),"aeiou")),"is a "&amp;N2177&amp;" "&amp;O2177,"is an "&amp;N2177&amp;" "&amp;O2177))</f>
        <v>is an artefact which is either a metallic grooved gasket or ring.</v>
      </c>
      <c r="Q2177" s="57"/>
      <c r="R2177" s="9"/>
      <c r="S2177" s="62"/>
      <c r="T2177" s="9" t="s">
        <v>37</v>
      </c>
      <c r="U2177" s="109"/>
      <c r="V2177" s="77" t="n">
        <v>38222</v>
      </c>
      <c r="W2177" s="6" t="n">
        <v>38369</v>
      </c>
      <c r="X2177" s="123" t="s">
        <v>38</v>
      </c>
      <c r="Y2177" s="123" t="s">
        <v>67</v>
      </c>
      <c r="Z2177" s="53" t="n">
        <v>400216</v>
      </c>
      <c r="AA2177" s="79" t="s">
        <v>39</v>
      </c>
    </row>
    <row r="2178" s="55" customFormat="true" ht="11.25" hidden="false" customHeight="false" outlineLevel="0" collapsed="false">
      <c r="A2178" s="9" t="n">
        <v>2178</v>
      </c>
      <c r="B2178" s="11" t="n">
        <v>910036</v>
      </c>
      <c r="C2178" s="56" t="s">
        <v>1</v>
      </c>
      <c r="D2178" s="56" t="n">
        <v>193258</v>
      </c>
      <c r="E2178" s="94" t="s">
        <v>40</v>
      </c>
      <c r="F2178" s="56" t="n">
        <v>30018</v>
      </c>
      <c r="G2178" s="10"/>
      <c r="H2178" s="12" t="s">
        <v>1263</v>
      </c>
      <c r="I2178" s="116" t="n">
        <v>1012116</v>
      </c>
      <c r="J2178" s="57" t="n">
        <v>1146</v>
      </c>
      <c r="K2178" s="74" t="s">
        <v>34</v>
      </c>
      <c r="L2178" s="56" t="n">
        <v>730063</v>
      </c>
      <c r="M2178" s="9"/>
      <c r="N2178" s="12" t="s">
        <v>128</v>
      </c>
      <c r="O2178" s="12" t="s">
        <v>3430</v>
      </c>
      <c r="P2178" s="12" t="str">
        <f aca="false">IF(N2178="","",IF(ISERR(FIND(LEFT(N2178,1),"aeiou")),"is a "&amp;N2178&amp;" "&amp;O2178,"is an "&amp;N2178&amp;" "&amp;O2178))</f>
        <v>is an artefact which is either a spiral wound gasket or centring ring.</v>
      </c>
      <c r="Q2178" s="57"/>
      <c r="R2178" s="9"/>
      <c r="S2178" s="62"/>
      <c r="T2178" s="9" t="s">
        <v>37</v>
      </c>
      <c r="U2178" s="109"/>
      <c r="V2178" s="77" t="n">
        <v>38222</v>
      </c>
      <c r="W2178" s="6" t="n">
        <v>38222</v>
      </c>
      <c r="X2178" s="123" t="s">
        <v>66</v>
      </c>
      <c r="Y2178" s="123" t="s">
        <v>67</v>
      </c>
      <c r="Z2178" s="53" t="n">
        <v>400216</v>
      </c>
      <c r="AA2178" s="79" t="s">
        <v>39</v>
      </c>
    </row>
    <row r="2179" s="55" customFormat="true" ht="11.25" hidden="false" customHeight="false" outlineLevel="0" collapsed="false">
      <c r="A2179" s="9" t="n">
        <v>2179</v>
      </c>
      <c r="B2179" s="11" t="n">
        <v>910036</v>
      </c>
      <c r="C2179" s="56" t="s">
        <v>1</v>
      </c>
      <c r="D2179" s="56" t="n">
        <v>193258</v>
      </c>
      <c r="E2179" s="94" t="s">
        <v>40</v>
      </c>
      <c r="F2179" s="56" t="n">
        <v>30019</v>
      </c>
      <c r="G2179" s="10"/>
      <c r="H2179" s="12" t="s">
        <v>1264</v>
      </c>
      <c r="I2179" s="116" t="n">
        <v>1012117</v>
      </c>
      <c r="J2179" s="57" t="n">
        <v>1146</v>
      </c>
      <c r="K2179" s="74" t="s">
        <v>34</v>
      </c>
      <c r="L2179" s="56" t="n">
        <v>730063</v>
      </c>
      <c r="M2179" s="9"/>
      <c r="N2179" s="12" t="s">
        <v>128</v>
      </c>
      <c r="O2179" s="12" t="s">
        <v>3431</v>
      </c>
      <c r="P2179" s="12" t="str">
        <f aca="false">IF(N2179="","",IF(ISERR(FIND(LEFT(N2179,1),"aeiou")),"is a "&amp;N2179&amp;" "&amp;O2179,"is an "&amp;N2179&amp;" "&amp;O2179))</f>
        <v>is an artefact which is either a spiral wound gasket or inner ring.</v>
      </c>
      <c r="Q2179" s="57"/>
      <c r="R2179" s="9"/>
      <c r="S2179" s="62"/>
      <c r="T2179" s="9" t="s">
        <v>37</v>
      </c>
      <c r="U2179" s="109"/>
      <c r="V2179" s="77" t="n">
        <v>38222</v>
      </c>
      <c r="W2179" s="6" t="n">
        <v>38222</v>
      </c>
      <c r="X2179" s="123" t="s">
        <v>66</v>
      </c>
      <c r="Y2179" s="123" t="s">
        <v>67</v>
      </c>
      <c r="Z2179" s="53" t="n">
        <v>400216</v>
      </c>
      <c r="AA2179" s="79" t="s">
        <v>39</v>
      </c>
    </row>
    <row r="2180" s="55" customFormat="true" ht="11.25" hidden="false" customHeight="false" outlineLevel="0" collapsed="false">
      <c r="A2180" s="9" t="n">
        <v>2180</v>
      </c>
      <c r="B2180" s="11" t="n">
        <v>910036</v>
      </c>
      <c r="C2180" s="56" t="s">
        <v>1</v>
      </c>
      <c r="D2180" s="56" t="n">
        <v>193258</v>
      </c>
      <c r="E2180" s="94" t="s">
        <v>40</v>
      </c>
      <c r="F2180" s="56" t="n">
        <v>30020</v>
      </c>
      <c r="G2180" s="10"/>
      <c r="H2180" s="12" t="s">
        <v>2443</v>
      </c>
      <c r="I2180" s="116" t="n">
        <v>1012118</v>
      </c>
      <c r="J2180" s="57" t="n">
        <v>1146</v>
      </c>
      <c r="K2180" s="74" t="s">
        <v>34</v>
      </c>
      <c r="L2180" s="56" t="n">
        <v>730063</v>
      </c>
      <c r="M2180" s="9"/>
      <c r="N2180" s="12" t="s">
        <v>128</v>
      </c>
      <c r="O2180" s="12" t="s">
        <v>3432</v>
      </c>
      <c r="P2180" s="12" t="str">
        <f aca="false">IF(N2180="","",IF(ISERR(FIND(LEFT(N2180,1),"aeiou")),"is a "&amp;N2180&amp;" "&amp;O2180,"is an "&amp;N2180&amp;" "&amp;O2180))</f>
        <v>is an artefact which is either a body or ball or stem lining.</v>
      </c>
      <c r="Q2180" s="57"/>
      <c r="R2180" s="9"/>
      <c r="S2180" s="62"/>
      <c r="T2180" s="9" t="s">
        <v>37</v>
      </c>
      <c r="U2180" s="109"/>
      <c r="V2180" s="77" t="n">
        <v>38222</v>
      </c>
      <c r="W2180" s="6" t="n">
        <v>38222</v>
      </c>
      <c r="X2180" s="123" t="s">
        <v>66</v>
      </c>
      <c r="Y2180" s="123" t="s">
        <v>67</v>
      </c>
      <c r="Z2180" s="53" t="n">
        <v>400216</v>
      </c>
      <c r="AA2180" s="79" t="s">
        <v>39</v>
      </c>
    </row>
    <row r="2181" s="55" customFormat="true" ht="11.25" hidden="false" customHeight="false" outlineLevel="0" collapsed="false">
      <c r="A2181" s="9" t="n">
        <v>2181</v>
      </c>
      <c r="B2181" s="11" t="n">
        <v>910036</v>
      </c>
      <c r="C2181" s="56" t="s">
        <v>1</v>
      </c>
      <c r="D2181" s="56" t="n">
        <v>193258</v>
      </c>
      <c r="E2181" s="94" t="s">
        <v>40</v>
      </c>
      <c r="F2181" s="56" t="n">
        <v>30021</v>
      </c>
      <c r="G2181" s="10"/>
      <c r="H2181" s="12" t="s">
        <v>168</v>
      </c>
      <c r="I2181" s="116" t="n">
        <v>1012119</v>
      </c>
      <c r="J2181" s="57" t="n">
        <v>1146</v>
      </c>
      <c r="K2181" s="74" t="s">
        <v>34</v>
      </c>
      <c r="L2181" s="56" t="n">
        <v>730063</v>
      </c>
      <c r="M2181" s="9"/>
      <c r="N2181" s="12" t="s">
        <v>128</v>
      </c>
      <c r="O2181" s="12" t="s">
        <v>3433</v>
      </c>
      <c r="P2181" s="12" t="str">
        <f aca="false">IF(N2181="","",IF(ISERR(FIND(LEFT(N2181,1),"aeiou")),"is a "&amp;N2181&amp;" "&amp;O2181,"is an "&amp;N2181&amp;" "&amp;O2181))</f>
        <v>is an artefact which is either a orifice flange or fitting.</v>
      </c>
      <c r="Q2181" s="57"/>
      <c r="R2181" s="9"/>
      <c r="S2181" s="62"/>
      <c r="T2181" s="9" t="s">
        <v>37</v>
      </c>
      <c r="U2181" s="109"/>
      <c r="V2181" s="77" t="n">
        <v>38222</v>
      </c>
      <c r="W2181" s="6" t="n">
        <v>38222</v>
      </c>
      <c r="X2181" s="123" t="s">
        <v>66</v>
      </c>
      <c r="Y2181" s="123" t="s">
        <v>67</v>
      </c>
      <c r="Z2181" s="53" t="n">
        <v>400216</v>
      </c>
      <c r="AA2181" s="79" t="s">
        <v>39</v>
      </c>
    </row>
    <row r="2182" s="55" customFormat="true" ht="11.25" hidden="false" customHeight="false" outlineLevel="0" collapsed="false">
      <c r="A2182" s="9" t="n">
        <v>2182</v>
      </c>
      <c r="B2182" s="11" t="n">
        <v>910036</v>
      </c>
      <c r="C2182" s="56" t="s">
        <v>1</v>
      </c>
      <c r="D2182" s="56" t="n">
        <v>193258</v>
      </c>
      <c r="E2182" s="94" t="s">
        <v>40</v>
      </c>
      <c r="F2182" s="56" t="n">
        <v>30022</v>
      </c>
      <c r="G2182" s="10"/>
      <c r="H2182" s="12" t="s">
        <v>3434</v>
      </c>
      <c r="I2182" s="116" t="n">
        <v>1012120</v>
      </c>
      <c r="J2182" s="57" t="n">
        <v>1146</v>
      </c>
      <c r="K2182" s="74" t="s">
        <v>34</v>
      </c>
      <c r="L2182" s="56" t="n">
        <v>730063</v>
      </c>
      <c r="M2182" s="9"/>
      <c r="N2182" s="12" t="s">
        <v>128</v>
      </c>
      <c r="O2182" s="12" t="s">
        <v>3435</v>
      </c>
      <c r="P2182" s="12" t="str">
        <f aca="false">IF(N2182="","",IF(ISERR(FIND(LEFT(N2182,1),"aeiou")),"is a "&amp;N2182&amp;" "&amp;O2182,"is an "&amp;N2182&amp;" "&amp;O2182))</f>
        <v>is an artefact which is either a shaft or trunnion.</v>
      </c>
      <c r="Q2182" s="57"/>
      <c r="R2182" s="9"/>
      <c r="S2182" s="62"/>
      <c r="T2182" s="9" t="s">
        <v>37</v>
      </c>
      <c r="U2182" s="109"/>
      <c r="V2182" s="77" t="n">
        <v>38222</v>
      </c>
      <c r="W2182" s="6" t="n">
        <v>38222</v>
      </c>
      <c r="X2182" s="123" t="s">
        <v>66</v>
      </c>
      <c r="Y2182" s="123" t="s">
        <v>67</v>
      </c>
      <c r="Z2182" s="53" t="n">
        <v>400216</v>
      </c>
      <c r="AA2182" s="79" t="s">
        <v>39</v>
      </c>
    </row>
    <row r="2183" s="55" customFormat="true" ht="11.25" hidden="false" customHeight="false" outlineLevel="0" collapsed="false">
      <c r="A2183" s="9" t="n">
        <v>2183</v>
      </c>
      <c r="B2183" s="11" t="n">
        <v>910036</v>
      </c>
      <c r="C2183" s="56" t="s">
        <v>1</v>
      </c>
      <c r="D2183" s="56" t="n">
        <v>193258</v>
      </c>
      <c r="E2183" s="94" t="s">
        <v>40</v>
      </c>
      <c r="F2183" s="56" t="n">
        <v>30023</v>
      </c>
      <c r="G2183" s="10"/>
      <c r="H2183" s="12" t="s">
        <v>2282</v>
      </c>
      <c r="I2183" s="116" t="n">
        <v>1012121</v>
      </c>
      <c r="J2183" s="57" t="n">
        <v>1146</v>
      </c>
      <c r="K2183" s="74" t="s">
        <v>34</v>
      </c>
      <c r="L2183" s="56" t="n">
        <v>730063</v>
      </c>
      <c r="M2183" s="9"/>
      <c r="N2183" s="12" t="s">
        <v>128</v>
      </c>
      <c r="O2183" s="12" t="s">
        <v>3436</v>
      </c>
      <c r="P2183" s="12" t="str">
        <f aca="false">IF(N2183="","",IF(ISERR(FIND(LEFT(N2183,1),"aeiou")),"is a "&amp;N2183&amp;" "&amp;O2183,"is an "&amp;N2183&amp;" "&amp;O2183))</f>
        <v>is an artefact which is either a thrust or spring or segmented ring.</v>
      </c>
      <c r="Q2183" s="57"/>
      <c r="R2183" s="9"/>
      <c r="S2183" s="62"/>
      <c r="T2183" s="9" t="s">
        <v>37</v>
      </c>
      <c r="U2183" s="109"/>
      <c r="V2183" s="77" t="n">
        <v>38222</v>
      </c>
      <c r="W2183" s="6" t="n">
        <v>38222</v>
      </c>
      <c r="X2183" s="123" t="s">
        <v>66</v>
      </c>
      <c r="Y2183" s="123" t="s">
        <v>67</v>
      </c>
      <c r="Z2183" s="53" t="n">
        <v>400216</v>
      </c>
      <c r="AA2183" s="79" t="s">
        <v>39</v>
      </c>
    </row>
    <row r="2184" s="55" customFormat="true" ht="11.25" hidden="false" customHeight="false" outlineLevel="0" collapsed="false">
      <c r="A2184" s="9" t="n">
        <v>2184</v>
      </c>
      <c r="B2184" s="11" t="n">
        <v>910036</v>
      </c>
      <c r="C2184" s="56" t="s">
        <v>1</v>
      </c>
      <c r="D2184" s="56" t="n">
        <v>193258</v>
      </c>
      <c r="E2184" s="94" t="s">
        <v>40</v>
      </c>
      <c r="F2184" s="56" t="n">
        <v>30025</v>
      </c>
      <c r="G2184" s="10"/>
      <c r="H2184" s="12" t="s">
        <v>2412</v>
      </c>
      <c r="I2184" s="116" t="n">
        <v>1012123</v>
      </c>
      <c r="J2184" s="57" t="n">
        <v>1146</v>
      </c>
      <c r="K2184" s="74" t="s">
        <v>34</v>
      </c>
      <c r="L2184" s="56" t="n">
        <v>730063</v>
      </c>
      <c r="M2184" s="9"/>
      <c r="N2184" s="12" t="s">
        <v>128</v>
      </c>
      <c r="O2184" s="12" t="s">
        <v>3437</v>
      </c>
      <c r="P2184" s="12" t="str">
        <f aca="false">IF(N2184="","",IF(ISERR(FIND(LEFT(N2184,1),"aeiou")),"is a "&amp;N2184&amp;" "&amp;O2184,"is an "&amp;N2184&amp;" "&amp;O2184))</f>
        <v>is an artefact which is either a wedge or body seat.</v>
      </c>
      <c r="Q2184" s="57"/>
      <c r="R2184" s="9"/>
      <c r="S2184" s="62"/>
      <c r="T2184" s="9" t="s">
        <v>37</v>
      </c>
      <c r="U2184" s="109"/>
      <c r="V2184" s="77" t="n">
        <v>38222</v>
      </c>
      <c r="W2184" s="6" t="n">
        <v>38222</v>
      </c>
      <c r="X2184" s="123" t="s">
        <v>66</v>
      </c>
      <c r="Y2184" s="123" t="s">
        <v>67</v>
      </c>
      <c r="Z2184" s="53" t="n">
        <v>400216</v>
      </c>
      <c r="AA2184" s="79" t="s">
        <v>39</v>
      </c>
    </row>
    <row r="2185" s="55" customFormat="true" ht="11.25" hidden="false" customHeight="false" outlineLevel="0" collapsed="false">
      <c r="A2185" s="9" t="n">
        <v>2185</v>
      </c>
      <c r="B2185" s="11" t="n">
        <v>910036</v>
      </c>
      <c r="C2185" s="56" t="s">
        <v>1</v>
      </c>
      <c r="D2185" s="56" t="n">
        <v>193258</v>
      </c>
      <c r="E2185" s="94" t="s">
        <v>40</v>
      </c>
      <c r="F2185" s="56" t="n">
        <v>30026</v>
      </c>
      <c r="G2185" s="10"/>
      <c r="H2185" s="12" t="s">
        <v>2320</v>
      </c>
      <c r="I2185" s="116" t="n">
        <v>1012124</v>
      </c>
      <c r="J2185" s="57" t="n">
        <v>1146</v>
      </c>
      <c r="K2185" s="74" t="s">
        <v>34</v>
      </c>
      <c r="L2185" s="56" t="n">
        <v>730063</v>
      </c>
      <c r="M2185" s="9"/>
      <c r="N2185" s="12" t="s">
        <v>128</v>
      </c>
      <c r="O2185" s="12" t="s">
        <v>3438</v>
      </c>
      <c r="P2185" s="12" t="str">
        <f aca="false">IF(N2185="","",IF(ISERR(FIND(LEFT(N2185,1),"aeiou")),"is a "&amp;N2185&amp;" "&amp;O2185,"is an "&amp;N2185&amp;" "&amp;O2185))</f>
        <v>is an artefact which is either a yoke flange or gland flange.</v>
      </c>
      <c r="Q2185" s="57"/>
      <c r="R2185" s="9"/>
      <c r="S2185" s="62"/>
      <c r="T2185" s="9" t="s">
        <v>37</v>
      </c>
      <c r="U2185" s="109"/>
      <c r="V2185" s="77" t="n">
        <v>38222</v>
      </c>
      <c r="W2185" s="6" t="n">
        <v>38222</v>
      </c>
      <c r="X2185" s="123" t="s">
        <v>66</v>
      </c>
      <c r="Y2185" s="123" t="s">
        <v>67</v>
      </c>
      <c r="Z2185" s="53" t="n">
        <v>400216</v>
      </c>
      <c r="AA2185" s="79" t="s">
        <v>39</v>
      </c>
    </row>
    <row r="2186" s="55" customFormat="true" ht="11.25" hidden="false" customHeight="false" outlineLevel="0" collapsed="false">
      <c r="A2186" s="9" t="n">
        <v>2186</v>
      </c>
      <c r="B2186" s="11" t="n">
        <v>910036</v>
      </c>
      <c r="C2186" s="56" t="s">
        <v>1</v>
      </c>
      <c r="D2186" s="56" t="n">
        <v>193258</v>
      </c>
      <c r="E2186" s="94" t="s">
        <v>40</v>
      </c>
      <c r="F2186" s="56" t="n">
        <v>30027</v>
      </c>
      <c r="G2186" s="10"/>
      <c r="H2186" s="12" t="s">
        <v>2465</v>
      </c>
      <c r="I2186" s="116" t="n">
        <v>1012125</v>
      </c>
      <c r="J2186" s="57" t="n">
        <v>1146</v>
      </c>
      <c r="K2186" s="74" t="s">
        <v>34</v>
      </c>
      <c r="L2186" s="56" t="n">
        <v>730063</v>
      </c>
      <c r="M2186" s="9"/>
      <c r="N2186" s="12" t="s">
        <v>128</v>
      </c>
      <c r="O2186" s="12" t="s">
        <v>3439</v>
      </c>
      <c r="P2186" s="12" t="str">
        <f aca="false">IF(N2186="","",IF(ISERR(FIND(LEFT(N2186,1),"aeiou")),"is a "&amp;N2186&amp;" "&amp;O2186,"is an "&amp;N2186&amp;" "&amp;O2186))</f>
        <v>is an artefact which is either a backup ring or pressure seal.</v>
      </c>
      <c r="Q2186" s="57"/>
      <c r="R2186" s="9"/>
      <c r="S2186" s="62"/>
      <c r="T2186" s="9" t="s">
        <v>37</v>
      </c>
      <c r="U2186" s="109"/>
      <c r="V2186" s="77" t="n">
        <v>38222</v>
      </c>
      <c r="W2186" s="6" t="n">
        <v>38222</v>
      </c>
      <c r="X2186" s="123" t="s">
        <v>66</v>
      </c>
      <c r="Y2186" s="123" t="s">
        <v>67</v>
      </c>
      <c r="Z2186" s="53" t="n">
        <v>400216</v>
      </c>
      <c r="AA2186" s="79" t="s">
        <v>39</v>
      </c>
    </row>
    <row r="2187" s="55" customFormat="true" ht="11.25" hidden="false" customHeight="false" outlineLevel="0" collapsed="false">
      <c r="A2187" s="9" t="n">
        <v>2187</v>
      </c>
      <c r="B2187" s="11" t="n">
        <v>910036</v>
      </c>
      <c r="C2187" s="56" t="s">
        <v>1</v>
      </c>
      <c r="D2187" s="56" t="n">
        <v>193258</v>
      </c>
      <c r="E2187" s="94" t="s">
        <v>40</v>
      </c>
      <c r="F2187" s="56" t="n">
        <v>30028</v>
      </c>
      <c r="G2187" s="10"/>
      <c r="H2187" s="12" t="s">
        <v>2351</v>
      </c>
      <c r="I2187" s="116" t="n">
        <v>1012126</v>
      </c>
      <c r="J2187" s="57" t="n">
        <v>1146</v>
      </c>
      <c r="K2187" s="74" t="s">
        <v>34</v>
      </c>
      <c r="L2187" s="56" t="n">
        <v>730063</v>
      </c>
      <c r="M2187" s="9"/>
      <c r="N2187" s="12" t="s">
        <v>128</v>
      </c>
      <c r="O2187" s="12" t="s">
        <v>3440</v>
      </c>
      <c r="P2187" s="12" t="str">
        <f aca="false">IF(N2187="","",IF(ISERR(FIND(LEFT(N2187,1),"aeiou")),"is a "&amp;N2187&amp;" "&amp;O2187,"is an "&amp;N2187&amp;" "&amp;O2187))</f>
        <v>is an artefact which is either a retaining ring or presure seal.</v>
      </c>
      <c r="Q2187" s="57"/>
      <c r="R2187" s="9"/>
      <c r="S2187" s="62"/>
      <c r="T2187" s="9" t="s">
        <v>37</v>
      </c>
      <c r="U2187" s="109"/>
      <c r="V2187" s="77" t="n">
        <v>38222</v>
      </c>
      <c r="W2187" s="6" t="n">
        <v>38222</v>
      </c>
      <c r="X2187" s="123" t="s">
        <v>66</v>
      </c>
      <c r="Y2187" s="123" t="s">
        <v>67</v>
      </c>
      <c r="Z2187" s="53" t="n">
        <v>400216</v>
      </c>
      <c r="AA2187" s="79" t="s">
        <v>39</v>
      </c>
    </row>
    <row r="2188" s="55" customFormat="true" ht="11.25" hidden="false" customHeight="false" outlineLevel="0" collapsed="false">
      <c r="A2188" s="9" t="n">
        <v>2188</v>
      </c>
      <c r="B2188" s="11" t="n">
        <v>910036</v>
      </c>
      <c r="C2188" s="56" t="s">
        <v>1</v>
      </c>
      <c r="D2188" s="56" t="n">
        <v>193258</v>
      </c>
      <c r="E2188" s="94" t="s">
        <v>40</v>
      </c>
      <c r="F2188" s="56" t="n">
        <v>30029</v>
      </c>
      <c r="G2188" s="10"/>
      <c r="H2188" s="12" t="s">
        <v>2469</v>
      </c>
      <c r="I2188" s="116" t="n">
        <v>1012127</v>
      </c>
      <c r="J2188" s="57" t="n">
        <v>1146</v>
      </c>
      <c r="K2188" s="74" t="s">
        <v>34</v>
      </c>
      <c r="L2188" s="56" t="n">
        <v>730063</v>
      </c>
      <c r="M2188" s="9"/>
      <c r="N2188" s="12" t="s">
        <v>128</v>
      </c>
      <c r="O2188" s="12" t="s">
        <v>3441</v>
      </c>
      <c r="P2188" s="12" t="str">
        <f aca="false">IF(N2188="","",IF(ISERR(FIND(LEFT(N2188,1),"aeiou")),"is a "&amp;N2188&amp;" "&amp;O2188,"is an "&amp;N2188&amp;" "&amp;O2188))</f>
        <v>is an artefact which is either a seat or primary seal.</v>
      </c>
      <c r="Q2188" s="57"/>
      <c r="R2188" s="9"/>
      <c r="S2188" s="62"/>
      <c r="T2188" s="9" t="s">
        <v>37</v>
      </c>
      <c r="U2188" s="109"/>
      <c r="V2188" s="77" t="n">
        <v>38222</v>
      </c>
      <c r="W2188" s="6" t="n">
        <v>38222</v>
      </c>
      <c r="X2188" s="123" t="s">
        <v>66</v>
      </c>
      <c r="Y2188" s="123" t="s">
        <v>67</v>
      </c>
      <c r="Z2188" s="53" t="n">
        <v>400216</v>
      </c>
      <c r="AA2188" s="79" t="s">
        <v>39</v>
      </c>
    </row>
    <row r="2189" s="55" customFormat="true" ht="11.25" hidden="false" customHeight="false" outlineLevel="0" collapsed="false">
      <c r="A2189" s="9" t="n">
        <v>2189</v>
      </c>
      <c r="B2189" s="11" t="n">
        <v>910036</v>
      </c>
      <c r="C2189" s="56" t="s">
        <v>1</v>
      </c>
      <c r="D2189" s="56" t="n">
        <v>193258</v>
      </c>
      <c r="E2189" s="94" t="s">
        <v>40</v>
      </c>
      <c r="F2189" s="56" t="n">
        <v>30030</v>
      </c>
      <c r="G2189" s="10"/>
      <c r="H2189" s="12" t="s">
        <v>3442</v>
      </c>
      <c r="I2189" s="116" t="n">
        <v>1012128</v>
      </c>
      <c r="J2189" s="57" t="n">
        <v>1146</v>
      </c>
      <c r="K2189" s="74" t="s">
        <v>34</v>
      </c>
      <c r="L2189" s="56" t="n">
        <v>730063</v>
      </c>
      <c r="M2189" s="9"/>
      <c r="N2189" s="12" t="s">
        <v>128</v>
      </c>
      <c r="O2189" s="12" t="s">
        <v>3443</v>
      </c>
      <c r="P2189" s="12" t="str">
        <f aca="false">IF(N2189="","",IF(ISERR(FIND(LEFT(N2189,1),"aeiou")),"is a "&amp;N2189&amp;" "&amp;O2189,"is an "&amp;N2189&amp;" "&amp;O2189))</f>
        <v>is an artefact which is either a stem or disc or limiting piece.</v>
      </c>
      <c r="Q2189" s="57"/>
      <c r="R2189" s="9"/>
      <c r="S2189" s="62"/>
      <c r="T2189" s="9" t="s">
        <v>37</v>
      </c>
      <c r="U2189" s="109"/>
      <c r="V2189" s="77" t="n">
        <v>38222</v>
      </c>
      <c r="W2189" s="6" t="n">
        <v>38222</v>
      </c>
      <c r="X2189" s="123" t="s">
        <v>66</v>
      </c>
      <c r="Y2189" s="123" t="s">
        <v>67</v>
      </c>
      <c r="Z2189" s="53" t="n">
        <v>400216</v>
      </c>
      <c r="AA2189" s="79" t="s">
        <v>39</v>
      </c>
    </row>
    <row r="2190" s="55" customFormat="true" ht="11.25" hidden="false" customHeight="false" outlineLevel="0" collapsed="false">
      <c r="A2190" s="9" t="n">
        <v>2190</v>
      </c>
      <c r="B2190" s="11" t="n">
        <v>910036</v>
      </c>
      <c r="C2190" s="56" t="s">
        <v>1</v>
      </c>
      <c r="D2190" s="56" t="n">
        <v>193258</v>
      </c>
      <c r="E2190" s="94" t="s">
        <v>40</v>
      </c>
      <c r="F2190" s="56" t="n">
        <v>30031</v>
      </c>
      <c r="G2190" s="10"/>
      <c r="H2190" s="12" t="s">
        <v>2367</v>
      </c>
      <c r="I2190" s="116" t="n">
        <v>1012129</v>
      </c>
      <c r="J2190" s="57" t="n">
        <v>1146</v>
      </c>
      <c r="K2190" s="74" t="s">
        <v>34</v>
      </c>
      <c r="L2190" s="56" t="n">
        <v>730063</v>
      </c>
      <c r="M2190" s="9"/>
      <c r="N2190" s="12" t="s">
        <v>128</v>
      </c>
      <c r="O2190" s="12" t="s">
        <v>3444</v>
      </c>
      <c r="P2190" s="12" t="str">
        <f aca="false">IF(N2190="","",IF(ISERR(FIND(LEFT(N2190,1),"aeiou")),"is a "&amp;N2190&amp;" "&amp;O2190,"is an "&amp;N2190&amp;" "&amp;O2190))</f>
        <v>is an artefact which is either a body seat or disc seat.</v>
      </c>
      <c r="Q2190" s="57"/>
      <c r="R2190" s="9"/>
      <c r="S2190" s="62"/>
      <c r="T2190" s="9" t="s">
        <v>37</v>
      </c>
      <c r="U2190" s="109"/>
      <c r="V2190" s="77" t="n">
        <v>38222</v>
      </c>
      <c r="W2190" s="6" t="n">
        <v>38222</v>
      </c>
      <c r="X2190" s="123" t="s">
        <v>66</v>
      </c>
      <c r="Y2190" s="123" t="s">
        <v>67</v>
      </c>
      <c r="Z2190" s="53" t="n">
        <v>400216</v>
      </c>
      <c r="AA2190" s="79" t="s">
        <v>39</v>
      </c>
    </row>
    <row r="2191" s="55" customFormat="true" ht="11.25" hidden="false" customHeight="false" outlineLevel="0" collapsed="false">
      <c r="A2191" s="9" t="n">
        <v>2191</v>
      </c>
      <c r="B2191" s="11" t="n">
        <v>910036</v>
      </c>
      <c r="C2191" s="56" t="s">
        <v>1</v>
      </c>
      <c r="D2191" s="56" t="n">
        <v>193258</v>
      </c>
      <c r="E2191" s="94" t="s">
        <v>40</v>
      </c>
      <c r="F2191" s="56" t="n">
        <v>30032</v>
      </c>
      <c r="G2191" s="10"/>
      <c r="H2191" s="12" t="s">
        <v>3445</v>
      </c>
      <c r="I2191" s="116" t="n">
        <v>1012130</v>
      </c>
      <c r="J2191" s="57" t="n">
        <v>1146</v>
      </c>
      <c r="K2191" s="74" t="s">
        <v>34</v>
      </c>
      <c r="L2191" s="56" t="n">
        <v>730063</v>
      </c>
      <c r="M2191" s="9"/>
      <c r="N2191" s="12" t="s">
        <v>128</v>
      </c>
      <c r="O2191" s="12" t="s">
        <v>3446</v>
      </c>
      <c r="P2191" s="12" t="str">
        <f aca="false">IF(N2191="","",IF(ISERR(FIND(LEFT(N2191,1),"aeiou")),"is a "&amp;N2191&amp;" "&amp;O2191,"is an "&amp;N2191&amp;" "&amp;O2191))</f>
        <v>is an artefact which is either a diaphragm or backing.</v>
      </c>
      <c r="Q2191" s="57"/>
      <c r="R2191" s="9"/>
      <c r="S2191" s="62"/>
      <c r="T2191" s="9" t="s">
        <v>37</v>
      </c>
      <c r="U2191" s="109"/>
      <c r="V2191" s="77" t="n">
        <v>38222</v>
      </c>
      <c r="W2191" s="6" t="n">
        <v>38222</v>
      </c>
      <c r="X2191" s="123" t="s">
        <v>66</v>
      </c>
      <c r="Y2191" s="123" t="s">
        <v>67</v>
      </c>
      <c r="Z2191" s="53" t="n">
        <v>400216</v>
      </c>
      <c r="AA2191" s="79" t="s">
        <v>39</v>
      </c>
    </row>
    <row r="2192" s="55" customFormat="true" ht="11.25" hidden="false" customHeight="false" outlineLevel="0" collapsed="false">
      <c r="A2192" s="9" t="n">
        <v>2192</v>
      </c>
      <c r="B2192" s="11" t="n">
        <v>910036</v>
      </c>
      <c r="C2192" s="56" t="s">
        <v>1</v>
      </c>
      <c r="D2192" s="71" t="n">
        <v>194701</v>
      </c>
      <c r="E2192" s="72" t="s">
        <v>32</v>
      </c>
      <c r="F2192" s="56" t="n">
        <v>30033</v>
      </c>
      <c r="G2192" s="10"/>
      <c r="H2192" s="12" t="s">
        <v>2478</v>
      </c>
      <c r="I2192" s="116" t="n">
        <v>1012131</v>
      </c>
      <c r="J2192" s="57" t="n">
        <v>1146</v>
      </c>
      <c r="K2192" s="74" t="s">
        <v>34</v>
      </c>
      <c r="L2192" s="56" t="n">
        <v>730063</v>
      </c>
      <c r="M2192" s="9"/>
      <c r="N2192" s="12" t="s">
        <v>128</v>
      </c>
      <c r="O2192" s="12" t="s">
        <v>3447</v>
      </c>
      <c r="P2192" s="12" t="str">
        <f aca="false">IF(N2192="","",IF(ISERR(FIND(LEFT(N2192,1),"aeiou")),"is a "&amp;N2192&amp;" "&amp;O2192,"is an "&amp;N2192&amp;" "&amp;O2192))</f>
        <v>is an artefact which is either a disc or disc nut.</v>
      </c>
      <c r="Q2192" s="57"/>
      <c r="R2192" s="9"/>
      <c r="S2192" s="62"/>
      <c r="T2192" s="9" t="s">
        <v>37</v>
      </c>
      <c r="U2192" s="109"/>
      <c r="V2192" s="77" t="n">
        <v>38222</v>
      </c>
      <c r="W2192" s="6" t="n">
        <v>38222</v>
      </c>
      <c r="X2192" s="123" t="s">
        <v>66</v>
      </c>
      <c r="Y2192" s="123" t="s">
        <v>67</v>
      </c>
      <c r="Z2192" s="53" t="n">
        <v>400216</v>
      </c>
      <c r="AA2192" s="79" t="s">
        <v>39</v>
      </c>
    </row>
    <row r="2193" s="55" customFormat="true" ht="11.25" hidden="false" customHeight="false" outlineLevel="0" collapsed="false">
      <c r="A2193" s="9" t="n">
        <v>2193</v>
      </c>
      <c r="B2193" s="11" t="n">
        <v>910036</v>
      </c>
      <c r="C2193" s="56" t="s">
        <v>1</v>
      </c>
      <c r="D2193" s="56" t="n">
        <v>193258</v>
      </c>
      <c r="E2193" s="94" t="s">
        <v>40</v>
      </c>
      <c r="F2193" s="56" t="n">
        <v>30034</v>
      </c>
      <c r="G2193" s="10"/>
      <c r="H2193" s="12" t="s">
        <v>2288</v>
      </c>
      <c r="I2193" s="116" t="n">
        <v>1012132</v>
      </c>
      <c r="J2193" s="57" t="n">
        <v>1146</v>
      </c>
      <c r="K2193" s="74" t="s">
        <v>34</v>
      </c>
      <c r="L2193" s="56" t="n">
        <v>730063</v>
      </c>
      <c r="M2193" s="9"/>
      <c r="N2193" s="12" t="s">
        <v>128</v>
      </c>
      <c r="O2193" s="12" t="s">
        <v>3448</v>
      </c>
      <c r="P2193" s="12" t="str">
        <f aca="false">IF(N2193="","",IF(ISERR(FIND(LEFT(N2193,1),"aeiou")),"is a "&amp;N2193&amp;" "&amp;O2193,"is an "&amp;N2193&amp;" "&amp;O2193))</f>
        <v>is an artefact which is either a disc or hinge.</v>
      </c>
      <c r="Q2193" s="57"/>
      <c r="R2193" s="9"/>
      <c r="S2193" s="62"/>
      <c r="T2193" s="9" t="s">
        <v>37</v>
      </c>
      <c r="U2193" s="109"/>
      <c r="V2193" s="77" t="n">
        <v>38222</v>
      </c>
      <c r="W2193" s="6" t="n">
        <v>38222</v>
      </c>
      <c r="X2193" s="123" t="s">
        <v>66</v>
      </c>
      <c r="Y2193" s="123" t="s">
        <v>67</v>
      </c>
      <c r="Z2193" s="53" t="n">
        <v>400216</v>
      </c>
      <c r="AA2193" s="79" t="s">
        <v>39</v>
      </c>
    </row>
    <row r="2194" s="55" customFormat="true" ht="11.25" hidden="false" customHeight="false" outlineLevel="0" collapsed="false">
      <c r="A2194" s="9" t="n">
        <v>2194</v>
      </c>
      <c r="B2194" s="11" t="n">
        <v>910036</v>
      </c>
      <c r="C2194" s="56" t="s">
        <v>1</v>
      </c>
      <c r="D2194" s="56" t="n">
        <v>193258</v>
      </c>
      <c r="E2194" s="94" t="s">
        <v>40</v>
      </c>
      <c r="F2194" s="56" t="n">
        <v>30036</v>
      </c>
      <c r="G2194" s="10"/>
      <c r="H2194" s="12" t="s">
        <v>2444</v>
      </c>
      <c r="I2194" s="116" t="n">
        <v>1012133</v>
      </c>
      <c r="J2194" s="57" t="n">
        <v>1146</v>
      </c>
      <c r="K2194" s="74" t="s">
        <v>34</v>
      </c>
      <c r="L2194" s="56" t="n">
        <v>730063</v>
      </c>
      <c r="M2194" s="9"/>
      <c r="N2194" s="12" t="s">
        <v>128</v>
      </c>
      <c r="O2194" s="12" t="s">
        <v>3449</v>
      </c>
      <c r="P2194" s="12" t="str">
        <f aca="false">IF(N2194="","",IF(ISERR(FIND(LEFT(N2194,1),"aeiou")),"is a "&amp;N2194&amp;" "&amp;O2194,"is an "&amp;N2194&amp;" "&amp;O2194))</f>
        <v>is an artefact which is either a body lining or ball lining.</v>
      </c>
      <c r="Q2194" s="57"/>
      <c r="R2194" s="9"/>
      <c r="S2194" s="62"/>
      <c r="T2194" s="9" t="s">
        <v>37</v>
      </c>
      <c r="U2194" s="109"/>
      <c r="V2194" s="77" t="n">
        <v>38222</v>
      </c>
      <c r="W2194" s="6" t="n">
        <v>38222</v>
      </c>
      <c r="X2194" s="123" t="s">
        <v>66</v>
      </c>
      <c r="Y2194" s="123" t="s">
        <v>67</v>
      </c>
      <c r="Z2194" s="53" t="n">
        <v>400216</v>
      </c>
      <c r="AA2194" s="79" t="s">
        <v>39</v>
      </c>
    </row>
    <row r="2195" s="55" customFormat="true" ht="11.25" hidden="false" customHeight="false" outlineLevel="0" collapsed="false">
      <c r="A2195" s="9" t="n">
        <v>2195</v>
      </c>
      <c r="B2195" s="11" t="n">
        <v>910036</v>
      </c>
      <c r="C2195" s="56" t="s">
        <v>1</v>
      </c>
      <c r="D2195" s="56" t="n">
        <v>193258</v>
      </c>
      <c r="E2195" s="94" t="s">
        <v>40</v>
      </c>
      <c r="F2195" s="56" t="n">
        <v>30037</v>
      </c>
      <c r="G2195" s="10"/>
      <c r="H2195" s="12" t="s">
        <v>2497</v>
      </c>
      <c r="I2195" s="116" t="n">
        <v>1012134</v>
      </c>
      <c r="J2195" s="57" t="n">
        <v>1146</v>
      </c>
      <c r="K2195" s="74" t="s">
        <v>34</v>
      </c>
      <c r="L2195" s="56" t="n">
        <v>730063</v>
      </c>
      <c r="M2195" s="9"/>
      <c r="N2195" s="12" t="s">
        <v>128</v>
      </c>
      <c r="O2195" s="12" t="s">
        <v>3450</v>
      </c>
      <c r="P2195" s="12" t="str">
        <f aca="false">IF(N2195="","",IF(ISERR(FIND(LEFT(N2195,1),"aeiou")),"is a "&amp;N2195&amp;" "&amp;O2195,"is an "&amp;N2195&amp;" "&amp;O2195))</f>
        <v>is an artefact which is either a disk lining or shaft lining.</v>
      </c>
      <c r="Q2195" s="57"/>
      <c r="R2195" s="9"/>
      <c r="S2195" s="62"/>
      <c r="T2195" s="9" t="s">
        <v>37</v>
      </c>
      <c r="U2195" s="109"/>
      <c r="V2195" s="77" t="n">
        <v>38222</v>
      </c>
      <c r="W2195" s="6" t="n">
        <v>38222</v>
      </c>
      <c r="X2195" s="123" t="s">
        <v>66</v>
      </c>
      <c r="Y2195" s="123" t="s">
        <v>67</v>
      </c>
      <c r="Z2195" s="53" t="n">
        <v>400216</v>
      </c>
      <c r="AA2195" s="79" t="s">
        <v>39</v>
      </c>
    </row>
    <row r="2196" s="55" customFormat="true" ht="11.25" hidden="false" customHeight="false" outlineLevel="0" collapsed="false">
      <c r="A2196" s="9" t="n">
        <v>2196</v>
      </c>
      <c r="B2196" s="11" t="n">
        <v>910036</v>
      </c>
      <c r="C2196" s="56" t="s">
        <v>1</v>
      </c>
      <c r="D2196" s="56" t="n">
        <v>193258</v>
      </c>
      <c r="E2196" s="94" t="s">
        <v>40</v>
      </c>
      <c r="F2196" s="56" t="n">
        <v>30038</v>
      </c>
      <c r="G2196" s="10"/>
      <c r="H2196" s="12" t="s">
        <v>2508</v>
      </c>
      <c r="I2196" s="116" t="n">
        <v>1012135</v>
      </c>
      <c r="J2196" s="57" t="n">
        <v>1146</v>
      </c>
      <c r="K2196" s="74" t="s">
        <v>34</v>
      </c>
      <c r="L2196" s="56" t="n">
        <v>730063</v>
      </c>
      <c r="M2196" s="9"/>
      <c r="N2196" s="12" t="s">
        <v>128</v>
      </c>
      <c r="O2196" s="12" t="s">
        <v>3451</v>
      </c>
      <c r="P2196" s="12" t="str">
        <f aca="false">IF(N2196="","",IF(ISERR(FIND(LEFT(N2196,1),"aeiou")),"is a "&amp;N2196&amp;" "&amp;O2196,"is an "&amp;N2196&amp;" "&amp;O2196))</f>
        <v>is an artefact which is either a top packing ring or bottom packing ring.</v>
      </c>
      <c r="Q2196" s="57"/>
      <c r="R2196" s="9"/>
      <c r="S2196" s="62"/>
      <c r="T2196" s="9" t="s">
        <v>37</v>
      </c>
      <c r="U2196" s="109"/>
      <c r="V2196" s="77" t="n">
        <v>38222</v>
      </c>
      <c r="W2196" s="6" t="n">
        <v>38222</v>
      </c>
      <c r="X2196" s="123" t="s">
        <v>66</v>
      </c>
      <c r="Y2196" s="123" t="s">
        <v>67</v>
      </c>
      <c r="Z2196" s="53" t="n">
        <v>400216</v>
      </c>
      <c r="AA2196" s="79" t="s">
        <v>39</v>
      </c>
    </row>
    <row r="2197" s="55" customFormat="true" ht="11.25" hidden="false" customHeight="false" outlineLevel="0" collapsed="false">
      <c r="A2197" s="9" t="n">
        <v>2197</v>
      </c>
      <c r="B2197" s="11" t="n">
        <v>910036</v>
      </c>
      <c r="C2197" s="56" t="s">
        <v>1</v>
      </c>
      <c r="D2197" s="56" t="n">
        <v>193258</v>
      </c>
      <c r="E2197" s="94" t="s">
        <v>40</v>
      </c>
      <c r="F2197" s="56" t="n">
        <v>30039</v>
      </c>
      <c r="G2197" s="10"/>
      <c r="H2197" s="12" t="s">
        <v>2470</v>
      </c>
      <c r="I2197" s="116" t="n">
        <v>1012136</v>
      </c>
      <c r="J2197" s="57" t="n">
        <v>1146</v>
      </c>
      <c r="K2197" s="74" t="s">
        <v>34</v>
      </c>
      <c r="L2197" s="56" t="n">
        <v>730063</v>
      </c>
      <c r="M2197" s="9"/>
      <c r="N2197" s="12" t="s">
        <v>128</v>
      </c>
      <c r="O2197" s="12" t="s">
        <v>3452</v>
      </c>
      <c r="P2197" s="12" t="str">
        <f aca="false">IF(N2197="","",IF(ISERR(FIND(LEFT(N2197,1),"aeiou")),"is a "&amp;N2197&amp;" "&amp;O2197,"is an "&amp;N2197&amp;" "&amp;O2197))</f>
        <v>is an artefact which is either a primary seal or body insert.</v>
      </c>
      <c r="Q2197" s="57"/>
      <c r="R2197" s="9"/>
      <c r="S2197" s="62"/>
      <c r="T2197" s="9" t="s">
        <v>37</v>
      </c>
      <c r="U2197" s="109"/>
      <c r="V2197" s="77" t="n">
        <v>38222</v>
      </c>
      <c r="W2197" s="6" t="n">
        <v>38222</v>
      </c>
      <c r="X2197" s="123" t="s">
        <v>66</v>
      </c>
      <c r="Y2197" s="123" t="s">
        <v>67</v>
      </c>
      <c r="Z2197" s="53" t="n">
        <v>400216</v>
      </c>
      <c r="AA2197" s="79" t="s">
        <v>39</v>
      </c>
    </row>
    <row r="2198" s="55" customFormat="true" ht="11.25" hidden="false" customHeight="false" outlineLevel="0" collapsed="false">
      <c r="A2198" s="9" t="n">
        <v>2198</v>
      </c>
      <c r="B2198" s="11" t="n">
        <v>910036</v>
      </c>
      <c r="C2198" s="56" t="s">
        <v>1</v>
      </c>
      <c r="D2198" s="56" t="n">
        <v>193258</v>
      </c>
      <c r="E2198" s="94" t="s">
        <v>40</v>
      </c>
      <c r="F2198" s="56" t="n">
        <v>30040</v>
      </c>
      <c r="G2198" s="10"/>
      <c r="H2198" s="12" t="s">
        <v>2276</v>
      </c>
      <c r="I2198" s="116" t="n">
        <v>1012137</v>
      </c>
      <c r="J2198" s="57" t="n">
        <v>1146</v>
      </c>
      <c r="K2198" s="74" t="s">
        <v>34</v>
      </c>
      <c r="L2198" s="56" t="n">
        <v>730063</v>
      </c>
      <c r="M2198" s="9"/>
      <c r="N2198" s="12" t="s">
        <v>128</v>
      </c>
      <c r="O2198" s="12" t="s">
        <v>3453</v>
      </c>
      <c r="P2198" s="12" t="str">
        <f aca="false">IF(N2198="","",IF(ISERR(FIND(LEFT(N2198,1),"aeiou")),"is a "&amp;N2198&amp;" "&amp;O2198,"is an "&amp;N2198&amp;" "&amp;O2198))</f>
        <v>is an artefact which is either a primary seal or insert.</v>
      </c>
      <c r="Q2198" s="57"/>
      <c r="R2198" s="9"/>
      <c r="S2198" s="62"/>
      <c r="T2198" s="9" t="s">
        <v>37</v>
      </c>
      <c r="U2198" s="109"/>
      <c r="V2198" s="77" t="n">
        <v>38222</v>
      </c>
      <c r="W2198" s="6" t="n">
        <v>38222</v>
      </c>
      <c r="X2198" s="123" t="s">
        <v>66</v>
      </c>
      <c r="Y2198" s="123" t="s">
        <v>67</v>
      </c>
      <c r="Z2198" s="53" t="n">
        <v>400216</v>
      </c>
      <c r="AA2198" s="79" t="s">
        <v>39</v>
      </c>
    </row>
    <row r="2199" s="55" customFormat="true" ht="11.25" hidden="false" customHeight="false" outlineLevel="0" collapsed="false">
      <c r="A2199" s="9" t="n">
        <v>2199</v>
      </c>
      <c r="B2199" s="11" t="n">
        <v>910036</v>
      </c>
      <c r="C2199" s="56" t="s">
        <v>1</v>
      </c>
      <c r="D2199" s="56" t="n">
        <v>193258</v>
      </c>
      <c r="E2199" s="94" t="s">
        <v>40</v>
      </c>
      <c r="F2199" s="56" t="n">
        <v>30041</v>
      </c>
      <c r="G2199" s="10"/>
      <c r="H2199" s="12" t="s">
        <v>2363</v>
      </c>
      <c r="I2199" s="116" t="n">
        <v>1012138</v>
      </c>
      <c r="J2199" s="57" t="n">
        <v>1146</v>
      </c>
      <c r="K2199" s="74" t="s">
        <v>34</v>
      </c>
      <c r="L2199" s="56" t="n">
        <v>730063</v>
      </c>
      <c r="M2199" s="9"/>
      <c r="N2199" s="12" t="s">
        <v>128</v>
      </c>
      <c r="O2199" s="12" t="s">
        <v>3454</v>
      </c>
      <c r="P2199" s="12" t="str">
        <f aca="false">IF(N2199="","",IF(ISERR(FIND(LEFT(N2199,1),"aeiou")),"is a "&amp;N2199&amp;" "&amp;O2199,"is an "&amp;N2199&amp;" "&amp;O2199))</f>
        <v>is an artefact which is either a seal or seat ring.</v>
      </c>
      <c r="Q2199" s="57"/>
      <c r="R2199" s="9"/>
      <c r="S2199" s="62"/>
      <c r="T2199" s="9" t="s">
        <v>37</v>
      </c>
      <c r="U2199" s="109"/>
      <c r="V2199" s="77" t="n">
        <v>38222</v>
      </c>
      <c r="W2199" s="6" t="n">
        <v>38222</v>
      </c>
      <c r="X2199" s="123" t="s">
        <v>66</v>
      </c>
      <c r="Y2199" s="123" t="s">
        <v>67</v>
      </c>
      <c r="Z2199" s="53" t="n">
        <v>400216</v>
      </c>
      <c r="AA2199" s="79" t="s">
        <v>39</v>
      </c>
    </row>
    <row r="2200" s="55" customFormat="true" ht="11.25" hidden="false" customHeight="false" outlineLevel="0" collapsed="false">
      <c r="A2200" s="9" t="n">
        <v>2200</v>
      </c>
      <c r="B2200" s="11" t="n">
        <v>910036</v>
      </c>
      <c r="C2200" s="56" t="s">
        <v>1</v>
      </c>
      <c r="D2200" s="56" t="n">
        <v>193258</v>
      </c>
      <c r="E2200" s="94" t="s">
        <v>40</v>
      </c>
      <c r="F2200" s="56" t="n">
        <v>30042</v>
      </c>
      <c r="G2200" s="10"/>
      <c r="H2200" s="12" t="s">
        <v>2277</v>
      </c>
      <c r="I2200" s="116" t="n">
        <v>1012139</v>
      </c>
      <c r="J2200" s="57" t="n">
        <v>1146</v>
      </c>
      <c r="K2200" s="74" t="s">
        <v>34</v>
      </c>
      <c r="L2200" s="56" t="n">
        <v>730063</v>
      </c>
      <c r="M2200" s="9"/>
      <c r="N2200" s="12" t="s">
        <v>128</v>
      </c>
      <c r="O2200" s="12" t="s">
        <v>3455</v>
      </c>
      <c r="P2200" s="12" t="str">
        <f aca="false">IF(N2200="","",IF(ISERR(FIND(LEFT(N2200,1),"aeiou")),"is a "&amp;N2200&amp;" "&amp;O2200,"is an "&amp;N2200&amp;" "&amp;O2200))</f>
        <v>is an artefact which is either a seal or insert or ring.</v>
      </c>
      <c r="Q2200" s="57"/>
      <c r="R2200" s="9"/>
      <c r="S2200" s="62"/>
      <c r="T2200" s="9" t="s">
        <v>37</v>
      </c>
      <c r="U2200" s="109"/>
      <c r="V2200" s="77" t="n">
        <v>38222</v>
      </c>
      <c r="W2200" s="6" t="n">
        <v>38222</v>
      </c>
      <c r="X2200" s="123" t="s">
        <v>66</v>
      </c>
      <c r="Y2200" s="123" t="s">
        <v>67</v>
      </c>
      <c r="Z2200" s="53" t="n">
        <v>400216</v>
      </c>
      <c r="AA2200" s="79" t="s">
        <v>39</v>
      </c>
    </row>
    <row r="2201" s="55" customFormat="true" ht="11.25" hidden="false" customHeight="false" outlineLevel="0" collapsed="false">
      <c r="A2201" s="9" t="n">
        <v>2201</v>
      </c>
      <c r="B2201" s="11" t="n">
        <v>910036</v>
      </c>
      <c r="C2201" s="56" t="s">
        <v>1</v>
      </c>
      <c r="D2201" s="56" t="n">
        <v>193258</v>
      </c>
      <c r="E2201" s="94" t="s">
        <v>40</v>
      </c>
      <c r="F2201" s="56" t="n">
        <v>30043</v>
      </c>
      <c r="G2201" s="10"/>
      <c r="H2201" s="12" t="s">
        <v>2520</v>
      </c>
      <c r="I2201" s="116" t="n">
        <v>1012140</v>
      </c>
      <c r="J2201" s="57" t="n">
        <v>1146</v>
      </c>
      <c r="K2201" s="74" t="s">
        <v>34</v>
      </c>
      <c r="L2201" s="56" t="n">
        <v>730063</v>
      </c>
      <c r="M2201" s="9"/>
      <c r="N2201" s="12" t="s">
        <v>128</v>
      </c>
      <c r="O2201" s="12" t="s">
        <v>3456</v>
      </c>
      <c r="P2201" s="12" t="str">
        <f aca="false">IF(N2201="","",IF(ISERR(FIND(LEFT(N2201,1),"aeiou")),"is a "&amp;N2201&amp;" "&amp;O2201,"is an "&amp;N2201&amp;" "&amp;O2201))</f>
        <v>is an artefact which is either a seat or secundary seal.</v>
      </c>
      <c r="Q2201" s="57"/>
      <c r="R2201" s="9"/>
      <c r="S2201" s="62"/>
      <c r="T2201" s="9" t="s">
        <v>37</v>
      </c>
      <c r="U2201" s="109"/>
      <c r="V2201" s="77" t="n">
        <v>38222</v>
      </c>
      <c r="W2201" s="6" t="n">
        <v>38222</v>
      </c>
      <c r="X2201" s="123" t="s">
        <v>66</v>
      </c>
      <c r="Y2201" s="123" t="s">
        <v>67</v>
      </c>
      <c r="Z2201" s="53" t="n">
        <v>400216</v>
      </c>
      <c r="AA2201" s="79" t="s">
        <v>39</v>
      </c>
    </row>
    <row r="2202" s="274" customFormat="true" ht="12.75" hidden="false" customHeight="false" outlineLevel="0" collapsed="false">
      <c r="A2202" s="9" t="n">
        <v>2202</v>
      </c>
      <c r="B2202" s="11" t="n">
        <v>910036</v>
      </c>
      <c r="C2202" s="56" t="s">
        <v>1</v>
      </c>
      <c r="D2202" s="56" t="n">
        <v>193258</v>
      </c>
      <c r="E2202" s="94" t="s">
        <v>40</v>
      </c>
      <c r="F2202" s="56" t="n">
        <v>30044</v>
      </c>
      <c r="G2202" s="10"/>
      <c r="H2202" s="12" t="s">
        <v>3457</v>
      </c>
      <c r="I2202" s="116" t="n">
        <v>1012141</v>
      </c>
      <c r="J2202" s="57" t="n">
        <v>1146</v>
      </c>
      <c r="K2202" s="74" t="s">
        <v>34</v>
      </c>
      <c r="L2202" s="56" t="n">
        <v>730063</v>
      </c>
      <c r="M2202" s="9"/>
      <c r="N2202" s="12" t="s">
        <v>128</v>
      </c>
      <c r="O2202" s="12" t="s">
        <v>3458</v>
      </c>
      <c r="P2202" s="12" t="str">
        <f aca="false">IF(N2202="","",IF(ISERR(FIND(LEFT(N2202,1),"aeiou")),"is a "&amp;N2202&amp;" "&amp;O2202,"is an "&amp;N2202&amp;" "&amp;O2202))</f>
        <v>is an artefact which is either a seat or seal.</v>
      </c>
      <c r="Q2202" s="57"/>
      <c r="R2202" s="9"/>
      <c r="S2202" s="62"/>
      <c r="T2202" s="9" t="s">
        <v>37</v>
      </c>
      <c r="U2202" s="109"/>
      <c r="V2202" s="77" t="n">
        <v>38222</v>
      </c>
      <c r="W2202" s="6" t="n">
        <v>38222</v>
      </c>
      <c r="X2202" s="123" t="s">
        <v>66</v>
      </c>
      <c r="Y2202" s="123" t="s">
        <v>67</v>
      </c>
      <c r="Z2202" s="53" t="n">
        <v>400216</v>
      </c>
      <c r="AA2202" s="79" t="s">
        <v>39</v>
      </c>
    </row>
    <row r="2203" s="274" customFormat="true" ht="12.75" hidden="false" customHeight="false" outlineLevel="0" collapsed="false">
      <c r="A2203" s="9" t="n">
        <v>2203</v>
      </c>
      <c r="B2203" s="11" t="n">
        <v>910036</v>
      </c>
      <c r="C2203" s="56" t="s">
        <v>1</v>
      </c>
      <c r="D2203" s="56" t="n">
        <v>193258</v>
      </c>
      <c r="E2203" s="94" t="s">
        <v>40</v>
      </c>
      <c r="F2203" s="56" t="n">
        <v>30045</v>
      </c>
      <c r="G2203" s="10"/>
      <c r="H2203" s="12" t="s">
        <v>2368</v>
      </c>
      <c r="I2203" s="116" t="n">
        <v>1012142</v>
      </c>
      <c r="J2203" s="57" t="n">
        <v>1146</v>
      </c>
      <c r="K2203" s="74" t="s">
        <v>34</v>
      </c>
      <c r="L2203" s="56" t="n">
        <v>730063</v>
      </c>
      <c r="M2203" s="9"/>
      <c r="N2203" s="12" t="s">
        <v>128</v>
      </c>
      <c r="O2203" s="12" t="s">
        <v>3459</v>
      </c>
      <c r="P2203" s="12" t="str">
        <f aca="false">IF(N2203="","",IF(ISERR(FIND(LEFT(N2203,1),"aeiou")),"is a "&amp;N2203&amp;" "&amp;O2203,"is an "&amp;N2203&amp;" "&amp;O2203))</f>
        <v>is an artefact which is either a stem or body seat or disc seat.</v>
      </c>
      <c r="Q2203" s="57"/>
      <c r="R2203" s="9"/>
      <c r="S2203" s="62"/>
      <c r="T2203" s="9" t="s">
        <v>37</v>
      </c>
      <c r="U2203" s="109"/>
      <c r="V2203" s="77" t="n">
        <v>38222</v>
      </c>
      <c r="W2203" s="6" t="n">
        <v>38222</v>
      </c>
      <c r="X2203" s="123" t="s">
        <v>66</v>
      </c>
      <c r="Y2203" s="123" t="s">
        <v>67</v>
      </c>
      <c r="Z2203" s="53" t="n">
        <v>400216</v>
      </c>
      <c r="AA2203" s="79" t="s">
        <v>39</v>
      </c>
    </row>
    <row r="2204" s="274" customFormat="true" ht="12.75" hidden="false" customHeight="false" outlineLevel="0" collapsed="false">
      <c r="A2204" s="9" t="n">
        <v>2204</v>
      </c>
      <c r="B2204" s="11" t="n">
        <v>910036</v>
      </c>
      <c r="C2204" s="56" t="s">
        <v>1</v>
      </c>
      <c r="D2204" s="56" t="n">
        <v>193258</v>
      </c>
      <c r="E2204" s="94" t="s">
        <v>40</v>
      </c>
      <c r="F2204" s="56" t="n">
        <v>30046</v>
      </c>
      <c r="G2204" s="10"/>
      <c r="H2204" s="12" t="s">
        <v>539</v>
      </c>
      <c r="I2204" s="116" t="n">
        <v>1012143</v>
      </c>
      <c r="J2204" s="57" t="n">
        <v>1146</v>
      </c>
      <c r="K2204" s="74" t="s">
        <v>34</v>
      </c>
      <c r="L2204" s="56" t="n">
        <v>730063</v>
      </c>
      <c r="M2204" s="9"/>
      <c r="N2204" s="12" t="s">
        <v>128</v>
      </c>
      <c r="O2204" s="12" t="s">
        <v>3460</v>
      </c>
      <c r="P2204" s="12" t="str">
        <f aca="false">IF(N2204="","",IF(ISERR(FIND(LEFT(N2204,1),"aeiou")),"is a "&amp;N2204&amp;" "&amp;O2204,"is an "&amp;N2204&amp;" "&amp;O2204))</f>
        <v>is an artefact which is either a stuffing box or spacer ring.</v>
      </c>
      <c r="Q2204" s="57"/>
      <c r="R2204" s="9"/>
      <c r="S2204" s="62"/>
      <c r="T2204" s="9" t="s">
        <v>37</v>
      </c>
      <c r="U2204" s="109"/>
      <c r="V2204" s="77" t="n">
        <v>38222</v>
      </c>
      <c r="W2204" s="6" t="n">
        <v>38222</v>
      </c>
      <c r="X2204" s="123" t="s">
        <v>66</v>
      </c>
      <c r="Y2204" s="123" t="s">
        <v>67</v>
      </c>
      <c r="Z2204" s="53" t="n">
        <v>400216</v>
      </c>
      <c r="AA2204" s="79" t="s">
        <v>39</v>
      </c>
    </row>
    <row r="2205" s="270" customFormat="true" ht="12.75" hidden="false" customHeight="false" outlineLevel="0" collapsed="false">
      <c r="A2205" s="9" t="n">
        <v>2205</v>
      </c>
      <c r="B2205" s="11" t="n">
        <v>910036</v>
      </c>
      <c r="C2205" s="56" t="s">
        <v>1</v>
      </c>
      <c r="D2205" s="56" t="n">
        <v>193258</v>
      </c>
      <c r="E2205" s="94" t="s">
        <v>40</v>
      </c>
      <c r="F2205" s="56" t="n">
        <v>30047</v>
      </c>
      <c r="G2205" s="10"/>
      <c r="H2205" s="12" t="s">
        <v>3461</v>
      </c>
      <c r="I2205" s="116" t="n">
        <v>1012144</v>
      </c>
      <c r="J2205" s="57" t="n">
        <v>1146</v>
      </c>
      <c r="K2205" s="74" t="s">
        <v>34</v>
      </c>
      <c r="L2205" s="56" t="n">
        <v>730063</v>
      </c>
      <c r="M2205" s="9"/>
      <c r="N2205" s="12" t="s">
        <v>128</v>
      </c>
      <c r="O2205" s="12" t="s">
        <v>3462</v>
      </c>
      <c r="P2205" s="12" t="str">
        <f aca="false">IF(N2205="","",IF(ISERR(FIND(LEFT(N2205,1),"aeiou")),"is a "&amp;N2205&amp;" "&amp;O2205,"is an "&amp;N2205&amp;" "&amp;O2205))</f>
        <v>is an artefact which is either a trim or disc.</v>
      </c>
      <c r="Q2205" s="57"/>
      <c r="R2205" s="9"/>
      <c r="S2205" s="62"/>
      <c r="T2205" s="9" t="s">
        <v>37</v>
      </c>
      <c r="U2205" s="109"/>
      <c r="V2205" s="77" t="n">
        <v>38222</v>
      </c>
      <c r="W2205" s="6" t="n">
        <v>38222</v>
      </c>
      <c r="X2205" s="123" t="s">
        <v>66</v>
      </c>
      <c r="Y2205" s="123" t="s">
        <v>67</v>
      </c>
      <c r="Z2205" s="53" t="n">
        <v>400216</v>
      </c>
      <c r="AA2205" s="79" t="s">
        <v>39</v>
      </c>
    </row>
    <row r="2206" s="270" customFormat="true" ht="12.75" hidden="false" customHeight="false" outlineLevel="0" collapsed="false">
      <c r="A2206" s="9" t="n">
        <v>2206</v>
      </c>
      <c r="B2206" s="11" t="n">
        <v>910036</v>
      </c>
      <c r="C2206" s="56" t="s">
        <v>1</v>
      </c>
      <c r="D2206" s="56" t="n">
        <v>193258</v>
      </c>
      <c r="E2206" s="94" t="s">
        <v>40</v>
      </c>
      <c r="F2206" s="56" t="n">
        <v>30048</v>
      </c>
      <c r="G2206" s="10"/>
      <c r="H2206" s="12" t="s">
        <v>3463</v>
      </c>
      <c r="I2206" s="116" t="n">
        <v>1012145</v>
      </c>
      <c r="J2206" s="57" t="n">
        <v>1146</v>
      </c>
      <c r="K2206" s="74" t="s">
        <v>34</v>
      </c>
      <c r="L2206" s="56" t="n">
        <v>730063</v>
      </c>
      <c r="M2206" s="9"/>
      <c r="N2206" s="12" t="s">
        <v>128</v>
      </c>
      <c r="O2206" s="12" t="s">
        <v>3464</v>
      </c>
      <c r="P2206" s="12" t="str">
        <f aca="false">IF(N2206="","",IF(ISERR(FIND(LEFT(N2206,1),"aeiou")),"is a "&amp;N2206&amp;" "&amp;O2206,"is an "&amp;N2206&amp;" "&amp;O2206))</f>
        <v>is an artefact which is either a trim or seat.</v>
      </c>
      <c r="Q2206" s="57"/>
      <c r="R2206" s="9"/>
      <c r="S2206" s="62"/>
      <c r="T2206" s="9" t="s">
        <v>37</v>
      </c>
      <c r="U2206" s="109"/>
      <c r="V2206" s="77" t="n">
        <v>38222</v>
      </c>
      <c r="W2206" s="6" t="n">
        <v>38222</v>
      </c>
      <c r="X2206" s="123" t="s">
        <v>66</v>
      </c>
      <c r="Y2206" s="123" t="s">
        <v>67</v>
      </c>
      <c r="Z2206" s="53" t="n">
        <v>400216</v>
      </c>
      <c r="AA2206" s="79" t="s">
        <v>39</v>
      </c>
    </row>
    <row r="2207" s="270" customFormat="true" ht="12.75" hidden="false" customHeight="false" outlineLevel="0" collapsed="false">
      <c r="A2207" s="9" t="n">
        <v>2207</v>
      </c>
      <c r="B2207" s="11" t="n">
        <v>910036</v>
      </c>
      <c r="C2207" s="56" t="s">
        <v>1</v>
      </c>
      <c r="D2207" s="56" t="n">
        <v>193258</v>
      </c>
      <c r="E2207" s="94" t="s">
        <v>40</v>
      </c>
      <c r="F2207" s="56" t="n">
        <v>30049</v>
      </c>
      <c r="G2207" s="10"/>
      <c r="H2207" s="12" t="s">
        <v>3465</v>
      </c>
      <c r="I2207" s="116" t="n">
        <v>1012146</v>
      </c>
      <c r="J2207" s="57" t="n">
        <v>1146</v>
      </c>
      <c r="K2207" s="74" t="s">
        <v>34</v>
      </c>
      <c r="L2207" s="56" t="n">
        <v>730063</v>
      </c>
      <c r="M2207" s="9"/>
      <c r="N2207" s="12" t="s">
        <v>128</v>
      </c>
      <c r="O2207" s="12" t="s">
        <v>3466</v>
      </c>
      <c r="P2207" s="12" t="str">
        <f aca="false">IF(N2207="","",IF(ISERR(FIND(LEFT(N2207,1),"aeiou")),"is a "&amp;N2207&amp;" "&amp;O2207,"is an "&amp;N2207&amp;" "&amp;O2207))</f>
        <v>is an artefact which is either a lining or seat.</v>
      </c>
      <c r="Q2207" s="57"/>
      <c r="R2207" s="9"/>
      <c r="S2207" s="62"/>
      <c r="T2207" s="9" t="s">
        <v>37</v>
      </c>
      <c r="U2207" s="109"/>
      <c r="V2207" s="77" t="n">
        <v>38222</v>
      </c>
      <c r="W2207" s="6" t="n">
        <v>38222</v>
      </c>
      <c r="X2207" s="123" t="s">
        <v>66</v>
      </c>
      <c r="Y2207" s="123" t="s">
        <v>67</v>
      </c>
      <c r="Z2207" s="53" t="n">
        <v>400216</v>
      </c>
      <c r="AA2207" s="79" t="s">
        <v>39</v>
      </c>
    </row>
    <row r="2208" s="55" customFormat="true" ht="11.25" hidden="false" customHeight="false" outlineLevel="0" collapsed="false">
      <c r="A2208" s="9" t="n">
        <v>2208</v>
      </c>
      <c r="B2208" s="11" t="n">
        <v>910036</v>
      </c>
      <c r="C2208" s="56" t="s">
        <v>1</v>
      </c>
      <c r="D2208" s="56" t="n">
        <v>193258</v>
      </c>
      <c r="E2208" s="94" t="s">
        <v>40</v>
      </c>
      <c r="F2208" s="56" t="n">
        <v>30050</v>
      </c>
      <c r="G2208" s="10"/>
      <c r="H2208" s="12" t="s">
        <v>2364</v>
      </c>
      <c r="I2208" s="116" t="n">
        <v>1012147</v>
      </c>
      <c r="J2208" s="57" t="n">
        <v>1146</v>
      </c>
      <c r="K2208" s="74" t="s">
        <v>34</v>
      </c>
      <c r="L2208" s="56" t="n">
        <v>730063</v>
      </c>
      <c r="M2208" s="9"/>
      <c r="N2208" s="12" t="s">
        <v>128</v>
      </c>
      <c r="O2208" s="12" t="s">
        <v>3467</v>
      </c>
      <c r="P2208" s="12" t="str">
        <f aca="false">IF(N2208="","",IF(ISERR(FIND(LEFT(N2208,1),"aeiou")),"is a "&amp;N2208&amp;" "&amp;O2208,"is an "&amp;N2208&amp;" "&amp;O2208))</f>
        <v>is an artefact which is either a ball or seat ring.</v>
      </c>
      <c r="Q2208" s="57"/>
      <c r="R2208" s="9"/>
      <c r="S2208" s="62"/>
      <c r="T2208" s="9" t="s">
        <v>37</v>
      </c>
      <c r="U2208" s="109"/>
      <c r="V2208" s="77" t="n">
        <v>38222</v>
      </c>
      <c r="W2208" s="6" t="n">
        <v>38222</v>
      </c>
      <c r="X2208" s="123" t="s">
        <v>66</v>
      </c>
      <c r="Y2208" s="123" t="s">
        <v>67</v>
      </c>
      <c r="Z2208" s="53" t="n">
        <v>400216</v>
      </c>
      <c r="AA2208" s="79" t="s">
        <v>39</v>
      </c>
    </row>
    <row r="2209" s="55" customFormat="true" ht="11.25" hidden="false" customHeight="false" outlineLevel="0" collapsed="false">
      <c r="A2209" s="9" t="n">
        <v>2209</v>
      </c>
      <c r="B2209" s="11" t="n">
        <v>910036</v>
      </c>
      <c r="C2209" s="56" t="s">
        <v>1</v>
      </c>
      <c r="D2209" s="56" t="n">
        <v>193258</v>
      </c>
      <c r="E2209" s="94" t="s">
        <v>40</v>
      </c>
      <c r="F2209" s="56" t="n">
        <v>30051</v>
      </c>
      <c r="G2209" s="10"/>
      <c r="H2209" s="12" t="s">
        <v>3468</v>
      </c>
      <c r="I2209" s="116" t="n">
        <v>1012148</v>
      </c>
      <c r="J2209" s="57" t="n">
        <v>1146</v>
      </c>
      <c r="K2209" s="74" t="s">
        <v>34</v>
      </c>
      <c r="L2209" s="56" t="n">
        <v>730063</v>
      </c>
      <c r="M2209" s="9"/>
      <c r="N2209" s="12" t="s">
        <v>128</v>
      </c>
      <c r="O2209" s="12" t="s">
        <v>3469</v>
      </c>
      <c r="P2209" s="12" t="str">
        <f aca="false">IF(N2209="","",IF(ISERR(FIND(LEFT(N2209,1),"aeiou")),"is a "&amp;N2209&amp;" "&amp;O2209,"is an "&amp;N2209&amp;" "&amp;O2209))</f>
        <v>is an artefact which is either a stem or trunnion.</v>
      </c>
      <c r="Q2209" s="57"/>
      <c r="R2209" s="9"/>
      <c r="S2209" s="62"/>
      <c r="T2209" s="9" t="s">
        <v>37</v>
      </c>
      <c r="U2209" s="109"/>
      <c r="V2209" s="77" t="n">
        <v>38222</v>
      </c>
      <c r="W2209" s="6" t="n">
        <v>38222</v>
      </c>
      <c r="X2209" s="123" t="s">
        <v>66</v>
      </c>
      <c r="Y2209" s="123" t="s">
        <v>67</v>
      </c>
      <c r="Z2209" s="53" t="n">
        <v>400216</v>
      </c>
      <c r="AA2209" s="79" t="s">
        <v>39</v>
      </c>
    </row>
    <row r="2210" s="55" customFormat="true" ht="11.25" hidden="false" customHeight="false" outlineLevel="0" collapsed="false">
      <c r="A2210" s="9" t="n">
        <v>2210</v>
      </c>
      <c r="B2210" s="11" t="n">
        <v>910036</v>
      </c>
      <c r="C2210" s="56" t="s">
        <v>1</v>
      </c>
      <c r="D2210" s="56" t="n">
        <v>193258</v>
      </c>
      <c r="E2210" s="94" t="s">
        <v>40</v>
      </c>
      <c r="F2210" s="56" t="n">
        <v>30052</v>
      </c>
      <c r="G2210" s="10"/>
      <c r="H2210" s="12" t="s">
        <v>2402</v>
      </c>
      <c r="I2210" s="116" t="n">
        <v>1012149</v>
      </c>
      <c r="J2210" s="57" t="n">
        <v>1146</v>
      </c>
      <c r="K2210" s="74" t="s">
        <v>34</v>
      </c>
      <c r="L2210" s="56" t="n">
        <v>730063</v>
      </c>
      <c r="M2210" s="9"/>
      <c r="N2210" s="12" t="s">
        <v>128</v>
      </c>
      <c r="O2210" s="12" t="s">
        <v>3470</v>
      </c>
      <c r="P2210" s="12" t="str">
        <f aca="false">IF(N2210="","",IF(ISERR(FIND(LEFT(N2210,1),"aeiou")),"is a "&amp;N2210&amp;" "&amp;O2210,"is an "&amp;N2210&amp;" "&amp;O2210))</f>
        <v>is an artefact which is either a stem or back seat.</v>
      </c>
      <c r="Q2210" s="57"/>
      <c r="R2210" s="9"/>
      <c r="S2210" s="62"/>
      <c r="T2210" s="9" t="s">
        <v>37</v>
      </c>
      <c r="U2210" s="109"/>
      <c r="V2210" s="77" t="n">
        <v>38222</v>
      </c>
      <c r="W2210" s="6" t="n">
        <v>38222</v>
      </c>
      <c r="X2210" s="123" t="s">
        <v>66</v>
      </c>
      <c r="Y2210" s="123" t="s">
        <v>67</v>
      </c>
      <c r="Z2210" s="53" t="n">
        <v>400216</v>
      </c>
      <c r="AA2210" s="79" t="s">
        <v>39</v>
      </c>
    </row>
    <row r="2211" s="270" customFormat="true" ht="12.75" hidden="false" customHeight="false" outlineLevel="0" collapsed="false">
      <c r="A2211" s="9" t="n">
        <v>2211</v>
      </c>
      <c r="B2211" s="11" t="n">
        <v>910036</v>
      </c>
      <c r="C2211" s="57" t="s">
        <v>1</v>
      </c>
      <c r="D2211" s="56" t="n">
        <v>193264</v>
      </c>
      <c r="E2211" s="133" t="s">
        <v>97</v>
      </c>
      <c r="F2211" s="11" t="n">
        <v>40911</v>
      </c>
      <c r="G2211" s="11"/>
      <c r="H2211" s="136" t="s">
        <v>3471</v>
      </c>
      <c r="I2211" s="11" t="n">
        <v>1041411</v>
      </c>
      <c r="J2211" s="57" t="n">
        <v>1146</v>
      </c>
      <c r="K2211" s="74" t="s">
        <v>34</v>
      </c>
      <c r="L2211" s="11" t="n">
        <v>520070</v>
      </c>
      <c r="M2211" s="57"/>
      <c r="N2211" s="136" t="s">
        <v>3472</v>
      </c>
      <c r="O2211" s="136" t="s">
        <v>3473</v>
      </c>
      <c r="P2211" s="12" t="str">
        <f aca="false">IF(N2211="","",IF(ISERR(FIND(LEFT(N2211,1),"aeio")),"is a "&amp;N2211&amp;" "&amp;O2211,"is an "&amp;N2211&amp;" "&amp;O2211))</f>
        <v>is a cone roof tank that is designed to withstand high internal pressure. The criterion for distinction between low and high pressure is context specific.</v>
      </c>
      <c r="Q2211" s="11"/>
      <c r="R2211" s="136"/>
      <c r="S2211" s="256"/>
      <c r="T2211" s="139" t="s">
        <v>37</v>
      </c>
      <c r="U2211" s="140"/>
      <c r="V2211" s="141" t="n">
        <v>39272</v>
      </c>
      <c r="W2211" s="142" t="n">
        <v>39272</v>
      </c>
      <c r="X2211" s="94" t="s">
        <v>38</v>
      </c>
      <c r="Y2211" s="94" t="s">
        <v>3474</v>
      </c>
      <c r="Z2211" s="53" t="n">
        <v>100540</v>
      </c>
      <c r="AA2211" s="107" t="s">
        <v>102</v>
      </c>
    </row>
    <row r="2212" s="270" customFormat="true" ht="12.75" hidden="false" customHeight="false" outlineLevel="0" collapsed="false">
      <c r="A2212" s="9" t="n">
        <v>2212</v>
      </c>
      <c r="B2212" s="11" t="n">
        <v>910036</v>
      </c>
      <c r="C2212" s="57" t="s">
        <v>1</v>
      </c>
      <c r="D2212" s="56" t="n">
        <v>193264</v>
      </c>
      <c r="E2212" s="133" t="s">
        <v>97</v>
      </c>
      <c r="F2212" s="11" t="n">
        <v>40911</v>
      </c>
      <c r="G2212" s="11"/>
      <c r="H2212" s="136" t="s">
        <v>3471</v>
      </c>
      <c r="I2212" s="11" t="n">
        <v>1041427</v>
      </c>
      <c r="J2212" s="57" t="n">
        <v>1146</v>
      </c>
      <c r="K2212" s="74" t="s">
        <v>34</v>
      </c>
      <c r="L2212" s="11" t="n">
        <v>40920</v>
      </c>
      <c r="M2212" s="11"/>
      <c r="N2212" s="136" t="s">
        <v>3475</v>
      </c>
      <c r="O2212" s="136" t="s">
        <v>3476</v>
      </c>
      <c r="P2212" s="12" t="str">
        <f aca="false">IF(N2212="","",IF(ISERR(FIND(LEFT(N2212,1),"aeio")),"is a "&amp;N2212&amp;" "&amp;O2212,"is an "&amp;N2212&amp;" "&amp;O2212))</f>
        <v>is a high pressure fixed roof tank that has a conical roof.</v>
      </c>
      <c r="Q2212" s="11"/>
      <c r="R2212" s="136"/>
      <c r="S2212" s="256"/>
      <c r="T2212" s="139" t="s">
        <v>37</v>
      </c>
      <c r="U2212" s="140"/>
      <c r="V2212" s="141" t="n">
        <v>39272</v>
      </c>
      <c r="W2212" s="142" t="n">
        <v>39272</v>
      </c>
      <c r="X2212" s="94" t="s">
        <v>38</v>
      </c>
      <c r="Y2212" s="94" t="s">
        <v>3474</v>
      </c>
      <c r="Z2212" s="53" t="n">
        <v>100540</v>
      </c>
      <c r="AA2212" s="107" t="s">
        <v>102</v>
      </c>
    </row>
    <row r="2213" s="270" customFormat="true" ht="12.75" hidden="false" customHeight="false" outlineLevel="0" collapsed="false">
      <c r="A2213" s="9" t="n">
        <v>2213</v>
      </c>
      <c r="B2213" s="11" t="n">
        <v>910036</v>
      </c>
      <c r="C2213" s="57" t="s">
        <v>1</v>
      </c>
      <c r="D2213" s="56" t="n">
        <v>193264</v>
      </c>
      <c r="E2213" s="133" t="s">
        <v>97</v>
      </c>
      <c r="F2213" s="11" t="n">
        <v>40912</v>
      </c>
      <c r="G2213" s="11"/>
      <c r="H2213" s="136" t="s">
        <v>3477</v>
      </c>
      <c r="I2213" s="11" t="n">
        <v>1041412</v>
      </c>
      <c r="J2213" s="57" t="n">
        <v>1146</v>
      </c>
      <c r="K2213" s="74" t="s">
        <v>34</v>
      </c>
      <c r="L2213" s="11" t="n">
        <v>520070</v>
      </c>
      <c r="M2213" s="57"/>
      <c r="N2213" s="136" t="s">
        <v>3472</v>
      </c>
      <c r="O2213" s="136" t="s">
        <v>3478</v>
      </c>
      <c r="P2213" s="12" t="str">
        <f aca="false">IF(N2213="","",IF(ISERR(FIND(LEFT(N2213,1),"aeio")),"is a "&amp;N2213&amp;" "&amp;O2213,"is an "&amp;N2213&amp;" "&amp;O2213))</f>
        <v>is a cone roof tank that is designed to withstand low internal pressure. The criterion for distinction between low and high pressure is context specific.</v>
      </c>
      <c r="Q2213" s="11"/>
      <c r="R2213" s="136"/>
      <c r="S2213" s="256"/>
      <c r="T2213" s="139" t="s">
        <v>37</v>
      </c>
      <c r="U2213" s="140"/>
      <c r="V2213" s="141" t="n">
        <v>39272</v>
      </c>
      <c r="W2213" s="142" t="n">
        <v>39272</v>
      </c>
      <c r="X2213" s="94" t="s">
        <v>38</v>
      </c>
      <c r="Y2213" s="94" t="s">
        <v>3474</v>
      </c>
      <c r="Z2213" s="53" t="n">
        <v>100540</v>
      </c>
      <c r="AA2213" s="107" t="s">
        <v>102</v>
      </c>
    </row>
    <row r="2214" s="270" customFormat="true" ht="12.75" hidden="false" customHeight="false" outlineLevel="0" collapsed="false">
      <c r="A2214" s="9" t="n">
        <v>2214</v>
      </c>
      <c r="B2214" s="11" t="n">
        <v>910036</v>
      </c>
      <c r="C2214" s="57" t="s">
        <v>1</v>
      </c>
      <c r="D2214" s="56" t="n">
        <v>193264</v>
      </c>
      <c r="E2214" s="133" t="s">
        <v>97</v>
      </c>
      <c r="F2214" s="11" t="n">
        <v>40912</v>
      </c>
      <c r="G2214" s="11"/>
      <c r="H2214" s="136" t="s">
        <v>3477</v>
      </c>
      <c r="I2214" s="11" t="n">
        <v>1041428</v>
      </c>
      <c r="J2214" s="57" t="n">
        <v>1146</v>
      </c>
      <c r="K2214" s="74" t="s">
        <v>34</v>
      </c>
      <c r="L2214" s="11" t="n">
        <v>40919</v>
      </c>
      <c r="M2214" s="11"/>
      <c r="N2214" s="136" t="s">
        <v>3479</v>
      </c>
      <c r="O2214" s="136" t="s">
        <v>3476</v>
      </c>
      <c r="P2214" s="12" t="str">
        <f aca="false">IF(N2214="","",IF(ISERR(FIND(LEFT(N2214,1),"aeio")),"is a "&amp;N2214&amp;" "&amp;O2214,"is an "&amp;N2214&amp;" "&amp;O2214))</f>
        <v>is a low pressure fixed roof tank that has a conical roof.</v>
      </c>
      <c r="Q2214" s="11"/>
      <c r="R2214" s="136"/>
      <c r="S2214" s="256"/>
      <c r="T2214" s="139" t="s">
        <v>37</v>
      </c>
      <c r="U2214" s="140"/>
      <c r="V2214" s="141" t="n">
        <v>39272</v>
      </c>
      <c r="W2214" s="142" t="n">
        <v>39272</v>
      </c>
      <c r="X2214" s="94" t="s">
        <v>38</v>
      </c>
      <c r="Y2214" s="94" t="s">
        <v>3474</v>
      </c>
      <c r="Z2214" s="53" t="n">
        <v>100540</v>
      </c>
      <c r="AA2214" s="107" t="s">
        <v>102</v>
      </c>
    </row>
    <row r="2215" s="270" customFormat="true" ht="12.75" hidden="false" customHeight="false" outlineLevel="0" collapsed="false">
      <c r="A2215" s="9" t="n">
        <v>2215</v>
      </c>
      <c r="B2215" s="11" t="n">
        <v>910036</v>
      </c>
      <c r="C2215" s="57" t="s">
        <v>1</v>
      </c>
      <c r="D2215" s="56" t="n">
        <v>193264</v>
      </c>
      <c r="E2215" s="133" t="s">
        <v>97</v>
      </c>
      <c r="F2215" s="11" t="n">
        <v>40913</v>
      </c>
      <c r="G2215" s="11"/>
      <c r="H2215" s="136" t="s">
        <v>3480</v>
      </c>
      <c r="I2215" s="11" t="n">
        <v>1041413</v>
      </c>
      <c r="J2215" s="57" t="n">
        <v>1146</v>
      </c>
      <c r="K2215" s="74" t="s">
        <v>34</v>
      </c>
      <c r="L2215" s="11" t="n">
        <v>520070</v>
      </c>
      <c r="M2215" s="57"/>
      <c r="N2215" s="136" t="s">
        <v>3472</v>
      </c>
      <c r="O2215" s="136" t="s">
        <v>3481</v>
      </c>
      <c r="P2215" s="12" t="str">
        <f aca="false">IF(N2215="","",IF(ISERR(FIND(LEFT(N2215,1),"aeio")),"is a "&amp;N2215&amp;" "&amp;O2215,"is an "&amp;N2215&amp;" "&amp;O2215))</f>
        <v>is a cone roof tank that is designed for operation at atmospheric internal pressure.</v>
      </c>
      <c r="Q2215" s="11"/>
      <c r="R2215" s="136"/>
      <c r="S2215" s="256"/>
      <c r="T2215" s="139" t="s">
        <v>37</v>
      </c>
      <c r="U2215" s="140"/>
      <c r="V2215" s="141" t="n">
        <v>39272</v>
      </c>
      <c r="W2215" s="142" t="n">
        <v>39272</v>
      </c>
      <c r="X2215" s="94" t="s">
        <v>38</v>
      </c>
      <c r="Y2215" s="94" t="s">
        <v>3474</v>
      </c>
      <c r="Z2215" s="53" t="n">
        <v>100540</v>
      </c>
      <c r="AA2215" s="107" t="s">
        <v>102</v>
      </c>
    </row>
    <row r="2216" s="270" customFormat="true" ht="12.75" hidden="false" customHeight="false" outlineLevel="0" collapsed="false">
      <c r="A2216" s="9" t="n">
        <v>2216</v>
      </c>
      <c r="B2216" s="11" t="n">
        <v>910036</v>
      </c>
      <c r="C2216" s="57" t="s">
        <v>1</v>
      </c>
      <c r="D2216" s="56" t="n">
        <v>193264</v>
      </c>
      <c r="E2216" s="133" t="s">
        <v>97</v>
      </c>
      <c r="F2216" s="11" t="n">
        <v>40913</v>
      </c>
      <c r="G2216" s="11"/>
      <c r="H2216" s="136" t="s">
        <v>3482</v>
      </c>
      <c r="I2216" s="11" t="n">
        <v>1041414</v>
      </c>
      <c r="J2216" s="57" t="n">
        <v>1981</v>
      </c>
      <c r="K2216" s="275" t="s">
        <v>58</v>
      </c>
      <c r="L2216" s="11" t="n">
        <v>40913</v>
      </c>
      <c r="M2216" s="57"/>
      <c r="N2216" s="136" t="s">
        <v>3480</v>
      </c>
      <c r="O2216" s="136"/>
      <c r="P2216" s="12"/>
      <c r="Q2216" s="11"/>
      <c r="R2216" s="136"/>
      <c r="S2216" s="256"/>
      <c r="T2216" s="139" t="s">
        <v>37</v>
      </c>
      <c r="U2216" s="140"/>
      <c r="V2216" s="141" t="n">
        <v>39272</v>
      </c>
      <c r="W2216" s="142" t="n">
        <v>39272</v>
      </c>
      <c r="X2216" s="94" t="s">
        <v>38</v>
      </c>
      <c r="Y2216" s="94" t="s">
        <v>3474</v>
      </c>
      <c r="Z2216" s="53" t="n">
        <v>100540</v>
      </c>
      <c r="AA2216" s="107" t="s">
        <v>102</v>
      </c>
    </row>
    <row r="2217" s="270" customFormat="true" ht="12.75" hidden="false" customHeight="false" outlineLevel="0" collapsed="false">
      <c r="A2217" s="9" t="n">
        <v>2217</v>
      </c>
      <c r="B2217" s="11" t="n">
        <v>910036</v>
      </c>
      <c r="C2217" s="57" t="s">
        <v>1</v>
      </c>
      <c r="D2217" s="56" t="n">
        <v>193264</v>
      </c>
      <c r="E2217" s="133" t="s">
        <v>97</v>
      </c>
      <c r="F2217" s="11" t="n">
        <v>40913</v>
      </c>
      <c r="G2217" s="11"/>
      <c r="H2217" s="136" t="s">
        <v>3480</v>
      </c>
      <c r="I2217" s="11" t="n">
        <v>1041429</v>
      </c>
      <c r="J2217" s="57" t="n">
        <v>1146</v>
      </c>
      <c r="K2217" s="74" t="s">
        <v>34</v>
      </c>
      <c r="L2217" s="11" t="n">
        <v>40918</v>
      </c>
      <c r="M2217" s="11"/>
      <c r="N2217" s="136" t="s">
        <v>3483</v>
      </c>
      <c r="O2217" s="136" t="s">
        <v>3476</v>
      </c>
      <c r="P2217" s="12" t="str">
        <f aca="false">IF(N2217="","",IF(ISERR(FIND(LEFT(N2217,1),"aeio")),"is a "&amp;N2217&amp;" "&amp;O2217,"is an "&amp;N2217&amp;" "&amp;O2217))</f>
        <v>is an atmospheric fixed roof tank that has a conical roof.</v>
      </c>
      <c r="Q2217" s="11"/>
      <c r="R2217" s="136"/>
      <c r="S2217" s="256"/>
      <c r="T2217" s="139" t="s">
        <v>37</v>
      </c>
      <c r="U2217" s="140"/>
      <c r="V2217" s="141" t="n">
        <v>39272</v>
      </c>
      <c r="W2217" s="142" t="n">
        <v>39272</v>
      </c>
      <c r="X2217" s="94" t="s">
        <v>38</v>
      </c>
      <c r="Y2217" s="94" t="s">
        <v>3474</v>
      </c>
      <c r="Z2217" s="53" t="n">
        <v>100540</v>
      </c>
      <c r="AA2217" s="107" t="s">
        <v>102</v>
      </c>
    </row>
    <row r="2218" s="270" customFormat="true" ht="12.75" hidden="false" customHeight="false" outlineLevel="0" collapsed="false">
      <c r="A2218" s="9" t="n">
        <v>2218</v>
      </c>
      <c r="B2218" s="11" t="n">
        <v>910036</v>
      </c>
      <c r="C2218" s="57" t="s">
        <v>1</v>
      </c>
      <c r="D2218" s="56" t="n">
        <v>193264</v>
      </c>
      <c r="E2218" s="133" t="s">
        <v>97</v>
      </c>
      <c r="F2218" s="11" t="n">
        <v>40914</v>
      </c>
      <c r="G2218" s="11"/>
      <c r="H2218" s="136" t="s">
        <v>3484</v>
      </c>
      <c r="I2218" s="11" t="n">
        <v>1041415</v>
      </c>
      <c r="J2218" s="57" t="n">
        <v>1146</v>
      </c>
      <c r="K2218" s="74" t="s">
        <v>34</v>
      </c>
      <c r="L2218" s="11" t="n">
        <v>520092</v>
      </c>
      <c r="M2218" s="57"/>
      <c r="N2218" s="136" t="s">
        <v>3485</v>
      </c>
      <c r="O2218" s="136" t="s">
        <v>3473</v>
      </c>
      <c r="P2218" s="12" t="str">
        <f aca="false">IF(N2218="","",IF(ISERR(FIND(LEFT(N2218,1),"aeio")),"is a "&amp;N2218&amp;" "&amp;O2218,"is an "&amp;N2218&amp;" "&amp;O2218))</f>
        <v>is a dome roof tank that is designed to withstand high internal pressure. The criterion for distinction between low and high pressure is context specific.</v>
      </c>
      <c r="Q2218" s="11"/>
      <c r="R2218" s="136"/>
      <c r="S2218" s="256"/>
      <c r="T2218" s="139" t="s">
        <v>37</v>
      </c>
      <c r="U2218" s="140"/>
      <c r="V2218" s="141" t="n">
        <v>39272</v>
      </c>
      <c r="W2218" s="142" t="n">
        <v>39272</v>
      </c>
      <c r="X2218" s="94" t="s">
        <v>38</v>
      </c>
      <c r="Y2218" s="94" t="s">
        <v>3474</v>
      </c>
      <c r="Z2218" s="53" t="n">
        <v>100540</v>
      </c>
      <c r="AA2218" s="107" t="s">
        <v>102</v>
      </c>
    </row>
    <row r="2219" s="270" customFormat="true" ht="12.75" hidden="false" customHeight="false" outlineLevel="0" collapsed="false">
      <c r="A2219" s="9" t="n">
        <v>2219</v>
      </c>
      <c r="B2219" s="11" t="n">
        <v>910036</v>
      </c>
      <c r="C2219" s="57" t="s">
        <v>1</v>
      </c>
      <c r="D2219" s="56" t="n">
        <v>193264</v>
      </c>
      <c r="E2219" s="133" t="s">
        <v>97</v>
      </c>
      <c r="F2219" s="11" t="n">
        <v>40914</v>
      </c>
      <c r="G2219" s="11"/>
      <c r="H2219" s="136" t="s">
        <v>3484</v>
      </c>
      <c r="I2219" s="11" t="n">
        <v>1041430</v>
      </c>
      <c r="J2219" s="57" t="n">
        <v>1146</v>
      </c>
      <c r="K2219" s="74" t="s">
        <v>34</v>
      </c>
      <c r="L2219" s="11" t="n">
        <v>40920</v>
      </c>
      <c r="M2219" s="11"/>
      <c r="N2219" s="136" t="s">
        <v>3475</v>
      </c>
      <c r="O2219" s="136" t="s">
        <v>3486</v>
      </c>
      <c r="P2219" s="12" t="str">
        <f aca="false">IF(N2219="","",IF(ISERR(FIND(LEFT(N2219,1),"aeio")),"is a "&amp;N2219&amp;" "&amp;O2219,"is an "&amp;N2219&amp;" "&amp;O2219))</f>
        <v>is a high pressure fixed roof tank that has a dome roof.</v>
      </c>
      <c r="Q2219" s="11"/>
      <c r="R2219" s="136"/>
      <c r="S2219" s="256"/>
      <c r="T2219" s="139" t="s">
        <v>37</v>
      </c>
      <c r="U2219" s="140"/>
      <c r="V2219" s="141" t="n">
        <v>39272</v>
      </c>
      <c r="W2219" s="142" t="n">
        <v>39272</v>
      </c>
      <c r="X2219" s="94" t="s">
        <v>38</v>
      </c>
      <c r="Y2219" s="94" t="s">
        <v>3474</v>
      </c>
      <c r="Z2219" s="53" t="n">
        <v>100540</v>
      </c>
      <c r="AA2219" s="107" t="s">
        <v>102</v>
      </c>
    </row>
    <row r="2220" s="270" customFormat="true" ht="12.75" hidden="false" customHeight="false" outlineLevel="0" collapsed="false">
      <c r="A2220" s="9" t="n">
        <v>2220</v>
      </c>
      <c r="B2220" s="11" t="n">
        <v>910036</v>
      </c>
      <c r="C2220" s="57" t="s">
        <v>1</v>
      </c>
      <c r="D2220" s="56" t="n">
        <v>193264</v>
      </c>
      <c r="E2220" s="133" t="s">
        <v>97</v>
      </c>
      <c r="F2220" s="11" t="n">
        <v>40915</v>
      </c>
      <c r="G2220" s="11"/>
      <c r="H2220" s="136" t="s">
        <v>3487</v>
      </c>
      <c r="I2220" s="11" t="n">
        <v>1041416</v>
      </c>
      <c r="J2220" s="57" t="n">
        <v>1146</v>
      </c>
      <c r="K2220" s="74" t="s">
        <v>34</v>
      </c>
      <c r="L2220" s="11" t="n">
        <v>520092</v>
      </c>
      <c r="M2220" s="57"/>
      <c r="N2220" s="136" t="s">
        <v>3485</v>
      </c>
      <c r="O2220" s="136" t="s">
        <v>3478</v>
      </c>
      <c r="P2220" s="12" t="str">
        <f aca="false">IF(N2220="","",IF(ISERR(FIND(LEFT(N2220,1),"aeio")),"is a "&amp;N2220&amp;" "&amp;O2220,"is an "&amp;N2220&amp;" "&amp;O2220))</f>
        <v>is a dome roof tank that is designed to withstand low internal pressure. The criterion for distinction between low and high pressure is context specific.</v>
      </c>
      <c r="Q2220" s="11"/>
      <c r="R2220" s="136"/>
      <c r="S2220" s="256"/>
      <c r="T2220" s="139" t="s">
        <v>37</v>
      </c>
      <c r="U2220" s="140"/>
      <c r="V2220" s="141" t="n">
        <v>39272</v>
      </c>
      <c r="W2220" s="142" t="n">
        <v>39272</v>
      </c>
      <c r="X2220" s="94" t="s">
        <v>38</v>
      </c>
      <c r="Y2220" s="94" t="s">
        <v>3474</v>
      </c>
      <c r="Z2220" s="53" t="n">
        <v>100540</v>
      </c>
      <c r="AA2220" s="107" t="s">
        <v>102</v>
      </c>
    </row>
    <row r="2221" s="270" customFormat="true" ht="12.75" hidden="false" customHeight="false" outlineLevel="0" collapsed="false">
      <c r="A2221" s="9" t="n">
        <v>2221</v>
      </c>
      <c r="B2221" s="11" t="n">
        <v>910036</v>
      </c>
      <c r="C2221" s="57" t="s">
        <v>1</v>
      </c>
      <c r="D2221" s="56" t="n">
        <v>193264</v>
      </c>
      <c r="E2221" s="133" t="s">
        <v>97</v>
      </c>
      <c r="F2221" s="11" t="n">
        <v>40915</v>
      </c>
      <c r="G2221" s="11"/>
      <c r="H2221" s="136" t="s">
        <v>3487</v>
      </c>
      <c r="I2221" s="11" t="n">
        <v>1041431</v>
      </c>
      <c r="J2221" s="57" t="n">
        <v>1146</v>
      </c>
      <c r="K2221" s="74" t="s">
        <v>34</v>
      </c>
      <c r="L2221" s="11" t="n">
        <v>40919</v>
      </c>
      <c r="M2221" s="11"/>
      <c r="N2221" s="136" t="s">
        <v>3479</v>
      </c>
      <c r="O2221" s="136" t="s">
        <v>3486</v>
      </c>
      <c r="P2221" s="12" t="str">
        <f aca="false">IF(N2221="","",IF(ISERR(FIND(LEFT(N2221,1),"aeio")),"is a "&amp;N2221&amp;" "&amp;O2221,"is an "&amp;N2221&amp;" "&amp;O2221))</f>
        <v>is a low pressure fixed roof tank that has a dome roof.</v>
      </c>
      <c r="Q2221" s="11"/>
      <c r="R2221" s="136"/>
      <c r="S2221" s="256"/>
      <c r="T2221" s="139" t="s">
        <v>37</v>
      </c>
      <c r="U2221" s="140"/>
      <c r="V2221" s="141" t="n">
        <v>39272</v>
      </c>
      <c r="W2221" s="142" t="n">
        <v>39272</v>
      </c>
      <c r="X2221" s="94" t="s">
        <v>38</v>
      </c>
      <c r="Y2221" s="94" t="s">
        <v>3474</v>
      </c>
      <c r="Z2221" s="53" t="n">
        <v>100540</v>
      </c>
      <c r="AA2221" s="107" t="s">
        <v>102</v>
      </c>
    </row>
    <row r="2222" s="270" customFormat="true" ht="12.75" hidden="false" customHeight="false" outlineLevel="0" collapsed="false">
      <c r="A2222" s="9" t="n">
        <v>2222</v>
      </c>
      <c r="B2222" s="11" t="n">
        <v>910036</v>
      </c>
      <c r="C2222" s="57" t="s">
        <v>1</v>
      </c>
      <c r="D2222" s="56" t="n">
        <v>193264</v>
      </c>
      <c r="E2222" s="133" t="s">
        <v>97</v>
      </c>
      <c r="F2222" s="11" t="n">
        <v>40916</v>
      </c>
      <c r="G2222" s="11"/>
      <c r="H2222" s="136" t="s">
        <v>3488</v>
      </c>
      <c r="I2222" s="11" t="n">
        <v>1041417</v>
      </c>
      <c r="J2222" s="57" t="n">
        <v>1146</v>
      </c>
      <c r="K2222" s="74" t="s">
        <v>34</v>
      </c>
      <c r="L2222" s="11" t="n">
        <v>520092</v>
      </c>
      <c r="M2222" s="57"/>
      <c r="N2222" s="136" t="s">
        <v>3485</v>
      </c>
      <c r="O2222" s="136" t="s">
        <v>3481</v>
      </c>
      <c r="P2222" s="12" t="str">
        <f aca="false">IF(N2222="","",IF(ISERR(FIND(LEFT(N2222,1),"aeio")),"is a "&amp;N2222&amp;" "&amp;O2222,"is an "&amp;N2222&amp;" "&amp;O2222))</f>
        <v>is a dome roof tank that is designed for operation at atmospheric internal pressure.</v>
      </c>
      <c r="Q2222" s="11"/>
      <c r="R2222" s="136"/>
      <c r="S2222" s="256"/>
      <c r="T2222" s="139" t="s">
        <v>37</v>
      </c>
      <c r="U2222" s="140"/>
      <c r="V2222" s="141" t="n">
        <v>39272</v>
      </c>
      <c r="W2222" s="142" t="n">
        <v>39272</v>
      </c>
      <c r="X2222" s="94" t="s">
        <v>38</v>
      </c>
      <c r="Y2222" s="94" t="s">
        <v>3474</v>
      </c>
      <c r="Z2222" s="53" t="n">
        <v>100540</v>
      </c>
      <c r="AA2222" s="107" t="s">
        <v>102</v>
      </c>
    </row>
    <row r="2223" s="270" customFormat="true" ht="12.75" hidden="false" customHeight="false" outlineLevel="0" collapsed="false">
      <c r="A2223" s="9" t="n">
        <v>2223</v>
      </c>
      <c r="B2223" s="11" t="n">
        <v>910036</v>
      </c>
      <c r="C2223" s="57" t="s">
        <v>1</v>
      </c>
      <c r="D2223" s="56" t="n">
        <v>193264</v>
      </c>
      <c r="E2223" s="133" t="s">
        <v>97</v>
      </c>
      <c r="F2223" s="11" t="n">
        <v>40916</v>
      </c>
      <c r="G2223" s="11"/>
      <c r="H2223" s="136" t="s">
        <v>3489</v>
      </c>
      <c r="I2223" s="11" t="n">
        <v>1041418</v>
      </c>
      <c r="J2223" s="57" t="n">
        <v>1981</v>
      </c>
      <c r="K2223" s="275" t="s">
        <v>58</v>
      </c>
      <c r="L2223" s="11" t="n">
        <v>40916</v>
      </c>
      <c r="M2223" s="57"/>
      <c r="N2223" s="136" t="s">
        <v>3488</v>
      </c>
      <c r="O2223" s="136"/>
      <c r="P2223" s="12"/>
      <c r="Q2223" s="11"/>
      <c r="R2223" s="136"/>
      <c r="S2223" s="256"/>
      <c r="T2223" s="139" t="s">
        <v>37</v>
      </c>
      <c r="U2223" s="140"/>
      <c r="V2223" s="141" t="n">
        <v>39272</v>
      </c>
      <c r="W2223" s="142" t="n">
        <v>39272</v>
      </c>
      <c r="X2223" s="94" t="s">
        <v>38</v>
      </c>
      <c r="Y2223" s="94" t="s">
        <v>3474</v>
      </c>
      <c r="Z2223" s="53" t="n">
        <v>100540</v>
      </c>
      <c r="AA2223" s="107" t="s">
        <v>102</v>
      </c>
    </row>
    <row r="2224" s="270" customFormat="true" ht="12.75" hidden="false" customHeight="false" outlineLevel="0" collapsed="false">
      <c r="A2224" s="9" t="n">
        <v>2224</v>
      </c>
      <c r="B2224" s="11" t="n">
        <v>910036</v>
      </c>
      <c r="C2224" s="57" t="s">
        <v>1</v>
      </c>
      <c r="D2224" s="56" t="n">
        <v>193264</v>
      </c>
      <c r="E2224" s="133" t="s">
        <v>97</v>
      </c>
      <c r="F2224" s="11" t="n">
        <v>40916</v>
      </c>
      <c r="G2224" s="11"/>
      <c r="H2224" s="136" t="s">
        <v>3488</v>
      </c>
      <c r="I2224" s="11" t="n">
        <v>1041432</v>
      </c>
      <c r="J2224" s="57" t="n">
        <v>1146</v>
      </c>
      <c r="K2224" s="74" t="s">
        <v>34</v>
      </c>
      <c r="L2224" s="11" t="n">
        <v>40918</v>
      </c>
      <c r="M2224" s="11"/>
      <c r="N2224" s="136" t="s">
        <v>3483</v>
      </c>
      <c r="O2224" s="136" t="s">
        <v>3486</v>
      </c>
      <c r="P2224" s="12" t="str">
        <f aca="false">IF(N2224="","",IF(ISERR(FIND(LEFT(N2224,1),"aeio")),"is a "&amp;N2224&amp;" "&amp;O2224,"is an "&amp;N2224&amp;" "&amp;O2224))</f>
        <v>is an atmospheric fixed roof tank that has a dome roof.</v>
      </c>
      <c r="Q2224" s="11"/>
      <c r="R2224" s="136"/>
      <c r="S2224" s="256"/>
      <c r="T2224" s="139" t="s">
        <v>37</v>
      </c>
      <c r="U2224" s="140"/>
      <c r="V2224" s="141" t="n">
        <v>39272</v>
      </c>
      <c r="W2224" s="142" t="n">
        <v>39272</v>
      </c>
      <c r="X2224" s="94" t="s">
        <v>38</v>
      </c>
      <c r="Y2224" s="94" t="s">
        <v>3474</v>
      </c>
      <c r="Z2224" s="53" t="n">
        <v>100540</v>
      </c>
      <c r="AA2224" s="107" t="s">
        <v>102</v>
      </c>
    </row>
    <row r="2225" s="270" customFormat="true" ht="12.75" hidden="false" customHeight="false" outlineLevel="0" collapsed="false">
      <c r="A2225" s="9" t="n">
        <v>2225</v>
      </c>
      <c r="B2225" s="11" t="n">
        <v>910036</v>
      </c>
      <c r="C2225" s="57" t="s">
        <v>1</v>
      </c>
      <c r="D2225" s="56" t="n">
        <v>193264</v>
      </c>
      <c r="E2225" s="133" t="s">
        <v>97</v>
      </c>
      <c r="F2225" s="11" t="n">
        <v>40917</v>
      </c>
      <c r="G2225" s="11"/>
      <c r="H2225" s="136" t="s">
        <v>3490</v>
      </c>
      <c r="I2225" s="11" t="n">
        <v>1041421</v>
      </c>
      <c r="J2225" s="57" t="n">
        <v>1146</v>
      </c>
      <c r="K2225" s="74" t="s">
        <v>34</v>
      </c>
      <c r="L2225" s="11" t="n">
        <v>520375</v>
      </c>
      <c r="M2225" s="10"/>
      <c r="N2225" s="276" t="s">
        <v>3491</v>
      </c>
      <c r="O2225" s="136" t="s">
        <v>3492</v>
      </c>
      <c r="P2225" s="12" t="str">
        <f aca="false">IF(N2225="","",IF(ISERR(FIND(LEFT(N2225,1),"aeio")),"is a "&amp;N2225&amp;" "&amp;O2225,"is an "&amp;N2225&amp;" "&amp;O2225))</f>
        <v>is a fixed roof tank with an external type floating roof that also has a freely vented fixed roof.</v>
      </c>
      <c r="Q2225" s="11"/>
      <c r="R2225" s="136"/>
      <c r="S2225" s="256"/>
      <c r="T2225" s="139" t="s">
        <v>37</v>
      </c>
      <c r="U2225" s="140"/>
      <c r="V2225" s="141" t="n">
        <v>39272</v>
      </c>
      <c r="W2225" s="142" t="n">
        <v>39272</v>
      </c>
      <c r="X2225" s="94" t="s">
        <v>38</v>
      </c>
      <c r="Y2225" s="94" t="s">
        <v>3474</v>
      </c>
      <c r="Z2225" s="53" t="n">
        <v>100540</v>
      </c>
      <c r="AA2225" s="107" t="s">
        <v>102</v>
      </c>
    </row>
    <row r="2226" s="270" customFormat="true" ht="12.75" hidden="false" customHeight="false" outlineLevel="0" collapsed="false">
      <c r="A2226" s="9" t="n">
        <v>2226</v>
      </c>
      <c r="B2226" s="11" t="n">
        <v>910036</v>
      </c>
      <c r="C2226" s="57" t="s">
        <v>1</v>
      </c>
      <c r="D2226" s="56" t="n">
        <v>193264</v>
      </c>
      <c r="E2226" s="133" t="s">
        <v>97</v>
      </c>
      <c r="F2226" s="11" t="n">
        <v>40918</v>
      </c>
      <c r="G2226" s="11"/>
      <c r="H2226" s="136" t="s">
        <v>3483</v>
      </c>
      <c r="I2226" s="11" t="n">
        <v>1041422</v>
      </c>
      <c r="J2226" s="57" t="n">
        <v>1146</v>
      </c>
      <c r="K2226" s="74" t="s">
        <v>34</v>
      </c>
      <c r="L2226" s="11" t="n">
        <v>520375</v>
      </c>
      <c r="M2226" s="10"/>
      <c r="N2226" s="276" t="s">
        <v>3491</v>
      </c>
      <c r="O2226" s="136" t="s">
        <v>3493</v>
      </c>
      <c r="P2226" s="12" t="str">
        <f aca="false">IF(N2226="","",IF(ISERR(FIND(LEFT(N2226,1),"aeio")),"is a "&amp;N2226&amp;" "&amp;O2226,"is an "&amp;N2226&amp;" "&amp;O2226))</f>
        <v>is a fixed roof tank that is designed for operation at atmospheric internal pressure. For example, EN 14015 defines a non-pressure to be a design pressure below 10 mbar.</v>
      </c>
      <c r="Q2226" s="11"/>
      <c r="R2226" s="136"/>
      <c r="S2226" s="256"/>
      <c r="T2226" s="139" t="s">
        <v>37</v>
      </c>
      <c r="U2226" s="140"/>
      <c r="V2226" s="141" t="n">
        <v>39272</v>
      </c>
      <c r="W2226" s="142" t="n">
        <v>39272</v>
      </c>
      <c r="X2226" s="94" t="s">
        <v>38</v>
      </c>
      <c r="Y2226" s="94" t="s">
        <v>3474</v>
      </c>
      <c r="Z2226" s="53" t="n">
        <v>100540</v>
      </c>
      <c r="AA2226" s="107" t="s">
        <v>102</v>
      </c>
    </row>
    <row r="2227" s="268" customFormat="true" ht="12.75" hidden="false" customHeight="false" outlineLevel="0" collapsed="false">
      <c r="A2227" s="9" t="n">
        <v>2227</v>
      </c>
      <c r="B2227" s="11" t="n">
        <v>910036</v>
      </c>
      <c r="C2227" s="57" t="s">
        <v>1</v>
      </c>
      <c r="D2227" s="56" t="n">
        <v>193264</v>
      </c>
      <c r="E2227" s="133" t="s">
        <v>97</v>
      </c>
      <c r="F2227" s="11" t="n">
        <v>40918</v>
      </c>
      <c r="G2227" s="11"/>
      <c r="H2227" s="136" t="s">
        <v>3494</v>
      </c>
      <c r="I2227" s="11" t="n">
        <v>1041423</v>
      </c>
      <c r="J2227" s="57" t="n">
        <v>1981</v>
      </c>
      <c r="K2227" s="275" t="s">
        <v>58</v>
      </c>
      <c r="L2227" s="11" t="n">
        <v>40918</v>
      </c>
      <c r="M2227" s="11"/>
      <c r="N2227" s="136" t="s">
        <v>3483</v>
      </c>
      <c r="O2227" s="136"/>
      <c r="P2227" s="12"/>
      <c r="Q2227" s="11"/>
      <c r="R2227" s="136"/>
      <c r="S2227" s="256"/>
      <c r="T2227" s="139" t="s">
        <v>37</v>
      </c>
      <c r="U2227" s="140"/>
      <c r="V2227" s="141" t="n">
        <v>39272</v>
      </c>
      <c r="W2227" s="142" t="n">
        <v>39272</v>
      </c>
      <c r="X2227" s="94" t="s">
        <v>38</v>
      </c>
      <c r="Y2227" s="94" t="s">
        <v>3474</v>
      </c>
      <c r="Z2227" s="53" t="n">
        <v>100540</v>
      </c>
      <c r="AA2227" s="107" t="s">
        <v>102</v>
      </c>
    </row>
    <row r="2228" s="270" customFormat="true" ht="12.75" hidden="false" customHeight="false" outlineLevel="0" collapsed="false">
      <c r="A2228" s="9" t="n">
        <v>2228</v>
      </c>
      <c r="B2228" s="11" t="n">
        <v>910036</v>
      </c>
      <c r="C2228" s="57" t="s">
        <v>1</v>
      </c>
      <c r="D2228" s="56" t="n">
        <v>193264</v>
      </c>
      <c r="E2228" s="133" t="s">
        <v>97</v>
      </c>
      <c r="F2228" s="11" t="n">
        <v>40919</v>
      </c>
      <c r="G2228" s="11"/>
      <c r="H2228" s="136" t="s">
        <v>3479</v>
      </c>
      <c r="I2228" s="11" t="n">
        <v>1041424</v>
      </c>
      <c r="J2228" s="57" t="n">
        <v>1146</v>
      </c>
      <c r="K2228" s="74" t="s">
        <v>34</v>
      </c>
      <c r="L2228" s="11" t="n">
        <v>520375</v>
      </c>
      <c r="M2228" s="10"/>
      <c r="N2228" s="276" t="s">
        <v>3491</v>
      </c>
      <c r="O2228" s="136" t="s">
        <v>3495</v>
      </c>
      <c r="P2228" s="12" t="str">
        <f aca="false">IF(N2228="","",IF(ISERR(FIND(LEFT(N2228,1),"aeio")),"is a "&amp;N2228&amp;" "&amp;O2228,"is an "&amp;N2228&amp;" "&amp;O2228))</f>
        <v>is a fixed roof tank that is designed to withstand low internal pressure. The criterion for distinction between low and high pressure is context specific. For example, EN 14015 defines a low pressure to be a design pressure above 10 mbar and below 25 mbar.</v>
      </c>
      <c r="Q2228" s="11"/>
      <c r="R2228" s="136"/>
      <c r="S2228" s="256"/>
      <c r="T2228" s="139" t="s">
        <v>37</v>
      </c>
      <c r="U2228" s="140"/>
      <c r="V2228" s="141" t="n">
        <v>39272</v>
      </c>
      <c r="W2228" s="142" t="n">
        <v>39272</v>
      </c>
      <c r="X2228" s="94" t="s">
        <v>38</v>
      </c>
      <c r="Y2228" s="94" t="s">
        <v>3474</v>
      </c>
      <c r="Z2228" s="53" t="n">
        <v>100540</v>
      </c>
      <c r="AA2228" s="107" t="s">
        <v>102</v>
      </c>
    </row>
    <row r="2229" s="270" customFormat="true" ht="12.75" hidden="false" customHeight="false" outlineLevel="0" collapsed="false">
      <c r="A2229" s="9" t="n">
        <v>2229</v>
      </c>
      <c r="B2229" s="11" t="n">
        <v>910036</v>
      </c>
      <c r="C2229" s="57" t="s">
        <v>1</v>
      </c>
      <c r="D2229" s="56" t="n">
        <v>193264</v>
      </c>
      <c r="E2229" s="133" t="s">
        <v>97</v>
      </c>
      <c r="F2229" s="11" t="n">
        <v>40920</v>
      </c>
      <c r="G2229" s="11"/>
      <c r="H2229" s="136" t="s">
        <v>3475</v>
      </c>
      <c r="I2229" s="11" t="n">
        <v>1041425</v>
      </c>
      <c r="J2229" s="57" t="n">
        <v>1146</v>
      </c>
      <c r="K2229" s="74" t="s">
        <v>34</v>
      </c>
      <c r="L2229" s="11" t="n">
        <v>520375</v>
      </c>
      <c r="M2229" s="10"/>
      <c r="N2229" s="276" t="s">
        <v>3491</v>
      </c>
      <c r="O2229" s="136" t="s">
        <v>3496</v>
      </c>
      <c r="P2229" s="12" t="str">
        <f aca="false">IF(N2229="","",IF(ISERR(FIND(LEFT(N2229,1),"aeio")),"is a "&amp;N2229&amp;" "&amp;O2229,"is an "&amp;N2229&amp;" "&amp;O2229))</f>
        <v>is a fixed roof tank that is designed to withstand high internal pressure. The criterion for distinction between low and high pressure is context specific. For example, EN 14015 defines a high pressure to be a design pressure above 25 mbar.</v>
      </c>
      <c r="Q2229" s="11"/>
      <c r="R2229" s="136"/>
      <c r="S2229" s="256"/>
      <c r="T2229" s="139" t="s">
        <v>37</v>
      </c>
      <c r="U2229" s="140"/>
      <c r="V2229" s="141" t="n">
        <v>39272</v>
      </c>
      <c r="W2229" s="142" t="n">
        <v>39272</v>
      </c>
      <c r="X2229" s="94" t="s">
        <v>38</v>
      </c>
      <c r="Y2229" s="94" t="s">
        <v>3474</v>
      </c>
      <c r="Z2229" s="53" t="n">
        <v>100540</v>
      </c>
      <c r="AA2229" s="107" t="s">
        <v>102</v>
      </c>
    </row>
    <row r="2230" s="270" customFormat="true" ht="12.75" hidden="false" customHeight="false" outlineLevel="0" collapsed="false">
      <c r="A2230" s="9" t="n">
        <v>2230</v>
      </c>
      <c r="B2230" s="11" t="n">
        <v>910036</v>
      </c>
      <c r="C2230" s="57" t="s">
        <v>1</v>
      </c>
      <c r="D2230" s="56" t="n">
        <v>193264</v>
      </c>
      <c r="E2230" s="133" t="s">
        <v>97</v>
      </c>
      <c r="F2230" s="11" t="n">
        <v>40921</v>
      </c>
      <c r="G2230" s="11"/>
      <c r="H2230" s="136" t="s">
        <v>3497</v>
      </c>
      <c r="I2230" s="11" t="n">
        <v>1041426</v>
      </c>
      <c r="J2230" s="57" t="n">
        <v>1146</v>
      </c>
      <c r="K2230" s="74" t="s">
        <v>34</v>
      </c>
      <c r="L2230" s="11" t="n">
        <v>40920</v>
      </c>
      <c r="M2230" s="11"/>
      <c r="N2230" s="136" t="s">
        <v>3475</v>
      </c>
      <c r="O2230" s="136" t="s">
        <v>3498</v>
      </c>
      <c r="P2230" s="12" t="str">
        <f aca="false">IF(N2230="","",IF(ISERR(FIND(LEFT(N2230,1),"aeio")),"is a "&amp;N2230&amp;" "&amp;O2230,"is an "&amp;N2230&amp;" "&amp;O2230))</f>
        <v>is a high pressure fixed roof tank that is designed to withstand very high internal pressure. The criterion for distinction between ordinary high and very high pressure is context specific. For example, EN 14015 defines a very high pressure to be a design pressure above 60 mbar.</v>
      </c>
      <c r="Q2230" s="11"/>
      <c r="R2230" s="136"/>
      <c r="S2230" s="256"/>
      <c r="T2230" s="139" t="s">
        <v>37</v>
      </c>
      <c r="U2230" s="140"/>
      <c r="V2230" s="141" t="n">
        <v>39272</v>
      </c>
      <c r="W2230" s="142" t="n">
        <v>39272</v>
      </c>
      <c r="X2230" s="94" t="s">
        <v>38</v>
      </c>
      <c r="Y2230" s="94" t="s">
        <v>3474</v>
      </c>
      <c r="Z2230" s="53" t="n">
        <v>100540</v>
      </c>
      <c r="AA2230" s="107" t="s">
        <v>102</v>
      </c>
    </row>
    <row r="2231" s="270" customFormat="true" ht="12.75" hidden="false" customHeight="false" outlineLevel="0" collapsed="false">
      <c r="A2231" s="9" t="n">
        <v>2231</v>
      </c>
      <c r="B2231" s="11" t="n">
        <v>910036</v>
      </c>
      <c r="C2231" s="57" t="s">
        <v>1</v>
      </c>
      <c r="D2231" s="56" t="n">
        <v>193264</v>
      </c>
      <c r="E2231" s="133" t="s">
        <v>97</v>
      </c>
      <c r="F2231" s="11" t="n">
        <v>40922</v>
      </c>
      <c r="G2231" s="11"/>
      <c r="H2231" s="136" t="s">
        <v>3499</v>
      </c>
      <c r="I2231" s="11" t="n">
        <v>1041433</v>
      </c>
      <c r="J2231" s="57" t="n">
        <v>1146</v>
      </c>
      <c r="K2231" s="74" t="s">
        <v>34</v>
      </c>
      <c r="L2231" s="11" t="n">
        <v>40911</v>
      </c>
      <c r="M2231" s="11"/>
      <c r="N2231" s="136" t="s">
        <v>3471</v>
      </c>
      <c r="O2231" s="136" t="s">
        <v>3498</v>
      </c>
      <c r="P2231" s="12" t="str">
        <f aca="false">IF(N2231="","",IF(ISERR(FIND(LEFT(N2231,1),"aeio")),"is a "&amp;N2231&amp;" "&amp;O2231,"is an "&amp;N2231&amp;" "&amp;O2231))</f>
        <v>is a high pressure cone roof tank that is designed to withstand very high internal pressure. The criterion for distinction between ordinary high and very high pressure is context specific. For example, EN 14015 defines a very high pressure to be a design pressure above 60 mbar.</v>
      </c>
      <c r="Q2231" s="11"/>
      <c r="R2231" s="136"/>
      <c r="S2231" s="256"/>
      <c r="T2231" s="139" t="s">
        <v>37</v>
      </c>
      <c r="U2231" s="140"/>
      <c r="V2231" s="141" t="n">
        <v>39272</v>
      </c>
      <c r="W2231" s="142" t="n">
        <v>39272</v>
      </c>
      <c r="X2231" s="94" t="s">
        <v>38</v>
      </c>
      <c r="Y2231" s="94" t="s">
        <v>3474</v>
      </c>
      <c r="Z2231" s="53" t="n">
        <v>100540</v>
      </c>
      <c r="AA2231" s="107" t="s">
        <v>102</v>
      </c>
    </row>
    <row r="2232" s="270" customFormat="true" ht="12.75" hidden="false" customHeight="false" outlineLevel="0" collapsed="false">
      <c r="A2232" s="9" t="n">
        <v>2232</v>
      </c>
      <c r="B2232" s="11" t="n">
        <v>910036</v>
      </c>
      <c r="C2232" s="57" t="s">
        <v>1</v>
      </c>
      <c r="D2232" s="56" t="n">
        <v>193264</v>
      </c>
      <c r="E2232" s="133" t="s">
        <v>97</v>
      </c>
      <c r="F2232" s="11" t="n">
        <v>40923</v>
      </c>
      <c r="G2232" s="11"/>
      <c r="H2232" s="136" t="s">
        <v>3500</v>
      </c>
      <c r="I2232" s="11" t="n">
        <v>1041434</v>
      </c>
      <c r="J2232" s="57" t="n">
        <v>1146</v>
      </c>
      <c r="K2232" s="74" t="s">
        <v>34</v>
      </c>
      <c r="L2232" s="11" t="n">
        <v>40914</v>
      </c>
      <c r="M2232" s="11"/>
      <c r="N2232" s="136" t="s">
        <v>3484</v>
      </c>
      <c r="O2232" s="136" t="s">
        <v>3498</v>
      </c>
      <c r="P2232" s="12" t="str">
        <f aca="false">IF(N2232="","",IF(ISERR(FIND(LEFT(N2232,1),"aeio")),"is a "&amp;N2232&amp;" "&amp;O2232,"is an "&amp;N2232&amp;" "&amp;O2232))</f>
        <v>is a high pressure dome roof tank that is designed to withstand very high internal pressure. The criterion for distinction between ordinary high and very high pressure is context specific. For example, EN 14015 defines a very high pressure to be a design pressure above 60 mbar.</v>
      </c>
      <c r="Q2232" s="11"/>
      <c r="R2232" s="136"/>
      <c r="S2232" s="256"/>
      <c r="T2232" s="139" t="s">
        <v>37</v>
      </c>
      <c r="U2232" s="140"/>
      <c r="V2232" s="141" t="n">
        <v>39272</v>
      </c>
      <c r="W2232" s="142" t="n">
        <v>39272</v>
      </c>
      <c r="X2232" s="94" t="s">
        <v>38</v>
      </c>
      <c r="Y2232" s="94" t="s">
        <v>3474</v>
      </c>
      <c r="Z2232" s="53" t="n">
        <v>100540</v>
      </c>
      <c r="AA2232" s="107" t="s">
        <v>102</v>
      </c>
    </row>
    <row r="2233" s="268" customFormat="true" ht="11.25" hidden="false" customHeight="false" outlineLevel="0" collapsed="false">
      <c r="A2233" s="9" t="n">
        <v>2233</v>
      </c>
      <c r="B2233" s="11" t="n">
        <v>910036</v>
      </c>
      <c r="C2233" s="71" t="s">
        <v>1</v>
      </c>
      <c r="D2233" s="56" t="n">
        <v>193264</v>
      </c>
      <c r="E2233" s="10" t="s">
        <v>97</v>
      </c>
      <c r="F2233" s="11" t="n">
        <v>40938</v>
      </c>
      <c r="G2233" s="9"/>
      <c r="H2233" s="134" t="s">
        <v>3501</v>
      </c>
      <c r="I2233" s="11" t="n">
        <v>1101013</v>
      </c>
      <c r="J2233" s="57" t="n">
        <v>1146</v>
      </c>
      <c r="K2233" s="74" t="s">
        <v>34</v>
      </c>
      <c r="L2233" s="11" t="n">
        <v>520092</v>
      </c>
      <c r="M2233" s="57"/>
      <c r="N2233" s="136" t="s">
        <v>3485</v>
      </c>
      <c r="O2233" s="58" t="s">
        <v>3502</v>
      </c>
      <c r="P2233" s="12" t="str">
        <f aca="false">IF(N2233="","",IF(ISERR(FIND(LEFT(N2233,1),"aeio")),"is a "&amp;N2233&amp;" "&amp;O2233,"is an "&amp;N2233&amp;" "&amp;O2233))</f>
        <v>is a dome roof tank that has both a permanent fixed dome roof and a floating deck inside.</v>
      </c>
      <c r="Q2233" s="11"/>
      <c r="R2233" s="9"/>
      <c r="S2233" s="75"/>
      <c r="T2233" s="9" t="s">
        <v>37</v>
      </c>
      <c r="U2233" s="159"/>
      <c r="V2233" s="77" t="n">
        <v>39482</v>
      </c>
      <c r="W2233" s="132" t="n">
        <v>39482</v>
      </c>
      <c r="X2233" s="68" t="s">
        <v>38</v>
      </c>
      <c r="Y2233" s="68" t="s">
        <v>38</v>
      </c>
      <c r="Z2233" s="53" t="n">
        <v>100540</v>
      </c>
      <c r="AA2233" s="69" t="s">
        <v>102</v>
      </c>
    </row>
    <row r="2234" s="268" customFormat="true" ht="11.25" hidden="false" customHeight="false" outlineLevel="0" collapsed="false">
      <c r="A2234" s="9" t="n">
        <v>2234</v>
      </c>
      <c r="B2234" s="11" t="n">
        <v>910036</v>
      </c>
      <c r="C2234" s="71" t="s">
        <v>1</v>
      </c>
      <c r="D2234" s="56" t="n">
        <v>193264</v>
      </c>
      <c r="E2234" s="10" t="s">
        <v>97</v>
      </c>
      <c r="F2234" s="11" t="n">
        <v>40938</v>
      </c>
      <c r="G2234" s="9"/>
      <c r="H2234" s="134" t="s">
        <v>3501</v>
      </c>
      <c r="I2234" s="11" t="n">
        <v>1101014</v>
      </c>
      <c r="J2234" s="57" t="n">
        <v>1146</v>
      </c>
      <c r="K2234" s="74" t="s">
        <v>34</v>
      </c>
      <c r="L2234" s="11" t="n">
        <v>520968</v>
      </c>
      <c r="M2234" s="9"/>
      <c r="N2234" s="85" t="s">
        <v>3503</v>
      </c>
      <c r="O2234" s="58" t="s">
        <v>3502</v>
      </c>
      <c r="P2234" s="12" t="str">
        <f aca="false">IF(N2234="","",IF(ISERR(FIND(LEFT(N2234,1),"aeio")),"is a "&amp;N2234&amp;" "&amp;O2234,"is an "&amp;N2234&amp;" "&amp;O2234))</f>
        <v>is an internal floating roof tank that has both a permanent fixed dome roof and a floating deck inside.</v>
      </c>
      <c r="Q2234" s="11"/>
      <c r="R2234" s="9"/>
      <c r="S2234" s="75"/>
      <c r="T2234" s="9" t="s">
        <v>37</v>
      </c>
      <c r="U2234" s="159"/>
      <c r="V2234" s="77" t="n">
        <v>39482</v>
      </c>
      <c r="W2234" s="132" t="n">
        <v>39482</v>
      </c>
      <c r="X2234" s="68" t="s">
        <v>38</v>
      </c>
      <c r="Y2234" s="68" t="s">
        <v>38</v>
      </c>
      <c r="Z2234" s="53" t="n">
        <v>100540</v>
      </c>
      <c r="AA2234" s="69" t="s">
        <v>102</v>
      </c>
    </row>
    <row r="2235" s="87" customFormat="true" ht="11.25" hidden="false" customHeight="false" outlineLevel="0" collapsed="false">
      <c r="A2235" s="9" t="n">
        <v>2235</v>
      </c>
      <c r="B2235" s="11" t="n">
        <v>910036</v>
      </c>
      <c r="C2235" s="56" t="s">
        <v>1</v>
      </c>
      <c r="D2235" s="56" t="n">
        <v>193258</v>
      </c>
      <c r="E2235" s="94" t="s">
        <v>40</v>
      </c>
      <c r="F2235" s="56" t="n">
        <v>70094</v>
      </c>
      <c r="G2235" s="10"/>
      <c r="H2235" s="12" t="s">
        <v>3504</v>
      </c>
      <c r="I2235" s="11" t="n">
        <v>1030011</v>
      </c>
      <c r="J2235" s="57" t="n">
        <v>5277</v>
      </c>
      <c r="K2235" s="74" t="s">
        <v>166</v>
      </c>
      <c r="L2235" s="56" t="n">
        <v>30032</v>
      </c>
      <c r="M2235" s="9"/>
      <c r="N2235" s="12" t="s">
        <v>3445</v>
      </c>
      <c r="O2235" s="12"/>
      <c r="P2235" s="12"/>
      <c r="Q2235" s="57"/>
      <c r="R2235" s="9"/>
      <c r="S2235" s="62"/>
      <c r="T2235" s="9" t="s">
        <v>37</v>
      </c>
      <c r="U2235" s="109"/>
      <c r="V2235" s="77" t="n">
        <v>38222</v>
      </c>
      <c r="W2235" s="6" t="n">
        <v>38222</v>
      </c>
      <c r="X2235" s="123" t="s">
        <v>66</v>
      </c>
      <c r="Y2235" s="123" t="s">
        <v>67</v>
      </c>
      <c r="Z2235" s="53" t="n">
        <v>400216</v>
      </c>
      <c r="AA2235" s="79" t="s">
        <v>39</v>
      </c>
    </row>
    <row r="2236" s="87" customFormat="true" ht="11.25" hidden="false" customHeight="false" outlineLevel="0" collapsed="false">
      <c r="A2236" s="9" t="n">
        <v>2236</v>
      </c>
      <c r="B2236" s="11" t="n">
        <v>910036</v>
      </c>
      <c r="C2236" s="71" t="s">
        <v>1</v>
      </c>
      <c r="D2236" s="56" t="n">
        <v>193264</v>
      </c>
      <c r="E2236" s="10" t="s">
        <v>97</v>
      </c>
      <c r="F2236" s="11" t="n">
        <v>70094</v>
      </c>
      <c r="G2236" s="9"/>
      <c r="H2236" s="58" t="s">
        <v>3504</v>
      </c>
      <c r="I2236" s="11" t="n">
        <v>1070825</v>
      </c>
      <c r="J2236" s="57" t="n">
        <v>1146</v>
      </c>
      <c r="K2236" s="9" t="s">
        <v>34</v>
      </c>
      <c r="L2236" s="11" t="n">
        <v>730063</v>
      </c>
      <c r="M2236" s="9"/>
      <c r="N2236" s="58" t="s">
        <v>128</v>
      </c>
      <c r="O2236" s="58" t="s">
        <v>3505</v>
      </c>
      <c r="P2236" s="12" t="str">
        <f aca="false">IF(N2236="","",IF(ISERR(FIND(LEFT(N2236,1),"aeio")),"is a "&amp;N2236&amp;" "&amp;O2236,"is an "&amp;N2236&amp;" "&amp;O2236))</f>
        <v>is an artefact that is a flexible barrier that is pressure responsive or intended to transmit power.</v>
      </c>
      <c r="Q2236" s="11"/>
      <c r="R2236" s="9"/>
      <c r="S2236" s="75"/>
      <c r="T2236" s="9" t="s">
        <v>37</v>
      </c>
      <c r="U2236" s="159"/>
      <c r="V2236" s="77" t="n">
        <v>34941</v>
      </c>
      <c r="W2236" s="6" t="n">
        <v>38225</v>
      </c>
      <c r="X2236" s="86" t="s">
        <v>3506</v>
      </c>
      <c r="Y2236" s="10" t="s">
        <v>3507</v>
      </c>
      <c r="Z2236" s="53" t="n">
        <v>100540</v>
      </c>
      <c r="AA2236" s="148" t="s">
        <v>102</v>
      </c>
    </row>
    <row r="2237" s="87" customFormat="true" ht="11.25" hidden="false" customHeight="false" outlineLevel="0" collapsed="false">
      <c r="A2237" s="9" t="n">
        <v>2237</v>
      </c>
      <c r="B2237" s="11" t="n">
        <v>910036</v>
      </c>
      <c r="C2237" s="71" t="s">
        <v>1</v>
      </c>
      <c r="D2237" s="71" t="n">
        <v>191703</v>
      </c>
      <c r="E2237" s="10" t="s">
        <v>149</v>
      </c>
      <c r="F2237" s="11" t="n">
        <v>70927</v>
      </c>
      <c r="G2237" s="9"/>
      <c r="H2237" s="277" t="s">
        <v>1739</v>
      </c>
      <c r="I2237" s="11" t="n">
        <v>1071481</v>
      </c>
      <c r="J2237" s="57" t="n">
        <v>1146</v>
      </c>
      <c r="K2237" s="9" t="s">
        <v>34</v>
      </c>
      <c r="L2237" s="11" t="n">
        <v>520272</v>
      </c>
      <c r="M2237" s="9"/>
      <c r="N2237" s="277" t="s">
        <v>1534</v>
      </c>
      <c r="O2237" s="58" t="s">
        <v>3508</v>
      </c>
      <c r="P2237" s="12" t="str">
        <f aca="false">IF(N2237="","",IF(ISERR(FIND(LEFT(N2237,1),"aeio")),"is a "&amp;N2237&amp;" "&amp;O2237,"is an "&amp;N2237&amp;" "&amp;O2237))</f>
        <v>is a bar that has a flat stretched rectangular shape.</v>
      </c>
      <c r="Q2237" s="11"/>
      <c r="R2237" s="9"/>
      <c r="S2237" s="75"/>
      <c r="T2237" s="9" t="s">
        <v>83</v>
      </c>
      <c r="U2237" s="159"/>
      <c r="V2237" s="77" t="n">
        <v>35823</v>
      </c>
      <c r="W2237" s="6" t="n">
        <v>35823</v>
      </c>
      <c r="X2237" s="10" t="s">
        <v>248</v>
      </c>
      <c r="Y2237" s="10" t="s">
        <v>248</v>
      </c>
      <c r="Z2237" s="53" t="n">
        <v>100540</v>
      </c>
      <c r="AA2237" s="79" t="s">
        <v>102</v>
      </c>
    </row>
    <row r="2238" s="87" customFormat="true" ht="11.25" hidden="false" customHeight="false" outlineLevel="0" collapsed="false">
      <c r="A2238" s="9" t="n">
        <v>2238</v>
      </c>
      <c r="B2238" s="11" t="n">
        <v>910036</v>
      </c>
      <c r="C2238" s="71" t="s">
        <v>1</v>
      </c>
      <c r="D2238" s="56" t="n">
        <v>193264</v>
      </c>
      <c r="E2238" s="10" t="s">
        <v>97</v>
      </c>
      <c r="F2238" s="11" t="n">
        <v>71291</v>
      </c>
      <c r="G2238" s="9"/>
      <c r="H2238" s="58" t="s">
        <v>3509</v>
      </c>
      <c r="I2238" s="11" t="n">
        <v>1072093</v>
      </c>
      <c r="J2238" s="57" t="n">
        <v>1146</v>
      </c>
      <c r="K2238" s="74" t="s">
        <v>34</v>
      </c>
      <c r="L2238" s="11" t="n">
        <v>730011</v>
      </c>
      <c r="M2238" s="9"/>
      <c r="N2238" s="58" t="s">
        <v>3510</v>
      </c>
      <c r="O2238" s="85" t="s">
        <v>3511</v>
      </c>
      <c r="P2238" s="12" t="str">
        <f aca="false">IF(N2238="","",IF(ISERR(FIND(LEFT(N2238,1),"aeio")),"is a "&amp;N2238&amp;" "&amp;O2238,"is an "&amp;N2238&amp;" "&amp;O2238))</f>
        <v>is a mechanical equipment item that is intended to enable a pyrolysis process, being a controlled thermal degradation of an involatile material into smaller more volatile units. For example, used as a preprocessing stage for a gas chromatograph.</v>
      </c>
      <c r="Q2238" s="11"/>
      <c r="R2238" s="9"/>
      <c r="S2238" s="75"/>
      <c r="T2238" s="9" t="s">
        <v>37</v>
      </c>
      <c r="U2238" s="159"/>
      <c r="V2238" s="77" t="n">
        <v>37637</v>
      </c>
      <c r="W2238" s="6" t="n">
        <v>37637</v>
      </c>
      <c r="X2238" s="86" t="s">
        <v>38</v>
      </c>
      <c r="Y2238" s="86" t="s">
        <v>38</v>
      </c>
      <c r="Z2238" s="53" t="n">
        <v>100540</v>
      </c>
      <c r="AA2238" s="69" t="s">
        <v>102</v>
      </c>
    </row>
    <row r="2239" s="87" customFormat="true" ht="11.25" hidden="false" customHeight="false" outlineLevel="0" collapsed="false">
      <c r="A2239" s="9" t="n">
        <v>2239</v>
      </c>
      <c r="B2239" s="11" t="n">
        <v>910036</v>
      </c>
      <c r="C2239" s="71" t="s">
        <v>1</v>
      </c>
      <c r="D2239" s="56" t="n">
        <v>193264</v>
      </c>
      <c r="E2239" s="10" t="s">
        <v>97</v>
      </c>
      <c r="F2239" s="11" t="n">
        <v>71291</v>
      </c>
      <c r="G2239" s="9"/>
      <c r="H2239" s="58" t="s">
        <v>3512</v>
      </c>
      <c r="I2239" s="11" t="n">
        <v>1521645</v>
      </c>
      <c r="J2239" s="57" t="n">
        <v>1981</v>
      </c>
      <c r="K2239" s="9" t="s">
        <v>58</v>
      </c>
      <c r="L2239" s="11" t="n">
        <v>71291</v>
      </c>
      <c r="M2239" s="9"/>
      <c r="N2239" s="58" t="s">
        <v>3509</v>
      </c>
      <c r="O2239" s="85"/>
      <c r="P2239" s="58"/>
      <c r="Q2239" s="11"/>
      <c r="R2239" s="9"/>
      <c r="S2239" s="75"/>
      <c r="T2239" s="9" t="s">
        <v>37</v>
      </c>
      <c r="U2239" s="159"/>
      <c r="V2239" s="77" t="n">
        <v>37728</v>
      </c>
      <c r="W2239" s="6" t="n">
        <v>37728</v>
      </c>
      <c r="X2239" s="86" t="s">
        <v>38</v>
      </c>
      <c r="Y2239" s="86" t="s">
        <v>38</v>
      </c>
      <c r="Z2239" s="53" t="n">
        <v>100540</v>
      </c>
      <c r="AA2239" s="69" t="s">
        <v>102</v>
      </c>
    </row>
    <row r="2240" s="270" customFormat="true" ht="12.75" hidden="false" customHeight="false" outlineLevel="0" collapsed="false">
      <c r="A2240" s="9" t="n">
        <v>2240</v>
      </c>
      <c r="B2240" s="11" t="n">
        <v>910036</v>
      </c>
      <c r="C2240" s="56" t="s">
        <v>1</v>
      </c>
      <c r="D2240" s="56" t="n">
        <v>193258</v>
      </c>
      <c r="E2240" s="94" t="s">
        <v>40</v>
      </c>
      <c r="F2240" s="56" t="n">
        <v>71315</v>
      </c>
      <c r="G2240" s="10"/>
      <c r="H2240" s="12" t="s">
        <v>3513</v>
      </c>
      <c r="I2240" s="11" t="n">
        <v>1030012</v>
      </c>
      <c r="J2240" s="57" t="n">
        <v>5277</v>
      </c>
      <c r="K2240" s="74" t="s">
        <v>166</v>
      </c>
      <c r="L2240" s="56" t="n">
        <v>30047</v>
      </c>
      <c r="M2240" s="9"/>
      <c r="N2240" s="12" t="s">
        <v>3461</v>
      </c>
      <c r="O2240" s="12"/>
      <c r="P2240" s="12"/>
      <c r="Q2240" s="57"/>
      <c r="R2240" s="9"/>
      <c r="S2240" s="62"/>
      <c r="T2240" s="9" t="s">
        <v>37</v>
      </c>
      <c r="U2240" s="109"/>
      <c r="V2240" s="77" t="n">
        <v>38222</v>
      </c>
      <c r="W2240" s="6" t="n">
        <v>38222</v>
      </c>
      <c r="X2240" s="123" t="s">
        <v>66</v>
      </c>
      <c r="Y2240" s="123" t="s">
        <v>67</v>
      </c>
      <c r="Z2240" s="53" t="n">
        <v>400216</v>
      </c>
      <c r="AA2240" s="79" t="s">
        <v>39</v>
      </c>
    </row>
    <row r="2241" s="270" customFormat="true" ht="12.75" hidden="false" customHeight="false" outlineLevel="0" collapsed="false">
      <c r="A2241" s="9" t="n">
        <v>2241</v>
      </c>
      <c r="B2241" s="11" t="n">
        <v>910036</v>
      </c>
      <c r="C2241" s="56" t="s">
        <v>1</v>
      </c>
      <c r="D2241" s="56" t="n">
        <v>193258</v>
      </c>
      <c r="E2241" s="94" t="s">
        <v>40</v>
      </c>
      <c r="F2241" s="56" t="n">
        <v>71315</v>
      </c>
      <c r="G2241" s="10"/>
      <c r="H2241" s="12" t="s">
        <v>3513</v>
      </c>
      <c r="I2241" s="11" t="n">
        <v>1030013</v>
      </c>
      <c r="J2241" s="57" t="n">
        <v>5277</v>
      </c>
      <c r="K2241" s="74" t="s">
        <v>166</v>
      </c>
      <c r="L2241" s="56" t="n">
        <v>30048</v>
      </c>
      <c r="M2241" s="9"/>
      <c r="N2241" s="12" t="s">
        <v>3463</v>
      </c>
      <c r="O2241" s="12"/>
      <c r="P2241" s="12"/>
      <c r="Q2241" s="57"/>
      <c r="R2241" s="9"/>
      <c r="S2241" s="62"/>
      <c r="T2241" s="9" t="s">
        <v>37</v>
      </c>
      <c r="U2241" s="109"/>
      <c r="V2241" s="77" t="n">
        <v>38222</v>
      </c>
      <c r="W2241" s="6" t="n">
        <v>38222</v>
      </c>
      <c r="X2241" s="123" t="s">
        <v>66</v>
      </c>
      <c r="Y2241" s="123" t="s">
        <v>67</v>
      </c>
      <c r="Z2241" s="53" t="n">
        <v>400216</v>
      </c>
      <c r="AA2241" s="79" t="s">
        <v>39</v>
      </c>
    </row>
    <row r="2242" s="278" customFormat="true" ht="12.75" hidden="false" customHeight="false" outlineLevel="0" collapsed="false">
      <c r="A2242" s="9" t="n">
        <v>2242</v>
      </c>
      <c r="B2242" s="11" t="n">
        <v>910036</v>
      </c>
      <c r="C2242" s="57" t="s">
        <v>1</v>
      </c>
      <c r="D2242" s="57" t="n">
        <v>193255</v>
      </c>
      <c r="E2242" s="10" t="s">
        <v>3514</v>
      </c>
      <c r="F2242" s="11" t="n">
        <v>100001</v>
      </c>
      <c r="G2242" s="9"/>
      <c r="H2242" s="73" t="s">
        <v>3515</v>
      </c>
      <c r="I2242" s="11" t="n">
        <v>1100148</v>
      </c>
      <c r="J2242" s="57" t="n">
        <v>5849</v>
      </c>
      <c r="K2242" s="9" t="s">
        <v>309</v>
      </c>
      <c r="L2242" s="11" t="n">
        <v>340160</v>
      </c>
      <c r="M2242" s="9"/>
      <c r="N2242" s="58" t="s">
        <v>169</v>
      </c>
      <c r="O2242" s="58" t="s">
        <v>3516</v>
      </c>
      <c r="P2242" s="169"/>
      <c r="Q2242" s="11"/>
      <c r="R2242" s="9"/>
      <c r="S2242" s="75" t="s">
        <v>3517</v>
      </c>
      <c r="T2242" s="9" t="s">
        <v>37</v>
      </c>
      <c r="U2242" s="76"/>
      <c r="V2242" s="77" t="n">
        <v>34700</v>
      </c>
      <c r="W2242" s="6" t="n">
        <v>34700</v>
      </c>
      <c r="X2242" s="68" t="s">
        <v>48</v>
      </c>
      <c r="Y2242" s="68" t="s">
        <v>48</v>
      </c>
      <c r="Z2242" s="53" t="n">
        <v>100536</v>
      </c>
      <c r="AA2242" s="69" t="s">
        <v>3518</v>
      </c>
    </row>
    <row r="2243" s="278" customFormat="true" ht="12.75" hidden="false" customHeight="false" outlineLevel="0" collapsed="false">
      <c r="A2243" s="9" t="n">
        <v>2243</v>
      </c>
      <c r="B2243" s="11" t="n">
        <v>910036</v>
      </c>
      <c r="C2243" s="57" t="s">
        <v>1</v>
      </c>
      <c r="D2243" s="57" t="n">
        <v>193255</v>
      </c>
      <c r="E2243" s="10" t="s">
        <v>3514</v>
      </c>
      <c r="F2243" s="11" t="n">
        <v>100001</v>
      </c>
      <c r="G2243" s="9"/>
      <c r="H2243" s="73" t="s">
        <v>3515</v>
      </c>
      <c r="I2243" s="11" t="n">
        <v>1100548</v>
      </c>
      <c r="J2243" s="57" t="n">
        <v>1146</v>
      </c>
      <c r="K2243" s="74" t="s">
        <v>34</v>
      </c>
      <c r="L2243" s="57" t="n">
        <v>553812</v>
      </c>
      <c r="M2243" s="59"/>
      <c r="N2243" s="114" t="s">
        <v>276</v>
      </c>
      <c r="O2243" s="58" t="s">
        <v>3519</v>
      </c>
      <c r="P2243" s="12" t="str">
        <f aca="false">IF(N2243="","",IF(ISERR(FIND(LEFT(N2243,1),"aeio")),"is a "&amp;N2243&amp;" "&amp;O2243,"is an "&amp;N2243&amp;" "&amp;O2243))</f>
        <v>is an application of a flange for being welded to a shell cover.</v>
      </c>
      <c r="Q2243" s="11"/>
      <c r="R2243" s="9"/>
      <c r="S2243" s="75"/>
      <c r="T2243" s="9" t="s">
        <v>37</v>
      </c>
      <c r="U2243" s="76"/>
      <c r="V2243" s="77" t="n">
        <v>34700</v>
      </c>
      <c r="W2243" s="6" t="n">
        <v>34700</v>
      </c>
      <c r="X2243" s="68" t="s">
        <v>48</v>
      </c>
      <c r="Y2243" s="68" t="s">
        <v>48</v>
      </c>
      <c r="Z2243" s="53" t="n">
        <v>100536</v>
      </c>
      <c r="AA2243" s="69" t="s">
        <v>3518</v>
      </c>
    </row>
    <row r="2244" s="278" customFormat="true" ht="12.75" hidden="false" customHeight="false" outlineLevel="0" collapsed="false">
      <c r="A2244" s="9" t="n">
        <v>2244</v>
      </c>
      <c r="B2244" s="11" t="n">
        <v>910036</v>
      </c>
      <c r="C2244" s="57" t="s">
        <v>1</v>
      </c>
      <c r="D2244" s="57" t="n">
        <v>193255</v>
      </c>
      <c r="E2244" s="10" t="s">
        <v>3514</v>
      </c>
      <c r="F2244" s="11" t="n">
        <v>100002</v>
      </c>
      <c r="G2244" s="9"/>
      <c r="H2244" s="73" t="s">
        <v>3520</v>
      </c>
      <c r="I2244" s="11" t="n">
        <v>1100331</v>
      </c>
      <c r="J2244" s="57" t="n">
        <v>5849</v>
      </c>
      <c r="K2244" s="9" t="s">
        <v>309</v>
      </c>
      <c r="L2244" s="11" t="n">
        <v>340160</v>
      </c>
      <c r="M2244" s="9"/>
      <c r="N2244" s="58" t="s">
        <v>169</v>
      </c>
      <c r="O2244" s="58" t="s">
        <v>3521</v>
      </c>
      <c r="P2244" s="169"/>
      <c r="Q2244" s="11"/>
      <c r="R2244" s="9"/>
      <c r="S2244" s="75"/>
      <c r="T2244" s="9" t="s">
        <v>37</v>
      </c>
      <c r="U2244" s="76"/>
      <c r="V2244" s="77" t="n">
        <v>34700</v>
      </c>
      <c r="W2244" s="6" t="n">
        <v>34700</v>
      </c>
      <c r="X2244" s="68" t="s">
        <v>48</v>
      </c>
      <c r="Y2244" s="68" t="s">
        <v>48</v>
      </c>
      <c r="Z2244" s="53" t="n">
        <v>100536</v>
      </c>
      <c r="AA2244" s="69" t="s">
        <v>3518</v>
      </c>
    </row>
    <row r="2245" s="278" customFormat="true" ht="12.75" hidden="false" customHeight="false" outlineLevel="0" collapsed="false">
      <c r="A2245" s="9" t="n">
        <v>2245</v>
      </c>
      <c r="B2245" s="11" t="n">
        <v>910036</v>
      </c>
      <c r="C2245" s="57" t="s">
        <v>1</v>
      </c>
      <c r="D2245" s="57" t="n">
        <v>193255</v>
      </c>
      <c r="E2245" s="10" t="s">
        <v>3514</v>
      </c>
      <c r="F2245" s="11" t="n">
        <v>100002</v>
      </c>
      <c r="G2245" s="9"/>
      <c r="H2245" s="73" t="s">
        <v>3520</v>
      </c>
      <c r="I2245" s="11" t="n">
        <v>1100549</v>
      </c>
      <c r="J2245" s="57" t="n">
        <v>1146</v>
      </c>
      <c r="K2245" s="74" t="s">
        <v>34</v>
      </c>
      <c r="L2245" s="57" t="n">
        <v>553812</v>
      </c>
      <c r="M2245" s="59"/>
      <c r="N2245" s="114" t="s">
        <v>276</v>
      </c>
      <c r="O2245" s="58" t="s">
        <v>3522</v>
      </c>
      <c r="P2245" s="12" t="str">
        <f aca="false">IF(N2245="","",IF(ISERR(FIND(LEFT(N2245,1),"aeio")),"is a "&amp;N2245&amp;" "&amp;O2245,"is an "&amp;N2245&amp;" "&amp;O2245))</f>
        <v>is an application of a flange for being welded to a rear end of a shell.</v>
      </c>
      <c r="Q2245" s="11"/>
      <c r="R2245" s="9"/>
      <c r="S2245" s="75"/>
      <c r="T2245" s="9" t="s">
        <v>37</v>
      </c>
      <c r="U2245" s="76"/>
      <c r="V2245" s="77" t="n">
        <v>34700</v>
      </c>
      <c r="W2245" s="6" t="n">
        <v>34700</v>
      </c>
      <c r="X2245" s="68" t="s">
        <v>48</v>
      </c>
      <c r="Y2245" s="68" t="s">
        <v>48</v>
      </c>
      <c r="Z2245" s="53" t="n">
        <v>100536</v>
      </c>
      <c r="AA2245" s="69" t="s">
        <v>3518</v>
      </c>
    </row>
    <row r="2246" s="278" customFormat="true" ht="12.75" hidden="false" customHeight="false" outlineLevel="0" collapsed="false">
      <c r="A2246" s="9" t="n">
        <v>2246</v>
      </c>
      <c r="B2246" s="11" t="n">
        <v>910036</v>
      </c>
      <c r="C2246" s="57" t="s">
        <v>1</v>
      </c>
      <c r="D2246" s="57" t="n">
        <v>193255</v>
      </c>
      <c r="E2246" s="10" t="s">
        <v>3514</v>
      </c>
      <c r="F2246" s="11" t="n">
        <v>100002</v>
      </c>
      <c r="G2246" s="9"/>
      <c r="H2246" s="127" t="s">
        <v>3523</v>
      </c>
      <c r="I2246" s="11" t="n">
        <v>1100720</v>
      </c>
      <c r="J2246" s="57" t="n">
        <v>1981</v>
      </c>
      <c r="K2246" s="59" t="s">
        <v>58</v>
      </c>
      <c r="L2246" s="11" t="n">
        <v>100002</v>
      </c>
      <c r="M2246" s="9"/>
      <c r="N2246" s="127" t="s">
        <v>3520</v>
      </c>
      <c r="O2246" s="166"/>
      <c r="P2246" s="58"/>
      <c r="Q2246" s="11"/>
      <c r="R2246" s="95"/>
      <c r="S2246" s="75"/>
      <c r="T2246" s="95" t="s">
        <v>83</v>
      </c>
      <c r="U2246" s="279"/>
      <c r="V2246" s="77" t="n">
        <v>35615</v>
      </c>
      <c r="W2246" s="6" t="n">
        <v>35615</v>
      </c>
      <c r="X2246" s="68" t="s">
        <v>49</v>
      </c>
      <c r="Y2246" s="68" t="s">
        <v>49</v>
      </c>
      <c r="Z2246" s="53" t="n">
        <v>100536</v>
      </c>
      <c r="AA2246" s="69" t="s">
        <v>3518</v>
      </c>
    </row>
    <row r="2247" s="84" customFormat="true" ht="11.25" hidden="false" customHeight="true" outlineLevel="0" collapsed="false">
      <c r="A2247" s="9" t="n">
        <v>2247</v>
      </c>
      <c r="B2247" s="11" t="n">
        <v>910036</v>
      </c>
      <c r="C2247" s="57" t="s">
        <v>1</v>
      </c>
      <c r="D2247" s="57" t="n">
        <v>193255</v>
      </c>
      <c r="E2247" s="10" t="s">
        <v>3514</v>
      </c>
      <c r="F2247" s="11" t="n">
        <v>100003</v>
      </c>
      <c r="G2247" s="9"/>
      <c r="H2247" s="73" t="s">
        <v>3524</v>
      </c>
      <c r="I2247" s="11" t="n">
        <v>1100332</v>
      </c>
      <c r="J2247" s="57" t="n">
        <v>5849</v>
      </c>
      <c r="K2247" s="9" t="s">
        <v>309</v>
      </c>
      <c r="L2247" s="11" t="n">
        <v>340160</v>
      </c>
      <c r="M2247" s="9"/>
      <c r="N2247" s="58" t="s">
        <v>169</v>
      </c>
      <c r="O2247" s="58" t="s">
        <v>3525</v>
      </c>
      <c r="P2247" s="169"/>
      <c r="Q2247" s="11"/>
      <c r="R2247" s="9"/>
      <c r="S2247" s="75"/>
      <c r="T2247" s="9" t="s">
        <v>37</v>
      </c>
      <c r="U2247" s="76"/>
      <c r="V2247" s="77" t="n">
        <v>34700</v>
      </c>
      <c r="W2247" s="6" t="n">
        <v>34700</v>
      </c>
      <c r="X2247" s="68" t="s">
        <v>48</v>
      </c>
      <c r="Y2247" s="68" t="s">
        <v>48</v>
      </c>
      <c r="Z2247" s="53" t="n">
        <v>100536</v>
      </c>
      <c r="AA2247" s="69" t="s">
        <v>3518</v>
      </c>
    </row>
    <row r="2248" s="84" customFormat="true" ht="11.25" hidden="false" customHeight="true" outlineLevel="0" collapsed="false">
      <c r="A2248" s="9" t="n">
        <v>2248</v>
      </c>
      <c r="B2248" s="11" t="n">
        <v>910036</v>
      </c>
      <c r="C2248" s="57" t="s">
        <v>1</v>
      </c>
      <c r="D2248" s="57" t="n">
        <v>193255</v>
      </c>
      <c r="E2248" s="10" t="s">
        <v>3514</v>
      </c>
      <c r="F2248" s="11" t="n">
        <v>100003</v>
      </c>
      <c r="G2248" s="9"/>
      <c r="H2248" s="73" t="s">
        <v>3524</v>
      </c>
      <c r="I2248" s="11" t="n">
        <v>1100551</v>
      </c>
      <c r="J2248" s="57" t="n">
        <v>1146</v>
      </c>
      <c r="K2248" s="74" t="s">
        <v>34</v>
      </c>
      <c r="L2248" s="57" t="n">
        <v>553812</v>
      </c>
      <c r="M2248" s="59"/>
      <c r="N2248" s="114" t="s">
        <v>276</v>
      </c>
      <c r="O2248" s="58" t="s">
        <v>3526</v>
      </c>
      <c r="P2248" s="12" t="str">
        <f aca="false">IF(N2248="","",IF(ISERR(FIND(LEFT(N2248,1),"aeio")),"is a "&amp;N2248&amp;" "&amp;O2248,"is an "&amp;N2248&amp;" "&amp;O2248))</f>
        <v>is an application of a flange for being welded to a stationary end of a shell.</v>
      </c>
      <c r="Q2248" s="11"/>
      <c r="R2248" s="9"/>
      <c r="S2248" s="75"/>
      <c r="T2248" s="9" t="s">
        <v>37</v>
      </c>
      <c r="U2248" s="76"/>
      <c r="V2248" s="77" t="n">
        <v>34700</v>
      </c>
      <c r="W2248" s="6" t="n">
        <v>34700</v>
      </c>
      <c r="X2248" s="68" t="s">
        <v>48</v>
      </c>
      <c r="Y2248" s="68" t="s">
        <v>48</v>
      </c>
      <c r="Z2248" s="53" t="n">
        <v>100536</v>
      </c>
      <c r="AA2248" s="69" t="s">
        <v>3518</v>
      </c>
    </row>
    <row r="2249" s="84" customFormat="true" ht="11.25" hidden="false" customHeight="true" outlineLevel="0" collapsed="false">
      <c r="A2249" s="9" t="n">
        <v>2249</v>
      </c>
      <c r="B2249" s="11" t="n">
        <v>910036</v>
      </c>
      <c r="C2249" s="57" t="s">
        <v>1</v>
      </c>
      <c r="D2249" s="57" t="n">
        <v>193255</v>
      </c>
      <c r="E2249" s="10" t="s">
        <v>3514</v>
      </c>
      <c r="F2249" s="11" t="n">
        <v>100003</v>
      </c>
      <c r="G2249" s="9"/>
      <c r="H2249" s="127" t="s">
        <v>3527</v>
      </c>
      <c r="I2249" s="11" t="n">
        <v>1100721</v>
      </c>
      <c r="J2249" s="57" t="n">
        <v>1981</v>
      </c>
      <c r="K2249" s="59" t="s">
        <v>58</v>
      </c>
      <c r="L2249" s="11" t="n">
        <v>100003</v>
      </c>
      <c r="M2249" s="9"/>
      <c r="N2249" s="127" t="s">
        <v>3524</v>
      </c>
      <c r="O2249" s="166"/>
      <c r="P2249" s="58"/>
      <c r="Q2249" s="11"/>
      <c r="R2249" s="95"/>
      <c r="S2249" s="75" t="s">
        <v>3528</v>
      </c>
      <c r="T2249" s="95" t="s">
        <v>83</v>
      </c>
      <c r="U2249" s="279"/>
      <c r="V2249" s="77" t="n">
        <v>35615</v>
      </c>
      <c r="W2249" s="6" t="n">
        <v>35615</v>
      </c>
      <c r="X2249" s="68" t="s">
        <v>49</v>
      </c>
      <c r="Y2249" s="68" t="s">
        <v>49</v>
      </c>
      <c r="Z2249" s="53" t="n">
        <v>100536</v>
      </c>
      <c r="AA2249" s="69" t="s">
        <v>3518</v>
      </c>
    </row>
    <row r="2250" s="84" customFormat="true" ht="11.25" hidden="false" customHeight="true" outlineLevel="0" collapsed="false">
      <c r="A2250" s="9" t="n">
        <v>2250</v>
      </c>
      <c r="B2250" s="11" t="n">
        <v>910036</v>
      </c>
      <c r="C2250" s="57" t="s">
        <v>1</v>
      </c>
      <c r="D2250" s="57" t="n">
        <v>193255</v>
      </c>
      <c r="E2250" s="10" t="s">
        <v>3514</v>
      </c>
      <c r="F2250" s="11" t="n">
        <v>100006</v>
      </c>
      <c r="G2250" s="9"/>
      <c r="H2250" s="73" t="s">
        <v>3529</v>
      </c>
      <c r="I2250" s="11" t="n">
        <v>1100001</v>
      </c>
      <c r="J2250" s="57" t="n">
        <v>1981</v>
      </c>
      <c r="K2250" s="59" t="s">
        <v>58</v>
      </c>
      <c r="L2250" s="11" t="n">
        <v>100006</v>
      </c>
      <c r="M2250" s="9"/>
      <c r="N2250" s="166" t="s">
        <v>3530</v>
      </c>
      <c r="O2250" s="166"/>
      <c r="P2250" s="58"/>
      <c r="Q2250" s="11"/>
      <c r="R2250" s="95"/>
      <c r="S2250" s="75"/>
      <c r="T2250" s="95" t="s">
        <v>37</v>
      </c>
      <c r="U2250" s="279"/>
      <c r="V2250" s="77" t="n">
        <v>34700</v>
      </c>
      <c r="W2250" s="6" t="n">
        <v>35754</v>
      </c>
      <c r="X2250" s="10" t="s">
        <v>48</v>
      </c>
      <c r="Y2250" s="10" t="s">
        <v>66</v>
      </c>
      <c r="Z2250" s="53" t="n">
        <v>100536</v>
      </c>
      <c r="AA2250" s="69" t="s">
        <v>3518</v>
      </c>
    </row>
    <row r="2251" s="84" customFormat="true" ht="11.25" hidden="false" customHeight="true" outlineLevel="0" collapsed="false">
      <c r="A2251" s="9" t="n">
        <v>2251</v>
      </c>
      <c r="B2251" s="11" t="n">
        <v>910036</v>
      </c>
      <c r="C2251" s="57" t="s">
        <v>1</v>
      </c>
      <c r="D2251" s="57" t="n">
        <v>193255</v>
      </c>
      <c r="E2251" s="10" t="s">
        <v>3514</v>
      </c>
      <c r="F2251" s="11" t="n">
        <v>100006</v>
      </c>
      <c r="G2251" s="9"/>
      <c r="H2251" s="166" t="s">
        <v>3530</v>
      </c>
      <c r="I2251" s="11" t="n">
        <v>1100002</v>
      </c>
      <c r="J2251" s="57" t="n">
        <v>1146</v>
      </c>
      <c r="K2251" s="74" t="s">
        <v>34</v>
      </c>
      <c r="L2251" s="11" t="n">
        <v>100028</v>
      </c>
      <c r="M2251" s="9"/>
      <c r="N2251" s="58" t="s">
        <v>3531</v>
      </c>
      <c r="O2251" s="58" t="s">
        <v>3532</v>
      </c>
      <c r="P2251" s="12" t="str">
        <f aca="false">IF(N2251="","",IF(ISERR(FIND(LEFT(N2251,1),"aeio")),"is a "&amp;N2251&amp;" "&amp;O2251,"is an "&amp;N2251&amp;" "&amp;O2251))</f>
        <v>is a cooler which uses air as cooling medium</v>
      </c>
      <c r="Q2251" s="11"/>
      <c r="R2251" s="9"/>
      <c r="S2251" s="75"/>
      <c r="T2251" s="9" t="s">
        <v>37</v>
      </c>
      <c r="U2251" s="76"/>
      <c r="V2251" s="77" t="n">
        <v>34700</v>
      </c>
      <c r="W2251" s="6" t="n">
        <v>35754</v>
      </c>
      <c r="X2251" s="68" t="s">
        <v>48</v>
      </c>
      <c r="Y2251" s="68" t="s">
        <v>101</v>
      </c>
      <c r="Z2251" s="53" t="n">
        <v>100536</v>
      </c>
      <c r="AA2251" s="69" t="s">
        <v>3518</v>
      </c>
    </row>
    <row r="2252" s="84" customFormat="true" ht="11.25" hidden="false" customHeight="true" outlineLevel="0" collapsed="false">
      <c r="A2252" s="9" t="n">
        <v>2252</v>
      </c>
      <c r="B2252" s="11" t="n">
        <v>910036</v>
      </c>
      <c r="C2252" s="57" t="s">
        <v>1</v>
      </c>
      <c r="D2252" s="57" t="n">
        <v>193255</v>
      </c>
      <c r="E2252" s="10" t="s">
        <v>3514</v>
      </c>
      <c r="F2252" s="11" t="n">
        <v>100006</v>
      </c>
      <c r="G2252" s="9"/>
      <c r="H2252" s="263" t="s">
        <v>3533</v>
      </c>
      <c r="I2252" s="11" t="n">
        <v>1521904</v>
      </c>
      <c r="J2252" s="57" t="n">
        <v>1981</v>
      </c>
      <c r="K2252" s="74" t="s">
        <v>58</v>
      </c>
      <c r="L2252" s="11" t="n">
        <v>100006</v>
      </c>
      <c r="M2252" s="9"/>
      <c r="N2252" s="280" t="s">
        <v>3530</v>
      </c>
      <c r="O2252" s="58"/>
      <c r="P2252" s="12"/>
      <c r="Q2252" s="11"/>
      <c r="R2252" s="58"/>
      <c r="S2252" s="75"/>
      <c r="T2252" s="9" t="s">
        <v>37</v>
      </c>
      <c r="U2252" s="76"/>
      <c r="V2252" s="77" t="n">
        <v>38565</v>
      </c>
      <c r="W2252" s="6" t="n">
        <v>38565</v>
      </c>
      <c r="X2252" s="264" t="s">
        <v>38</v>
      </c>
      <c r="Y2252" s="68" t="s">
        <v>226</v>
      </c>
      <c r="Z2252" s="53" t="n">
        <v>100536</v>
      </c>
      <c r="AA2252" s="69" t="s">
        <v>3518</v>
      </c>
    </row>
    <row r="2253" s="84" customFormat="true" ht="11.25" hidden="false" customHeight="true" outlineLevel="0" collapsed="false">
      <c r="A2253" s="9" t="n">
        <v>2253</v>
      </c>
      <c r="B2253" s="11" t="n">
        <v>910036</v>
      </c>
      <c r="C2253" s="57" t="s">
        <v>1</v>
      </c>
      <c r="D2253" s="57" t="n">
        <v>193255</v>
      </c>
      <c r="E2253" s="10" t="s">
        <v>3514</v>
      </c>
      <c r="F2253" s="11" t="n">
        <v>100007</v>
      </c>
      <c r="G2253" s="9"/>
      <c r="H2253" s="73" t="s">
        <v>3534</v>
      </c>
      <c r="I2253" s="11" t="n">
        <v>1100003</v>
      </c>
      <c r="J2253" s="57" t="n">
        <v>1146</v>
      </c>
      <c r="K2253" s="74" t="s">
        <v>34</v>
      </c>
      <c r="L2253" s="11" t="n">
        <v>100087</v>
      </c>
      <c r="M2253" s="9"/>
      <c r="N2253" s="58" t="s">
        <v>3535</v>
      </c>
      <c r="O2253" s="58" t="s">
        <v>3536</v>
      </c>
      <c r="P2253" s="12" t="str">
        <f aca="false">IF(N2253="","",IF(ISERR(FIND(LEFT(N2253,1),"aeio")),"is a "&amp;N2253&amp;" "&amp;O2253,"is an "&amp;N2253&amp;" "&amp;O2253))</f>
        <v>is a heater that is intended to heat air.</v>
      </c>
      <c r="Q2253" s="11"/>
      <c r="R2253" s="9"/>
      <c r="S2253" s="75"/>
      <c r="T2253" s="9" t="s">
        <v>37</v>
      </c>
      <c r="U2253" s="76"/>
      <c r="V2253" s="77" t="n">
        <v>34700</v>
      </c>
      <c r="W2253" s="6" t="n">
        <v>34700</v>
      </c>
      <c r="X2253" s="68" t="s">
        <v>101</v>
      </c>
      <c r="Y2253" s="68" t="s">
        <v>101</v>
      </c>
      <c r="Z2253" s="53" t="n">
        <v>100536</v>
      </c>
      <c r="AA2253" s="69" t="s">
        <v>3518</v>
      </c>
    </row>
    <row r="2254" s="84" customFormat="true" ht="11.25" hidden="false" customHeight="true" outlineLevel="0" collapsed="false">
      <c r="A2254" s="9" t="n">
        <v>2254</v>
      </c>
      <c r="B2254" s="11" t="n">
        <v>910036</v>
      </c>
      <c r="C2254" s="57" t="s">
        <v>1</v>
      </c>
      <c r="D2254" s="57" t="n">
        <v>193255</v>
      </c>
      <c r="E2254" s="10" t="s">
        <v>3514</v>
      </c>
      <c r="F2254" s="11" t="n">
        <v>100008</v>
      </c>
      <c r="G2254" s="9"/>
      <c r="H2254" s="73" t="s">
        <v>3537</v>
      </c>
      <c r="I2254" s="11" t="n">
        <v>1100004</v>
      </c>
      <c r="J2254" s="57" t="n">
        <v>1146</v>
      </c>
      <c r="K2254" s="74" t="s">
        <v>34</v>
      </c>
      <c r="L2254" s="11" t="n">
        <v>100121</v>
      </c>
      <c r="M2254" s="9"/>
      <c r="N2254" s="58" t="s">
        <v>3538</v>
      </c>
      <c r="O2254" s="58" t="s">
        <v>3539</v>
      </c>
      <c r="P2254" s="12" t="str">
        <f aca="false">IF(N2254="","",IF(ISERR(FIND(LEFT(N2254,1),"aeio")),"is a "&amp;N2254&amp;" "&amp;O2254,"is an "&amp;N2254&amp;" "&amp;O2254))</f>
        <v>is a preheater intended to heat air as a preparation for another process.</v>
      </c>
      <c r="Q2254" s="11"/>
      <c r="R2254" s="9"/>
      <c r="S2254" s="75"/>
      <c r="T2254" s="9" t="s">
        <v>37</v>
      </c>
      <c r="U2254" s="76"/>
      <c r="V2254" s="77" t="n">
        <v>34700</v>
      </c>
      <c r="W2254" s="6" t="n">
        <v>34700</v>
      </c>
      <c r="X2254" s="68" t="s">
        <v>38</v>
      </c>
      <c r="Y2254" s="68" t="s">
        <v>38</v>
      </c>
      <c r="Z2254" s="53" t="n">
        <v>100536</v>
      </c>
      <c r="AA2254" s="69" t="s">
        <v>3518</v>
      </c>
    </row>
    <row r="2255" s="87" customFormat="true" ht="11.25" hidden="false" customHeight="false" outlineLevel="0" collapsed="false">
      <c r="A2255" s="9" t="n">
        <v>2255</v>
      </c>
      <c r="B2255" s="11" t="n">
        <v>910036</v>
      </c>
      <c r="C2255" s="57" t="s">
        <v>1</v>
      </c>
      <c r="D2255" s="57" t="n">
        <v>193255</v>
      </c>
      <c r="E2255" s="10" t="s">
        <v>3514</v>
      </c>
      <c r="F2255" s="11" t="n">
        <v>100011</v>
      </c>
      <c r="G2255" s="9"/>
      <c r="H2255" s="73" t="s">
        <v>3540</v>
      </c>
      <c r="I2255" s="11" t="n">
        <v>1100007</v>
      </c>
      <c r="J2255" s="57" t="n">
        <v>1146</v>
      </c>
      <c r="K2255" s="74" t="s">
        <v>34</v>
      </c>
      <c r="L2255" s="11" t="n">
        <v>100026</v>
      </c>
      <c r="M2255" s="9"/>
      <c r="N2255" s="58" t="s">
        <v>3541</v>
      </c>
      <c r="O2255" s="58" t="s">
        <v>3542</v>
      </c>
      <c r="P2255" s="12" t="str">
        <f aca="false">IF(N2255="","",IF(ISERR(FIND(LEFT(N2255,1),"aeio")),"is a "&amp;N2255&amp;" "&amp;O2255,"is an "&amp;N2255&amp;" "&amp;O2255))</f>
        <v>is a condenser that has a barometric leg to maintain vacuum conditions.</v>
      </c>
      <c r="Q2255" s="11"/>
      <c r="R2255" s="9"/>
      <c r="S2255" s="75"/>
      <c r="T2255" s="9" t="s">
        <v>37</v>
      </c>
      <c r="U2255" s="76"/>
      <c r="V2255" s="77" t="n">
        <v>34700</v>
      </c>
      <c r="W2255" s="6" t="n">
        <v>35692</v>
      </c>
      <c r="X2255" s="68" t="s">
        <v>48</v>
      </c>
      <c r="Y2255" s="68" t="s">
        <v>101</v>
      </c>
      <c r="Z2255" s="53" t="n">
        <v>100536</v>
      </c>
      <c r="AA2255" s="69" t="s">
        <v>3518</v>
      </c>
    </row>
    <row r="2256" s="274" customFormat="true" ht="12.75" hidden="false" customHeight="false" outlineLevel="0" collapsed="false">
      <c r="A2256" s="9" t="n">
        <v>2256</v>
      </c>
      <c r="B2256" s="11" t="n">
        <v>910036</v>
      </c>
      <c r="C2256" s="57" t="s">
        <v>1</v>
      </c>
      <c r="D2256" s="57" t="n">
        <v>193255</v>
      </c>
      <c r="E2256" s="10" t="s">
        <v>3514</v>
      </c>
      <c r="F2256" s="11" t="n">
        <v>100012</v>
      </c>
      <c r="G2256" s="9"/>
      <c r="H2256" s="73" t="s">
        <v>3543</v>
      </c>
      <c r="I2256" s="11" t="n">
        <v>1100008</v>
      </c>
      <c r="J2256" s="57" t="n">
        <v>1146</v>
      </c>
      <c r="K2256" s="74" t="s">
        <v>34</v>
      </c>
      <c r="L2256" s="11" t="n">
        <v>100084</v>
      </c>
      <c r="M2256" s="9"/>
      <c r="N2256" s="12" t="s">
        <v>3544</v>
      </c>
      <c r="O2256" s="58" t="s">
        <v>3545</v>
      </c>
      <c r="P2256" s="12" t="str">
        <f aca="false">IF(N2256="","",IF(ISERR(FIND(LEFT(N2256,1),"aeio")),"is a "&amp;N2256&amp;" "&amp;O2256,"is an "&amp;N2256&amp;" "&amp;O2256))</f>
        <v>is a heat transfer equipment item intended to generate vapour and/or hot liquid. Typically steam and/or hot water. It often contains a drum or other vessel for storage of hot liquid and/or separation of vapour and liquid.</v>
      </c>
      <c r="Q2256" s="11"/>
      <c r="R2256" s="9"/>
      <c r="S2256" s="75" t="s">
        <v>3546</v>
      </c>
      <c r="T2256" s="9" t="s">
        <v>37</v>
      </c>
      <c r="U2256" s="76"/>
      <c r="V2256" s="77" t="n">
        <v>34700</v>
      </c>
      <c r="W2256" s="6" t="n">
        <v>35907</v>
      </c>
      <c r="X2256" s="68" t="s">
        <v>3547</v>
      </c>
      <c r="Y2256" s="68" t="s">
        <v>3548</v>
      </c>
      <c r="Z2256" s="53" t="n">
        <v>100536</v>
      </c>
      <c r="AA2256" s="69" t="s">
        <v>3518</v>
      </c>
    </row>
    <row r="2257" s="274" customFormat="true" ht="12.75" hidden="false" customHeight="false" outlineLevel="0" collapsed="false">
      <c r="A2257" s="9" t="n">
        <v>2257</v>
      </c>
      <c r="B2257" s="11" t="n">
        <v>910036</v>
      </c>
      <c r="C2257" s="57" t="s">
        <v>1</v>
      </c>
      <c r="D2257" s="57" t="n">
        <v>193255</v>
      </c>
      <c r="E2257" s="10" t="s">
        <v>3514</v>
      </c>
      <c r="F2257" s="11" t="n">
        <v>100013</v>
      </c>
      <c r="G2257" s="9"/>
      <c r="H2257" s="73" t="s">
        <v>2297</v>
      </c>
      <c r="I2257" s="11" t="n">
        <v>1100010</v>
      </c>
      <c r="J2257" s="57" t="n">
        <v>1146</v>
      </c>
      <c r="K2257" s="74" t="s">
        <v>34</v>
      </c>
      <c r="L2257" s="11" t="n">
        <v>100470</v>
      </c>
      <c r="M2257" s="9"/>
      <c r="N2257" s="58" t="s">
        <v>3549</v>
      </c>
      <c r="O2257" s="58" t="s">
        <v>3550</v>
      </c>
      <c r="P2257" s="12" t="str">
        <f aca="false">IF(N2257="","",IF(ISERR(FIND(LEFT(N2257,1),"aeio")),"is a "&amp;N2257&amp;" "&amp;O2257,"is an "&amp;N2257&amp;" "&amp;O2257))</f>
        <v>is a stationary head with one or more nozzles and which allows fluid to enter and/or exit the tubes of a shell and tube heat exchanger. Typically used as stationary front end cover.</v>
      </c>
      <c r="Q2257" s="11"/>
      <c r="R2257" s="9"/>
      <c r="S2257" s="75"/>
      <c r="T2257" s="9" t="s">
        <v>37</v>
      </c>
      <c r="U2257" s="76"/>
      <c r="V2257" s="77" t="n">
        <v>35030</v>
      </c>
      <c r="W2257" s="6" t="n">
        <v>35691</v>
      </c>
      <c r="X2257" s="68" t="s">
        <v>48</v>
      </c>
      <c r="Y2257" s="68" t="s">
        <v>1305</v>
      </c>
      <c r="Z2257" s="53" t="n">
        <v>100536</v>
      </c>
      <c r="AA2257" s="69" t="s">
        <v>3518</v>
      </c>
    </row>
    <row r="2258" s="152" customFormat="true" ht="11.25" hidden="false" customHeight="false" outlineLevel="0" collapsed="false">
      <c r="A2258" s="9" t="n">
        <v>2258</v>
      </c>
      <c r="B2258" s="11" t="n">
        <v>910036</v>
      </c>
      <c r="C2258" s="57" t="s">
        <v>1</v>
      </c>
      <c r="D2258" s="57" t="n">
        <v>193255</v>
      </c>
      <c r="E2258" s="10" t="s">
        <v>3514</v>
      </c>
      <c r="F2258" s="11" t="n">
        <v>100013</v>
      </c>
      <c r="G2258" s="9"/>
      <c r="H2258" s="127" t="s">
        <v>3551</v>
      </c>
      <c r="I2258" s="11" t="n">
        <v>1100722</v>
      </c>
      <c r="J2258" s="57" t="n">
        <v>1981</v>
      </c>
      <c r="K2258" s="59" t="s">
        <v>58</v>
      </c>
      <c r="L2258" s="11" t="n">
        <v>100013</v>
      </c>
      <c r="M2258" s="9"/>
      <c r="N2258" s="166" t="s">
        <v>2297</v>
      </c>
      <c r="O2258" s="166"/>
      <c r="P2258" s="58"/>
      <c r="Q2258" s="11"/>
      <c r="R2258" s="95"/>
      <c r="S2258" s="75"/>
      <c r="T2258" s="95" t="s">
        <v>83</v>
      </c>
      <c r="U2258" s="279"/>
      <c r="V2258" s="77" t="n">
        <v>35615</v>
      </c>
      <c r="W2258" s="6" t="n">
        <v>35615</v>
      </c>
      <c r="X2258" s="68" t="s">
        <v>49</v>
      </c>
      <c r="Y2258" s="68" t="s">
        <v>49</v>
      </c>
      <c r="Z2258" s="53" t="n">
        <v>100536</v>
      </c>
      <c r="AA2258" s="69" t="s">
        <v>3518</v>
      </c>
    </row>
    <row r="2259" s="274" customFormat="true" ht="12.75" hidden="false" customHeight="false" outlineLevel="0" collapsed="false">
      <c r="A2259" s="9" t="n">
        <v>2259</v>
      </c>
      <c r="B2259" s="11" t="n">
        <v>910036</v>
      </c>
      <c r="C2259" s="57" t="s">
        <v>1</v>
      </c>
      <c r="D2259" s="57" t="n">
        <v>193255</v>
      </c>
      <c r="E2259" s="10" t="s">
        <v>3514</v>
      </c>
      <c r="F2259" s="11" t="n">
        <v>100013</v>
      </c>
      <c r="G2259" s="263"/>
      <c r="H2259" s="271" t="s">
        <v>3552</v>
      </c>
      <c r="I2259" s="11" t="n">
        <v>1101035</v>
      </c>
      <c r="J2259" s="57" t="n">
        <v>1981</v>
      </c>
      <c r="K2259" s="275" t="s">
        <v>58</v>
      </c>
      <c r="L2259" s="11" t="n">
        <v>100013</v>
      </c>
      <c r="M2259" s="9"/>
      <c r="N2259" s="58" t="s">
        <v>2297</v>
      </c>
      <c r="O2259" s="271" t="s">
        <v>3553</v>
      </c>
      <c r="P2259" s="12" t="str">
        <f aca="false">IF(N2259="","",IF(ISERR(FIND(LEFT(N2259,1),"aeio")),"is a "&amp;N2259&amp;" "&amp;O2259,"is an "&amp;N2259&amp;" "&amp;O2259))</f>
        <v>is a bonnet that has one or more nozzles which allow fluid to pass through the tubes of a shell and tube heat exchanger.</v>
      </c>
      <c r="Q2259" s="271"/>
      <c r="R2259" s="271"/>
      <c r="S2259" s="271" t="s">
        <v>3554</v>
      </c>
      <c r="T2259" s="64" t="s">
        <v>37</v>
      </c>
      <c r="U2259" s="281"/>
      <c r="V2259" s="77" t="n">
        <v>39132</v>
      </c>
      <c r="W2259" s="6" t="n">
        <v>39132</v>
      </c>
      <c r="X2259" s="80" t="s">
        <v>38</v>
      </c>
      <c r="Y2259" s="264" t="s">
        <v>73</v>
      </c>
      <c r="Z2259" s="53" t="n">
        <v>100536</v>
      </c>
      <c r="AA2259" s="265" t="s">
        <v>3518</v>
      </c>
    </row>
    <row r="2260" s="274" customFormat="true" ht="12.75" hidden="false" customHeight="false" outlineLevel="0" collapsed="false">
      <c r="A2260" s="9" t="n">
        <v>2260</v>
      </c>
      <c r="B2260" s="11" t="n">
        <v>910036</v>
      </c>
      <c r="C2260" s="57" t="s">
        <v>1</v>
      </c>
      <c r="D2260" s="57" t="n">
        <v>193255</v>
      </c>
      <c r="E2260" s="10" t="s">
        <v>3514</v>
      </c>
      <c r="F2260" s="11" t="n">
        <v>100014</v>
      </c>
      <c r="G2260" s="9"/>
      <c r="H2260" s="73" t="s">
        <v>3555</v>
      </c>
      <c r="I2260" s="11" t="n">
        <v>1100011</v>
      </c>
      <c r="J2260" s="57" t="n">
        <v>1146</v>
      </c>
      <c r="K2260" s="74" t="s">
        <v>34</v>
      </c>
      <c r="L2260" s="11" t="n">
        <v>100028</v>
      </c>
      <c r="M2260" s="9"/>
      <c r="N2260" s="58" t="s">
        <v>3531</v>
      </c>
      <c r="O2260" s="58"/>
      <c r="P2260" s="12" t="str">
        <f aca="false">IF(N2260="","",IF(ISERR(FIND(LEFT(N2260,1),"aeio")),"is a "&amp;N2260&amp;" "&amp;O2260,"is an "&amp;N2260&amp;" "&amp;O2260))</f>
        <v>is a cooler </v>
      </c>
      <c r="Q2260" s="11"/>
      <c r="R2260" s="9"/>
      <c r="S2260" s="75" t="s">
        <v>3556</v>
      </c>
      <c r="T2260" s="9" t="s">
        <v>37</v>
      </c>
      <c r="U2260" s="76"/>
      <c r="V2260" s="77" t="n">
        <v>34700</v>
      </c>
      <c r="W2260" s="6" t="n">
        <v>34700</v>
      </c>
      <c r="X2260" s="68" t="s">
        <v>101</v>
      </c>
      <c r="Y2260" s="68" t="s">
        <v>101</v>
      </c>
      <c r="Z2260" s="53" t="n">
        <v>100536</v>
      </c>
      <c r="AA2260" s="69" t="s">
        <v>3518</v>
      </c>
    </row>
    <row r="2261" s="153" customFormat="true" ht="11.25" hidden="false" customHeight="false" outlineLevel="0" collapsed="false">
      <c r="A2261" s="9" t="n">
        <v>2261</v>
      </c>
      <c r="B2261" s="11" t="n">
        <v>910036</v>
      </c>
      <c r="C2261" s="57" t="s">
        <v>1</v>
      </c>
      <c r="D2261" s="57" t="n">
        <v>193255</v>
      </c>
      <c r="E2261" s="10" t="s">
        <v>3514</v>
      </c>
      <c r="F2261" s="11" t="n">
        <v>100015</v>
      </c>
      <c r="G2261" s="9"/>
      <c r="H2261" s="73" t="s">
        <v>3557</v>
      </c>
      <c r="I2261" s="11" t="n">
        <v>1100012</v>
      </c>
      <c r="J2261" s="57" t="n">
        <v>1146</v>
      </c>
      <c r="K2261" s="74" t="s">
        <v>34</v>
      </c>
      <c r="L2261" s="11" t="n">
        <v>100075</v>
      </c>
      <c r="M2261" s="9"/>
      <c r="N2261" s="58" t="s">
        <v>3558</v>
      </c>
      <c r="O2261" s="58" t="s">
        <v>3559</v>
      </c>
      <c r="P2261" s="12" t="str">
        <f aca="false">IF(N2261="","",IF(ISERR(FIND(LEFT(N2261,1),"aeio")),"is a "&amp;N2261&amp;" "&amp;O2261,"is an "&amp;N2261&amp;" "&amp;O2261))</f>
        <v>is a furnace that has a box shape and a box-shaped interior.</v>
      </c>
      <c r="Q2261" s="11"/>
      <c r="R2261" s="9"/>
      <c r="S2261" s="75" t="s">
        <v>3556</v>
      </c>
      <c r="T2261" s="9" t="s">
        <v>37</v>
      </c>
      <c r="U2261" s="76"/>
      <c r="V2261" s="77" t="n">
        <v>34700</v>
      </c>
      <c r="W2261" s="6" t="n">
        <v>38597</v>
      </c>
      <c r="X2261" s="68" t="s">
        <v>38</v>
      </c>
      <c r="Y2261" s="68" t="s">
        <v>38</v>
      </c>
      <c r="Z2261" s="53" t="n">
        <v>100536</v>
      </c>
      <c r="AA2261" s="69" t="s">
        <v>3518</v>
      </c>
    </row>
    <row r="2262" s="152" customFormat="true" ht="11.25" hidden="false" customHeight="false" outlineLevel="0" collapsed="false">
      <c r="A2262" s="9" t="n">
        <v>2262</v>
      </c>
      <c r="B2262" s="11" t="n">
        <v>910036</v>
      </c>
      <c r="C2262" s="57" t="s">
        <v>1</v>
      </c>
      <c r="D2262" s="57" t="n">
        <v>193707</v>
      </c>
      <c r="E2262" s="10" t="s">
        <v>113</v>
      </c>
      <c r="F2262" s="11" t="n">
        <v>100015</v>
      </c>
      <c r="G2262" s="9"/>
      <c r="H2262" s="263" t="s">
        <v>3560</v>
      </c>
      <c r="I2262" s="11" t="n">
        <v>1521903</v>
      </c>
      <c r="J2262" s="57" t="n">
        <v>1981</v>
      </c>
      <c r="K2262" s="74" t="s">
        <v>58</v>
      </c>
      <c r="L2262" s="11" t="n">
        <v>100015</v>
      </c>
      <c r="M2262" s="9"/>
      <c r="N2262" s="280" t="s">
        <v>3557</v>
      </c>
      <c r="O2262" s="58" t="s">
        <v>3561</v>
      </c>
      <c r="P2262" s="12"/>
      <c r="Q2262" s="11"/>
      <c r="R2262" s="58"/>
      <c r="S2262" s="75"/>
      <c r="T2262" s="9" t="s">
        <v>37</v>
      </c>
      <c r="U2262" s="76"/>
      <c r="V2262" s="77" t="n">
        <v>38512</v>
      </c>
      <c r="W2262" s="6" t="n">
        <v>38512</v>
      </c>
      <c r="X2262" s="264" t="s">
        <v>66</v>
      </c>
      <c r="Y2262" s="68" t="s">
        <v>806</v>
      </c>
      <c r="Z2262" s="53" t="n">
        <v>100536</v>
      </c>
      <c r="AA2262" s="69" t="s">
        <v>3518</v>
      </c>
    </row>
    <row r="2263" s="152" customFormat="true" ht="11.25" hidden="false" customHeight="false" outlineLevel="0" collapsed="false">
      <c r="A2263" s="9" t="n">
        <v>2263</v>
      </c>
      <c r="B2263" s="11" t="n">
        <v>910036</v>
      </c>
      <c r="C2263" s="57" t="s">
        <v>1</v>
      </c>
      <c r="D2263" s="57" t="n">
        <v>193255</v>
      </c>
      <c r="E2263" s="10" t="s">
        <v>3514</v>
      </c>
      <c r="F2263" s="11" t="n">
        <v>100017</v>
      </c>
      <c r="G2263" s="9"/>
      <c r="H2263" s="73" t="s">
        <v>3562</v>
      </c>
      <c r="I2263" s="11" t="n">
        <v>1100014</v>
      </c>
      <c r="J2263" s="57" t="n">
        <v>1146</v>
      </c>
      <c r="K2263" s="74" t="s">
        <v>34</v>
      </c>
      <c r="L2263" s="11" t="n">
        <v>100137</v>
      </c>
      <c r="M2263" s="9"/>
      <c r="N2263" s="12" t="s">
        <v>3563</v>
      </c>
      <c r="O2263" s="58" t="s">
        <v>3564</v>
      </c>
      <c r="P2263" s="12" t="str">
        <f aca="false">IF(N2263="","",IF(ISERR(FIND(LEFT(N2263,1),"aeio")),"is a "&amp;N2263&amp;" "&amp;O2263,"is an "&amp;N2263&amp;" "&amp;O2263))</f>
        <v>is a shell and tube heat exchanger that is a special high pressure closure design that is patented.</v>
      </c>
      <c r="Q2263" s="11"/>
      <c r="R2263" s="9"/>
      <c r="S2263" s="75"/>
      <c r="T2263" s="9" t="s">
        <v>37</v>
      </c>
      <c r="U2263" s="76"/>
      <c r="V2263" s="77" t="n">
        <v>34700</v>
      </c>
      <c r="W2263" s="6" t="n">
        <v>34700</v>
      </c>
      <c r="X2263" s="68" t="s">
        <v>48</v>
      </c>
      <c r="Y2263" s="68" t="s">
        <v>3565</v>
      </c>
      <c r="Z2263" s="53" t="n">
        <v>100536</v>
      </c>
      <c r="AA2263" s="69" t="s">
        <v>3518</v>
      </c>
    </row>
    <row r="2264" s="274" customFormat="true" ht="12.75" hidden="false" customHeight="false" outlineLevel="0" collapsed="false">
      <c r="A2264" s="9" t="n">
        <v>2264</v>
      </c>
      <c r="B2264" s="11" t="n">
        <v>910036</v>
      </c>
      <c r="C2264" s="57" t="s">
        <v>1</v>
      </c>
      <c r="D2264" s="57" t="n">
        <v>193255</v>
      </c>
      <c r="E2264" s="10" t="s">
        <v>3514</v>
      </c>
      <c r="F2264" s="11" t="n">
        <v>100018</v>
      </c>
      <c r="G2264" s="9"/>
      <c r="H2264" s="73" t="s">
        <v>3566</v>
      </c>
      <c r="I2264" s="11" t="n">
        <v>1100015</v>
      </c>
      <c r="J2264" s="57" t="n">
        <v>1146</v>
      </c>
      <c r="K2264" s="74" t="s">
        <v>34</v>
      </c>
      <c r="L2264" s="11" t="n">
        <v>100049</v>
      </c>
      <c r="M2264" s="9"/>
      <c r="N2264" s="58" t="s">
        <v>3567</v>
      </c>
      <c r="O2264" s="58" t="s">
        <v>3568</v>
      </c>
      <c r="P2264" s="12" t="str">
        <f aca="false">IF(N2264="","",IF(ISERR(FIND(LEFT(N2264,1),"aeio")),"is a "&amp;N2264&amp;" "&amp;O2264,"is an "&amp;N2264&amp;" "&amp;O2264))</f>
        <v>is a fin tube heat exchanger with a special type of fin tube.</v>
      </c>
      <c r="Q2264" s="11"/>
      <c r="R2264" s="9"/>
      <c r="S2264" s="75" t="s">
        <v>3569</v>
      </c>
      <c r="T2264" s="9" t="s">
        <v>37</v>
      </c>
      <c r="U2264" s="76"/>
      <c r="V2264" s="77" t="n">
        <v>34700</v>
      </c>
      <c r="W2264" s="6" t="n">
        <v>34700</v>
      </c>
      <c r="X2264" s="68" t="s">
        <v>101</v>
      </c>
      <c r="Y2264" s="68" t="s">
        <v>101</v>
      </c>
      <c r="Z2264" s="53" t="n">
        <v>100536</v>
      </c>
      <c r="AA2264" s="69" t="s">
        <v>3518</v>
      </c>
    </row>
    <row r="2265" s="282" customFormat="true" ht="11.25" hidden="false" customHeight="false" outlineLevel="0" collapsed="false">
      <c r="A2265" s="9" t="n">
        <v>2265</v>
      </c>
      <c r="B2265" s="11" t="n">
        <v>910036</v>
      </c>
      <c r="C2265" s="57" t="s">
        <v>1</v>
      </c>
      <c r="D2265" s="57" t="n">
        <v>193255</v>
      </c>
      <c r="E2265" s="10" t="s">
        <v>3514</v>
      </c>
      <c r="F2265" s="11" t="n">
        <v>100019</v>
      </c>
      <c r="G2265" s="9"/>
      <c r="H2265" s="127" t="s">
        <v>3570</v>
      </c>
      <c r="I2265" s="11" t="n">
        <v>1100285</v>
      </c>
      <c r="J2265" s="57" t="n">
        <v>1981</v>
      </c>
      <c r="K2265" s="59" t="s">
        <v>58</v>
      </c>
      <c r="L2265" s="11" t="n">
        <v>100019</v>
      </c>
      <c r="M2265" s="9"/>
      <c r="N2265" s="166" t="s">
        <v>3571</v>
      </c>
      <c r="O2265" s="166"/>
      <c r="P2265" s="58"/>
      <c r="Q2265" s="11"/>
      <c r="R2265" s="95"/>
      <c r="S2265" s="75"/>
      <c r="T2265" s="95" t="s">
        <v>37</v>
      </c>
      <c r="U2265" s="279"/>
      <c r="V2265" s="77" t="n">
        <v>35048</v>
      </c>
      <c r="W2265" s="6" t="n">
        <v>35691</v>
      </c>
      <c r="X2265" s="68" t="s">
        <v>48</v>
      </c>
      <c r="Y2265" s="68" t="s">
        <v>3572</v>
      </c>
      <c r="Z2265" s="53" t="n">
        <v>100536</v>
      </c>
      <c r="AA2265" s="69" t="s">
        <v>3518</v>
      </c>
    </row>
    <row r="2266" s="152" customFormat="true" ht="11.25" hidden="false" customHeight="false" outlineLevel="0" collapsed="false">
      <c r="A2266" s="9" t="n">
        <v>2266</v>
      </c>
      <c r="B2266" s="11" t="n">
        <v>910036</v>
      </c>
      <c r="C2266" s="57" t="s">
        <v>1</v>
      </c>
      <c r="D2266" s="57" t="n">
        <v>193255</v>
      </c>
      <c r="E2266" s="10" t="s">
        <v>3514</v>
      </c>
      <c r="F2266" s="11" t="n">
        <v>100019</v>
      </c>
      <c r="G2266" s="9"/>
      <c r="H2266" s="58" t="s">
        <v>3571</v>
      </c>
      <c r="I2266" s="11" t="n">
        <v>1100556</v>
      </c>
      <c r="J2266" s="57" t="n">
        <v>1146</v>
      </c>
      <c r="K2266" s="74" t="s">
        <v>34</v>
      </c>
      <c r="L2266" s="11" t="n">
        <v>730063</v>
      </c>
      <c r="M2266" s="9"/>
      <c r="N2266" s="12" t="s">
        <v>128</v>
      </c>
      <c r="O2266" s="58" t="s">
        <v>3573</v>
      </c>
      <c r="P2266" s="12" t="str">
        <f aca="false">IF(N2266="","",IF(ISERR(FIND(LEFT(N2266,1),"aeio")),"is a "&amp;N2266&amp;" "&amp;O2266,"is an "&amp;N2266&amp;" "&amp;O2266))</f>
        <v>is an artefact that consists of a number of tubes mounted in one or two tube sheets. Possibly with tube support and flow guiding material.</v>
      </c>
      <c r="Q2266" s="11"/>
      <c r="R2266" s="9"/>
      <c r="S2266" s="75"/>
      <c r="T2266" s="9" t="s">
        <v>83</v>
      </c>
      <c r="U2266" s="76"/>
      <c r="V2266" s="77" t="n">
        <v>35810</v>
      </c>
      <c r="W2266" s="6" t="n">
        <v>37676</v>
      </c>
      <c r="X2266" s="68" t="s">
        <v>38</v>
      </c>
      <c r="Y2266" s="68" t="s">
        <v>248</v>
      </c>
      <c r="Z2266" s="53" t="n">
        <v>100536</v>
      </c>
      <c r="AA2266" s="69" t="s">
        <v>3518</v>
      </c>
    </row>
    <row r="2267" s="274" customFormat="true" ht="12.75" hidden="false" customHeight="false" outlineLevel="0" collapsed="false">
      <c r="A2267" s="9" t="n">
        <v>2267</v>
      </c>
      <c r="B2267" s="11" t="n">
        <v>910036</v>
      </c>
      <c r="C2267" s="57" t="s">
        <v>1</v>
      </c>
      <c r="D2267" s="71" t="n">
        <v>193707</v>
      </c>
      <c r="E2267" s="10" t="s">
        <v>113</v>
      </c>
      <c r="F2267" s="11" t="n">
        <v>100020</v>
      </c>
      <c r="G2267" s="9"/>
      <c r="H2267" s="73" t="s">
        <v>3574</v>
      </c>
      <c r="I2267" s="11" t="n">
        <v>1100017</v>
      </c>
      <c r="J2267" s="57" t="n">
        <v>1146</v>
      </c>
      <c r="K2267" s="74" t="s">
        <v>34</v>
      </c>
      <c r="L2267" s="11" t="n">
        <v>730063</v>
      </c>
      <c r="M2267" s="9"/>
      <c r="N2267" s="58" t="s">
        <v>128</v>
      </c>
      <c r="O2267" s="58" t="s">
        <v>3575</v>
      </c>
      <c r="P2267" s="12" t="str">
        <f aca="false">IF(N2267="","",IF(ISERR(FIND(LEFT(N2267,1),"aeio")),"is a "&amp;N2267&amp;" "&amp;O2267,"is an "&amp;N2267&amp;" "&amp;O2267))</f>
        <v>is an artefact that is hollow tubular and is intended to collect or distribute fluid. Typically a cylindrical item. It may be located at the front end or rear end of a shell and tube heat exchanger.</v>
      </c>
      <c r="Q2267" s="11"/>
      <c r="R2267" s="9"/>
      <c r="S2267" s="75"/>
      <c r="T2267" s="9" t="s">
        <v>37</v>
      </c>
      <c r="U2267" s="76"/>
      <c r="V2267" s="77" t="n">
        <v>35030</v>
      </c>
      <c r="W2267" s="6" t="n">
        <v>36210</v>
      </c>
      <c r="X2267" s="68" t="s">
        <v>48</v>
      </c>
      <c r="Y2267" s="68" t="s">
        <v>1305</v>
      </c>
      <c r="Z2267" s="53" t="n">
        <v>100536</v>
      </c>
      <c r="AA2267" s="69" t="s">
        <v>3518</v>
      </c>
    </row>
    <row r="2268" s="274" customFormat="true" ht="12.75" hidden="false" customHeight="false" outlineLevel="0" collapsed="false">
      <c r="A2268" s="9" t="n">
        <v>2268</v>
      </c>
      <c r="B2268" s="11" t="n">
        <v>910036</v>
      </c>
      <c r="C2268" s="57" t="s">
        <v>1</v>
      </c>
      <c r="D2268" s="57" t="n">
        <v>193255</v>
      </c>
      <c r="E2268" s="10" t="s">
        <v>3514</v>
      </c>
      <c r="F2268" s="11" t="n">
        <v>100021</v>
      </c>
      <c r="G2268" s="9"/>
      <c r="H2268" s="73" t="s">
        <v>3576</v>
      </c>
      <c r="I2268" s="11" t="n">
        <v>1100018</v>
      </c>
      <c r="J2268" s="57" t="n">
        <v>1146</v>
      </c>
      <c r="K2268" s="74" t="s">
        <v>34</v>
      </c>
      <c r="L2268" s="11" t="n">
        <v>100383</v>
      </c>
      <c r="M2268" s="9"/>
      <c r="N2268" s="73" t="s">
        <v>3577</v>
      </c>
      <c r="O2268" s="58" t="s">
        <v>3578</v>
      </c>
      <c r="P2268" s="12" t="str">
        <f aca="false">IF(N2268="","",IF(ISERR(FIND(LEFT(N2268,1),"aeio")),"is a "&amp;N2268&amp;" "&amp;O2268,"is an "&amp;N2268&amp;" "&amp;O2268))</f>
        <v>is a removable cover intended to close a channel of a stationary head.</v>
      </c>
      <c r="Q2268" s="11"/>
      <c r="R2268" s="9"/>
      <c r="S2268" s="75"/>
      <c r="T2268" s="9" t="s">
        <v>37</v>
      </c>
      <c r="U2268" s="76"/>
      <c r="V2268" s="77" t="n">
        <v>34700</v>
      </c>
      <c r="W2268" s="6" t="n">
        <v>35691</v>
      </c>
      <c r="X2268" s="68" t="s">
        <v>48</v>
      </c>
      <c r="Y2268" s="68" t="s">
        <v>48</v>
      </c>
      <c r="Z2268" s="53" t="n">
        <v>100536</v>
      </c>
      <c r="AA2268" s="69" t="s">
        <v>3518</v>
      </c>
    </row>
    <row r="2269" s="153" customFormat="true" ht="11.25" hidden="false" customHeight="false" outlineLevel="0" collapsed="false">
      <c r="A2269" s="9" t="n">
        <v>2269</v>
      </c>
      <c r="B2269" s="11" t="n">
        <v>910036</v>
      </c>
      <c r="C2269" s="57" t="s">
        <v>1</v>
      </c>
      <c r="D2269" s="57" t="n">
        <v>193255</v>
      </c>
      <c r="E2269" s="10" t="s">
        <v>3514</v>
      </c>
      <c r="F2269" s="11" t="n">
        <v>100022</v>
      </c>
      <c r="G2269" s="9"/>
      <c r="H2269" s="73" t="s">
        <v>3579</v>
      </c>
      <c r="I2269" s="11" t="n">
        <v>1100020</v>
      </c>
      <c r="J2269" s="57" t="n">
        <v>1146</v>
      </c>
      <c r="K2269" s="74" t="s">
        <v>34</v>
      </c>
      <c r="L2269" s="11" t="n">
        <v>100028</v>
      </c>
      <c r="M2269" s="9"/>
      <c r="N2269" s="58" t="s">
        <v>3531</v>
      </c>
      <c r="O2269" s="58" t="s">
        <v>3580</v>
      </c>
      <c r="P2269" s="12" t="str">
        <f aca="false">IF(N2269="","",IF(ISERR(FIND(LEFT(N2269,1),"aeio")),"is a "&amp;N2269&amp;" "&amp;O2269,"is an "&amp;N2269&amp;" "&amp;O2269))</f>
        <v>is a cooler intended for cooling down to a minimum of 4 degree Celcius.</v>
      </c>
      <c r="Q2269" s="11"/>
      <c r="R2269" s="9"/>
      <c r="S2269" s="75"/>
      <c r="T2269" s="9" t="s">
        <v>37</v>
      </c>
      <c r="U2269" s="76"/>
      <c r="V2269" s="77" t="n">
        <v>34700</v>
      </c>
      <c r="W2269" s="6" t="n">
        <v>35691</v>
      </c>
      <c r="X2269" s="68" t="s">
        <v>48</v>
      </c>
      <c r="Y2269" s="68" t="s">
        <v>38</v>
      </c>
      <c r="Z2269" s="53" t="n">
        <v>100536</v>
      </c>
      <c r="AA2269" s="69" t="s">
        <v>3518</v>
      </c>
    </row>
    <row r="2270" s="270" customFormat="true" ht="12.75" hidden="false" customHeight="false" outlineLevel="0" collapsed="false">
      <c r="A2270" s="9" t="n">
        <v>2270</v>
      </c>
      <c r="B2270" s="11" t="n">
        <v>910036</v>
      </c>
      <c r="C2270" s="57" t="s">
        <v>1</v>
      </c>
      <c r="D2270" s="56" t="n">
        <v>193258</v>
      </c>
      <c r="E2270" s="10" t="s">
        <v>40</v>
      </c>
      <c r="F2270" s="11" t="n">
        <v>100023</v>
      </c>
      <c r="G2270" s="263"/>
      <c r="H2270" s="271" t="s">
        <v>3581</v>
      </c>
      <c r="I2270" s="11" t="n">
        <v>1015995</v>
      </c>
      <c r="J2270" s="57" t="n">
        <v>1981</v>
      </c>
      <c r="K2270" s="275" t="s">
        <v>58</v>
      </c>
      <c r="L2270" s="11" t="n">
        <v>100023</v>
      </c>
      <c r="M2270" s="13"/>
      <c r="N2270" s="182" t="s">
        <v>3582</v>
      </c>
      <c r="O2270" s="271"/>
      <c r="P2270" s="12"/>
      <c r="Q2270" s="271"/>
      <c r="R2270" s="271"/>
      <c r="S2270" s="271" t="s">
        <v>3583</v>
      </c>
      <c r="T2270" s="64" t="s">
        <v>37</v>
      </c>
      <c r="U2270" s="281"/>
      <c r="V2270" s="77" t="n">
        <v>39132</v>
      </c>
      <c r="W2270" s="6" t="n">
        <v>39132</v>
      </c>
      <c r="X2270" s="80" t="s">
        <v>38</v>
      </c>
      <c r="Y2270" s="264" t="s">
        <v>73</v>
      </c>
      <c r="Z2270" s="53" t="n">
        <v>100536</v>
      </c>
      <c r="AA2270" s="265" t="s">
        <v>3518</v>
      </c>
    </row>
    <row r="2271" s="270" customFormat="true" ht="12.75" hidden="false" customHeight="false" outlineLevel="0" collapsed="false">
      <c r="A2271" s="9" t="n">
        <v>2271</v>
      </c>
      <c r="B2271" s="11" t="n">
        <v>910036</v>
      </c>
      <c r="C2271" s="56" t="s">
        <v>1</v>
      </c>
      <c r="D2271" s="57" t="n">
        <v>193255</v>
      </c>
      <c r="E2271" s="10" t="s">
        <v>3514</v>
      </c>
      <c r="F2271" s="11" t="n">
        <v>100023</v>
      </c>
      <c r="G2271" s="13"/>
      <c r="H2271" s="182" t="s">
        <v>3582</v>
      </c>
      <c r="I2271" s="11" t="n">
        <v>1100891</v>
      </c>
      <c r="J2271" s="57" t="n">
        <v>1146</v>
      </c>
      <c r="K2271" s="74" t="s">
        <v>34</v>
      </c>
      <c r="L2271" s="11" t="n">
        <v>10085</v>
      </c>
      <c r="M2271" s="9"/>
      <c r="N2271" s="58" t="s">
        <v>157</v>
      </c>
      <c r="O2271" s="12" t="s">
        <v>3584</v>
      </c>
      <c r="P2271" s="12" t="str">
        <f aca="false">IF(N2271="","",IF(ISERR(FIND(LEFT(N2271,1),"aeio")),"is a "&amp;N2271&amp;" "&amp;O2271,"is an "&amp;N2271&amp;" "&amp;O2271))</f>
        <v>is a piping assembly that consists of one or more a pipes that are wound in the form of a spiral or helix. It is intended to conduct a heating medium from which the heat is transfered to the medium surrounding the coil.</v>
      </c>
      <c r="Q2271" s="11"/>
      <c r="R2271" s="9"/>
      <c r="S2271" s="14"/>
      <c r="T2271" s="13" t="s">
        <v>37</v>
      </c>
      <c r="U2271" s="188"/>
      <c r="V2271" s="141" t="n">
        <v>37676</v>
      </c>
      <c r="W2271" s="142" t="n">
        <v>37676</v>
      </c>
      <c r="X2271" s="93" t="s">
        <v>909</v>
      </c>
      <c r="Y2271" s="93" t="s">
        <v>909</v>
      </c>
      <c r="Z2271" s="53" t="n">
        <v>100540</v>
      </c>
      <c r="AA2271" s="79" t="s">
        <v>102</v>
      </c>
    </row>
    <row r="2272" s="153" customFormat="true" ht="11.25" hidden="false" customHeight="false" outlineLevel="0" collapsed="false">
      <c r="A2272" s="9" t="n">
        <v>2272</v>
      </c>
      <c r="B2272" s="11" t="n">
        <v>910036</v>
      </c>
      <c r="C2272" s="57" t="s">
        <v>1</v>
      </c>
      <c r="D2272" s="57" t="n">
        <v>193255</v>
      </c>
      <c r="E2272" s="10" t="s">
        <v>3514</v>
      </c>
      <c r="F2272" s="11" t="n">
        <v>100025</v>
      </c>
      <c r="G2272" s="9"/>
      <c r="H2272" s="73" t="s">
        <v>3585</v>
      </c>
      <c r="I2272" s="11" t="n">
        <v>1100021</v>
      </c>
      <c r="J2272" s="57" t="n">
        <v>1146</v>
      </c>
      <c r="K2272" s="74" t="s">
        <v>34</v>
      </c>
      <c r="L2272" s="11" t="n">
        <v>100124</v>
      </c>
      <c r="M2272" s="9"/>
      <c r="N2272" s="58" t="s">
        <v>3586</v>
      </c>
      <c r="O2272" s="58" t="s">
        <v>3587</v>
      </c>
      <c r="P2272" s="12" t="str">
        <f aca="false">IF(N2272="","",IF(ISERR(FIND(LEFT(N2272,1),"aeio")),"is a "&amp;N2272&amp;" "&amp;O2272,"is an "&amp;N2272&amp;" "&amp;O2272))</f>
        <v>is a refractory lining that is made of concrete.</v>
      </c>
      <c r="Q2272" s="11"/>
      <c r="R2272" s="9"/>
      <c r="S2272" s="75" t="s">
        <v>3588</v>
      </c>
      <c r="T2272" s="9" t="s">
        <v>37</v>
      </c>
      <c r="U2272" s="76"/>
      <c r="V2272" s="77" t="n">
        <v>34700</v>
      </c>
      <c r="W2272" s="6" t="n">
        <v>34700</v>
      </c>
      <c r="X2272" s="68" t="s">
        <v>101</v>
      </c>
      <c r="Y2272" s="68" t="s">
        <v>101</v>
      </c>
      <c r="Z2272" s="53" t="n">
        <v>100536</v>
      </c>
      <c r="AA2272" s="69" t="s">
        <v>3518</v>
      </c>
    </row>
    <row r="2273" s="270" customFormat="true" ht="12.75" hidden="false" customHeight="false" outlineLevel="0" collapsed="false">
      <c r="A2273" s="9" t="n">
        <v>2273</v>
      </c>
      <c r="B2273" s="11" t="n">
        <v>910036</v>
      </c>
      <c r="C2273" s="57" t="s">
        <v>1</v>
      </c>
      <c r="D2273" s="57" t="n">
        <v>193255</v>
      </c>
      <c r="E2273" s="10" t="s">
        <v>3514</v>
      </c>
      <c r="F2273" s="11" t="n">
        <v>100026</v>
      </c>
      <c r="G2273" s="9"/>
      <c r="H2273" s="73" t="s">
        <v>3541</v>
      </c>
      <c r="I2273" s="11" t="n">
        <v>1100022</v>
      </c>
      <c r="J2273" s="57" t="n">
        <v>1146</v>
      </c>
      <c r="K2273" s="74" t="s">
        <v>34</v>
      </c>
      <c r="L2273" s="11" t="n">
        <v>100081</v>
      </c>
      <c r="M2273" s="9"/>
      <c r="N2273" s="58" t="s">
        <v>3589</v>
      </c>
      <c r="O2273" s="58" t="s">
        <v>3590</v>
      </c>
      <c r="P2273" s="12" t="str">
        <f aca="false">IF(N2273="","",IF(ISERR(FIND(LEFT(N2273,1),"aeio")),"is a "&amp;N2273&amp;" "&amp;O2273,"is an "&amp;N2273&amp;" "&amp;O2273))</f>
        <v>is a heat exchanger intended to convert a medium from vapour into liquid or solid phase.</v>
      </c>
      <c r="Q2273" s="11"/>
      <c r="R2273" s="9"/>
      <c r="S2273" s="75"/>
      <c r="T2273" s="9" t="s">
        <v>37</v>
      </c>
      <c r="U2273" s="76"/>
      <c r="V2273" s="77" t="n">
        <v>35048</v>
      </c>
      <c r="W2273" s="6" t="n">
        <v>35843</v>
      </c>
      <c r="X2273" s="68" t="s">
        <v>48</v>
      </c>
      <c r="Y2273" s="68" t="s">
        <v>38</v>
      </c>
      <c r="Z2273" s="53" t="n">
        <v>100536</v>
      </c>
      <c r="AA2273" s="69" t="s">
        <v>3518</v>
      </c>
    </row>
    <row r="2274" s="153" customFormat="true" ht="11.25" hidden="false" customHeight="false" outlineLevel="0" collapsed="false">
      <c r="A2274" s="9" t="n">
        <v>2274</v>
      </c>
      <c r="B2274" s="11" t="n">
        <v>910036</v>
      </c>
      <c r="C2274" s="57" t="s">
        <v>1</v>
      </c>
      <c r="D2274" s="57" t="n">
        <v>193255</v>
      </c>
      <c r="E2274" s="10" t="s">
        <v>3514</v>
      </c>
      <c r="F2274" s="11" t="n">
        <v>100027</v>
      </c>
      <c r="G2274" s="9"/>
      <c r="H2274" s="73" t="s">
        <v>3591</v>
      </c>
      <c r="I2274" s="11" t="n">
        <v>1100289</v>
      </c>
      <c r="J2274" s="57" t="n">
        <v>1146</v>
      </c>
      <c r="K2274" s="74" t="s">
        <v>34</v>
      </c>
      <c r="L2274" s="11" t="n">
        <v>730054</v>
      </c>
      <c r="M2274" s="9"/>
      <c r="N2274" s="58" t="s">
        <v>1348</v>
      </c>
      <c r="O2274" s="58" t="s">
        <v>3592</v>
      </c>
      <c r="P2274" s="12" t="str">
        <f aca="false">IF(N2274="","",IF(ISERR(FIND(LEFT(N2274,1),"aeio")),"is a "&amp;N2274&amp;" "&amp;O2274,"is an "&amp;N2274&amp;" "&amp;O2274))</f>
        <v>is a section intended to transfer heat from burned fuel through direct contact between hot gas and tube walls </v>
      </c>
      <c r="Q2274" s="11"/>
      <c r="R2274" s="9"/>
      <c r="S2274" s="75"/>
      <c r="T2274" s="9" t="s">
        <v>37</v>
      </c>
      <c r="U2274" s="76"/>
      <c r="V2274" s="77" t="n">
        <v>34700</v>
      </c>
      <c r="W2274" s="6" t="n">
        <v>35691</v>
      </c>
      <c r="X2274" s="68" t="s">
        <v>48</v>
      </c>
      <c r="Y2274" s="68" t="s">
        <v>48</v>
      </c>
      <c r="Z2274" s="53" t="n">
        <v>100536</v>
      </c>
      <c r="AA2274" s="69" t="s">
        <v>3518</v>
      </c>
    </row>
    <row r="2275" s="152" customFormat="true" ht="11.25" hidden="false" customHeight="false" outlineLevel="0" collapsed="false">
      <c r="A2275" s="9" t="n">
        <v>2275</v>
      </c>
      <c r="B2275" s="11" t="n">
        <v>910036</v>
      </c>
      <c r="C2275" s="57" t="s">
        <v>1</v>
      </c>
      <c r="D2275" s="57" t="n">
        <v>193255</v>
      </c>
      <c r="E2275" s="10" t="s">
        <v>3514</v>
      </c>
      <c r="F2275" s="11" t="n">
        <v>100027</v>
      </c>
      <c r="G2275" s="9"/>
      <c r="H2275" s="280" t="s">
        <v>3593</v>
      </c>
      <c r="I2275" s="11" t="n">
        <v>1100372</v>
      </c>
      <c r="J2275" s="57" t="n">
        <v>1981</v>
      </c>
      <c r="K2275" s="59" t="s">
        <v>58</v>
      </c>
      <c r="L2275" s="11" t="n">
        <v>100027</v>
      </c>
      <c r="M2275" s="9"/>
      <c r="N2275" s="280" t="s">
        <v>3591</v>
      </c>
      <c r="O2275" s="166"/>
      <c r="P2275" s="58"/>
      <c r="Q2275" s="11"/>
      <c r="R2275" s="58"/>
      <c r="S2275" s="75"/>
      <c r="T2275" s="9" t="s">
        <v>37</v>
      </c>
      <c r="U2275" s="76"/>
      <c r="V2275" s="77" t="n">
        <v>35444</v>
      </c>
      <c r="W2275" s="6" t="n">
        <v>35691</v>
      </c>
      <c r="X2275" s="10" t="s">
        <v>48</v>
      </c>
      <c r="Y2275" s="10" t="s">
        <v>96</v>
      </c>
      <c r="Z2275" s="53" t="n">
        <v>100536</v>
      </c>
      <c r="AA2275" s="69" t="s">
        <v>3518</v>
      </c>
    </row>
    <row r="2276" s="153" customFormat="true" ht="11.25" hidden="false" customHeight="false" outlineLevel="0" collapsed="false">
      <c r="A2276" s="9" t="n">
        <v>2276</v>
      </c>
      <c r="B2276" s="11" t="n">
        <v>910036</v>
      </c>
      <c r="C2276" s="57" t="s">
        <v>1</v>
      </c>
      <c r="D2276" s="57" t="n">
        <v>193255</v>
      </c>
      <c r="E2276" s="10" t="s">
        <v>3514</v>
      </c>
      <c r="F2276" s="11" t="n">
        <v>100028</v>
      </c>
      <c r="G2276" s="9"/>
      <c r="H2276" s="12" t="s">
        <v>3531</v>
      </c>
      <c r="I2276" s="11" t="n">
        <v>1100025</v>
      </c>
      <c r="J2276" s="57" t="n">
        <v>1146</v>
      </c>
      <c r="K2276" s="74" t="s">
        <v>34</v>
      </c>
      <c r="L2276" s="11" t="n">
        <v>100081</v>
      </c>
      <c r="M2276" s="9"/>
      <c r="N2276" s="58" t="s">
        <v>3589</v>
      </c>
      <c r="O2276" s="58" t="s">
        <v>3594</v>
      </c>
      <c r="P2276" s="12" t="str">
        <f aca="false">IF(N2276="","",IF(ISERR(FIND(LEFT(N2276,1),"aeio")),"is a "&amp;N2276&amp;" "&amp;O2276,"is an "&amp;N2276&amp;" "&amp;O2276))</f>
        <v>is a heat exchanger intended to reduce the temperature of a material by transfer of heat to a refrigerant.</v>
      </c>
      <c r="Q2276" s="11"/>
      <c r="R2276" s="9"/>
      <c r="S2276" s="75"/>
      <c r="T2276" s="9" t="s">
        <v>37</v>
      </c>
      <c r="U2276" s="76"/>
      <c r="V2276" s="77" t="n">
        <v>34700</v>
      </c>
      <c r="W2276" s="6" t="n">
        <v>35691</v>
      </c>
      <c r="X2276" s="68" t="s">
        <v>48</v>
      </c>
      <c r="Y2276" s="68" t="s">
        <v>38</v>
      </c>
      <c r="Z2276" s="53" t="n">
        <v>100536</v>
      </c>
      <c r="AA2276" s="69" t="s">
        <v>3518</v>
      </c>
    </row>
    <row r="2277" s="274" customFormat="true" ht="12.75" hidden="false" customHeight="false" outlineLevel="0" collapsed="false">
      <c r="A2277" s="9" t="n">
        <v>2277</v>
      </c>
      <c r="B2277" s="11" t="n">
        <v>910036</v>
      </c>
      <c r="C2277" s="57" t="s">
        <v>1</v>
      </c>
      <c r="D2277" s="57" t="n">
        <v>193255</v>
      </c>
      <c r="E2277" s="10" t="s">
        <v>3514</v>
      </c>
      <c r="F2277" s="11" t="n">
        <v>100029</v>
      </c>
      <c r="G2277" s="9"/>
      <c r="H2277" s="12" t="s">
        <v>3595</v>
      </c>
      <c r="I2277" s="11" t="n">
        <v>1100026</v>
      </c>
      <c r="J2277" s="57" t="n">
        <v>1146</v>
      </c>
      <c r="K2277" s="74" t="s">
        <v>34</v>
      </c>
      <c r="L2277" s="11" t="n">
        <v>100006</v>
      </c>
      <c r="M2277" s="9"/>
      <c r="N2277" s="58" t="s">
        <v>3530</v>
      </c>
      <c r="O2277" s="58" t="s">
        <v>3596</v>
      </c>
      <c r="P2277" s="12" t="str">
        <f aca="false">IF(N2277="","",IF(ISERR(FIND(LEFT(N2277,1),"aeio")),"is a "&amp;N2277&amp;" "&amp;O2277,"is an "&amp;N2277&amp;" "&amp;O2277))</f>
        <v>is an air cooled heat exchanger that consists of a tower of wood, concrete or other material, pipes and other heat transfer components and is intended to cool water via direct contact with circulating air.</v>
      </c>
      <c r="Q2277" s="11"/>
      <c r="R2277" s="9"/>
      <c r="S2277" s="75"/>
      <c r="T2277" s="9" t="s">
        <v>37</v>
      </c>
      <c r="U2277" s="76"/>
      <c r="V2277" s="77" t="n">
        <v>34968</v>
      </c>
      <c r="W2277" s="6" t="n">
        <v>36342</v>
      </c>
      <c r="X2277" s="68" t="s">
        <v>119</v>
      </c>
      <c r="Y2277" s="68" t="s">
        <v>48</v>
      </c>
      <c r="Z2277" s="53" t="n">
        <v>100536</v>
      </c>
      <c r="AA2277" s="69" t="s">
        <v>3518</v>
      </c>
    </row>
    <row r="2278" s="270" customFormat="true" ht="12.75" hidden="false" customHeight="false" outlineLevel="0" collapsed="false">
      <c r="A2278" s="9" t="n">
        <v>2278</v>
      </c>
      <c r="B2278" s="11" t="n">
        <v>910036</v>
      </c>
      <c r="C2278" s="57" t="s">
        <v>1</v>
      </c>
      <c r="D2278" s="57" t="n">
        <v>193255</v>
      </c>
      <c r="E2278" s="10" t="s">
        <v>3514</v>
      </c>
      <c r="F2278" s="11" t="n">
        <v>100030</v>
      </c>
      <c r="G2278" s="9"/>
      <c r="H2278" s="73" t="s">
        <v>3597</v>
      </c>
      <c r="I2278" s="11" t="n">
        <v>1100290</v>
      </c>
      <c r="J2278" s="57" t="n">
        <v>1146</v>
      </c>
      <c r="K2278" s="74" t="s">
        <v>34</v>
      </c>
      <c r="L2278" s="11" t="n">
        <v>520168</v>
      </c>
      <c r="M2278" s="9"/>
      <c r="N2278" s="58" t="s">
        <v>3598</v>
      </c>
      <c r="O2278" s="58" t="s">
        <v>3599</v>
      </c>
      <c r="P2278" s="12" t="str">
        <f aca="false">IF(N2278="","",IF(ISERR(FIND(LEFT(N2278,1),"aeio")),"is a "&amp;N2278&amp;" "&amp;O2278,"is an "&amp;N2278&amp;" "&amp;O2278))</f>
        <v>is a plate that has a currugated or wave form shape in one direction of the plate</v>
      </c>
      <c r="Q2278" s="11"/>
      <c r="R2278" s="9"/>
      <c r="S2278" s="75"/>
      <c r="T2278" s="9" t="s">
        <v>37</v>
      </c>
      <c r="U2278" s="76"/>
      <c r="V2278" s="77" t="n">
        <v>35048</v>
      </c>
      <c r="W2278" s="6" t="n">
        <v>36342</v>
      </c>
      <c r="X2278" s="68" t="s">
        <v>119</v>
      </c>
      <c r="Y2278" s="68" t="s">
        <v>48</v>
      </c>
      <c r="Z2278" s="53" t="n">
        <v>100536</v>
      </c>
      <c r="AA2278" s="69" t="s">
        <v>3518</v>
      </c>
    </row>
    <row r="2279" s="153" customFormat="true" ht="11.25" hidden="false" customHeight="false" outlineLevel="0" collapsed="false">
      <c r="A2279" s="9" t="n">
        <v>2279</v>
      </c>
      <c r="B2279" s="11" t="n">
        <v>910036</v>
      </c>
      <c r="C2279" s="57" t="s">
        <v>1</v>
      </c>
      <c r="D2279" s="57" t="n">
        <v>193255</v>
      </c>
      <c r="E2279" s="10" t="s">
        <v>3514</v>
      </c>
      <c r="F2279" s="11" t="n">
        <v>100032</v>
      </c>
      <c r="G2279" s="9"/>
      <c r="H2279" s="73" t="s">
        <v>3600</v>
      </c>
      <c r="I2279" s="11" t="n">
        <v>1100291</v>
      </c>
      <c r="J2279" s="57" t="n">
        <v>1146</v>
      </c>
      <c r="K2279" s="74" t="s">
        <v>34</v>
      </c>
      <c r="L2279" s="11" t="n">
        <v>100081</v>
      </c>
      <c r="M2279" s="9"/>
      <c r="N2279" s="58" t="s">
        <v>3589</v>
      </c>
      <c r="O2279" s="58" t="s">
        <v>3601</v>
      </c>
      <c r="P2279" s="12" t="str">
        <f aca="false">IF(N2279="","",IF(ISERR(FIND(LEFT(N2279,1),"aeio")),"is a "&amp;N2279&amp;" "&amp;O2279,"is an "&amp;N2279&amp;" "&amp;O2279))</f>
        <v>is a heat exchanger intended to crystallize and separate the formed crystals from a mother liquid</v>
      </c>
      <c r="Q2279" s="11"/>
      <c r="R2279" s="9"/>
      <c r="S2279" s="75"/>
      <c r="T2279" s="9" t="s">
        <v>37</v>
      </c>
      <c r="U2279" s="76"/>
      <c r="V2279" s="77" t="n">
        <v>35692</v>
      </c>
      <c r="W2279" s="6" t="n">
        <v>35692</v>
      </c>
      <c r="X2279" s="86" t="s">
        <v>48</v>
      </c>
      <c r="Y2279" s="86" t="s">
        <v>3602</v>
      </c>
      <c r="Z2279" s="53" t="n">
        <v>100536</v>
      </c>
      <c r="AA2279" s="69" t="s">
        <v>3518</v>
      </c>
    </row>
    <row r="2280" s="153" customFormat="true" ht="11.25" hidden="false" customHeight="false" outlineLevel="0" collapsed="false">
      <c r="A2280" s="9" t="n">
        <v>2280</v>
      </c>
      <c r="B2280" s="11" t="n">
        <v>910036</v>
      </c>
      <c r="C2280" s="57" t="s">
        <v>1</v>
      </c>
      <c r="D2280" s="57" t="n">
        <v>193255</v>
      </c>
      <c r="E2280" s="10" t="s">
        <v>3514</v>
      </c>
      <c r="F2280" s="11" t="n">
        <v>100032</v>
      </c>
      <c r="G2280" s="9"/>
      <c r="H2280" s="73" t="s">
        <v>3600</v>
      </c>
      <c r="I2280" s="11" t="n">
        <v>1100866</v>
      </c>
      <c r="J2280" s="57" t="n">
        <v>1146</v>
      </c>
      <c r="K2280" s="74" t="s">
        <v>34</v>
      </c>
      <c r="L2280" s="11" t="n">
        <v>520201</v>
      </c>
      <c r="M2280" s="9"/>
      <c r="N2280" s="58" t="s">
        <v>162</v>
      </c>
      <c r="O2280" s="58" t="s">
        <v>3601</v>
      </c>
      <c r="P2280" s="12" t="str">
        <f aca="false">IF(N2280="","",IF(ISERR(FIND(LEFT(N2280,1),"aeio")),"is a "&amp;N2280&amp;" "&amp;O2280,"is an "&amp;N2280&amp;" "&amp;O2280))</f>
        <v>is a separator intended to crystallize and separate the formed crystals from a mother liquid</v>
      </c>
      <c r="Q2280" s="11"/>
      <c r="R2280" s="9"/>
      <c r="S2280" s="75"/>
      <c r="T2280" s="9" t="s">
        <v>37</v>
      </c>
      <c r="U2280" s="76"/>
      <c r="V2280" s="77" t="n">
        <v>34700</v>
      </c>
      <c r="W2280" s="6" t="n">
        <v>35692</v>
      </c>
      <c r="X2280" s="86" t="s">
        <v>48</v>
      </c>
      <c r="Y2280" s="86" t="s">
        <v>3602</v>
      </c>
      <c r="Z2280" s="53" t="n">
        <v>100536</v>
      </c>
      <c r="AA2280" s="69" t="s">
        <v>3518</v>
      </c>
    </row>
    <row r="2281" s="283" customFormat="true" ht="11.25" hidden="false" customHeight="false" outlineLevel="0" collapsed="false">
      <c r="A2281" s="9" t="n">
        <v>2281</v>
      </c>
      <c r="B2281" s="11" t="n">
        <v>910036</v>
      </c>
      <c r="C2281" s="57" t="s">
        <v>1</v>
      </c>
      <c r="D2281" s="57" t="n">
        <v>193255</v>
      </c>
      <c r="E2281" s="10" t="s">
        <v>3514</v>
      </c>
      <c r="F2281" s="11" t="n">
        <v>100034</v>
      </c>
      <c r="G2281" s="9"/>
      <c r="H2281" s="73" t="s">
        <v>3603</v>
      </c>
      <c r="I2281" s="11" t="n">
        <v>1100030</v>
      </c>
      <c r="J2281" s="57" t="n">
        <v>1146</v>
      </c>
      <c r="K2281" s="74" t="s">
        <v>34</v>
      </c>
      <c r="L2281" s="11" t="n">
        <v>100008</v>
      </c>
      <c r="M2281" s="9"/>
      <c r="N2281" s="58" t="s">
        <v>3537</v>
      </c>
      <c r="O2281" s="58" t="s">
        <v>3604</v>
      </c>
      <c r="P2281" s="12" t="str">
        <f aca="false">IF(N2281="","",IF(ISERR(FIND(LEFT(N2281,1),"aeio")),"is a "&amp;N2281&amp;" "&amp;O2281,"is an "&amp;N2281&amp;" "&amp;O2281))</f>
        <v>is an air preheater that is rectangular and has a finned heat exchanger made of cast iron. Proprietary name.</v>
      </c>
      <c r="Q2281" s="11"/>
      <c r="R2281" s="9"/>
      <c r="S2281" s="75"/>
      <c r="T2281" s="9" t="s">
        <v>37</v>
      </c>
      <c r="U2281" s="76"/>
      <c r="V2281" s="77" t="n">
        <v>34700</v>
      </c>
      <c r="W2281" s="6" t="n">
        <v>35843</v>
      </c>
      <c r="X2281" s="68" t="s">
        <v>3605</v>
      </c>
      <c r="Y2281" s="68" t="s">
        <v>101</v>
      </c>
      <c r="Z2281" s="53" t="n">
        <v>100536</v>
      </c>
      <c r="AA2281" s="69" t="s">
        <v>3518</v>
      </c>
    </row>
    <row r="2282" s="270" customFormat="true" ht="12.75" hidden="false" customHeight="false" outlineLevel="0" collapsed="false">
      <c r="A2282" s="9" t="n">
        <v>2282</v>
      </c>
      <c r="B2282" s="11" t="n">
        <v>910036</v>
      </c>
      <c r="C2282" s="57" t="s">
        <v>1</v>
      </c>
      <c r="D2282" s="57" t="n">
        <v>193255</v>
      </c>
      <c r="E2282" s="10" t="s">
        <v>3514</v>
      </c>
      <c r="F2282" s="11" t="n">
        <v>100035</v>
      </c>
      <c r="G2282" s="9"/>
      <c r="H2282" s="73" t="s">
        <v>3606</v>
      </c>
      <c r="I2282" s="11" t="n">
        <v>1100031</v>
      </c>
      <c r="J2282" s="57" t="n">
        <v>1146</v>
      </c>
      <c r="K2282" s="74" t="s">
        <v>34</v>
      </c>
      <c r="L2282" s="11" t="n">
        <v>100081</v>
      </c>
      <c r="M2282" s="9"/>
      <c r="N2282" s="58" t="s">
        <v>3589</v>
      </c>
      <c r="O2282" s="58" t="s">
        <v>3607</v>
      </c>
      <c r="P2282" s="12" t="str">
        <f aca="false">IF(N2282="","",IF(ISERR(FIND(LEFT(N2282,1),"aeio")),"is a "&amp;N2282&amp;" "&amp;O2282,"is an "&amp;N2282&amp;" "&amp;O2282))</f>
        <v>is a heat exchanger intended to cool a medium to its dew point. It may or may not have a surface separating the cooling medium from the cooled medium.</v>
      </c>
      <c r="Q2282" s="11"/>
      <c r="R2282" s="9"/>
      <c r="S2282" s="75"/>
      <c r="T2282" s="9" t="s">
        <v>37</v>
      </c>
      <c r="U2282" s="76"/>
      <c r="V2282" s="77" t="n">
        <v>35048</v>
      </c>
      <c r="W2282" s="6" t="n">
        <v>35843</v>
      </c>
      <c r="X2282" s="68" t="s">
        <v>48</v>
      </c>
      <c r="Y2282" s="68" t="s">
        <v>3572</v>
      </c>
      <c r="Z2282" s="53" t="n">
        <v>100536</v>
      </c>
      <c r="AA2282" s="69" t="s">
        <v>3518</v>
      </c>
    </row>
    <row r="2283" s="55" customFormat="true" ht="11.25" hidden="false" customHeight="false" outlineLevel="0" collapsed="false">
      <c r="A2283" s="9" t="n">
        <v>2283</v>
      </c>
      <c r="B2283" s="11" t="n">
        <v>910036</v>
      </c>
      <c r="C2283" s="57" t="s">
        <v>1</v>
      </c>
      <c r="D2283" s="57" t="n">
        <v>193255</v>
      </c>
      <c r="E2283" s="10" t="s">
        <v>3514</v>
      </c>
      <c r="F2283" s="11" t="n">
        <v>100035</v>
      </c>
      <c r="G2283" s="9"/>
      <c r="H2283" s="58" t="s">
        <v>3608</v>
      </c>
      <c r="I2283" s="11" t="n">
        <v>1100817</v>
      </c>
      <c r="J2283" s="57" t="n">
        <v>1981</v>
      </c>
      <c r="K2283" s="74" t="s">
        <v>58</v>
      </c>
      <c r="L2283" s="11" t="n">
        <v>100035</v>
      </c>
      <c r="M2283" s="9"/>
      <c r="N2283" s="58" t="s">
        <v>3606</v>
      </c>
      <c r="O2283" s="166"/>
      <c r="P2283" s="58"/>
      <c r="Q2283" s="11"/>
      <c r="R2283" s="9"/>
      <c r="S2283" s="75"/>
      <c r="T2283" s="9" t="s">
        <v>37</v>
      </c>
      <c r="U2283" s="76"/>
      <c r="V2283" s="77" t="n">
        <v>35837</v>
      </c>
      <c r="W2283" s="6" t="n">
        <v>35843</v>
      </c>
      <c r="X2283" s="68" t="s">
        <v>48</v>
      </c>
      <c r="Y2283" s="10" t="s">
        <v>48</v>
      </c>
      <c r="Z2283" s="53" t="n">
        <v>100536</v>
      </c>
      <c r="AA2283" s="69" t="s">
        <v>3518</v>
      </c>
    </row>
    <row r="2284" s="151" customFormat="true" ht="11.25" hidden="false" customHeight="false" outlineLevel="0" collapsed="false">
      <c r="A2284" s="9" t="n">
        <v>2284</v>
      </c>
      <c r="B2284" s="11" t="n">
        <v>910036</v>
      </c>
      <c r="C2284" s="57" t="s">
        <v>1</v>
      </c>
      <c r="D2284" s="57" t="n">
        <v>193255</v>
      </c>
      <c r="E2284" s="10" t="s">
        <v>3514</v>
      </c>
      <c r="F2284" s="11" t="n">
        <v>100036</v>
      </c>
      <c r="G2284" s="9"/>
      <c r="H2284" s="58" t="s">
        <v>3609</v>
      </c>
      <c r="I2284" s="11" t="n">
        <v>1100293</v>
      </c>
      <c r="J2284" s="57" t="n">
        <v>1146</v>
      </c>
      <c r="K2284" s="74" t="s">
        <v>34</v>
      </c>
      <c r="L2284" s="11" t="n">
        <v>100165</v>
      </c>
      <c r="M2284" s="9"/>
      <c r="N2284" s="73" t="s">
        <v>3610</v>
      </c>
      <c r="O2284" s="58" t="s">
        <v>3611</v>
      </c>
      <c r="P2284" s="12" t="str">
        <f aca="false">IF(N2284="","",IF(ISERR(FIND(LEFT(N2284,1),"aeio")),"is a "&amp;N2284&amp;" "&amp;O2284,"is an "&amp;N2284&amp;" "&amp;O2284))</f>
        <v>is a transverse baffle that is a set consisting of a disk and a doughnut baffle placed in series</v>
      </c>
      <c r="Q2284" s="11"/>
      <c r="R2284" s="9"/>
      <c r="S2284" s="75" t="s">
        <v>3556</v>
      </c>
      <c r="T2284" s="9" t="s">
        <v>37</v>
      </c>
      <c r="U2284" s="76"/>
      <c r="V2284" s="77" t="n">
        <v>35048</v>
      </c>
      <c r="W2284" s="6" t="n">
        <v>35692</v>
      </c>
      <c r="X2284" s="68" t="s">
        <v>48</v>
      </c>
      <c r="Y2284" s="68" t="s">
        <v>3572</v>
      </c>
      <c r="Z2284" s="53" t="n">
        <v>100536</v>
      </c>
      <c r="AA2284" s="69" t="s">
        <v>3518</v>
      </c>
    </row>
    <row r="2285" s="274" customFormat="true" ht="12.75" hidden="false" customHeight="false" outlineLevel="0" collapsed="false">
      <c r="A2285" s="9" t="n">
        <v>2285</v>
      </c>
      <c r="B2285" s="11" t="n">
        <v>910036</v>
      </c>
      <c r="C2285" s="57" t="s">
        <v>1</v>
      </c>
      <c r="D2285" s="57" t="n">
        <v>193255</v>
      </c>
      <c r="E2285" s="10" t="s">
        <v>3514</v>
      </c>
      <c r="F2285" s="11" t="n">
        <v>100037</v>
      </c>
      <c r="G2285" s="9"/>
      <c r="H2285" s="73" t="s">
        <v>3612</v>
      </c>
      <c r="I2285" s="11" t="n">
        <v>1100032</v>
      </c>
      <c r="J2285" s="57" t="n">
        <v>1146</v>
      </c>
      <c r="K2285" s="74" t="s">
        <v>34</v>
      </c>
      <c r="L2285" s="11" t="n">
        <v>100081</v>
      </c>
      <c r="M2285" s="9"/>
      <c r="N2285" s="58" t="s">
        <v>3589</v>
      </c>
      <c r="O2285" s="58" t="s">
        <v>3613</v>
      </c>
      <c r="P2285" s="12" t="str">
        <f aca="false">IF(N2285="","",IF(ISERR(FIND(LEFT(N2285,1),"aeio")),"is a "&amp;N2285&amp;" "&amp;O2285,"is an "&amp;N2285&amp;" "&amp;O2285))</f>
        <v>is a heat exchanger that consists one or more pipes which may be plain or finned and placed concentrically inside a larger pipe intended to create countercurrent flow with a maximum achievable LMTD.</v>
      </c>
      <c r="Q2285" s="11"/>
      <c r="R2285" s="9"/>
      <c r="S2285" s="75"/>
      <c r="T2285" s="9" t="s">
        <v>37</v>
      </c>
      <c r="U2285" s="76"/>
      <c r="V2285" s="77" t="n">
        <v>34700</v>
      </c>
      <c r="W2285" s="6" t="n">
        <v>35754</v>
      </c>
      <c r="X2285" s="68" t="s">
        <v>48</v>
      </c>
      <c r="Y2285" s="68" t="s">
        <v>101</v>
      </c>
      <c r="Z2285" s="53" t="n">
        <v>100536</v>
      </c>
      <c r="AA2285" s="69" t="s">
        <v>3518</v>
      </c>
    </row>
    <row r="2286" s="274" customFormat="true" ht="12.75" hidden="false" customHeight="false" outlineLevel="0" collapsed="false">
      <c r="A2286" s="9" t="n">
        <v>2286</v>
      </c>
      <c r="B2286" s="11" t="n">
        <v>910036</v>
      </c>
      <c r="C2286" s="57" t="s">
        <v>1</v>
      </c>
      <c r="D2286" s="57" t="n">
        <v>193255</v>
      </c>
      <c r="E2286" s="10" t="s">
        <v>3514</v>
      </c>
      <c r="F2286" s="11" t="n">
        <v>100038</v>
      </c>
      <c r="G2286" s="9"/>
      <c r="H2286" s="73" t="s">
        <v>3614</v>
      </c>
      <c r="I2286" s="11" t="n">
        <v>1100295</v>
      </c>
      <c r="J2286" s="57" t="n">
        <v>1146</v>
      </c>
      <c r="K2286" s="74" t="s">
        <v>34</v>
      </c>
      <c r="L2286" s="11" t="n">
        <v>100165</v>
      </c>
      <c r="M2286" s="9"/>
      <c r="N2286" s="58" t="s">
        <v>3610</v>
      </c>
      <c r="O2286" s="58" t="s">
        <v>3615</v>
      </c>
      <c r="P2286" s="12" t="str">
        <f aca="false">IF(N2286="","",IF(ISERR(FIND(LEFT(N2286,1),"aeio")),"is a "&amp;N2286&amp;" "&amp;O2286,"is an "&amp;N2286&amp;" "&amp;O2286))</f>
        <v>is a transverse baffle that is one baffle that consists of two segmental parts which are in one plane</v>
      </c>
      <c r="Q2286" s="11"/>
      <c r="R2286" s="9"/>
      <c r="S2286" s="75"/>
      <c r="T2286" s="9" t="s">
        <v>37</v>
      </c>
      <c r="U2286" s="76"/>
      <c r="V2286" s="77" t="n">
        <v>35048</v>
      </c>
      <c r="W2286" s="6" t="n">
        <v>35048</v>
      </c>
      <c r="X2286" s="68" t="s">
        <v>48</v>
      </c>
      <c r="Y2286" s="68" t="s">
        <v>3572</v>
      </c>
      <c r="Z2286" s="53" t="n">
        <v>100536</v>
      </c>
      <c r="AA2286" s="69" t="s">
        <v>3518</v>
      </c>
    </row>
    <row r="2287" s="274" customFormat="true" ht="12.75" hidden="false" customHeight="false" outlineLevel="0" collapsed="false">
      <c r="A2287" s="9" t="n">
        <v>2287</v>
      </c>
      <c r="B2287" s="11" t="n">
        <v>910036</v>
      </c>
      <c r="C2287" s="57" t="s">
        <v>1</v>
      </c>
      <c r="D2287" s="57" t="n">
        <v>193255</v>
      </c>
      <c r="E2287" s="10" t="s">
        <v>3514</v>
      </c>
      <c r="F2287" s="11" t="n">
        <v>100039</v>
      </c>
      <c r="G2287" s="9"/>
      <c r="H2287" s="73" t="s">
        <v>3616</v>
      </c>
      <c r="I2287" s="11" t="n">
        <v>1100296</v>
      </c>
      <c r="J2287" s="57" t="n">
        <v>1146</v>
      </c>
      <c r="K2287" s="74" t="s">
        <v>34</v>
      </c>
      <c r="L2287" s="11" t="n">
        <v>730010</v>
      </c>
      <c r="M2287" s="9"/>
      <c r="N2287" s="58" t="s">
        <v>368</v>
      </c>
      <c r="O2287" s="58" t="s">
        <v>3617</v>
      </c>
      <c r="P2287" s="12" t="str">
        <f aca="false">IF(N2287="","",IF(ISERR(FIND(LEFT(N2287,1),"aeio")),"is a "&amp;N2287&amp;" "&amp;O2287,"is an "&amp;N2287&amp;" "&amp;O2287))</f>
        <v>is a hole intended to export fluid to empty a vessel</v>
      </c>
      <c r="Q2287" s="11"/>
      <c r="R2287" s="9"/>
      <c r="S2287" s="75" t="s">
        <v>3618</v>
      </c>
      <c r="T2287" s="9" t="s">
        <v>83</v>
      </c>
      <c r="U2287" s="76"/>
      <c r="V2287" s="77" t="n">
        <v>35692</v>
      </c>
      <c r="W2287" s="6" t="n">
        <v>35692</v>
      </c>
      <c r="X2287" s="68" t="s">
        <v>48</v>
      </c>
      <c r="Y2287" s="68" t="s">
        <v>48</v>
      </c>
      <c r="Z2287" s="53" t="n">
        <v>100536</v>
      </c>
      <c r="AA2287" s="69" t="s">
        <v>3518</v>
      </c>
    </row>
    <row r="2288" s="270" customFormat="true" ht="12.75" hidden="false" customHeight="false" outlineLevel="0" collapsed="false">
      <c r="A2288" s="9" t="n">
        <v>2288</v>
      </c>
      <c r="B2288" s="11" t="n">
        <v>910036</v>
      </c>
      <c r="C2288" s="57" t="s">
        <v>1</v>
      </c>
      <c r="D2288" s="57" t="n">
        <v>193255</v>
      </c>
      <c r="E2288" s="10" t="s">
        <v>3514</v>
      </c>
      <c r="F2288" s="11" t="n">
        <v>100040</v>
      </c>
      <c r="G2288" s="9"/>
      <c r="H2288" s="73" t="s">
        <v>3619</v>
      </c>
      <c r="I2288" s="11" t="n">
        <v>1100034</v>
      </c>
      <c r="J2288" s="57" t="n">
        <v>1146</v>
      </c>
      <c r="K2288" s="74" t="s">
        <v>34</v>
      </c>
      <c r="L2288" s="11" t="n">
        <v>730011</v>
      </c>
      <c r="M2288" s="9"/>
      <c r="N2288" s="58" t="s">
        <v>3510</v>
      </c>
      <c r="O2288" s="58" t="s">
        <v>3620</v>
      </c>
      <c r="P2288" s="12" t="str">
        <f aca="false">IF(N2288="","",IF(ISERR(FIND(LEFT(N2288,1),"aeio")),"is a "&amp;N2288&amp;" "&amp;O2288,"is an "&amp;N2288&amp;" "&amp;O2288))</f>
        <v>is a mechanical equipment item intended to remove an absorbed or adsorbed liquid or water vapour below saturation state. Often by heat, but sometimes by absorption or by rotational energy such as in a centrifuge.</v>
      </c>
      <c r="Q2288" s="11"/>
      <c r="R2288" s="9"/>
      <c r="S2288" s="80" t="s">
        <v>3621</v>
      </c>
      <c r="T2288" s="9" t="s">
        <v>37</v>
      </c>
      <c r="U2288" s="284"/>
      <c r="V2288" s="77" t="n">
        <v>35030</v>
      </c>
      <c r="W2288" s="6" t="n">
        <v>35992</v>
      </c>
      <c r="X2288" s="68" t="s">
        <v>48</v>
      </c>
      <c r="Y2288" s="68" t="s">
        <v>1305</v>
      </c>
      <c r="Z2288" s="53" t="n">
        <v>100536</v>
      </c>
      <c r="AA2288" s="69" t="s">
        <v>3518</v>
      </c>
    </row>
    <row r="2289" s="274" customFormat="true" ht="12.75" hidden="false" customHeight="false" outlineLevel="0" collapsed="false">
      <c r="A2289" s="9" t="n">
        <v>2289</v>
      </c>
      <c r="B2289" s="11" t="n">
        <v>910036</v>
      </c>
      <c r="C2289" s="57" t="s">
        <v>1</v>
      </c>
      <c r="D2289" s="57" t="n">
        <v>193255</v>
      </c>
      <c r="E2289" s="10" t="s">
        <v>3514</v>
      </c>
      <c r="F2289" s="11" t="n">
        <v>100040</v>
      </c>
      <c r="G2289" s="9"/>
      <c r="H2289" s="280" t="s">
        <v>3622</v>
      </c>
      <c r="I2289" s="11" t="n">
        <v>1100449</v>
      </c>
      <c r="J2289" s="57" t="n">
        <v>1981</v>
      </c>
      <c r="K2289" s="59" t="s">
        <v>58</v>
      </c>
      <c r="L2289" s="11" t="n">
        <v>100040</v>
      </c>
      <c r="M2289" s="9"/>
      <c r="N2289" s="280" t="s">
        <v>3619</v>
      </c>
      <c r="O2289" s="166"/>
      <c r="P2289" s="58"/>
      <c r="Q2289" s="11"/>
      <c r="R2289" s="58"/>
      <c r="S2289" s="75"/>
      <c r="T2289" s="9" t="s">
        <v>37</v>
      </c>
      <c r="U2289" s="76"/>
      <c r="V2289" s="77" t="n">
        <v>35541</v>
      </c>
      <c r="W2289" s="6" t="n">
        <v>35692</v>
      </c>
      <c r="X2289" s="10" t="s">
        <v>48</v>
      </c>
      <c r="Y2289" s="68" t="s">
        <v>96</v>
      </c>
      <c r="Z2289" s="53" t="n">
        <v>100536</v>
      </c>
      <c r="AA2289" s="69" t="s">
        <v>3518</v>
      </c>
    </row>
    <row r="2290" s="274" customFormat="true" ht="12.75" hidden="false" customHeight="false" outlineLevel="0" collapsed="false">
      <c r="A2290" s="9" t="n">
        <v>2290</v>
      </c>
      <c r="B2290" s="11" t="n">
        <v>910036</v>
      </c>
      <c r="C2290" s="57" t="s">
        <v>1</v>
      </c>
      <c r="D2290" s="57" t="n">
        <v>193255</v>
      </c>
      <c r="E2290" s="10" t="s">
        <v>3514</v>
      </c>
      <c r="F2290" s="11" t="n">
        <v>100042</v>
      </c>
      <c r="G2290" s="9"/>
      <c r="H2290" s="73" t="s">
        <v>3623</v>
      </c>
      <c r="I2290" s="11" t="n">
        <v>1100297</v>
      </c>
      <c r="J2290" s="57" t="n">
        <v>1146</v>
      </c>
      <c r="K2290" s="74" t="s">
        <v>34</v>
      </c>
      <c r="L2290" s="11" t="n">
        <v>100050</v>
      </c>
      <c r="M2290" s="9"/>
      <c r="N2290" s="73" t="s">
        <v>3624</v>
      </c>
      <c r="O2290" s="58" t="s">
        <v>3625</v>
      </c>
      <c r="P2290" s="12" t="str">
        <f aca="false">IF(N2290="","",IF(ISERR(FIND(LEFT(N2290,1),"aeio")),"is a "&amp;N2290&amp;" "&amp;O2290,"is an "&amp;N2290&amp;" "&amp;O2290))</f>
        <v>is a finned tube where the fin is embedded in the tube</v>
      </c>
      <c r="Q2290" s="11"/>
      <c r="R2290" s="9"/>
      <c r="S2290" s="75"/>
      <c r="T2290" s="9" t="s">
        <v>37</v>
      </c>
      <c r="U2290" s="76"/>
      <c r="V2290" s="77" t="n">
        <v>35048</v>
      </c>
      <c r="W2290" s="6" t="n">
        <v>35048</v>
      </c>
      <c r="X2290" s="68" t="s">
        <v>48</v>
      </c>
      <c r="Y2290" s="68" t="s">
        <v>3572</v>
      </c>
      <c r="Z2290" s="53" t="n">
        <v>100536</v>
      </c>
      <c r="AA2290" s="69" t="s">
        <v>3518</v>
      </c>
    </row>
    <row r="2291" s="274" customFormat="true" ht="12.75" hidden="false" customHeight="false" outlineLevel="0" collapsed="false">
      <c r="A2291" s="9" t="n">
        <v>2291</v>
      </c>
      <c r="B2291" s="11" t="n">
        <v>910036</v>
      </c>
      <c r="C2291" s="57" t="s">
        <v>1</v>
      </c>
      <c r="D2291" s="57" t="n">
        <v>193255</v>
      </c>
      <c r="E2291" s="10" t="s">
        <v>3514</v>
      </c>
      <c r="F2291" s="11" t="n">
        <v>100044</v>
      </c>
      <c r="G2291" s="9"/>
      <c r="H2291" s="73" t="s">
        <v>3626</v>
      </c>
      <c r="I2291" s="11" t="n">
        <v>1100037</v>
      </c>
      <c r="J2291" s="57" t="n">
        <v>1146</v>
      </c>
      <c r="K2291" s="74" t="s">
        <v>34</v>
      </c>
      <c r="L2291" s="11" t="n">
        <v>100084</v>
      </c>
      <c r="M2291" s="9"/>
      <c r="N2291" s="58" t="s">
        <v>3544</v>
      </c>
      <c r="O2291" s="58" t="s">
        <v>3627</v>
      </c>
      <c r="P2291" s="12" t="str">
        <f aca="false">IF(N2291="","",IF(ISERR(FIND(LEFT(N2291,1),"aeio")),"is a "&amp;N2291&amp;" "&amp;O2291,"is an "&amp;N2291&amp;" "&amp;O2291))</f>
        <v>is a heat transfer equipment item intended to evaporate moisture or solvents to obtain a concentrate.</v>
      </c>
      <c r="Q2291" s="11"/>
      <c r="R2291" s="9"/>
      <c r="S2291" s="75"/>
      <c r="T2291" s="9" t="s">
        <v>37</v>
      </c>
      <c r="U2291" s="76"/>
      <c r="V2291" s="77" t="n">
        <v>34968</v>
      </c>
      <c r="W2291" s="6" t="n">
        <v>34968</v>
      </c>
      <c r="X2291" s="68" t="s">
        <v>48</v>
      </c>
      <c r="Y2291" s="68" t="s">
        <v>3628</v>
      </c>
      <c r="Z2291" s="53" t="n">
        <v>100536</v>
      </c>
      <c r="AA2291" s="69" t="s">
        <v>3518</v>
      </c>
    </row>
    <row r="2292" s="274" customFormat="true" ht="12.75" hidden="false" customHeight="false" outlineLevel="0" collapsed="false">
      <c r="A2292" s="9" t="n">
        <v>2292</v>
      </c>
      <c r="B2292" s="11" t="n">
        <v>910036</v>
      </c>
      <c r="C2292" s="57" t="s">
        <v>1</v>
      </c>
      <c r="D2292" s="57" t="n">
        <v>193255</v>
      </c>
      <c r="E2292" s="10" t="s">
        <v>3514</v>
      </c>
      <c r="F2292" s="11" t="n">
        <v>100046</v>
      </c>
      <c r="G2292" s="9"/>
      <c r="H2292" s="58" t="s">
        <v>3629</v>
      </c>
      <c r="I2292" s="11" t="n">
        <v>1100300</v>
      </c>
      <c r="J2292" s="57" t="n">
        <v>1146</v>
      </c>
      <c r="K2292" s="74" t="s">
        <v>34</v>
      </c>
      <c r="L2292" s="11" t="n">
        <v>130237</v>
      </c>
      <c r="M2292" s="9"/>
      <c r="N2292" s="58" t="s">
        <v>1251</v>
      </c>
      <c r="O2292" s="58" t="s">
        <v>3630</v>
      </c>
      <c r="P2292" s="12" t="str">
        <f aca="false">IF(N2292="","",IF(ISERR(FIND(LEFT(N2292,1),"aeio")),"is a "&amp;N2292&amp;" "&amp;O2292,"is an "&amp;N2292&amp;" "&amp;O2292))</f>
        <v>is a seal intended to seal a tube into a fixed tube sheet while allowing thermal expansion movement</v>
      </c>
      <c r="Q2292" s="11"/>
      <c r="R2292" s="9"/>
      <c r="S2292" s="75"/>
      <c r="T2292" s="9" t="s">
        <v>83</v>
      </c>
      <c r="U2292" s="76"/>
      <c r="V2292" s="236" t="n">
        <v>35048</v>
      </c>
      <c r="W2292" s="78" t="n">
        <v>35048</v>
      </c>
      <c r="X2292" s="67" t="s">
        <v>3631</v>
      </c>
      <c r="Y2292" s="67" t="s">
        <v>3631</v>
      </c>
      <c r="Z2292" s="53" t="n">
        <v>100536</v>
      </c>
      <c r="AA2292" s="163" t="s">
        <v>3518</v>
      </c>
    </row>
    <row r="2293" s="274" customFormat="true" ht="12.75" hidden="false" customHeight="false" outlineLevel="0" collapsed="false">
      <c r="A2293" s="9" t="n">
        <v>2293</v>
      </c>
      <c r="B2293" s="11" t="n">
        <v>910036</v>
      </c>
      <c r="C2293" s="57" t="s">
        <v>1</v>
      </c>
      <c r="D2293" s="57" t="n">
        <v>193255</v>
      </c>
      <c r="E2293" s="10" t="s">
        <v>3514</v>
      </c>
      <c r="F2293" s="11" t="n">
        <v>100047</v>
      </c>
      <c r="G2293" s="9"/>
      <c r="H2293" s="73" t="s">
        <v>3632</v>
      </c>
      <c r="I2293" s="11" t="n">
        <v>1100301</v>
      </c>
      <c r="J2293" s="57" t="n">
        <v>1146</v>
      </c>
      <c r="K2293" s="74" t="s">
        <v>34</v>
      </c>
      <c r="L2293" s="11" t="n">
        <v>730063</v>
      </c>
      <c r="M2293" s="9"/>
      <c r="N2293" s="58" t="s">
        <v>128</v>
      </c>
      <c r="O2293" s="58" t="s">
        <v>3633</v>
      </c>
      <c r="P2293" s="12" t="str">
        <f aca="false">IF(N2293="","",IF(ISERR(FIND(LEFT(N2293,1),"aeio")),"is a "&amp;N2293&amp;" "&amp;O2293,"is an "&amp;N2293&amp;" "&amp;O2293))</f>
        <v>is an artefact that is a thin plate intended to increase a surface area of a tube or other surface</v>
      </c>
      <c r="Q2293" s="11"/>
      <c r="R2293" s="9"/>
      <c r="S2293" s="75"/>
      <c r="T2293" s="9" t="s">
        <v>37</v>
      </c>
      <c r="U2293" s="76"/>
      <c r="V2293" s="77" t="n">
        <v>35048</v>
      </c>
      <c r="W2293" s="6" t="n">
        <v>35048</v>
      </c>
      <c r="X2293" s="68" t="s">
        <v>48</v>
      </c>
      <c r="Y2293" s="68" t="s">
        <v>3572</v>
      </c>
      <c r="Z2293" s="53" t="n">
        <v>100536</v>
      </c>
      <c r="AA2293" s="69" t="s">
        <v>3518</v>
      </c>
    </row>
    <row r="2294" s="270" customFormat="true" ht="12.75" hidden="false" customHeight="false" outlineLevel="0" collapsed="false">
      <c r="A2294" s="9" t="n">
        <v>2294</v>
      </c>
      <c r="B2294" s="11" t="n">
        <v>910036</v>
      </c>
      <c r="C2294" s="57" t="s">
        <v>1</v>
      </c>
      <c r="D2294" s="57" t="n">
        <v>193255</v>
      </c>
      <c r="E2294" s="10" t="s">
        <v>3514</v>
      </c>
      <c r="F2294" s="11" t="n">
        <v>100048</v>
      </c>
      <c r="G2294" s="9"/>
      <c r="H2294" s="73" t="s">
        <v>3634</v>
      </c>
      <c r="I2294" s="11" t="n">
        <v>1100040</v>
      </c>
      <c r="J2294" s="57" t="n">
        <v>1146</v>
      </c>
      <c r="K2294" s="74" t="s">
        <v>34</v>
      </c>
      <c r="L2294" s="11" t="n">
        <v>100008</v>
      </c>
      <c r="M2294" s="9"/>
      <c r="N2294" s="58" t="s">
        <v>3537</v>
      </c>
      <c r="O2294" s="58" t="s">
        <v>3635</v>
      </c>
      <c r="P2294" s="12" t="str">
        <f aca="false">IF(N2294="","",IF(ISERR(FIND(LEFT(N2294,1),"aeio")),"is a "&amp;N2294&amp;" "&amp;O2294,"is an "&amp;N2294&amp;" "&amp;O2294))</f>
        <v>is an air preheater which enlarge the heat transfer area by means of fins on the outside of the tubes.</v>
      </c>
      <c r="Q2294" s="11"/>
      <c r="R2294" s="9"/>
      <c r="S2294" s="75" t="s">
        <v>3636</v>
      </c>
      <c r="T2294" s="9" t="s">
        <v>37</v>
      </c>
      <c r="U2294" s="76"/>
      <c r="V2294" s="77" t="n">
        <v>34700</v>
      </c>
      <c r="W2294" s="6" t="n">
        <v>34700</v>
      </c>
      <c r="X2294" s="68" t="s">
        <v>48</v>
      </c>
      <c r="Y2294" s="68" t="s">
        <v>38</v>
      </c>
      <c r="Z2294" s="53" t="n">
        <v>100536</v>
      </c>
      <c r="AA2294" s="69" t="s">
        <v>3518</v>
      </c>
    </row>
    <row r="2295" s="152" customFormat="true" ht="11.25" hidden="false" customHeight="false" outlineLevel="0" collapsed="false">
      <c r="A2295" s="9" t="n">
        <v>2295</v>
      </c>
      <c r="B2295" s="11" t="n">
        <v>910036</v>
      </c>
      <c r="C2295" s="57" t="s">
        <v>1</v>
      </c>
      <c r="D2295" s="57" t="n">
        <v>193255</v>
      </c>
      <c r="E2295" s="10" t="s">
        <v>3514</v>
      </c>
      <c r="F2295" s="11" t="n">
        <v>100049</v>
      </c>
      <c r="G2295" s="9"/>
      <c r="H2295" s="73" t="s">
        <v>3567</v>
      </c>
      <c r="I2295" s="11" t="n">
        <v>1100041</v>
      </c>
      <c r="J2295" s="57" t="n">
        <v>1146</v>
      </c>
      <c r="K2295" s="74" t="s">
        <v>34</v>
      </c>
      <c r="L2295" s="11" t="n">
        <v>100081</v>
      </c>
      <c r="M2295" s="9"/>
      <c r="N2295" s="58" t="s">
        <v>3589</v>
      </c>
      <c r="O2295" s="58" t="s">
        <v>3635</v>
      </c>
      <c r="P2295" s="12" t="str">
        <f aca="false">IF(N2295="","",IF(ISERR(FIND(LEFT(N2295,1),"aeio")),"is a "&amp;N2295&amp;" "&amp;O2295,"is an "&amp;N2295&amp;" "&amp;O2295))</f>
        <v>is a heat exchanger which enlarge the heat transfer area by means of fins on the outside of the tubes.</v>
      </c>
      <c r="Q2295" s="11"/>
      <c r="R2295" s="9"/>
      <c r="S2295" s="75" t="s">
        <v>3636</v>
      </c>
      <c r="T2295" s="9" t="s">
        <v>37</v>
      </c>
      <c r="U2295" s="76"/>
      <c r="V2295" s="77" t="n">
        <v>34700</v>
      </c>
      <c r="W2295" s="6" t="n">
        <v>34700</v>
      </c>
      <c r="X2295" s="68" t="s">
        <v>48</v>
      </c>
      <c r="Y2295" s="68" t="s">
        <v>38</v>
      </c>
      <c r="Z2295" s="53" t="n">
        <v>100536</v>
      </c>
      <c r="AA2295" s="69" t="s">
        <v>3518</v>
      </c>
    </row>
    <row r="2296" s="270" customFormat="true" ht="12.75" hidden="false" customHeight="false" outlineLevel="0" collapsed="false">
      <c r="A2296" s="9" t="n">
        <v>2296</v>
      </c>
      <c r="B2296" s="11" t="n">
        <v>910036</v>
      </c>
      <c r="C2296" s="57" t="s">
        <v>1</v>
      </c>
      <c r="D2296" s="57" t="n">
        <v>193255</v>
      </c>
      <c r="E2296" s="10" t="s">
        <v>3514</v>
      </c>
      <c r="F2296" s="11" t="n">
        <v>100050</v>
      </c>
      <c r="G2296" s="9"/>
      <c r="H2296" s="73" t="s">
        <v>3624</v>
      </c>
      <c r="I2296" s="11" t="n">
        <v>1100303</v>
      </c>
      <c r="J2296" s="57" t="n">
        <v>1146</v>
      </c>
      <c r="K2296" s="74" t="s">
        <v>34</v>
      </c>
      <c r="L2296" s="11" t="n">
        <v>100167</v>
      </c>
      <c r="M2296" s="9"/>
      <c r="N2296" s="58" t="s">
        <v>91</v>
      </c>
      <c r="O2296" s="12" t="s">
        <v>3637</v>
      </c>
      <c r="P2296" s="12" t="str">
        <f aca="false">IF(N2296="","",IF(ISERR(FIND(LEFT(N2296,1),"aeio")),"is a "&amp;N2296&amp;" "&amp;O2296,"is an "&amp;N2296&amp;" "&amp;O2296))</f>
        <v>is a tube extended with one or more fins to increase its surface area</v>
      </c>
      <c r="Q2296" s="11"/>
      <c r="R2296" s="9"/>
      <c r="S2296" s="75"/>
      <c r="T2296" s="9" t="s">
        <v>37</v>
      </c>
      <c r="U2296" s="76"/>
      <c r="V2296" s="77" t="n">
        <v>35048</v>
      </c>
      <c r="W2296" s="6" t="n">
        <v>35048</v>
      </c>
      <c r="X2296" s="68" t="s">
        <v>48</v>
      </c>
      <c r="Y2296" s="68" t="s">
        <v>3572</v>
      </c>
      <c r="Z2296" s="53" t="n">
        <v>100536</v>
      </c>
      <c r="AA2296" s="69" t="s">
        <v>3518</v>
      </c>
    </row>
    <row r="2297" s="55" customFormat="true" ht="11.25" hidden="false" customHeight="false" outlineLevel="0" collapsed="false">
      <c r="A2297" s="9" t="n">
        <v>2297</v>
      </c>
      <c r="B2297" s="11" t="n">
        <v>910036</v>
      </c>
      <c r="C2297" s="57" t="s">
        <v>1</v>
      </c>
      <c r="D2297" s="57" t="n">
        <v>193255</v>
      </c>
      <c r="E2297" s="10" t="s">
        <v>3514</v>
      </c>
      <c r="F2297" s="11" t="n">
        <v>100050</v>
      </c>
      <c r="G2297" s="9"/>
      <c r="H2297" s="276" t="s">
        <v>3638</v>
      </c>
      <c r="I2297" s="11" t="n">
        <v>1100379</v>
      </c>
      <c r="J2297" s="57" t="n">
        <v>1981</v>
      </c>
      <c r="K2297" s="59" t="s">
        <v>58</v>
      </c>
      <c r="L2297" s="11" t="n">
        <v>100050</v>
      </c>
      <c r="M2297" s="9"/>
      <c r="N2297" s="280" t="s">
        <v>3624</v>
      </c>
      <c r="O2297" s="166"/>
      <c r="P2297" s="58"/>
      <c r="Q2297" s="11"/>
      <c r="R2297" s="58"/>
      <c r="S2297" s="75"/>
      <c r="T2297" s="9" t="s">
        <v>37</v>
      </c>
      <c r="U2297" s="76"/>
      <c r="V2297" s="77" t="n">
        <v>35444</v>
      </c>
      <c r="W2297" s="6" t="n">
        <v>35692</v>
      </c>
      <c r="X2297" s="10" t="s">
        <v>48</v>
      </c>
      <c r="Y2297" s="10" t="s">
        <v>96</v>
      </c>
      <c r="Z2297" s="53" t="n">
        <v>100536</v>
      </c>
      <c r="AA2297" s="69" t="s">
        <v>3518</v>
      </c>
    </row>
    <row r="2298" s="268" customFormat="true" ht="11.25" hidden="false" customHeight="false" outlineLevel="0" collapsed="false">
      <c r="A2298" s="9" t="n">
        <v>2298</v>
      </c>
      <c r="B2298" s="11" t="n">
        <v>910036</v>
      </c>
      <c r="C2298" s="57" t="s">
        <v>1</v>
      </c>
      <c r="D2298" s="57" t="n">
        <v>193255</v>
      </c>
      <c r="E2298" s="10" t="s">
        <v>3514</v>
      </c>
      <c r="F2298" s="11" t="n">
        <v>100051</v>
      </c>
      <c r="G2298" s="9"/>
      <c r="H2298" s="58" t="s">
        <v>3639</v>
      </c>
      <c r="I2298" s="11" t="n">
        <v>1100042</v>
      </c>
      <c r="J2298" s="57" t="n">
        <v>1146</v>
      </c>
      <c r="K2298" s="74" t="s">
        <v>34</v>
      </c>
      <c r="L2298" s="11" t="n">
        <v>100084</v>
      </c>
      <c r="M2298" s="9"/>
      <c r="N2298" s="58" t="s">
        <v>3544</v>
      </c>
      <c r="O2298" s="58" t="s">
        <v>3640</v>
      </c>
      <c r="P2298" s="12" t="str">
        <f aca="false">IF(N2298="","",IF(ISERR(FIND(LEFT(N2298,1),"aeio")),"is a "&amp;N2298&amp;" "&amp;O2298,"is an "&amp;N2298&amp;" "&amp;O2298))</f>
        <v>is a heat transfer equipment item intended to transfer heat generated by combustion.</v>
      </c>
      <c r="Q2298" s="11"/>
      <c r="R2298" s="9"/>
      <c r="S2298" s="75"/>
      <c r="T2298" s="9" t="s">
        <v>37</v>
      </c>
      <c r="U2298" s="76"/>
      <c r="V2298" s="77" t="n">
        <v>34700</v>
      </c>
      <c r="W2298" s="6" t="n">
        <v>34700</v>
      </c>
      <c r="X2298" s="68" t="s">
        <v>48</v>
      </c>
      <c r="Y2298" s="68" t="s">
        <v>38</v>
      </c>
      <c r="Z2298" s="53" t="n">
        <v>100536</v>
      </c>
      <c r="AA2298" s="69" t="s">
        <v>3518</v>
      </c>
    </row>
    <row r="2299" s="268" customFormat="true" ht="11.25" hidden="false" customHeight="false" outlineLevel="0" collapsed="false">
      <c r="A2299" s="9" t="n">
        <v>2299</v>
      </c>
      <c r="B2299" s="11" t="n">
        <v>910036</v>
      </c>
      <c r="C2299" s="57" t="s">
        <v>1</v>
      </c>
      <c r="D2299" s="57" t="n">
        <v>193255</v>
      </c>
      <c r="E2299" s="10" t="s">
        <v>3514</v>
      </c>
      <c r="F2299" s="11" t="n">
        <v>100051</v>
      </c>
      <c r="G2299" s="9"/>
      <c r="H2299" s="58" t="s">
        <v>3639</v>
      </c>
      <c r="I2299" s="11" t="n">
        <v>1100557</v>
      </c>
      <c r="J2299" s="57" t="n">
        <v>1146</v>
      </c>
      <c r="K2299" s="74" t="s">
        <v>34</v>
      </c>
      <c r="L2299" s="11" t="n">
        <v>100424</v>
      </c>
      <c r="M2299" s="9"/>
      <c r="N2299" s="58" t="s">
        <v>3641</v>
      </c>
      <c r="O2299" s="58" t="s">
        <v>3642</v>
      </c>
      <c r="P2299" s="12" t="str">
        <f aca="false">IF(N2299="","",IF(ISERR(FIND(LEFT(N2299,1),"aeio")),"is a "&amp;N2299&amp;" "&amp;O2299,"is an "&amp;N2299&amp;" "&amp;O2299))</f>
        <v>is a fired equipment item intended to transfer heat generated by combustion</v>
      </c>
      <c r="Q2299" s="11"/>
      <c r="R2299" s="9"/>
      <c r="S2299" s="75"/>
      <c r="T2299" s="9" t="s">
        <v>83</v>
      </c>
      <c r="U2299" s="76"/>
      <c r="V2299" s="77" t="n">
        <v>35755</v>
      </c>
      <c r="W2299" s="6" t="n">
        <v>35755</v>
      </c>
      <c r="X2299" s="68" t="s">
        <v>48</v>
      </c>
      <c r="Y2299" s="10" t="s">
        <v>48</v>
      </c>
      <c r="Z2299" s="53" t="n">
        <v>100536</v>
      </c>
      <c r="AA2299" s="69" t="s">
        <v>3518</v>
      </c>
    </row>
    <row r="2300" s="87" customFormat="true" ht="11.25" hidden="false" customHeight="false" outlineLevel="0" collapsed="false">
      <c r="A2300" s="9" t="n">
        <v>2300</v>
      </c>
      <c r="B2300" s="11" t="n">
        <v>910036</v>
      </c>
      <c r="C2300" s="57" t="s">
        <v>1</v>
      </c>
      <c r="D2300" s="57" t="n">
        <v>193255</v>
      </c>
      <c r="E2300" s="10" t="s">
        <v>3514</v>
      </c>
      <c r="F2300" s="11" t="n">
        <v>100051</v>
      </c>
      <c r="G2300" s="9"/>
      <c r="H2300" s="166" t="s">
        <v>3643</v>
      </c>
      <c r="I2300" s="11" t="n">
        <v>1100819</v>
      </c>
      <c r="J2300" s="57" t="n">
        <v>1981</v>
      </c>
      <c r="K2300" s="59" t="s">
        <v>58</v>
      </c>
      <c r="L2300" s="11" t="n">
        <v>100051</v>
      </c>
      <c r="M2300" s="9"/>
      <c r="N2300" s="166" t="s">
        <v>3639</v>
      </c>
      <c r="O2300" s="166"/>
      <c r="P2300" s="58"/>
      <c r="Q2300" s="11"/>
      <c r="R2300" s="95"/>
      <c r="S2300" s="75"/>
      <c r="T2300" s="95" t="s">
        <v>37</v>
      </c>
      <c r="U2300" s="279"/>
      <c r="V2300" s="77" t="n">
        <v>35754</v>
      </c>
      <c r="W2300" s="6" t="n">
        <v>35754</v>
      </c>
      <c r="X2300" s="68" t="s">
        <v>48</v>
      </c>
      <c r="Y2300" s="68" t="s">
        <v>3605</v>
      </c>
      <c r="Z2300" s="53" t="n">
        <v>100536</v>
      </c>
      <c r="AA2300" s="69" t="s">
        <v>3518</v>
      </c>
    </row>
    <row r="2301" s="274" customFormat="true" ht="12.75" hidden="false" customHeight="false" outlineLevel="0" collapsed="false">
      <c r="A2301" s="9" t="n">
        <v>2301</v>
      </c>
      <c r="B2301" s="11" t="n">
        <v>910036</v>
      </c>
      <c r="C2301" s="57" t="s">
        <v>1</v>
      </c>
      <c r="D2301" s="57" t="n">
        <v>193255</v>
      </c>
      <c r="E2301" s="10" t="s">
        <v>3514</v>
      </c>
      <c r="F2301" s="11" t="n">
        <v>100052</v>
      </c>
      <c r="G2301" s="9"/>
      <c r="H2301" s="58" t="s">
        <v>3644</v>
      </c>
      <c r="I2301" s="11" t="n">
        <v>1100043</v>
      </c>
      <c r="J2301" s="57" t="n">
        <v>1146</v>
      </c>
      <c r="K2301" s="74" t="s">
        <v>34</v>
      </c>
      <c r="L2301" s="11" t="n">
        <v>100051</v>
      </c>
      <c r="M2301" s="9"/>
      <c r="N2301" s="58" t="s">
        <v>3639</v>
      </c>
      <c r="O2301" s="58" t="s">
        <v>3645</v>
      </c>
      <c r="P2301" s="12" t="str">
        <f aca="false">IF(N2301="","",IF(ISERR(FIND(LEFT(N2301,1),"aeio")),"is a "&amp;N2301&amp;" "&amp;O2301,"is an "&amp;N2301&amp;" "&amp;O2301))</f>
        <v>is a fired heat transfer equipment item intended to burn fuel and to transfer the heat of combustion to a liquid without vaporizing the liquid.</v>
      </c>
      <c r="Q2301" s="11"/>
      <c r="R2301" s="9"/>
      <c r="S2301" s="75" t="s">
        <v>3646</v>
      </c>
      <c r="T2301" s="9" t="s">
        <v>37</v>
      </c>
      <c r="U2301" s="76"/>
      <c r="V2301" s="77" t="n">
        <v>34700</v>
      </c>
      <c r="W2301" s="6" t="n">
        <v>34700</v>
      </c>
      <c r="X2301" s="68" t="s">
        <v>48</v>
      </c>
      <c r="Y2301" s="68" t="s">
        <v>38</v>
      </c>
      <c r="Z2301" s="53" t="n">
        <v>100536</v>
      </c>
      <c r="AA2301" s="69" t="s">
        <v>3518</v>
      </c>
    </row>
    <row r="2302" s="270" customFormat="true" ht="12.75" hidden="false" customHeight="false" outlineLevel="0" collapsed="false">
      <c r="A2302" s="9" t="n">
        <v>2302</v>
      </c>
      <c r="B2302" s="11" t="n">
        <v>910036</v>
      </c>
      <c r="C2302" s="57" t="s">
        <v>1</v>
      </c>
      <c r="D2302" s="57" t="n">
        <v>193255</v>
      </c>
      <c r="E2302" s="10" t="s">
        <v>3514</v>
      </c>
      <c r="F2302" s="11" t="n">
        <v>100053</v>
      </c>
      <c r="G2302" s="9"/>
      <c r="H2302" s="73" t="s">
        <v>3647</v>
      </c>
      <c r="I2302" s="11" t="n">
        <v>1100044</v>
      </c>
      <c r="J2302" s="57" t="n">
        <v>1146</v>
      </c>
      <c r="K2302" s="74" t="s">
        <v>34</v>
      </c>
      <c r="L2302" s="11" t="n">
        <v>100137</v>
      </c>
      <c r="M2302" s="9"/>
      <c r="N2302" s="58" t="s">
        <v>3563</v>
      </c>
      <c r="O2302" s="58" t="s">
        <v>3648</v>
      </c>
      <c r="P2302" s="12" t="str">
        <f aca="false">IF(N2302="","",IF(ISERR(FIND(LEFT(N2302,1),"aeio")),"is a "&amp;N2302&amp;" "&amp;O2302,"is an "&amp;N2302&amp;" "&amp;O2302))</f>
        <v>is a shell and tube heat exchanger where both tube sheets are mounted to the shell.</v>
      </c>
      <c r="Q2302" s="11"/>
      <c r="R2302" s="9"/>
      <c r="S2302" s="75"/>
      <c r="T2302" s="9" t="s">
        <v>37</v>
      </c>
      <c r="U2302" s="76"/>
      <c r="V2302" s="77" t="n">
        <v>34700</v>
      </c>
      <c r="W2302" s="6" t="n">
        <v>35692</v>
      </c>
      <c r="X2302" s="68" t="s">
        <v>48</v>
      </c>
      <c r="Y2302" s="68" t="s">
        <v>38</v>
      </c>
      <c r="Z2302" s="53" t="n">
        <v>100536</v>
      </c>
      <c r="AA2302" s="69" t="s">
        <v>3518</v>
      </c>
    </row>
    <row r="2303" s="268" customFormat="true" ht="11.25" hidden="false" customHeight="false" outlineLevel="0" collapsed="false">
      <c r="A2303" s="9" t="n">
        <v>2303</v>
      </c>
      <c r="B2303" s="11" t="n">
        <v>910036</v>
      </c>
      <c r="C2303" s="57" t="s">
        <v>1</v>
      </c>
      <c r="D2303" s="57" t="n">
        <v>193255</v>
      </c>
      <c r="E2303" s="10" t="s">
        <v>3514</v>
      </c>
      <c r="F2303" s="11" t="n">
        <v>100053</v>
      </c>
      <c r="G2303" s="9"/>
      <c r="H2303" s="127" t="s">
        <v>3649</v>
      </c>
      <c r="I2303" s="11" t="n">
        <v>1100079</v>
      </c>
      <c r="J2303" s="57" t="n">
        <v>1981</v>
      </c>
      <c r="K2303" s="59" t="s">
        <v>58</v>
      </c>
      <c r="L2303" s="11" t="n">
        <v>100053</v>
      </c>
      <c r="M2303" s="9"/>
      <c r="N2303" s="127" t="s">
        <v>3647</v>
      </c>
      <c r="O2303" s="166"/>
      <c r="P2303" s="58"/>
      <c r="Q2303" s="11"/>
      <c r="R2303" s="95"/>
      <c r="S2303" s="75"/>
      <c r="T2303" s="95" t="s">
        <v>37</v>
      </c>
      <c r="U2303" s="279"/>
      <c r="V2303" s="77" t="n">
        <v>34700</v>
      </c>
      <c r="W2303" s="6" t="n">
        <v>34700</v>
      </c>
      <c r="X2303" s="68" t="s">
        <v>101</v>
      </c>
      <c r="Y2303" s="68" t="s">
        <v>101</v>
      </c>
      <c r="Z2303" s="53" t="n">
        <v>100536</v>
      </c>
      <c r="AA2303" s="69" t="s">
        <v>3518</v>
      </c>
    </row>
    <row r="2304" s="268" customFormat="true" ht="11.25" hidden="false" customHeight="false" outlineLevel="0" collapsed="false">
      <c r="A2304" s="9" t="n">
        <v>2304</v>
      </c>
      <c r="B2304" s="11" t="n">
        <v>910036</v>
      </c>
      <c r="C2304" s="57" t="s">
        <v>1</v>
      </c>
      <c r="D2304" s="57" t="n">
        <v>193255</v>
      </c>
      <c r="E2304" s="10" t="s">
        <v>3514</v>
      </c>
      <c r="F2304" s="11" t="n">
        <v>100053</v>
      </c>
      <c r="G2304" s="9"/>
      <c r="H2304" s="263" t="s">
        <v>3650</v>
      </c>
      <c r="I2304" s="11" t="n">
        <v>1850027</v>
      </c>
      <c r="J2304" s="57" t="n">
        <v>1981</v>
      </c>
      <c r="K2304" s="74" t="s">
        <v>58</v>
      </c>
      <c r="L2304" s="11" t="n">
        <v>100053</v>
      </c>
      <c r="M2304" s="9"/>
      <c r="N2304" s="280" t="s">
        <v>3647</v>
      </c>
      <c r="O2304" s="58"/>
      <c r="P2304" s="12"/>
      <c r="Q2304" s="11"/>
      <c r="R2304" s="58"/>
      <c r="S2304" s="75"/>
      <c r="T2304" s="9" t="s">
        <v>37</v>
      </c>
      <c r="U2304" s="76"/>
      <c r="V2304" s="77" t="n">
        <v>38553</v>
      </c>
      <c r="W2304" s="6" t="n">
        <v>38553</v>
      </c>
      <c r="X2304" s="264" t="s">
        <v>66</v>
      </c>
      <c r="Y2304" s="68" t="s">
        <v>154</v>
      </c>
      <c r="Z2304" s="53" t="n">
        <v>100537</v>
      </c>
      <c r="AA2304" s="69" t="s">
        <v>155</v>
      </c>
    </row>
    <row r="2305" s="268" customFormat="true" ht="11.25" hidden="false" customHeight="false" outlineLevel="0" collapsed="false">
      <c r="A2305" s="9" t="n">
        <v>2305</v>
      </c>
      <c r="B2305" s="11" t="n">
        <v>910036</v>
      </c>
      <c r="C2305" s="57" t="s">
        <v>1</v>
      </c>
      <c r="D2305" s="57" t="n">
        <v>193255</v>
      </c>
      <c r="E2305" s="10" t="s">
        <v>3514</v>
      </c>
      <c r="F2305" s="11" t="n">
        <v>100054</v>
      </c>
      <c r="G2305" s="9"/>
      <c r="H2305" s="73" t="s">
        <v>3651</v>
      </c>
      <c r="I2305" s="11" t="n">
        <v>1100304</v>
      </c>
      <c r="J2305" s="57" t="n">
        <v>1146</v>
      </c>
      <c r="K2305" s="74" t="s">
        <v>34</v>
      </c>
      <c r="L2305" s="11" t="n">
        <v>100073</v>
      </c>
      <c r="M2305" s="9"/>
      <c r="N2305" s="58" t="s">
        <v>3652</v>
      </c>
      <c r="O2305" s="58" t="s">
        <v>3653</v>
      </c>
      <c r="P2305" s="12" t="str">
        <f aca="false">IF(N2305="","",IF(ISERR(FIND(LEFT(N2305,1),"aeio")),"is a "&amp;N2305&amp;" "&amp;O2305,"is an "&amp;N2305&amp;" "&amp;O2305))</f>
        <v>is a freezer intended to freeze a liquid and which may break up the solid</v>
      </c>
      <c r="Q2305" s="11"/>
      <c r="R2305" s="9"/>
      <c r="S2305" s="75"/>
      <c r="T2305" s="9" t="s">
        <v>37</v>
      </c>
      <c r="U2305" s="76"/>
      <c r="V2305" s="77" t="n">
        <v>34700</v>
      </c>
      <c r="W2305" s="6" t="n">
        <v>35692</v>
      </c>
      <c r="X2305" s="86" t="s">
        <v>48</v>
      </c>
      <c r="Y2305" s="86" t="s">
        <v>3602</v>
      </c>
      <c r="Z2305" s="53" t="n">
        <v>100536</v>
      </c>
      <c r="AA2305" s="69" t="s">
        <v>3518</v>
      </c>
    </row>
    <row r="2306" s="149" customFormat="true" ht="11.25" hidden="false" customHeight="false" outlineLevel="0" collapsed="false">
      <c r="A2306" s="9" t="n">
        <v>2306</v>
      </c>
      <c r="B2306" s="11" t="n">
        <v>910036</v>
      </c>
      <c r="C2306" s="57" t="s">
        <v>1</v>
      </c>
      <c r="D2306" s="57" t="n">
        <v>193255</v>
      </c>
      <c r="E2306" s="10" t="s">
        <v>3514</v>
      </c>
      <c r="F2306" s="11" t="n">
        <v>100055</v>
      </c>
      <c r="G2306" s="9"/>
      <c r="H2306" s="73" t="s">
        <v>3654</v>
      </c>
      <c r="I2306" s="11" t="n">
        <v>1100305</v>
      </c>
      <c r="J2306" s="57" t="n">
        <v>1146</v>
      </c>
      <c r="K2306" s="74" t="s">
        <v>34</v>
      </c>
      <c r="L2306" s="11" t="n">
        <v>100207</v>
      </c>
      <c r="M2306" s="9"/>
      <c r="N2306" s="58" t="s">
        <v>3655</v>
      </c>
      <c r="O2306" s="58" t="s">
        <v>3656</v>
      </c>
      <c r="P2306" s="12" t="str">
        <f aca="false">IF(N2306="","",IF(ISERR(FIND(LEFT(N2306,1),"aeio")),"is a "&amp;N2306&amp;" "&amp;O2306,"is an "&amp;N2306&amp;" "&amp;O2306))</f>
        <v>is a fired boiler where the flames are intended to go through the pipes and the medium to surround the pipes</v>
      </c>
      <c r="Q2306" s="11"/>
      <c r="R2306" s="9"/>
      <c r="S2306" s="75"/>
      <c r="T2306" s="9" t="s">
        <v>37</v>
      </c>
      <c r="U2306" s="76"/>
      <c r="V2306" s="77" t="n">
        <v>34700</v>
      </c>
      <c r="W2306" s="6" t="n">
        <v>35755</v>
      </c>
      <c r="X2306" s="68" t="s">
        <v>48</v>
      </c>
      <c r="Y2306" s="68" t="s">
        <v>48</v>
      </c>
      <c r="Z2306" s="53" t="n">
        <v>100536</v>
      </c>
      <c r="AA2306" s="69" t="s">
        <v>3518</v>
      </c>
    </row>
    <row r="2307" s="164" customFormat="true" ht="11.25" hidden="false" customHeight="false" outlineLevel="0" collapsed="false">
      <c r="A2307" s="9" t="n">
        <v>2307</v>
      </c>
      <c r="B2307" s="11" t="n">
        <v>910036</v>
      </c>
      <c r="C2307" s="57" t="s">
        <v>1</v>
      </c>
      <c r="D2307" s="57" t="n">
        <v>193255</v>
      </c>
      <c r="E2307" s="10" t="s">
        <v>3514</v>
      </c>
      <c r="F2307" s="11" t="n">
        <v>100055</v>
      </c>
      <c r="G2307" s="9"/>
      <c r="H2307" s="276" t="s">
        <v>3657</v>
      </c>
      <c r="I2307" s="11" t="n">
        <v>1100382</v>
      </c>
      <c r="J2307" s="57" t="n">
        <v>1981</v>
      </c>
      <c r="K2307" s="59" t="s">
        <v>58</v>
      </c>
      <c r="L2307" s="11" t="n">
        <v>100055</v>
      </c>
      <c r="M2307" s="9"/>
      <c r="N2307" s="280" t="s">
        <v>3654</v>
      </c>
      <c r="O2307" s="166"/>
      <c r="P2307" s="58"/>
      <c r="Q2307" s="11"/>
      <c r="R2307" s="58"/>
      <c r="S2307" s="75" t="s">
        <v>3658</v>
      </c>
      <c r="T2307" s="9" t="s">
        <v>83</v>
      </c>
      <c r="U2307" s="76"/>
      <c r="V2307" s="77" t="n">
        <v>35444</v>
      </c>
      <c r="W2307" s="6" t="n">
        <v>35755</v>
      </c>
      <c r="X2307" s="10" t="s">
        <v>48</v>
      </c>
      <c r="Y2307" s="10" t="s">
        <v>96</v>
      </c>
      <c r="Z2307" s="53" t="n">
        <v>100536</v>
      </c>
      <c r="AA2307" s="69" t="s">
        <v>3518</v>
      </c>
    </row>
    <row r="2308" s="270" customFormat="true" ht="12.75" hidden="false" customHeight="false" outlineLevel="0" collapsed="false">
      <c r="A2308" s="9" t="n">
        <v>2308</v>
      </c>
      <c r="B2308" s="11" t="n">
        <v>910036</v>
      </c>
      <c r="C2308" s="57" t="s">
        <v>1</v>
      </c>
      <c r="D2308" s="57" t="n">
        <v>193255</v>
      </c>
      <c r="E2308" s="10" t="s">
        <v>3514</v>
      </c>
      <c r="F2308" s="11" t="n">
        <v>100058</v>
      </c>
      <c r="G2308" s="9"/>
      <c r="H2308" s="73" t="s">
        <v>3659</v>
      </c>
      <c r="I2308" s="11" t="n">
        <v>1100306</v>
      </c>
      <c r="J2308" s="57" t="n">
        <v>1146</v>
      </c>
      <c r="K2308" s="74" t="s">
        <v>34</v>
      </c>
      <c r="L2308" s="11" t="n">
        <v>520168</v>
      </c>
      <c r="M2308" s="9"/>
      <c r="N2308" s="58" t="s">
        <v>3598</v>
      </c>
      <c r="O2308" s="58" t="s">
        <v>3660</v>
      </c>
      <c r="P2308" s="12" t="str">
        <f aca="false">IF(N2308="","",IF(ISERR(FIND(LEFT(N2308,1),"aeio")),"is a "&amp;N2308&amp;" "&amp;O2308,"is an "&amp;N2308&amp;" "&amp;O2308))</f>
        <v>is a plate that is flat</v>
      </c>
      <c r="Q2308" s="11"/>
      <c r="R2308" s="9"/>
      <c r="S2308" s="75"/>
      <c r="T2308" s="9" t="s">
        <v>37</v>
      </c>
      <c r="U2308" s="76"/>
      <c r="V2308" s="77" t="n">
        <v>35048</v>
      </c>
      <c r="W2308" s="6" t="n">
        <v>35048</v>
      </c>
      <c r="X2308" s="68" t="s">
        <v>48</v>
      </c>
      <c r="Y2308" s="68" t="s">
        <v>3572</v>
      </c>
      <c r="Z2308" s="53" t="n">
        <v>100536</v>
      </c>
      <c r="AA2308" s="69" t="s">
        <v>3518</v>
      </c>
    </row>
    <row r="2309" s="70" customFormat="true" ht="11.25" hidden="false" customHeight="false" outlineLevel="0" collapsed="false">
      <c r="A2309" s="9" t="n">
        <v>2309</v>
      </c>
      <c r="B2309" s="11" t="n">
        <v>910036</v>
      </c>
      <c r="C2309" s="57" t="s">
        <v>1</v>
      </c>
      <c r="D2309" s="57" t="n">
        <v>193255</v>
      </c>
      <c r="E2309" s="10" t="s">
        <v>3514</v>
      </c>
      <c r="F2309" s="11" t="n">
        <v>100059</v>
      </c>
      <c r="G2309" s="9"/>
      <c r="H2309" s="73" t="s">
        <v>3661</v>
      </c>
      <c r="I2309" s="11" t="n">
        <v>1100047</v>
      </c>
      <c r="J2309" s="57" t="n">
        <v>1146</v>
      </c>
      <c r="K2309" s="74" t="s">
        <v>34</v>
      </c>
      <c r="L2309" s="11" t="n">
        <v>100344</v>
      </c>
      <c r="M2309" s="9"/>
      <c r="N2309" s="58" t="s">
        <v>3662</v>
      </c>
      <c r="O2309" s="58" t="s">
        <v>3663</v>
      </c>
      <c r="P2309" s="12" t="str">
        <f aca="false">IF(N2309="","",IF(ISERR(FIND(LEFT(N2309,1),"aeio")),"is a "&amp;N2309&amp;" "&amp;O2309,"is an "&amp;N2309&amp;" "&amp;O2309))</f>
        <v>is a rear end head that can move inside a heat exchanger.</v>
      </c>
      <c r="Q2309" s="11"/>
      <c r="R2309" s="9"/>
      <c r="S2309" s="75"/>
      <c r="T2309" s="9" t="s">
        <v>37</v>
      </c>
      <c r="U2309" s="76"/>
      <c r="V2309" s="77" t="n">
        <v>34700</v>
      </c>
      <c r="W2309" s="6" t="n">
        <v>35692</v>
      </c>
      <c r="X2309" s="68" t="s">
        <v>48</v>
      </c>
      <c r="Y2309" s="68" t="s">
        <v>48</v>
      </c>
      <c r="Z2309" s="53" t="n">
        <v>100536</v>
      </c>
      <c r="AA2309" s="69" t="s">
        <v>3518</v>
      </c>
    </row>
    <row r="2310" s="270" customFormat="true" ht="12.75" hidden="false" customHeight="false" outlineLevel="0" collapsed="false">
      <c r="A2310" s="9" t="n">
        <v>2310</v>
      </c>
      <c r="B2310" s="11" t="n">
        <v>910036</v>
      </c>
      <c r="C2310" s="57" t="s">
        <v>1</v>
      </c>
      <c r="D2310" s="57" t="n">
        <v>193255</v>
      </c>
      <c r="E2310" s="10" t="s">
        <v>3514</v>
      </c>
      <c r="F2310" s="11" t="n">
        <v>100061</v>
      </c>
      <c r="G2310" s="9"/>
      <c r="H2310" s="73" t="s">
        <v>3664</v>
      </c>
      <c r="I2310" s="11" t="n">
        <v>1100051</v>
      </c>
      <c r="J2310" s="57" t="n">
        <v>1146</v>
      </c>
      <c r="K2310" s="74" t="s">
        <v>34</v>
      </c>
      <c r="L2310" s="11" t="n">
        <v>100383</v>
      </c>
      <c r="M2310" s="9"/>
      <c r="N2310" s="73" t="s">
        <v>3577</v>
      </c>
      <c r="O2310" s="58" t="s">
        <v>3665</v>
      </c>
      <c r="P2310" s="12" t="str">
        <f aca="false">IF(N2310="","",IF(ISERR(FIND(LEFT(N2310,1),"aeio")),"is a "&amp;N2310&amp;" "&amp;O2310,"is an "&amp;N2310&amp;" "&amp;O2310))</f>
        <v>is a removable cover that is a dished head with a flange.</v>
      </c>
      <c r="Q2310" s="11"/>
      <c r="R2310" s="9"/>
      <c r="S2310" s="75"/>
      <c r="T2310" s="9" t="s">
        <v>37</v>
      </c>
      <c r="U2310" s="76"/>
      <c r="V2310" s="77" t="n">
        <v>34700</v>
      </c>
      <c r="W2310" s="6" t="n">
        <v>34700</v>
      </c>
      <c r="X2310" s="68" t="s">
        <v>48</v>
      </c>
      <c r="Y2310" s="68" t="s">
        <v>48</v>
      </c>
      <c r="Z2310" s="53" t="n">
        <v>100536</v>
      </c>
      <c r="AA2310" s="69" t="s">
        <v>3518</v>
      </c>
    </row>
    <row r="2311" s="270" customFormat="true" ht="12.75" hidden="false" customHeight="false" outlineLevel="0" collapsed="false">
      <c r="A2311" s="9" t="n">
        <v>2311</v>
      </c>
      <c r="B2311" s="11" t="n">
        <v>910036</v>
      </c>
      <c r="C2311" s="57" t="s">
        <v>1</v>
      </c>
      <c r="D2311" s="57" t="n">
        <v>193255</v>
      </c>
      <c r="E2311" s="10" t="s">
        <v>3514</v>
      </c>
      <c r="F2311" s="11" t="n">
        <v>100062</v>
      </c>
      <c r="G2311" s="9"/>
      <c r="H2311" s="73" t="s">
        <v>3666</v>
      </c>
      <c r="I2311" s="11" t="n">
        <v>1100053</v>
      </c>
      <c r="J2311" s="57" t="n">
        <v>1146</v>
      </c>
      <c r="K2311" s="74" t="s">
        <v>34</v>
      </c>
      <c r="L2311" s="11" t="n">
        <v>340160</v>
      </c>
      <c r="M2311" s="9"/>
      <c r="N2311" s="73" t="s">
        <v>169</v>
      </c>
      <c r="O2311" s="58" t="s">
        <v>3667</v>
      </c>
      <c r="P2311" s="12" t="str">
        <f aca="false">IF(N2311="","",IF(ISERR(FIND(LEFT(N2311,1),"aeio")),"is a "&amp;N2311&amp;" "&amp;O2311,"is an "&amp;N2311&amp;" "&amp;O2311))</f>
        <v>is a flange that is welded to a dished head.</v>
      </c>
      <c r="Q2311" s="11"/>
      <c r="R2311" s="9"/>
      <c r="S2311" s="75"/>
      <c r="T2311" s="9" t="s">
        <v>37</v>
      </c>
      <c r="U2311" s="76"/>
      <c r="V2311" s="77" t="n">
        <v>34700</v>
      </c>
      <c r="W2311" s="6" t="n">
        <v>35692</v>
      </c>
      <c r="X2311" s="68" t="s">
        <v>48</v>
      </c>
      <c r="Y2311" s="68" t="s">
        <v>48</v>
      </c>
      <c r="Z2311" s="53" t="n">
        <v>100536</v>
      </c>
      <c r="AA2311" s="69" t="s">
        <v>3518</v>
      </c>
    </row>
    <row r="2312" s="270" customFormat="true" ht="12.75" hidden="false" customHeight="false" outlineLevel="0" collapsed="false">
      <c r="A2312" s="9" t="n">
        <v>2312</v>
      </c>
      <c r="B2312" s="11" t="n">
        <v>910036</v>
      </c>
      <c r="C2312" s="57" t="s">
        <v>1</v>
      </c>
      <c r="D2312" s="57" t="n">
        <v>193255</v>
      </c>
      <c r="E2312" s="10" t="s">
        <v>3514</v>
      </c>
      <c r="F2312" s="11" t="n">
        <v>100063</v>
      </c>
      <c r="G2312" s="9"/>
      <c r="H2312" s="58" t="s">
        <v>3668</v>
      </c>
      <c r="I2312" s="11" t="n">
        <v>1100055</v>
      </c>
      <c r="J2312" s="57" t="n">
        <v>1146</v>
      </c>
      <c r="K2312" s="74" t="s">
        <v>34</v>
      </c>
      <c r="L2312" s="11" t="n">
        <v>520331</v>
      </c>
      <c r="M2312" s="9"/>
      <c r="N2312" s="58" t="s">
        <v>2305</v>
      </c>
      <c r="O2312" s="58" t="s">
        <v>3669</v>
      </c>
      <c r="P2312" s="12" t="str">
        <f aca="false">IF(N2312="","",IF(ISERR(FIND(LEFT(N2312,1),"aeio")),"is a "&amp;N2312&amp;" "&amp;O2312,"is an "&amp;N2312&amp;" "&amp;O2312))</f>
        <v>is a cover used to close an external floating head.</v>
      </c>
      <c r="Q2312" s="11"/>
      <c r="R2312" s="9"/>
      <c r="S2312" s="75"/>
      <c r="T2312" s="9" t="s">
        <v>37</v>
      </c>
      <c r="U2312" s="76"/>
      <c r="V2312" s="77" t="n">
        <v>34700</v>
      </c>
      <c r="W2312" s="6" t="n">
        <v>35692</v>
      </c>
      <c r="X2312" s="68" t="s">
        <v>48</v>
      </c>
      <c r="Y2312" s="68" t="s">
        <v>48</v>
      </c>
      <c r="Z2312" s="53" t="n">
        <v>100536</v>
      </c>
      <c r="AA2312" s="69" t="s">
        <v>3518</v>
      </c>
    </row>
    <row r="2313" s="285" customFormat="true" ht="11.25" hidden="false" customHeight="false" outlineLevel="0" collapsed="false">
      <c r="A2313" s="9" t="n">
        <v>2313</v>
      </c>
      <c r="B2313" s="11" t="n">
        <v>910036</v>
      </c>
      <c r="C2313" s="57" t="s">
        <v>1</v>
      </c>
      <c r="D2313" s="57" t="n">
        <v>193255</v>
      </c>
      <c r="E2313" s="10" t="s">
        <v>3514</v>
      </c>
      <c r="F2313" s="11" t="n">
        <v>100063</v>
      </c>
      <c r="G2313" s="9"/>
      <c r="H2313" s="58" t="s">
        <v>3668</v>
      </c>
      <c r="I2313" s="11" t="n">
        <v>1100622</v>
      </c>
      <c r="J2313" s="57" t="n">
        <v>1146</v>
      </c>
      <c r="K2313" s="74" t="s">
        <v>34</v>
      </c>
      <c r="L2313" s="57" t="n">
        <v>553812</v>
      </c>
      <c r="M2313" s="59"/>
      <c r="N2313" s="114" t="s">
        <v>276</v>
      </c>
      <c r="O2313" s="58" t="s">
        <v>3670</v>
      </c>
      <c r="P2313" s="12" t="str">
        <f aca="false">IF(N2313="","",IF(ISERR(FIND(LEFT(N2313,1),"aeio")),"is a "&amp;N2313&amp;" "&amp;O2313,"is an "&amp;N2313&amp;" "&amp;O2313))</f>
        <v>is an application of a cover for being used to close an external floating head</v>
      </c>
      <c r="Q2313" s="11"/>
      <c r="R2313" s="9"/>
      <c r="S2313" s="75"/>
      <c r="T2313" s="9" t="s">
        <v>37</v>
      </c>
      <c r="U2313" s="76"/>
      <c r="V2313" s="77" t="n">
        <v>35615</v>
      </c>
      <c r="W2313" s="6" t="n">
        <v>35692</v>
      </c>
      <c r="X2313" s="68" t="s">
        <v>48</v>
      </c>
      <c r="Y2313" s="68" t="s">
        <v>49</v>
      </c>
      <c r="Z2313" s="53" t="n">
        <v>100536</v>
      </c>
      <c r="AA2313" s="69" t="s">
        <v>3518</v>
      </c>
    </row>
    <row r="2314" s="84" customFormat="true" ht="11.25" hidden="false" customHeight="true" outlineLevel="0" collapsed="false">
      <c r="A2314" s="9" t="n">
        <v>2314</v>
      </c>
      <c r="B2314" s="11" t="n">
        <v>910036</v>
      </c>
      <c r="C2314" s="57" t="s">
        <v>1</v>
      </c>
      <c r="D2314" s="57" t="n">
        <v>193255</v>
      </c>
      <c r="E2314" s="10" t="s">
        <v>3514</v>
      </c>
      <c r="F2314" s="11" t="n">
        <v>100064</v>
      </c>
      <c r="G2314" s="9"/>
      <c r="H2314" s="73" t="s">
        <v>3671</v>
      </c>
      <c r="I2314" s="11" t="n">
        <v>1100057</v>
      </c>
      <c r="J2314" s="57" t="n">
        <v>1146</v>
      </c>
      <c r="K2314" s="74" t="s">
        <v>34</v>
      </c>
      <c r="L2314" s="11" t="n">
        <v>100137</v>
      </c>
      <c r="M2314" s="9"/>
      <c r="N2314" s="58" t="s">
        <v>3563</v>
      </c>
      <c r="O2314" s="58" t="s">
        <v>3672</v>
      </c>
      <c r="P2314" s="12" t="str">
        <f aca="false">IF(N2314="","",IF(ISERR(FIND(LEFT(N2314,1),"aeio")),"is a "&amp;N2314&amp;" "&amp;O2314,"is an "&amp;N2314&amp;" "&amp;O2314))</f>
        <v>is a shell and tube heat exchanger where one tube sheet is fixed and the other floating.</v>
      </c>
      <c r="Q2314" s="11"/>
      <c r="R2314" s="9"/>
      <c r="S2314" s="75"/>
      <c r="T2314" s="9" t="s">
        <v>37</v>
      </c>
      <c r="U2314" s="76"/>
      <c r="V2314" s="77" t="n">
        <v>34700</v>
      </c>
      <c r="W2314" s="6" t="n">
        <v>34700</v>
      </c>
      <c r="X2314" s="68" t="s">
        <v>48</v>
      </c>
      <c r="Y2314" s="68" t="s">
        <v>38</v>
      </c>
      <c r="Z2314" s="53" t="n">
        <v>100536</v>
      </c>
      <c r="AA2314" s="69" t="s">
        <v>3518</v>
      </c>
    </row>
    <row r="2315" s="84" customFormat="true" ht="11.25" hidden="false" customHeight="false" outlineLevel="0" collapsed="false">
      <c r="A2315" s="9" t="n">
        <v>2315</v>
      </c>
      <c r="B2315" s="11" t="n">
        <v>910036</v>
      </c>
      <c r="C2315" s="57" t="s">
        <v>1</v>
      </c>
      <c r="D2315" s="57" t="n">
        <v>193255</v>
      </c>
      <c r="E2315" s="10" t="s">
        <v>3514</v>
      </c>
      <c r="F2315" s="11" t="n">
        <v>100064</v>
      </c>
      <c r="G2315" s="9"/>
      <c r="H2315" s="127" t="s">
        <v>3673</v>
      </c>
      <c r="I2315" s="11" t="n">
        <v>1100144</v>
      </c>
      <c r="J2315" s="57" t="n">
        <v>1981</v>
      </c>
      <c r="K2315" s="59" t="s">
        <v>58</v>
      </c>
      <c r="L2315" s="11" t="n">
        <v>100064</v>
      </c>
      <c r="M2315" s="9"/>
      <c r="N2315" s="127" t="s">
        <v>3671</v>
      </c>
      <c r="O2315" s="166"/>
      <c r="P2315" s="58"/>
      <c r="Q2315" s="11"/>
      <c r="R2315" s="95"/>
      <c r="S2315" s="75"/>
      <c r="T2315" s="95" t="s">
        <v>37</v>
      </c>
      <c r="U2315" s="279"/>
      <c r="V2315" s="77" t="n">
        <v>34700</v>
      </c>
      <c r="W2315" s="6" t="n">
        <v>34700</v>
      </c>
      <c r="X2315" s="68" t="s">
        <v>101</v>
      </c>
      <c r="Y2315" s="68" t="s">
        <v>101</v>
      </c>
      <c r="Z2315" s="53" t="n">
        <v>100536</v>
      </c>
      <c r="AA2315" s="69" t="s">
        <v>3518</v>
      </c>
    </row>
    <row r="2316" s="84" customFormat="true" ht="11.25" hidden="false" customHeight="false" outlineLevel="0" collapsed="false">
      <c r="A2316" s="9" t="n">
        <v>2316</v>
      </c>
      <c r="B2316" s="11" t="n">
        <v>910036</v>
      </c>
      <c r="C2316" s="57" t="s">
        <v>1</v>
      </c>
      <c r="D2316" s="57" t="n">
        <v>193255</v>
      </c>
      <c r="E2316" s="10" t="s">
        <v>3514</v>
      </c>
      <c r="F2316" s="11" t="n">
        <v>100064</v>
      </c>
      <c r="G2316" s="9"/>
      <c r="H2316" s="127" t="s">
        <v>3674</v>
      </c>
      <c r="I2316" s="11" t="n">
        <v>1100723</v>
      </c>
      <c r="J2316" s="57" t="n">
        <v>1981</v>
      </c>
      <c r="K2316" s="59" t="s">
        <v>58</v>
      </c>
      <c r="L2316" s="11" t="n">
        <v>100064</v>
      </c>
      <c r="M2316" s="9"/>
      <c r="N2316" s="127" t="s">
        <v>3671</v>
      </c>
      <c r="O2316" s="166"/>
      <c r="P2316" s="58"/>
      <c r="Q2316" s="11"/>
      <c r="R2316" s="95"/>
      <c r="S2316" s="75"/>
      <c r="T2316" s="95" t="s">
        <v>83</v>
      </c>
      <c r="U2316" s="279"/>
      <c r="V2316" s="77" t="n">
        <v>35614</v>
      </c>
      <c r="W2316" s="6" t="n">
        <v>35614</v>
      </c>
      <c r="X2316" s="68" t="s">
        <v>49</v>
      </c>
      <c r="Y2316" s="68" t="s">
        <v>49</v>
      </c>
      <c r="Z2316" s="53" t="n">
        <v>100536</v>
      </c>
      <c r="AA2316" s="69" t="s">
        <v>3518</v>
      </c>
    </row>
    <row r="2317" s="84" customFormat="true" ht="11.25" hidden="false" customHeight="false" outlineLevel="0" collapsed="false">
      <c r="A2317" s="9" t="n">
        <v>2317</v>
      </c>
      <c r="B2317" s="11" t="n">
        <v>910036</v>
      </c>
      <c r="C2317" s="57" t="s">
        <v>1</v>
      </c>
      <c r="D2317" s="57" t="n">
        <v>193255</v>
      </c>
      <c r="E2317" s="10" t="s">
        <v>3514</v>
      </c>
      <c r="F2317" s="11" t="n">
        <v>100065</v>
      </c>
      <c r="G2317" s="9"/>
      <c r="H2317" s="73" t="s">
        <v>3675</v>
      </c>
      <c r="I2317" s="11" t="n">
        <v>1100059</v>
      </c>
      <c r="J2317" s="57" t="n">
        <v>1146</v>
      </c>
      <c r="K2317" s="74" t="s">
        <v>34</v>
      </c>
      <c r="L2317" s="11" t="n">
        <v>100168</v>
      </c>
      <c r="M2317" s="9"/>
      <c r="N2317" s="58" t="s">
        <v>3676</v>
      </c>
      <c r="O2317" s="58" t="s">
        <v>3677</v>
      </c>
      <c r="P2317" s="12" t="str">
        <f aca="false">IF(N2317="","",IF(ISERR(FIND(LEFT(N2317,1),"aeio")),"is a "&amp;N2317&amp;" "&amp;O2317,"is an "&amp;N2317&amp;" "&amp;O2317))</f>
        <v>is a tube sheet that can move inside a shell in order to facilitate thermal expansion.</v>
      </c>
      <c r="Q2317" s="11"/>
      <c r="R2317" s="9"/>
      <c r="S2317" s="75"/>
      <c r="T2317" s="9" t="s">
        <v>37</v>
      </c>
      <c r="U2317" s="76"/>
      <c r="V2317" s="77" t="n">
        <v>34700</v>
      </c>
      <c r="W2317" s="6" t="n">
        <v>35692</v>
      </c>
      <c r="X2317" s="68" t="s">
        <v>48</v>
      </c>
      <c r="Y2317" s="68" t="s">
        <v>48</v>
      </c>
      <c r="Z2317" s="53" t="n">
        <v>100536</v>
      </c>
      <c r="AA2317" s="69" t="s">
        <v>3518</v>
      </c>
    </row>
    <row r="2318" s="84" customFormat="true" ht="11.25" hidden="false" customHeight="false" outlineLevel="0" collapsed="false">
      <c r="A2318" s="9" t="n">
        <v>2318</v>
      </c>
      <c r="B2318" s="11" t="n">
        <v>910036</v>
      </c>
      <c r="C2318" s="57" t="s">
        <v>1</v>
      </c>
      <c r="D2318" s="57" t="n">
        <v>193255</v>
      </c>
      <c r="E2318" s="10" t="s">
        <v>3514</v>
      </c>
      <c r="F2318" s="11" t="n">
        <v>100066</v>
      </c>
      <c r="G2318" s="9"/>
      <c r="H2318" s="73" t="s">
        <v>3678</v>
      </c>
      <c r="I2318" s="11" t="n">
        <v>1100061</v>
      </c>
      <c r="J2318" s="57" t="n">
        <v>1146</v>
      </c>
      <c r="K2318" s="74" t="s">
        <v>34</v>
      </c>
      <c r="L2318" s="11" t="n">
        <v>520211</v>
      </c>
      <c r="M2318" s="10"/>
      <c r="N2318" s="12" t="s">
        <v>3679</v>
      </c>
      <c r="O2318" s="58" t="s">
        <v>3680</v>
      </c>
      <c r="P2318" s="12" t="str">
        <f aca="false">IF(N2318="","",IF(ISERR(FIND(LEFT(N2318,1),"aeio")),"is a "&amp;N2318&amp;" "&amp;O2318,"is an "&amp;N2318&amp;" "&amp;O2318))</f>
        <v>is a skirt that is a cylindrical section of a floating tube sheet.</v>
      </c>
      <c r="Q2318" s="11"/>
      <c r="R2318" s="9"/>
      <c r="S2318" s="75"/>
      <c r="T2318" s="9" t="s">
        <v>37</v>
      </c>
      <c r="U2318" s="76"/>
      <c r="V2318" s="77" t="n">
        <v>34700</v>
      </c>
      <c r="W2318" s="6" t="n">
        <v>35692</v>
      </c>
      <c r="X2318" s="68" t="s">
        <v>48</v>
      </c>
      <c r="Y2318" s="68" t="s">
        <v>48</v>
      </c>
      <c r="Z2318" s="53" t="n">
        <v>100536</v>
      </c>
      <c r="AA2318" s="69" t="s">
        <v>3518</v>
      </c>
    </row>
    <row r="2319" s="84" customFormat="true" ht="11.25" hidden="false" customHeight="false" outlineLevel="0" collapsed="false">
      <c r="A2319" s="9" t="n">
        <v>2319</v>
      </c>
      <c r="B2319" s="11" t="n">
        <v>910036</v>
      </c>
      <c r="C2319" s="57" t="s">
        <v>1</v>
      </c>
      <c r="D2319" s="57" t="n">
        <v>193255</v>
      </c>
      <c r="E2319" s="10" t="s">
        <v>3514</v>
      </c>
      <c r="F2319" s="11" t="n">
        <v>100067</v>
      </c>
      <c r="G2319" s="9"/>
      <c r="H2319" s="73" t="s">
        <v>3681</v>
      </c>
      <c r="I2319" s="11" t="n">
        <v>1100062</v>
      </c>
      <c r="J2319" s="57" t="n">
        <v>1146</v>
      </c>
      <c r="K2319" s="74" t="s">
        <v>34</v>
      </c>
      <c r="L2319" s="11" t="n">
        <v>100069</v>
      </c>
      <c r="M2319" s="9"/>
      <c r="N2319" s="58" t="s">
        <v>3682</v>
      </c>
      <c r="O2319" s="58" t="s">
        <v>3683</v>
      </c>
      <c r="P2319" s="12" t="str">
        <f aca="false">IF(N2319="","",IF(ISERR(FIND(LEFT(N2319,1),"aeio")),"is a "&amp;N2319&amp;" "&amp;O2319,"is an "&amp;N2319&amp;" "&amp;O2319))</f>
        <v>is a forced draught furnace where the direction of gas flow is forced to be downward.</v>
      </c>
      <c r="Q2319" s="11"/>
      <c r="R2319" s="9"/>
      <c r="S2319" s="75"/>
      <c r="T2319" s="9" t="s">
        <v>37</v>
      </c>
      <c r="U2319" s="76"/>
      <c r="V2319" s="77" t="n">
        <v>34700</v>
      </c>
      <c r="W2319" s="6" t="n">
        <v>35692</v>
      </c>
      <c r="X2319" s="68" t="s">
        <v>48</v>
      </c>
      <c r="Y2319" s="68" t="s">
        <v>38</v>
      </c>
      <c r="Z2319" s="53" t="n">
        <v>100536</v>
      </c>
      <c r="AA2319" s="69" t="s">
        <v>3518</v>
      </c>
    </row>
    <row r="2320" s="84" customFormat="true" ht="11.25" hidden="false" customHeight="true" outlineLevel="0" collapsed="false">
      <c r="A2320" s="9" t="n">
        <v>2320</v>
      </c>
      <c r="B2320" s="11" t="n">
        <v>910036</v>
      </c>
      <c r="C2320" s="57" t="s">
        <v>1</v>
      </c>
      <c r="D2320" s="57" t="n">
        <v>193255</v>
      </c>
      <c r="E2320" s="10" t="s">
        <v>3514</v>
      </c>
      <c r="F2320" s="11" t="n">
        <v>100068</v>
      </c>
      <c r="G2320" s="9"/>
      <c r="H2320" s="58" t="s">
        <v>3684</v>
      </c>
      <c r="I2320" s="11" t="n">
        <v>1100064</v>
      </c>
      <c r="J2320" s="57" t="n">
        <v>1146</v>
      </c>
      <c r="K2320" s="74" t="s">
        <v>34</v>
      </c>
      <c r="L2320" s="11" t="n">
        <v>100006</v>
      </c>
      <c r="M2320" s="9"/>
      <c r="N2320" s="58" t="s">
        <v>3530</v>
      </c>
      <c r="O2320" s="58" t="s">
        <v>3685</v>
      </c>
      <c r="P2320" s="12" t="str">
        <f aca="false">IF(N2320="","",IF(ISERR(FIND(LEFT(N2320,1),"aeio")),"is a "&amp;N2320&amp;" "&amp;O2320,"is an "&amp;N2320&amp;" "&amp;O2320))</f>
        <v>is an air cooled heat exchanger which uses mechanical energy to force air flow.</v>
      </c>
      <c r="Q2320" s="11"/>
      <c r="R2320" s="9"/>
      <c r="S2320" s="75"/>
      <c r="T2320" s="9" t="s">
        <v>37</v>
      </c>
      <c r="U2320" s="76"/>
      <c r="V2320" s="77" t="n">
        <v>34700</v>
      </c>
      <c r="W2320" s="6" t="n">
        <v>34700</v>
      </c>
      <c r="X2320" s="10" t="s">
        <v>48</v>
      </c>
      <c r="Y2320" s="10" t="s">
        <v>66</v>
      </c>
      <c r="Z2320" s="53" t="n">
        <v>100536</v>
      </c>
      <c r="AA2320" s="69" t="s">
        <v>3518</v>
      </c>
    </row>
    <row r="2321" s="84" customFormat="true" ht="11.25" hidden="false" customHeight="false" outlineLevel="0" collapsed="false">
      <c r="A2321" s="9" t="n">
        <v>2321</v>
      </c>
      <c r="B2321" s="11" t="n">
        <v>910036</v>
      </c>
      <c r="C2321" s="57" t="s">
        <v>1</v>
      </c>
      <c r="D2321" s="57" t="n">
        <v>193255</v>
      </c>
      <c r="E2321" s="10" t="s">
        <v>3514</v>
      </c>
      <c r="F2321" s="11" t="n">
        <v>100069</v>
      </c>
      <c r="G2321" s="9"/>
      <c r="H2321" s="73" t="s">
        <v>3682</v>
      </c>
      <c r="I2321" s="11" t="n">
        <v>1100063</v>
      </c>
      <c r="J2321" s="57" t="n">
        <v>1146</v>
      </c>
      <c r="K2321" s="74" t="s">
        <v>34</v>
      </c>
      <c r="L2321" s="11" t="n">
        <v>100075</v>
      </c>
      <c r="M2321" s="9"/>
      <c r="N2321" s="58" t="s">
        <v>3558</v>
      </c>
      <c r="O2321" s="58" t="s">
        <v>3685</v>
      </c>
      <c r="P2321" s="12" t="str">
        <f aca="false">IF(N2321="","",IF(ISERR(FIND(LEFT(N2321,1),"aeio")),"is a "&amp;N2321&amp;" "&amp;O2321,"is an "&amp;N2321&amp;" "&amp;O2321))</f>
        <v>is a furnace which uses mechanical energy to force air flow.</v>
      </c>
      <c r="Q2321" s="11"/>
      <c r="R2321" s="9"/>
      <c r="S2321" s="75"/>
      <c r="T2321" s="9" t="s">
        <v>37</v>
      </c>
      <c r="U2321" s="76"/>
      <c r="V2321" s="77" t="n">
        <v>34700</v>
      </c>
      <c r="W2321" s="6" t="n">
        <v>34700</v>
      </c>
      <c r="X2321" s="68" t="s">
        <v>48</v>
      </c>
      <c r="Y2321" s="68" t="s">
        <v>38</v>
      </c>
      <c r="Z2321" s="53" t="n">
        <v>100536</v>
      </c>
      <c r="AA2321" s="69" t="s">
        <v>3518</v>
      </c>
    </row>
    <row r="2322" s="84" customFormat="true" ht="11.25" hidden="false" customHeight="true" outlineLevel="0" collapsed="false">
      <c r="A2322" s="9" t="n">
        <v>2322</v>
      </c>
      <c r="B2322" s="11" t="n">
        <v>910036</v>
      </c>
      <c r="C2322" s="57" t="s">
        <v>1</v>
      </c>
      <c r="D2322" s="57" t="n">
        <v>193255</v>
      </c>
      <c r="E2322" s="10" t="s">
        <v>3514</v>
      </c>
      <c r="F2322" s="11" t="n">
        <v>100070</v>
      </c>
      <c r="G2322" s="9"/>
      <c r="H2322" s="73" t="s">
        <v>3686</v>
      </c>
      <c r="I2322" s="11" t="n">
        <v>1100065</v>
      </c>
      <c r="J2322" s="57" t="n">
        <v>1146</v>
      </c>
      <c r="K2322" s="74" t="s">
        <v>34</v>
      </c>
      <c r="L2322" s="11" t="n">
        <v>100069</v>
      </c>
      <c r="M2322" s="9"/>
      <c r="N2322" s="58" t="s">
        <v>3682</v>
      </c>
      <c r="O2322" s="58" t="s">
        <v>3687</v>
      </c>
      <c r="P2322" s="12" t="str">
        <f aca="false">IF(N2322="","",IF(ISERR(FIND(LEFT(N2322,1),"aeio")),"is a "&amp;N2322&amp;" "&amp;O2322,"is an "&amp;N2322&amp;" "&amp;O2322))</f>
        <v>is a forced draught furnace where the direction of gas flow is forced to be upward.</v>
      </c>
      <c r="Q2322" s="11"/>
      <c r="R2322" s="9"/>
      <c r="S2322" s="75"/>
      <c r="T2322" s="9" t="s">
        <v>37</v>
      </c>
      <c r="U2322" s="76"/>
      <c r="V2322" s="77" t="n">
        <v>34700</v>
      </c>
      <c r="W2322" s="6" t="n">
        <v>35692</v>
      </c>
      <c r="X2322" s="68" t="s">
        <v>48</v>
      </c>
      <c r="Y2322" s="68" t="s">
        <v>38</v>
      </c>
      <c r="Z2322" s="53" t="n">
        <v>100536</v>
      </c>
      <c r="AA2322" s="69" t="s">
        <v>3518</v>
      </c>
    </row>
    <row r="2323" s="84" customFormat="true" ht="11.25" hidden="false" customHeight="true" outlineLevel="0" collapsed="false">
      <c r="A2323" s="9" t="n">
        <v>2323</v>
      </c>
      <c r="B2323" s="11" t="n">
        <v>910036</v>
      </c>
      <c r="C2323" s="57" t="s">
        <v>1</v>
      </c>
      <c r="D2323" s="57" t="n">
        <v>193255</v>
      </c>
      <c r="E2323" s="10" t="s">
        <v>3514</v>
      </c>
      <c r="F2323" s="11" t="n">
        <v>100071</v>
      </c>
      <c r="G2323" s="9"/>
      <c r="H2323" s="73" t="s">
        <v>3688</v>
      </c>
      <c r="I2323" s="11" t="n">
        <v>1100307</v>
      </c>
      <c r="J2323" s="57" t="n">
        <v>1146</v>
      </c>
      <c r="K2323" s="74" t="s">
        <v>34</v>
      </c>
      <c r="L2323" s="11" t="n">
        <v>100026</v>
      </c>
      <c r="M2323" s="9"/>
      <c r="N2323" s="58" t="s">
        <v>3541</v>
      </c>
      <c r="O2323" s="58" t="s">
        <v>3689</v>
      </c>
      <c r="P2323" s="12" t="str">
        <f aca="false">IF(N2323="","",IF(ISERR(FIND(LEFT(N2323,1),"aeio")),"is a "&amp;N2323&amp;" "&amp;O2323,"is an "&amp;N2323&amp;" "&amp;O2323))</f>
        <v>is a condenser intended to solidify by reduction of temperature and to remove formed solids</v>
      </c>
      <c r="Q2323" s="11"/>
      <c r="R2323" s="9"/>
      <c r="S2323" s="75"/>
      <c r="T2323" s="9" t="s">
        <v>37</v>
      </c>
      <c r="U2323" s="76"/>
      <c r="V2323" s="77" t="n">
        <v>34700</v>
      </c>
      <c r="W2323" s="6" t="n">
        <v>34700</v>
      </c>
      <c r="X2323" s="86" t="s">
        <v>3602</v>
      </c>
      <c r="Y2323" s="86" t="s">
        <v>3602</v>
      </c>
      <c r="Z2323" s="53" t="n">
        <v>100536</v>
      </c>
      <c r="AA2323" s="69" t="s">
        <v>3518</v>
      </c>
    </row>
    <row r="2324" s="84" customFormat="true" ht="11.25" hidden="false" customHeight="true" outlineLevel="0" collapsed="false">
      <c r="A2324" s="9" t="n">
        <v>2324</v>
      </c>
      <c r="B2324" s="11" t="n">
        <v>910036</v>
      </c>
      <c r="C2324" s="57" t="s">
        <v>1</v>
      </c>
      <c r="D2324" s="57" t="n">
        <v>193255</v>
      </c>
      <c r="E2324" s="10" t="s">
        <v>3514</v>
      </c>
      <c r="F2324" s="11" t="n">
        <v>100071</v>
      </c>
      <c r="G2324" s="9"/>
      <c r="H2324" s="73" t="s">
        <v>3688</v>
      </c>
      <c r="I2324" s="11" t="n">
        <v>1100308</v>
      </c>
      <c r="J2324" s="57" t="n">
        <v>1146</v>
      </c>
      <c r="K2324" s="74" t="s">
        <v>34</v>
      </c>
      <c r="L2324" s="11" t="n">
        <v>100032</v>
      </c>
      <c r="M2324" s="9"/>
      <c r="N2324" s="73" t="s">
        <v>3600</v>
      </c>
      <c r="O2324" s="58" t="s">
        <v>3689</v>
      </c>
      <c r="P2324" s="12" t="str">
        <f aca="false">IF(N2324="","",IF(ISERR(FIND(LEFT(N2324,1),"aeio")),"is a "&amp;N2324&amp;" "&amp;O2324,"is an "&amp;N2324&amp;" "&amp;O2324))</f>
        <v>is a crystalliser intended to solidify by reduction of temperature and to remove formed solids</v>
      </c>
      <c r="Q2324" s="11"/>
      <c r="R2324" s="9"/>
      <c r="S2324" s="75"/>
      <c r="T2324" s="9" t="s">
        <v>37</v>
      </c>
      <c r="U2324" s="76"/>
      <c r="V2324" s="77" t="n">
        <v>34700</v>
      </c>
      <c r="W2324" s="6" t="n">
        <v>34700</v>
      </c>
      <c r="X2324" s="86" t="s">
        <v>3602</v>
      </c>
      <c r="Y2324" s="86" t="s">
        <v>3602</v>
      </c>
      <c r="Z2324" s="53" t="n">
        <v>100536</v>
      </c>
      <c r="AA2324" s="69" t="s">
        <v>3518</v>
      </c>
    </row>
    <row r="2325" s="84" customFormat="true" ht="11.25" hidden="false" customHeight="true" outlineLevel="0" collapsed="false">
      <c r="A2325" s="9" t="n">
        <v>2325</v>
      </c>
      <c r="B2325" s="11" t="n">
        <v>910036</v>
      </c>
      <c r="C2325" s="57" t="s">
        <v>1</v>
      </c>
      <c r="D2325" s="57" t="n">
        <v>193255</v>
      </c>
      <c r="E2325" s="10" t="s">
        <v>3514</v>
      </c>
      <c r="F2325" s="11" t="n">
        <v>100073</v>
      </c>
      <c r="G2325" s="9"/>
      <c r="H2325" s="58" t="s">
        <v>3652</v>
      </c>
      <c r="I2325" s="11" t="n">
        <v>1100309</v>
      </c>
      <c r="J2325" s="57" t="n">
        <v>1146</v>
      </c>
      <c r="K2325" s="74" t="s">
        <v>34</v>
      </c>
      <c r="L2325" s="11" t="n">
        <v>100028</v>
      </c>
      <c r="M2325" s="9"/>
      <c r="N2325" s="58" t="s">
        <v>3531</v>
      </c>
      <c r="O2325" s="58" t="s">
        <v>3690</v>
      </c>
      <c r="P2325" s="12" t="str">
        <f aca="false">IF(N2325="","",IF(ISERR(FIND(LEFT(N2325,1),"aeio")),"is a "&amp;N2325&amp;" "&amp;O2325,"is an "&amp;N2325&amp;" "&amp;O2325))</f>
        <v>is a cooler intended to cool below the freezing point of water. Typically to solidify a fluid or to maintain a solid status or to prevent deterioration of organic material.</v>
      </c>
      <c r="Q2325" s="11"/>
      <c r="R2325" s="9"/>
      <c r="S2325" s="75"/>
      <c r="T2325" s="9" t="s">
        <v>37</v>
      </c>
      <c r="U2325" s="76"/>
      <c r="V2325" s="77" t="n">
        <v>34700</v>
      </c>
      <c r="W2325" s="6" t="n">
        <v>34700</v>
      </c>
      <c r="X2325" s="86" t="s">
        <v>3602</v>
      </c>
      <c r="Y2325" s="86" t="s">
        <v>3602</v>
      </c>
      <c r="Z2325" s="53" t="n">
        <v>100536</v>
      </c>
      <c r="AA2325" s="69" t="s">
        <v>3518</v>
      </c>
    </row>
    <row r="2326" s="84" customFormat="true" ht="11.25" hidden="false" customHeight="true" outlineLevel="0" collapsed="false">
      <c r="A2326" s="9" t="n">
        <v>2326</v>
      </c>
      <c r="B2326" s="11" t="n">
        <v>910036</v>
      </c>
      <c r="C2326" s="57" t="s">
        <v>1</v>
      </c>
      <c r="D2326" s="57" t="n">
        <v>193255</v>
      </c>
      <c r="E2326" s="10" t="s">
        <v>3514</v>
      </c>
      <c r="F2326" s="11" t="n">
        <v>100074</v>
      </c>
      <c r="G2326" s="9"/>
      <c r="H2326" s="73" t="s">
        <v>3691</v>
      </c>
      <c r="I2326" s="11" t="n">
        <v>1100066</v>
      </c>
      <c r="J2326" s="57" t="n">
        <v>1146</v>
      </c>
      <c r="K2326" s="74" t="s">
        <v>34</v>
      </c>
      <c r="L2326" s="11" t="n">
        <v>520115</v>
      </c>
      <c r="M2326" s="9"/>
      <c r="N2326" s="58" t="s">
        <v>3334</v>
      </c>
      <c r="O2326" s="58" t="s">
        <v>3692</v>
      </c>
      <c r="P2326" s="12" t="str">
        <f aca="false">IF(N2326="","",IF(ISERR(FIND(LEFT(N2326,1),"aeio")),"is a "&amp;N2326&amp;" "&amp;O2326,"is an "&amp;N2326&amp;" "&amp;O2326))</f>
        <v>is a head located at the front end of a shell and tube heat exchanger.</v>
      </c>
      <c r="Q2326" s="11"/>
      <c r="R2326" s="9"/>
      <c r="S2326" s="75"/>
      <c r="T2326" s="9" t="s">
        <v>37</v>
      </c>
      <c r="U2326" s="76"/>
      <c r="V2326" s="77" t="n">
        <v>35614</v>
      </c>
      <c r="W2326" s="6" t="n">
        <v>35692</v>
      </c>
      <c r="X2326" s="68" t="s">
        <v>48</v>
      </c>
      <c r="Y2326" s="68" t="s">
        <v>49</v>
      </c>
      <c r="Z2326" s="53" t="n">
        <v>100536</v>
      </c>
      <c r="AA2326" s="69" t="s">
        <v>3518</v>
      </c>
    </row>
    <row r="2327" s="84" customFormat="true" ht="11.25" hidden="false" customHeight="false" outlineLevel="0" collapsed="false">
      <c r="A2327" s="9" t="n">
        <v>2327</v>
      </c>
      <c r="B2327" s="11" t="n">
        <v>910036</v>
      </c>
      <c r="C2327" s="57" t="s">
        <v>1</v>
      </c>
      <c r="D2327" s="57" t="n">
        <v>193255</v>
      </c>
      <c r="E2327" s="10" t="s">
        <v>3514</v>
      </c>
      <c r="F2327" s="11" t="n">
        <v>100075</v>
      </c>
      <c r="G2327" s="9"/>
      <c r="H2327" s="73" t="s">
        <v>3558</v>
      </c>
      <c r="I2327" s="11" t="n">
        <v>1100067</v>
      </c>
      <c r="J2327" s="57" t="n">
        <v>1146</v>
      </c>
      <c r="K2327" s="74" t="s">
        <v>34</v>
      </c>
      <c r="L2327" s="11" t="n">
        <v>100051</v>
      </c>
      <c r="M2327" s="9"/>
      <c r="N2327" s="58" t="s">
        <v>3639</v>
      </c>
      <c r="O2327" s="58" t="s">
        <v>3693</v>
      </c>
      <c r="P2327" s="12" t="str">
        <f aca="false">IF(N2327="","",IF(ISERR(FIND(LEFT(N2327,1),"aeio")),"is a "&amp;N2327&amp;" "&amp;O2327,"is an "&amp;N2327&amp;" "&amp;O2327))</f>
        <v>is a fired heat transfer equipment item where heat is intended to induce reaction in a process fluid.</v>
      </c>
      <c r="Q2327" s="11"/>
      <c r="R2327" s="9"/>
      <c r="S2327" s="75" t="s">
        <v>3694</v>
      </c>
      <c r="T2327" s="9" t="s">
        <v>37</v>
      </c>
      <c r="U2327" s="76"/>
      <c r="V2327" s="77" t="n">
        <v>34700</v>
      </c>
      <c r="W2327" s="6" t="n">
        <v>34700</v>
      </c>
      <c r="X2327" s="68" t="s">
        <v>48</v>
      </c>
      <c r="Y2327" s="68" t="s">
        <v>101</v>
      </c>
      <c r="Z2327" s="53" t="n">
        <v>100536</v>
      </c>
      <c r="AA2327" s="69" t="s">
        <v>3518</v>
      </c>
    </row>
    <row r="2328" s="84" customFormat="true" ht="11.25" hidden="false" customHeight="true" outlineLevel="0" collapsed="false">
      <c r="A2328" s="9" t="n">
        <v>2328</v>
      </c>
      <c r="B2328" s="11" t="n">
        <v>910036</v>
      </c>
      <c r="C2328" s="57" t="s">
        <v>1</v>
      </c>
      <c r="D2328" s="57" t="n">
        <v>193255</v>
      </c>
      <c r="E2328" s="10" t="s">
        <v>3514</v>
      </c>
      <c r="F2328" s="11" t="n">
        <v>100077</v>
      </c>
      <c r="G2328" s="9"/>
      <c r="H2328" s="73" t="s">
        <v>3695</v>
      </c>
      <c r="I2328" s="11" t="n">
        <v>1100070</v>
      </c>
      <c r="J2328" s="57" t="n">
        <v>1146</v>
      </c>
      <c r="K2328" s="74" t="s">
        <v>34</v>
      </c>
      <c r="L2328" s="11" t="n">
        <v>100078</v>
      </c>
      <c r="M2328" s="9"/>
      <c r="N2328" s="58" t="s">
        <v>3696</v>
      </c>
      <c r="O2328" s="58" t="s">
        <v>3697</v>
      </c>
      <c r="P2328" s="12" t="str">
        <f aca="false">IF(N2328="","",IF(ISERR(FIND(LEFT(N2328,1),"aeio")),"is a "&amp;N2328&amp;" "&amp;O2328,"is an "&amp;N2328&amp;" "&amp;O2328))</f>
        <v>is a graphite heat exchanger which contains a graphite block with holes.</v>
      </c>
      <c r="Q2328" s="11"/>
      <c r="R2328" s="9"/>
      <c r="S2328" s="75"/>
      <c r="T2328" s="9" t="s">
        <v>37</v>
      </c>
      <c r="U2328" s="76"/>
      <c r="V2328" s="77" t="n">
        <v>35754</v>
      </c>
      <c r="W2328" s="6" t="n">
        <v>35843</v>
      </c>
      <c r="X2328" s="68" t="s">
        <v>48</v>
      </c>
      <c r="Y2328" s="68" t="s">
        <v>101</v>
      </c>
      <c r="Z2328" s="53" t="n">
        <v>100536</v>
      </c>
      <c r="AA2328" s="69" t="s">
        <v>3518</v>
      </c>
    </row>
    <row r="2329" s="84" customFormat="true" ht="11.25" hidden="false" customHeight="false" outlineLevel="0" collapsed="false">
      <c r="A2329" s="9" t="n">
        <v>2329</v>
      </c>
      <c r="B2329" s="11" t="n">
        <v>910036</v>
      </c>
      <c r="C2329" s="57" t="s">
        <v>1</v>
      </c>
      <c r="D2329" s="57" t="n">
        <v>193255</v>
      </c>
      <c r="E2329" s="10" t="s">
        <v>3514</v>
      </c>
      <c r="F2329" s="11" t="n">
        <v>100078</v>
      </c>
      <c r="G2329" s="9"/>
      <c r="H2329" s="73" t="s">
        <v>3696</v>
      </c>
      <c r="I2329" s="11" t="n">
        <v>1100071</v>
      </c>
      <c r="J2329" s="57" t="n">
        <v>1146</v>
      </c>
      <c r="K2329" s="74" t="s">
        <v>34</v>
      </c>
      <c r="L2329" s="11" t="n">
        <v>100169</v>
      </c>
      <c r="M2329" s="9"/>
      <c r="N2329" s="58" t="s">
        <v>3698</v>
      </c>
      <c r="O2329" s="58" t="s">
        <v>3699</v>
      </c>
      <c r="P2329" s="12" t="str">
        <f aca="false">IF(N2329="","",IF(ISERR(FIND(LEFT(N2329,1),"aeio")),"is a "&amp;N2329&amp;" "&amp;O2329,"is an "&amp;N2329&amp;" "&amp;O2329))</f>
        <v>is a unfired heat exchanger where graphite is used as one of the materials of construction.</v>
      </c>
      <c r="Q2329" s="11"/>
      <c r="R2329" s="9"/>
      <c r="S2329" s="75"/>
      <c r="T2329" s="9" t="s">
        <v>37</v>
      </c>
      <c r="U2329" s="76"/>
      <c r="V2329" s="77" t="n">
        <v>34700</v>
      </c>
      <c r="W2329" s="6" t="n">
        <v>35754</v>
      </c>
      <c r="X2329" s="68" t="s">
        <v>48</v>
      </c>
      <c r="Y2329" s="68" t="s">
        <v>101</v>
      </c>
      <c r="Z2329" s="53" t="n">
        <v>100536</v>
      </c>
      <c r="AA2329" s="69" t="s">
        <v>3518</v>
      </c>
    </row>
    <row r="2330" s="84" customFormat="true" ht="11.25" hidden="false" customHeight="true" outlineLevel="0" collapsed="false">
      <c r="A2330" s="9" t="n">
        <v>2330</v>
      </c>
      <c r="B2330" s="11" t="n">
        <v>910036</v>
      </c>
      <c r="C2330" s="57" t="s">
        <v>1</v>
      </c>
      <c r="D2330" s="57" t="n">
        <v>193255</v>
      </c>
      <c r="E2330" s="10" t="s">
        <v>3514</v>
      </c>
      <c r="F2330" s="11" t="n">
        <v>100079</v>
      </c>
      <c r="G2330" s="9"/>
      <c r="H2330" s="58" t="s">
        <v>3700</v>
      </c>
      <c r="I2330" s="11" t="n">
        <v>1100072</v>
      </c>
      <c r="J2330" s="57" t="n">
        <v>1146</v>
      </c>
      <c r="K2330" s="74" t="s">
        <v>34</v>
      </c>
      <c r="L2330" s="11" t="n">
        <v>100137</v>
      </c>
      <c r="M2330" s="9"/>
      <c r="N2330" s="58" t="s">
        <v>3563</v>
      </c>
      <c r="O2330" s="58" t="s">
        <v>3701</v>
      </c>
      <c r="P2330" s="12" t="str">
        <f aca="false">IF(N2330="","",IF(ISERR(FIND(LEFT(N2330,1),"aeio")),"is a "&amp;N2330&amp;" "&amp;O2330,"is an "&amp;N2330&amp;" "&amp;O2330))</f>
        <v>is a shell and tube heat exchanger where the tubes have the shape of a U and that has only one tube sheet.</v>
      </c>
      <c r="Q2330" s="11"/>
      <c r="R2330" s="9"/>
      <c r="S2330" s="75"/>
      <c r="T2330" s="9" t="s">
        <v>37</v>
      </c>
      <c r="U2330" s="76"/>
      <c r="V2330" s="77" t="n">
        <v>34700</v>
      </c>
      <c r="W2330" s="6" t="n">
        <v>35755</v>
      </c>
      <c r="X2330" s="68" t="s">
        <v>48</v>
      </c>
      <c r="Y2330" s="68" t="s">
        <v>38</v>
      </c>
      <c r="Z2330" s="53" t="n">
        <v>100536</v>
      </c>
      <c r="AA2330" s="69" t="s">
        <v>3518</v>
      </c>
    </row>
    <row r="2331" s="84" customFormat="true" ht="11.25" hidden="false" customHeight="false" outlineLevel="0" collapsed="false">
      <c r="A2331" s="9" t="n">
        <v>2331</v>
      </c>
      <c r="B2331" s="11" t="n">
        <v>910036</v>
      </c>
      <c r="C2331" s="71" t="s">
        <v>1</v>
      </c>
      <c r="D2331" s="57" t="n">
        <v>193255</v>
      </c>
      <c r="E2331" s="10" t="s">
        <v>3514</v>
      </c>
      <c r="F2331" s="11" t="n">
        <v>100079</v>
      </c>
      <c r="G2331" s="9"/>
      <c r="H2331" s="12" t="s">
        <v>3702</v>
      </c>
      <c r="I2331" s="11" t="n">
        <v>1521585</v>
      </c>
      <c r="J2331" s="57" t="n">
        <v>1981</v>
      </c>
      <c r="K2331" s="97" t="s">
        <v>58</v>
      </c>
      <c r="L2331" s="11" t="n">
        <v>100079</v>
      </c>
      <c r="M2331" s="9"/>
      <c r="N2331" s="58" t="s">
        <v>3700</v>
      </c>
      <c r="O2331" s="73"/>
      <c r="P2331" s="73"/>
      <c r="Q2331" s="11"/>
      <c r="R2331" s="63"/>
      <c r="S2331" s="80"/>
      <c r="T2331" s="9" t="s">
        <v>37</v>
      </c>
      <c r="U2331" s="90"/>
      <c r="V2331" s="131" t="n">
        <v>37602</v>
      </c>
      <c r="W2331" s="132" t="n">
        <v>37602</v>
      </c>
      <c r="X2331" s="10" t="s">
        <v>38</v>
      </c>
      <c r="Y2331" s="68" t="s">
        <v>774</v>
      </c>
      <c r="Z2331" s="53" t="n">
        <v>100540</v>
      </c>
      <c r="AA2331" s="79" t="s">
        <v>102</v>
      </c>
    </row>
    <row r="2332" s="84" customFormat="true" ht="11.25" hidden="false" customHeight="false" outlineLevel="0" collapsed="false">
      <c r="A2332" s="9" t="n">
        <v>2332</v>
      </c>
      <c r="B2332" s="11" t="n">
        <v>910036</v>
      </c>
      <c r="C2332" s="57" t="s">
        <v>1</v>
      </c>
      <c r="D2332" s="57" t="n">
        <v>193255</v>
      </c>
      <c r="E2332" s="10" t="s">
        <v>3514</v>
      </c>
      <c r="F2332" s="11" t="n">
        <v>100081</v>
      </c>
      <c r="G2332" s="9"/>
      <c r="H2332" s="12" t="s">
        <v>3589</v>
      </c>
      <c r="I2332" s="11" t="n">
        <v>1100076</v>
      </c>
      <c r="J2332" s="57" t="n">
        <v>1146</v>
      </c>
      <c r="K2332" s="74" t="s">
        <v>34</v>
      </c>
      <c r="L2332" s="11" t="n">
        <v>100084</v>
      </c>
      <c r="M2332" s="9"/>
      <c r="N2332" s="58" t="s">
        <v>3544</v>
      </c>
      <c r="O2332" s="58" t="s">
        <v>3703</v>
      </c>
      <c r="P2332" s="12" t="str">
        <f aca="false">IF(N2332="","",IF(ISERR(FIND(LEFT(N2332,1),"aeio")),"is a "&amp;N2332&amp;" "&amp;O2332,"is an "&amp;N2332&amp;" "&amp;O2332))</f>
        <v>is a heat transfer equipment item intended to exchange heat between two fluids.</v>
      </c>
      <c r="Q2332" s="11"/>
      <c r="R2332" s="9"/>
      <c r="S2332" s="75"/>
      <c r="T2332" s="9" t="s">
        <v>37</v>
      </c>
      <c r="U2332" s="76"/>
      <c r="V2332" s="77" t="n">
        <v>34700</v>
      </c>
      <c r="W2332" s="6" t="n">
        <v>35755</v>
      </c>
      <c r="X2332" s="68" t="s">
        <v>48</v>
      </c>
      <c r="Y2332" s="68" t="s">
        <v>38</v>
      </c>
      <c r="Z2332" s="53" t="n">
        <v>100536</v>
      </c>
      <c r="AA2332" s="69" t="s">
        <v>3518</v>
      </c>
    </row>
    <row r="2333" s="84" customFormat="true" ht="11.25" hidden="false" customHeight="false" outlineLevel="0" collapsed="false">
      <c r="A2333" s="9" t="n">
        <v>2333</v>
      </c>
      <c r="B2333" s="11" t="n">
        <v>910036</v>
      </c>
      <c r="C2333" s="57" t="s">
        <v>1</v>
      </c>
      <c r="D2333" s="57" t="n">
        <v>193255</v>
      </c>
      <c r="E2333" s="10" t="s">
        <v>3514</v>
      </c>
      <c r="F2333" s="11" t="n">
        <v>100082</v>
      </c>
      <c r="G2333" s="9"/>
      <c r="H2333" s="73" t="s">
        <v>3704</v>
      </c>
      <c r="I2333" s="11" t="n">
        <v>1100311</v>
      </c>
      <c r="J2333" s="57" t="n">
        <v>1146</v>
      </c>
      <c r="K2333" s="74" t="s">
        <v>34</v>
      </c>
      <c r="L2333" s="11" t="n">
        <v>100267</v>
      </c>
      <c r="M2333" s="9"/>
      <c r="N2333" s="73" t="s">
        <v>3705</v>
      </c>
      <c r="O2333" s="58" t="s">
        <v>3706</v>
      </c>
      <c r="P2333" s="12" t="str">
        <f aca="false">IF(N2333="","",IF(ISERR(FIND(LEFT(N2333,1),"aeio")),"is a "&amp;N2333&amp;" "&amp;O2333,"is an "&amp;N2333&amp;" "&amp;O2333))</f>
        <v>is a heat transfer equipment component intended to compose a heat exchanger of</v>
      </c>
      <c r="Q2333" s="11"/>
      <c r="R2333" s="9"/>
      <c r="S2333" s="75" t="s">
        <v>3707</v>
      </c>
      <c r="T2333" s="9" t="s">
        <v>37</v>
      </c>
      <c r="U2333" s="76"/>
      <c r="V2333" s="77" t="n">
        <v>35213</v>
      </c>
      <c r="W2333" s="6" t="n">
        <v>35837</v>
      </c>
      <c r="X2333" s="68" t="s">
        <v>48</v>
      </c>
      <c r="Y2333" s="68" t="s">
        <v>38</v>
      </c>
      <c r="Z2333" s="53" t="n">
        <v>100536</v>
      </c>
      <c r="AA2333" s="69" t="s">
        <v>3518</v>
      </c>
    </row>
    <row r="2334" s="84" customFormat="true" ht="11.25" hidden="false" customHeight="false" outlineLevel="0" collapsed="false">
      <c r="A2334" s="9" t="n">
        <v>2334</v>
      </c>
      <c r="B2334" s="11" t="n">
        <v>910036</v>
      </c>
      <c r="C2334" s="57" t="s">
        <v>1</v>
      </c>
      <c r="D2334" s="57" t="n">
        <v>193255</v>
      </c>
      <c r="E2334" s="10" t="s">
        <v>3514</v>
      </c>
      <c r="F2334" s="11" t="n">
        <v>100083</v>
      </c>
      <c r="G2334" s="9"/>
      <c r="H2334" s="73" t="s">
        <v>3708</v>
      </c>
      <c r="I2334" s="11" t="n">
        <v>1100078</v>
      </c>
      <c r="J2334" s="57" t="n">
        <v>1146</v>
      </c>
      <c r="K2334" s="74" t="s">
        <v>34</v>
      </c>
      <c r="L2334" s="11" t="n">
        <v>520204</v>
      </c>
      <c r="M2334" s="9"/>
      <c r="N2334" s="58" t="s">
        <v>3709</v>
      </c>
      <c r="O2334" s="58" t="s">
        <v>3710</v>
      </c>
      <c r="P2334" s="12" t="str">
        <f aca="false">IF(N2334="","",IF(ISERR(FIND(LEFT(N2334,1),"aeio")),"is a "&amp;N2334&amp;" "&amp;O2334,"is an "&amp;N2334&amp;" "&amp;O2334))</f>
        <v>is a shell that is the cylindrical part of vessel of a shell and tube heat exchanger.</v>
      </c>
      <c r="Q2334" s="11"/>
      <c r="R2334" s="9"/>
      <c r="S2334" s="75"/>
      <c r="T2334" s="9" t="s">
        <v>37</v>
      </c>
      <c r="U2334" s="76"/>
      <c r="V2334" s="77" t="n">
        <v>34700</v>
      </c>
      <c r="W2334" s="6" t="n">
        <v>34700</v>
      </c>
      <c r="X2334" s="68" t="s">
        <v>3711</v>
      </c>
      <c r="Y2334" s="68" t="s">
        <v>3711</v>
      </c>
      <c r="Z2334" s="53" t="n">
        <v>100536</v>
      </c>
      <c r="AA2334" s="69" t="s">
        <v>3518</v>
      </c>
    </row>
    <row r="2335" s="84" customFormat="true" ht="11.25" hidden="false" customHeight="false" outlineLevel="0" collapsed="false">
      <c r="A2335" s="9" t="n">
        <v>2335</v>
      </c>
      <c r="B2335" s="11" t="n">
        <v>910036</v>
      </c>
      <c r="C2335" s="57" t="s">
        <v>1</v>
      </c>
      <c r="D2335" s="57" t="n">
        <v>193255</v>
      </c>
      <c r="E2335" s="10" t="s">
        <v>3514</v>
      </c>
      <c r="F2335" s="11" t="n">
        <v>100084</v>
      </c>
      <c r="G2335" s="9"/>
      <c r="H2335" s="12" t="s">
        <v>3544</v>
      </c>
      <c r="I2335" s="11" t="n">
        <v>1100312</v>
      </c>
      <c r="J2335" s="57" t="n">
        <v>1146</v>
      </c>
      <c r="K2335" s="74" t="s">
        <v>34</v>
      </c>
      <c r="L2335" s="11" t="n">
        <v>730011</v>
      </c>
      <c r="M2335" s="9"/>
      <c r="N2335" s="12" t="s">
        <v>3510</v>
      </c>
      <c r="O2335" s="58" t="s">
        <v>3712</v>
      </c>
      <c r="P2335" s="12" t="str">
        <f aca="false">IF(N2335="","",IF(ISERR(FIND(LEFT(N2335,1),"aeio")),"is a "&amp;N2335&amp;" "&amp;O2335,"is an "&amp;N2335&amp;" "&amp;O2335))</f>
        <v>is a mechanical equipment item intended to transfer heat</v>
      </c>
      <c r="Q2335" s="11"/>
      <c r="R2335" s="63"/>
      <c r="S2335" s="80"/>
      <c r="T2335" s="130" t="s">
        <v>83</v>
      </c>
      <c r="U2335" s="76"/>
      <c r="V2335" s="77" t="n">
        <v>34700</v>
      </c>
      <c r="W2335" s="6" t="n">
        <v>35992</v>
      </c>
      <c r="X2335" s="10" t="s">
        <v>248</v>
      </c>
      <c r="Y2335" s="10" t="s">
        <v>248</v>
      </c>
      <c r="Z2335" s="53" t="n">
        <v>100536</v>
      </c>
      <c r="AA2335" s="69" t="s">
        <v>3518</v>
      </c>
    </row>
    <row r="2336" s="84" customFormat="true" ht="11.25" hidden="false" customHeight="false" outlineLevel="0" collapsed="false">
      <c r="A2336" s="9" t="n">
        <v>2336</v>
      </c>
      <c r="B2336" s="11" t="n">
        <v>910036</v>
      </c>
      <c r="C2336" s="57" t="s">
        <v>1</v>
      </c>
      <c r="D2336" s="57" t="n">
        <v>193255</v>
      </c>
      <c r="E2336" s="10" t="s">
        <v>3514</v>
      </c>
      <c r="F2336" s="11" t="n">
        <v>100084</v>
      </c>
      <c r="G2336" s="9"/>
      <c r="H2336" s="12" t="s">
        <v>3544</v>
      </c>
      <c r="I2336" s="11" t="n">
        <v>1100853</v>
      </c>
      <c r="J2336" s="57" t="n">
        <v>1146</v>
      </c>
      <c r="K2336" s="74" t="s">
        <v>34</v>
      </c>
      <c r="L2336" s="11" t="n">
        <v>730039</v>
      </c>
      <c r="M2336" s="9"/>
      <c r="N2336" s="12" t="s">
        <v>3713</v>
      </c>
      <c r="O2336" s="58" t="s">
        <v>3712</v>
      </c>
      <c r="P2336" s="12" t="str">
        <f aca="false">IF(N2336="","",IF(ISERR(FIND(LEFT(N2336,1),"aeio")),"is a "&amp;N2336&amp;" "&amp;O2336,"is an "&amp;N2336&amp;" "&amp;O2336))</f>
        <v>is a process equipment item intended to transfer heat</v>
      </c>
      <c r="Q2336" s="11"/>
      <c r="R2336" s="63"/>
      <c r="S2336" s="80"/>
      <c r="T2336" s="130" t="s">
        <v>83</v>
      </c>
      <c r="U2336" s="76"/>
      <c r="V2336" s="77" t="n">
        <v>34700</v>
      </c>
      <c r="W2336" s="6" t="n">
        <v>35992</v>
      </c>
      <c r="X2336" s="10" t="s">
        <v>248</v>
      </c>
      <c r="Y2336" s="10" t="s">
        <v>248</v>
      </c>
      <c r="Z2336" s="53" t="n">
        <v>100536</v>
      </c>
      <c r="AA2336" s="69" t="s">
        <v>3518</v>
      </c>
    </row>
    <row r="2337" s="84" customFormat="true" ht="11.25" hidden="false" customHeight="false" outlineLevel="0" collapsed="false">
      <c r="A2337" s="9" t="n">
        <v>2337</v>
      </c>
      <c r="B2337" s="11" t="n">
        <v>910036</v>
      </c>
      <c r="C2337" s="57" t="s">
        <v>1</v>
      </c>
      <c r="D2337" s="57" t="n">
        <v>193255</v>
      </c>
      <c r="E2337" s="10" t="s">
        <v>3514</v>
      </c>
      <c r="F2337" s="11" t="n">
        <v>100086</v>
      </c>
      <c r="G2337" s="9"/>
      <c r="H2337" s="58" t="s">
        <v>3714</v>
      </c>
      <c r="I2337" s="11" t="n">
        <v>1100083</v>
      </c>
      <c r="J2337" s="57" t="n">
        <v>1146</v>
      </c>
      <c r="K2337" s="74" t="s">
        <v>34</v>
      </c>
      <c r="L2337" s="11" t="n">
        <v>370442</v>
      </c>
      <c r="M2337" s="9"/>
      <c r="N2337" s="58" t="s">
        <v>3715</v>
      </c>
      <c r="O2337" s="58" t="s">
        <v>3716</v>
      </c>
      <c r="P2337" s="12" t="str">
        <f aca="false">IF(N2337="","",IF(ISERR(FIND(LEFT(N2337,1),"aeio")),"is a "&amp;N2337&amp;" "&amp;O2337,"is an "&amp;N2337&amp;" "&amp;O2337))</f>
        <v>is a process system intended to transfer heat between materials and which includes heat transfer equipment and its auxiliaries.</v>
      </c>
      <c r="Q2337" s="11"/>
      <c r="R2337" s="9"/>
      <c r="S2337" s="75"/>
      <c r="T2337" s="9" t="s">
        <v>37</v>
      </c>
      <c r="U2337" s="76"/>
      <c r="V2337" s="77" t="n">
        <v>35171</v>
      </c>
      <c r="W2337" s="6" t="n">
        <v>35996</v>
      </c>
      <c r="X2337" s="68" t="s">
        <v>38</v>
      </c>
      <c r="Y2337" s="68" t="s">
        <v>3717</v>
      </c>
      <c r="Z2337" s="53" t="n">
        <v>100536</v>
      </c>
      <c r="AA2337" s="69" t="s">
        <v>3518</v>
      </c>
    </row>
    <row r="2338" s="84" customFormat="true" ht="11.25" hidden="false" customHeight="false" outlineLevel="0" collapsed="false">
      <c r="A2338" s="9" t="n">
        <v>2338</v>
      </c>
      <c r="B2338" s="11" t="n">
        <v>910036</v>
      </c>
      <c r="C2338" s="57" t="s">
        <v>1</v>
      </c>
      <c r="D2338" s="57" t="n">
        <v>193255</v>
      </c>
      <c r="E2338" s="10" t="s">
        <v>3514</v>
      </c>
      <c r="F2338" s="11" t="n">
        <v>100087</v>
      </c>
      <c r="G2338" s="9"/>
      <c r="H2338" s="73" t="s">
        <v>3535</v>
      </c>
      <c r="I2338" s="11" t="n">
        <v>1100084</v>
      </c>
      <c r="J2338" s="57" t="n">
        <v>1146</v>
      </c>
      <c r="K2338" s="74" t="s">
        <v>34</v>
      </c>
      <c r="L2338" s="11" t="n">
        <v>100084</v>
      </c>
      <c r="M2338" s="9"/>
      <c r="N2338" s="58" t="s">
        <v>3544</v>
      </c>
      <c r="O2338" s="58" t="s">
        <v>3718</v>
      </c>
      <c r="P2338" s="12" t="str">
        <f aca="false">IF(N2338="","",IF(ISERR(FIND(LEFT(N2338,1),"aeio")),"is a "&amp;N2338&amp;" "&amp;O2338,"is an "&amp;N2338&amp;" "&amp;O2338))</f>
        <v>is a heat transfer equipment item intended to heat a process fluid.</v>
      </c>
      <c r="Q2338" s="11"/>
      <c r="R2338" s="9"/>
      <c r="S2338" s="75"/>
      <c r="T2338" s="9" t="s">
        <v>37</v>
      </c>
      <c r="U2338" s="76"/>
      <c r="V2338" s="77" t="n">
        <v>34700</v>
      </c>
      <c r="W2338" s="6" t="n">
        <v>34700</v>
      </c>
      <c r="X2338" s="68" t="s">
        <v>38</v>
      </c>
      <c r="Y2338" s="68" t="s">
        <v>38</v>
      </c>
      <c r="Z2338" s="53" t="n">
        <v>100536</v>
      </c>
      <c r="AA2338" s="69" t="s">
        <v>3518</v>
      </c>
    </row>
    <row r="2339" s="84" customFormat="true" ht="11.25" hidden="false" customHeight="true" outlineLevel="0" collapsed="false">
      <c r="A2339" s="9" t="n">
        <v>2339</v>
      </c>
      <c r="B2339" s="11" t="n">
        <v>910036</v>
      </c>
      <c r="C2339" s="57" t="s">
        <v>1</v>
      </c>
      <c r="D2339" s="57" t="n">
        <v>193255</v>
      </c>
      <c r="E2339" s="10" t="s">
        <v>3514</v>
      </c>
      <c r="F2339" s="11" t="n">
        <v>100088</v>
      </c>
      <c r="G2339" s="9"/>
      <c r="H2339" s="73" t="s">
        <v>3719</v>
      </c>
      <c r="I2339" s="11" t="n">
        <v>1100085</v>
      </c>
      <c r="J2339" s="57" t="n">
        <v>1146</v>
      </c>
      <c r="K2339" s="74" t="s">
        <v>34</v>
      </c>
      <c r="L2339" s="11" t="n">
        <v>100075</v>
      </c>
      <c r="M2339" s="9"/>
      <c r="N2339" s="58" t="s">
        <v>3558</v>
      </c>
      <c r="O2339" s="58" t="s">
        <v>3720</v>
      </c>
      <c r="P2339" s="12" t="str">
        <f aca="false">IF(N2339="","",IF(ISERR(FIND(LEFT(N2339,1),"aeio")),"is a "&amp;N2339&amp;" "&amp;O2339,"is an "&amp;N2339&amp;" "&amp;O2339))</f>
        <v>is a furnace which orientation is horizontal.</v>
      </c>
      <c r="Q2339" s="11"/>
      <c r="R2339" s="9"/>
      <c r="S2339" s="75"/>
      <c r="T2339" s="9" t="s">
        <v>37</v>
      </c>
      <c r="U2339" s="76"/>
      <c r="V2339" s="77" t="n">
        <v>34700</v>
      </c>
      <c r="W2339" s="6" t="n">
        <v>34700</v>
      </c>
      <c r="X2339" s="68" t="s">
        <v>38</v>
      </c>
      <c r="Y2339" s="68" t="s">
        <v>38</v>
      </c>
      <c r="Z2339" s="53" t="n">
        <v>100536</v>
      </c>
      <c r="AA2339" s="69" t="s">
        <v>3518</v>
      </c>
    </row>
    <row r="2340" s="84" customFormat="true" ht="11.25" hidden="false" customHeight="false" outlineLevel="0" collapsed="false">
      <c r="A2340" s="9" t="n">
        <v>2340</v>
      </c>
      <c r="B2340" s="11" t="n">
        <v>910036</v>
      </c>
      <c r="C2340" s="57" t="s">
        <v>1</v>
      </c>
      <c r="D2340" s="57" t="n">
        <v>193255</v>
      </c>
      <c r="E2340" s="10" t="s">
        <v>3514</v>
      </c>
      <c r="F2340" s="11" t="n">
        <v>100089</v>
      </c>
      <c r="G2340" s="9"/>
      <c r="H2340" s="58" t="s">
        <v>3721</v>
      </c>
      <c r="I2340" s="11" t="n">
        <v>1100087</v>
      </c>
      <c r="J2340" s="57" t="n">
        <v>1146</v>
      </c>
      <c r="K2340" s="74" t="s">
        <v>34</v>
      </c>
      <c r="L2340" s="11" t="n">
        <v>100084</v>
      </c>
      <c r="M2340" s="9"/>
      <c r="N2340" s="58" t="s">
        <v>3544</v>
      </c>
      <c r="O2340" s="58" t="s">
        <v>3720</v>
      </c>
      <c r="P2340" s="12" t="str">
        <f aca="false">IF(N2340="","",IF(ISERR(FIND(LEFT(N2340,1),"aeio")),"is a "&amp;N2340&amp;" "&amp;O2340,"is an "&amp;N2340&amp;" "&amp;O2340))</f>
        <v>is a heat transfer equipment item which orientation is horizontal.</v>
      </c>
      <c r="Q2340" s="11"/>
      <c r="R2340" s="9"/>
      <c r="S2340" s="75" t="s">
        <v>3722</v>
      </c>
      <c r="T2340" s="9" t="s">
        <v>37</v>
      </c>
      <c r="U2340" s="76"/>
      <c r="V2340" s="77" t="n">
        <v>34700</v>
      </c>
      <c r="W2340" s="6" t="n">
        <v>34700</v>
      </c>
      <c r="X2340" s="68" t="s">
        <v>38</v>
      </c>
      <c r="Y2340" s="68" t="s">
        <v>38</v>
      </c>
      <c r="Z2340" s="53" t="n">
        <v>100536</v>
      </c>
      <c r="AA2340" s="69" t="s">
        <v>3518</v>
      </c>
    </row>
    <row r="2341" s="84" customFormat="true" ht="11.25" hidden="false" customHeight="false" outlineLevel="0" collapsed="false">
      <c r="A2341" s="9" t="n">
        <v>2341</v>
      </c>
      <c r="B2341" s="11" t="n">
        <v>910036</v>
      </c>
      <c r="C2341" s="57" t="s">
        <v>1</v>
      </c>
      <c r="D2341" s="57" t="n">
        <v>193255</v>
      </c>
      <c r="E2341" s="10" t="s">
        <v>3514</v>
      </c>
      <c r="F2341" s="11" t="n">
        <v>100090</v>
      </c>
      <c r="G2341" s="9"/>
      <c r="H2341" s="58" t="s">
        <v>3723</v>
      </c>
      <c r="I2341" s="11" t="n">
        <v>1100088</v>
      </c>
      <c r="J2341" s="57" t="n">
        <v>1146</v>
      </c>
      <c r="K2341" s="74" t="s">
        <v>34</v>
      </c>
      <c r="L2341" s="11" t="n">
        <v>100075</v>
      </c>
      <c r="M2341" s="9"/>
      <c r="N2341" s="58" t="s">
        <v>3558</v>
      </c>
      <c r="O2341" s="58" t="s">
        <v>3724</v>
      </c>
      <c r="P2341" s="12" t="str">
        <f aca="false">IF(N2341="","",IF(ISERR(FIND(LEFT(N2341,1),"aeio")),"is a "&amp;N2341&amp;" "&amp;O2341,"is an "&amp;N2341&amp;" "&amp;O2341))</f>
        <v>is a furnace intended to heat 'therm oil'.</v>
      </c>
      <c r="Q2341" s="11"/>
      <c r="R2341" s="9"/>
      <c r="S2341" s="75"/>
      <c r="T2341" s="9" t="s">
        <v>37</v>
      </c>
      <c r="U2341" s="76"/>
      <c r="V2341" s="77" t="n">
        <v>34700</v>
      </c>
      <c r="W2341" s="6" t="n">
        <v>34700</v>
      </c>
      <c r="X2341" s="68" t="s">
        <v>38</v>
      </c>
      <c r="Y2341" s="68" t="s">
        <v>38</v>
      </c>
      <c r="Z2341" s="53" t="n">
        <v>100536</v>
      </c>
      <c r="AA2341" s="69" t="s">
        <v>3518</v>
      </c>
    </row>
    <row r="2342" s="84" customFormat="true" ht="11.25" hidden="false" customHeight="true" outlineLevel="0" collapsed="false">
      <c r="A2342" s="9" t="n">
        <v>2342</v>
      </c>
      <c r="B2342" s="11" t="n">
        <v>910036</v>
      </c>
      <c r="C2342" s="57" t="s">
        <v>1</v>
      </c>
      <c r="D2342" s="57" t="n">
        <v>193255</v>
      </c>
      <c r="E2342" s="10" t="s">
        <v>3514</v>
      </c>
      <c r="F2342" s="11" t="n">
        <v>100092</v>
      </c>
      <c r="G2342" s="9"/>
      <c r="H2342" s="58" t="s">
        <v>3725</v>
      </c>
      <c r="I2342" s="11" t="n">
        <v>1100092</v>
      </c>
      <c r="J2342" s="57" t="n">
        <v>1146</v>
      </c>
      <c r="K2342" s="74" t="s">
        <v>34</v>
      </c>
      <c r="L2342" s="11" t="n">
        <v>100006</v>
      </c>
      <c r="M2342" s="9"/>
      <c r="N2342" s="58" t="s">
        <v>3530</v>
      </c>
      <c r="O2342" s="12" t="s">
        <v>3726</v>
      </c>
      <c r="P2342" s="12" t="str">
        <f aca="false">IF(N2342="","",IF(ISERR(FIND(LEFT(N2342,1),"aeio")),"is a "&amp;N2342&amp;" "&amp;O2342,"is an "&amp;N2342&amp;" "&amp;O2342))</f>
        <v>is an air cooled heat exchanger where the air is sucked through the cooler.</v>
      </c>
      <c r="Q2342" s="11"/>
      <c r="R2342" s="9"/>
      <c r="S2342" s="75"/>
      <c r="T2342" s="9" t="s">
        <v>37</v>
      </c>
      <c r="U2342" s="76"/>
      <c r="V2342" s="77" t="n">
        <v>34700</v>
      </c>
      <c r="W2342" s="6" t="n">
        <v>34700</v>
      </c>
      <c r="X2342" s="10" t="s">
        <v>66</v>
      </c>
      <c r="Y2342" s="10" t="s">
        <v>66</v>
      </c>
      <c r="Z2342" s="53" t="n">
        <v>100536</v>
      </c>
      <c r="AA2342" s="69" t="s">
        <v>3518</v>
      </c>
    </row>
    <row r="2343" s="84" customFormat="true" ht="11.25" hidden="false" customHeight="true" outlineLevel="0" collapsed="false">
      <c r="A2343" s="9" t="n">
        <v>2343</v>
      </c>
      <c r="B2343" s="11" t="n">
        <v>910036</v>
      </c>
      <c r="C2343" s="57" t="s">
        <v>1</v>
      </c>
      <c r="D2343" s="57" t="n">
        <v>193255</v>
      </c>
      <c r="E2343" s="10" t="s">
        <v>3514</v>
      </c>
      <c r="F2343" s="11" t="n">
        <v>100093</v>
      </c>
      <c r="G2343" s="9"/>
      <c r="H2343" s="73" t="s">
        <v>3727</v>
      </c>
      <c r="I2343" s="11" t="n">
        <v>1100091</v>
      </c>
      <c r="J2343" s="57" t="n">
        <v>1146</v>
      </c>
      <c r="K2343" s="74" t="s">
        <v>34</v>
      </c>
      <c r="L2343" s="11" t="n">
        <v>100075</v>
      </c>
      <c r="M2343" s="9"/>
      <c r="N2343" s="58" t="s">
        <v>3558</v>
      </c>
      <c r="O2343" s="12" t="s">
        <v>3728</v>
      </c>
      <c r="P2343" s="12" t="str">
        <f aca="false">IF(N2343="","",IF(ISERR(FIND(LEFT(N2343,1),"aeio")),"is a "&amp;N2343&amp;" "&amp;O2343,"is an "&amp;N2343&amp;" "&amp;O2343))</f>
        <v>is a furnace where the air is sucked through the furnace.</v>
      </c>
      <c r="Q2343" s="11"/>
      <c r="R2343" s="9"/>
      <c r="S2343" s="75"/>
      <c r="T2343" s="9" t="s">
        <v>37</v>
      </c>
      <c r="U2343" s="76"/>
      <c r="V2343" s="77" t="n">
        <v>34700</v>
      </c>
      <c r="W2343" s="6" t="n">
        <v>34700</v>
      </c>
      <c r="X2343" s="68" t="s">
        <v>3565</v>
      </c>
      <c r="Y2343" s="68" t="s">
        <v>3565</v>
      </c>
      <c r="Z2343" s="53" t="n">
        <v>100536</v>
      </c>
      <c r="AA2343" s="69" t="s">
        <v>3518</v>
      </c>
    </row>
    <row r="2344" s="84" customFormat="true" ht="11.25" hidden="false" customHeight="true" outlineLevel="0" collapsed="false">
      <c r="A2344" s="9" t="n">
        <v>2344</v>
      </c>
      <c r="B2344" s="11" t="n">
        <v>910036</v>
      </c>
      <c r="C2344" s="57" t="s">
        <v>1</v>
      </c>
      <c r="D2344" s="57" t="n">
        <v>193255</v>
      </c>
      <c r="E2344" s="10" t="s">
        <v>3514</v>
      </c>
      <c r="F2344" s="11" t="n">
        <v>100094</v>
      </c>
      <c r="G2344" s="9"/>
      <c r="H2344" s="73" t="s">
        <v>3729</v>
      </c>
      <c r="I2344" s="11" t="n">
        <v>1100313</v>
      </c>
      <c r="J2344" s="57" t="n">
        <v>1146</v>
      </c>
      <c r="K2344" s="74" t="s">
        <v>34</v>
      </c>
      <c r="L2344" s="11" t="n">
        <v>340022</v>
      </c>
      <c r="M2344" s="9"/>
      <c r="N2344" s="58" t="s">
        <v>434</v>
      </c>
      <c r="O2344" s="58" t="s">
        <v>3730</v>
      </c>
      <c r="P2344" s="12" t="str">
        <f aca="false">IF(N2344="","",IF(ISERR(FIND(LEFT(N2344,1),"aeio")),"is a "&amp;N2344&amp;" "&amp;O2344,"is an "&amp;N2344&amp;" "&amp;O2344))</f>
        <v>is a connection assembly intended to connect an instrument.</v>
      </c>
      <c r="Q2344" s="11"/>
      <c r="R2344" s="9"/>
      <c r="S2344" s="75"/>
      <c r="T2344" s="9" t="s">
        <v>37</v>
      </c>
      <c r="U2344" s="76"/>
      <c r="V2344" s="77" t="n">
        <v>34700</v>
      </c>
      <c r="W2344" s="6" t="n">
        <v>37433</v>
      </c>
      <c r="X2344" s="68" t="s">
        <v>48</v>
      </c>
      <c r="Y2344" s="68" t="s">
        <v>48</v>
      </c>
      <c r="Z2344" s="53" t="n">
        <v>100536</v>
      </c>
      <c r="AA2344" s="69" t="s">
        <v>3518</v>
      </c>
    </row>
    <row r="2345" s="84" customFormat="true" ht="11.25" hidden="false" customHeight="false" outlineLevel="0" collapsed="false">
      <c r="A2345" s="9" t="n">
        <v>2345</v>
      </c>
      <c r="B2345" s="11" t="n">
        <v>910036</v>
      </c>
      <c r="C2345" s="57" t="s">
        <v>1</v>
      </c>
      <c r="D2345" s="57" t="n">
        <v>193255</v>
      </c>
      <c r="E2345" s="10" t="s">
        <v>3514</v>
      </c>
      <c r="F2345" s="11" t="n">
        <v>100095</v>
      </c>
      <c r="G2345" s="9"/>
      <c r="H2345" s="73" t="s">
        <v>3731</v>
      </c>
      <c r="I2345" s="11" t="n">
        <v>1100314</v>
      </c>
      <c r="J2345" s="57" t="n">
        <v>1146</v>
      </c>
      <c r="K2345" s="74" t="s">
        <v>34</v>
      </c>
      <c r="L2345" s="11" t="n">
        <v>100050</v>
      </c>
      <c r="M2345" s="9"/>
      <c r="N2345" s="73" t="s">
        <v>3624</v>
      </c>
      <c r="O2345" s="58" t="s">
        <v>3732</v>
      </c>
      <c r="P2345" s="12" t="str">
        <f aca="false">IF(N2345="","",IF(ISERR(FIND(LEFT(N2345,1),"aeio")),"is a "&amp;N2345&amp;" "&amp;O2345,"is an "&amp;N2345&amp;" "&amp;O2345))</f>
        <v>is a finned tube made of one piece of material</v>
      </c>
      <c r="Q2345" s="11"/>
      <c r="R2345" s="9"/>
      <c r="S2345" s="75"/>
      <c r="T2345" s="9" t="s">
        <v>37</v>
      </c>
      <c r="U2345" s="76"/>
      <c r="V2345" s="77" t="n">
        <v>35048</v>
      </c>
      <c r="W2345" s="6" t="n">
        <v>35048</v>
      </c>
      <c r="X2345" s="68" t="s">
        <v>3572</v>
      </c>
      <c r="Y2345" s="68" t="s">
        <v>3572</v>
      </c>
      <c r="Z2345" s="53" t="n">
        <v>100536</v>
      </c>
      <c r="AA2345" s="69" t="s">
        <v>3518</v>
      </c>
    </row>
    <row r="2346" s="84" customFormat="true" ht="11.25" hidden="false" customHeight="false" outlineLevel="0" collapsed="false">
      <c r="A2346" s="9" t="n">
        <v>2346</v>
      </c>
      <c r="B2346" s="11" t="n">
        <v>910036</v>
      </c>
      <c r="C2346" s="57" t="s">
        <v>1</v>
      </c>
      <c r="D2346" s="57" t="n">
        <v>193255</v>
      </c>
      <c r="E2346" s="10" t="s">
        <v>3514</v>
      </c>
      <c r="F2346" s="11" t="n">
        <v>100096</v>
      </c>
      <c r="G2346" s="9"/>
      <c r="H2346" s="73" t="s">
        <v>3733</v>
      </c>
      <c r="I2346" s="11" t="n">
        <v>1100095</v>
      </c>
      <c r="J2346" s="57" t="n">
        <v>1146</v>
      </c>
      <c r="K2346" s="74" t="s">
        <v>34</v>
      </c>
      <c r="L2346" s="11" t="n">
        <v>100123</v>
      </c>
      <c r="M2346" s="9"/>
      <c r="N2346" s="58" t="s">
        <v>3734</v>
      </c>
      <c r="O2346" s="58" t="s">
        <v>3735</v>
      </c>
      <c r="P2346" s="12" t="str">
        <f aca="false">IF(N2346="","",IF(ISERR(FIND(LEFT(N2346,1),"aeio")),"is a "&amp;N2346&amp;" "&amp;O2346,"is an "&amp;N2346&amp;" "&amp;O2346))</f>
        <v>is a reboiler that is horizontal and has a separate vapour space.</v>
      </c>
      <c r="Q2346" s="11"/>
      <c r="R2346" s="9"/>
      <c r="S2346" s="75"/>
      <c r="T2346" s="9" t="s">
        <v>37</v>
      </c>
      <c r="U2346" s="76"/>
      <c r="V2346" s="77" t="n">
        <v>34700</v>
      </c>
      <c r="W2346" s="6" t="n">
        <v>34700</v>
      </c>
      <c r="X2346" s="68" t="s">
        <v>38</v>
      </c>
      <c r="Y2346" s="68" t="s">
        <v>38</v>
      </c>
      <c r="Z2346" s="53" t="n">
        <v>100536</v>
      </c>
      <c r="AA2346" s="69" t="s">
        <v>3518</v>
      </c>
    </row>
    <row r="2347" s="84" customFormat="true" ht="11.25" hidden="false" customHeight="false" outlineLevel="0" collapsed="false">
      <c r="A2347" s="9" t="n">
        <v>2347</v>
      </c>
      <c r="B2347" s="11" t="n">
        <v>910036</v>
      </c>
      <c r="C2347" s="57" t="s">
        <v>1</v>
      </c>
      <c r="D2347" s="57" t="n">
        <v>193255</v>
      </c>
      <c r="E2347" s="10" t="s">
        <v>3514</v>
      </c>
      <c r="F2347" s="11" t="n">
        <v>100096</v>
      </c>
      <c r="G2347" s="9"/>
      <c r="H2347" s="73" t="s">
        <v>3733</v>
      </c>
      <c r="I2347" s="11" t="n">
        <v>1100315</v>
      </c>
      <c r="J2347" s="57" t="n">
        <v>1146</v>
      </c>
      <c r="K2347" s="74" t="s">
        <v>34</v>
      </c>
      <c r="L2347" s="11" t="n">
        <v>100089</v>
      </c>
      <c r="M2347" s="9"/>
      <c r="N2347" s="58" t="s">
        <v>3721</v>
      </c>
      <c r="O2347" s="58" t="s">
        <v>3736</v>
      </c>
      <c r="P2347" s="12" t="str">
        <f aca="false">IF(N2347="","",IF(ISERR(FIND(LEFT(N2347,1),"aeio")),"is a "&amp;N2347&amp;" "&amp;O2347,"is an "&amp;N2347&amp;" "&amp;O2347))</f>
        <v>is a horizontal heat transfer equipment item that is horizontal and has a separate vapour space</v>
      </c>
      <c r="Q2347" s="11"/>
      <c r="R2347" s="9"/>
      <c r="S2347" s="75"/>
      <c r="T2347" s="9" t="s">
        <v>37</v>
      </c>
      <c r="U2347" s="76"/>
      <c r="V2347" s="77" t="n">
        <v>34700</v>
      </c>
      <c r="W2347" s="6" t="n">
        <v>34700</v>
      </c>
      <c r="X2347" s="68" t="s">
        <v>38</v>
      </c>
      <c r="Y2347" s="68" t="s">
        <v>38</v>
      </c>
      <c r="Z2347" s="53" t="n">
        <v>100536</v>
      </c>
      <c r="AA2347" s="69" t="s">
        <v>3518</v>
      </c>
    </row>
    <row r="2348" s="155" customFormat="true" ht="11.25" hidden="false" customHeight="false" outlineLevel="0" collapsed="false">
      <c r="A2348" s="9" t="n">
        <v>2348</v>
      </c>
      <c r="B2348" s="11" t="n">
        <v>910036</v>
      </c>
      <c r="C2348" s="57" t="s">
        <v>1</v>
      </c>
      <c r="D2348" s="57" t="n">
        <v>193255</v>
      </c>
      <c r="E2348" s="10" t="s">
        <v>3514</v>
      </c>
      <c r="F2348" s="11" t="n">
        <v>100098</v>
      </c>
      <c r="G2348" s="9"/>
      <c r="H2348" s="73" t="s">
        <v>3737</v>
      </c>
      <c r="I2348" s="11" t="n">
        <v>1100096</v>
      </c>
      <c r="J2348" s="57" t="n">
        <v>1146</v>
      </c>
      <c r="K2348" s="74" t="s">
        <v>34</v>
      </c>
      <c r="L2348" s="11" t="n">
        <v>100075</v>
      </c>
      <c r="M2348" s="9"/>
      <c r="N2348" s="58" t="s">
        <v>3558</v>
      </c>
      <c r="O2348" s="58"/>
      <c r="P2348" s="12" t="str">
        <f aca="false">IF(N2348="","",IF(ISERR(FIND(LEFT(N2348,1),"aeio")),"is a "&amp;N2348&amp;" "&amp;O2348,"is an "&amp;N2348&amp;" "&amp;O2348))</f>
        <v>is a furnace </v>
      </c>
      <c r="Q2348" s="11"/>
      <c r="R2348" s="9"/>
      <c r="S2348" s="75"/>
      <c r="T2348" s="9" t="s">
        <v>37</v>
      </c>
      <c r="U2348" s="76"/>
      <c r="V2348" s="77" t="n">
        <v>34700</v>
      </c>
      <c r="W2348" s="6" t="n">
        <v>34700</v>
      </c>
      <c r="X2348" s="68" t="s">
        <v>101</v>
      </c>
      <c r="Y2348" s="68" t="s">
        <v>101</v>
      </c>
      <c r="Z2348" s="53" t="n">
        <v>100536</v>
      </c>
      <c r="AA2348" s="69" t="s">
        <v>3518</v>
      </c>
    </row>
    <row r="2349" s="84" customFormat="true" ht="11.25" hidden="false" customHeight="false" outlineLevel="0" collapsed="false">
      <c r="A2349" s="9" t="n">
        <v>2349</v>
      </c>
      <c r="B2349" s="11" t="n">
        <v>910036</v>
      </c>
      <c r="C2349" s="57" t="s">
        <v>1</v>
      </c>
      <c r="D2349" s="57" t="n">
        <v>193255</v>
      </c>
      <c r="E2349" s="10" t="s">
        <v>3514</v>
      </c>
      <c r="F2349" s="11" t="n">
        <v>100099</v>
      </c>
      <c r="G2349" s="9"/>
      <c r="H2349" s="73" t="s">
        <v>3738</v>
      </c>
      <c r="I2349" s="11" t="n">
        <v>1100098</v>
      </c>
      <c r="J2349" s="57" t="n">
        <v>1146</v>
      </c>
      <c r="K2349" s="74" t="s">
        <v>34</v>
      </c>
      <c r="L2349" s="11" t="n">
        <v>340096</v>
      </c>
      <c r="M2349" s="9"/>
      <c r="N2349" s="58" t="s">
        <v>1247</v>
      </c>
      <c r="O2349" s="58"/>
      <c r="P2349" s="12" t="str">
        <f aca="false">IF(N2349="","",IF(ISERR(FIND(LEFT(N2349,1),"aeio")),"is a "&amp;N2349&amp;" "&amp;O2349,"is an "&amp;N2349&amp;" "&amp;O2349))</f>
        <v>is a ring </v>
      </c>
      <c r="Q2349" s="11"/>
      <c r="R2349" s="9"/>
      <c r="S2349" s="75"/>
      <c r="T2349" s="9" t="s">
        <v>37</v>
      </c>
      <c r="U2349" s="76"/>
      <c r="V2349" s="77" t="n">
        <v>34700</v>
      </c>
      <c r="W2349" s="6" t="n">
        <v>34700</v>
      </c>
      <c r="X2349" s="68" t="s">
        <v>48</v>
      </c>
      <c r="Y2349" s="68" t="s">
        <v>48</v>
      </c>
      <c r="Z2349" s="53" t="n">
        <v>100536</v>
      </c>
      <c r="AA2349" s="69" t="s">
        <v>3518</v>
      </c>
    </row>
    <row r="2350" s="84" customFormat="true" ht="11.25" hidden="false" customHeight="false" outlineLevel="0" collapsed="false">
      <c r="A2350" s="9" t="n">
        <v>2350</v>
      </c>
      <c r="B2350" s="11" t="n">
        <v>910036</v>
      </c>
      <c r="C2350" s="57" t="s">
        <v>1</v>
      </c>
      <c r="D2350" s="57" t="n">
        <v>193255</v>
      </c>
      <c r="E2350" s="10" t="s">
        <v>3514</v>
      </c>
      <c r="F2350" s="11" t="n">
        <v>100101</v>
      </c>
      <c r="G2350" s="9"/>
      <c r="H2350" s="73" t="s">
        <v>3739</v>
      </c>
      <c r="I2350" s="11" t="n">
        <v>1100102</v>
      </c>
      <c r="J2350" s="57" t="n">
        <v>1146</v>
      </c>
      <c r="K2350" s="74" t="s">
        <v>34</v>
      </c>
      <c r="L2350" s="11" t="n">
        <v>100008</v>
      </c>
      <c r="M2350" s="9"/>
      <c r="N2350" s="58" t="s">
        <v>3537</v>
      </c>
      <c r="O2350" s="58"/>
      <c r="P2350" s="12" t="str">
        <f aca="false">IF(N2350="","",IF(ISERR(FIND(LEFT(N2350,1),"aeio")),"is a "&amp;N2350&amp;" "&amp;O2350,"is an "&amp;N2350&amp;" "&amp;O2350))</f>
        <v>is an air preheater </v>
      </c>
      <c r="Q2350" s="11"/>
      <c r="R2350" s="9"/>
      <c r="S2350" s="75"/>
      <c r="T2350" s="9" t="s">
        <v>37</v>
      </c>
      <c r="U2350" s="76"/>
      <c r="V2350" s="77" t="n">
        <v>34700</v>
      </c>
      <c r="W2350" s="6" t="n">
        <v>34700</v>
      </c>
      <c r="X2350" s="68" t="s">
        <v>38</v>
      </c>
      <c r="Y2350" s="68" t="s">
        <v>38</v>
      </c>
      <c r="Z2350" s="53" t="n">
        <v>100536</v>
      </c>
      <c r="AA2350" s="69" t="s">
        <v>3518</v>
      </c>
    </row>
    <row r="2351" s="84" customFormat="true" ht="11.25" hidden="false" customHeight="false" outlineLevel="0" collapsed="false">
      <c r="A2351" s="9" t="n">
        <v>2351</v>
      </c>
      <c r="B2351" s="11" t="n">
        <v>910036</v>
      </c>
      <c r="C2351" s="57" t="s">
        <v>1</v>
      </c>
      <c r="D2351" s="57" t="n">
        <v>193255</v>
      </c>
      <c r="E2351" s="10" t="s">
        <v>3514</v>
      </c>
      <c r="F2351" s="11" t="n">
        <v>100102</v>
      </c>
      <c r="G2351" s="9"/>
      <c r="H2351" s="73" t="s">
        <v>3740</v>
      </c>
      <c r="I2351" s="11" t="n">
        <v>1100103</v>
      </c>
      <c r="J2351" s="57" t="n">
        <v>1146</v>
      </c>
      <c r="K2351" s="74" t="s">
        <v>34</v>
      </c>
      <c r="L2351" s="11" t="n">
        <v>520269</v>
      </c>
      <c r="M2351" s="9"/>
      <c r="N2351" s="58" t="s">
        <v>3741</v>
      </c>
      <c r="O2351" s="58" t="s">
        <v>3742</v>
      </c>
      <c r="P2351" s="12" t="str">
        <f aca="false">IF(N2351="","",IF(ISERR(FIND(LEFT(N2351,1),"aeio")),"is a "&amp;N2351&amp;" "&amp;O2351,"is an "&amp;N2351&amp;" "&amp;O2351))</f>
        <v>is a baffle which orientation is parallel to the tubes.</v>
      </c>
      <c r="Q2351" s="11"/>
      <c r="R2351" s="9"/>
      <c r="S2351" s="75"/>
      <c r="T2351" s="9" t="s">
        <v>37</v>
      </c>
      <c r="U2351" s="76"/>
      <c r="V2351" s="77" t="n">
        <v>34700</v>
      </c>
      <c r="W2351" s="6" t="n">
        <v>34700</v>
      </c>
      <c r="X2351" s="68" t="s">
        <v>48</v>
      </c>
      <c r="Y2351" s="68" t="s">
        <v>48</v>
      </c>
      <c r="Z2351" s="53" t="n">
        <v>100536</v>
      </c>
      <c r="AA2351" s="69" t="s">
        <v>3518</v>
      </c>
    </row>
    <row r="2352" s="84" customFormat="true" ht="11.25" hidden="false" customHeight="false" outlineLevel="0" collapsed="false">
      <c r="A2352" s="9" t="n">
        <v>2352</v>
      </c>
      <c r="B2352" s="11" t="n">
        <v>910036</v>
      </c>
      <c r="C2352" s="57" t="s">
        <v>1</v>
      </c>
      <c r="D2352" s="57" t="n">
        <v>193255</v>
      </c>
      <c r="E2352" s="10" t="s">
        <v>3514</v>
      </c>
      <c r="F2352" s="11" t="n">
        <v>100104</v>
      </c>
      <c r="G2352" s="9"/>
      <c r="H2352" s="73" t="s">
        <v>3743</v>
      </c>
      <c r="I2352" s="11" t="n">
        <v>1100317</v>
      </c>
      <c r="J2352" s="57" t="n">
        <v>1146</v>
      </c>
      <c r="K2352" s="74" t="s">
        <v>34</v>
      </c>
      <c r="L2352" s="11" t="n">
        <v>100006</v>
      </c>
      <c r="M2352" s="9"/>
      <c r="N2352" s="58" t="s">
        <v>3530</v>
      </c>
      <c r="O2352" s="58" t="s">
        <v>3744</v>
      </c>
      <c r="P2352" s="12" t="str">
        <f aca="false">IF(N2352="","",IF(ISERR(FIND(LEFT(N2352,1),"aeio")),"is a "&amp;N2352&amp;" "&amp;O2352,"is an "&amp;N2352&amp;" "&amp;O2352))</f>
        <v>is an air cooled heat exchanger where the air flow is caused by density differential in the cooling air.</v>
      </c>
      <c r="Q2352" s="11"/>
      <c r="R2352" s="9"/>
      <c r="S2352" s="75"/>
      <c r="T2352" s="9" t="s">
        <v>37</v>
      </c>
      <c r="U2352" s="76"/>
      <c r="V2352" s="77" t="n">
        <v>34700</v>
      </c>
      <c r="W2352" s="6" t="n">
        <v>34700</v>
      </c>
      <c r="X2352" s="68" t="s">
        <v>38</v>
      </c>
      <c r="Y2352" s="68" t="s">
        <v>38</v>
      </c>
      <c r="Z2352" s="53" t="n">
        <v>100536</v>
      </c>
      <c r="AA2352" s="69" t="s">
        <v>3518</v>
      </c>
    </row>
    <row r="2353" s="84" customFormat="true" ht="12.75" hidden="false" customHeight="false" outlineLevel="0" collapsed="false">
      <c r="A2353" s="9" t="n">
        <v>2353</v>
      </c>
      <c r="B2353" s="11" t="n">
        <v>910036</v>
      </c>
      <c r="C2353" s="57" t="s">
        <v>1</v>
      </c>
      <c r="D2353" s="56" t="n">
        <v>193264</v>
      </c>
      <c r="E2353" s="10" t="s">
        <v>97</v>
      </c>
      <c r="F2353" s="11" t="n">
        <v>100104</v>
      </c>
      <c r="G2353" s="263"/>
      <c r="H2353" s="271" t="s">
        <v>3745</v>
      </c>
      <c r="I2353" s="11" t="n">
        <v>1521935</v>
      </c>
      <c r="J2353" s="57" t="n">
        <v>1981</v>
      </c>
      <c r="K2353" s="275" t="s">
        <v>58</v>
      </c>
      <c r="L2353" s="11" t="n">
        <v>100104</v>
      </c>
      <c r="M2353" s="271"/>
      <c r="N2353" s="271" t="s">
        <v>3743</v>
      </c>
      <c r="O2353" s="271"/>
      <c r="P2353" s="12"/>
      <c r="Q2353" s="271"/>
      <c r="R2353" s="271"/>
      <c r="S2353" s="271"/>
      <c r="T2353" s="64" t="s">
        <v>37</v>
      </c>
      <c r="U2353" s="281"/>
      <c r="V2353" s="77" t="n">
        <v>39132</v>
      </c>
      <c r="W2353" s="6" t="n">
        <v>39132</v>
      </c>
      <c r="X2353" s="80" t="s">
        <v>38</v>
      </c>
      <c r="Y2353" s="264" t="s">
        <v>73</v>
      </c>
      <c r="Z2353" s="53" t="n">
        <v>100536</v>
      </c>
      <c r="AA2353" s="265" t="s">
        <v>3518</v>
      </c>
    </row>
    <row r="2354" s="84" customFormat="true" ht="11.25" hidden="false" customHeight="false" outlineLevel="0" collapsed="false">
      <c r="A2354" s="9" t="n">
        <v>2354</v>
      </c>
      <c r="B2354" s="11" t="n">
        <v>910036</v>
      </c>
      <c r="C2354" s="57" t="s">
        <v>1</v>
      </c>
      <c r="D2354" s="57" t="n">
        <v>193255</v>
      </c>
      <c r="E2354" s="10" t="s">
        <v>3514</v>
      </c>
      <c r="F2354" s="11" t="n">
        <v>100105</v>
      </c>
      <c r="G2354" s="9"/>
      <c r="H2354" s="73" t="s">
        <v>3746</v>
      </c>
      <c r="I2354" s="11" t="n">
        <v>1100106</v>
      </c>
      <c r="J2354" s="57" t="n">
        <v>1146</v>
      </c>
      <c r="K2354" s="74" t="s">
        <v>34</v>
      </c>
      <c r="L2354" s="11" t="n">
        <v>100075</v>
      </c>
      <c r="M2354" s="9"/>
      <c r="N2354" s="58" t="s">
        <v>3558</v>
      </c>
      <c r="O2354" s="58" t="s">
        <v>3747</v>
      </c>
      <c r="P2354" s="12" t="str">
        <f aca="false">IF(N2354="","",IF(ISERR(FIND(LEFT(N2354,1),"aeio")),"is a "&amp;N2354&amp;" "&amp;O2354,"is an "&amp;N2354&amp;" "&amp;O2354))</f>
        <v>is a furnace where the flow is caused by density differential in the gas.</v>
      </c>
      <c r="Q2354" s="11"/>
      <c r="R2354" s="9"/>
      <c r="S2354" s="75"/>
      <c r="T2354" s="9" t="s">
        <v>37</v>
      </c>
      <c r="U2354" s="76"/>
      <c r="V2354" s="77" t="n">
        <v>34700</v>
      </c>
      <c r="W2354" s="6" t="n">
        <v>34700</v>
      </c>
      <c r="X2354" s="68" t="s">
        <v>38</v>
      </c>
      <c r="Y2354" s="68" t="s">
        <v>38</v>
      </c>
      <c r="Z2354" s="53" t="n">
        <v>100536</v>
      </c>
      <c r="AA2354" s="69" t="s">
        <v>3518</v>
      </c>
    </row>
    <row r="2355" s="84" customFormat="true" ht="11.25" hidden="false" customHeight="false" outlineLevel="0" collapsed="false">
      <c r="A2355" s="9" t="n">
        <v>2355</v>
      </c>
      <c r="B2355" s="11" t="n">
        <v>910036</v>
      </c>
      <c r="C2355" s="57" t="s">
        <v>1</v>
      </c>
      <c r="D2355" s="57" t="n">
        <v>193255</v>
      </c>
      <c r="E2355" s="10" t="s">
        <v>3514</v>
      </c>
      <c r="F2355" s="11" t="n">
        <v>100108</v>
      </c>
      <c r="G2355" s="9"/>
      <c r="H2355" s="58" t="s">
        <v>3748</v>
      </c>
      <c r="I2355" s="11" t="n">
        <v>1100319</v>
      </c>
      <c r="J2355" s="57" t="n">
        <v>1146</v>
      </c>
      <c r="K2355" s="74" t="s">
        <v>34</v>
      </c>
      <c r="L2355" s="11" t="n">
        <v>131289</v>
      </c>
      <c r="M2355" s="9"/>
      <c r="N2355" s="58" t="s">
        <v>257</v>
      </c>
      <c r="O2355" s="58" t="s">
        <v>3749</v>
      </c>
      <c r="P2355" s="12" t="str">
        <f aca="false">IF(N2355="","",IF(ISERR(FIND(LEFT(N2355,1),"aeio")),"is a "&amp;N2355&amp;" "&amp;O2355,"is an "&amp;N2355&amp;" "&amp;O2355))</f>
        <v>is an assembly of involved in a connection where packing is the main component</v>
      </c>
      <c r="Q2355" s="11"/>
      <c r="R2355" s="9"/>
      <c r="S2355" s="75"/>
      <c r="T2355" s="9" t="s">
        <v>37</v>
      </c>
      <c r="U2355" s="76"/>
      <c r="V2355" s="77" t="n">
        <v>34700</v>
      </c>
      <c r="W2355" s="6" t="n">
        <v>36216</v>
      </c>
      <c r="X2355" s="68" t="s">
        <v>38</v>
      </c>
      <c r="Y2355" s="68" t="s">
        <v>48</v>
      </c>
      <c r="Z2355" s="53" t="n">
        <v>100536</v>
      </c>
      <c r="AA2355" s="69" t="s">
        <v>3518</v>
      </c>
    </row>
    <row r="2356" s="84" customFormat="true" ht="11.25" hidden="false" customHeight="false" outlineLevel="0" collapsed="false">
      <c r="A2356" s="9" t="n">
        <v>2356</v>
      </c>
      <c r="B2356" s="11" t="n">
        <v>910036</v>
      </c>
      <c r="C2356" s="57" t="s">
        <v>1</v>
      </c>
      <c r="D2356" s="57" t="n">
        <v>193255</v>
      </c>
      <c r="E2356" s="10" t="s">
        <v>3514</v>
      </c>
      <c r="F2356" s="11" t="n">
        <v>100109</v>
      </c>
      <c r="G2356" s="9"/>
      <c r="H2356" s="73" t="s">
        <v>3750</v>
      </c>
      <c r="I2356" s="11" t="n">
        <v>1100646</v>
      </c>
      <c r="J2356" s="57" t="n">
        <v>1146</v>
      </c>
      <c r="K2356" s="74" t="s">
        <v>34</v>
      </c>
      <c r="L2356" s="11" t="n">
        <v>250175</v>
      </c>
      <c r="M2356" s="9"/>
      <c r="N2356" s="58" t="s">
        <v>3751</v>
      </c>
      <c r="O2356" s="58"/>
      <c r="P2356" s="12" t="str">
        <f aca="false">IF(N2356="","",IF(ISERR(FIND(LEFT(N2356,1),"aeio")),"is a "&amp;N2356&amp;" "&amp;O2356,"is an "&amp;N2356&amp;" "&amp;O2356))</f>
        <v>is an enclosure </v>
      </c>
      <c r="Q2356" s="11"/>
      <c r="R2356" s="9"/>
      <c r="S2356" s="75" t="s">
        <v>3752</v>
      </c>
      <c r="T2356" s="9" t="s">
        <v>83</v>
      </c>
      <c r="U2356" s="76"/>
      <c r="V2356" s="77" t="n">
        <v>35618</v>
      </c>
      <c r="W2356" s="6" t="n">
        <v>35810</v>
      </c>
      <c r="X2356" s="68" t="s">
        <v>248</v>
      </c>
      <c r="Y2356" s="68" t="s">
        <v>49</v>
      </c>
      <c r="Z2356" s="53" t="n">
        <v>100536</v>
      </c>
      <c r="AA2356" s="69" t="s">
        <v>3518</v>
      </c>
    </row>
    <row r="2357" s="84" customFormat="true" ht="11.25" hidden="false" customHeight="false" outlineLevel="0" collapsed="false">
      <c r="A2357" s="9" t="n">
        <v>2357</v>
      </c>
      <c r="B2357" s="11" t="n">
        <v>910036</v>
      </c>
      <c r="C2357" s="57" t="s">
        <v>1</v>
      </c>
      <c r="D2357" s="57" t="n">
        <v>193255</v>
      </c>
      <c r="E2357" s="10" t="s">
        <v>3514</v>
      </c>
      <c r="F2357" s="11" t="n">
        <v>100111</v>
      </c>
      <c r="G2357" s="9"/>
      <c r="H2357" s="73" t="s">
        <v>3753</v>
      </c>
      <c r="I2357" s="11" t="n">
        <v>1100120</v>
      </c>
      <c r="J2357" s="57" t="n">
        <v>1146</v>
      </c>
      <c r="K2357" s="74" t="s">
        <v>34</v>
      </c>
      <c r="L2357" s="11" t="n">
        <v>100081</v>
      </c>
      <c r="M2357" s="9"/>
      <c r="N2357" s="58" t="s">
        <v>3589</v>
      </c>
      <c r="O2357" s="58"/>
      <c r="P2357" s="12" t="str">
        <f aca="false">IF(N2357="","",IF(ISERR(FIND(LEFT(N2357,1),"aeio")),"is a "&amp;N2357&amp;" "&amp;O2357,"is an "&amp;N2357&amp;" "&amp;O2357))</f>
        <v>is a heat exchanger </v>
      </c>
      <c r="Q2357" s="11"/>
      <c r="R2357" s="9"/>
      <c r="S2357" s="75"/>
      <c r="T2357" s="9" t="s">
        <v>37</v>
      </c>
      <c r="U2357" s="76"/>
      <c r="V2357" s="77" t="n">
        <v>34700</v>
      </c>
      <c r="W2357" s="6" t="n">
        <v>34700</v>
      </c>
      <c r="X2357" s="68" t="s">
        <v>3565</v>
      </c>
      <c r="Y2357" s="68" t="s">
        <v>3565</v>
      </c>
      <c r="Z2357" s="53" t="n">
        <v>100536</v>
      </c>
      <c r="AA2357" s="69" t="s">
        <v>3518</v>
      </c>
    </row>
    <row r="2358" s="84" customFormat="true" ht="11.25" hidden="false" customHeight="false" outlineLevel="0" collapsed="false">
      <c r="A2358" s="9" t="n">
        <v>2358</v>
      </c>
      <c r="B2358" s="11" t="n">
        <v>910036</v>
      </c>
      <c r="C2358" s="57" t="s">
        <v>1</v>
      </c>
      <c r="D2358" s="57" t="n">
        <v>193255</v>
      </c>
      <c r="E2358" s="10" t="s">
        <v>3514</v>
      </c>
      <c r="F2358" s="11" t="n">
        <v>100112</v>
      </c>
      <c r="G2358" s="9"/>
      <c r="H2358" s="73" t="s">
        <v>3754</v>
      </c>
      <c r="I2358" s="11" t="n">
        <v>1100122</v>
      </c>
      <c r="J2358" s="57" t="n">
        <v>1146</v>
      </c>
      <c r="K2358" s="74" t="s">
        <v>34</v>
      </c>
      <c r="L2358" s="11" t="n">
        <v>520168</v>
      </c>
      <c r="M2358" s="9"/>
      <c r="N2358" s="58" t="s">
        <v>3598</v>
      </c>
      <c r="O2358" s="58" t="s">
        <v>3755</v>
      </c>
      <c r="P2358" s="12" t="str">
        <f aca="false">IF(N2358="","",IF(ISERR(FIND(LEFT(N2358,1),"aeio")),"is a "&amp;N2358&amp;" "&amp;O2358,"is an "&amp;N2358&amp;" "&amp;O2358))</f>
        <v>is a plate intended to partition a shell and tube heat exchanger into tube passes.</v>
      </c>
      <c r="Q2358" s="11"/>
      <c r="R2358" s="9"/>
      <c r="S2358" s="75"/>
      <c r="T2358" s="9" t="s">
        <v>37</v>
      </c>
      <c r="U2358" s="76"/>
      <c r="V2358" s="77" t="n">
        <v>34700</v>
      </c>
      <c r="W2358" s="6" t="n">
        <v>35837</v>
      </c>
      <c r="X2358" s="68" t="s">
        <v>48</v>
      </c>
      <c r="Y2358" s="68" t="s">
        <v>49</v>
      </c>
      <c r="Z2358" s="53" t="n">
        <v>100536</v>
      </c>
      <c r="AA2358" s="69" t="s">
        <v>3518</v>
      </c>
    </row>
    <row r="2359" s="84" customFormat="true" ht="11.25" hidden="false" customHeight="false" outlineLevel="0" collapsed="false">
      <c r="A2359" s="9" t="n">
        <v>2359</v>
      </c>
      <c r="B2359" s="11" t="n">
        <v>910036</v>
      </c>
      <c r="C2359" s="57" t="s">
        <v>1</v>
      </c>
      <c r="D2359" s="57" t="n">
        <v>193255</v>
      </c>
      <c r="E2359" s="10" t="s">
        <v>3514</v>
      </c>
      <c r="F2359" s="11" t="n">
        <v>100112</v>
      </c>
      <c r="G2359" s="9"/>
      <c r="H2359" s="127" t="s">
        <v>3756</v>
      </c>
      <c r="I2359" s="11" t="n">
        <v>1100294</v>
      </c>
      <c r="J2359" s="57" t="n">
        <v>1981</v>
      </c>
      <c r="K2359" s="59" t="s">
        <v>58</v>
      </c>
      <c r="L2359" s="11" t="n">
        <v>100112</v>
      </c>
      <c r="M2359" s="9"/>
      <c r="N2359" s="127" t="s">
        <v>3754</v>
      </c>
      <c r="O2359" s="166"/>
      <c r="P2359" s="58"/>
      <c r="Q2359" s="11"/>
      <c r="R2359" s="95"/>
      <c r="S2359" s="75"/>
      <c r="T2359" s="95" t="s">
        <v>37</v>
      </c>
      <c r="U2359" s="279"/>
      <c r="V2359" s="77" t="n">
        <v>35048</v>
      </c>
      <c r="W2359" s="6" t="n">
        <v>35048</v>
      </c>
      <c r="X2359" s="68" t="s">
        <v>48</v>
      </c>
      <c r="Y2359" s="68" t="s">
        <v>3631</v>
      </c>
      <c r="Z2359" s="53" t="n">
        <v>100536</v>
      </c>
      <c r="AA2359" s="69" t="s">
        <v>3518</v>
      </c>
    </row>
    <row r="2360" s="87" customFormat="true" ht="11.25" hidden="false" customHeight="false" outlineLevel="0" collapsed="false">
      <c r="A2360" s="9" t="n">
        <v>2360</v>
      </c>
      <c r="B2360" s="11" t="n">
        <v>910036</v>
      </c>
      <c r="C2360" s="57" t="s">
        <v>1</v>
      </c>
      <c r="D2360" s="57" t="n">
        <v>193255</v>
      </c>
      <c r="E2360" s="10" t="s">
        <v>3514</v>
      </c>
      <c r="F2360" s="11" t="n">
        <v>100113</v>
      </c>
      <c r="G2360" s="9"/>
      <c r="H2360" s="73" t="s">
        <v>3757</v>
      </c>
      <c r="I2360" s="11" t="n">
        <v>1100123</v>
      </c>
      <c r="J2360" s="57" t="n">
        <v>1146</v>
      </c>
      <c r="K2360" s="74" t="s">
        <v>34</v>
      </c>
      <c r="L2360" s="11" t="n">
        <v>100075</v>
      </c>
      <c r="M2360" s="9"/>
      <c r="N2360" s="58" t="s">
        <v>3558</v>
      </c>
      <c r="O2360" s="58"/>
      <c r="P2360" s="12" t="str">
        <f aca="false">IF(N2360="","",IF(ISERR(FIND(LEFT(N2360,1),"aeio")),"is a "&amp;N2360&amp;" "&amp;O2360,"is an "&amp;N2360&amp;" "&amp;O2360))</f>
        <v>is a furnace </v>
      </c>
      <c r="Q2360" s="11"/>
      <c r="R2360" s="9"/>
      <c r="S2360" s="75"/>
      <c r="T2360" s="9" t="s">
        <v>37</v>
      </c>
      <c r="U2360" s="76"/>
      <c r="V2360" s="77" t="n">
        <v>34962</v>
      </c>
      <c r="W2360" s="6" t="n">
        <v>34962</v>
      </c>
      <c r="X2360" s="68" t="s">
        <v>3758</v>
      </c>
      <c r="Y2360" s="68" t="s">
        <v>3758</v>
      </c>
      <c r="Z2360" s="53" t="n">
        <v>100536</v>
      </c>
      <c r="AA2360" s="69" t="s">
        <v>3518</v>
      </c>
    </row>
    <row r="2361" s="84" customFormat="true" ht="11.25" hidden="false" customHeight="false" outlineLevel="0" collapsed="false">
      <c r="A2361" s="9" t="n">
        <v>2361</v>
      </c>
      <c r="B2361" s="11" t="n">
        <v>910036</v>
      </c>
      <c r="C2361" s="57" t="s">
        <v>1</v>
      </c>
      <c r="D2361" s="57" t="n">
        <v>193255</v>
      </c>
      <c r="E2361" s="10" t="s">
        <v>3514</v>
      </c>
      <c r="F2361" s="11" t="n">
        <v>100116</v>
      </c>
      <c r="G2361" s="9"/>
      <c r="H2361" s="73" t="s">
        <v>3759</v>
      </c>
      <c r="I2361" s="11" t="n">
        <v>1100324</v>
      </c>
      <c r="J2361" s="57" t="n">
        <v>1146</v>
      </c>
      <c r="K2361" s="74" t="s">
        <v>34</v>
      </c>
      <c r="L2361" s="11" t="n">
        <v>100119</v>
      </c>
      <c r="M2361" s="9"/>
      <c r="N2361" s="73" t="s">
        <v>3760</v>
      </c>
      <c r="O2361" s="58" t="s">
        <v>3761</v>
      </c>
      <c r="P2361" s="12" t="str">
        <f aca="false">IF(N2361="","",IF(ISERR(FIND(LEFT(N2361,1),"aeio")),"is a "&amp;N2361&amp;" "&amp;O2361,"is an "&amp;N2361&amp;" "&amp;O2361))</f>
        <v>is a plate heat exchanger that is a corrugated plates pack in a pressure vessel</v>
      </c>
      <c r="Q2361" s="11"/>
      <c r="R2361" s="9"/>
      <c r="S2361" s="75"/>
      <c r="T2361" s="9" t="s">
        <v>37</v>
      </c>
      <c r="U2361" s="76"/>
      <c r="V2361" s="77" t="n">
        <v>35048</v>
      </c>
      <c r="W2361" s="6" t="n">
        <v>35048</v>
      </c>
      <c r="X2361" s="68" t="s">
        <v>48</v>
      </c>
      <c r="Y2361" s="68" t="s">
        <v>3572</v>
      </c>
      <c r="Z2361" s="53" t="n">
        <v>100536</v>
      </c>
      <c r="AA2361" s="69" t="s">
        <v>3518</v>
      </c>
    </row>
    <row r="2362" s="84" customFormat="true" ht="11.25" hidden="false" customHeight="false" outlineLevel="0" collapsed="false">
      <c r="A2362" s="9" t="n">
        <v>2362</v>
      </c>
      <c r="B2362" s="11" t="n">
        <v>910036</v>
      </c>
      <c r="C2362" s="57" t="s">
        <v>1</v>
      </c>
      <c r="D2362" s="57" t="n">
        <v>193255</v>
      </c>
      <c r="E2362" s="10" t="s">
        <v>3514</v>
      </c>
      <c r="F2362" s="11" t="n">
        <v>100116</v>
      </c>
      <c r="G2362" s="9"/>
      <c r="H2362" s="127" t="s">
        <v>3762</v>
      </c>
      <c r="I2362" s="11" t="n">
        <v>1100725</v>
      </c>
      <c r="J2362" s="57" t="n">
        <v>1981</v>
      </c>
      <c r="K2362" s="59" t="s">
        <v>58</v>
      </c>
      <c r="L2362" s="11" t="n">
        <v>100116</v>
      </c>
      <c r="M2362" s="9"/>
      <c r="N2362" s="127" t="s">
        <v>3759</v>
      </c>
      <c r="O2362" s="166"/>
      <c r="P2362" s="58"/>
      <c r="Q2362" s="11"/>
      <c r="R2362" s="95"/>
      <c r="S2362" s="75"/>
      <c r="T2362" s="95" t="s">
        <v>37</v>
      </c>
      <c r="U2362" s="279"/>
      <c r="V2362" s="77" t="n">
        <v>35754</v>
      </c>
      <c r="W2362" s="6" t="n">
        <v>35754</v>
      </c>
      <c r="X2362" s="68" t="s">
        <v>48</v>
      </c>
      <c r="Y2362" s="68" t="s">
        <v>3572</v>
      </c>
      <c r="Z2362" s="53" t="n">
        <v>100536</v>
      </c>
      <c r="AA2362" s="69" t="s">
        <v>3518</v>
      </c>
    </row>
    <row r="2363" s="84" customFormat="true" ht="11.25" hidden="false" customHeight="false" outlineLevel="0" collapsed="false">
      <c r="A2363" s="9" t="n">
        <v>2363</v>
      </c>
      <c r="B2363" s="11" t="n">
        <v>910036</v>
      </c>
      <c r="C2363" s="57" t="s">
        <v>1</v>
      </c>
      <c r="D2363" s="57" t="n">
        <v>193255</v>
      </c>
      <c r="E2363" s="10" t="s">
        <v>3514</v>
      </c>
      <c r="F2363" s="11" t="n">
        <v>100118</v>
      </c>
      <c r="G2363" s="9"/>
      <c r="H2363" s="73" t="s">
        <v>3763</v>
      </c>
      <c r="I2363" s="11" t="n">
        <v>1100325</v>
      </c>
      <c r="J2363" s="57" t="n">
        <v>1146</v>
      </c>
      <c r="K2363" s="74" t="s">
        <v>34</v>
      </c>
      <c r="L2363" s="11" t="n">
        <v>100119</v>
      </c>
      <c r="M2363" s="9"/>
      <c r="N2363" s="73" t="s">
        <v>3760</v>
      </c>
      <c r="O2363" s="58" t="s">
        <v>3764</v>
      </c>
      <c r="P2363" s="12" t="str">
        <f aca="false">IF(N2363="","",IF(ISERR(FIND(LEFT(N2363,1),"aeio")),"is a "&amp;N2363&amp;" "&amp;O2363,"is an "&amp;N2363&amp;" "&amp;O2363))</f>
        <v>is a plate heat exchanger which contains flat plates separated by u-shape fins</v>
      </c>
      <c r="Q2363" s="11"/>
      <c r="R2363" s="9"/>
      <c r="S2363" s="75"/>
      <c r="T2363" s="9" t="s">
        <v>37</v>
      </c>
      <c r="U2363" s="76"/>
      <c r="V2363" s="77" t="n">
        <v>35048</v>
      </c>
      <c r="W2363" s="6" t="n">
        <v>35048</v>
      </c>
      <c r="X2363" s="68" t="s">
        <v>48</v>
      </c>
      <c r="Y2363" s="68" t="s">
        <v>3572</v>
      </c>
      <c r="Z2363" s="53" t="n">
        <v>100536</v>
      </c>
      <c r="AA2363" s="69" t="s">
        <v>3518</v>
      </c>
    </row>
    <row r="2364" s="84" customFormat="true" ht="11.25" hidden="false" customHeight="true" outlineLevel="0" collapsed="false">
      <c r="A2364" s="9" t="n">
        <v>2364</v>
      </c>
      <c r="B2364" s="11" t="n">
        <v>910036</v>
      </c>
      <c r="C2364" s="57" t="s">
        <v>1</v>
      </c>
      <c r="D2364" s="57" t="n">
        <v>193255</v>
      </c>
      <c r="E2364" s="10" t="s">
        <v>3514</v>
      </c>
      <c r="F2364" s="11" t="n">
        <v>100119</v>
      </c>
      <c r="G2364" s="9"/>
      <c r="H2364" s="73" t="s">
        <v>3760</v>
      </c>
      <c r="I2364" s="11" t="n">
        <v>1100326</v>
      </c>
      <c r="J2364" s="57" t="n">
        <v>1146</v>
      </c>
      <c r="K2364" s="74" t="s">
        <v>34</v>
      </c>
      <c r="L2364" s="11" t="n">
        <v>100169</v>
      </c>
      <c r="M2364" s="9"/>
      <c r="N2364" s="58" t="s">
        <v>3698</v>
      </c>
      <c r="O2364" s="58" t="s">
        <v>3765</v>
      </c>
      <c r="P2364" s="12" t="str">
        <f aca="false">IF(N2364="","",IF(ISERR(FIND(LEFT(N2364,1),"aeio")),"is a "&amp;N2364&amp;" "&amp;O2364,"is an "&amp;N2364&amp;" "&amp;O2364))</f>
        <v>is a unfired heat exchanger that contains plates to provide a heat transfer area.</v>
      </c>
      <c r="Q2364" s="11"/>
      <c r="R2364" s="9"/>
      <c r="S2364" s="75"/>
      <c r="T2364" s="9" t="s">
        <v>37</v>
      </c>
      <c r="U2364" s="76"/>
      <c r="V2364" s="77" t="n">
        <v>35048</v>
      </c>
      <c r="W2364" s="6" t="n">
        <v>35754</v>
      </c>
      <c r="X2364" s="68" t="s">
        <v>48</v>
      </c>
      <c r="Y2364" s="68" t="s">
        <v>3572</v>
      </c>
      <c r="Z2364" s="53" t="n">
        <v>100536</v>
      </c>
      <c r="AA2364" s="69" t="s">
        <v>3518</v>
      </c>
    </row>
    <row r="2365" s="84" customFormat="true" ht="11.25" hidden="false" customHeight="false" outlineLevel="0" collapsed="false">
      <c r="A2365" s="9" t="n">
        <v>2365</v>
      </c>
      <c r="B2365" s="11" t="n">
        <v>910036</v>
      </c>
      <c r="C2365" s="57" t="s">
        <v>1</v>
      </c>
      <c r="D2365" s="57" t="n">
        <v>193255</v>
      </c>
      <c r="E2365" s="10" t="s">
        <v>3514</v>
      </c>
      <c r="F2365" s="11" t="n">
        <v>100120</v>
      </c>
      <c r="G2365" s="9"/>
      <c r="H2365" s="73" t="s">
        <v>3766</v>
      </c>
      <c r="I2365" s="11" t="n">
        <v>1100126</v>
      </c>
      <c r="J2365" s="57" t="n">
        <v>1146</v>
      </c>
      <c r="K2365" s="74" t="s">
        <v>34</v>
      </c>
      <c r="L2365" s="11" t="n">
        <v>100008</v>
      </c>
      <c r="M2365" s="9"/>
      <c r="N2365" s="58" t="s">
        <v>3537</v>
      </c>
      <c r="O2365" s="58" t="s">
        <v>3767</v>
      </c>
      <c r="P2365" s="12" t="str">
        <f aca="false">IF(N2365="","",IF(ISERR(FIND(LEFT(N2365,1),"aeio")),"is a "&amp;N2365&amp;" "&amp;O2365,"is an "&amp;N2365&amp;" "&amp;O2365))</f>
        <v>is an air preheater which contains plates to separate the fluids.</v>
      </c>
      <c r="Q2365" s="11"/>
      <c r="R2365" s="9"/>
      <c r="S2365" s="75"/>
      <c r="T2365" s="9" t="s">
        <v>37</v>
      </c>
      <c r="U2365" s="76"/>
      <c r="V2365" s="77" t="n">
        <v>34700</v>
      </c>
      <c r="W2365" s="6" t="n">
        <v>34700</v>
      </c>
      <c r="X2365" s="68" t="s">
        <v>38</v>
      </c>
      <c r="Y2365" s="68" t="s">
        <v>38</v>
      </c>
      <c r="Z2365" s="53" t="n">
        <v>100536</v>
      </c>
      <c r="AA2365" s="69" t="s">
        <v>3518</v>
      </c>
    </row>
    <row r="2366" s="84" customFormat="true" ht="11.25" hidden="false" customHeight="true" outlineLevel="0" collapsed="false">
      <c r="A2366" s="9" t="n">
        <v>2366</v>
      </c>
      <c r="B2366" s="11" t="n">
        <v>910036</v>
      </c>
      <c r="C2366" s="57" t="s">
        <v>1</v>
      </c>
      <c r="D2366" s="56" t="n">
        <v>193264</v>
      </c>
      <c r="E2366" s="10" t="s">
        <v>97</v>
      </c>
      <c r="F2366" s="11" t="n">
        <v>100120</v>
      </c>
      <c r="G2366" s="263"/>
      <c r="H2366" s="271" t="s">
        <v>3768</v>
      </c>
      <c r="I2366" s="11" t="n">
        <v>1521936</v>
      </c>
      <c r="J2366" s="57" t="n">
        <v>1981</v>
      </c>
      <c r="K2366" s="275" t="s">
        <v>58</v>
      </c>
      <c r="L2366" s="11" t="n">
        <v>100120</v>
      </c>
      <c r="M2366" s="9"/>
      <c r="N2366" s="73" t="s">
        <v>3766</v>
      </c>
      <c r="O2366" s="271"/>
      <c r="P2366" s="12"/>
      <c r="Q2366" s="271"/>
      <c r="R2366" s="271"/>
      <c r="S2366" s="271"/>
      <c r="T2366" s="64" t="s">
        <v>37</v>
      </c>
      <c r="U2366" s="281"/>
      <c r="V2366" s="77" t="n">
        <v>39132</v>
      </c>
      <c r="W2366" s="6" t="n">
        <v>39132</v>
      </c>
      <c r="X2366" s="80" t="s">
        <v>38</v>
      </c>
      <c r="Y2366" s="264" t="s">
        <v>73</v>
      </c>
      <c r="Z2366" s="53" t="n">
        <v>100536</v>
      </c>
      <c r="AA2366" s="265" t="s">
        <v>3518</v>
      </c>
    </row>
    <row r="2367" s="84" customFormat="true" ht="11.25" hidden="false" customHeight="false" outlineLevel="0" collapsed="false">
      <c r="A2367" s="9" t="n">
        <v>2367</v>
      </c>
      <c r="B2367" s="11" t="n">
        <v>910036</v>
      </c>
      <c r="C2367" s="57" t="s">
        <v>1</v>
      </c>
      <c r="D2367" s="57" t="n">
        <v>193255</v>
      </c>
      <c r="E2367" s="10" t="s">
        <v>3514</v>
      </c>
      <c r="F2367" s="11" t="n">
        <v>100121</v>
      </c>
      <c r="G2367" s="9"/>
      <c r="H2367" s="73" t="s">
        <v>3538</v>
      </c>
      <c r="I2367" s="11" t="n">
        <v>1100127</v>
      </c>
      <c r="J2367" s="57" t="n">
        <v>1146</v>
      </c>
      <c r="K2367" s="74" t="s">
        <v>34</v>
      </c>
      <c r="L2367" s="11" t="n">
        <v>100087</v>
      </c>
      <c r="M2367" s="9"/>
      <c r="N2367" s="58" t="s">
        <v>3535</v>
      </c>
      <c r="O2367" s="58" t="s">
        <v>3769</v>
      </c>
      <c r="P2367" s="12" t="str">
        <f aca="false">IF(N2367="","",IF(ISERR(FIND(LEFT(N2367,1),"aeio")),"is a "&amp;N2367&amp;" "&amp;O2367,"is an "&amp;N2367&amp;" "&amp;O2367))</f>
        <v>is a heater that is intended to precede another process, such as further heating in a main heater.</v>
      </c>
      <c r="Q2367" s="11"/>
      <c r="R2367" s="9"/>
      <c r="S2367" s="75"/>
      <c r="T2367" s="9" t="s">
        <v>37</v>
      </c>
      <c r="U2367" s="76"/>
      <c r="V2367" s="77" t="n">
        <v>34700</v>
      </c>
      <c r="W2367" s="6" t="n">
        <v>34700</v>
      </c>
      <c r="X2367" s="68" t="s">
        <v>38</v>
      </c>
      <c r="Y2367" s="68" t="s">
        <v>38</v>
      </c>
      <c r="Z2367" s="53" t="n">
        <v>100536</v>
      </c>
      <c r="AA2367" s="69" t="s">
        <v>3518</v>
      </c>
    </row>
    <row r="2368" s="84" customFormat="true" ht="11.25" hidden="false" customHeight="false" outlineLevel="0" collapsed="false">
      <c r="A2368" s="9" t="n">
        <v>2368</v>
      </c>
      <c r="B2368" s="11" t="n">
        <v>910036</v>
      </c>
      <c r="C2368" s="57" t="s">
        <v>1</v>
      </c>
      <c r="D2368" s="57" t="n">
        <v>193255</v>
      </c>
      <c r="E2368" s="10" t="s">
        <v>3514</v>
      </c>
      <c r="F2368" s="11" t="n">
        <v>100123</v>
      </c>
      <c r="G2368" s="9"/>
      <c r="H2368" s="73" t="s">
        <v>3734</v>
      </c>
      <c r="I2368" s="11" t="n">
        <v>1100130</v>
      </c>
      <c r="J2368" s="57" t="n">
        <v>1146</v>
      </c>
      <c r="K2368" s="74" t="s">
        <v>34</v>
      </c>
      <c r="L2368" s="11" t="n">
        <v>100012</v>
      </c>
      <c r="M2368" s="9"/>
      <c r="N2368" s="58" t="s">
        <v>3543</v>
      </c>
      <c r="O2368" s="58" t="s">
        <v>3770</v>
      </c>
      <c r="P2368" s="12" t="str">
        <f aca="false">IF(N2368="","",IF(ISERR(FIND(LEFT(N2368,1),"aeio")),"is a "&amp;N2368&amp;" "&amp;O2368,"is an "&amp;N2368&amp;" "&amp;O2368))</f>
        <v>is a boiler intended to partially vaporize liquid. Typically liquid coming from the bottom of a distillation column is boiled after which the resulting vapour is returned to the distillation column.</v>
      </c>
      <c r="Q2368" s="11"/>
      <c r="R2368" s="9"/>
      <c r="S2368" s="75"/>
      <c r="T2368" s="9" t="s">
        <v>37</v>
      </c>
      <c r="U2368" s="76"/>
      <c r="V2368" s="77" t="n">
        <v>34700</v>
      </c>
      <c r="W2368" s="6" t="n">
        <v>36798</v>
      </c>
      <c r="X2368" s="68" t="s">
        <v>48</v>
      </c>
      <c r="Y2368" s="68" t="s">
        <v>96</v>
      </c>
      <c r="Z2368" s="53" t="n">
        <v>100536</v>
      </c>
      <c r="AA2368" s="69" t="s">
        <v>3518</v>
      </c>
    </row>
    <row r="2369" s="84" customFormat="true" ht="11.25" hidden="false" customHeight="true" outlineLevel="0" collapsed="false">
      <c r="A2369" s="9" t="n">
        <v>2369</v>
      </c>
      <c r="B2369" s="11" t="n">
        <v>910036</v>
      </c>
      <c r="C2369" s="57" t="s">
        <v>1</v>
      </c>
      <c r="D2369" s="57" t="n">
        <v>193255</v>
      </c>
      <c r="E2369" s="10" t="s">
        <v>3514</v>
      </c>
      <c r="F2369" s="11" t="n">
        <v>100124</v>
      </c>
      <c r="G2369" s="9"/>
      <c r="H2369" s="73" t="s">
        <v>3586</v>
      </c>
      <c r="I2369" s="11" t="n">
        <v>1100132</v>
      </c>
      <c r="J2369" s="57" t="n">
        <v>1146</v>
      </c>
      <c r="K2369" s="74" t="s">
        <v>34</v>
      </c>
      <c r="L2369" s="11" t="n">
        <v>400031</v>
      </c>
      <c r="M2369" s="9"/>
      <c r="N2369" s="58" t="s">
        <v>2440</v>
      </c>
      <c r="O2369" s="58" t="s">
        <v>3771</v>
      </c>
      <c r="P2369" s="12" t="str">
        <f aca="false">IF(N2369="","",IF(ISERR(FIND(LEFT(N2369,1),"aeio")),"is a "&amp;N2369&amp;" "&amp;O2369,"is an "&amp;N2369&amp;" "&amp;O2369))</f>
        <v>is a lining that is made of fire resistant brick or concrete.</v>
      </c>
      <c r="Q2369" s="11"/>
      <c r="R2369" s="9"/>
      <c r="S2369" s="75"/>
      <c r="T2369" s="9" t="s">
        <v>37</v>
      </c>
      <c r="U2369" s="76"/>
      <c r="V2369" s="77" t="n">
        <v>35030</v>
      </c>
      <c r="W2369" s="6" t="n">
        <v>35843</v>
      </c>
      <c r="X2369" s="68" t="s">
        <v>3605</v>
      </c>
      <c r="Y2369" s="68" t="s">
        <v>1305</v>
      </c>
      <c r="Z2369" s="53" t="n">
        <v>100536</v>
      </c>
      <c r="AA2369" s="69" t="s">
        <v>3518</v>
      </c>
    </row>
    <row r="2370" s="84" customFormat="true" ht="11.25" hidden="false" customHeight="true" outlineLevel="0" collapsed="false">
      <c r="A2370" s="9" t="n">
        <v>2370</v>
      </c>
      <c r="B2370" s="11" t="n">
        <v>910036</v>
      </c>
      <c r="C2370" s="57" t="s">
        <v>1</v>
      </c>
      <c r="D2370" s="57" t="n">
        <v>193255</v>
      </c>
      <c r="E2370" s="10" t="s">
        <v>3514</v>
      </c>
      <c r="F2370" s="11" t="n">
        <v>100126</v>
      </c>
      <c r="G2370" s="9"/>
      <c r="H2370" s="58" t="s">
        <v>3772</v>
      </c>
      <c r="I2370" s="11" t="n">
        <v>1100327</v>
      </c>
      <c r="J2370" s="57" t="n">
        <v>1146</v>
      </c>
      <c r="K2370" s="74" t="s">
        <v>34</v>
      </c>
      <c r="L2370" s="11" t="n">
        <v>520269</v>
      </c>
      <c r="M2370" s="9"/>
      <c r="N2370" s="58" t="s">
        <v>3741</v>
      </c>
      <c r="O2370" s="58"/>
      <c r="P2370" s="12" t="str">
        <f aca="false">IF(N2370="","",IF(ISERR(FIND(LEFT(N2370,1),"aeio")),"is a "&amp;N2370&amp;" "&amp;O2370,"is an "&amp;N2370&amp;" "&amp;O2370))</f>
        <v>is a baffle </v>
      </c>
      <c r="Q2370" s="11"/>
      <c r="R2370" s="9"/>
      <c r="S2370" s="75"/>
      <c r="T2370" s="9" t="s">
        <v>37</v>
      </c>
      <c r="U2370" s="76"/>
      <c r="V2370" s="77" t="n">
        <v>35048</v>
      </c>
      <c r="W2370" s="6" t="n">
        <v>35048</v>
      </c>
      <c r="X2370" s="68" t="s">
        <v>3572</v>
      </c>
      <c r="Y2370" s="68" t="s">
        <v>3572</v>
      </c>
      <c r="Z2370" s="53" t="n">
        <v>100536</v>
      </c>
      <c r="AA2370" s="69" t="s">
        <v>3518</v>
      </c>
    </row>
    <row r="2371" s="87" customFormat="true" ht="11.25" hidden="false" customHeight="false" outlineLevel="0" collapsed="false">
      <c r="A2371" s="9" t="n">
        <v>2371</v>
      </c>
      <c r="B2371" s="11" t="n">
        <v>910036</v>
      </c>
      <c r="C2371" s="57" t="s">
        <v>1</v>
      </c>
      <c r="D2371" s="57" t="n">
        <v>193255</v>
      </c>
      <c r="E2371" s="10" t="s">
        <v>3514</v>
      </c>
      <c r="F2371" s="11" t="n">
        <v>100127</v>
      </c>
      <c r="G2371" s="9"/>
      <c r="H2371" s="73" t="s">
        <v>3773</v>
      </c>
      <c r="I2371" s="11" t="n">
        <v>1100134</v>
      </c>
      <c r="J2371" s="57" t="n">
        <v>1146</v>
      </c>
      <c r="K2371" s="74" t="s">
        <v>34</v>
      </c>
      <c r="L2371" s="11" t="n">
        <v>100028</v>
      </c>
      <c r="M2371" s="9"/>
      <c r="N2371" s="58" t="s">
        <v>3531</v>
      </c>
      <c r="O2371" s="58"/>
      <c r="P2371" s="12" t="str">
        <f aca="false">IF(N2371="","",IF(ISERR(FIND(LEFT(N2371,1),"aeio")),"is a "&amp;N2371&amp;" "&amp;O2371,"is an "&amp;N2371&amp;" "&amp;O2371))</f>
        <v>is a cooler </v>
      </c>
      <c r="Q2371" s="11"/>
      <c r="R2371" s="9"/>
      <c r="S2371" s="75"/>
      <c r="T2371" s="9" t="s">
        <v>37</v>
      </c>
      <c r="U2371" s="76"/>
      <c r="V2371" s="77" t="n">
        <v>34700</v>
      </c>
      <c r="W2371" s="6" t="n">
        <v>34700</v>
      </c>
      <c r="X2371" s="68" t="s">
        <v>101</v>
      </c>
      <c r="Y2371" s="68" t="s">
        <v>101</v>
      </c>
      <c r="Z2371" s="53" t="n">
        <v>100536</v>
      </c>
      <c r="AA2371" s="69" t="s">
        <v>3518</v>
      </c>
    </row>
    <row r="2372" s="84" customFormat="true" ht="11.25" hidden="false" customHeight="false" outlineLevel="0" collapsed="false">
      <c r="A2372" s="9" t="n">
        <v>2372</v>
      </c>
      <c r="B2372" s="11" t="n">
        <v>910036</v>
      </c>
      <c r="C2372" s="57" t="s">
        <v>1</v>
      </c>
      <c r="D2372" s="57" t="n">
        <v>193255</v>
      </c>
      <c r="E2372" s="10" t="s">
        <v>3514</v>
      </c>
      <c r="F2372" s="11" t="n">
        <v>100128</v>
      </c>
      <c r="G2372" s="9"/>
      <c r="H2372" s="73" t="s">
        <v>3774</v>
      </c>
      <c r="I2372" s="11" t="n">
        <v>1100135</v>
      </c>
      <c r="J2372" s="57" t="n">
        <v>1146</v>
      </c>
      <c r="K2372" s="74" t="s">
        <v>34</v>
      </c>
      <c r="L2372" s="11" t="n">
        <v>100040</v>
      </c>
      <c r="M2372" s="9"/>
      <c r="N2372" s="58" t="s">
        <v>3619</v>
      </c>
      <c r="O2372" s="58"/>
      <c r="P2372" s="12" t="str">
        <f aca="false">IF(N2372="","",IF(ISERR(FIND(LEFT(N2372,1),"aeio")),"is a "&amp;N2372&amp;" "&amp;O2372,"is an "&amp;N2372&amp;" "&amp;O2372))</f>
        <v>is a drier </v>
      </c>
      <c r="Q2372" s="11"/>
      <c r="R2372" s="9"/>
      <c r="S2372" s="75"/>
      <c r="T2372" s="9" t="s">
        <v>37</v>
      </c>
      <c r="U2372" s="76"/>
      <c r="V2372" s="77" t="n">
        <v>34700</v>
      </c>
      <c r="W2372" s="6" t="n">
        <v>34700</v>
      </c>
      <c r="X2372" s="68" t="s">
        <v>101</v>
      </c>
      <c r="Y2372" s="68" t="s">
        <v>101</v>
      </c>
      <c r="Z2372" s="53" t="n">
        <v>100536</v>
      </c>
      <c r="AA2372" s="69" t="s">
        <v>3518</v>
      </c>
    </row>
    <row r="2373" s="84" customFormat="true" ht="11.25" hidden="false" customHeight="true" outlineLevel="0" collapsed="false">
      <c r="A2373" s="9" t="n">
        <v>2373</v>
      </c>
      <c r="B2373" s="11" t="n">
        <v>910036</v>
      </c>
      <c r="C2373" s="57" t="s">
        <v>1</v>
      </c>
      <c r="D2373" s="57" t="n">
        <v>193255</v>
      </c>
      <c r="E2373" s="10" t="s">
        <v>3514</v>
      </c>
      <c r="F2373" s="11" t="n">
        <v>100130</v>
      </c>
      <c r="G2373" s="9"/>
      <c r="H2373" s="73" t="s">
        <v>3775</v>
      </c>
      <c r="I2373" s="11" t="n">
        <v>1100138</v>
      </c>
      <c r="J2373" s="57" t="n">
        <v>1146</v>
      </c>
      <c r="K2373" s="74" t="s">
        <v>34</v>
      </c>
      <c r="L2373" s="11" t="n">
        <v>100169</v>
      </c>
      <c r="M2373" s="9"/>
      <c r="N2373" s="58" t="s">
        <v>3698</v>
      </c>
      <c r="O2373" s="58" t="s">
        <v>3776</v>
      </c>
      <c r="P2373" s="12" t="str">
        <f aca="false">IF(N2373="","",IF(ISERR(FIND(LEFT(N2373,1),"aeio")),"is a "&amp;N2373&amp;" "&amp;O2373,"is an "&amp;N2373&amp;" "&amp;O2373))</f>
        <v>is a unfired heat exchanger where crystallized or high viscous material on a surface is mechanically removed.</v>
      </c>
      <c r="Q2373" s="11"/>
      <c r="R2373" s="9"/>
      <c r="S2373" s="75"/>
      <c r="T2373" s="9" t="s">
        <v>37</v>
      </c>
      <c r="U2373" s="76"/>
      <c r="V2373" s="77" t="n">
        <v>34700</v>
      </c>
      <c r="W2373" s="6" t="n">
        <v>35755</v>
      </c>
      <c r="X2373" s="68" t="s">
        <v>48</v>
      </c>
      <c r="Y2373" s="68" t="s">
        <v>38</v>
      </c>
      <c r="Z2373" s="53" t="n">
        <v>100536</v>
      </c>
      <c r="AA2373" s="69" t="s">
        <v>3518</v>
      </c>
    </row>
    <row r="2374" s="84" customFormat="true" ht="11.25" hidden="false" customHeight="false" outlineLevel="0" collapsed="false">
      <c r="A2374" s="9" t="n">
        <v>2374</v>
      </c>
      <c r="B2374" s="11" t="n">
        <v>910036</v>
      </c>
      <c r="C2374" s="57" t="s">
        <v>1</v>
      </c>
      <c r="D2374" s="57" t="n">
        <v>193255</v>
      </c>
      <c r="E2374" s="10" t="s">
        <v>3514</v>
      </c>
      <c r="F2374" s="11" t="n">
        <v>100131</v>
      </c>
      <c r="G2374" s="9"/>
      <c r="H2374" s="166" t="s">
        <v>3777</v>
      </c>
      <c r="I2374" s="11" t="n">
        <v>1100810</v>
      </c>
      <c r="J2374" s="57" t="n">
        <v>1146</v>
      </c>
      <c r="K2374" s="74" t="s">
        <v>34</v>
      </c>
      <c r="L2374" s="11" t="n">
        <v>130237</v>
      </c>
      <c r="M2374" s="9"/>
      <c r="N2374" s="166" t="s">
        <v>1251</v>
      </c>
      <c r="O2374" s="166" t="s">
        <v>3778</v>
      </c>
      <c r="P2374" s="12" t="str">
        <f aca="false">IF(N2374="","",IF(ISERR(FIND(LEFT(N2374,1),"aeio")),"is a "&amp;N2374&amp;" "&amp;O2374,"is an "&amp;N2374&amp;" "&amp;O2374))</f>
        <v>is a seal intended to prevent excessive fluid by-passing around or through a tube bundle</v>
      </c>
      <c r="Q2374" s="11"/>
      <c r="R2374" s="95"/>
      <c r="S2374" s="166"/>
      <c r="T2374" s="95" t="s">
        <v>37</v>
      </c>
      <c r="U2374" s="279"/>
      <c r="V2374" s="77" t="n">
        <v>35837</v>
      </c>
      <c r="W2374" s="6" t="n">
        <v>35843</v>
      </c>
      <c r="X2374" s="68" t="s">
        <v>48</v>
      </c>
      <c r="Y2374" s="10" t="s">
        <v>48</v>
      </c>
      <c r="Z2374" s="53" t="n">
        <v>100536</v>
      </c>
      <c r="AA2374" s="69" t="s">
        <v>3518</v>
      </c>
    </row>
    <row r="2375" s="84" customFormat="true" ht="11.25" hidden="false" customHeight="true" outlineLevel="0" collapsed="false">
      <c r="A2375" s="9" t="n">
        <v>2375</v>
      </c>
      <c r="B2375" s="11" t="n">
        <v>910036</v>
      </c>
      <c r="C2375" s="57" t="s">
        <v>1</v>
      </c>
      <c r="D2375" s="57" t="n">
        <v>193255</v>
      </c>
      <c r="E2375" s="10" t="s">
        <v>3514</v>
      </c>
      <c r="F2375" s="11" t="n">
        <v>100132</v>
      </c>
      <c r="G2375" s="9"/>
      <c r="H2375" s="58" t="s">
        <v>3779</v>
      </c>
      <c r="I2375" s="11" t="n">
        <v>1100329</v>
      </c>
      <c r="J2375" s="57" t="n">
        <v>1146</v>
      </c>
      <c r="K2375" s="74" t="s">
        <v>34</v>
      </c>
      <c r="L2375" s="11" t="n">
        <v>100165</v>
      </c>
      <c r="M2375" s="9"/>
      <c r="N2375" s="73" t="s">
        <v>3610</v>
      </c>
      <c r="O2375" s="58" t="s">
        <v>3780</v>
      </c>
      <c r="P2375" s="12" t="str">
        <f aca="false">IF(N2375="","",IF(ISERR(FIND(LEFT(N2375,1),"aeio")),"is a "&amp;N2375&amp;" "&amp;O2375,"is an "&amp;N2375&amp;" "&amp;O2375))</f>
        <v>is a transverse baffle that consists of a segmental plate</v>
      </c>
      <c r="Q2375" s="11"/>
      <c r="R2375" s="9"/>
      <c r="S2375" s="75"/>
      <c r="T2375" s="9" t="s">
        <v>37</v>
      </c>
      <c r="U2375" s="76"/>
      <c r="V2375" s="77" t="n">
        <v>35048</v>
      </c>
      <c r="W2375" s="6" t="n">
        <v>35692</v>
      </c>
      <c r="X2375" s="68" t="s">
        <v>48</v>
      </c>
      <c r="Y2375" s="68" t="s">
        <v>3572</v>
      </c>
      <c r="Z2375" s="53" t="n">
        <v>100536</v>
      </c>
      <c r="AA2375" s="69" t="s">
        <v>3518</v>
      </c>
    </row>
    <row r="2376" s="84" customFormat="true" ht="11.25" hidden="false" customHeight="true" outlineLevel="0" collapsed="false">
      <c r="A2376" s="9" t="n">
        <v>2376</v>
      </c>
      <c r="B2376" s="11" t="n">
        <v>910036</v>
      </c>
      <c r="C2376" s="57" t="s">
        <v>1</v>
      </c>
      <c r="D2376" s="57" t="n">
        <v>193255</v>
      </c>
      <c r="E2376" s="10" t="s">
        <v>3514</v>
      </c>
      <c r="F2376" s="11" t="n">
        <v>100134</v>
      </c>
      <c r="G2376" s="9"/>
      <c r="H2376" s="73" t="s">
        <v>3781</v>
      </c>
      <c r="I2376" s="11" t="n">
        <v>1100330</v>
      </c>
      <c r="J2376" s="57" t="n">
        <v>1146</v>
      </c>
      <c r="K2376" s="74" t="s">
        <v>34</v>
      </c>
      <c r="L2376" s="11" t="n">
        <v>100026</v>
      </c>
      <c r="M2376" s="9"/>
      <c r="N2376" s="58" t="s">
        <v>3541</v>
      </c>
      <c r="O2376" s="58" t="s">
        <v>3782</v>
      </c>
      <c r="P2376" s="12" t="str">
        <f aca="false">IF(N2376="","",IF(ISERR(FIND(LEFT(N2376,1),"aeio")),"is a "&amp;N2376&amp;" "&amp;O2376,"is an "&amp;N2376&amp;" "&amp;O2376))</f>
        <v>is a condenser using a tube bundle inside a shell to create sufficient heat transfer area</v>
      </c>
      <c r="Q2376" s="11"/>
      <c r="R2376" s="9"/>
      <c r="S2376" s="75"/>
      <c r="T2376" s="9" t="s">
        <v>83</v>
      </c>
      <c r="U2376" s="76"/>
      <c r="V2376" s="77" t="n">
        <v>35048</v>
      </c>
      <c r="W2376" s="6" t="n">
        <v>35048</v>
      </c>
      <c r="X2376" s="68" t="s">
        <v>101</v>
      </c>
      <c r="Y2376" s="68" t="s">
        <v>101</v>
      </c>
      <c r="Z2376" s="53" t="n">
        <v>100536</v>
      </c>
      <c r="AA2376" s="69" t="s">
        <v>3518</v>
      </c>
    </row>
    <row r="2377" s="84" customFormat="true" ht="11.25" hidden="false" customHeight="false" outlineLevel="0" collapsed="false">
      <c r="A2377" s="9" t="n">
        <v>2377</v>
      </c>
      <c r="B2377" s="11" t="n">
        <v>910036</v>
      </c>
      <c r="C2377" s="57" t="s">
        <v>1</v>
      </c>
      <c r="D2377" s="57" t="n">
        <v>193255</v>
      </c>
      <c r="E2377" s="10" t="s">
        <v>3514</v>
      </c>
      <c r="F2377" s="11" t="n">
        <v>100136</v>
      </c>
      <c r="G2377" s="9"/>
      <c r="H2377" s="73" t="s">
        <v>3783</v>
      </c>
      <c r="I2377" s="11" t="n">
        <v>1100142</v>
      </c>
      <c r="J2377" s="57" t="n">
        <v>1146</v>
      </c>
      <c r="K2377" s="74" t="s">
        <v>34</v>
      </c>
      <c r="L2377" s="11" t="n">
        <v>100028</v>
      </c>
      <c r="M2377" s="9"/>
      <c r="N2377" s="73" t="s">
        <v>3531</v>
      </c>
      <c r="O2377" s="58" t="s">
        <v>3784</v>
      </c>
      <c r="P2377" s="12" t="str">
        <f aca="false">IF(N2377="","",IF(ISERR(FIND(LEFT(N2377,1),"aeio")),"is a "&amp;N2377&amp;" "&amp;O2377,"is an "&amp;N2377&amp;" "&amp;O2377))</f>
        <v>is a cooler using a tube bundle inside a shell to create sufficient heat transfer area.</v>
      </c>
      <c r="Q2377" s="11"/>
      <c r="R2377" s="9"/>
      <c r="S2377" s="75" t="s">
        <v>3785</v>
      </c>
      <c r="T2377" s="9" t="s">
        <v>83</v>
      </c>
      <c r="U2377" s="76"/>
      <c r="V2377" s="77" t="n">
        <v>34700</v>
      </c>
      <c r="W2377" s="6" t="n">
        <v>34700</v>
      </c>
      <c r="X2377" s="68" t="s">
        <v>101</v>
      </c>
      <c r="Y2377" s="68" t="s">
        <v>101</v>
      </c>
      <c r="Z2377" s="53" t="n">
        <v>100536</v>
      </c>
      <c r="AA2377" s="69" t="s">
        <v>3518</v>
      </c>
    </row>
    <row r="2378" s="84" customFormat="true" ht="11.25" hidden="false" customHeight="false" outlineLevel="0" collapsed="false">
      <c r="A2378" s="9" t="n">
        <v>2378</v>
      </c>
      <c r="B2378" s="11" t="n">
        <v>910036</v>
      </c>
      <c r="C2378" s="57" t="s">
        <v>1</v>
      </c>
      <c r="D2378" s="57" t="n">
        <v>193255</v>
      </c>
      <c r="E2378" s="10" t="s">
        <v>3514</v>
      </c>
      <c r="F2378" s="11" t="n">
        <v>100136</v>
      </c>
      <c r="G2378" s="9"/>
      <c r="H2378" s="73" t="s">
        <v>3783</v>
      </c>
      <c r="I2378" s="11" t="n">
        <v>1100352</v>
      </c>
      <c r="J2378" s="57" t="n">
        <v>1146</v>
      </c>
      <c r="K2378" s="74" t="s">
        <v>34</v>
      </c>
      <c r="L2378" s="11" t="n">
        <v>100137</v>
      </c>
      <c r="M2378" s="9"/>
      <c r="N2378" s="58" t="s">
        <v>3563</v>
      </c>
      <c r="O2378" s="58" t="s">
        <v>3782</v>
      </c>
      <c r="P2378" s="12" t="str">
        <f aca="false">IF(N2378="","",IF(ISERR(FIND(LEFT(N2378,1),"aeio")),"is a "&amp;N2378&amp;" "&amp;O2378,"is an "&amp;N2378&amp;" "&amp;O2378))</f>
        <v>is a shell and tube heat exchanger using a tube bundle inside a shell to create sufficient heat transfer area</v>
      </c>
      <c r="Q2378" s="11"/>
      <c r="R2378" s="9"/>
      <c r="S2378" s="75" t="s">
        <v>3785</v>
      </c>
      <c r="T2378" s="9" t="s">
        <v>83</v>
      </c>
      <c r="U2378" s="76"/>
      <c r="V2378" s="77" t="n">
        <v>34700</v>
      </c>
      <c r="W2378" s="6" t="n">
        <v>34700</v>
      </c>
      <c r="X2378" s="68" t="s">
        <v>101</v>
      </c>
      <c r="Y2378" s="68" t="s">
        <v>101</v>
      </c>
      <c r="Z2378" s="53" t="n">
        <v>100536</v>
      </c>
      <c r="AA2378" s="69" t="s">
        <v>3518</v>
      </c>
    </row>
    <row r="2379" s="84" customFormat="true" ht="11.25" hidden="false" customHeight="false" outlineLevel="0" collapsed="false">
      <c r="A2379" s="9" t="n">
        <v>2379</v>
      </c>
      <c r="B2379" s="11" t="n">
        <v>910036</v>
      </c>
      <c r="C2379" s="57" t="s">
        <v>1</v>
      </c>
      <c r="D2379" s="57" t="n">
        <v>193255</v>
      </c>
      <c r="E2379" s="10" t="s">
        <v>3514</v>
      </c>
      <c r="F2379" s="11" t="n">
        <v>100137</v>
      </c>
      <c r="G2379" s="9"/>
      <c r="H2379" s="73" t="s">
        <v>3563</v>
      </c>
      <c r="I2379" s="11" t="n">
        <v>1100143</v>
      </c>
      <c r="J2379" s="57" t="n">
        <v>1146</v>
      </c>
      <c r="K2379" s="74" t="s">
        <v>34</v>
      </c>
      <c r="L2379" s="11" t="n">
        <v>100169</v>
      </c>
      <c r="M2379" s="9"/>
      <c r="N2379" s="58" t="s">
        <v>3698</v>
      </c>
      <c r="O2379" s="58" t="s">
        <v>3784</v>
      </c>
      <c r="P2379" s="12" t="str">
        <f aca="false">IF(N2379="","",IF(ISERR(FIND(LEFT(N2379,1),"aeio")),"is a "&amp;N2379&amp;" "&amp;O2379,"is an "&amp;N2379&amp;" "&amp;O2379))</f>
        <v>is a unfired heat exchanger using a tube bundle inside a shell to create sufficient heat transfer area.</v>
      </c>
      <c r="Q2379" s="11"/>
      <c r="R2379" s="9"/>
      <c r="S2379" s="75"/>
      <c r="T2379" s="9" t="s">
        <v>37</v>
      </c>
      <c r="U2379" s="76"/>
      <c r="V2379" s="77" t="n">
        <v>34700</v>
      </c>
      <c r="W2379" s="6" t="n">
        <v>35754</v>
      </c>
      <c r="X2379" s="68" t="s">
        <v>48</v>
      </c>
      <c r="Y2379" s="68" t="s">
        <v>38</v>
      </c>
      <c r="Z2379" s="53" t="n">
        <v>100536</v>
      </c>
      <c r="AA2379" s="69" t="s">
        <v>3518</v>
      </c>
    </row>
    <row r="2380" s="84" customFormat="true" ht="11.25" hidden="false" customHeight="false" outlineLevel="0" collapsed="false">
      <c r="A2380" s="9" t="n">
        <v>2380</v>
      </c>
      <c r="B2380" s="11" t="n">
        <v>910036</v>
      </c>
      <c r="C2380" s="57" t="s">
        <v>1</v>
      </c>
      <c r="D2380" s="57" t="n">
        <v>193255</v>
      </c>
      <c r="E2380" s="10" t="s">
        <v>3514</v>
      </c>
      <c r="F2380" s="11" t="n">
        <v>100137</v>
      </c>
      <c r="G2380" s="9"/>
      <c r="H2380" s="166" t="s">
        <v>3786</v>
      </c>
      <c r="I2380" s="11" t="n">
        <v>1100727</v>
      </c>
      <c r="J2380" s="57" t="n">
        <v>1981</v>
      </c>
      <c r="K2380" s="59" t="s">
        <v>58</v>
      </c>
      <c r="L2380" s="11" t="n">
        <v>100137</v>
      </c>
      <c r="M2380" s="9"/>
      <c r="N2380" s="166" t="s">
        <v>3563</v>
      </c>
      <c r="O2380" s="166"/>
      <c r="P2380" s="58"/>
      <c r="Q2380" s="11"/>
      <c r="R2380" s="95"/>
      <c r="S2380" s="75"/>
      <c r="T2380" s="95" t="s">
        <v>37</v>
      </c>
      <c r="U2380" s="279"/>
      <c r="V2380" s="77" t="n">
        <v>35691</v>
      </c>
      <c r="W2380" s="6" t="n">
        <v>35691</v>
      </c>
      <c r="X2380" s="68" t="s">
        <v>48</v>
      </c>
      <c r="Y2380" s="10" t="s">
        <v>48</v>
      </c>
      <c r="Z2380" s="53" t="n">
        <v>100536</v>
      </c>
      <c r="AA2380" s="69" t="s">
        <v>3518</v>
      </c>
    </row>
    <row r="2381" s="84" customFormat="true" ht="11.25" hidden="false" customHeight="false" outlineLevel="0" collapsed="false">
      <c r="A2381" s="9" t="n">
        <v>2381</v>
      </c>
      <c r="B2381" s="11" t="n">
        <v>910036</v>
      </c>
      <c r="C2381" s="57" t="s">
        <v>1</v>
      </c>
      <c r="D2381" s="57" t="n">
        <v>193255</v>
      </c>
      <c r="E2381" s="10" t="s">
        <v>3514</v>
      </c>
      <c r="F2381" s="11" t="n">
        <v>100138</v>
      </c>
      <c r="G2381" s="9"/>
      <c r="H2381" s="73" t="s">
        <v>3787</v>
      </c>
      <c r="I2381" s="11" t="n">
        <v>1100146</v>
      </c>
      <c r="J2381" s="57" t="n">
        <v>1146</v>
      </c>
      <c r="K2381" s="74" t="s">
        <v>34</v>
      </c>
      <c r="L2381" s="11" t="n">
        <v>520331</v>
      </c>
      <c r="M2381" s="9"/>
      <c r="N2381" s="58" t="s">
        <v>2305</v>
      </c>
      <c r="O2381" s="58" t="s">
        <v>3788</v>
      </c>
      <c r="P2381" s="12" t="str">
        <f aca="false">IF(N2381="","",IF(ISERR(FIND(LEFT(N2381,1),"aeio")),"is a "&amp;N2381&amp;" "&amp;O2381,"is an "&amp;N2381&amp;" "&amp;O2381))</f>
        <v>is a cover which covers the rear end side of a shell or the floating head of a tubular heat exchanger.</v>
      </c>
      <c r="Q2381" s="11"/>
      <c r="R2381" s="9"/>
      <c r="S2381" s="75"/>
      <c r="T2381" s="9" t="s">
        <v>37</v>
      </c>
      <c r="U2381" s="76"/>
      <c r="V2381" s="77" t="n">
        <v>34700</v>
      </c>
      <c r="W2381" s="6" t="n">
        <v>34700</v>
      </c>
      <c r="X2381" s="68" t="s">
        <v>48</v>
      </c>
      <c r="Y2381" s="68" t="s">
        <v>48</v>
      </c>
      <c r="Z2381" s="53" t="n">
        <v>100536</v>
      </c>
      <c r="AA2381" s="69" t="s">
        <v>3518</v>
      </c>
    </row>
    <row r="2382" s="87" customFormat="true" ht="11.25" hidden="false" customHeight="false" outlineLevel="0" collapsed="false">
      <c r="A2382" s="9" t="n">
        <v>2382</v>
      </c>
      <c r="B2382" s="11" t="n">
        <v>910036</v>
      </c>
      <c r="C2382" s="57" t="s">
        <v>1</v>
      </c>
      <c r="D2382" s="57" t="n">
        <v>193255</v>
      </c>
      <c r="E2382" s="10" t="s">
        <v>3514</v>
      </c>
      <c r="F2382" s="11" t="n">
        <v>100140</v>
      </c>
      <c r="G2382" s="9"/>
      <c r="H2382" s="73" t="s">
        <v>3789</v>
      </c>
      <c r="I2382" s="11" t="n">
        <v>1100333</v>
      </c>
      <c r="J2382" s="57" t="n">
        <v>1146</v>
      </c>
      <c r="K2382" s="74" t="s">
        <v>34</v>
      </c>
      <c r="L2382" s="11" t="n">
        <v>100165</v>
      </c>
      <c r="M2382" s="9"/>
      <c r="N2382" s="58" t="s">
        <v>3610</v>
      </c>
      <c r="O2382" s="58"/>
      <c r="P2382" s="12" t="str">
        <f aca="false">IF(N2382="","",IF(ISERR(FIND(LEFT(N2382,1),"aeio")),"is a "&amp;N2382&amp;" "&amp;O2382,"is an "&amp;N2382&amp;" "&amp;O2382))</f>
        <v>is a transverse baffle </v>
      </c>
      <c r="Q2382" s="11"/>
      <c r="R2382" s="9"/>
      <c r="S2382" s="75"/>
      <c r="T2382" s="9" t="s">
        <v>37</v>
      </c>
      <c r="U2382" s="76"/>
      <c r="V2382" s="77" t="n">
        <v>35048</v>
      </c>
      <c r="W2382" s="6" t="n">
        <v>35048</v>
      </c>
      <c r="X2382" s="68" t="s">
        <v>3572</v>
      </c>
      <c r="Y2382" s="68" t="s">
        <v>3572</v>
      </c>
      <c r="Z2382" s="53" t="n">
        <v>100536</v>
      </c>
      <c r="AA2382" s="69" t="s">
        <v>3518</v>
      </c>
    </row>
    <row r="2383" s="84" customFormat="true" ht="11.25" hidden="false" customHeight="false" outlineLevel="0" collapsed="false">
      <c r="A2383" s="9" t="n">
        <v>2383</v>
      </c>
      <c r="B2383" s="11" t="n">
        <v>910036</v>
      </c>
      <c r="C2383" s="57" t="s">
        <v>1</v>
      </c>
      <c r="D2383" s="57" t="n">
        <v>193255</v>
      </c>
      <c r="E2383" s="10" t="s">
        <v>3514</v>
      </c>
      <c r="F2383" s="11" t="n">
        <v>100142</v>
      </c>
      <c r="G2383" s="9"/>
      <c r="H2383" s="73" t="s">
        <v>3790</v>
      </c>
      <c r="I2383" s="11" t="n">
        <v>1100157</v>
      </c>
      <c r="J2383" s="57" t="n">
        <v>1146</v>
      </c>
      <c r="K2383" s="74" t="s">
        <v>34</v>
      </c>
      <c r="L2383" s="11" t="n">
        <v>10120</v>
      </c>
      <c r="M2383" s="9"/>
      <c r="N2383" s="73" t="s">
        <v>318</v>
      </c>
      <c r="O2383" s="58"/>
      <c r="P2383" s="12" t="str">
        <f aca="false">IF(N2383="","",IF(ISERR(FIND(LEFT(N2383,1),"aeio")),"is a "&amp;N2383&amp;" "&amp;O2383,"is an "&amp;N2383&amp;" "&amp;O2383))</f>
        <v>is a slip on flange </v>
      </c>
      <c r="Q2383" s="11"/>
      <c r="R2383" s="9"/>
      <c r="S2383" s="75"/>
      <c r="T2383" s="9" t="s">
        <v>37</v>
      </c>
      <c r="U2383" s="76"/>
      <c r="V2383" s="77" t="n">
        <v>34700</v>
      </c>
      <c r="W2383" s="6" t="n">
        <v>34700</v>
      </c>
      <c r="X2383" s="68" t="s">
        <v>48</v>
      </c>
      <c r="Y2383" s="68" t="s">
        <v>48</v>
      </c>
      <c r="Z2383" s="53" t="n">
        <v>100536</v>
      </c>
      <c r="AA2383" s="69" t="s">
        <v>3518</v>
      </c>
    </row>
    <row r="2384" s="84" customFormat="true" ht="11.25" hidden="false" customHeight="false" outlineLevel="0" collapsed="false">
      <c r="A2384" s="9" t="n">
        <v>2384</v>
      </c>
      <c r="B2384" s="11" t="n">
        <v>910036</v>
      </c>
      <c r="C2384" s="57" t="s">
        <v>1</v>
      </c>
      <c r="D2384" s="57" t="n">
        <v>193255</v>
      </c>
      <c r="E2384" s="10" t="s">
        <v>3514</v>
      </c>
      <c r="F2384" s="11" t="n">
        <v>100142</v>
      </c>
      <c r="G2384" s="9"/>
      <c r="H2384" s="73" t="s">
        <v>3791</v>
      </c>
      <c r="I2384" s="11" t="n">
        <v>1100827</v>
      </c>
      <c r="J2384" s="57" t="n">
        <v>1981</v>
      </c>
      <c r="K2384" s="74" t="s">
        <v>58</v>
      </c>
      <c r="L2384" s="11" t="n">
        <v>100142</v>
      </c>
      <c r="M2384" s="9"/>
      <c r="N2384" s="73" t="s">
        <v>3790</v>
      </c>
      <c r="O2384" s="166"/>
      <c r="P2384" s="58"/>
      <c r="Q2384" s="11"/>
      <c r="R2384" s="9"/>
      <c r="S2384" s="75"/>
      <c r="T2384" s="9" t="s">
        <v>37</v>
      </c>
      <c r="U2384" s="76"/>
      <c r="V2384" s="77" t="n">
        <v>34700</v>
      </c>
      <c r="W2384" s="6" t="n">
        <v>34700</v>
      </c>
      <c r="X2384" s="68" t="s">
        <v>48</v>
      </c>
      <c r="Y2384" s="68" t="s">
        <v>48</v>
      </c>
      <c r="Z2384" s="53" t="n">
        <v>100536</v>
      </c>
      <c r="AA2384" s="69" t="s">
        <v>3518</v>
      </c>
    </row>
    <row r="2385" s="84" customFormat="true" ht="11.25" hidden="false" customHeight="false" outlineLevel="0" collapsed="false">
      <c r="A2385" s="9" t="n">
        <v>2385</v>
      </c>
      <c r="B2385" s="11" t="n">
        <v>910036</v>
      </c>
      <c r="C2385" s="57" t="s">
        <v>1</v>
      </c>
      <c r="D2385" s="57" t="n">
        <v>193255</v>
      </c>
      <c r="E2385" s="10" t="s">
        <v>3514</v>
      </c>
      <c r="F2385" s="11" t="n">
        <v>100143</v>
      </c>
      <c r="G2385" s="9"/>
      <c r="H2385" s="73" t="s">
        <v>587</v>
      </c>
      <c r="I2385" s="11" t="n">
        <v>1100334</v>
      </c>
      <c r="J2385" s="57" t="n">
        <v>1146</v>
      </c>
      <c r="K2385" s="74" t="s">
        <v>34</v>
      </c>
      <c r="L2385" s="57" t="n">
        <v>553812</v>
      </c>
      <c r="M2385" s="59"/>
      <c r="N2385" s="114" t="s">
        <v>276</v>
      </c>
      <c r="O2385" s="58" t="s">
        <v>3792</v>
      </c>
      <c r="P2385" s="12" t="str">
        <f aca="false">IF(N2385="","",IF(ISERR(FIND(LEFT(N2385,1),"aeio")),"is a "&amp;N2385&amp;" "&amp;O2385,"is an "&amp;N2385&amp;" "&amp;O2385))</f>
        <v>is an application of a bar or plate or other item to ensure a proper space between items. Typically tubes.</v>
      </c>
      <c r="Q2385" s="11"/>
      <c r="R2385" s="9"/>
      <c r="S2385" s="75" t="s">
        <v>3793</v>
      </c>
      <c r="T2385" s="9" t="s">
        <v>37</v>
      </c>
      <c r="U2385" s="76"/>
      <c r="V2385" s="77" t="n">
        <v>34700</v>
      </c>
      <c r="W2385" s="6" t="n">
        <v>35843</v>
      </c>
      <c r="X2385" s="68" t="s">
        <v>48</v>
      </c>
      <c r="Y2385" s="68" t="s">
        <v>48</v>
      </c>
      <c r="Z2385" s="53" t="n">
        <v>100536</v>
      </c>
      <c r="AA2385" s="69" t="s">
        <v>3518</v>
      </c>
    </row>
    <row r="2386" s="84" customFormat="true" ht="11.25" hidden="false" customHeight="false" outlineLevel="0" collapsed="false">
      <c r="A2386" s="9" t="n">
        <v>2386</v>
      </c>
      <c r="B2386" s="11" t="n">
        <v>910036</v>
      </c>
      <c r="C2386" s="57" t="s">
        <v>1</v>
      </c>
      <c r="D2386" s="57" t="n">
        <v>193255</v>
      </c>
      <c r="E2386" s="10" t="s">
        <v>3514</v>
      </c>
      <c r="F2386" s="11" t="n">
        <v>100144</v>
      </c>
      <c r="G2386" s="9"/>
      <c r="H2386" s="73" t="s">
        <v>3794</v>
      </c>
      <c r="I2386" s="11" t="n">
        <v>1100161</v>
      </c>
      <c r="J2386" s="57" t="n">
        <v>1146</v>
      </c>
      <c r="K2386" s="74" t="s">
        <v>34</v>
      </c>
      <c r="L2386" s="11" t="n">
        <v>340096</v>
      </c>
      <c r="M2386" s="9"/>
      <c r="N2386" s="73" t="s">
        <v>1247</v>
      </c>
      <c r="O2386" s="58"/>
      <c r="P2386" s="12" t="str">
        <f aca="false">IF(N2386="","",IF(ISERR(FIND(LEFT(N2386,1),"aeio")),"is a "&amp;N2386&amp;" "&amp;O2386,"is an "&amp;N2386&amp;" "&amp;O2386))</f>
        <v>is a ring </v>
      </c>
      <c r="Q2386" s="11"/>
      <c r="R2386" s="9"/>
      <c r="S2386" s="75"/>
      <c r="T2386" s="9" t="s">
        <v>37</v>
      </c>
      <c r="U2386" s="76"/>
      <c r="V2386" s="77" t="n">
        <v>34700</v>
      </c>
      <c r="W2386" s="6" t="n">
        <v>34700</v>
      </c>
      <c r="X2386" s="68" t="s">
        <v>48</v>
      </c>
      <c r="Y2386" s="68" t="s">
        <v>48</v>
      </c>
      <c r="Z2386" s="53" t="n">
        <v>100536</v>
      </c>
      <c r="AA2386" s="69" t="s">
        <v>3518</v>
      </c>
    </row>
    <row r="2387" s="84" customFormat="true" ht="11.25" hidden="false" customHeight="false" outlineLevel="0" collapsed="false">
      <c r="A2387" s="9" t="n">
        <v>2387</v>
      </c>
      <c r="B2387" s="11" t="n">
        <v>910036</v>
      </c>
      <c r="C2387" s="57" t="s">
        <v>1</v>
      </c>
      <c r="D2387" s="57" t="n">
        <v>193255</v>
      </c>
      <c r="E2387" s="10" t="s">
        <v>3514</v>
      </c>
      <c r="F2387" s="11" t="n">
        <v>100146</v>
      </c>
      <c r="G2387" s="9"/>
      <c r="H2387" s="73" t="s">
        <v>3795</v>
      </c>
      <c r="I2387" s="11" t="n">
        <v>1100162</v>
      </c>
      <c r="J2387" s="57" t="n">
        <v>1146</v>
      </c>
      <c r="K2387" s="74" t="s">
        <v>34</v>
      </c>
      <c r="L2387" s="11" t="n">
        <v>100013</v>
      </c>
      <c r="M2387" s="9"/>
      <c r="N2387" s="58" t="s">
        <v>2297</v>
      </c>
      <c r="O2387" s="58" t="s">
        <v>3796</v>
      </c>
      <c r="P2387" s="12" t="str">
        <f aca="false">IF(N2387="","",IF(ISERR(FIND(LEFT(N2387,1),"aeio")),"is a "&amp;N2387&amp;" "&amp;O2387,"is an "&amp;N2387&amp;" "&amp;O2387))</f>
        <v>is a bonnet of a stationary head.</v>
      </c>
      <c r="Q2387" s="11"/>
      <c r="R2387" s="9"/>
      <c r="S2387" s="75" t="s">
        <v>3797</v>
      </c>
      <c r="T2387" s="9" t="s">
        <v>37</v>
      </c>
      <c r="U2387" s="76"/>
      <c r="V2387" s="77" t="n">
        <v>34700</v>
      </c>
      <c r="W2387" s="6" t="n">
        <v>34700</v>
      </c>
      <c r="X2387" s="68" t="s">
        <v>48</v>
      </c>
      <c r="Y2387" s="68" t="s">
        <v>48</v>
      </c>
      <c r="Z2387" s="53" t="n">
        <v>100536</v>
      </c>
      <c r="AA2387" s="69" t="s">
        <v>3518</v>
      </c>
    </row>
    <row r="2388" s="84" customFormat="true" ht="11.25" hidden="false" customHeight="true" outlineLevel="0" collapsed="false">
      <c r="A2388" s="9" t="n">
        <v>2388</v>
      </c>
      <c r="B2388" s="11" t="n">
        <v>910036</v>
      </c>
      <c r="C2388" s="57" t="s">
        <v>1</v>
      </c>
      <c r="D2388" s="57" t="n">
        <v>193255</v>
      </c>
      <c r="E2388" s="10" t="s">
        <v>3514</v>
      </c>
      <c r="F2388" s="11" t="n">
        <v>100147</v>
      </c>
      <c r="G2388" s="9"/>
      <c r="H2388" s="73" t="s">
        <v>3798</v>
      </c>
      <c r="I2388" s="11" t="n">
        <v>1100163</v>
      </c>
      <c r="J2388" s="57" t="n">
        <v>1146</v>
      </c>
      <c r="K2388" s="74" t="s">
        <v>34</v>
      </c>
      <c r="L2388" s="11" t="n">
        <v>340160</v>
      </c>
      <c r="M2388" s="9"/>
      <c r="N2388" s="73" t="s">
        <v>169</v>
      </c>
      <c r="O2388" s="58" t="s">
        <v>3796</v>
      </c>
      <c r="P2388" s="12" t="str">
        <f aca="false">IF(N2388="","",IF(ISERR(FIND(LEFT(N2388,1),"aeio")),"is a "&amp;N2388&amp;" "&amp;O2388,"is an "&amp;N2388&amp;" "&amp;O2388))</f>
        <v>is a flange of a stationary head.</v>
      </c>
      <c r="Q2388" s="11"/>
      <c r="R2388" s="9"/>
      <c r="S2388" s="75" t="s">
        <v>3799</v>
      </c>
      <c r="T2388" s="9" t="s">
        <v>37</v>
      </c>
      <c r="U2388" s="76"/>
      <c r="V2388" s="77" t="n">
        <v>34700</v>
      </c>
      <c r="W2388" s="6" t="n">
        <v>34700</v>
      </c>
      <c r="X2388" s="68" t="s">
        <v>48</v>
      </c>
      <c r="Y2388" s="68" t="s">
        <v>48</v>
      </c>
      <c r="Z2388" s="53" t="n">
        <v>100536</v>
      </c>
      <c r="AA2388" s="69" t="s">
        <v>3518</v>
      </c>
    </row>
    <row r="2389" s="84" customFormat="true" ht="11.25" hidden="false" customHeight="false" outlineLevel="0" collapsed="false">
      <c r="A2389" s="9" t="n">
        <v>2389</v>
      </c>
      <c r="B2389" s="11" t="n">
        <v>910036</v>
      </c>
      <c r="C2389" s="57" t="s">
        <v>1</v>
      </c>
      <c r="D2389" s="57" t="n">
        <v>193255</v>
      </c>
      <c r="E2389" s="10" t="s">
        <v>3514</v>
      </c>
      <c r="F2389" s="11" t="n">
        <v>100148</v>
      </c>
      <c r="G2389" s="9"/>
      <c r="H2389" s="73" t="s">
        <v>3800</v>
      </c>
      <c r="I2389" s="11" t="n">
        <v>1100165</v>
      </c>
      <c r="J2389" s="57" t="n">
        <v>1146</v>
      </c>
      <c r="K2389" s="74" t="s">
        <v>34</v>
      </c>
      <c r="L2389" s="11" t="n">
        <v>100020</v>
      </c>
      <c r="M2389" s="9"/>
      <c r="N2389" s="58" t="s">
        <v>3574</v>
      </c>
      <c r="O2389" s="58" t="s">
        <v>3801</v>
      </c>
      <c r="P2389" s="12" t="str">
        <f aca="false">IF(N2389="","",IF(ISERR(FIND(LEFT(N2389,1),"aeio")),"is a "&amp;N2389&amp;" "&amp;O2389,"is an "&amp;N2389&amp;" "&amp;O2389))</f>
        <v>is a channel of a stationary head</v>
      </c>
      <c r="Q2389" s="11"/>
      <c r="R2389" s="9"/>
      <c r="S2389" s="75" t="s">
        <v>3802</v>
      </c>
      <c r="T2389" s="9" t="s">
        <v>37</v>
      </c>
      <c r="U2389" s="76"/>
      <c r="V2389" s="77" t="n">
        <v>34700</v>
      </c>
      <c r="W2389" s="6" t="n">
        <v>34700</v>
      </c>
      <c r="X2389" s="68" t="s">
        <v>48</v>
      </c>
      <c r="Y2389" s="68" t="s">
        <v>48</v>
      </c>
      <c r="Z2389" s="53" t="n">
        <v>100536</v>
      </c>
      <c r="AA2389" s="69" t="s">
        <v>3518</v>
      </c>
    </row>
    <row r="2390" s="186" customFormat="true" ht="11.25" hidden="false" customHeight="false" outlineLevel="0" collapsed="false">
      <c r="A2390" s="9" t="n">
        <v>2390</v>
      </c>
      <c r="B2390" s="11" t="n">
        <v>910036</v>
      </c>
      <c r="C2390" s="57" t="s">
        <v>1</v>
      </c>
      <c r="D2390" s="57" t="n">
        <v>193255</v>
      </c>
      <c r="E2390" s="10" t="s">
        <v>3514</v>
      </c>
      <c r="F2390" s="11" t="n">
        <v>100149</v>
      </c>
      <c r="G2390" s="9"/>
      <c r="H2390" s="73" t="s">
        <v>3803</v>
      </c>
      <c r="I2390" s="11" t="n">
        <v>1100166</v>
      </c>
      <c r="J2390" s="57" t="n">
        <v>1146</v>
      </c>
      <c r="K2390" s="74" t="s">
        <v>34</v>
      </c>
      <c r="L2390" s="11" t="n">
        <v>340160</v>
      </c>
      <c r="M2390" s="9"/>
      <c r="N2390" s="73" t="s">
        <v>169</v>
      </c>
      <c r="O2390" s="58" t="s">
        <v>3804</v>
      </c>
      <c r="P2390" s="12" t="str">
        <f aca="false">IF(N2390="","",IF(ISERR(FIND(LEFT(N2390,1),"aeio")),"is a "&amp;N2390&amp;" "&amp;O2390,"is an "&amp;N2390&amp;" "&amp;O2390))</f>
        <v>is a flange of a stationary head. Typically welded to a stationary head channel.</v>
      </c>
      <c r="Q2390" s="11"/>
      <c r="R2390" s="9"/>
      <c r="S2390" s="75" t="s">
        <v>3799</v>
      </c>
      <c r="T2390" s="9" t="s">
        <v>37</v>
      </c>
      <c r="U2390" s="76"/>
      <c r="V2390" s="77" t="n">
        <v>34700</v>
      </c>
      <c r="W2390" s="6" t="n">
        <v>34700</v>
      </c>
      <c r="X2390" s="68" t="s">
        <v>48</v>
      </c>
      <c r="Y2390" s="68" t="s">
        <v>48</v>
      </c>
      <c r="Z2390" s="53" t="n">
        <v>100536</v>
      </c>
      <c r="AA2390" s="69" t="s">
        <v>3518</v>
      </c>
    </row>
    <row r="2391" s="84" customFormat="true" ht="11.25" hidden="false" customHeight="false" outlineLevel="0" collapsed="false">
      <c r="A2391" s="9" t="n">
        <v>2391</v>
      </c>
      <c r="B2391" s="11" t="n">
        <v>910036</v>
      </c>
      <c r="C2391" s="57" t="s">
        <v>1</v>
      </c>
      <c r="D2391" s="57" t="n">
        <v>193255</v>
      </c>
      <c r="E2391" s="10" t="s">
        <v>3514</v>
      </c>
      <c r="F2391" s="11" t="n">
        <v>100150</v>
      </c>
      <c r="G2391" s="9"/>
      <c r="H2391" s="73" t="s">
        <v>3805</v>
      </c>
      <c r="I2391" s="11" t="n">
        <v>1100169</v>
      </c>
      <c r="J2391" s="57" t="n">
        <v>1146</v>
      </c>
      <c r="K2391" s="74" t="s">
        <v>34</v>
      </c>
      <c r="L2391" s="11" t="n">
        <v>10298</v>
      </c>
      <c r="M2391" s="9"/>
      <c r="N2391" s="73" t="s">
        <v>678</v>
      </c>
      <c r="O2391" s="58" t="s">
        <v>3806</v>
      </c>
      <c r="P2391" s="12" t="str">
        <f aca="false">IF(N2391="","",IF(ISERR(FIND(LEFT(N2391,1),"aeio")),"is a "&amp;N2391&amp;" "&amp;O2391,"is an "&amp;N2391&amp;" "&amp;O2391))</f>
        <v>is a nozzle which mounted on a stationary head</v>
      </c>
      <c r="Q2391" s="11"/>
      <c r="R2391" s="9"/>
      <c r="S2391" s="75"/>
      <c r="T2391" s="9" t="s">
        <v>37</v>
      </c>
      <c r="U2391" s="76"/>
      <c r="V2391" s="77" t="n">
        <v>34700</v>
      </c>
      <c r="W2391" s="6" t="n">
        <v>34700</v>
      </c>
      <c r="X2391" s="68" t="s">
        <v>48</v>
      </c>
      <c r="Y2391" s="68" t="s">
        <v>48</v>
      </c>
      <c r="Z2391" s="53" t="n">
        <v>100536</v>
      </c>
      <c r="AA2391" s="69" t="s">
        <v>3518</v>
      </c>
    </row>
    <row r="2392" s="84" customFormat="true" ht="11.25" hidden="false" customHeight="true" outlineLevel="0" collapsed="false">
      <c r="A2392" s="9" t="n">
        <v>2392</v>
      </c>
      <c r="B2392" s="11" t="n">
        <v>910036</v>
      </c>
      <c r="C2392" s="57" t="s">
        <v>1</v>
      </c>
      <c r="D2392" s="57" t="n">
        <v>193255</v>
      </c>
      <c r="E2392" s="10" t="s">
        <v>3514</v>
      </c>
      <c r="F2392" s="11" t="n">
        <v>100151</v>
      </c>
      <c r="G2392" s="9"/>
      <c r="H2392" s="73" t="s">
        <v>3807</v>
      </c>
      <c r="I2392" s="11" t="n">
        <v>1100171</v>
      </c>
      <c r="J2392" s="57" t="n">
        <v>1146</v>
      </c>
      <c r="K2392" s="74" t="s">
        <v>34</v>
      </c>
      <c r="L2392" s="11" t="n">
        <v>100168</v>
      </c>
      <c r="M2392" s="9"/>
      <c r="N2392" s="58" t="s">
        <v>3676</v>
      </c>
      <c r="O2392" s="58" t="s">
        <v>3808</v>
      </c>
      <c r="P2392" s="12" t="str">
        <f aca="false">IF(N2392="","",IF(ISERR(FIND(LEFT(N2392,1),"aeio")),"is a "&amp;N2392&amp;" "&amp;O2392,"is an "&amp;N2392&amp;" "&amp;O2392))</f>
        <v>is a tube sheet that is fixed to the vessel.</v>
      </c>
      <c r="Q2392" s="11"/>
      <c r="R2392" s="9"/>
      <c r="S2392" s="75" t="s">
        <v>3809</v>
      </c>
      <c r="T2392" s="9" t="s">
        <v>37</v>
      </c>
      <c r="U2392" s="76"/>
      <c r="V2392" s="77" t="n">
        <v>34700</v>
      </c>
      <c r="W2392" s="6" t="n">
        <v>34700</v>
      </c>
      <c r="X2392" s="68" t="s">
        <v>48</v>
      </c>
      <c r="Y2392" s="68" t="s">
        <v>48</v>
      </c>
      <c r="Z2392" s="53" t="n">
        <v>100536</v>
      </c>
      <c r="AA2392" s="69" t="s">
        <v>3518</v>
      </c>
    </row>
    <row r="2393" s="84" customFormat="true" ht="11.25" hidden="false" customHeight="false" outlineLevel="0" collapsed="false">
      <c r="A2393" s="9" t="n">
        <v>2393</v>
      </c>
      <c r="B2393" s="11" t="n">
        <v>910036</v>
      </c>
      <c r="C2393" s="57" t="s">
        <v>1</v>
      </c>
      <c r="D2393" s="57" t="n">
        <v>193255</v>
      </c>
      <c r="E2393" s="10" t="s">
        <v>3514</v>
      </c>
      <c r="F2393" s="11" t="n">
        <v>100152</v>
      </c>
      <c r="G2393" s="9"/>
      <c r="H2393" s="73" t="s">
        <v>3810</v>
      </c>
      <c r="I2393" s="11" t="n">
        <v>1100172</v>
      </c>
      <c r="J2393" s="57" t="n">
        <v>1146</v>
      </c>
      <c r="K2393" s="74" t="s">
        <v>34</v>
      </c>
      <c r="L2393" s="11" t="n">
        <v>100035</v>
      </c>
      <c r="M2393" s="9"/>
      <c r="N2393" s="58" t="s">
        <v>3606</v>
      </c>
      <c r="O2393" s="58" t="s">
        <v>3811</v>
      </c>
      <c r="P2393" s="12" t="str">
        <f aca="false">IF(N2393="","",IF(ISERR(FIND(LEFT(N2393,1),"aeio")),"is a "&amp;N2393&amp;" "&amp;O2393,"is an "&amp;N2393&amp;" "&amp;O2393))</f>
        <v>is a de-superheater especially intended to cool steam to its dew point. </v>
      </c>
      <c r="Q2393" s="11"/>
      <c r="R2393" s="9"/>
      <c r="S2393" s="75"/>
      <c r="T2393" s="9" t="s">
        <v>37</v>
      </c>
      <c r="U2393" s="76"/>
      <c r="V2393" s="77" t="n">
        <v>34700</v>
      </c>
      <c r="W2393" s="6" t="n">
        <v>34700</v>
      </c>
      <c r="X2393" s="68" t="s">
        <v>38</v>
      </c>
      <c r="Y2393" s="68" t="s">
        <v>38</v>
      </c>
      <c r="Z2393" s="53" t="n">
        <v>100536</v>
      </c>
      <c r="AA2393" s="69" t="s">
        <v>3518</v>
      </c>
    </row>
    <row r="2394" s="84" customFormat="true" ht="11.25" hidden="false" customHeight="true" outlineLevel="0" collapsed="false">
      <c r="A2394" s="9" t="n">
        <v>2394</v>
      </c>
      <c r="B2394" s="11" t="n">
        <v>910036</v>
      </c>
      <c r="C2394" s="57" t="s">
        <v>1</v>
      </c>
      <c r="D2394" s="57" t="n">
        <v>193255</v>
      </c>
      <c r="E2394" s="10" t="s">
        <v>3514</v>
      </c>
      <c r="F2394" s="11" t="n">
        <v>100152</v>
      </c>
      <c r="G2394" s="9"/>
      <c r="H2394" s="73" t="s">
        <v>3812</v>
      </c>
      <c r="I2394" s="11" t="n">
        <v>1521625</v>
      </c>
      <c r="J2394" s="57" t="n">
        <v>1981</v>
      </c>
      <c r="K2394" s="97" t="s">
        <v>58</v>
      </c>
      <c r="L2394" s="11" t="n">
        <v>100152</v>
      </c>
      <c r="M2394" s="9"/>
      <c r="N2394" s="73" t="s">
        <v>3810</v>
      </c>
      <c r="O2394" s="58" t="s">
        <v>3811</v>
      </c>
      <c r="P2394" s="73"/>
      <c r="Q2394" s="11"/>
      <c r="R2394" s="9"/>
      <c r="S2394" s="75"/>
      <c r="T2394" s="9" t="s">
        <v>37</v>
      </c>
      <c r="U2394" s="76"/>
      <c r="V2394" s="77" t="n">
        <v>37635</v>
      </c>
      <c r="W2394" s="6" t="n">
        <v>37635</v>
      </c>
      <c r="X2394" s="68" t="s">
        <v>38</v>
      </c>
      <c r="Y2394" s="68" t="s">
        <v>38</v>
      </c>
      <c r="Z2394" s="53" t="n">
        <v>100536</v>
      </c>
      <c r="AA2394" s="69" t="s">
        <v>3518</v>
      </c>
    </row>
    <row r="2395" s="84" customFormat="true" ht="11.25" hidden="false" customHeight="false" outlineLevel="0" collapsed="false">
      <c r="A2395" s="9" t="n">
        <v>2395</v>
      </c>
      <c r="B2395" s="11" t="n">
        <v>910036</v>
      </c>
      <c r="C2395" s="57" t="s">
        <v>1</v>
      </c>
      <c r="D2395" s="57" t="n">
        <v>193255</v>
      </c>
      <c r="E2395" s="10" t="s">
        <v>3514</v>
      </c>
      <c r="F2395" s="11" t="n">
        <v>100153</v>
      </c>
      <c r="G2395" s="9"/>
      <c r="H2395" s="73" t="s">
        <v>3813</v>
      </c>
      <c r="I2395" s="11" t="n">
        <v>1100173</v>
      </c>
      <c r="J2395" s="57" t="n">
        <v>1146</v>
      </c>
      <c r="K2395" s="74" t="s">
        <v>34</v>
      </c>
      <c r="L2395" s="11" t="n">
        <v>100012</v>
      </c>
      <c r="M2395" s="9"/>
      <c r="N2395" s="58" t="s">
        <v>3543</v>
      </c>
      <c r="O2395" s="58" t="s">
        <v>3814</v>
      </c>
      <c r="P2395" s="12" t="str">
        <f aca="false">IF(N2395="","",IF(ISERR(FIND(LEFT(N2395,1),"aeio")),"is a "&amp;N2395&amp;" "&amp;O2395,"is an "&amp;N2395&amp;" "&amp;O2395))</f>
        <v>is a boiler intended to generate steam</v>
      </c>
      <c r="Q2395" s="11"/>
      <c r="R2395" s="9"/>
      <c r="S2395" s="75"/>
      <c r="T2395" s="9" t="s">
        <v>37</v>
      </c>
      <c r="U2395" s="76"/>
      <c r="V2395" s="77" t="n">
        <v>34700</v>
      </c>
      <c r="W2395" s="6" t="n">
        <v>34700</v>
      </c>
      <c r="X2395" s="68" t="s">
        <v>93</v>
      </c>
      <c r="Y2395" s="68" t="s">
        <v>93</v>
      </c>
      <c r="Z2395" s="53" t="n">
        <v>100536</v>
      </c>
      <c r="AA2395" s="69" t="s">
        <v>3518</v>
      </c>
    </row>
    <row r="2396" s="84" customFormat="true" ht="11.25" hidden="false" customHeight="false" outlineLevel="0" collapsed="false">
      <c r="A2396" s="9" t="n">
        <v>2396</v>
      </c>
      <c r="B2396" s="11" t="n">
        <v>910036</v>
      </c>
      <c r="C2396" s="57" t="s">
        <v>1</v>
      </c>
      <c r="D2396" s="57" t="n">
        <v>193255</v>
      </c>
      <c r="E2396" s="10" t="s">
        <v>3514</v>
      </c>
      <c r="F2396" s="11" t="n">
        <v>100153</v>
      </c>
      <c r="G2396" s="9"/>
      <c r="H2396" s="263" t="s">
        <v>3815</v>
      </c>
      <c r="I2396" s="11" t="n">
        <v>1521905</v>
      </c>
      <c r="J2396" s="57" t="n">
        <v>1981</v>
      </c>
      <c r="K2396" s="74" t="s">
        <v>58</v>
      </c>
      <c r="L2396" s="11" t="n">
        <v>100153</v>
      </c>
      <c r="M2396" s="9"/>
      <c r="N2396" s="280" t="s">
        <v>3813</v>
      </c>
      <c r="O2396" s="58"/>
      <c r="P2396" s="12"/>
      <c r="Q2396" s="11"/>
      <c r="R2396" s="58"/>
      <c r="S2396" s="75"/>
      <c r="T2396" s="9" t="s">
        <v>37</v>
      </c>
      <c r="U2396" s="76"/>
      <c r="V2396" s="77" t="n">
        <v>38565</v>
      </c>
      <c r="W2396" s="6" t="n">
        <v>38565</v>
      </c>
      <c r="X2396" s="264" t="s">
        <v>38</v>
      </c>
      <c r="Y2396" s="68" t="s">
        <v>226</v>
      </c>
      <c r="Z2396" s="53" t="n">
        <v>100536</v>
      </c>
      <c r="AA2396" s="69" t="s">
        <v>3518</v>
      </c>
    </row>
    <row r="2397" s="84" customFormat="true" ht="11.25" hidden="false" customHeight="true" outlineLevel="0" collapsed="false">
      <c r="A2397" s="9" t="n">
        <v>2397</v>
      </c>
      <c r="B2397" s="11" t="n">
        <v>910036</v>
      </c>
      <c r="C2397" s="57" t="s">
        <v>1</v>
      </c>
      <c r="D2397" s="57" t="n">
        <v>193255</v>
      </c>
      <c r="E2397" s="10" t="s">
        <v>3514</v>
      </c>
      <c r="F2397" s="11" t="n">
        <v>100154</v>
      </c>
      <c r="G2397" s="9"/>
      <c r="H2397" s="73" t="s">
        <v>3816</v>
      </c>
      <c r="I2397" s="11" t="n">
        <v>1100174</v>
      </c>
      <c r="J2397" s="57" t="n">
        <v>1146</v>
      </c>
      <c r="K2397" s="74" t="s">
        <v>34</v>
      </c>
      <c r="L2397" s="11" t="n">
        <v>100026</v>
      </c>
      <c r="M2397" s="9"/>
      <c r="N2397" s="58" t="s">
        <v>3541</v>
      </c>
      <c r="O2397" s="58" t="s">
        <v>3817</v>
      </c>
      <c r="P2397" s="12" t="str">
        <f aca="false">IF(N2397="","",IF(ISERR(FIND(LEFT(N2397,1),"aeio")),"is a "&amp;N2397&amp;" "&amp;O2397,"is an "&amp;N2397&amp;" "&amp;O2397))</f>
        <v>is a condenser intended to condense sulphur and has a special material of construction.</v>
      </c>
      <c r="Q2397" s="11"/>
      <c r="R2397" s="9"/>
      <c r="S2397" s="75" t="s">
        <v>3818</v>
      </c>
      <c r="T2397" s="9" t="s">
        <v>37</v>
      </c>
      <c r="U2397" s="76"/>
      <c r="V2397" s="77" t="n">
        <v>34700</v>
      </c>
      <c r="W2397" s="6" t="n">
        <v>34700</v>
      </c>
      <c r="X2397" s="6" t="s">
        <v>3572</v>
      </c>
      <c r="Y2397" s="68" t="s">
        <v>101</v>
      </c>
      <c r="Z2397" s="53" t="n">
        <v>100536</v>
      </c>
      <c r="AA2397" s="69" t="s">
        <v>3518</v>
      </c>
    </row>
    <row r="2398" s="84" customFormat="true" ht="11.25" hidden="false" customHeight="false" outlineLevel="0" collapsed="false">
      <c r="A2398" s="9" t="n">
        <v>2398</v>
      </c>
      <c r="B2398" s="11" t="n">
        <v>910036</v>
      </c>
      <c r="C2398" s="57" t="s">
        <v>1</v>
      </c>
      <c r="D2398" s="57" t="n">
        <v>193255</v>
      </c>
      <c r="E2398" s="10" t="s">
        <v>3514</v>
      </c>
      <c r="F2398" s="11" t="n">
        <v>100155</v>
      </c>
      <c r="G2398" s="9"/>
      <c r="H2398" s="127" t="s">
        <v>3819</v>
      </c>
      <c r="I2398" s="11" t="n">
        <v>1530657</v>
      </c>
      <c r="J2398" s="57" t="n">
        <v>1146</v>
      </c>
      <c r="K2398" s="74" t="s">
        <v>34</v>
      </c>
      <c r="L2398" s="57" t="n">
        <v>553812</v>
      </c>
      <c r="M2398" s="59"/>
      <c r="N2398" s="114" t="s">
        <v>276</v>
      </c>
      <c r="O2398" s="166" t="s">
        <v>3820</v>
      </c>
      <c r="P2398" s="12" t="str">
        <f aca="false">IF(N2398="","",IF(ISERR(FIND(LEFT(N2398,1),"aeio")),"is a "&amp;N2398&amp;" "&amp;O2398,"is an "&amp;N2398&amp;" "&amp;O2398))</f>
        <v>is an application of a trap for collecting mud.</v>
      </c>
      <c r="Q2398" s="11"/>
      <c r="R2398" s="95"/>
      <c r="S2398" s="75"/>
      <c r="T2398" s="95" t="s">
        <v>37</v>
      </c>
      <c r="U2398" s="279"/>
      <c r="V2398" s="77" t="n">
        <v>37230</v>
      </c>
      <c r="W2398" s="6" t="n">
        <v>37230</v>
      </c>
      <c r="X2398" s="68" t="s">
        <v>38</v>
      </c>
      <c r="Y2398" s="68" t="s">
        <v>3631</v>
      </c>
      <c r="Z2398" s="53" t="n">
        <v>100536</v>
      </c>
      <c r="AA2398" s="69" t="s">
        <v>3518</v>
      </c>
    </row>
    <row r="2399" s="84" customFormat="true" ht="11.25" hidden="false" customHeight="true" outlineLevel="0" collapsed="false">
      <c r="A2399" s="9" t="n">
        <v>2399</v>
      </c>
      <c r="B2399" s="11" t="n">
        <v>910036</v>
      </c>
      <c r="C2399" s="57" t="s">
        <v>1</v>
      </c>
      <c r="D2399" s="57" t="n">
        <v>193255</v>
      </c>
      <c r="E2399" s="10" t="s">
        <v>3514</v>
      </c>
      <c r="F2399" s="11" t="n">
        <v>100156</v>
      </c>
      <c r="G2399" s="9"/>
      <c r="H2399" s="73" t="s">
        <v>3821</v>
      </c>
      <c r="I2399" s="11" t="n">
        <v>1100175</v>
      </c>
      <c r="J2399" s="57" t="n">
        <v>1146</v>
      </c>
      <c r="K2399" s="74" t="s">
        <v>34</v>
      </c>
      <c r="L2399" s="11" t="n">
        <v>100081</v>
      </c>
      <c r="M2399" s="9"/>
      <c r="N2399" s="58" t="s">
        <v>3589</v>
      </c>
      <c r="O2399" s="58" t="s">
        <v>3822</v>
      </c>
      <c r="P2399" s="12" t="str">
        <f aca="false">IF(N2399="","",IF(ISERR(FIND(LEFT(N2399,1),"aeio")),"is a "&amp;N2399&amp;" "&amp;O2399,"is an "&amp;N2399&amp;" "&amp;O2399))</f>
        <v>is a heat exchanger intended to heat a medium above its dew point. It may or may not have a surface separating the cooling medium from the cooled medium</v>
      </c>
      <c r="Q2399" s="11"/>
      <c r="R2399" s="9"/>
      <c r="S2399" s="75"/>
      <c r="T2399" s="9" t="s">
        <v>37</v>
      </c>
      <c r="U2399" s="76"/>
      <c r="V2399" s="77" t="n">
        <v>34700</v>
      </c>
      <c r="W2399" s="6" t="n">
        <v>34700</v>
      </c>
      <c r="X2399" s="68" t="s">
        <v>48</v>
      </c>
      <c r="Y2399" s="68" t="s">
        <v>48</v>
      </c>
      <c r="Z2399" s="53" t="n">
        <v>100536</v>
      </c>
      <c r="AA2399" s="69" t="s">
        <v>3518</v>
      </c>
    </row>
    <row r="2400" s="84" customFormat="true" ht="11.25" hidden="false" customHeight="true" outlineLevel="0" collapsed="false">
      <c r="A2400" s="9" t="n">
        <v>2400</v>
      </c>
      <c r="B2400" s="11" t="n">
        <v>910036</v>
      </c>
      <c r="C2400" s="57" t="s">
        <v>1</v>
      </c>
      <c r="D2400" s="57" t="n">
        <v>193255</v>
      </c>
      <c r="E2400" s="10" t="s">
        <v>3514</v>
      </c>
      <c r="F2400" s="11" t="n">
        <v>100159</v>
      </c>
      <c r="G2400" s="9"/>
      <c r="H2400" s="73" t="s">
        <v>3823</v>
      </c>
      <c r="I2400" s="11" t="n">
        <v>1100180</v>
      </c>
      <c r="J2400" s="57" t="n">
        <v>1146</v>
      </c>
      <c r="K2400" s="74" t="s">
        <v>34</v>
      </c>
      <c r="L2400" s="11" t="n">
        <v>520168</v>
      </c>
      <c r="M2400" s="9"/>
      <c r="N2400" s="58" t="s">
        <v>3598</v>
      </c>
      <c r="O2400" s="58" t="s">
        <v>3824</v>
      </c>
      <c r="P2400" s="12" t="str">
        <f aca="false">IF(N2400="","",IF(ISERR(FIND(LEFT(N2400,1),"aeio")),"is a "&amp;N2400&amp;" "&amp;O2400,"is an "&amp;N2400&amp;" "&amp;O2400))</f>
        <v>is a plate intended to support a tube bundle</v>
      </c>
      <c r="Q2400" s="11"/>
      <c r="R2400" s="9"/>
      <c r="S2400" s="75"/>
      <c r="T2400" s="9" t="s">
        <v>37</v>
      </c>
      <c r="U2400" s="76"/>
      <c r="V2400" s="77" t="n">
        <v>34700</v>
      </c>
      <c r="W2400" s="6" t="n">
        <v>34700</v>
      </c>
      <c r="X2400" s="68" t="s">
        <v>48</v>
      </c>
      <c r="Y2400" s="68" t="s">
        <v>48</v>
      </c>
      <c r="Z2400" s="53" t="n">
        <v>100536</v>
      </c>
      <c r="AA2400" s="69" t="s">
        <v>3518</v>
      </c>
    </row>
    <row r="2401" s="84" customFormat="true" ht="11.25" hidden="false" customHeight="true" outlineLevel="0" collapsed="false">
      <c r="A2401" s="9" t="n">
        <v>2401</v>
      </c>
      <c r="B2401" s="11" t="n">
        <v>910036</v>
      </c>
      <c r="C2401" s="57" t="s">
        <v>1</v>
      </c>
      <c r="D2401" s="57" t="n">
        <v>193255</v>
      </c>
      <c r="E2401" s="10" t="s">
        <v>3514</v>
      </c>
      <c r="F2401" s="11" t="n">
        <v>100162</v>
      </c>
      <c r="G2401" s="9"/>
      <c r="H2401" s="73" t="s">
        <v>3825</v>
      </c>
      <c r="I2401" s="11" t="n">
        <v>1100184</v>
      </c>
      <c r="J2401" s="57" t="n">
        <v>1146</v>
      </c>
      <c r="K2401" s="74" t="s">
        <v>34</v>
      </c>
      <c r="L2401" s="11" t="n">
        <v>100026</v>
      </c>
      <c r="M2401" s="9"/>
      <c r="N2401" s="58" t="s">
        <v>3541</v>
      </c>
      <c r="O2401" s="58" t="s">
        <v>3826</v>
      </c>
      <c r="P2401" s="12" t="str">
        <f aca="false">IF(N2401="","",IF(ISERR(FIND(LEFT(N2401,1),"aeio")),"is a "&amp;N2401&amp;" "&amp;O2401,"is an "&amp;N2401&amp;" "&amp;O2401))</f>
        <v>is a condenser which contains vertical plates to separate condensate from a vapour flow. Typically applied to condensate the exhaust steam from a condensing steam turbine.</v>
      </c>
      <c r="Q2401" s="11"/>
      <c r="R2401" s="9"/>
      <c r="S2401" s="75"/>
      <c r="T2401" s="9" t="s">
        <v>37</v>
      </c>
      <c r="U2401" s="76"/>
      <c r="V2401" s="77" t="n">
        <v>34700</v>
      </c>
      <c r="W2401" s="6" t="n">
        <v>34700</v>
      </c>
      <c r="X2401" s="68" t="s">
        <v>101</v>
      </c>
      <c r="Y2401" s="68" t="s">
        <v>101</v>
      </c>
      <c r="Z2401" s="53" t="n">
        <v>100536</v>
      </c>
      <c r="AA2401" s="69" t="s">
        <v>3518</v>
      </c>
    </row>
    <row r="2402" s="84" customFormat="true" ht="11.25" hidden="false" customHeight="false" outlineLevel="0" collapsed="false">
      <c r="A2402" s="9" t="n">
        <v>2402</v>
      </c>
      <c r="B2402" s="11" t="n">
        <v>910036</v>
      </c>
      <c r="C2402" s="57" t="s">
        <v>1</v>
      </c>
      <c r="D2402" s="57" t="n">
        <v>193255</v>
      </c>
      <c r="E2402" s="10" t="s">
        <v>3514</v>
      </c>
      <c r="F2402" s="11" t="n">
        <v>100162</v>
      </c>
      <c r="G2402" s="9"/>
      <c r="H2402" s="73" t="s">
        <v>3827</v>
      </c>
      <c r="I2402" s="11" t="n">
        <v>1100818</v>
      </c>
      <c r="J2402" s="57" t="n">
        <v>1981</v>
      </c>
      <c r="K2402" s="74" t="s">
        <v>58</v>
      </c>
      <c r="L2402" s="11" t="n">
        <v>100162</v>
      </c>
      <c r="M2402" s="9"/>
      <c r="N2402" s="73" t="s">
        <v>3825</v>
      </c>
      <c r="O2402" s="166"/>
      <c r="P2402" s="58"/>
      <c r="Q2402" s="11"/>
      <c r="R2402" s="9"/>
      <c r="S2402" s="75"/>
      <c r="T2402" s="9" t="s">
        <v>37</v>
      </c>
      <c r="U2402" s="76"/>
      <c r="V2402" s="77" t="n">
        <v>35837</v>
      </c>
      <c r="W2402" s="6" t="n">
        <v>35843</v>
      </c>
      <c r="X2402" s="68" t="s">
        <v>48</v>
      </c>
      <c r="Y2402" s="10" t="s">
        <v>48</v>
      </c>
      <c r="Z2402" s="53" t="n">
        <v>100536</v>
      </c>
      <c r="AA2402" s="69" t="s">
        <v>3518</v>
      </c>
    </row>
    <row r="2403" s="84" customFormat="true" ht="11.25" hidden="false" customHeight="true" outlineLevel="0" collapsed="false">
      <c r="A2403" s="9" t="n">
        <v>2403</v>
      </c>
      <c r="B2403" s="11" t="n">
        <v>910036</v>
      </c>
      <c r="C2403" s="57" t="s">
        <v>1</v>
      </c>
      <c r="D2403" s="57" t="n">
        <v>193255</v>
      </c>
      <c r="E2403" s="10" t="s">
        <v>3514</v>
      </c>
      <c r="F2403" s="11" t="n">
        <v>100163</v>
      </c>
      <c r="G2403" s="9"/>
      <c r="H2403" s="73" t="s">
        <v>3828</v>
      </c>
      <c r="I2403" s="11" t="n">
        <v>1100338</v>
      </c>
      <c r="J2403" s="57" t="n">
        <v>1146</v>
      </c>
      <c r="K2403" s="74" t="s">
        <v>34</v>
      </c>
      <c r="L2403" s="11" t="n">
        <v>100173</v>
      </c>
      <c r="M2403" s="9"/>
      <c r="N2403" s="73" t="s">
        <v>3829</v>
      </c>
      <c r="O2403" s="58" t="s">
        <v>3830</v>
      </c>
      <c r="P2403" s="12" t="str">
        <f aca="false">IF(N2403="","",IF(ISERR(FIND(LEFT(N2403,1),"aeio")),"is a "&amp;N2403&amp;" "&amp;O2403,"is an "&amp;N2403&amp;" "&amp;O2403))</f>
        <v>is a vertical reboiler which uses density differential between liquid and boiling liquid as driving force for fluid flow</v>
      </c>
      <c r="Q2403" s="11"/>
      <c r="R2403" s="9"/>
      <c r="S2403" s="75"/>
      <c r="T2403" s="9" t="s">
        <v>37</v>
      </c>
      <c r="U2403" s="76"/>
      <c r="V2403" s="77" t="n">
        <v>34700</v>
      </c>
      <c r="W2403" s="6" t="n">
        <v>34700</v>
      </c>
      <c r="X2403" s="68" t="s">
        <v>38</v>
      </c>
      <c r="Y2403" s="68" t="s">
        <v>38</v>
      </c>
      <c r="Z2403" s="53" t="n">
        <v>100536</v>
      </c>
      <c r="AA2403" s="69" t="s">
        <v>3518</v>
      </c>
    </row>
    <row r="2404" s="84" customFormat="true" ht="11.25" hidden="false" customHeight="false" outlineLevel="0" collapsed="false">
      <c r="A2404" s="9" t="n">
        <v>2404</v>
      </c>
      <c r="B2404" s="11" t="n">
        <v>910036</v>
      </c>
      <c r="C2404" s="57" t="s">
        <v>1</v>
      </c>
      <c r="D2404" s="57" t="n">
        <v>193255</v>
      </c>
      <c r="E2404" s="10" t="s">
        <v>3514</v>
      </c>
      <c r="F2404" s="11" t="n">
        <v>100164</v>
      </c>
      <c r="G2404" s="9"/>
      <c r="H2404" s="73" t="s">
        <v>3831</v>
      </c>
      <c r="I2404" s="11" t="n">
        <v>1100339</v>
      </c>
      <c r="J2404" s="57" t="n">
        <v>1146</v>
      </c>
      <c r="K2404" s="74" t="s">
        <v>34</v>
      </c>
      <c r="L2404" s="11" t="n">
        <v>130785</v>
      </c>
      <c r="M2404" s="9"/>
      <c r="N2404" s="58" t="s">
        <v>2026</v>
      </c>
      <c r="O2404" s="58" t="s">
        <v>3832</v>
      </c>
      <c r="P2404" s="12" t="str">
        <f aca="false">IF(N2404="","",IF(ISERR(FIND(LEFT(N2404,1),"aeio")),"is a "&amp;N2404&amp;" "&amp;O2404,"is an "&amp;N2404&amp;" "&amp;O2404))</f>
        <v>is a rod intended to pull items together</v>
      </c>
      <c r="Q2404" s="11"/>
      <c r="R2404" s="9"/>
      <c r="S2404" s="75"/>
      <c r="T2404" s="9" t="s">
        <v>37</v>
      </c>
      <c r="U2404" s="76"/>
      <c r="V2404" s="77" t="n">
        <v>34700</v>
      </c>
      <c r="W2404" s="6" t="n">
        <v>34700</v>
      </c>
      <c r="X2404" s="68" t="s">
        <v>48</v>
      </c>
      <c r="Y2404" s="68" t="s">
        <v>48</v>
      </c>
      <c r="Z2404" s="53" t="n">
        <v>100536</v>
      </c>
      <c r="AA2404" s="69" t="s">
        <v>3518</v>
      </c>
    </row>
    <row r="2405" s="84" customFormat="true" ht="11.25" hidden="false" customHeight="false" outlineLevel="0" collapsed="false">
      <c r="A2405" s="9" t="n">
        <v>2405</v>
      </c>
      <c r="B2405" s="11" t="n">
        <v>910036</v>
      </c>
      <c r="C2405" s="57" t="s">
        <v>1</v>
      </c>
      <c r="D2405" s="57" t="n">
        <v>193255</v>
      </c>
      <c r="E2405" s="10" t="s">
        <v>3514</v>
      </c>
      <c r="F2405" s="11" t="n">
        <v>100165</v>
      </c>
      <c r="G2405" s="9"/>
      <c r="H2405" s="73" t="s">
        <v>3610</v>
      </c>
      <c r="I2405" s="11" t="n">
        <v>1100187</v>
      </c>
      <c r="J2405" s="57" t="n">
        <v>1146</v>
      </c>
      <c r="K2405" s="74" t="s">
        <v>34</v>
      </c>
      <c r="L2405" s="11" t="n">
        <v>520269</v>
      </c>
      <c r="M2405" s="9"/>
      <c r="N2405" s="58" t="s">
        <v>3741</v>
      </c>
      <c r="O2405" s="58" t="s">
        <v>3833</v>
      </c>
      <c r="P2405" s="12" t="str">
        <f aca="false">IF(N2405="","",IF(ISERR(FIND(LEFT(N2405,1),"aeio")),"is a "&amp;N2405&amp;" "&amp;O2405,"is an "&amp;N2405&amp;" "&amp;O2405))</f>
        <v>is a baffle with holes to support the tubes and is intended to guide and force the shell-side flow intended to be mounted orthogonal to the tubes</v>
      </c>
      <c r="Q2405" s="11"/>
      <c r="R2405" s="9"/>
      <c r="S2405" s="75"/>
      <c r="T2405" s="9" t="s">
        <v>37</v>
      </c>
      <c r="U2405" s="76"/>
      <c r="V2405" s="77" t="n">
        <v>35691</v>
      </c>
      <c r="W2405" s="6" t="n">
        <v>35691</v>
      </c>
      <c r="X2405" s="68" t="s">
        <v>48</v>
      </c>
      <c r="Y2405" s="68" t="s">
        <v>48</v>
      </c>
      <c r="Z2405" s="53" t="n">
        <v>100536</v>
      </c>
      <c r="AA2405" s="69" t="s">
        <v>3518</v>
      </c>
    </row>
    <row r="2406" s="84" customFormat="true" ht="11.25" hidden="false" customHeight="false" outlineLevel="0" collapsed="false">
      <c r="A2406" s="9" t="n">
        <v>2406</v>
      </c>
      <c r="B2406" s="11" t="n">
        <v>910036</v>
      </c>
      <c r="C2406" s="57" t="s">
        <v>1</v>
      </c>
      <c r="D2406" s="57" t="n">
        <v>193255</v>
      </c>
      <c r="E2406" s="10" t="s">
        <v>3514</v>
      </c>
      <c r="F2406" s="11" t="n">
        <v>100166</v>
      </c>
      <c r="G2406" s="9"/>
      <c r="H2406" s="73" t="s">
        <v>3834</v>
      </c>
      <c r="I2406" s="11" t="n">
        <v>1100563</v>
      </c>
      <c r="J2406" s="57" t="n">
        <v>1146</v>
      </c>
      <c r="K2406" s="74" t="s">
        <v>34</v>
      </c>
      <c r="L2406" s="11" t="n">
        <v>100165</v>
      </c>
      <c r="M2406" s="9"/>
      <c r="N2406" s="58" t="s">
        <v>3610</v>
      </c>
      <c r="O2406" s="58"/>
      <c r="P2406" s="12" t="str">
        <f aca="false">IF(N2406="","",IF(ISERR(FIND(LEFT(N2406,1),"aeio")),"is a "&amp;N2406&amp;" "&amp;O2406,"is an "&amp;N2406&amp;" "&amp;O2406))</f>
        <v>is a transverse baffle </v>
      </c>
      <c r="Q2406" s="11"/>
      <c r="R2406" s="9"/>
      <c r="S2406" s="75"/>
      <c r="T2406" s="9" t="s">
        <v>83</v>
      </c>
      <c r="U2406" s="76"/>
      <c r="V2406" s="77" t="n">
        <v>34700</v>
      </c>
      <c r="W2406" s="6" t="n">
        <v>34700</v>
      </c>
      <c r="X2406" s="68"/>
      <c r="Y2406" s="68"/>
      <c r="Z2406" s="53" t="n">
        <v>100536</v>
      </c>
      <c r="AA2406" s="69" t="s">
        <v>3518</v>
      </c>
    </row>
    <row r="2407" s="84" customFormat="true" ht="11.25" hidden="false" customHeight="false" outlineLevel="0" collapsed="false">
      <c r="A2407" s="9" t="n">
        <v>2407</v>
      </c>
      <c r="B2407" s="11" t="n">
        <v>910036</v>
      </c>
      <c r="C2407" s="57" t="s">
        <v>1</v>
      </c>
      <c r="D2407" s="57" t="n">
        <v>193255</v>
      </c>
      <c r="E2407" s="10" t="s">
        <v>3514</v>
      </c>
      <c r="F2407" s="11" t="n">
        <v>100167</v>
      </c>
      <c r="G2407" s="9"/>
      <c r="H2407" s="73" t="s">
        <v>91</v>
      </c>
      <c r="I2407" s="11" t="n">
        <v>1100341</v>
      </c>
      <c r="J2407" s="57" t="n">
        <v>1146</v>
      </c>
      <c r="K2407" s="74" t="s">
        <v>34</v>
      </c>
      <c r="L2407" s="11" t="n">
        <v>10077</v>
      </c>
      <c r="M2407" s="9"/>
      <c r="N2407" s="58" t="s">
        <v>51</v>
      </c>
      <c r="O2407" s="58" t="s">
        <v>3835</v>
      </c>
      <c r="P2407" s="12" t="str">
        <f aca="false">IF(N2407="","",IF(ISERR(FIND(LEFT(N2407,1),"aeio")),"is a "&amp;N2407&amp;" "&amp;O2407,"is an "&amp;N2407&amp;" "&amp;O2407))</f>
        <v>is a pipe with a stringent manufacturing tolerance</v>
      </c>
      <c r="Q2407" s="11"/>
      <c r="R2407" s="9"/>
      <c r="S2407" s="75"/>
      <c r="T2407" s="9" t="s">
        <v>37</v>
      </c>
      <c r="U2407" s="76"/>
      <c r="V2407" s="77" t="n">
        <v>35048</v>
      </c>
      <c r="W2407" s="6" t="n">
        <v>35048</v>
      </c>
      <c r="X2407" s="68" t="s">
        <v>3572</v>
      </c>
      <c r="Y2407" s="68" t="s">
        <v>3572</v>
      </c>
      <c r="Z2407" s="53" t="n">
        <v>100536</v>
      </c>
      <c r="AA2407" s="69" t="s">
        <v>3518</v>
      </c>
    </row>
    <row r="2408" s="84" customFormat="true" ht="11.25" hidden="false" customHeight="false" outlineLevel="0" collapsed="false">
      <c r="A2408" s="9" t="n">
        <v>2408</v>
      </c>
      <c r="B2408" s="11" t="n">
        <v>910036</v>
      </c>
      <c r="C2408" s="57" t="s">
        <v>1</v>
      </c>
      <c r="D2408" s="57" t="n">
        <v>193255</v>
      </c>
      <c r="E2408" s="10" t="s">
        <v>3514</v>
      </c>
      <c r="F2408" s="11" t="n">
        <v>100168</v>
      </c>
      <c r="G2408" s="9"/>
      <c r="H2408" s="73" t="s">
        <v>3676</v>
      </c>
      <c r="I2408" s="11" t="n">
        <v>1100190</v>
      </c>
      <c r="J2408" s="57" t="n">
        <v>1146</v>
      </c>
      <c r="K2408" s="74" t="s">
        <v>34</v>
      </c>
      <c r="L2408" s="11" t="n">
        <v>520168</v>
      </c>
      <c r="M2408" s="9"/>
      <c r="N2408" s="58" t="s">
        <v>3598</v>
      </c>
      <c r="O2408" s="58" t="s">
        <v>3836</v>
      </c>
      <c r="P2408" s="12" t="str">
        <f aca="false">IF(N2408="","",IF(ISERR(FIND(LEFT(N2408,1),"aeio")),"is a "&amp;N2408&amp;" "&amp;O2408,"is an "&amp;N2408&amp;" "&amp;O2408))</f>
        <v>is a plate intended to bear tubes and to isolate the shell side from the tube side of a shell and tube heat exchanger.</v>
      </c>
      <c r="Q2408" s="11"/>
      <c r="R2408" s="9"/>
      <c r="S2408" s="75"/>
      <c r="T2408" s="9" t="s">
        <v>83</v>
      </c>
      <c r="U2408" s="76"/>
      <c r="V2408" s="77" t="n">
        <v>35030</v>
      </c>
      <c r="W2408" s="6" t="n">
        <v>35030</v>
      </c>
      <c r="X2408" s="68" t="s">
        <v>1305</v>
      </c>
      <c r="Y2408" s="68" t="s">
        <v>1305</v>
      </c>
      <c r="Z2408" s="53" t="n">
        <v>100536</v>
      </c>
      <c r="AA2408" s="69" t="s">
        <v>3518</v>
      </c>
    </row>
    <row r="2409" s="87" customFormat="true" ht="11.25" hidden="false" customHeight="false" outlineLevel="0" collapsed="false">
      <c r="A2409" s="9" t="n">
        <v>2409</v>
      </c>
      <c r="B2409" s="11" t="n">
        <v>910036</v>
      </c>
      <c r="C2409" s="57" t="s">
        <v>1</v>
      </c>
      <c r="D2409" s="57" t="n">
        <v>193255</v>
      </c>
      <c r="E2409" s="10" t="s">
        <v>3514</v>
      </c>
      <c r="F2409" s="11" t="n">
        <v>100168</v>
      </c>
      <c r="G2409" s="9"/>
      <c r="H2409" s="73" t="s">
        <v>3837</v>
      </c>
      <c r="I2409" s="11" t="n">
        <v>1100986</v>
      </c>
      <c r="J2409" s="57" t="n">
        <v>1981</v>
      </c>
      <c r="K2409" s="108" t="s">
        <v>58</v>
      </c>
      <c r="L2409" s="11" t="n">
        <v>100168</v>
      </c>
      <c r="M2409" s="9"/>
      <c r="N2409" s="73" t="s">
        <v>3676</v>
      </c>
      <c r="O2409" s="58"/>
      <c r="P2409" s="12"/>
      <c r="Q2409" s="11"/>
      <c r="R2409" s="9"/>
      <c r="S2409" s="75"/>
      <c r="T2409" s="9" t="s">
        <v>37</v>
      </c>
      <c r="U2409" s="76"/>
      <c r="V2409" s="77" t="n">
        <v>38597</v>
      </c>
      <c r="W2409" s="6" t="n">
        <v>38597</v>
      </c>
      <c r="X2409" s="68" t="s">
        <v>38</v>
      </c>
      <c r="Y2409" s="68" t="s">
        <v>38</v>
      </c>
      <c r="Z2409" s="53" t="n">
        <v>100536</v>
      </c>
      <c r="AA2409" s="69" t="s">
        <v>3518</v>
      </c>
    </row>
    <row r="2410" s="87" customFormat="true" ht="11.25" hidden="false" customHeight="false" outlineLevel="0" collapsed="false">
      <c r="A2410" s="9" t="n">
        <v>2410</v>
      </c>
      <c r="B2410" s="11" t="n">
        <v>910036</v>
      </c>
      <c r="C2410" s="10" t="s">
        <v>1</v>
      </c>
      <c r="D2410" s="57" t="n">
        <v>193255</v>
      </c>
      <c r="E2410" s="10" t="s">
        <v>3514</v>
      </c>
      <c r="F2410" s="11" t="n">
        <v>100168</v>
      </c>
      <c r="G2410" s="59"/>
      <c r="H2410" s="114" t="s">
        <v>3676</v>
      </c>
      <c r="I2410" s="11" t="n">
        <v>1521910</v>
      </c>
      <c r="J2410" s="57" t="n">
        <v>5277</v>
      </c>
      <c r="K2410" s="95" t="s">
        <v>166</v>
      </c>
      <c r="L2410" s="11" t="n">
        <v>521085</v>
      </c>
      <c r="M2410" s="59"/>
      <c r="N2410" s="114" t="s">
        <v>3838</v>
      </c>
      <c r="O2410" s="114"/>
      <c r="P2410" s="114"/>
      <c r="Q2410" s="57"/>
      <c r="R2410" s="114"/>
      <c r="S2410" s="75"/>
      <c r="T2410" s="64" t="s">
        <v>37</v>
      </c>
      <c r="U2410" s="128"/>
      <c r="V2410" s="77" t="n">
        <v>38764</v>
      </c>
      <c r="W2410" s="6" t="n">
        <v>38764</v>
      </c>
      <c r="X2410" s="86" t="s">
        <v>38</v>
      </c>
      <c r="Y2410" s="10" t="s">
        <v>3839</v>
      </c>
      <c r="Z2410" s="53" t="n">
        <v>100537</v>
      </c>
      <c r="AA2410" s="286" t="s">
        <v>155</v>
      </c>
    </row>
    <row r="2411" s="84" customFormat="true" ht="11.25" hidden="false" customHeight="false" outlineLevel="0" collapsed="false">
      <c r="A2411" s="9" t="n">
        <v>2411</v>
      </c>
      <c r="B2411" s="11" t="n">
        <v>910036</v>
      </c>
      <c r="C2411" s="57" t="s">
        <v>1</v>
      </c>
      <c r="D2411" s="57" t="n">
        <v>193255</v>
      </c>
      <c r="E2411" s="10" t="s">
        <v>3514</v>
      </c>
      <c r="F2411" s="11" t="n">
        <v>100169</v>
      </c>
      <c r="G2411" s="9"/>
      <c r="H2411" s="58" t="s">
        <v>3698</v>
      </c>
      <c r="I2411" s="11" t="n">
        <v>1100191</v>
      </c>
      <c r="J2411" s="57" t="n">
        <v>1146</v>
      </c>
      <c r="K2411" s="74" t="s">
        <v>34</v>
      </c>
      <c r="L2411" s="11" t="n">
        <v>100081</v>
      </c>
      <c r="M2411" s="9"/>
      <c r="N2411" s="58" t="s">
        <v>3589</v>
      </c>
      <c r="O2411" s="58" t="s">
        <v>3840</v>
      </c>
      <c r="P2411" s="12" t="str">
        <f aca="false">IF(N2411="","",IF(ISERR(FIND(LEFT(N2411,1),"aeio")),"is a "&amp;N2411&amp;" "&amp;O2411,"is an "&amp;N2411&amp;" "&amp;O2411))</f>
        <v>is a heat exchanger intended to transfer heat between two media, without using combustion energy directly</v>
      </c>
      <c r="Q2411" s="11"/>
      <c r="R2411" s="9"/>
      <c r="S2411" s="75"/>
      <c r="T2411" s="9" t="s">
        <v>37</v>
      </c>
      <c r="U2411" s="76"/>
      <c r="V2411" s="77" t="n">
        <v>34700</v>
      </c>
      <c r="W2411" s="6" t="n">
        <v>34700</v>
      </c>
      <c r="X2411" s="68" t="s">
        <v>38</v>
      </c>
      <c r="Y2411" s="68" t="s">
        <v>38</v>
      </c>
      <c r="Z2411" s="53" t="n">
        <v>100536</v>
      </c>
      <c r="AA2411" s="69" t="s">
        <v>3518</v>
      </c>
    </row>
    <row r="2412" s="84" customFormat="true" ht="11.25" hidden="false" customHeight="false" outlineLevel="0" collapsed="false">
      <c r="A2412" s="9" t="n">
        <v>2412</v>
      </c>
      <c r="B2412" s="11" t="n">
        <v>910036</v>
      </c>
      <c r="C2412" s="57" t="s">
        <v>1</v>
      </c>
      <c r="D2412" s="57" t="n">
        <v>193255</v>
      </c>
      <c r="E2412" s="10" t="s">
        <v>3514</v>
      </c>
      <c r="F2412" s="11" t="n">
        <v>100169</v>
      </c>
      <c r="G2412" s="9"/>
      <c r="H2412" s="166" t="s">
        <v>3841</v>
      </c>
      <c r="I2412" s="11" t="n">
        <v>1100865</v>
      </c>
      <c r="J2412" s="57" t="n">
        <v>1981</v>
      </c>
      <c r="K2412" s="59" t="s">
        <v>58</v>
      </c>
      <c r="L2412" s="11" t="n">
        <v>100169</v>
      </c>
      <c r="M2412" s="9"/>
      <c r="N2412" s="166" t="s">
        <v>3698</v>
      </c>
      <c r="O2412" s="166"/>
      <c r="P2412" s="58"/>
      <c r="Q2412" s="11"/>
      <c r="R2412" s="95"/>
      <c r="S2412" s="75"/>
      <c r="T2412" s="95" t="s">
        <v>37</v>
      </c>
      <c r="U2412" s="279"/>
      <c r="V2412" s="77" t="n">
        <v>35754</v>
      </c>
      <c r="W2412" s="6" t="n">
        <v>35754</v>
      </c>
      <c r="X2412" s="68" t="s">
        <v>48</v>
      </c>
      <c r="Y2412" s="68" t="s">
        <v>3605</v>
      </c>
      <c r="Z2412" s="53" t="n">
        <v>100536</v>
      </c>
      <c r="AA2412" s="69" t="s">
        <v>3518</v>
      </c>
    </row>
    <row r="2413" s="87" customFormat="true" ht="11.25" hidden="false" customHeight="false" outlineLevel="0" collapsed="false">
      <c r="A2413" s="9" t="n">
        <v>2413</v>
      </c>
      <c r="B2413" s="11" t="n">
        <v>910036</v>
      </c>
      <c r="C2413" s="57" t="s">
        <v>1</v>
      </c>
      <c r="D2413" s="57" t="n">
        <v>193255</v>
      </c>
      <c r="E2413" s="10" t="s">
        <v>3514</v>
      </c>
      <c r="F2413" s="11" t="n">
        <v>100170</v>
      </c>
      <c r="G2413" s="9"/>
      <c r="H2413" s="73" t="s">
        <v>3842</v>
      </c>
      <c r="I2413" s="11" t="n">
        <v>1100342</v>
      </c>
      <c r="J2413" s="57" t="n">
        <v>5849</v>
      </c>
      <c r="K2413" s="9" t="s">
        <v>309</v>
      </c>
      <c r="L2413" s="11" t="n">
        <v>340022</v>
      </c>
      <c r="M2413" s="9"/>
      <c r="N2413" s="58" t="s">
        <v>434</v>
      </c>
      <c r="O2413" s="58" t="s">
        <v>3843</v>
      </c>
      <c r="P2413" s="169"/>
      <c r="Q2413" s="11"/>
      <c r="R2413" s="9"/>
      <c r="S2413" s="75"/>
      <c r="T2413" s="9" t="s">
        <v>37</v>
      </c>
      <c r="U2413" s="76"/>
      <c r="V2413" s="77" t="n">
        <v>34700</v>
      </c>
      <c r="W2413" s="6" t="n">
        <v>34700</v>
      </c>
      <c r="X2413" s="68" t="s">
        <v>48</v>
      </c>
      <c r="Y2413" s="68" t="s">
        <v>48</v>
      </c>
      <c r="Z2413" s="53" t="n">
        <v>100536</v>
      </c>
      <c r="AA2413" s="69" t="s">
        <v>3518</v>
      </c>
    </row>
    <row r="2414" s="84" customFormat="true" ht="11.25" hidden="false" customHeight="false" outlineLevel="0" collapsed="false">
      <c r="A2414" s="9" t="n">
        <v>2414</v>
      </c>
      <c r="B2414" s="11" t="n">
        <v>910036</v>
      </c>
      <c r="C2414" s="57" t="s">
        <v>1</v>
      </c>
      <c r="D2414" s="57" t="n">
        <v>193255</v>
      </c>
      <c r="E2414" s="10" t="s">
        <v>3514</v>
      </c>
      <c r="F2414" s="11" t="n">
        <v>100170</v>
      </c>
      <c r="G2414" s="9"/>
      <c r="H2414" s="73" t="s">
        <v>3842</v>
      </c>
      <c r="I2414" s="11" t="n">
        <v>1100867</v>
      </c>
      <c r="J2414" s="57" t="n">
        <v>1146</v>
      </c>
      <c r="K2414" s="74" t="s">
        <v>34</v>
      </c>
      <c r="L2414" s="57" t="n">
        <v>553812</v>
      </c>
      <c r="M2414" s="59"/>
      <c r="N2414" s="114" t="s">
        <v>276</v>
      </c>
      <c r="O2414" s="58" t="s">
        <v>3844</v>
      </c>
      <c r="P2414" s="12" t="str">
        <f aca="false">IF(N2414="","",IF(ISERR(FIND(LEFT(N2414,1),"aeio")),"is a "&amp;N2414&amp;" "&amp;O2414,"is an "&amp;N2414&amp;" "&amp;O2414))</f>
        <v>is an application of a connector to connect a vent</v>
      </c>
      <c r="Q2414" s="11"/>
      <c r="R2414" s="9"/>
      <c r="S2414" s="75"/>
      <c r="T2414" s="9" t="s">
        <v>37</v>
      </c>
      <c r="U2414" s="76"/>
      <c r="V2414" s="77" t="n">
        <v>34700</v>
      </c>
      <c r="W2414" s="6" t="n">
        <v>34700</v>
      </c>
      <c r="X2414" s="68" t="s">
        <v>48</v>
      </c>
      <c r="Y2414" s="68" t="s">
        <v>48</v>
      </c>
      <c r="Z2414" s="53" t="n">
        <v>100536</v>
      </c>
      <c r="AA2414" s="69" t="s">
        <v>3518</v>
      </c>
    </row>
    <row r="2415" s="84" customFormat="true" ht="11.25" hidden="false" customHeight="false" outlineLevel="0" collapsed="false">
      <c r="A2415" s="9" t="n">
        <v>2415</v>
      </c>
      <c r="B2415" s="11" t="n">
        <v>910036</v>
      </c>
      <c r="C2415" s="57" t="s">
        <v>1</v>
      </c>
      <c r="D2415" s="57" t="n">
        <v>193255</v>
      </c>
      <c r="E2415" s="10" t="s">
        <v>3514</v>
      </c>
      <c r="F2415" s="11" t="n">
        <v>100171</v>
      </c>
      <c r="G2415" s="9"/>
      <c r="H2415" s="73" t="s">
        <v>3845</v>
      </c>
      <c r="I2415" s="11" t="n">
        <v>1100194</v>
      </c>
      <c r="J2415" s="57" t="n">
        <v>1146</v>
      </c>
      <c r="K2415" s="74" t="s">
        <v>34</v>
      </c>
      <c r="L2415" s="11" t="n">
        <v>100075</v>
      </c>
      <c r="M2415" s="9"/>
      <c r="N2415" s="58" t="s">
        <v>3558</v>
      </c>
      <c r="O2415" s="58" t="s">
        <v>3846</v>
      </c>
      <c r="P2415" s="12" t="str">
        <f aca="false">IF(N2415="","",IF(ISERR(FIND(LEFT(N2415,1),"aeio")),"is a "&amp;N2415&amp;" "&amp;O2415,"is an "&amp;N2415&amp;" "&amp;O2415))</f>
        <v>is a furnace which orientation is vertical</v>
      </c>
      <c r="Q2415" s="11"/>
      <c r="R2415" s="9"/>
      <c r="S2415" s="75"/>
      <c r="T2415" s="9" t="s">
        <v>37</v>
      </c>
      <c r="U2415" s="76"/>
      <c r="V2415" s="77" t="n">
        <v>34700</v>
      </c>
      <c r="W2415" s="6" t="n">
        <v>34700</v>
      </c>
      <c r="X2415" s="68" t="s">
        <v>38</v>
      </c>
      <c r="Y2415" s="68" t="s">
        <v>38</v>
      </c>
      <c r="Z2415" s="53" t="n">
        <v>100536</v>
      </c>
      <c r="AA2415" s="69" t="s">
        <v>3518</v>
      </c>
    </row>
    <row r="2416" s="84" customFormat="true" ht="11.25" hidden="false" customHeight="false" outlineLevel="0" collapsed="false">
      <c r="A2416" s="9" t="n">
        <v>2416</v>
      </c>
      <c r="B2416" s="11" t="n">
        <v>910036</v>
      </c>
      <c r="C2416" s="57" t="s">
        <v>1</v>
      </c>
      <c r="D2416" s="57" t="n">
        <v>193255</v>
      </c>
      <c r="E2416" s="10" t="s">
        <v>3514</v>
      </c>
      <c r="F2416" s="11" t="n">
        <v>100172</v>
      </c>
      <c r="G2416" s="9"/>
      <c r="H2416" s="58" t="s">
        <v>3847</v>
      </c>
      <c r="I2416" s="11" t="n">
        <v>1100343</v>
      </c>
      <c r="J2416" s="57" t="n">
        <v>1146</v>
      </c>
      <c r="K2416" s="74" t="s">
        <v>34</v>
      </c>
      <c r="L2416" s="11" t="n">
        <v>100084</v>
      </c>
      <c r="M2416" s="9"/>
      <c r="N2416" s="58" t="s">
        <v>3544</v>
      </c>
      <c r="O2416" s="58" t="s">
        <v>3846</v>
      </c>
      <c r="P2416" s="12" t="str">
        <f aca="false">IF(N2416="","",IF(ISERR(FIND(LEFT(N2416,1),"aeio")),"is a "&amp;N2416&amp;" "&amp;O2416,"is an "&amp;N2416&amp;" "&amp;O2416))</f>
        <v>is a heat transfer equipment item which orientation is vertical</v>
      </c>
      <c r="Q2416" s="11"/>
      <c r="R2416" s="9"/>
      <c r="S2416" s="75"/>
      <c r="T2416" s="9" t="s">
        <v>37</v>
      </c>
      <c r="U2416" s="76"/>
      <c r="V2416" s="77" t="n">
        <v>34700</v>
      </c>
      <c r="W2416" s="6" t="n">
        <v>34700</v>
      </c>
      <c r="X2416" s="68" t="s">
        <v>38</v>
      </c>
      <c r="Y2416" s="68" t="s">
        <v>38</v>
      </c>
      <c r="Z2416" s="53" t="n">
        <v>100536</v>
      </c>
      <c r="AA2416" s="69" t="s">
        <v>3518</v>
      </c>
    </row>
    <row r="2417" s="84" customFormat="true" ht="11.25" hidden="false" customHeight="false" outlineLevel="0" collapsed="false">
      <c r="A2417" s="9" t="n">
        <v>2417</v>
      </c>
      <c r="B2417" s="11" t="n">
        <v>910036</v>
      </c>
      <c r="C2417" s="57" t="s">
        <v>1</v>
      </c>
      <c r="D2417" s="57" t="n">
        <v>193255</v>
      </c>
      <c r="E2417" s="10" t="s">
        <v>3514</v>
      </c>
      <c r="F2417" s="11" t="n">
        <v>100173</v>
      </c>
      <c r="G2417" s="9"/>
      <c r="H2417" s="73" t="s">
        <v>3829</v>
      </c>
      <c r="I2417" s="11" t="n">
        <v>1100195</v>
      </c>
      <c r="J2417" s="57" t="n">
        <v>1146</v>
      </c>
      <c r="K2417" s="74" t="s">
        <v>34</v>
      </c>
      <c r="L2417" s="11" t="n">
        <v>100123</v>
      </c>
      <c r="M2417" s="9"/>
      <c r="N2417" s="58" t="s">
        <v>3734</v>
      </c>
      <c r="O2417" s="58" t="s">
        <v>3848</v>
      </c>
      <c r="P2417" s="12" t="str">
        <f aca="false">IF(N2417="","",IF(ISERR(FIND(LEFT(N2417,1),"aeio")),"is a "&amp;N2417&amp;" "&amp;O2417,"is an "&amp;N2417&amp;" "&amp;O2417))</f>
        <v>is a reboiler that is designed or made with a vertical vessel and which partially vaporizes liquid</v>
      </c>
      <c r="Q2417" s="11"/>
      <c r="R2417" s="9"/>
      <c r="S2417" s="75"/>
      <c r="T2417" s="9" t="s">
        <v>37</v>
      </c>
      <c r="U2417" s="76"/>
      <c r="V2417" s="77" t="n">
        <v>34700</v>
      </c>
      <c r="W2417" s="6" t="n">
        <v>34700</v>
      </c>
      <c r="X2417" s="68" t="s">
        <v>38</v>
      </c>
      <c r="Y2417" s="68" t="s">
        <v>38</v>
      </c>
      <c r="Z2417" s="53" t="n">
        <v>100536</v>
      </c>
      <c r="AA2417" s="69" t="s">
        <v>3518</v>
      </c>
    </row>
    <row r="2418" s="84" customFormat="true" ht="11.25" hidden="false" customHeight="false" outlineLevel="0" collapsed="false">
      <c r="A2418" s="9" t="n">
        <v>2418</v>
      </c>
      <c r="B2418" s="11" t="n">
        <v>910036</v>
      </c>
      <c r="C2418" s="57" t="s">
        <v>1</v>
      </c>
      <c r="D2418" s="57" t="n">
        <v>193255</v>
      </c>
      <c r="E2418" s="10" t="s">
        <v>3514</v>
      </c>
      <c r="F2418" s="11" t="n">
        <v>100173</v>
      </c>
      <c r="G2418" s="9"/>
      <c r="H2418" s="73" t="s">
        <v>3829</v>
      </c>
      <c r="I2418" s="11" t="n">
        <v>1100344</v>
      </c>
      <c r="J2418" s="57" t="n">
        <v>1146</v>
      </c>
      <c r="K2418" s="74" t="s">
        <v>34</v>
      </c>
      <c r="L2418" s="11" t="n">
        <v>100172</v>
      </c>
      <c r="M2418" s="9"/>
      <c r="N2418" s="58" t="s">
        <v>3847</v>
      </c>
      <c r="O2418" s="58" t="s">
        <v>3848</v>
      </c>
      <c r="P2418" s="12" t="str">
        <f aca="false">IF(N2418="","",IF(ISERR(FIND(LEFT(N2418,1),"aeio")),"is a "&amp;N2418&amp;" "&amp;O2418,"is an "&amp;N2418&amp;" "&amp;O2418))</f>
        <v>is a vertical heat transfer equipment item that is designed or made with a vertical vessel and which partially vaporizes liquid</v>
      </c>
      <c r="Q2418" s="11"/>
      <c r="R2418" s="9"/>
      <c r="S2418" s="75"/>
      <c r="T2418" s="9" t="s">
        <v>37</v>
      </c>
      <c r="U2418" s="76"/>
      <c r="V2418" s="77" t="n">
        <v>34700</v>
      </c>
      <c r="W2418" s="6" t="n">
        <v>34700</v>
      </c>
      <c r="X2418" s="68" t="s">
        <v>38</v>
      </c>
      <c r="Y2418" s="68" t="s">
        <v>38</v>
      </c>
      <c r="Z2418" s="53" t="n">
        <v>100536</v>
      </c>
      <c r="AA2418" s="69" t="s">
        <v>3518</v>
      </c>
    </row>
    <row r="2419" s="84" customFormat="true" ht="11.25" hidden="false" customHeight="false" outlineLevel="0" collapsed="false">
      <c r="A2419" s="9" t="n">
        <v>2419</v>
      </c>
      <c r="B2419" s="11" t="n">
        <v>910036</v>
      </c>
      <c r="C2419" s="57" t="s">
        <v>1</v>
      </c>
      <c r="D2419" s="57" t="n">
        <v>193255</v>
      </c>
      <c r="E2419" s="10" t="s">
        <v>3514</v>
      </c>
      <c r="F2419" s="11" t="n">
        <v>100175</v>
      </c>
      <c r="G2419" s="9"/>
      <c r="H2419" s="73" t="s">
        <v>3849</v>
      </c>
      <c r="I2419" s="11" t="n">
        <v>1100196</v>
      </c>
      <c r="J2419" s="57" t="n">
        <v>1146</v>
      </c>
      <c r="K2419" s="74" t="s">
        <v>34</v>
      </c>
      <c r="L2419" s="11" t="n">
        <v>100012</v>
      </c>
      <c r="M2419" s="9"/>
      <c r="N2419" s="58" t="s">
        <v>3543</v>
      </c>
      <c r="O2419" s="58" t="s">
        <v>3850</v>
      </c>
      <c r="P2419" s="12" t="str">
        <f aca="false">IF(N2419="","",IF(ISERR(FIND(LEFT(N2419,1),"aeio")),"is a "&amp;N2419&amp;" "&amp;O2419,"is an "&amp;N2419&amp;" "&amp;O2419))</f>
        <v>is a boiler intended to recover waste heat and transfer it into hot water and/or steam</v>
      </c>
      <c r="Q2419" s="11"/>
      <c r="R2419" s="9"/>
      <c r="S2419" s="75"/>
      <c r="T2419" s="9" t="s">
        <v>37</v>
      </c>
      <c r="U2419" s="76"/>
      <c r="V2419" s="77" t="n">
        <v>34700</v>
      </c>
      <c r="W2419" s="6" t="n">
        <v>35755</v>
      </c>
      <c r="X2419" s="68" t="s">
        <v>48</v>
      </c>
      <c r="Y2419" s="68" t="s">
        <v>38</v>
      </c>
      <c r="Z2419" s="53" t="n">
        <v>100536</v>
      </c>
      <c r="AA2419" s="69" t="s">
        <v>3518</v>
      </c>
    </row>
    <row r="2420" s="84" customFormat="true" ht="11.25" hidden="false" customHeight="false" outlineLevel="0" collapsed="false">
      <c r="A2420" s="9" t="n">
        <v>2420</v>
      </c>
      <c r="B2420" s="11" t="n">
        <v>910036</v>
      </c>
      <c r="C2420" s="57" t="s">
        <v>1</v>
      </c>
      <c r="D2420" s="57" t="n">
        <v>193255</v>
      </c>
      <c r="E2420" s="10" t="s">
        <v>3514</v>
      </c>
      <c r="F2420" s="11" t="n">
        <v>100176</v>
      </c>
      <c r="G2420" s="9"/>
      <c r="H2420" s="73" t="s">
        <v>3851</v>
      </c>
      <c r="I2420" s="11" t="n">
        <v>1100197</v>
      </c>
      <c r="J2420" s="57" t="n">
        <v>1146</v>
      </c>
      <c r="K2420" s="74" t="s">
        <v>34</v>
      </c>
      <c r="L2420" s="11" t="n">
        <v>100207</v>
      </c>
      <c r="M2420" s="9"/>
      <c r="N2420" s="58" t="s">
        <v>3655</v>
      </c>
      <c r="O2420" s="58" t="s">
        <v>3852</v>
      </c>
      <c r="P2420" s="12" t="str">
        <f aca="false">IF(N2420="","",IF(ISERR(FIND(LEFT(N2420,1),"aeio")),"is a "&amp;N2420&amp;" "&amp;O2420,"is an "&amp;N2420&amp;" "&amp;O2420))</f>
        <v>is a fired boiler where water is intended to flow through the pipes and the flames in the shell</v>
      </c>
      <c r="Q2420" s="11"/>
      <c r="R2420" s="9"/>
      <c r="S2420" s="75"/>
      <c r="T2420" s="9" t="s">
        <v>37</v>
      </c>
      <c r="U2420" s="76"/>
      <c r="V2420" s="77" t="n">
        <v>34700</v>
      </c>
      <c r="W2420" s="6" t="n">
        <v>35755</v>
      </c>
      <c r="X2420" s="68" t="s">
        <v>48</v>
      </c>
      <c r="Y2420" s="68" t="s">
        <v>48</v>
      </c>
      <c r="Z2420" s="53" t="n">
        <v>100536</v>
      </c>
      <c r="AA2420" s="69" t="s">
        <v>3518</v>
      </c>
    </row>
    <row r="2421" s="84" customFormat="true" ht="11.25" hidden="false" customHeight="false" outlineLevel="0" collapsed="false">
      <c r="A2421" s="9" t="n">
        <v>2421</v>
      </c>
      <c r="B2421" s="11" t="n">
        <v>910036</v>
      </c>
      <c r="C2421" s="57" t="s">
        <v>1</v>
      </c>
      <c r="D2421" s="57" t="n">
        <v>193255</v>
      </c>
      <c r="E2421" s="10" t="s">
        <v>3514</v>
      </c>
      <c r="F2421" s="11" t="n">
        <v>100176</v>
      </c>
      <c r="G2421" s="9"/>
      <c r="H2421" s="276" t="s">
        <v>3853</v>
      </c>
      <c r="I2421" s="11" t="n">
        <v>1100450</v>
      </c>
      <c r="J2421" s="57" t="n">
        <v>1981</v>
      </c>
      <c r="K2421" s="59" t="s">
        <v>58</v>
      </c>
      <c r="L2421" s="11" t="n">
        <v>100176</v>
      </c>
      <c r="M2421" s="9"/>
      <c r="N2421" s="73" t="s">
        <v>3851</v>
      </c>
      <c r="O2421" s="166"/>
      <c r="P2421" s="58"/>
      <c r="Q2421" s="11"/>
      <c r="R2421" s="58"/>
      <c r="S2421" s="75"/>
      <c r="T2421" s="9" t="s">
        <v>37</v>
      </c>
      <c r="U2421" s="76"/>
      <c r="V2421" s="77" t="n">
        <v>35444</v>
      </c>
      <c r="W2421" s="6" t="n">
        <v>35755</v>
      </c>
      <c r="X2421" s="10" t="s">
        <v>248</v>
      </c>
      <c r="Y2421" s="10" t="s">
        <v>96</v>
      </c>
      <c r="Z2421" s="53" t="n">
        <v>100536</v>
      </c>
      <c r="AA2421" s="69" t="s">
        <v>3518</v>
      </c>
    </row>
    <row r="2422" s="84" customFormat="true" ht="11.25" hidden="false" customHeight="false" outlineLevel="0" collapsed="false">
      <c r="A2422" s="9" t="n">
        <v>2422</v>
      </c>
      <c r="B2422" s="11" t="n">
        <v>910036</v>
      </c>
      <c r="C2422" s="57" t="s">
        <v>1</v>
      </c>
      <c r="D2422" s="57" t="n">
        <v>193255</v>
      </c>
      <c r="E2422" s="10" t="s">
        <v>3514</v>
      </c>
      <c r="F2422" s="11" t="n">
        <v>100185</v>
      </c>
      <c r="G2422" s="9"/>
      <c r="H2422" s="280" t="s">
        <v>3854</v>
      </c>
      <c r="I2422" s="11" t="n">
        <v>1100565</v>
      </c>
      <c r="J2422" s="57" t="n">
        <v>1146</v>
      </c>
      <c r="K2422" s="74" t="s">
        <v>34</v>
      </c>
      <c r="L2422" s="57" t="n">
        <v>553812</v>
      </c>
      <c r="M2422" s="59"/>
      <c r="N2422" s="114" t="s">
        <v>276</v>
      </c>
      <c r="O2422" s="58" t="s">
        <v>3855</v>
      </c>
      <c r="P2422" s="12" t="str">
        <f aca="false">IF(N2422="","",IF(ISERR(FIND(LEFT(N2422,1),"aeio")),"is a "&amp;N2422&amp;" "&amp;O2422,"is an "&amp;N2422&amp;" "&amp;O2422))</f>
        <v>is an application of an apparatus to atomize a fluid</v>
      </c>
      <c r="Q2422" s="11"/>
      <c r="R2422" s="9"/>
      <c r="S2422" s="75"/>
      <c r="T2422" s="9" t="s">
        <v>37</v>
      </c>
      <c r="U2422" s="76"/>
      <c r="V2422" s="77" t="n">
        <v>35541</v>
      </c>
      <c r="W2422" s="6" t="n">
        <v>35691</v>
      </c>
      <c r="X2422" s="10" t="s">
        <v>48</v>
      </c>
      <c r="Y2422" s="68" t="s">
        <v>96</v>
      </c>
      <c r="Z2422" s="53" t="n">
        <v>100536</v>
      </c>
      <c r="AA2422" s="69" t="s">
        <v>3518</v>
      </c>
    </row>
    <row r="2423" s="84" customFormat="true" ht="11.25" hidden="false" customHeight="false" outlineLevel="0" collapsed="false">
      <c r="A2423" s="9" t="n">
        <v>2423</v>
      </c>
      <c r="B2423" s="11" t="n">
        <v>910036</v>
      </c>
      <c r="C2423" s="57" t="s">
        <v>1</v>
      </c>
      <c r="D2423" s="57" t="n">
        <v>193255</v>
      </c>
      <c r="E2423" s="10" t="s">
        <v>3514</v>
      </c>
      <c r="F2423" s="11" t="n">
        <v>100187</v>
      </c>
      <c r="G2423" s="9"/>
      <c r="H2423" s="280" t="s">
        <v>3856</v>
      </c>
      <c r="I2423" s="11" t="n">
        <v>1100363</v>
      </c>
      <c r="J2423" s="57" t="n">
        <v>1146</v>
      </c>
      <c r="K2423" s="74" t="s">
        <v>34</v>
      </c>
      <c r="L2423" s="11" t="n">
        <v>730063</v>
      </c>
      <c r="M2423" s="9"/>
      <c r="N2423" s="280" t="s">
        <v>128</v>
      </c>
      <c r="O2423" s="58" t="s">
        <v>3857</v>
      </c>
      <c r="P2423" s="12" t="str">
        <f aca="false">IF(N2423="","",IF(ISERR(FIND(LEFT(N2423,1),"aeio")),"is a "&amp;N2423&amp;" "&amp;O2423,"is an "&amp;N2423&amp;" "&amp;O2423))</f>
        <v>is an artefact intended to distribute fuel and possibly air in a space where the mixture is expected to combust. Typically in order to generate heat or to get rid of waste gas.</v>
      </c>
      <c r="Q2423" s="11"/>
      <c r="R2423" s="58"/>
      <c r="S2423" s="75"/>
      <c r="T2423" s="9" t="s">
        <v>37</v>
      </c>
      <c r="U2423" s="76"/>
      <c r="V2423" s="77" t="n">
        <v>35444</v>
      </c>
      <c r="W2423" s="6" t="n">
        <v>38597</v>
      </c>
      <c r="X2423" s="10" t="s">
        <v>38</v>
      </c>
      <c r="Y2423" s="68" t="s">
        <v>96</v>
      </c>
      <c r="Z2423" s="53" t="n">
        <v>100536</v>
      </c>
      <c r="AA2423" s="69" t="s">
        <v>3518</v>
      </c>
    </row>
    <row r="2424" s="84" customFormat="true" ht="11.25" hidden="false" customHeight="false" outlineLevel="0" collapsed="false">
      <c r="A2424" s="9" t="n">
        <v>2424</v>
      </c>
      <c r="B2424" s="11" t="n">
        <v>910036</v>
      </c>
      <c r="C2424" s="57" t="s">
        <v>1</v>
      </c>
      <c r="D2424" s="57" t="n">
        <v>193255</v>
      </c>
      <c r="E2424" s="10" t="s">
        <v>3514</v>
      </c>
      <c r="F2424" s="11" t="n">
        <v>100189</v>
      </c>
      <c r="G2424" s="9"/>
      <c r="H2424" s="276" t="s">
        <v>3858</v>
      </c>
      <c r="I2424" s="11" t="n">
        <v>1100365</v>
      </c>
      <c r="J2424" s="57" t="n">
        <v>1146</v>
      </c>
      <c r="K2424" s="74" t="s">
        <v>34</v>
      </c>
      <c r="L2424" s="11" t="n">
        <v>100227</v>
      </c>
      <c r="M2424" s="9"/>
      <c r="N2424" s="280" t="s">
        <v>3859</v>
      </c>
      <c r="O2424" s="58"/>
      <c r="P2424" s="12" t="str">
        <f aca="false">IF(N2424="","",IF(ISERR(FIND(LEFT(N2424,1),"aeio")),"is a "&amp;N2424&amp;" "&amp;O2424,"is an "&amp;N2424&amp;" "&amp;O2424))</f>
        <v>is a kiln </v>
      </c>
      <c r="Q2424" s="11"/>
      <c r="R2424" s="58"/>
      <c r="S2424" s="75" t="s">
        <v>3556</v>
      </c>
      <c r="T2424" s="9" t="s">
        <v>83</v>
      </c>
      <c r="U2424" s="76"/>
      <c r="V2424" s="77" t="n">
        <v>35444</v>
      </c>
      <c r="W2424" s="6" t="n">
        <v>35444</v>
      </c>
      <c r="X2424" s="10" t="s">
        <v>248</v>
      </c>
      <c r="Y2424" s="10" t="s">
        <v>96</v>
      </c>
      <c r="Z2424" s="53" t="n">
        <v>100536</v>
      </c>
      <c r="AA2424" s="69" t="s">
        <v>3518</v>
      </c>
    </row>
    <row r="2425" s="84" customFormat="true" ht="11.25" hidden="false" customHeight="false" outlineLevel="0" collapsed="false">
      <c r="A2425" s="9" t="n">
        <v>2425</v>
      </c>
      <c r="B2425" s="11" t="n">
        <v>910036</v>
      </c>
      <c r="C2425" s="57" t="s">
        <v>1</v>
      </c>
      <c r="D2425" s="57" t="n">
        <v>193255</v>
      </c>
      <c r="E2425" s="10" t="s">
        <v>3514</v>
      </c>
      <c r="F2425" s="11" t="n">
        <v>100190</v>
      </c>
      <c r="G2425" s="9"/>
      <c r="H2425" s="276" t="s">
        <v>3860</v>
      </c>
      <c r="I2425" s="11" t="n">
        <v>1100366</v>
      </c>
      <c r="J2425" s="57" t="n">
        <v>1146</v>
      </c>
      <c r="K2425" s="74" t="s">
        <v>34</v>
      </c>
      <c r="L2425" s="11" t="n">
        <v>100167</v>
      </c>
      <c r="M2425" s="9"/>
      <c r="N2425" s="280" t="s">
        <v>91</v>
      </c>
      <c r="O2425" s="58" t="s">
        <v>3861</v>
      </c>
      <c r="P2425" s="12" t="str">
        <f aca="false">IF(N2425="","",IF(ISERR(FIND(LEFT(N2425,1),"aeio")),"is a "&amp;N2425&amp;" "&amp;O2425,"is an "&amp;N2425&amp;" "&amp;O2425))</f>
        <v>is a tube that is made of caramic material</v>
      </c>
      <c r="Q2425" s="11"/>
      <c r="R2425" s="58"/>
      <c r="S2425" s="75"/>
      <c r="T2425" s="9" t="s">
        <v>37</v>
      </c>
      <c r="U2425" s="76"/>
      <c r="V2425" s="77" t="n">
        <v>35444</v>
      </c>
      <c r="W2425" s="6" t="n">
        <v>35691</v>
      </c>
      <c r="X2425" s="10" t="s">
        <v>48</v>
      </c>
      <c r="Y2425" s="10" t="s">
        <v>96</v>
      </c>
      <c r="Z2425" s="53" t="n">
        <v>100536</v>
      </c>
      <c r="AA2425" s="69" t="s">
        <v>3518</v>
      </c>
    </row>
    <row r="2426" s="84" customFormat="true" ht="11.25" hidden="false" customHeight="false" outlineLevel="0" collapsed="false">
      <c r="A2426" s="9" t="n">
        <v>2426</v>
      </c>
      <c r="B2426" s="11" t="n">
        <v>910036</v>
      </c>
      <c r="C2426" s="57" t="s">
        <v>1</v>
      </c>
      <c r="D2426" s="57" t="n">
        <v>193255</v>
      </c>
      <c r="E2426" s="10" t="s">
        <v>3514</v>
      </c>
      <c r="F2426" s="11" t="n">
        <v>100191</v>
      </c>
      <c r="G2426" s="9"/>
      <c r="H2426" s="276" t="s">
        <v>3862</v>
      </c>
      <c r="I2426" s="11" t="n">
        <v>1100367</v>
      </c>
      <c r="J2426" s="57" t="n">
        <v>1146</v>
      </c>
      <c r="K2426" s="74" t="s">
        <v>34</v>
      </c>
      <c r="L2426" s="11" t="n">
        <v>100012</v>
      </c>
      <c r="M2426" s="9"/>
      <c r="N2426" s="280" t="s">
        <v>3543</v>
      </c>
      <c r="O2426" s="58" t="s">
        <v>3863</v>
      </c>
      <c r="P2426" s="12" t="str">
        <f aca="false">IF(N2426="","",IF(ISERR(FIND(LEFT(N2426,1),"aeio")),"is a "&amp;N2426&amp;" "&amp;O2426,"is an "&amp;N2426&amp;" "&amp;O2426))</f>
        <v>is a boiler with a dedicated design for heat and steam generation by combustion of carbon monoxide</v>
      </c>
      <c r="Q2426" s="11"/>
      <c r="R2426" s="58"/>
      <c r="S2426" s="75"/>
      <c r="T2426" s="9" t="s">
        <v>37</v>
      </c>
      <c r="U2426" s="76"/>
      <c r="V2426" s="77" t="n">
        <v>35444</v>
      </c>
      <c r="W2426" s="6" t="n">
        <v>35843</v>
      </c>
      <c r="X2426" s="10" t="s">
        <v>3605</v>
      </c>
      <c r="Y2426" s="10" t="s">
        <v>96</v>
      </c>
      <c r="Z2426" s="53" t="n">
        <v>100536</v>
      </c>
      <c r="AA2426" s="69" t="s">
        <v>3518</v>
      </c>
    </row>
    <row r="2427" s="186" customFormat="true" ht="11.25" hidden="false" customHeight="false" outlineLevel="0" collapsed="false">
      <c r="A2427" s="9" t="n">
        <v>2427</v>
      </c>
      <c r="B2427" s="11" t="n">
        <v>910036</v>
      </c>
      <c r="C2427" s="57" t="s">
        <v>1</v>
      </c>
      <c r="D2427" s="57" t="n">
        <v>193255</v>
      </c>
      <c r="E2427" s="10" t="s">
        <v>3514</v>
      </c>
      <c r="F2427" s="11" t="n">
        <v>100192</v>
      </c>
      <c r="G2427" s="9"/>
      <c r="H2427" s="276" t="s">
        <v>3864</v>
      </c>
      <c r="I2427" s="11" t="n">
        <v>1100368</v>
      </c>
      <c r="J2427" s="57" t="n">
        <v>1146</v>
      </c>
      <c r="K2427" s="74" t="s">
        <v>34</v>
      </c>
      <c r="L2427" s="11" t="n">
        <v>100386</v>
      </c>
      <c r="M2427" s="9"/>
      <c r="N2427" s="280" t="s">
        <v>3865</v>
      </c>
      <c r="O2427" s="58" t="s">
        <v>3866</v>
      </c>
      <c r="P2427" s="12" t="str">
        <f aca="false">IF(N2427="","",IF(ISERR(FIND(LEFT(N2427,1),"aeio")),"is a "&amp;N2427&amp;" "&amp;O2427,"is an "&amp;N2427&amp;" "&amp;O2427))</f>
        <v>is an annular burner intended to burn carbon monoxide</v>
      </c>
      <c r="Q2427" s="11"/>
      <c r="R2427" s="58"/>
      <c r="S2427" s="75" t="s">
        <v>3556</v>
      </c>
      <c r="T2427" s="9" t="s">
        <v>37</v>
      </c>
      <c r="U2427" s="76"/>
      <c r="V2427" s="77" t="n">
        <v>35444</v>
      </c>
      <c r="W2427" s="6" t="n">
        <v>37167</v>
      </c>
      <c r="X2427" s="10" t="s">
        <v>38</v>
      </c>
      <c r="Y2427" s="68" t="s">
        <v>96</v>
      </c>
      <c r="Z2427" s="53" t="n">
        <v>100536</v>
      </c>
      <c r="AA2427" s="69" t="s">
        <v>3518</v>
      </c>
    </row>
    <row r="2428" s="84" customFormat="true" ht="11.25" hidden="false" customHeight="false" outlineLevel="0" collapsed="false">
      <c r="A2428" s="9" t="n">
        <v>2428</v>
      </c>
      <c r="B2428" s="11" t="n">
        <v>910036</v>
      </c>
      <c r="C2428" s="57" t="s">
        <v>1</v>
      </c>
      <c r="D2428" s="57" t="n">
        <v>193255</v>
      </c>
      <c r="E2428" s="10" t="s">
        <v>3514</v>
      </c>
      <c r="F2428" s="11" t="n">
        <v>100193</v>
      </c>
      <c r="G2428" s="9"/>
      <c r="H2428" s="276" t="s">
        <v>3867</v>
      </c>
      <c r="I2428" s="11" t="n">
        <v>1100369</v>
      </c>
      <c r="J2428" s="57" t="n">
        <v>1146</v>
      </c>
      <c r="K2428" s="74" t="s">
        <v>34</v>
      </c>
      <c r="L2428" s="11" t="n">
        <v>100187</v>
      </c>
      <c r="M2428" s="9"/>
      <c r="N2428" s="280" t="s">
        <v>3856</v>
      </c>
      <c r="O2428" s="58" t="s">
        <v>3868</v>
      </c>
      <c r="P2428" s="12" t="str">
        <f aca="false">IF(N2428="","",IF(ISERR(FIND(LEFT(N2428,1),"aeio")),"is a "&amp;N2428&amp;" "&amp;O2428,"is an "&amp;N2428&amp;" "&amp;O2428))</f>
        <v>is a burner intended to burn coal as fuel.</v>
      </c>
      <c r="Q2428" s="11"/>
      <c r="R2428" s="58"/>
      <c r="S2428" s="75"/>
      <c r="T2428" s="9" t="s">
        <v>37</v>
      </c>
      <c r="U2428" s="76"/>
      <c r="V2428" s="77" t="n">
        <v>35444</v>
      </c>
      <c r="W2428" s="6" t="n">
        <v>35691</v>
      </c>
      <c r="X2428" s="10" t="s">
        <v>48</v>
      </c>
      <c r="Y2428" s="68" t="s">
        <v>96</v>
      </c>
      <c r="Z2428" s="53" t="n">
        <v>100536</v>
      </c>
      <c r="AA2428" s="69" t="s">
        <v>3518</v>
      </c>
    </row>
    <row r="2429" s="84" customFormat="true" ht="11.25" hidden="false" customHeight="false" outlineLevel="0" collapsed="false">
      <c r="A2429" s="9" t="n">
        <v>2429</v>
      </c>
      <c r="B2429" s="11" t="n">
        <v>910036</v>
      </c>
      <c r="C2429" s="57" t="s">
        <v>1</v>
      </c>
      <c r="D2429" s="57" t="n">
        <v>193255</v>
      </c>
      <c r="E2429" s="10" t="s">
        <v>3514</v>
      </c>
      <c r="F2429" s="11" t="n">
        <v>100194</v>
      </c>
      <c r="G2429" s="9"/>
      <c r="H2429" s="73" t="s">
        <v>3869</v>
      </c>
      <c r="I2429" s="11" t="n">
        <v>1100286</v>
      </c>
      <c r="J2429" s="57" t="n">
        <v>1981</v>
      </c>
      <c r="K2429" s="74" t="s">
        <v>58</v>
      </c>
      <c r="L2429" s="11" t="n">
        <v>100194</v>
      </c>
      <c r="M2429" s="9"/>
      <c r="N2429" s="276" t="s">
        <v>3870</v>
      </c>
      <c r="O2429" s="58"/>
      <c r="P2429" s="58"/>
      <c r="Q2429" s="11"/>
      <c r="R2429" s="9"/>
      <c r="S2429" s="75"/>
      <c r="T2429" s="9" t="s">
        <v>37</v>
      </c>
      <c r="U2429" s="76"/>
      <c r="V2429" s="77" t="n">
        <v>35048</v>
      </c>
      <c r="W2429" s="6" t="n">
        <v>36342</v>
      </c>
      <c r="X2429" s="68" t="s">
        <v>119</v>
      </c>
      <c r="Y2429" s="68" t="s">
        <v>3871</v>
      </c>
      <c r="Z2429" s="53" t="n">
        <v>100536</v>
      </c>
      <c r="AA2429" s="69" t="s">
        <v>3518</v>
      </c>
    </row>
    <row r="2430" s="84" customFormat="true" ht="11.25" hidden="false" customHeight="false" outlineLevel="0" collapsed="false">
      <c r="A2430" s="9" t="n">
        <v>2430</v>
      </c>
      <c r="B2430" s="11" t="n">
        <v>910036</v>
      </c>
      <c r="C2430" s="57" t="s">
        <v>1</v>
      </c>
      <c r="D2430" s="57" t="n">
        <v>193255</v>
      </c>
      <c r="E2430" s="10" t="s">
        <v>3514</v>
      </c>
      <c r="F2430" s="11" t="n">
        <v>100194</v>
      </c>
      <c r="G2430" s="9"/>
      <c r="H2430" s="127" t="s">
        <v>3872</v>
      </c>
      <c r="I2430" s="11" t="n">
        <v>1100288</v>
      </c>
      <c r="J2430" s="57" t="n">
        <v>1981</v>
      </c>
      <c r="K2430" s="59" t="s">
        <v>58</v>
      </c>
      <c r="L2430" s="11" t="n">
        <v>100194</v>
      </c>
      <c r="M2430" s="9"/>
      <c r="N2430" s="276" t="s">
        <v>3870</v>
      </c>
      <c r="O2430" s="166"/>
      <c r="P2430" s="58"/>
      <c r="Q2430" s="11"/>
      <c r="R2430" s="95"/>
      <c r="S2430" s="75"/>
      <c r="T2430" s="95" t="s">
        <v>37</v>
      </c>
      <c r="U2430" s="279"/>
      <c r="V2430" s="77" t="n">
        <v>35048</v>
      </c>
      <c r="W2430" s="6" t="n">
        <v>36342</v>
      </c>
      <c r="X2430" s="68" t="s">
        <v>119</v>
      </c>
      <c r="Y2430" s="68" t="s">
        <v>38</v>
      </c>
      <c r="Z2430" s="53" t="n">
        <v>100536</v>
      </c>
      <c r="AA2430" s="69" t="s">
        <v>3518</v>
      </c>
    </row>
    <row r="2431" s="84" customFormat="true" ht="11.25" hidden="false" customHeight="false" outlineLevel="0" collapsed="false">
      <c r="A2431" s="9" t="n">
        <v>2431</v>
      </c>
      <c r="B2431" s="11" t="n">
        <v>910036</v>
      </c>
      <c r="C2431" s="57" t="s">
        <v>1</v>
      </c>
      <c r="D2431" s="57" t="n">
        <v>193255</v>
      </c>
      <c r="E2431" s="10" t="s">
        <v>3514</v>
      </c>
      <c r="F2431" s="11" t="n">
        <v>100194</v>
      </c>
      <c r="G2431" s="9"/>
      <c r="H2431" s="276" t="s">
        <v>3870</v>
      </c>
      <c r="I2431" s="11" t="n">
        <v>1100370</v>
      </c>
      <c r="J2431" s="57" t="n">
        <v>1146</v>
      </c>
      <c r="K2431" s="74" t="s">
        <v>34</v>
      </c>
      <c r="L2431" s="11" t="n">
        <v>100081</v>
      </c>
      <c r="M2431" s="9"/>
      <c r="N2431" s="280" t="s">
        <v>3589</v>
      </c>
      <c r="O2431" s="58" t="s">
        <v>3873</v>
      </c>
      <c r="P2431" s="12" t="str">
        <f aca="false">IF(N2431="","",IF(ISERR(FIND(LEFT(N2431,1),"aeio")),"is a "&amp;N2431&amp;" "&amp;O2431,"is an "&amp;N2431&amp;" "&amp;O2431))</f>
        <v>is a heat exchanger intended to exchange heat between a liquid through tubes and a gas where the pipes are connected to one or two headers, either or not free standing. When free standing the casing is part of the coil assembly.</v>
      </c>
      <c r="Q2431" s="11"/>
      <c r="R2431" s="58"/>
      <c r="S2431" s="75"/>
      <c r="T2431" s="9" t="s">
        <v>37</v>
      </c>
      <c r="U2431" s="76"/>
      <c r="V2431" s="77" t="n">
        <v>35541</v>
      </c>
      <c r="W2431" s="6" t="n">
        <v>35541</v>
      </c>
      <c r="X2431" s="10" t="s">
        <v>119</v>
      </c>
      <c r="Y2431" s="68" t="s">
        <v>3874</v>
      </c>
      <c r="Z2431" s="53" t="n">
        <v>100536</v>
      </c>
      <c r="AA2431" s="69" t="s">
        <v>3518</v>
      </c>
    </row>
    <row r="2432" s="84" customFormat="true" ht="11.25" hidden="false" customHeight="false" outlineLevel="0" collapsed="false">
      <c r="A2432" s="9" t="n">
        <v>2432</v>
      </c>
      <c r="B2432" s="11" t="n">
        <v>910036</v>
      </c>
      <c r="C2432" s="57" t="s">
        <v>1</v>
      </c>
      <c r="D2432" s="57" t="n">
        <v>193255</v>
      </c>
      <c r="E2432" s="10" t="s">
        <v>3514</v>
      </c>
      <c r="F2432" s="11" t="n">
        <v>100195</v>
      </c>
      <c r="G2432" s="9"/>
      <c r="H2432" s="276" t="s">
        <v>3875</v>
      </c>
      <c r="I2432" s="11" t="n">
        <v>1100371</v>
      </c>
      <c r="J2432" s="57" t="n">
        <v>1146</v>
      </c>
      <c r="K2432" s="74" t="s">
        <v>34</v>
      </c>
      <c r="L2432" s="11" t="n">
        <v>100081</v>
      </c>
      <c r="M2432" s="9"/>
      <c r="N2432" s="280" t="s">
        <v>3589</v>
      </c>
      <c r="O2432" s="58"/>
      <c r="P2432" s="12" t="str">
        <f aca="false">IF(N2432="","",IF(ISERR(FIND(LEFT(N2432,1),"aeio")),"is a "&amp;N2432&amp;" "&amp;O2432,"is an "&amp;N2432&amp;" "&amp;O2432))</f>
        <v>is a heat exchanger </v>
      </c>
      <c r="Q2432" s="11"/>
      <c r="R2432" s="58"/>
      <c r="S2432" s="75" t="s">
        <v>3556</v>
      </c>
      <c r="T2432" s="9" t="s">
        <v>83</v>
      </c>
      <c r="U2432" s="76"/>
      <c r="V2432" s="77" t="n">
        <v>35444</v>
      </c>
      <c r="W2432" s="6" t="n">
        <v>35444</v>
      </c>
      <c r="X2432" s="10" t="s">
        <v>248</v>
      </c>
      <c r="Y2432" s="68" t="s">
        <v>96</v>
      </c>
      <c r="Z2432" s="53" t="n">
        <v>100536</v>
      </c>
      <c r="AA2432" s="69" t="s">
        <v>3518</v>
      </c>
    </row>
    <row r="2433" s="84" customFormat="true" ht="11.25" hidden="false" customHeight="false" outlineLevel="0" collapsed="false">
      <c r="A2433" s="9" t="n">
        <v>2433</v>
      </c>
      <c r="B2433" s="11" t="n">
        <v>910036</v>
      </c>
      <c r="C2433" s="57" t="s">
        <v>1</v>
      </c>
      <c r="D2433" s="57" t="n">
        <v>193255</v>
      </c>
      <c r="E2433" s="10" t="s">
        <v>3514</v>
      </c>
      <c r="F2433" s="11" t="n">
        <v>100197</v>
      </c>
      <c r="G2433" s="9"/>
      <c r="H2433" s="276" t="s">
        <v>3876</v>
      </c>
      <c r="I2433" s="11" t="n">
        <v>1100373</v>
      </c>
      <c r="J2433" s="57" t="n">
        <v>1146</v>
      </c>
      <c r="K2433" s="74" t="s">
        <v>34</v>
      </c>
      <c r="L2433" s="11" t="n">
        <v>100119</v>
      </c>
      <c r="M2433" s="9"/>
      <c r="N2433" s="280" t="s">
        <v>3760</v>
      </c>
      <c r="O2433" s="58" t="s">
        <v>3877</v>
      </c>
      <c r="P2433" s="12" t="str">
        <f aca="false">IF(N2433="","",IF(ISERR(FIND(LEFT(N2433,1),"aeio")),"is a "&amp;N2433&amp;" "&amp;O2433,"is an "&amp;N2433&amp;" "&amp;O2433))</f>
        <v>is a plate heat exchanger which applies currugated plates for enlarging its heat transfer surface area</v>
      </c>
      <c r="Q2433" s="11"/>
      <c r="R2433" s="58"/>
      <c r="S2433" s="75"/>
      <c r="T2433" s="9" t="s">
        <v>37</v>
      </c>
      <c r="U2433" s="76"/>
      <c r="V2433" s="77" t="n">
        <v>35541</v>
      </c>
      <c r="W2433" s="6" t="n">
        <v>35692</v>
      </c>
      <c r="X2433" s="10" t="s">
        <v>48</v>
      </c>
      <c r="Y2433" s="68" t="s">
        <v>96</v>
      </c>
      <c r="Z2433" s="53" t="n">
        <v>100536</v>
      </c>
      <c r="AA2433" s="69" t="s">
        <v>3518</v>
      </c>
    </row>
    <row r="2434" s="84" customFormat="true" ht="11.25" hidden="false" customHeight="false" outlineLevel="0" collapsed="false">
      <c r="A2434" s="9" t="n">
        <v>2434</v>
      </c>
      <c r="B2434" s="11" t="n">
        <v>910036</v>
      </c>
      <c r="C2434" s="57" t="s">
        <v>1</v>
      </c>
      <c r="D2434" s="57" t="n">
        <v>193255</v>
      </c>
      <c r="E2434" s="10" t="s">
        <v>3514</v>
      </c>
      <c r="F2434" s="11" t="n">
        <v>100198</v>
      </c>
      <c r="G2434" s="9"/>
      <c r="H2434" s="276" t="s">
        <v>3878</v>
      </c>
      <c r="I2434" s="11" t="n">
        <v>1100374</v>
      </c>
      <c r="J2434" s="57" t="n">
        <v>1146</v>
      </c>
      <c r="K2434" s="74" t="s">
        <v>34</v>
      </c>
      <c r="L2434" s="11" t="n">
        <v>100207</v>
      </c>
      <c r="M2434" s="9"/>
      <c r="N2434" s="280" t="s">
        <v>3655</v>
      </c>
      <c r="O2434" s="58"/>
      <c r="P2434" s="12" t="str">
        <f aca="false">IF(N2434="","",IF(ISERR(FIND(LEFT(N2434,1),"aeio")),"is a "&amp;N2434&amp;" "&amp;O2434,"is an "&amp;N2434&amp;" "&amp;O2434))</f>
        <v>is a fired boiler </v>
      </c>
      <c r="Q2434" s="11"/>
      <c r="R2434" s="58"/>
      <c r="S2434" s="75" t="s">
        <v>3556</v>
      </c>
      <c r="T2434" s="9" t="s">
        <v>83</v>
      </c>
      <c r="U2434" s="76"/>
      <c r="V2434" s="77" t="n">
        <v>35444</v>
      </c>
      <c r="W2434" s="6" t="n">
        <v>35444</v>
      </c>
      <c r="X2434" s="10" t="s">
        <v>248</v>
      </c>
      <c r="Y2434" s="10" t="s">
        <v>96</v>
      </c>
      <c r="Z2434" s="53" t="n">
        <v>100536</v>
      </c>
      <c r="AA2434" s="69" t="s">
        <v>3518</v>
      </c>
    </row>
    <row r="2435" s="84" customFormat="true" ht="11.25" hidden="false" customHeight="false" outlineLevel="0" collapsed="false">
      <c r="A2435" s="9" t="n">
        <v>2435</v>
      </c>
      <c r="B2435" s="11" t="n">
        <v>910036</v>
      </c>
      <c r="C2435" s="57" t="s">
        <v>1</v>
      </c>
      <c r="D2435" s="57" t="n">
        <v>193255</v>
      </c>
      <c r="E2435" s="10" t="s">
        <v>3514</v>
      </c>
      <c r="F2435" s="11" t="n">
        <v>100199</v>
      </c>
      <c r="G2435" s="9"/>
      <c r="H2435" s="276" t="s">
        <v>3879</v>
      </c>
      <c r="I2435" s="11" t="n">
        <v>1100375</v>
      </c>
      <c r="J2435" s="57" t="n">
        <v>1146</v>
      </c>
      <c r="K2435" s="74" t="s">
        <v>34</v>
      </c>
      <c r="L2435" s="11" t="n">
        <v>100075</v>
      </c>
      <c r="M2435" s="9"/>
      <c r="N2435" s="280" t="s">
        <v>3558</v>
      </c>
      <c r="O2435" s="58" t="s">
        <v>3880</v>
      </c>
      <c r="P2435" s="12" t="str">
        <f aca="false">IF(N2435="","",IF(ISERR(FIND(LEFT(N2435,1),"aeio")),"is a "&amp;N2435&amp;" "&amp;O2435,"is an "&amp;N2435&amp;" "&amp;O2435))</f>
        <v>is a furnace that has a dedicated design intended to heat crude.</v>
      </c>
      <c r="Q2435" s="11"/>
      <c r="R2435" s="58"/>
      <c r="S2435" s="75"/>
      <c r="T2435" s="9" t="s">
        <v>37</v>
      </c>
      <c r="U2435" s="76"/>
      <c r="V2435" s="77" t="n">
        <v>35444</v>
      </c>
      <c r="W2435" s="6" t="n">
        <v>35843</v>
      </c>
      <c r="X2435" s="10" t="s">
        <v>3605</v>
      </c>
      <c r="Y2435" s="10" t="s">
        <v>96</v>
      </c>
      <c r="Z2435" s="53" t="n">
        <v>100536</v>
      </c>
      <c r="AA2435" s="69" t="s">
        <v>3518</v>
      </c>
    </row>
    <row r="2436" s="84" customFormat="true" ht="11.25" hidden="false" customHeight="false" outlineLevel="0" collapsed="false">
      <c r="A2436" s="9" t="n">
        <v>2436</v>
      </c>
      <c r="B2436" s="11" t="n">
        <v>910036</v>
      </c>
      <c r="C2436" s="57" t="s">
        <v>1</v>
      </c>
      <c r="D2436" s="57" t="n">
        <v>193255</v>
      </c>
      <c r="E2436" s="10" t="s">
        <v>3514</v>
      </c>
      <c r="F2436" s="11" t="n">
        <v>100199</v>
      </c>
      <c r="G2436" s="9"/>
      <c r="H2436" s="276" t="s">
        <v>3881</v>
      </c>
      <c r="I2436" s="11" t="n">
        <v>1100816</v>
      </c>
      <c r="J2436" s="57" t="n">
        <v>1981</v>
      </c>
      <c r="K2436" s="9" t="s">
        <v>58</v>
      </c>
      <c r="L2436" s="11" t="n">
        <v>100199</v>
      </c>
      <c r="M2436" s="9"/>
      <c r="N2436" s="276" t="s">
        <v>3879</v>
      </c>
      <c r="O2436" s="166"/>
      <c r="P2436" s="58"/>
      <c r="Q2436" s="11"/>
      <c r="R2436" s="58"/>
      <c r="S2436" s="75"/>
      <c r="T2436" s="9" t="s">
        <v>37</v>
      </c>
      <c r="U2436" s="76"/>
      <c r="V2436" s="77" t="n">
        <v>35843</v>
      </c>
      <c r="W2436" s="6" t="n">
        <v>35843</v>
      </c>
      <c r="X2436" s="10" t="s">
        <v>3605</v>
      </c>
      <c r="Y2436" s="10" t="s">
        <v>96</v>
      </c>
      <c r="Z2436" s="53" t="n">
        <v>100536</v>
      </c>
      <c r="AA2436" s="69" t="s">
        <v>3518</v>
      </c>
    </row>
    <row r="2437" s="84" customFormat="true" ht="12.75" hidden="false" customHeight="false" outlineLevel="0" collapsed="false">
      <c r="A2437" s="9" t="n">
        <v>2437</v>
      </c>
      <c r="B2437" s="11" t="n">
        <v>910036</v>
      </c>
      <c r="C2437" s="57" t="s">
        <v>1</v>
      </c>
      <c r="D2437" s="56" t="n">
        <v>193264</v>
      </c>
      <c r="E2437" s="10" t="s">
        <v>97</v>
      </c>
      <c r="F2437" s="56" t="n">
        <v>100199</v>
      </c>
      <c r="G2437" s="263"/>
      <c r="H2437" s="271" t="s">
        <v>3882</v>
      </c>
      <c r="I2437" s="11" t="n">
        <v>1521960</v>
      </c>
      <c r="J2437" s="57" t="n">
        <v>1981</v>
      </c>
      <c r="K2437" s="9" t="s">
        <v>58</v>
      </c>
      <c r="L2437" s="11" t="n">
        <v>100199</v>
      </c>
      <c r="M2437" s="9"/>
      <c r="N2437" s="276" t="s">
        <v>3879</v>
      </c>
      <c r="O2437" s="271"/>
      <c r="P2437" s="12"/>
      <c r="Q2437" s="271"/>
      <c r="R2437" s="271"/>
      <c r="S2437" s="271"/>
      <c r="T2437" s="64" t="s">
        <v>37</v>
      </c>
      <c r="U2437" s="281"/>
      <c r="V2437" s="77" t="n">
        <v>39132</v>
      </c>
      <c r="W2437" s="6" t="n">
        <v>39132</v>
      </c>
      <c r="X2437" s="80" t="s">
        <v>38</v>
      </c>
      <c r="Y2437" s="264" t="s">
        <v>73</v>
      </c>
      <c r="Z2437" s="53" t="n">
        <v>100536</v>
      </c>
      <c r="AA2437" s="265" t="s">
        <v>3518</v>
      </c>
    </row>
    <row r="2438" s="84" customFormat="true" ht="11.25" hidden="false" customHeight="false" outlineLevel="0" collapsed="false">
      <c r="A2438" s="9" t="n">
        <v>2438</v>
      </c>
      <c r="B2438" s="11" t="n">
        <v>910036</v>
      </c>
      <c r="C2438" s="57" t="s">
        <v>1</v>
      </c>
      <c r="D2438" s="57" t="n">
        <v>193255</v>
      </c>
      <c r="E2438" s="10" t="s">
        <v>3514</v>
      </c>
      <c r="F2438" s="11" t="n">
        <v>100200</v>
      </c>
      <c r="G2438" s="9"/>
      <c r="H2438" s="276" t="s">
        <v>3883</v>
      </c>
      <c r="I2438" s="11" t="n">
        <v>1100376</v>
      </c>
      <c r="J2438" s="57" t="n">
        <v>1146</v>
      </c>
      <c r="K2438" s="74" t="s">
        <v>34</v>
      </c>
      <c r="L2438" s="11" t="n">
        <v>100081</v>
      </c>
      <c r="M2438" s="9"/>
      <c r="N2438" s="280" t="s">
        <v>3589</v>
      </c>
      <c r="O2438" s="58" t="s">
        <v>3884</v>
      </c>
      <c r="P2438" s="12" t="str">
        <f aca="false">IF(N2438="","",IF(ISERR(FIND(LEFT(N2438,1),"aeio")),"is a "&amp;N2438&amp;" "&amp;O2438,"is an "&amp;N2438&amp;" "&amp;O2438))</f>
        <v>is a heat exchanger that is suitable for very low temperature operation</v>
      </c>
      <c r="Q2438" s="11"/>
      <c r="R2438" s="58"/>
      <c r="S2438" s="75" t="s">
        <v>3885</v>
      </c>
      <c r="T2438" s="9" t="s">
        <v>37</v>
      </c>
      <c r="U2438" s="76"/>
      <c r="V2438" s="77" t="n">
        <v>35444</v>
      </c>
      <c r="W2438" s="6" t="n">
        <v>35692</v>
      </c>
      <c r="X2438" s="10" t="s">
        <v>48</v>
      </c>
      <c r="Y2438" s="10" t="s">
        <v>96</v>
      </c>
      <c r="Z2438" s="53" t="n">
        <v>100536</v>
      </c>
      <c r="AA2438" s="69" t="s">
        <v>3518</v>
      </c>
    </row>
    <row r="2439" s="84" customFormat="true" ht="11.25" hidden="false" customHeight="false" outlineLevel="0" collapsed="false">
      <c r="A2439" s="9" t="n">
        <v>2439</v>
      </c>
      <c r="B2439" s="11" t="n">
        <v>910036</v>
      </c>
      <c r="C2439" s="57" t="s">
        <v>1</v>
      </c>
      <c r="D2439" s="57" t="n">
        <v>193255</v>
      </c>
      <c r="E2439" s="10" t="s">
        <v>3514</v>
      </c>
      <c r="F2439" s="11" t="n">
        <v>100201</v>
      </c>
      <c r="G2439" s="9"/>
      <c r="H2439" s="276" t="s">
        <v>3886</v>
      </c>
      <c r="I2439" s="11" t="n">
        <v>1100377</v>
      </c>
      <c r="J2439" s="57" t="n">
        <v>5849</v>
      </c>
      <c r="K2439" s="9" t="s">
        <v>309</v>
      </c>
      <c r="L2439" s="11" t="n">
        <v>100081</v>
      </c>
      <c r="M2439" s="9"/>
      <c r="N2439" s="280" t="s">
        <v>3589</v>
      </c>
      <c r="O2439" s="58" t="s">
        <v>3887</v>
      </c>
      <c r="P2439" s="169"/>
      <c r="Q2439" s="11"/>
      <c r="R2439" s="9"/>
      <c r="S2439" s="75"/>
      <c r="T2439" s="9" t="s">
        <v>37</v>
      </c>
      <c r="U2439" s="76"/>
      <c r="V2439" s="77" t="n">
        <v>35692</v>
      </c>
      <c r="W2439" s="6" t="n">
        <v>35692</v>
      </c>
      <c r="X2439" s="10" t="s">
        <v>48</v>
      </c>
      <c r="Y2439" s="10" t="s">
        <v>96</v>
      </c>
      <c r="Z2439" s="53" t="n">
        <v>100536</v>
      </c>
      <c r="AA2439" s="69" t="s">
        <v>3518</v>
      </c>
    </row>
    <row r="2440" s="84" customFormat="true" ht="11.25" hidden="false" customHeight="false" outlineLevel="0" collapsed="false">
      <c r="A2440" s="9" t="n">
        <v>2440</v>
      </c>
      <c r="B2440" s="11" t="n">
        <v>910036</v>
      </c>
      <c r="C2440" s="57" t="s">
        <v>1</v>
      </c>
      <c r="D2440" s="57" t="n">
        <v>193255</v>
      </c>
      <c r="E2440" s="10" t="s">
        <v>3514</v>
      </c>
      <c r="F2440" s="11" t="n">
        <v>100201</v>
      </c>
      <c r="G2440" s="9"/>
      <c r="H2440" s="276" t="s">
        <v>3886</v>
      </c>
      <c r="I2440" s="11" t="n">
        <v>1100566</v>
      </c>
      <c r="J2440" s="57" t="n">
        <v>1146</v>
      </c>
      <c r="K2440" s="74" t="s">
        <v>34</v>
      </c>
      <c r="L2440" s="57" t="n">
        <v>553812</v>
      </c>
      <c r="M2440" s="59"/>
      <c r="N2440" s="114" t="s">
        <v>276</v>
      </c>
      <c r="O2440" s="58" t="s">
        <v>3888</v>
      </c>
      <c r="P2440" s="12" t="str">
        <f aca="false">IF(N2440="","",IF(ISERR(FIND(LEFT(N2440,1),"aeio")),"is a "&amp;N2440&amp;" "&amp;O2440,"is an "&amp;N2440&amp;" "&amp;O2440))</f>
        <v>is an application of a heat exchanger when used to recover heat from exhaust gas.</v>
      </c>
      <c r="Q2440" s="11"/>
      <c r="R2440" s="9"/>
      <c r="S2440" s="75"/>
      <c r="T2440" s="9" t="s">
        <v>37</v>
      </c>
      <c r="U2440" s="76"/>
      <c r="V2440" s="77" t="n">
        <v>35692</v>
      </c>
      <c r="W2440" s="6" t="n">
        <v>35692</v>
      </c>
      <c r="X2440" s="10" t="s">
        <v>48</v>
      </c>
      <c r="Y2440" s="10" t="s">
        <v>96</v>
      </c>
      <c r="Z2440" s="53" t="n">
        <v>100536</v>
      </c>
      <c r="AA2440" s="69" t="s">
        <v>3518</v>
      </c>
    </row>
    <row r="2441" s="84" customFormat="true" ht="12.75" hidden="false" customHeight="false" outlineLevel="0" collapsed="false">
      <c r="A2441" s="9" t="n">
        <v>2441</v>
      </c>
      <c r="B2441" s="11" t="n">
        <v>910036</v>
      </c>
      <c r="C2441" s="57" t="s">
        <v>1</v>
      </c>
      <c r="D2441" s="56" t="n">
        <v>193264</v>
      </c>
      <c r="E2441" s="10" t="s">
        <v>97</v>
      </c>
      <c r="F2441" s="11" t="n">
        <v>100201</v>
      </c>
      <c r="G2441" s="263"/>
      <c r="H2441" s="271" t="s">
        <v>3889</v>
      </c>
      <c r="I2441" s="11" t="n">
        <v>1521937</v>
      </c>
      <c r="J2441" s="57" t="n">
        <v>1981</v>
      </c>
      <c r="K2441" s="74" t="s">
        <v>58</v>
      </c>
      <c r="L2441" s="11" t="n">
        <v>100201</v>
      </c>
      <c r="M2441" s="271"/>
      <c r="N2441" s="273" t="s">
        <v>3886</v>
      </c>
      <c r="O2441" s="271" t="s">
        <v>3890</v>
      </c>
      <c r="P2441" s="12" t="str">
        <f aca="false">IF(N2441="","",IF(ISERR(FIND(LEFT(N2441,1),"aeio")),"is a "&amp;N2441&amp;" "&amp;O2441,"is an "&amp;N2441&amp;" "&amp;O2441))</f>
        <v>is an economizer that is intended to recover heat from exhaust gas.</v>
      </c>
      <c r="Q2441" s="271"/>
      <c r="R2441" s="271"/>
      <c r="S2441" s="271"/>
      <c r="T2441" s="64" t="s">
        <v>37</v>
      </c>
      <c r="U2441" s="281"/>
      <c r="V2441" s="77" t="n">
        <v>39132</v>
      </c>
      <c r="W2441" s="6" t="n">
        <v>39132</v>
      </c>
      <c r="X2441" s="80" t="s">
        <v>38</v>
      </c>
      <c r="Y2441" s="264" t="s">
        <v>73</v>
      </c>
      <c r="Z2441" s="53" t="n">
        <v>100536</v>
      </c>
      <c r="AA2441" s="265" t="s">
        <v>3518</v>
      </c>
    </row>
    <row r="2442" s="84" customFormat="true" ht="11.25" hidden="false" customHeight="false" outlineLevel="0" collapsed="false">
      <c r="A2442" s="9" t="n">
        <v>2442</v>
      </c>
      <c r="B2442" s="11" t="n">
        <v>910036</v>
      </c>
      <c r="C2442" s="57" t="s">
        <v>1</v>
      </c>
      <c r="D2442" s="57" t="n">
        <v>193255</v>
      </c>
      <c r="E2442" s="10" t="s">
        <v>3514</v>
      </c>
      <c r="F2442" s="11" t="n">
        <v>100202</v>
      </c>
      <c r="G2442" s="9"/>
      <c r="H2442" s="276" t="s">
        <v>3891</v>
      </c>
      <c r="I2442" s="11" t="n">
        <v>1100378</v>
      </c>
      <c r="J2442" s="57" t="n">
        <v>1146</v>
      </c>
      <c r="K2442" s="74" t="s">
        <v>34</v>
      </c>
      <c r="L2442" s="11" t="n">
        <v>100075</v>
      </c>
      <c r="M2442" s="9"/>
      <c r="N2442" s="280" t="s">
        <v>3558</v>
      </c>
      <c r="O2442" s="58" t="s">
        <v>3892</v>
      </c>
      <c r="P2442" s="12" t="str">
        <f aca="false">IF(N2442="","",IF(ISERR(FIND(LEFT(N2442,1),"aeio")),"is a "&amp;N2442&amp;" "&amp;O2442,"is an "&amp;N2442&amp;" "&amp;O2442))</f>
        <v>is a furnace with a special design to enable cracking of ethylene in the tubes</v>
      </c>
      <c r="Q2442" s="11"/>
      <c r="R2442" s="58"/>
      <c r="S2442" s="75"/>
      <c r="T2442" s="9" t="s">
        <v>37</v>
      </c>
      <c r="U2442" s="76"/>
      <c r="V2442" s="77" t="n">
        <v>35444</v>
      </c>
      <c r="W2442" s="6" t="n">
        <v>35843</v>
      </c>
      <c r="X2442" s="10" t="s">
        <v>3605</v>
      </c>
      <c r="Y2442" s="10" t="s">
        <v>96</v>
      </c>
      <c r="Z2442" s="53" t="n">
        <v>100536</v>
      </c>
      <c r="AA2442" s="69" t="s">
        <v>3518</v>
      </c>
    </row>
    <row r="2443" s="153" customFormat="true" ht="11.25" hidden="false" customHeight="false" outlineLevel="0" collapsed="false">
      <c r="A2443" s="9" t="n">
        <v>2443</v>
      </c>
      <c r="B2443" s="11" t="n">
        <v>910036</v>
      </c>
      <c r="C2443" s="57" t="s">
        <v>1</v>
      </c>
      <c r="D2443" s="57" t="n">
        <v>193255</v>
      </c>
      <c r="E2443" s="10" t="s">
        <v>3514</v>
      </c>
      <c r="F2443" s="11" t="n">
        <v>100204</v>
      </c>
      <c r="G2443" s="9"/>
      <c r="H2443" s="280" t="s">
        <v>3893</v>
      </c>
      <c r="I2443" s="11" t="n">
        <v>1100380</v>
      </c>
      <c r="J2443" s="57" t="n">
        <v>1146</v>
      </c>
      <c r="K2443" s="74" t="s">
        <v>34</v>
      </c>
      <c r="L2443" s="11" t="n">
        <v>100167</v>
      </c>
      <c r="M2443" s="9"/>
      <c r="N2443" s="280" t="s">
        <v>91</v>
      </c>
      <c r="O2443" s="58" t="s">
        <v>3894</v>
      </c>
      <c r="P2443" s="12" t="str">
        <f aca="false">IF(N2443="","",IF(ISERR(FIND(LEFT(N2443,1),"aeio")),"is a "&amp;N2443&amp;" "&amp;O2443,"is an "&amp;N2443&amp;" "&amp;O2443))</f>
        <v>is a tube that is made of resin reinforced with fibber</v>
      </c>
      <c r="Q2443" s="11"/>
      <c r="R2443" s="58"/>
      <c r="S2443" s="75"/>
      <c r="T2443" s="9" t="s">
        <v>37</v>
      </c>
      <c r="U2443" s="76"/>
      <c r="V2443" s="77" t="n">
        <v>35444</v>
      </c>
      <c r="W2443" s="6" t="n">
        <v>35692</v>
      </c>
      <c r="X2443" s="10" t="s">
        <v>48</v>
      </c>
      <c r="Y2443" s="10" t="s">
        <v>96</v>
      </c>
      <c r="Z2443" s="53" t="n">
        <v>100536</v>
      </c>
      <c r="AA2443" s="69" t="s">
        <v>3518</v>
      </c>
    </row>
    <row r="2444" s="153" customFormat="true" ht="11.25" hidden="false" customHeight="false" outlineLevel="0" collapsed="false">
      <c r="A2444" s="9" t="n">
        <v>2444</v>
      </c>
      <c r="B2444" s="11" t="n">
        <v>910036</v>
      </c>
      <c r="C2444" s="57" t="s">
        <v>1</v>
      </c>
      <c r="D2444" s="57" t="n">
        <v>193255</v>
      </c>
      <c r="E2444" s="10" t="s">
        <v>3514</v>
      </c>
      <c r="F2444" s="11" t="n">
        <v>100204</v>
      </c>
      <c r="G2444" s="9"/>
      <c r="H2444" s="280" t="s">
        <v>3895</v>
      </c>
      <c r="I2444" s="11" t="n">
        <v>1521671</v>
      </c>
      <c r="J2444" s="57" t="n">
        <v>1981</v>
      </c>
      <c r="K2444" s="9" t="s">
        <v>58</v>
      </c>
      <c r="L2444" s="11" t="n">
        <v>100204</v>
      </c>
      <c r="M2444" s="9"/>
      <c r="N2444" s="280" t="s">
        <v>3893</v>
      </c>
      <c r="O2444" s="58"/>
      <c r="P2444" s="12"/>
      <c r="Q2444" s="11"/>
      <c r="R2444" s="58"/>
      <c r="S2444" s="75"/>
      <c r="T2444" s="9" t="s">
        <v>37</v>
      </c>
      <c r="U2444" s="76"/>
      <c r="V2444" s="77" t="n">
        <v>38097</v>
      </c>
      <c r="W2444" s="6" t="n">
        <v>38097</v>
      </c>
      <c r="X2444" s="10" t="s">
        <v>48</v>
      </c>
      <c r="Y2444" s="10" t="s">
        <v>3896</v>
      </c>
      <c r="Z2444" s="53" t="n">
        <v>100536</v>
      </c>
      <c r="AA2444" s="69" t="s">
        <v>3518</v>
      </c>
    </row>
    <row r="2445" s="153" customFormat="true" ht="11.25" hidden="false" customHeight="false" outlineLevel="0" collapsed="false">
      <c r="A2445" s="9" t="n">
        <v>2445</v>
      </c>
      <c r="B2445" s="11" t="n">
        <v>910036</v>
      </c>
      <c r="C2445" s="57" t="s">
        <v>1</v>
      </c>
      <c r="D2445" s="57" t="n">
        <v>193255</v>
      </c>
      <c r="E2445" s="10" t="s">
        <v>3514</v>
      </c>
      <c r="F2445" s="11" t="n">
        <v>100207</v>
      </c>
      <c r="G2445" s="9"/>
      <c r="H2445" s="276" t="s">
        <v>3655</v>
      </c>
      <c r="I2445" s="11" t="n">
        <v>1100383</v>
      </c>
      <c r="J2445" s="57" t="n">
        <v>1146</v>
      </c>
      <c r="K2445" s="74" t="s">
        <v>34</v>
      </c>
      <c r="L2445" s="11" t="n">
        <v>100051</v>
      </c>
      <c r="M2445" s="9"/>
      <c r="N2445" s="58" t="s">
        <v>3639</v>
      </c>
      <c r="O2445" s="58" t="s">
        <v>3897</v>
      </c>
      <c r="P2445" s="12" t="str">
        <f aca="false">IF(N2445="","",IF(ISERR(FIND(LEFT(N2445,1),"aeio")),"is a "&amp;N2445&amp;" "&amp;O2445,"is an "&amp;N2445&amp;" "&amp;O2445))</f>
        <v>is a fired heat transfer equipment item that intended to create thermal energy by burning fuel to evaporate water.</v>
      </c>
      <c r="Q2445" s="11"/>
      <c r="R2445" s="58"/>
      <c r="S2445" s="75"/>
      <c r="T2445" s="9" t="s">
        <v>37</v>
      </c>
      <c r="U2445" s="76"/>
      <c r="V2445" s="77" t="n">
        <v>35754</v>
      </c>
      <c r="W2445" s="6" t="n">
        <v>35754</v>
      </c>
      <c r="X2445" s="10" t="s">
        <v>48</v>
      </c>
      <c r="Y2445" s="10" t="s">
        <v>96</v>
      </c>
      <c r="Z2445" s="53" t="n">
        <v>100536</v>
      </c>
      <c r="AA2445" s="69" t="s">
        <v>3518</v>
      </c>
    </row>
    <row r="2446" s="153" customFormat="true" ht="11.25" hidden="false" customHeight="false" outlineLevel="0" collapsed="false">
      <c r="A2446" s="9" t="n">
        <v>2446</v>
      </c>
      <c r="B2446" s="11" t="n">
        <v>910036</v>
      </c>
      <c r="C2446" s="57" t="s">
        <v>1</v>
      </c>
      <c r="D2446" s="57" t="n">
        <v>193255</v>
      </c>
      <c r="E2446" s="10" t="s">
        <v>3514</v>
      </c>
      <c r="F2446" s="11" t="n">
        <v>100207</v>
      </c>
      <c r="G2446" s="9"/>
      <c r="H2446" s="276" t="s">
        <v>3655</v>
      </c>
      <c r="I2446" s="11" t="n">
        <v>1101037</v>
      </c>
      <c r="J2446" s="57" t="n">
        <v>1146</v>
      </c>
      <c r="K2446" s="74" t="s">
        <v>34</v>
      </c>
      <c r="L2446" s="11" t="n">
        <v>100012</v>
      </c>
      <c r="M2446" s="9"/>
      <c r="N2446" s="58" t="s">
        <v>3543</v>
      </c>
      <c r="O2446" s="58" t="s">
        <v>3898</v>
      </c>
      <c r="P2446" s="12" t="str">
        <f aca="false">IF(N2446="","",IF(ISERR(FIND(LEFT(N2446,1),"aeio")),"is a "&amp;N2446&amp;" "&amp;O2446,"is an "&amp;N2446&amp;" "&amp;O2446))</f>
        <v>is a boiler that is fired.</v>
      </c>
      <c r="Q2446" s="11"/>
      <c r="R2446" s="58"/>
      <c r="S2446" s="75"/>
      <c r="T2446" s="9" t="s">
        <v>37</v>
      </c>
      <c r="U2446" s="76"/>
      <c r="V2446" s="77" t="n">
        <v>35754</v>
      </c>
      <c r="W2446" s="6" t="n">
        <v>35754</v>
      </c>
      <c r="X2446" s="10" t="s">
        <v>48</v>
      </c>
      <c r="Y2446" s="10" t="s">
        <v>96</v>
      </c>
      <c r="Z2446" s="53" t="n">
        <v>100536</v>
      </c>
      <c r="AA2446" s="69" t="s">
        <v>3518</v>
      </c>
    </row>
    <row r="2447" s="153" customFormat="true" ht="11.25" hidden="false" customHeight="false" outlineLevel="0" collapsed="false">
      <c r="A2447" s="9" t="n">
        <v>2447</v>
      </c>
      <c r="B2447" s="11" t="n">
        <v>910036</v>
      </c>
      <c r="C2447" s="57" t="s">
        <v>1</v>
      </c>
      <c r="D2447" s="57" t="n">
        <v>193255</v>
      </c>
      <c r="E2447" s="10" t="s">
        <v>3514</v>
      </c>
      <c r="F2447" s="11" t="n">
        <v>100208</v>
      </c>
      <c r="G2447" s="9"/>
      <c r="H2447" s="280" t="s">
        <v>3899</v>
      </c>
      <c r="I2447" s="11" t="n">
        <v>1100384</v>
      </c>
      <c r="J2447" s="57" t="n">
        <v>1146</v>
      </c>
      <c r="K2447" s="74" t="s">
        <v>34</v>
      </c>
      <c r="L2447" s="11" t="n">
        <v>100040</v>
      </c>
      <c r="M2447" s="9"/>
      <c r="N2447" s="277" t="s">
        <v>3619</v>
      </c>
      <c r="O2447" s="58" t="s">
        <v>3900</v>
      </c>
      <c r="P2447" s="12" t="str">
        <f aca="false">IF(N2447="","",IF(ISERR(FIND(LEFT(N2447,1),"aeio")),"is a "&amp;N2447&amp;" "&amp;O2447,"is an "&amp;N2447&amp;" "&amp;O2447))</f>
        <v>is a drier which dries a material by means of increasing the space in which the material is located</v>
      </c>
      <c r="Q2447" s="11"/>
      <c r="R2447" s="58"/>
      <c r="S2447" s="75"/>
      <c r="T2447" s="9" t="s">
        <v>37</v>
      </c>
      <c r="U2447" s="76"/>
      <c r="V2447" s="77" t="n">
        <v>35452</v>
      </c>
      <c r="W2447" s="6" t="n">
        <v>35692</v>
      </c>
      <c r="X2447" s="10" t="s">
        <v>48</v>
      </c>
      <c r="Y2447" s="68" t="s">
        <v>96</v>
      </c>
      <c r="Z2447" s="53" t="n">
        <v>100536</v>
      </c>
      <c r="AA2447" s="69" t="s">
        <v>3518</v>
      </c>
    </row>
    <row r="2448" s="153" customFormat="true" ht="11.25" hidden="false" customHeight="false" outlineLevel="0" collapsed="false">
      <c r="A2448" s="9" t="n">
        <v>2448</v>
      </c>
      <c r="B2448" s="11" t="n">
        <v>910036</v>
      </c>
      <c r="C2448" s="57" t="s">
        <v>1</v>
      </c>
      <c r="D2448" s="57" t="n">
        <v>193255</v>
      </c>
      <c r="E2448" s="10" t="s">
        <v>3514</v>
      </c>
      <c r="F2448" s="11" t="n">
        <v>100211</v>
      </c>
      <c r="G2448" s="9"/>
      <c r="H2448" s="280" t="s">
        <v>3901</v>
      </c>
      <c r="I2448" s="11" t="n">
        <v>1100387</v>
      </c>
      <c r="J2448" s="57" t="n">
        <v>1146</v>
      </c>
      <c r="K2448" s="74" t="s">
        <v>34</v>
      </c>
      <c r="L2448" s="11" t="n">
        <v>100377</v>
      </c>
      <c r="M2448" s="9"/>
      <c r="N2448" s="277" t="s">
        <v>3902</v>
      </c>
      <c r="O2448" s="58" t="s">
        <v>3903</v>
      </c>
      <c r="P2448" s="12" t="str">
        <f aca="false">IF(N2448="","",IF(ISERR(FIND(LEFT(N2448,1),"aeio")),"is a "&amp;N2448&amp;" "&amp;O2448,"is an "&amp;N2448&amp;" "&amp;O2448))</f>
        <v>is a combustion chamber which applies a fluidized bed for combustion</v>
      </c>
      <c r="Q2448" s="11"/>
      <c r="R2448" s="58"/>
      <c r="S2448" s="75" t="s">
        <v>3904</v>
      </c>
      <c r="T2448" s="9" t="s">
        <v>37</v>
      </c>
      <c r="U2448" s="76"/>
      <c r="V2448" s="77" t="n">
        <v>35541</v>
      </c>
      <c r="W2448" s="6" t="n">
        <v>35692</v>
      </c>
      <c r="X2448" s="10" t="s">
        <v>48</v>
      </c>
      <c r="Y2448" s="68" t="s">
        <v>96</v>
      </c>
      <c r="Z2448" s="53" t="n">
        <v>100536</v>
      </c>
      <c r="AA2448" s="69" t="s">
        <v>3518</v>
      </c>
    </row>
    <row r="2449" s="153" customFormat="true" ht="11.25" hidden="false" customHeight="false" outlineLevel="0" collapsed="false">
      <c r="A2449" s="9" t="n">
        <v>2449</v>
      </c>
      <c r="B2449" s="11" t="n">
        <v>910036</v>
      </c>
      <c r="C2449" s="57" t="s">
        <v>1</v>
      </c>
      <c r="D2449" s="57" t="n">
        <v>193255</v>
      </c>
      <c r="E2449" s="10" t="s">
        <v>3514</v>
      </c>
      <c r="F2449" s="11" t="n">
        <v>100213</v>
      </c>
      <c r="G2449" s="9"/>
      <c r="H2449" s="276" t="s">
        <v>3905</v>
      </c>
      <c r="I2449" s="11" t="n">
        <v>1100389</v>
      </c>
      <c r="J2449" s="57" t="n">
        <v>1146</v>
      </c>
      <c r="K2449" s="74" t="s">
        <v>34</v>
      </c>
      <c r="L2449" s="11" t="n">
        <v>100081</v>
      </c>
      <c r="M2449" s="9"/>
      <c r="N2449" s="280" t="s">
        <v>3589</v>
      </c>
      <c r="O2449" s="58" t="s">
        <v>3906</v>
      </c>
      <c r="P2449" s="12" t="str">
        <f aca="false">IF(N2449="","",IF(ISERR(FIND(LEFT(N2449,1),"aeio")),"is a "&amp;N2449&amp;" "&amp;O2449,"is an "&amp;N2449&amp;" "&amp;O2449))</f>
        <v>is a heat exchanger intended to transfer heat to or extract heat from a vapour.</v>
      </c>
      <c r="Q2449" s="11"/>
      <c r="R2449" s="58"/>
      <c r="S2449" s="75" t="s">
        <v>3556</v>
      </c>
      <c r="T2449" s="9" t="s">
        <v>83</v>
      </c>
      <c r="U2449" s="76"/>
      <c r="V2449" s="77" t="n">
        <v>35444</v>
      </c>
      <c r="W2449" s="6" t="n">
        <v>35444</v>
      </c>
      <c r="X2449" s="10" t="s">
        <v>248</v>
      </c>
      <c r="Y2449" s="10" t="s">
        <v>96</v>
      </c>
      <c r="Z2449" s="53" t="n">
        <v>100536</v>
      </c>
      <c r="AA2449" s="69" t="s">
        <v>3518</v>
      </c>
    </row>
    <row r="2450" s="153" customFormat="true" ht="11.25" hidden="false" customHeight="false" outlineLevel="0" collapsed="false">
      <c r="A2450" s="9" t="n">
        <v>2450</v>
      </c>
      <c r="B2450" s="11" t="n">
        <v>910036</v>
      </c>
      <c r="C2450" s="57" t="s">
        <v>1</v>
      </c>
      <c r="D2450" s="57" t="n">
        <v>193255</v>
      </c>
      <c r="E2450" s="10" t="s">
        <v>3514</v>
      </c>
      <c r="F2450" s="11" t="n">
        <v>100214</v>
      </c>
      <c r="G2450" s="9"/>
      <c r="H2450" s="276" t="s">
        <v>3907</v>
      </c>
      <c r="I2450" s="11" t="n">
        <v>1100390</v>
      </c>
      <c r="J2450" s="57" t="n">
        <v>1146</v>
      </c>
      <c r="K2450" s="74" t="s">
        <v>34</v>
      </c>
      <c r="L2450" s="11" t="n">
        <v>100075</v>
      </c>
      <c r="M2450" s="9"/>
      <c r="N2450" s="280" t="s">
        <v>3558</v>
      </c>
      <c r="O2450" s="58"/>
      <c r="P2450" s="12" t="str">
        <f aca="false">IF(N2450="","",IF(ISERR(FIND(LEFT(N2450,1),"aeio")),"is a "&amp;N2450&amp;" "&amp;O2450,"is an "&amp;N2450&amp;" "&amp;O2450))</f>
        <v>is a furnace </v>
      </c>
      <c r="Q2450" s="11"/>
      <c r="R2450" s="58"/>
      <c r="S2450" s="75"/>
      <c r="T2450" s="9" t="s">
        <v>83</v>
      </c>
      <c r="U2450" s="76"/>
      <c r="V2450" s="77" t="n">
        <v>35444</v>
      </c>
      <c r="W2450" s="6" t="n">
        <v>35444</v>
      </c>
      <c r="X2450" s="10" t="s">
        <v>248</v>
      </c>
      <c r="Y2450" s="10" t="s">
        <v>96</v>
      </c>
      <c r="Z2450" s="53" t="n">
        <v>100536</v>
      </c>
      <c r="AA2450" s="69" t="s">
        <v>3518</v>
      </c>
    </row>
    <row r="2451" s="153" customFormat="true" ht="11.25" hidden="false" customHeight="false" outlineLevel="0" collapsed="false">
      <c r="A2451" s="9" t="n">
        <v>2451</v>
      </c>
      <c r="B2451" s="11" t="n">
        <v>910036</v>
      </c>
      <c r="C2451" s="57" t="s">
        <v>1</v>
      </c>
      <c r="D2451" s="57" t="n">
        <v>193255</v>
      </c>
      <c r="E2451" s="10" t="s">
        <v>3514</v>
      </c>
      <c r="F2451" s="11" t="n">
        <v>100215</v>
      </c>
      <c r="G2451" s="9"/>
      <c r="H2451" s="280" t="s">
        <v>3908</v>
      </c>
      <c r="I2451" s="11" t="n">
        <v>1100391</v>
      </c>
      <c r="J2451" s="57" t="n">
        <v>1146</v>
      </c>
      <c r="K2451" s="74" t="s">
        <v>34</v>
      </c>
      <c r="L2451" s="11" t="n">
        <v>100169</v>
      </c>
      <c r="M2451" s="9"/>
      <c r="N2451" s="280" t="s">
        <v>3698</v>
      </c>
      <c r="O2451" s="58" t="s">
        <v>3909</v>
      </c>
      <c r="P2451" s="12" t="str">
        <f aca="false">IF(N2451="","",IF(ISERR(FIND(LEFT(N2451,1),"aeio")),"is a "&amp;N2451&amp;" "&amp;O2451,"is an "&amp;N2451&amp;" "&amp;O2451))</f>
        <v>is a unfired heat exchanger where liquid is vaporized by a heat source and the vapour is transported to the heat exchange location where the vapour is condensed while delivering heat to its environment</v>
      </c>
      <c r="Q2451" s="11"/>
      <c r="R2451" s="58"/>
      <c r="S2451" s="75" t="s">
        <v>3910</v>
      </c>
      <c r="T2451" s="9" t="s">
        <v>37</v>
      </c>
      <c r="U2451" s="76"/>
      <c r="V2451" s="77" t="n">
        <v>35444</v>
      </c>
      <c r="W2451" s="6" t="n">
        <v>35755</v>
      </c>
      <c r="X2451" s="10" t="s">
        <v>48</v>
      </c>
      <c r="Y2451" s="68" t="s">
        <v>96</v>
      </c>
      <c r="Z2451" s="53" t="n">
        <v>100536</v>
      </c>
      <c r="AA2451" s="69" t="s">
        <v>3518</v>
      </c>
    </row>
    <row r="2452" s="153" customFormat="true" ht="11.25" hidden="false" customHeight="false" outlineLevel="0" collapsed="false">
      <c r="A2452" s="9" t="n">
        <v>2452</v>
      </c>
      <c r="B2452" s="11" t="n">
        <v>910036</v>
      </c>
      <c r="C2452" s="57" t="s">
        <v>1</v>
      </c>
      <c r="D2452" s="57" t="n">
        <v>193255</v>
      </c>
      <c r="E2452" s="10" t="s">
        <v>3514</v>
      </c>
      <c r="F2452" s="11" t="n">
        <v>100216</v>
      </c>
      <c r="G2452" s="9"/>
      <c r="H2452" s="280" t="s">
        <v>3911</v>
      </c>
      <c r="I2452" s="11" t="n">
        <v>1100392</v>
      </c>
      <c r="J2452" s="57" t="n">
        <v>1146</v>
      </c>
      <c r="K2452" s="74" t="s">
        <v>34</v>
      </c>
      <c r="L2452" s="11" t="n">
        <v>100086</v>
      </c>
      <c r="M2452" s="9"/>
      <c r="N2452" s="280" t="s">
        <v>3714</v>
      </c>
      <c r="O2452" s="58" t="s">
        <v>3912</v>
      </c>
      <c r="P2452" s="12" t="str">
        <f aca="false">IF(N2452="","",IF(ISERR(FIND(LEFT(N2452,1),"aeio")),"is a "&amp;N2452&amp;" "&amp;O2452,"is an "&amp;N2452&amp;" "&amp;O2452))</f>
        <v>is a heat transfer system that is intended to provide heat energy from a cold source of heat to a warmer destination called a "heat sink" using external power. The heat flow direction is opposite to the direction of spontaneous heat flow.</v>
      </c>
      <c r="Q2452" s="11"/>
      <c r="R2452" s="58"/>
      <c r="S2452" s="75"/>
      <c r="T2452" s="9" t="s">
        <v>83</v>
      </c>
      <c r="U2452" s="284"/>
      <c r="V2452" s="77" t="n">
        <v>35541</v>
      </c>
      <c r="W2452" s="6" t="n">
        <v>35755</v>
      </c>
      <c r="X2452" s="68" t="s">
        <v>48</v>
      </c>
      <c r="Y2452" s="68" t="s">
        <v>96</v>
      </c>
      <c r="Z2452" s="53" t="n">
        <v>100536</v>
      </c>
      <c r="AA2452" s="69" t="s">
        <v>3518</v>
      </c>
    </row>
    <row r="2453" s="153" customFormat="true" ht="11.25" hidden="false" customHeight="false" outlineLevel="0" collapsed="false">
      <c r="A2453" s="9" t="n">
        <v>2453</v>
      </c>
      <c r="B2453" s="11" t="n">
        <v>910036</v>
      </c>
      <c r="C2453" s="57" t="s">
        <v>1</v>
      </c>
      <c r="D2453" s="57" t="n">
        <v>193255</v>
      </c>
      <c r="E2453" s="10" t="s">
        <v>3514</v>
      </c>
      <c r="F2453" s="11" t="n">
        <v>100217</v>
      </c>
      <c r="G2453" s="9"/>
      <c r="H2453" s="276" t="s">
        <v>3913</v>
      </c>
      <c r="I2453" s="11" t="n">
        <v>1100393</v>
      </c>
      <c r="J2453" s="57" t="n">
        <v>1146</v>
      </c>
      <c r="K2453" s="74" t="s">
        <v>34</v>
      </c>
      <c r="L2453" s="11" t="n">
        <v>100081</v>
      </c>
      <c r="M2453" s="9"/>
      <c r="N2453" s="280" t="s">
        <v>3589</v>
      </c>
      <c r="O2453" s="58"/>
      <c r="P2453" s="12" t="str">
        <f aca="false">IF(N2453="","",IF(ISERR(FIND(LEFT(N2453,1),"aeio")),"is a "&amp;N2453&amp;" "&amp;O2453,"is an "&amp;N2453&amp;" "&amp;O2453))</f>
        <v>is a heat exchanger </v>
      </c>
      <c r="Q2453" s="11"/>
      <c r="R2453" s="58"/>
      <c r="S2453" s="75"/>
      <c r="T2453" s="9" t="s">
        <v>83</v>
      </c>
      <c r="U2453" s="76"/>
      <c r="V2453" s="77" t="n">
        <v>35444</v>
      </c>
      <c r="W2453" s="6" t="n">
        <v>35444</v>
      </c>
      <c r="X2453" s="10" t="s">
        <v>248</v>
      </c>
      <c r="Y2453" s="10" t="s">
        <v>96</v>
      </c>
      <c r="Z2453" s="53" t="n">
        <v>100536</v>
      </c>
      <c r="AA2453" s="69" t="s">
        <v>3518</v>
      </c>
    </row>
    <row r="2454" s="153" customFormat="true" ht="11.25" hidden="false" customHeight="false" outlineLevel="0" collapsed="false">
      <c r="A2454" s="9" t="n">
        <v>2454</v>
      </c>
      <c r="B2454" s="11" t="n">
        <v>910036</v>
      </c>
      <c r="C2454" s="57" t="s">
        <v>1</v>
      </c>
      <c r="D2454" s="57" t="n">
        <v>193255</v>
      </c>
      <c r="E2454" s="10" t="s">
        <v>3514</v>
      </c>
      <c r="F2454" s="11" t="n">
        <v>100217</v>
      </c>
      <c r="G2454" s="9"/>
      <c r="H2454" s="276" t="s">
        <v>3913</v>
      </c>
      <c r="I2454" s="11" t="n">
        <v>1100826</v>
      </c>
      <c r="J2454" s="57" t="n">
        <v>1146</v>
      </c>
      <c r="K2454" s="74" t="s">
        <v>34</v>
      </c>
      <c r="L2454" s="11" t="n">
        <v>160104</v>
      </c>
      <c r="M2454" s="9"/>
      <c r="N2454" s="280" t="s">
        <v>3914</v>
      </c>
      <c r="O2454" s="58"/>
      <c r="P2454" s="12" t="str">
        <f aca="false">IF(N2454="","",IF(ISERR(FIND(LEFT(N2454,1),"aeio")),"is a "&amp;N2454&amp;" "&amp;O2454,"is an "&amp;N2454&amp;" "&amp;O2454))</f>
        <v>is a process unit </v>
      </c>
      <c r="Q2454" s="11"/>
      <c r="R2454" s="9"/>
      <c r="S2454" s="75"/>
      <c r="T2454" s="9" t="s">
        <v>83</v>
      </c>
      <c r="U2454" s="76"/>
      <c r="V2454" s="77" t="n">
        <v>35444</v>
      </c>
      <c r="W2454" s="6" t="n">
        <v>35619</v>
      </c>
      <c r="X2454" s="10" t="s">
        <v>3915</v>
      </c>
      <c r="Y2454" s="10" t="s">
        <v>96</v>
      </c>
      <c r="Z2454" s="53" t="n">
        <v>100536</v>
      </c>
      <c r="AA2454" s="69" t="s">
        <v>3518</v>
      </c>
    </row>
    <row r="2455" s="153" customFormat="true" ht="11.25" hidden="false" customHeight="false" outlineLevel="0" collapsed="false">
      <c r="A2455" s="9" t="n">
        <v>2455</v>
      </c>
      <c r="B2455" s="11" t="n">
        <v>910036</v>
      </c>
      <c r="C2455" s="57" t="s">
        <v>1</v>
      </c>
      <c r="D2455" s="57" t="n">
        <v>193255</v>
      </c>
      <c r="E2455" s="10" t="s">
        <v>3514</v>
      </c>
      <c r="F2455" s="11" t="n">
        <v>100218</v>
      </c>
      <c r="G2455" s="9"/>
      <c r="H2455" s="280" t="s">
        <v>3916</v>
      </c>
      <c r="I2455" s="11" t="n">
        <v>1100394</v>
      </c>
      <c r="J2455" s="57" t="n">
        <v>1146</v>
      </c>
      <c r="K2455" s="74" t="s">
        <v>34</v>
      </c>
      <c r="L2455" s="11" t="n">
        <v>400046</v>
      </c>
      <c r="M2455" s="9"/>
      <c r="N2455" s="280" t="s">
        <v>3917</v>
      </c>
      <c r="O2455" s="58" t="s">
        <v>3918</v>
      </c>
      <c r="P2455" s="12" t="str">
        <f aca="false">IF(N2455="","",IF(ISERR(FIND(LEFT(N2455,1),"aeio")),"is a "&amp;N2455&amp;" "&amp;O2455,"is an "&amp;N2455&amp;" "&amp;O2455))</f>
        <v>is a shield (role) intended to prevent the effect of a high heat influx</v>
      </c>
      <c r="Q2455" s="11"/>
      <c r="R2455" s="58"/>
      <c r="S2455" s="75"/>
      <c r="T2455" s="9" t="s">
        <v>37</v>
      </c>
      <c r="U2455" s="76"/>
      <c r="V2455" s="77" t="n">
        <v>35444</v>
      </c>
      <c r="W2455" s="6" t="n">
        <v>35843</v>
      </c>
      <c r="X2455" s="10" t="s">
        <v>3605</v>
      </c>
      <c r="Y2455" s="68" t="s">
        <v>96</v>
      </c>
      <c r="Z2455" s="53" t="n">
        <v>100536</v>
      </c>
      <c r="AA2455" s="69" t="s">
        <v>3518</v>
      </c>
    </row>
    <row r="2456" s="153" customFormat="true" ht="11.25" hidden="false" customHeight="false" outlineLevel="0" collapsed="false">
      <c r="A2456" s="9" t="n">
        <v>2456</v>
      </c>
      <c r="B2456" s="11" t="n">
        <v>910036</v>
      </c>
      <c r="C2456" s="57" t="s">
        <v>1</v>
      </c>
      <c r="D2456" s="57" t="n">
        <v>193255</v>
      </c>
      <c r="E2456" s="10" t="s">
        <v>3514</v>
      </c>
      <c r="F2456" s="11" t="n">
        <v>100219</v>
      </c>
      <c r="G2456" s="9"/>
      <c r="H2456" s="276" t="s">
        <v>3919</v>
      </c>
      <c r="I2456" s="11" t="n">
        <v>1100395</v>
      </c>
      <c r="J2456" s="57" t="n">
        <v>1146</v>
      </c>
      <c r="K2456" s="74" t="s">
        <v>34</v>
      </c>
      <c r="L2456" s="11" t="n">
        <v>100081</v>
      </c>
      <c r="M2456" s="9"/>
      <c r="N2456" s="280" t="s">
        <v>3589</v>
      </c>
      <c r="O2456" s="58"/>
      <c r="P2456" s="12" t="str">
        <f aca="false">IF(N2456="","",IF(ISERR(FIND(LEFT(N2456,1),"aeio")),"is a "&amp;N2456&amp;" "&amp;O2456,"is an "&amp;N2456&amp;" "&amp;O2456))</f>
        <v>is a heat exchanger </v>
      </c>
      <c r="Q2456" s="11"/>
      <c r="R2456" s="58"/>
      <c r="S2456" s="75"/>
      <c r="T2456" s="9" t="s">
        <v>83</v>
      </c>
      <c r="U2456" s="76"/>
      <c r="V2456" s="77" t="n">
        <v>35541</v>
      </c>
      <c r="W2456" s="6" t="n">
        <v>35541</v>
      </c>
      <c r="X2456" s="10" t="s">
        <v>3874</v>
      </c>
      <c r="Y2456" s="68" t="s">
        <v>96</v>
      </c>
      <c r="Z2456" s="53" t="n">
        <v>100536</v>
      </c>
      <c r="AA2456" s="69" t="s">
        <v>3518</v>
      </c>
    </row>
    <row r="2457" s="153" customFormat="true" ht="11.25" hidden="false" customHeight="false" outlineLevel="0" collapsed="false">
      <c r="A2457" s="9" t="n">
        <v>2457</v>
      </c>
      <c r="B2457" s="11" t="n">
        <v>910036</v>
      </c>
      <c r="C2457" s="57" t="s">
        <v>1</v>
      </c>
      <c r="D2457" s="57" t="n">
        <v>193255</v>
      </c>
      <c r="E2457" s="10" t="s">
        <v>3514</v>
      </c>
      <c r="F2457" s="11" t="n">
        <v>100221</v>
      </c>
      <c r="G2457" s="9"/>
      <c r="H2457" s="280" t="s">
        <v>3920</v>
      </c>
      <c r="I2457" s="11" t="n">
        <v>1100397</v>
      </c>
      <c r="J2457" s="57" t="n">
        <v>1146</v>
      </c>
      <c r="K2457" s="74" t="s">
        <v>34</v>
      </c>
      <c r="L2457" s="11" t="n">
        <v>100084</v>
      </c>
      <c r="M2457" s="9"/>
      <c r="N2457" s="280" t="s">
        <v>3544</v>
      </c>
      <c r="O2457" s="58"/>
      <c r="P2457" s="12" t="str">
        <f aca="false">IF(N2457="","",IF(ISERR(FIND(LEFT(N2457,1),"aeio")),"is a "&amp;N2457&amp;" "&amp;O2457,"is an "&amp;N2457&amp;" "&amp;O2457))</f>
        <v>is a heat transfer equipment item </v>
      </c>
      <c r="Q2457" s="11"/>
      <c r="R2457" s="58"/>
      <c r="S2457" s="75"/>
      <c r="T2457" s="9" t="s">
        <v>83</v>
      </c>
      <c r="U2457" s="76"/>
      <c r="V2457" s="77" t="n">
        <v>35444</v>
      </c>
      <c r="W2457" s="6" t="n">
        <v>35453</v>
      </c>
      <c r="X2457" s="10" t="s">
        <v>248</v>
      </c>
      <c r="Y2457" s="10" t="s">
        <v>96</v>
      </c>
      <c r="Z2457" s="53" t="n">
        <v>100536</v>
      </c>
      <c r="AA2457" s="69" t="s">
        <v>3518</v>
      </c>
    </row>
    <row r="2458" s="153" customFormat="true" ht="11.25" hidden="false" customHeight="false" outlineLevel="0" collapsed="false">
      <c r="A2458" s="9" t="n">
        <v>2458</v>
      </c>
      <c r="B2458" s="11" t="n">
        <v>910036</v>
      </c>
      <c r="C2458" s="57" t="s">
        <v>1</v>
      </c>
      <c r="D2458" s="57" t="n">
        <v>193255</v>
      </c>
      <c r="E2458" s="10" t="s">
        <v>3514</v>
      </c>
      <c r="F2458" s="11" t="n">
        <v>100222</v>
      </c>
      <c r="G2458" s="9"/>
      <c r="H2458" s="276" t="s">
        <v>3921</v>
      </c>
      <c r="I2458" s="11" t="n">
        <v>1100398</v>
      </c>
      <c r="J2458" s="57" t="n">
        <v>1146</v>
      </c>
      <c r="K2458" s="74" t="s">
        <v>34</v>
      </c>
      <c r="L2458" s="11" t="n">
        <v>100187</v>
      </c>
      <c r="M2458" s="9"/>
      <c r="N2458" s="280" t="s">
        <v>3856</v>
      </c>
      <c r="O2458" s="58" t="s">
        <v>3922</v>
      </c>
      <c r="P2458" s="12" t="str">
        <f aca="false">IF(N2458="","",IF(ISERR(FIND(LEFT(N2458,1),"aeio")),"is a "&amp;N2458&amp;" "&amp;O2458,"is an "&amp;N2458&amp;" "&amp;O2458))</f>
        <v>is a burner intended to ignite a main burner</v>
      </c>
      <c r="Q2458" s="11"/>
      <c r="R2458" s="58"/>
      <c r="S2458" s="75"/>
      <c r="T2458" s="9" t="s">
        <v>83</v>
      </c>
      <c r="U2458" s="76"/>
      <c r="V2458" s="77" t="n">
        <v>35444</v>
      </c>
      <c r="W2458" s="6" t="n">
        <v>35444</v>
      </c>
      <c r="X2458" s="10" t="s">
        <v>248</v>
      </c>
      <c r="Y2458" s="68" t="s">
        <v>96</v>
      </c>
      <c r="Z2458" s="53" t="n">
        <v>100536</v>
      </c>
      <c r="AA2458" s="69" t="s">
        <v>3518</v>
      </c>
    </row>
    <row r="2459" s="153" customFormat="true" ht="11.25" hidden="false" customHeight="false" outlineLevel="0" collapsed="false">
      <c r="A2459" s="9" t="n">
        <v>2459</v>
      </c>
      <c r="B2459" s="11" t="n">
        <v>910036</v>
      </c>
      <c r="C2459" s="57" t="s">
        <v>1</v>
      </c>
      <c r="D2459" s="57" t="n">
        <v>193255</v>
      </c>
      <c r="E2459" s="10" t="s">
        <v>3514</v>
      </c>
      <c r="F2459" s="11" t="n">
        <v>100223</v>
      </c>
      <c r="G2459" s="9"/>
      <c r="H2459" s="280" t="s">
        <v>3923</v>
      </c>
      <c r="I2459" s="11" t="n">
        <v>1100399</v>
      </c>
      <c r="J2459" s="57" t="n">
        <v>1146</v>
      </c>
      <c r="K2459" s="74" t="s">
        <v>34</v>
      </c>
      <c r="L2459" s="11" t="n">
        <v>100224</v>
      </c>
      <c r="M2459" s="9"/>
      <c r="N2459" s="277" t="s">
        <v>3924</v>
      </c>
      <c r="O2459" s="58"/>
      <c r="P2459" s="12" t="str">
        <f aca="false">IF(N2459="","",IF(ISERR(FIND(LEFT(N2459,1),"aeio")),"is a "&amp;N2459&amp;" "&amp;O2459,"is an "&amp;N2459&amp;" "&amp;O2459))</f>
        <v>is an ignition system </v>
      </c>
      <c r="Q2459" s="11"/>
      <c r="R2459" s="58"/>
      <c r="S2459" s="75"/>
      <c r="T2459" s="9" t="s">
        <v>83</v>
      </c>
      <c r="U2459" s="76"/>
      <c r="V2459" s="77" t="n">
        <v>35452</v>
      </c>
      <c r="W2459" s="6" t="n">
        <v>35457</v>
      </c>
      <c r="X2459" s="10" t="s">
        <v>248</v>
      </c>
      <c r="Y2459" s="68" t="s">
        <v>817</v>
      </c>
      <c r="Z2459" s="53" t="n">
        <v>100536</v>
      </c>
      <c r="AA2459" s="69" t="s">
        <v>3518</v>
      </c>
    </row>
    <row r="2460" s="153" customFormat="true" ht="11.25" hidden="false" customHeight="false" outlineLevel="0" collapsed="false">
      <c r="A2460" s="9" t="n">
        <v>2460</v>
      </c>
      <c r="B2460" s="11" t="n">
        <v>910036</v>
      </c>
      <c r="C2460" s="57" t="s">
        <v>1</v>
      </c>
      <c r="D2460" s="57" t="n">
        <v>193255</v>
      </c>
      <c r="E2460" s="10" t="s">
        <v>3514</v>
      </c>
      <c r="F2460" s="11" t="n">
        <v>100224</v>
      </c>
      <c r="G2460" s="9"/>
      <c r="H2460" s="277" t="s">
        <v>3924</v>
      </c>
      <c r="I2460" s="11" t="n">
        <v>1100400</v>
      </c>
      <c r="J2460" s="57" t="n">
        <v>1146</v>
      </c>
      <c r="K2460" s="74" t="s">
        <v>34</v>
      </c>
      <c r="L2460" s="11" t="n">
        <v>730014</v>
      </c>
      <c r="M2460" s="9"/>
      <c r="N2460" s="277" t="s">
        <v>867</v>
      </c>
      <c r="O2460" s="58" t="s">
        <v>3925</v>
      </c>
      <c r="P2460" s="12" t="str">
        <f aca="false">IF(N2460="","",IF(ISERR(FIND(LEFT(N2460,1),"aeio")),"is a "&amp;N2460&amp;" "&amp;O2460,"is an "&amp;N2460&amp;" "&amp;O2460))</f>
        <v>is a system intended to ignite fuel so that it starts burning.</v>
      </c>
      <c r="Q2460" s="11"/>
      <c r="R2460" s="58"/>
      <c r="S2460" s="75"/>
      <c r="T2460" s="9" t="s">
        <v>83</v>
      </c>
      <c r="U2460" s="76"/>
      <c r="V2460" s="77" t="n">
        <v>35541</v>
      </c>
      <c r="W2460" s="6" t="n">
        <v>35541</v>
      </c>
      <c r="X2460" s="10" t="s">
        <v>3874</v>
      </c>
      <c r="Y2460" s="68" t="s">
        <v>817</v>
      </c>
      <c r="Z2460" s="53" t="n">
        <v>100536</v>
      </c>
      <c r="AA2460" s="69" t="s">
        <v>3518</v>
      </c>
    </row>
    <row r="2461" s="55" customFormat="true" ht="11.25" hidden="false" customHeight="false" outlineLevel="0" collapsed="false">
      <c r="A2461" s="9" t="n">
        <v>2461</v>
      </c>
      <c r="B2461" s="11" t="n">
        <v>910036</v>
      </c>
      <c r="C2461" s="57" t="s">
        <v>1</v>
      </c>
      <c r="D2461" s="57" t="n">
        <v>193255</v>
      </c>
      <c r="E2461" s="10" t="s">
        <v>3514</v>
      </c>
      <c r="F2461" s="11" t="n">
        <v>100225</v>
      </c>
      <c r="G2461" s="9"/>
      <c r="H2461" s="276" t="s">
        <v>3926</v>
      </c>
      <c r="I2461" s="11" t="n">
        <v>1100401</v>
      </c>
      <c r="J2461" s="57" t="n">
        <v>1146</v>
      </c>
      <c r="K2461" s="74" t="s">
        <v>34</v>
      </c>
      <c r="L2461" s="11" t="n">
        <v>730063</v>
      </c>
      <c r="M2461" s="9"/>
      <c r="N2461" s="58" t="s">
        <v>128</v>
      </c>
      <c r="O2461" s="58" t="s">
        <v>3927</v>
      </c>
      <c r="P2461" s="12" t="str">
        <f aca="false">IF(N2461="","",IF(ISERR(FIND(LEFT(N2461,1),"aeio")),"is a "&amp;N2461&amp;" "&amp;O2461,"is an "&amp;N2461&amp;" "&amp;O2461))</f>
        <v>is an artefact intended to ignite the flame of a burner. Typically via a spark</v>
      </c>
      <c r="Q2461" s="11"/>
      <c r="R2461" s="58"/>
      <c r="S2461" s="75"/>
      <c r="T2461" s="9" t="s">
        <v>83</v>
      </c>
      <c r="U2461" s="76"/>
      <c r="V2461" s="77" t="n">
        <v>35444</v>
      </c>
      <c r="W2461" s="6" t="n">
        <v>35444</v>
      </c>
      <c r="X2461" s="10" t="s">
        <v>248</v>
      </c>
      <c r="Y2461" s="68" t="s">
        <v>96</v>
      </c>
      <c r="Z2461" s="53" t="n">
        <v>100536</v>
      </c>
      <c r="AA2461" s="69" t="s">
        <v>3518</v>
      </c>
    </row>
    <row r="2462" s="55" customFormat="true" ht="11.25" hidden="false" customHeight="false" outlineLevel="0" collapsed="false">
      <c r="A2462" s="9" t="n">
        <v>2462</v>
      </c>
      <c r="B2462" s="11" t="n">
        <v>910036</v>
      </c>
      <c r="C2462" s="57" t="s">
        <v>1</v>
      </c>
      <c r="D2462" s="57" t="n">
        <v>193255</v>
      </c>
      <c r="E2462" s="10" t="s">
        <v>3514</v>
      </c>
      <c r="F2462" s="11" t="n">
        <v>100225</v>
      </c>
      <c r="G2462" s="9"/>
      <c r="H2462" s="276" t="s">
        <v>3928</v>
      </c>
      <c r="I2462" s="11" t="n">
        <v>1731174</v>
      </c>
      <c r="J2462" s="57" t="n">
        <v>1981</v>
      </c>
      <c r="K2462" s="139" t="s">
        <v>58</v>
      </c>
      <c r="L2462" s="11" t="n">
        <v>100225</v>
      </c>
      <c r="M2462" s="9"/>
      <c r="N2462" s="276" t="s">
        <v>3926</v>
      </c>
      <c r="O2462" s="58"/>
      <c r="P2462" s="12"/>
      <c r="Q2462" s="11"/>
      <c r="R2462" s="58"/>
      <c r="S2462" s="75"/>
      <c r="T2462" s="9" t="s">
        <v>37</v>
      </c>
      <c r="U2462" s="76"/>
      <c r="V2462" s="77" t="n">
        <v>38443</v>
      </c>
      <c r="W2462" s="6" t="n">
        <v>38443</v>
      </c>
      <c r="X2462" s="10" t="s">
        <v>38</v>
      </c>
      <c r="Y2462" s="68" t="s">
        <v>96</v>
      </c>
      <c r="Z2462" s="53" t="n">
        <v>100536</v>
      </c>
      <c r="AA2462" s="69" t="s">
        <v>3518</v>
      </c>
    </row>
    <row r="2463" s="55" customFormat="true" ht="11.25" hidden="false" customHeight="false" outlineLevel="0" collapsed="false">
      <c r="A2463" s="9" t="n">
        <v>2463</v>
      </c>
      <c r="B2463" s="11" t="n">
        <v>910036</v>
      </c>
      <c r="C2463" s="57" t="s">
        <v>1</v>
      </c>
      <c r="D2463" s="57" t="n">
        <v>193255</v>
      </c>
      <c r="E2463" s="10" t="s">
        <v>3514</v>
      </c>
      <c r="F2463" s="11" t="n">
        <v>100227</v>
      </c>
      <c r="G2463" s="9"/>
      <c r="H2463" s="280" t="s">
        <v>3859</v>
      </c>
      <c r="I2463" s="11" t="n">
        <v>1100403</v>
      </c>
      <c r="J2463" s="57" t="n">
        <v>1146</v>
      </c>
      <c r="K2463" s="74" t="s">
        <v>34</v>
      </c>
      <c r="L2463" s="11" t="n">
        <v>100051</v>
      </c>
      <c r="M2463" s="9"/>
      <c r="N2463" s="280" t="s">
        <v>3639</v>
      </c>
      <c r="O2463" s="58" t="s">
        <v>3929</v>
      </c>
      <c r="P2463" s="12" t="str">
        <f aca="false">IF(N2463="","",IF(ISERR(FIND(LEFT(N2463,1),"aeio")),"is a "&amp;N2463&amp;" "&amp;O2463,"is an "&amp;N2463&amp;" "&amp;O2463))</f>
        <v>is a fired heat transfer equipment item that is an oven, furnace, or heated enclosure used for processing a substance by burning, firing or drying</v>
      </c>
      <c r="Q2463" s="11"/>
      <c r="R2463" s="58"/>
      <c r="S2463" s="75"/>
      <c r="T2463" s="9" t="s">
        <v>37</v>
      </c>
      <c r="U2463" s="76"/>
      <c r="V2463" s="77" t="n">
        <v>35444</v>
      </c>
      <c r="W2463" s="6" t="n">
        <v>35843</v>
      </c>
      <c r="X2463" s="10" t="s">
        <v>48</v>
      </c>
      <c r="Y2463" s="68" t="s">
        <v>3896</v>
      </c>
      <c r="Z2463" s="53" t="n">
        <v>100536</v>
      </c>
      <c r="AA2463" s="69" t="s">
        <v>3518</v>
      </c>
    </row>
    <row r="2464" s="55" customFormat="true" ht="11.25" hidden="false" customHeight="false" outlineLevel="0" collapsed="false">
      <c r="A2464" s="9" t="n">
        <v>2464</v>
      </c>
      <c r="B2464" s="11" t="n">
        <v>910036</v>
      </c>
      <c r="C2464" s="57" t="s">
        <v>1</v>
      </c>
      <c r="D2464" s="57" t="n">
        <v>193255</v>
      </c>
      <c r="E2464" s="10" t="s">
        <v>3514</v>
      </c>
      <c r="F2464" s="11" t="n">
        <v>100228</v>
      </c>
      <c r="G2464" s="9"/>
      <c r="H2464" s="276" t="s">
        <v>3930</v>
      </c>
      <c r="I2464" s="11" t="n">
        <v>1100404</v>
      </c>
      <c r="J2464" s="57" t="n">
        <v>1146</v>
      </c>
      <c r="K2464" s="74" t="s">
        <v>34</v>
      </c>
      <c r="L2464" s="11" t="n">
        <v>100187</v>
      </c>
      <c r="M2464" s="9"/>
      <c r="N2464" s="280" t="s">
        <v>3856</v>
      </c>
      <c r="O2464" s="58" t="s">
        <v>3931</v>
      </c>
      <c r="P2464" s="12" t="str">
        <f aca="false">IF(N2464="","",IF(ISERR(FIND(LEFT(N2464,1),"aeio")),"is a "&amp;N2464&amp;" "&amp;O2464,"is an "&amp;N2464&amp;" "&amp;O2464))</f>
        <v>is a burner which placed in series. Typically used in a sulphur recovery unit</v>
      </c>
      <c r="Q2464" s="11"/>
      <c r="R2464" s="58"/>
      <c r="S2464" s="75"/>
      <c r="T2464" s="9" t="s">
        <v>83</v>
      </c>
      <c r="U2464" s="76"/>
      <c r="V2464" s="77" t="n">
        <v>35444</v>
      </c>
      <c r="W2464" s="6" t="n">
        <v>35444</v>
      </c>
      <c r="X2464" s="10" t="s">
        <v>248</v>
      </c>
      <c r="Y2464" s="10" t="s">
        <v>96</v>
      </c>
      <c r="Z2464" s="53" t="n">
        <v>100536</v>
      </c>
      <c r="AA2464" s="69" t="s">
        <v>3518</v>
      </c>
    </row>
    <row r="2465" s="55" customFormat="true" ht="11.25" hidden="false" customHeight="false" outlineLevel="0" collapsed="false">
      <c r="A2465" s="9" t="n">
        <v>2465</v>
      </c>
      <c r="B2465" s="11" t="n">
        <v>910036</v>
      </c>
      <c r="C2465" s="57" t="s">
        <v>1</v>
      </c>
      <c r="D2465" s="57" t="n">
        <v>193255</v>
      </c>
      <c r="E2465" s="10" t="s">
        <v>3514</v>
      </c>
      <c r="F2465" s="11" t="n">
        <v>100229</v>
      </c>
      <c r="G2465" s="9"/>
      <c r="H2465" s="276" t="s">
        <v>3932</v>
      </c>
      <c r="I2465" s="11" t="n">
        <v>1100405</v>
      </c>
      <c r="J2465" s="57" t="n">
        <v>1146</v>
      </c>
      <c r="K2465" s="74" t="s">
        <v>34</v>
      </c>
      <c r="L2465" s="11" t="n">
        <v>100008</v>
      </c>
      <c r="M2465" s="9"/>
      <c r="N2465" s="280" t="s">
        <v>3537</v>
      </c>
      <c r="O2465" s="58" t="s">
        <v>3933</v>
      </c>
      <c r="P2465" s="12" t="str">
        <f aca="false">IF(N2465="","",IF(ISERR(FIND(LEFT(N2465,1),"aeio")),"is a "&amp;N2465&amp;" "&amp;O2465,"is an "&amp;N2465&amp;" "&amp;O2465))</f>
        <v>is an air preheater where the heat is transferred from one fluid to another via an intermediate transport liquid</v>
      </c>
      <c r="Q2465" s="11"/>
      <c r="R2465" s="58"/>
      <c r="S2465" s="75"/>
      <c r="T2465" s="9" t="s">
        <v>37</v>
      </c>
      <c r="U2465" s="76"/>
      <c r="V2465" s="77" t="n">
        <v>35444</v>
      </c>
      <c r="W2465" s="6" t="n">
        <v>35843</v>
      </c>
      <c r="X2465" s="10" t="s">
        <v>3605</v>
      </c>
      <c r="Y2465" s="10" t="s">
        <v>96</v>
      </c>
      <c r="Z2465" s="53" t="n">
        <v>100536</v>
      </c>
      <c r="AA2465" s="69" t="s">
        <v>3518</v>
      </c>
    </row>
    <row r="2466" s="55" customFormat="true" ht="11.25" hidden="false" customHeight="false" outlineLevel="0" collapsed="false">
      <c r="A2466" s="9" t="n">
        <v>2466</v>
      </c>
      <c r="B2466" s="11" t="n">
        <v>910036</v>
      </c>
      <c r="C2466" s="57" t="s">
        <v>1</v>
      </c>
      <c r="D2466" s="57" t="n">
        <v>193255</v>
      </c>
      <c r="E2466" s="10" t="s">
        <v>3514</v>
      </c>
      <c r="F2466" s="11" t="n">
        <v>100230</v>
      </c>
      <c r="G2466" s="9"/>
      <c r="H2466" s="276" t="s">
        <v>3934</v>
      </c>
      <c r="I2466" s="11" t="n">
        <v>1100406</v>
      </c>
      <c r="J2466" s="57" t="n">
        <v>1146</v>
      </c>
      <c r="K2466" s="74" t="s">
        <v>34</v>
      </c>
      <c r="L2466" s="11" t="n">
        <v>100268</v>
      </c>
      <c r="M2466" s="9"/>
      <c r="N2466" s="280" t="s">
        <v>3935</v>
      </c>
      <c r="O2466" s="58" t="s">
        <v>3936</v>
      </c>
      <c r="P2466" s="12" t="str">
        <f aca="false">IF(N2466="","",IF(ISERR(FIND(LEFT(N2466,1),"aeio")),"is a "&amp;N2466&amp;" "&amp;O2466,"is an "&amp;N2466&amp;" "&amp;O2466))</f>
        <v>is an incinerator that is intended to destroy liquids by burning them.</v>
      </c>
      <c r="Q2466" s="11"/>
      <c r="R2466" s="58"/>
      <c r="S2466" s="75"/>
      <c r="T2466" s="9" t="s">
        <v>83</v>
      </c>
      <c r="U2466" s="76"/>
      <c r="V2466" s="77" t="n">
        <v>35444</v>
      </c>
      <c r="W2466" s="6" t="n">
        <v>35444</v>
      </c>
      <c r="X2466" s="10" t="s">
        <v>248</v>
      </c>
      <c r="Y2466" s="10" t="s">
        <v>96</v>
      </c>
      <c r="Z2466" s="53" t="n">
        <v>100536</v>
      </c>
      <c r="AA2466" s="69" t="s">
        <v>3518</v>
      </c>
    </row>
    <row r="2467" s="55" customFormat="true" ht="11.25" hidden="false" customHeight="false" outlineLevel="0" collapsed="false">
      <c r="A2467" s="9" t="n">
        <v>2467</v>
      </c>
      <c r="B2467" s="11" t="n">
        <v>910036</v>
      </c>
      <c r="C2467" s="57" t="s">
        <v>1</v>
      </c>
      <c r="D2467" s="57" t="n">
        <v>193255</v>
      </c>
      <c r="E2467" s="10" t="s">
        <v>3514</v>
      </c>
      <c r="F2467" s="11" t="n">
        <v>100231</v>
      </c>
      <c r="G2467" s="9"/>
      <c r="H2467" s="276" t="s">
        <v>3937</v>
      </c>
      <c r="I2467" s="11" t="n">
        <v>1100407</v>
      </c>
      <c r="J2467" s="57" t="n">
        <v>5343</v>
      </c>
      <c r="K2467" s="74" t="s">
        <v>3938</v>
      </c>
      <c r="L2467" s="11" t="n">
        <v>100187</v>
      </c>
      <c r="M2467" s="9"/>
      <c r="N2467" s="280" t="s">
        <v>3856</v>
      </c>
      <c r="O2467" s="58"/>
      <c r="P2467" s="12"/>
      <c r="Q2467" s="11"/>
      <c r="R2467" s="58"/>
      <c r="S2467" s="75"/>
      <c r="T2467" s="9" t="s">
        <v>83</v>
      </c>
      <c r="U2467" s="76"/>
      <c r="V2467" s="77" t="n">
        <v>35444</v>
      </c>
      <c r="W2467" s="6" t="n">
        <v>35444</v>
      </c>
      <c r="X2467" s="10" t="s">
        <v>248</v>
      </c>
      <c r="Y2467" s="10" t="s">
        <v>96</v>
      </c>
      <c r="Z2467" s="53" t="n">
        <v>100536</v>
      </c>
      <c r="AA2467" s="69" t="s">
        <v>3518</v>
      </c>
    </row>
    <row r="2468" s="84" customFormat="true" ht="11.25" hidden="false" customHeight="false" outlineLevel="0" collapsed="false">
      <c r="A2468" s="9" t="n">
        <v>2468</v>
      </c>
      <c r="B2468" s="11" t="n">
        <v>910036</v>
      </c>
      <c r="C2468" s="57" t="s">
        <v>1</v>
      </c>
      <c r="D2468" s="57" t="n">
        <v>193255</v>
      </c>
      <c r="E2468" s="10" t="s">
        <v>3514</v>
      </c>
      <c r="F2468" s="11" t="n">
        <v>100231</v>
      </c>
      <c r="G2468" s="9"/>
      <c r="H2468" s="276" t="s">
        <v>3937</v>
      </c>
      <c r="I2468" s="11" t="n">
        <v>1101023</v>
      </c>
      <c r="J2468" s="57" t="n">
        <v>1146</v>
      </c>
      <c r="K2468" s="74" t="s">
        <v>34</v>
      </c>
      <c r="L2468" s="56" t="n">
        <v>400270</v>
      </c>
      <c r="M2468" s="9"/>
      <c r="N2468" s="226" t="s">
        <v>3939</v>
      </c>
      <c r="O2468" s="58" t="s">
        <v>3940</v>
      </c>
      <c r="P2468" s="12" t="str">
        <f aca="false">IF(N2468="","",IF(ISERR(FIND(LEFT(N2468,1),"aeio")),"is a "&amp;N2468&amp;" "&amp;O2468,"is an "&amp;N2468&amp;" "&amp;O2468))</f>
        <v>is a main item being the most important burner among other burners in the same facility. Typically the first burner before the line burners in for a sulphur recovery unit.</v>
      </c>
      <c r="Q2468" s="11"/>
      <c r="R2468" s="58"/>
      <c r="S2468" s="75"/>
      <c r="T2468" s="287" t="s">
        <v>37</v>
      </c>
      <c r="U2468" s="76"/>
      <c r="V2468" s="288" t="n">
        <v>40169</v>
      </c>
      <c r="W2468" s="289" t="n">
        <v>40169</v>
      </c>
      <c r="X2468" s="290" t="s">
        <v>38</v>
      </c>
      <c r="Y2468" s="123" t="s">
        <v>38</v>
      </c>
      <c r="Z2468" s="53" t="n">
        <v>100536</v>
      </c>
      <c r="AA2468" s="69" t="s">
        <v>3518</v>
      </c>
    </row>
    <row r="2469" s="268" customFormat="true" ht="11.25" hidden="false" customHeight="false" outlineLevel="0" collapsed="false">
      <c r="A2469" s="9" t="n">
        <v>2469</v>
      </c>
      <c r="B2469" s="11" t="n">
        <v>910036</v>
      </c>
      <c r="C2469" s="57" t="s">
        <v>1</v>
      </c>
      <c r="D2469" s="57" t="n">
        <v>193255</v>
      </c>
      <c r="E2469" s="10" t="s">
        <v>3514</v>
      </c>
      <c r="F2469" s="11" t="n">
        <v>100232</v>
      </c>
      <c r="G2469" s="9"/>
      <c r="H2469" s="276" t="s">
        <v>3941</v>
      </c>
      <c r="I2469" s="11" t="n">
        <v>1100408</v>
      </c>
      <c r="J2469" s="57" t="n">
        <v>1146</v>
      </c>
      <c r="K2469" s="74" t="s">
        <v>34</v>
      </c>
      <c r="L2469" s="11" t="n">
        <v>251721</v>
      </c>
      <c r="M2469" s="9"/>
      <c r="N2469" s="280" t="s">
        <v>3942</v>
      </c>
      <c r="O2469" s="58" t="s">
        <v>3943</v>
      </c>
      <c r="P2469" s="12" t="str">
        <f aca="false">IF(N2469="","",IF(ISERR(FIND(LEFT(N2469,1),"aeio")),"is a "&amp;N2469&amp;" "&amp;O2469,"is an "&amp;N2469&amp;" "&amp;O2469))</f>
        <v>is a chamber intended to mix fluids. Typically mixing fuel with air to prepare for combustion</v>
      </c>
      <c r="Q2469" s="11"/>
      <c r="R2469" s="58"/>
      <c r="S2469" s="75"/>
      <c r="T2469" s="9" t="s">
        <v>83</v>
      </c>
      <c r="U2469" s="76"/>
      <c r="V2469" s="77" t="n">
        <v>35444</v>
      </c>
      <c r="W2469" s="6" t="n">
        <v>35444</v>
      </c>
      <c r="X2469" s="10" t="s">
        <v>248</v>
      </c>
      <c r="Y2469" s="68" t="s">
        <v>96</v>
      </c>
      <c r="Z2469" s="53" t="n">
        <v>100536</v>
      </c>
      <c r="AA2469" s="69" t="s">
        <v>3518</v>
      </c>
    </row>
    <row r="2470" s="270" customFormat="true" ht="12.75" hidden="false" customHeight="false" outlineLevel="0" collapsed="false">
      <c r="A2470" s="9" t="n">
        <v>2470</v>
      </c>
      <c r="B2470" s="11" t="n">
        <v>910036</v>
      </c>
      <c r="C2470" s="57" t="s">
        <v>1</v>
      </c>
      <c r="D2470" s="57" t="n">
        <v>193255</v>
      </c>
      <c r="E2470" s="10" t="s">
        <v>3514</v>
      </c>
      <c r="F2470" s="11" t="n">
        <v>100233</v>
      </c>
      <c r="G2470" s="9"/>
      <c r="H2470" s="276" t="s">
        <v>3944</v>
      </c>
      <c r="I2470" s="11" t="n">
        <v>1100409</v>
      </c>
      <c r="J2470" s="57" t="n">
        <v>1146</v>
      </c>
      <c r="K2470" s="74" t="s">
        <v>34</v>
      </c>
      <c r="L2470" s="11" t="n">
        <v>100075</v>
      </c>
      <c r="M2470" s="9"/>
      <c r="N2470" s="280" t="s">
        <v>3558</v>
      </c>
      <c r="O2470" s="58"/>
      <c r="P2470" s="12" t="str">
        <f aca="false">IF(N2470="","",IF(ISERR(FIND(LEFT(N2470,1),"aeio")),"is a "&amp;N2470&amp;" "&amp;O2470,"is an "&amp;N2470&amp;" "&amp;O2470))</f>
        <v>is a furnace </v>
      </c>
      <c r="Q2470" s="11"/>
      <c r="R2470" s="58"/>
      <c r="S2470" s="75"/>
      <c r="T2470" s="9" t="s">
        <v>83</v>
      </c>
      <c r="U2470" s="76"/>
      <c r="V2470" s="77" t="n">
        <v>35444</v>
      </c>
      <c r="W2470" s="6" t="n">
        <v>35444</v>
      </c>
      <c r="X2470" s="10" t="s">
        <v>248</v>
      </c>
      <c r="Y2470" s="10" t="s">
        <v>96</v>
      </c>
      <c r="Z2470" s="53" t="n">
        <v>100536</v>
      </c>
      <c r="AA2470" s="69" t="s">
        <v>3518</v>
      </c>
    </row>
    <row r="2471" s="164" customFormat="true" ht="11.25" hidden="false" customHeight="false" outlineLevel="0" collapsed="false">
      <c r="A2471" s="9" t="n">
        <v>2471</v>
      </c>
      <c r="B2471" s="11" t="n">
        <v>910036</v>
      </c>
      <c r="C2471" s="57" t="s">
        <v>1</v>
      </c>
      <c r="D2471" s="57" t="n">
        <v>193255</v>
      </c>
      <c r="E2471" s="10" t="s">
        <v>3514</v>
      </c>
      <c r="F2471" s="11" t="n">
        <v>100234</v>
      </c>
      <c r="G2471" s="9"/>
      <c r="H2471" s="276" t="s">
        <v>3945</v>
      </c>
      <c r="I2471" s="11" t="n">
        <v>1100410</v>
      </c>
      <c r="J2471" s="57" t="n">
        <v>1146</v>
      </c>
      <c r="K2471" s="74" t="s">
        <v>34</v>
      </c>
      <c r="L2471" s="11" t="n">
        <v>370592</v>
      </c>
      <c r="M2471" s="9"/>
      <c r="N2471" s="280" t="s">
        <v>3946</v>
      </c>
      <c r="O2471" s="58"/>
      <c r="P2471" s="12" t="str">
        <f aca="false">IF(N2471="","",IF(ISERR(FIND(LEFT(N2471,1),"aeio")),"is a "&amp;N2471&amp;" "&amp;O2471,"is an "&amp;N2471&amp;" "&amp;O2471))</f>
        <v>is a water cooling system </v>
      </c>
      <c r="Q2471" s="11"/>
      <c r="R2471" s="58"/>
      <c r="S2471" s="75"/>
      <c r="T2471" s="9" t="s">
        <v>83</v>
      </c>
      <c r="U2471" s="76"/>
      <c r="V2471" s="77" t="n">
        <v>35444</v>
      </c>
      <c r="W2471" s="6" t="n">
        <v>35444</v>
      </c>
      <c r="X2471" s="10" t="s">
        <v>248</v>
      </c>
      <c r="Y2471" s="10" t="s">
        <v>96</v>
      </c>
      <c r="Z2471" s="53" t="n">
        <v>100536</v>
      </c>
      <c r="AA2471" s="69" t="s">
        <v>3518</v>
      </c>
    </row>
    <row r="2472" s="270" customFormat="true" ht="12.75" hidden="false" customHeight="false" outlineLevel="0" collapsed="false">
      <c r="A2472" s="9" t="n">
        <v>2472</v>
      </c>
      <c r="B2472" s="11" t="n">
        <v>910036</v>
      </c>
      <c r="C2472" s="57" t="s">
        <v>1</v>
      </c>
      <c r="D2472" s="57" t="n">
        <v>193255</v>
      </c>
      <c r="E2472" s="10" t="s">
        <v>3514</v>
      </c>
      <c r="F2472" s="11" t="n">
        <v>100235</v>
      </c>
      <c r="G2472" s="9"/>
      <c r="H2472" s="276" t="s">
        <v>3947</v>
      </c>
      <c r="I2472" s="11" t="n">
        <v>1100411</v>
      </c>
      <c r="J2472" s="57" t="n">
        <v>1146</v>
      </c>
      <c r="K2472" s="74" t="s">
        <v>34</v>
      </c>
      <c r="L2472" s="11" t="n">
        <v>100008</v>
      </c>
      <c r="M2472" s="9"/>
      <c r="N2472" s="280" t="s">
        <v>3537</v>
      </c>
      <c r="O2472" s="58"/>
      <c r="P2472" s="12" t="str">
        <f aca="false">IF(N2472="","",IF(ISERR(FIND(LEFT(N2472,1),"aeio")),"is a "&amp;N2472&amp;" "&amp;O2472,"is an "&amp;N2472&amp;" "&amp;O2472))</f>
        <v>is an air preheater </v>
      </c>
      <c r="Q2472" s="11"/>
      <c r="R2472" s="58"/>
      <c r="S2472" s="75"/>
      <c r="T2472" s="9" t="s">
        <v>83</v>
      </c>
      <c r="U2472" s="76"/>
      <c r="V2472" s="77" t="n">
        <v>35444</v>
      </c>
      <c r="W2472" s="6" t="n">
        <v>35444</v>
      </c>
      <c r="X2472" s="10" t="s">
        <v>248</v>
      </c>
      <c r="Y2472" s="10" t="s">
        <v>96</v>
      </c>
      <c r="Z2472" s="53" t="n">
        <v>100536</v>
      </c>
      <c r="AA2472" s="69" t="s">
        <v>3518</v>
      </c>
    </row>
    <row r="2473" s="268" customFormat="true" ht="11.25" hidden="false" customHeight="false" outlineLevel="0" collapsed="false">
      <c r="A2473" s="9" t="n">
        <v>2473</v>
      </c>
      <c r="B2473" s="11" t="n">
        <v>910036</v>
      </c>
      <c r="C2473" s="57" t="s">
        <v>1</v>
      </c>
      <c r="D2473" s="57" t="n">
        <v>193255</v>
      </c>
      <c r="E2473" s="10" t="s">
        <v>3514</v>
      </c>
      <c r="F2473" s="11" t="n">
        <v>100237</v>
      </c>
      <c r="G2473" s="9"/>
      <c r="H2473" s="276" t="s">
        <v>3948</v>
      </c>
      <c r="I2473" s="11" t="n">
        <v>1100413</v>
      </c>
      <c r="J2473" s="57" t="n">
        <v>1146</v>
      </c>
      <c r="K2473" s="74" t="s">
        <v>34</v>
      </c>
      <c r="L2473" s="11" t="n">
        <v>100116</v>
      </c>
      <c r="M2473" s="9"/>
      <c r="N2473" s="280" t="s">
        <v>3759</v>
      </c>
      <c r="O2473" s="58"/>
      <c r="P2473" s="12" t="str">
        <f aca="false">IF(N2473="","",IF(ISERR(FIND(LEFT(N2473,1),"aeio")),"is a "&amp;N2473&amp;" "&amp;O2473,"is an "&amp;N2473&amp;" "&amp;O2473))</f>
        <v>is a plate and shell heat exchanger </v>
      </c>
      <c r="Q2473" s="11"/>
      <c r="R2473" s="58"/>
      <c r="S2473" s="75"/>
      <c r="T2473" s="9" t="s">
        <v>83</v>
      </c>
      <c r="U2473" s="76"/>
      <c r="V2473" s="77" t="n">
        <v>35444</v>
      </c>
      <c r="W2473" s="6" t="n">
        <v>35444</v>
      </c>
      <c r="X2473" s="10" t="s">
        <v>248</v>
      </c>
      <c r="Y2473" s="10" t="s">
        <v>96</v>
      </c>
      <c r="Z2473" s="53" t="n">
        <v>100536</v>
      </c>
      <c r="AA2473" s="69" t="s">
        <v>3518</v>
      </c>
    </row>
    <row r="2474" s="270" customFormat="true" ht="12.75" hidden="false" customHeight="false" outlineLevel="0" collapsed="false">
      <c r="A2474" s="9" t="n">
        <v>2474</v>
      </c>
      <c r="B2474" s="11" t="n">
        <v>910036</v>
      </c>
      <c r="C2474" s="57" t="s">
        <v>1</v>
      </c>
      <c r="D2474" s="57" t="n">
        <v>193255</v>
      </c>
      <c r="E2474" s="10" t="s">
        <v>3514</v>
      </c>
      <c r="F2474" s="11" t="n">
        <v>100238</v>
      </c>
      <c r="G2474" s="9"/>
      <c r="H2474" s="276" t="s">
        <v>3949</v>
      </c>
      <c r="I2474" s="11" t="n">
        <v>1100414</v>
      </c>
      <c r="J2474" s="57" t="n">
        <v>1146</v>
      </c>
      <c r="K2474" s="74" t="s">
        <v>34</v>
      </c>
      <c r="L2474" s="11" t="n">
        <v>100222</v>
      </c>
      <c r="M2474" s="9"/>
      <c r="N2474" s="280" t="s">
        <v>3921</v>
      </c>
      <c r="O2474" s="58" t="s">
        <v>3950</v>
      </c>
      <c r="P2474" s="12" t="str">
        <f aca="false">IF(N2474="","",IF(ISERR(FIND(LEFT(N2474,1),"aeio")),"is a "&amp;N2474&amp;" "&amp;O2474,"is an "&amp;N2474&amp;" "&amp;O2474))</f>
        <v>is an ignition burner intended to burn continuously</v>
      </c>
      <c r="Q2474" s="11"/>
      <c r="R2474" s="58"/>
      <c r="S2474" s="75"/>
      <c r="T2474" s="9" t="s">
        <v>37</v>
      </c>
      <c r="U2474" s="76"/>
      <c r="V2474" s="77" t="n">
        <v>35444</v>
      </c>
      <c r="W2474" s="6" t="n">
        <v>35843</v>
      </c>
      <c r="X2474" s="10" t="s">
        <v>3605</v>
      </c>
      <c r="Y2474" s="68" t="s">
        <v>96</v>
      </c>
      <c r="Z2474" s="53" t="n">
        <v>100536</v>
      </c>
      <c r="AA2474" s="69" t="s">
        <v>3518</v>
      </c>
    </row>
    <row r="2475" s="270" customFormat="true" ht="12.75" hidden="false" customHeight="false" outlineLevel="0" collapsed="false">
      <c r="A2475" s="9" t="n">
        <v>2475</v>
      </c>
      <c r="B2475" s="11" t="n">
        <v>910036</v>
      </c>
      <c r="C2475" s="57" t="s">
        <v>1</v>
      </c>
      <c r="D2475" s="57" t="n">
        <v>193255</v>
      </c>
      <c r="E2475" s="10" t="s">
        <v>3514</v>
      </c>
      <c r="F2475" s="11" t="n">
        <v>100238</v>
      </c>
      <c r="G2475" s="9"/>
      <c r="H2475" s="263" t="s">
        <v>3951</v>
      </c>
      <c r="I2475" s="11" t="n">
        <v>1850029</v>
      </c>
      <c r="J2475" s="57" t="n">
        <v>1981</v>
      </c>
      <c r="K2475" s="74" t="s">
        <v>58</v>
      </c>
      <c r="L2475" s="11" t="n">
        <v>100238</v>
      </c>
      <c r="M2475" s="9"/>
      <c r="N2475" s="280" t="s">
        <v>3949</v>
      </c>
      <c r="O2475" s="58" t="s">
        <v>3952</v>
      </c>
      <c r="P2475" s="12"/>
      <c r="Q2475" s="11"/>
      <c r="R2475" s="58"/>
      <c r="S2475" s="75"/>
      <c r="T2475" s="9" t="s">
        <v>37</v>
      </c>
      <c r="U2475" s="76"/>
      <c r="V2475" s="77" t="n">
        <v>38553</v>
      </c>
      <c r="W2475" s="6" t="n">
        <v>38553</v>
      </c>
      <c r="X2475" s="264" t="s">
        <v>66</v>
      </c>
      <c r="Y2475" s="68" t="s">
        <v>154</v>
      </c>
      <c r="Z2475" s="53" t="n">
        <v>100537</v>
      </c>
      <c r="AA2475" s="69" t="s">
        <v>155</v>
      </c>
    </row>
    <row r="2476" s="270" customFormat="true" ht="12.75" hidden="false" customHeight="false" outlineLevel="0" collapsed="false">
      <c r="A2476" s="9" t="n">
        <v>2476</v>
      </c>
      <c r="B2476" s="11" t="n">
        <v>910036</v>
      </c>
      <c r="C2476" s="57" t="s">
        <v>1</v>
      </c>
      <c r="D2476" s="57" t="n">
        <v>193255</v>
      </c>
      <c r="E2476" s="10" t="s">
        <v>3514</v>
      </c>
      <c r="F2476" s="11" t="n">
        <v>100240</v>
      </c>
      <c r="G2476" s="9"/>
      <c r="H2476" s="276" t="s">
        <v>3953</v>
      </c>
      <c r="I2476" s="11" t="n">
        <v>1100416</v>
      </c>
      <c r="J2476" s="57" t="n">
        <v>1146</v>
      </c>
      <c r="K2476" s="74" t="s">
        <v>34</v>
      </c>
      <c r="L2476" s="11" t="n">
        <v>100040</v>
      </c>
      <c r="M2476" s="9"/>
      <c r="N2476" s="280" t="s">
        <v>3619</v>
      </c>
      <c r="O2476" s="58"/>
      <c r="P2476" s="12" t="str">
        <f aca="false">IF(N2476="","",IF(ISERR(FIND(LEFT(N2476,1),"aeio")),"is a "&amp;N2476&amp;" "&amp;O2476,"is an "&amp;N2476&amp;" "&amp;O2476))</f>
        <v>is a drier </v>
      </c>
      <c r="Q2476" s="11"/>
      <c r="R2476" s="58"/>
      <c r="S2476" s="75"/>
      <c r="T2476" s="9" t="s">
        <v>83</v>
      </c>
      <c r="U2476" s="76"/>
      <c r="V2476" s="77" t="n">
        <v>35541</v>
      </c>
      <c r="W2476" s="6" t="n">
        <v>35541</v>
      </c>
      <c r="X2476" s="10" t="s">
        <v>3874</v>
      </c>
      <c r="Y2476" s="68" t="s">
        <v>96</v>
      </c>
      <c r="Z2476" s="53" t="n">
        <v>100536</v>
      </c>
      <c r="AA2476" s="69" t="s">
        <v>3518</v>
      </c>
    </row>
    <row r="2477" s="164" customFormat="true" ht="11.25" hidden="false" customHeight="false" outlineLevel="0" collapsed="false">
      <c r="A2477" s="9" t="n">
        <v>2477</v>
      </c>
      <c r="B2477" s="11" t="n">
        <v>910036</v>
      </c>
      <c r="C2477" s="57" t="s">
        <v>1</v>
      </c>
      <c r="D2477" s="57" t="n">
        <v>193255</v>
      </c>
      <c r="E2477" s="10" t="s">
        <v>3514</v>
      </c>
      <c r="F2477" s="11" t="n">
        <v>100242</v>
      </c>
      <c r="G2477" s="9"/>
      <c r="H2477" s="276" t="s">
        <v>3954</v>
      </c>
      <c r="I2477" s="11" t="n">
        <v>1100418</v>
      </c>
      <c r="J2477" s="57" t="n">
        <v>1146</v>
      </c>
      <c r="K2477" s="74" t="s">
        <v>34</v>
      </c>
      <c r="L2477" s="11" t="n">
        <v>100211</v>
      </c>
      <c r="M2477" s="9"/>
      <c r="N2477" s="280" t="s">
        <v>3901</v>
      </c>
      <c r="O2477" s="58" t="s">
        <v>3955</v>
      </c>
      <c r="P2477" s="12" t="str">
        <f aca="false">IF(N2477="","",IF(ISERR(FIND(LEFT(N2477,1),"aeio")),"is a "&amp;N2477&amp;" "&amp;O2477,"is an "&amp;N2477&amp;" "&amp;O2477))</f>
        <v>is a fluid bed combustor intended to operate under pressure.</v>
      </c>
      <c r="Q2477" s="11"/>
      <c r="R2477" s="58"/>
      <c r="S2477" s="75"/>
      <c r="T2477" s="9" t="s">
        <v>83</v>
      </c>
      <c r="U2477" s="76"/>
      <c r="V2477" s="77" t="n">
        <v>35444</v>
      </c>
      <c r="W2477" s="6" t="n">
        <v>35755</v>
      </c>
      <c r="X2477" s="10" t="s">
        <v>248</v>
      </c>
      <c r="Y2477" s="10" t="s">
        <v>96</v>
      </c>
      <c r="Z2477" s="53" t="n">
        <v>100536</v>
      </c>
      <c r="AA2477" s="69" t="s">
        <v>3518</v>
      </c>
    </row>
    <row r="2478" s="55" customFormat="true" ht="11.25" hidden="false" customHeight="false" outlineLevel="0" collapsed="false">
      <c r="A2478" s="9" t="n">
        <v>2478</v>
      </c>
      <c r="B2478" s="11" t="n">
        <v>910036</v>
      </c>
      <c r="C2478" s="57" t="s">
        <v>1</v>
      </c>
      <c r="D2478" s="57" t="n">
        <v>193255</v>
      </c>
      <c r="E2478" s="10" t="s">
        <v>3514</v>
      </c>
      <c r="F2478" s="11" t="n">
        <v>100243</v>
      </c>
      <c r="G2478" s="9"/>
      <c r="H2478" s="276" t="s">
        <v>3956</v>
      </c>
      <c r="I2478" s="11" t="n">
        <v>1100419</v>
      </c>
      <c r="J2478" s="57" t="n">
        <v>1146</v>
      </c>
      <c r="K2478" s="74" t="s">
        <v>34</v>
      </c>
      <c r="L2478" s="11" t="n">
        <v>100169</v>
      </c>
      <c r="M2478" s="9"/>
      <c r="N2478" s="280" t="s">
        <v>3698</v>
      </c>
      <c r="O2478" s="58" t="s">
        <v>3957</v>
      </c>
      <c r="P2478" s="12" t="str">
        <f aca="false">IF(N2478="","",IF(ISERR(FIND(LEFT(N2478,1),"aeio")),"is a "&amp;N2478&amp;" "&amp;O2478,"is an "&amp;N2478&amp;" "&amp;O2478))</f>
        <v>is a unfired heat exchanger intended to create a large surface area within a volume</v>
      </c>
      <c r="Q2478" s="11"/>
      <c r="R2478" s="58"/>
      <c r="S2478" s="75"/>
      <c r="T2478" s="9" t="s">
        <v>37</v>
      </c>
      <c r="U2478" s="76"/>
      <c r="V2478" s="77" t="n">
        <v>35444</v>
      </c>
      <c r="W2478" s="6" t="n">
        <v>35754</v>
      </c>
      <c r="X2478" s="10" t="s">
        <v>48</v>
      </c>
      <c r="Y2478" s="10" t="s">
        <v>96</v>
      </c>
      <c r="Z2478" s="53" t="n">
        <v>100536</v>
      </c>
      <c r="AA2478" s="69" t="s">
        <v>3518</v>
      </c>
    </row>
    <row r="2479" s="164" customFormat="true" ht="11.25" hidden="false" customHeight="false" outlineLevel="0" collapsed="false">
      <c r="A2479" s="9" t="n">
        <v>2479</v>
      </c>
      <c r="B2479" s="11" t="n">
        <v>910036</v>
      </c>
      <c r="C2479" s="57" t="s">
        <v>1</v>
      </c>
      <c r="D2479" s="57" t="n">
        <v>193255</v>
      </c>
      <c r="E2479" s="10" t="s">
        <v>3514</v>
      </c>
      <c r="F2479" s="11" t="n">
        <v>100244</v>
      </c>
      <c r="G2479" s="9"/>
      <c r="H2479" s="276" t="s">
        <v>3958</v>
      </c>
      <c r="I2479" s="11" t="n">
        <v>1100420</v>
      </c>
      <c r="J2479" s="57" t="n">
        <v>1146</v>
      </c>
      <c r="K2479" s="74" t="s">
        <v>34</v>
      </c>
      <c r="L2479" s="11" t="n">
        <v>100075</v>
      </c>
      <c r="M2479" s="9"/>
      <c r="N2479" s="280" t="s">
        <v>3558</v>
      </c>
      <c r="O2479" s="58"/>
      <c r="P2479" s="12" t="str">
        <f aca="false">IF(N2479="","",IF(ISERR(FIND(LEFT(N2479,1),"aeio")),"is a "&amp;N2479&amp;" "&amp;O2479,"is an "&amp;N2479&amp;" "&amp;O2479))</f>
        <v>is a furnace </v>
      </c>
      <c r="Q2479" s="11"/>
      <c r="R2479" s="58"/>
      <c r="S2479" s="75"/>
      <c r="T2479" s="9" t="s">
        <v>83</v>
      </c>
      <c r="U2479" s="76"/>
      <c r="V2479" s="77" t="n">
        <v>35444</v>
      </c>
      <c r="W2479" s="6" t="n">
        <v>35444</v>
      </c>
      <c r="X2479" s="10" t="s">
        <v>248</v>
      </c>
      <c r="Y2479" s="10" t="s">
        <v>96</v>
      </c>
      <c r="Z2479" s="53" t="n">
        <v>100536</v>
      </c>
      <c r="AA2479" s="69" t="s">
        <v>3518</v>
      </c>
    </row>
    <row r="2480" s="274" customFormat="true" ht="12.75" hidden="false" customHeight="false" outlineLevel="0" collapsed="false">
      <c r="A2480" s="9" t="n">
        <v>2480</v>
      </c>
      <c r="B2480" s="11" t="n">
        <v>910036</v>
      </c>
      <c r="C2480" s="57" t="s">
        <v>1</v>
      </c>
      <c r="D2480" s="57" t="n">
        <v>193255</v>
      </c>
      <c r="E2480" s="10" t="s">
        <v>3514</v>
      </c>
      <c r="F2480" s="11" t="n">
        <v>100245</v>
      </c>
      <c r="G2480" s="9"/>
      <c r="H2480" s="280" t="s">
        <v>3959</v>
      </c>
      <c r="I2480" s="11" t="n">
        <v>1100421</v>
      </c>
      <c r="J2480" s="57" t="n">
        <v>1146</v>
      </c>
      <c r="K2480" s="74" t="s">
        <v>34</v>
      </c>
      <c r="L2480" s="11" t="n">
        <v>100084</v>
      </c>
      <c r="M2480" s="9"/>
      <c r="N2480" s="280" t="s">
        <v>3544</v>
      </c>
      <c r="O2480" s="58"/>
      <c r="P2480" s="12" t="str">
        <f aca="false">IF(N2480="","",IF(ISERR(FIND(LEFT(N2480,1),"aeio")),"is a "&amp;N2480&amp;" "&amp;O2480,"is an "&amp;N2480&amp;" "&amp;O2480))</f>
        <v>is a heat transfer equipment item </v>
      </c>
      <c r="Q2480" s="11"/>
      <c r="R2480" s="58"/>
      <c r="S2480" s="75"/>
      <c r="T2480" s="9" t="s">
        <v>83</v>
      </c>
      <c r="U2480" s="76"/>
      <c r="V2480" s="77" t="n">
        <v>35444</v>
      </c>
      <c r="W2480" s="6" t="n">
        <v>35453</v>
      </c>
      <c r="X2480" s="10" t="s">
        <v>248</v>
      </c>
      <c r="Y2480" s="10" t="s">
        <v>96</v>
      </c>
      <c r="Z2480" s="53" t="n">
        <v>100536</v>
      </c>
      <c r="AA2480" s="69" t="s">
        <v>3518</v>
      </c>
    </row>
    <row r="2481" s="164" customFormat="true" ht="11.25" hidden="false" customHeight="false" outlineLevel="0" collapsed="false">
      <c r="A2481" s="9" t="n">
        <v>2481</v>
      </c>
      <c r="B2481" s="11" t="n">
        <v>910036</v>
      </c>
      <c r="C2481" s="57" t="s">
        <v>1</v>
      </c>
      <c r="D2481" s="57" t="n">
        <v>193255</v>
      </c>
      <c r="E2481" s="10" t="s">
        <v>3514</v>
      </c>
      <c r="F2481" s="11" t="n">
        <v>100247</v>
      </c>
      <c r="G2481" s="9"/>
      <c r="H2481" s="276" t="s">
        <v>3960</v>
      </c>
      <c r="I2481" s="11" t="n">
        <v>1100423</v>
      </c>
      <c r="J2481" s="57" t="n">
        <v>1146</v>
      </c>
      <c r="K2481" s="74" t="s">
        <v>34</v>
      </c>
      <c r="L2481" s="11" t="n">
        <v>100227</v>
      </c>
      <c r="M2481" s="9"/>
      <c r="N2481" s="280" t="s">
        <v>3859</v>
      </c>
      <c r="O2481" s="58" t="s">
        <v>3961</v>
      </c>
      <c r="P2481" s="12" t="str">
        <f aca="false">IF(N2481="","",IF(ISERR(FIND(LEFT(N2481,1),"aeio")),"is a "&amp;N2481&amp;" "&amp;O2481,"is an "&amp;N2481&amp;" "&amp;O2481))</f>
        <v>is a kiln intended to burn solid materials. Typically used as incinerator</v>
      </c>
      <c r="Q2481" s="11"/>
      <c r="R2481" s="58"/>
      <c r="S2481" s="75" t="s">
        <v>3962</v>
      </c>
      <c r="T2481" s="9" t="s">
        <v>37</v>
      </c>
      <c r="U2481" s="76"/>
      <c r="V2481" s="77" t="n">
        <v>35444</v>
      </c>
      <c r="W2481" s="6" t="n">
        <v>35444</v>
      </c>
      <c r="X2481" s="10" t="s">
        <v>578</v>
      </c>
      <c r="Y2481" s="10" t="s">
        <v>96</v>
      </c>
      <c r="Z2481" s="53" t="n">
        <v>100536</v>
      </c>
      <c r="AA2481" s="69" t="s">
        <v>3518</v>
      </c>
    </row>
    <row r="2482" s="164" customFormat="true" ht="11.25" hidden="false" customHeight="false" outlineLevel="0" collapsed="false">
      <c r="A2482" s="9" t="n">
        <v>2482</v>
      </c>
      <c r="B2482" s="11" t="n">
        <v>910036</v>
      </c>
      <c r="C2482" s="57" t="s">
        <v>1</v>
      </c>
      <c r="D2482" s="57" t="n">
        <v>193255</v>
      </c>
      <c r="E2482" s="10" t="s">
        <v>3514</v>
      </c>
      <c r="F2482" s="11" t="n">
        <v>100248</v>
      </c>
      <c r="G2482" s="9"/>
      <c r="H2482" s="276" t="s">
        <v>3963</v>
      </c>
      <c r="I2482" s="11" t="n">
        <v>1100424</v>
      </c>
      <c r="J2482" s="57" t="n">
        <v>1146</v>
      </c>
      <c r="K2482" s="74" t="s">
        <v>34</v>
      </c>
      <c r="L2482" s="11" t="n">
        <v>100167</v>
      </c>
      <c r="M2482" s="9"/>
      <c r="N2482" s="280" t="s">
        <v>91</v>
      </c>
      <c r="O2482" s="58" t="s">
        <v>3964</v>
      </c>
      <c r="P2482" s="12" t="str">
        <f aca="false">IF(N2482="","",IF(ISERR(FIND(LEFT(N2482,1),"aeio")),"is a "&amp;N2482&amp;" "&amp;O2482,"is an "&amp;N2482&amp;" "&amp;O2482))</f>
        <v>is a tube with a layer intended to prevent damage by high heat influx</v>
      </c>
      <c r="Q2482" s="11"/>
      <c r="R2482" s="58"/>
      <c r="S2482" s="75"/>
      <c r="T2482" s="9" t="s">
        <v>37</v>
      </c>
      <c r="U2482" s="76"/>
      <c r="V2482" s="77" t="n">
        <v>35444</v>
      </c>
      <c r="W2482" s="6" t="n">
        <v>35843</v>
      </c>
      <c r="X2482" s="10" t="s">
        <v>3605</v>
      </c>
      <c r="Y2482" s="10" t="s">
        <v>96</v>
      </c>
      <c r="Z2482" s="53" t="n">
        <v>100536</v>
      </c>
      <c r="AA2482" s="69" t="s">
        <v>3518</v>
      </c>
    </row>
    <row r="2483" s="164" customFormat="true" ht="11.25" hidden="false" customHeight="false" outlineLevel="0" collapsed="false">
      <c r="A2483" s="9" t="n">
        <v>2483</v>
      </c>
      <c r="B2483" s="11" t="n">
        <v>910036</v>
      </c>
      <c r="C2483" s="57" t="s">
        <v>1</v>
      </c>
      <c r="D2483" s="57" t="n">
        <v>193255</v>
      </c>
      <c r="E2483" s="10" t="s">
        <v>3514</v>
      </c>
      <c r="F2483" s="11" t="n">
        <v>100248</v>
      </c>
      <c r="G2483" s="9"/>
      <c r="H2483" s="276" t="s">
        <v>3965</v>
      </c>
      <c r="I2483" s="11" t="n">
        <v>1100820</v>
      </c>
      <c r="J2483" s="57" t="n">
        <v>1981</v>
      </c>
      <c r="K2483" s="9" t="s">
        <v>58</v>
      </c>
      <c r="L2483" s="11" t="n">
        <v>100248</v>
      </c>
      <c r="M2483" s="9"/>
      <c r="N2483" s="276" t="s">
        <v>3963</v>
      </c>
      <c r="O2483" s="166"/>
      <c r="P2483" s="58"/>
      <c r="Q2483" s="11"/>
      <c r="R2483" s="58"/>
      <c r="S2483" s="75"/>
      <c r="T2483" s="9" t="s">
        <v>83</v>
      </c>
      <c r="U2483" s="76"/>
      <c r="V2483" s="77" t="n">
        <v>35444</v>
      </c>
      <c r="W2483" s="6" t="n">
        <v>35444</v>
      </c>
      <c r="X2483" s="10" t="s">
        <v>248</v>
      </c>
      <c r="Y2483" s="10" t="s">
        <v>96</v>
      </c>
      <c r="Z2483" s="53" t="n">
        <v>100536</v>
      </c>
      <c r="AA2483" s="69" t="s">
        <v>3518</v>
      </c>
    </row>
    <row r="2484" s="164" customFormat="true" ht="11.25" hidden="false" customHeight="false" outlineLevel="0" collapsed="false">
      <c r="A2484" s="9" t="n">
        <v>2484</v>
      </c>
      <c r="B2484" s="11" t="n">
        <v>910036</v>
      </c>
      <c r="C2484" s="57" t="s">
        <v>1</v>
      </c>
      <c r="D2484" s="57" t="n">
        <v>193255</v>
      </c>
      <c r="E2484" s="10" t="s">
        <v>3514</v>
      </c>
      <c r="F2484" s="11" t="n">
        <v>100249</v>
      </c>
      <c r="G2484" s="9"/>
      <c r="H2484" s="276" t="s">
        <v>3966</v>
      </c>
      <c r="I2484" s="11" t="n">
        <v>1100425</v>
      </c>
      <c r="J2484" s="57" t="n">
        <v>1146</v>
      </c>
      <c r="K2484" s="74" t="s">
        <v>34</v>
      </c>
      <c r="L2484" s="11" t="n">
        <v>100167</v>
      </c>
      <c r="M2484" s="9"/>
      <c r="N2484" s="280" t="s">
        <v>91</v>
      </c>
      <c r="O2484" s="58" t="s">
        <v>3967</v>
      </c>
      <c r="P2484" s="12" t="str">
        <f aca="false">IF(N2484="","",IF(ISERR(FIND(LEFT(N2484,1),"aeio")),"is a "&amp;N2484&amp;" "&amp;O2484,"is an "&amp;N2484&amp;" "&amp;O2484))</f>
        <v>is a tube that is located at the front of a tube bank facing a heat source and thus receiving the highest heat flux. Typically the first few rows of tubes are shock tubes</v>
      </c>
      <c r="Q2484" s="11"/>
      <c r="R2484" s="58"/>
      <c r="S2484" s="75"/>
      <c r="T2484" s="9" t="s">
        <v>37</v>
      </c>
      <c r="U2484" s="76"/>
      <c r="V2484" s="77" t="n">
        <v>35444</v>
      </c>
      <c r="W2484" s="6" t="n">
        <v>35843</v>
      </c>
      <c r="X2484" s="10" t="s">
        <v>3605</v>
      </c>
      <c r="Y2484" s="68" t="s">
        <v>96</v>
      </c>
      <c r="Z2484" s="53" t="n">
        <v>100536</v>
      </c>
      <c r="AA2484" s="69" t="s">
        <v>3518</v>
      </c>
    </row>
    <row r="2485" s="164" customFormat="true" ht="11.25" hidden="false" customHeight="false" outlineLevel="0" collapsed="false">
      <c r="A2485" s="9" t="n">
        <v>2485</v>
      </c>
      <c r="B2485" s="11" t="n">
        <v>910036</v>
      </c>
      <c r="C2485" s="57" t="s">
        <v>1</v>
      </c>
      <c r="D2485" s="57" t="n">
        <v>193255</v>
      </c>
      <c r="E2485" s="10" t="s">
        <v>3514</v>
      </c>
      <c r="F2485" s="11" t="n">
        <v>100250</v>
      </c>
      <c r="G2485" s="9"/>
      <c r="H2485" s="276" t="s">
        <v>3968</v>
      </c>
      <c r="I2485" s="11" t="n">
        <v>1100426</v>
      </c>
      <c r="J2485" s="57" t="n">
        <v>1146</v>
      </c>
      <c r="K2485" s="74" t="s">
        <v>34</v>
      </c>
      <c r="L2485" s="11" t="n">
        <v>100075</v>
      </c>
      <c r="M2485" s="9"/>
      <c r="N2485" s="280" t="s">
        <v>3558</v>
      </c>
      <c r="O2485" s="58" t="s">
        <v>3969</v>
      </c>
      <c r="P2485" s="12" t="str">
        <f aca="false">IF(N2485="","",IF(ISERR(FIND(LEFT(N2485,1),"aeio")),"is a "&amp;N2485&amp;" "&amp;O2485,"is an "&amp;N2485&amp;" "&amp;O2485))</f>
        <v>is a furnace proprietary design of Shell International Petroleum Company.</v>
      </c>
      <c r="Q2485" s="11"/>
      <c r="R2485" s="58"/>
      <c r="S2485" s="75"/>
      <c r="T2485" s="9" t="s">
        <v>37</v>
      </c>
      <c r="U2485" s="76"/>
      <c r="V2485" s="77" t="n">
        <v>35444</v>
      </c>
      <c r="W2485" s="6" t="n">
        <v>35843</v>
      </c>
      <c r="X2485" s="10" t="s">
        <v>3605</v>
      </c>
      <c r="Y2485" s="10" t="s">
        <v>96</v>
      </c>
      <c r="Z2485" s="53" t="n">
        <v>100536</v>
      </c>
      <c r="AA2485" s="69" t="s">
        <v>3518</v>
      </c>
    </row>
    <row r="2486" s="186" customFormat="true" ht="11.25" hidden="false" customHeight="false" outlineLevel="0" collapsed="false">
      <c r="A2486" s="9" t="n">
        <v>2486</v>
      </c>
      <c r="B2486" s="11" t="n">
        <v>910036</v>
      </c>
      <c r="C2486" s="57" t="s">
        <v>1</v>
      </c>
      <c r="D2486" s="57" t="n">
        <v>193255</v>
      </c>
      <c r="E2486" s="10" t="s">
        <v>3514</v>
      </c>
      <c r="F2486" s="11" t="n">
        <v>100251</v>
      </c>
      <c r="G2486" s="9"/>
      <c r="H2486" s="276" t="s">
        <v>3970</v>
      </c>
      <c r="I2486" s="11" t="n">
        <v>1100427</v>
      </c>
      <c r="J2486" s="57" t="n">
        <v>1146</v>
      </c>
      <c r="K2486" s="74" t="s">
        <v>34</v>
      </c>
      <c r="L2486" s="11" t="n">
        <v>100169</v>
      </c>
      <c r="M2486" s="9"/>
      <c r="N2486" s="280" t="s">
        <v>3698</v>
      </c>
      <c r="O2486" s="58" t="s">
        <v>3971</v>
      </c>
      <c r="P2486" s="12" t="str">
        <f aca="false">IF(N2486="","",IF(ISERR(FIND(LEFT(N2486,1),"aeio")),"is a "&amp;N2486&amp;" "&amp;O2486,"is an "&amp;N2486&amp;" "&amp;O2486))</f>
        <v>is a unfired heat exchanger that consists of one folded or two metal sheets that have been wound from the center around a roller to form two spiral parallel channels one for each fluid</v>
      </c>
      <c r="Q2486" s="11"/>
      <c r="R2486" s="58"/>
      <c r="S2486" s="75"/>
      <c r="T2486" s="9" t="s">
        <v>37</v>
      </c>
      <c r="U2486" s="76"/>
      <c r="V2486" s="77" t="n">
        <v>35444</v>
      </c>
      <c r="W2486" s="6" t="n">
        <v>35754</v>
      </c>
      <c r="X2486" s="10" t="s">
        <v>48</v>
      </c>
      <c r="Y2486" s="68" t="s">
        <v>96</v>
      </c>
      <c r="Z2486" s="53" t="n">
        <v>100536</v>
      </c>
      <c r="AA2486" s="69" t="s">
        <v>3518</v>
      </c>
    </row>
    <row r="2487" s="164" customFormat="true" ht="11.25" hidden="false" customHeight="false" outlineLevel="0" collapsed="false">
      <c r="A2487" s="9" t="n">
        <v>2487</v>
      </c>
      <c r="B2487" s="11" t="n">
        <v>910036</v>
      </c>
      <c r="C2487" s="57" t="s">
        <v>1</v>
      </c>
      <c r="D2487" s="57" t="n">
        <v>193255</v>
      </c>
      <c r="E2487" s="10" t="s">
        <v>3514</v>
      </c>
      <c r="F2487" s="11" t="n">
        <v>100251</v>
      </c>
      <c r="G2487" s="9"/>
      <c r="H2487" s="276" t="s">
        <v>3972</v>
      </c>
      <c r="I2487" s="11" t="n">
        <v>1100868</v>
      </c>
      <c r="J2487" s="57" t="n">
        <v>1981</v>
      </c>
      <c r="K2487" s="59" t="s">
        <v>58</v>
      </c>
      <c r="L2487" s="11" t="n">
        <v>100251</v>
      </c>
      <c r="M2487" s="9"/>
      <c r="N2487" s="276" t="s">
        <v>3970</v>
      </c>
      <c r="O2487" s="166"/>
      <c r="P2487" s="58"/>
      <c r="Q2487" s="11"/>
      <c r="R2487" s="58"/>
      <c r="S2487" s="75"/>
      <c r="T2487" s="9" t="s">
        <v>37</v>
      </c>
      <c r="U2487" s="76"/>
      <c r="V2487" s="77" t="n">
        <v>35444</v>
      </c>
      <c r="W2487" s="6" t="n">
        <v>35754</v>
      </c>
      <c r="X2487" s="10" t="s">
        <v>48</v>
      </c>
      <c r="Y2487" s="68" t="s">
        <v>96</v>
      </c>
      <c r="Z2487" s="53" t="n">
        <v>100536</v>
      </c>
      <c r="AA2487" s="69" t="s">
        <v>3518</v>
      </c>
    </row>
    <row r="2488" s="164" customFormat="true" ht="11.25" hidden="false" customHeight="false" outlineLevel="0" collapsed="false">
      <c r="A2488" s="9" t="n">
        <v>2488</v>
      </c>
      <c r="B2488" s="11" t="n">
        <v>910036</v>
      </c>
      <c r="C2488" s="57" t="s">
        <v>1</v>
      </c>
      <c r="D2488" s="57" t="n">
        <v>193255</v>
      </c>
      <c r="E2488" s="10" t="s">
        <v>3514</v>
      </c>
      <c r="F2488" s="11" t="n">
        <v>100251</v>
      </c>
      <c r="G2488" s="9"/>
      <c r="H2488" s="276" t="s">
        <v>3973</v>
      </c>
      <c r="I2488" s="11" t="n">
        <v>1100869</v>
      </c>
      <c r="J2488" s="57" t="n">
        <v>1981</v>
      </c>
      <c r="K2488" s="59" t="s">
        <v>58</v>
      </c>
      <c r="L2488" s="11" t="n">
        <v>100251</v>
      </c>
      <c r="M2488" s="9"/>
      <c r="N2488" s="276" t="s">
        <v>3970</v>
      </c>
      <c r="O2488" s="166"/>
      <c r="P2488" s="58"/>
      <c r="Q2488" s="11"/>
      <c r="R2488" s="58"/>
      <c r="S2488" s="75"/>
      <c r="T2488" s="9" t="s">
        <v>37</v>
      </c>
      <c r="U2488" s="76"/>
      <c r="V2488" s="77" t="n">
        <v>35444</v>
      </c>
      <c r="W2488" s="6" t="n">
        <v>35754</v>
      </c>
      <c r="X2488" s="10" t="s">
        <v>48</v>
      </c>
      <c r="Y2488" s="68" t="s">
        <v>49</v>
      </c>
      <c r="Z2488" s="53" t="n">
        <v>100536</v>
      </c>
      <c r="AA2488" s="69" t="s">
        <v>3518</v>
      </c>
    </row>
    <row r="2489" s="164" customFormat="true" ht="11.25" hidden="false" customHeight="false" outlineLevel="0" collapsed="false">
      <c r="A2489" s="9" t="n">
        <v>2489</v>
      </c>
      <c r="B2489" s="11" t="n">
        <v>910036</v>
      </c>
      <c r="C2489" s="57" t="s">
        <v>1</v>
      </c>
      <c r="D2489" s="57" t="n">
        <v>193255</v>
      </c>
      <c r="E2489" s="10" t="s">
        <v>3514</v>
      </c>
      <c r="F2489" s="11" t="n">
        <v>100252</v>
      </c>
      <c r="G2489" s="9"/>
      <c r="H2489" s="280" t="s">
        <v>3974</v>
      </c>
      <c r="I2489" s="11" t="n">
        <v>1100428</v>
      </c>
      <c r="J2489" s="57" t="n">
        <v>1146</v>
      </c>
      <c r="K2489" s="74" t="s">
        <v>34</v>
      </c>
      <c r="L2489" s="11" t="n">
        <v>730063</v>
      </c>
      <c r="M2489" s="9"/>
      <c r="N2489" s="58" t="s">
        <v>128</v>
      </c>
      <c r="O2489" s="58" t="s">
        <v>3975</v>
      </c>
      <c r="P2489" s="12" t="str">
        <f aca="false">IF(N2489="","",IF(ISERR(FIND(LEFT(N2489,1),"aeio")),"is a "&amp;N2489&amp;" "&amp;O2489,"is an "&amp;N2489&amp;" "&amp;O2489))</f>
        <v>is an artefact intended to spray liquid in small droplets.</v>
      </c>
      <c r="Q2489" s="11"/>
      <c r="R2489" s="58"/>
      <c r="S2489" s="75"/>
      <c r="T2489" s="9" t="s">
        <v>83</v>
      </c>
      <c r="U2489" s="76"/>
      <c r="V2489" s="77" t="n">
        <v>35541</v>
      </c>
      <c r="W2489" s="6" t="n">
        <v>35541</v>
      </c>
      <c r="X2489" s="10" t="s">
        <v>3874</v>
      </c>
      <c r="Y2489" s="68" t="s">
        <v>817</v>
      </c>
      <c r="Z2489" s="53" t="n">
        <v>100536</v>
      </c>
      <c r="AA2489" s="69" t="s">
        <v>3518</v>
      </c>
    </row>
    <row r="2490" s="291" customFormat="true" ht="11.25" hidden="false" customHeight="false" outlineLevel="0" collapsed="false">
      <c r="A2490" s="9" t="n">
        <v>2490</v>
      </c>
      <c r="B2490" s="11" t="n">
        <v>910036</v>
      </c>
      <c r="C2490" s="57" t="s">
        <v>1</v>
      </c>
      <c r="D2490" s="57" t="n">
        <v>193255</v>
      </c>
      <c r="E2490" s="10" t="s">
        <v>3514</v>
      </c>
      <c r="F2490" s="11" t="n">
        <v>100253</v>
      </c>
      <c r="G2490" s="9"/>
      <c r="H2490" s="276" t="s">
        <v>3976</v>
      </c>
      <c r="I2490" s="11" t="n">
        <v>1100429</v>
      </c>
      <c r="J2490" s="57" t="n">
        <v>1146</v>
      </c>
      <c r="K2490" s="74" t="s">
        <v>34</v>
      </c>
      <c r="L2490" s="11" t="n">
        <v>100187</v>
      </c>
      <c r="M2490" s="9"/>
      <c r="N2490" s="280" t="s">
        <v>3856</v>
      </c>
      <c r="O2490" s="58" t="s">
        <v>3977</v>
      </c>
      <c r="P2490" s="12" t="str">
        <f aca="false">IF(N2490="","",IF(ISERR(FIND(LEFT(N2490,1),"aeio")),"is a "&amp;N2490&amp;" "&amp;O2490,"is an "&amp;N2490&amp;" "&amp;O2490))</f>
        <v>is a burner intended to pre-heat a furnace to ease start up</v>
      </c>
      <c r="Q2490" s="11"/>
      <c r="R2490" s="58"/>
      <c r="S2490" s="75"/>
      <c r="T2490" s="9" t="s">
        <v>37</v>
      </c>
      <c r="U2490" s="76"/>
      <c r="V2490" s="77" t="n">
        <v>35444</v>
      </c>
      <c r="W2490" s="6" t="n">
        <v>35843</v>
      </c>
      <c r="X2490" s="10" t="s">
        <v>3605</v>
      </c>
      <c r="Y2490" s="68" t="s">
        <v>96</v>
      </c>
      <c r="Z2490" s="53" t="n">
        <v>100536</v>
      </c>
      <c r="AA2490" s="69" t="s">
        <v>3518</v>
      </c>
    </row>
    <row r="2491" s="164" customFormat="true" ht="11.25" hidden="false" customHeight="false" outlineLevel="0" collapsed="false">
      <c r="A2491" s="9" t="n">
        <v>2491</v>
      </c>
      <c r="B2491" s="11" t="n">
        <v>910036</v>
      </c>
      <c r="C2491" s="57" t="s">
        <v>1</v>
      </c>
      <c r="D2491" s="57" t="n">
        <v>193255</v>
      </c>
      <c r="E2491" s="10" t="s">
        <v>3514</v>
      </c>
      <c r="F2491" s="11" t="n">
        <v>100254</v>
      </c>
      <c r="G2491" s="9"/>
      <c r="H2491" s="276" t="s">
        <v>3978</v>
      </c>
      <c r="I2491" s="11" t="n">
        <v>1100430</v>
      </c>
      <c r="J2491" s="57" t="n">
        <v>1146</v>
      </c>
      <c r="K2491" s="74" t="s">
        <v>34</v>
      </c>
      <c r="L2491" s="11" t="n">
        <v>100008</v>
      </c>
      <c r="M2491" s="9"/>
      <c r="N2491" s="280" t="s">
        <v>3537</v>
      </c>
      <c r="O2491" s="58" t="s">
        <v>3979</v>
      </c>
      <c r="P2491" s="12" t="str">
        <f aca="false">IF(N2491="","",IF(ISERR(FIND(LEFT(N2491,1),"aeio")),"is a "&amp;N2491&amp;" "&amp;O2491,"is an "&amp;N2491&amp;" "&amp;O2491))</f>
        <v>is an air preheater where steam is used to heat the air</v>
      </c>
      <c r="Q2491" s="11"/>
      <c r="R2491" s="58"/>
      <c r="S2491" s="75"/>
      <c r="T2491" s="9" t="s">
        <v>37</v>
      </c>
      <c r="U2491" s="76"/>
      <c r="V2491" s="77" t="n">
        <v>35444</v>
      </c>
      <c r="W2491" s="6" t="n">
        <v>35843</v>
      </c>
      <c r="X2491" s="10" t="s">
        <v>3605</v>
      </c>
      <c r="Y2491" s="10" t="s">
        <v>96</v>
      </c>
      <c r="Z2491" s="53" t="n">
        <v>100536</v>
      </c>
      <c r="AA2491" s="69" t="s">
        <v>3518</v>
      </c>
    </row>
    <row r="2492" s="87" customFormat="true" ht="11.25" hidden="false" customHeight="false" outlineLevel="0" collapsed="false">
      <c r="A2492" s="9" t="n">
        <v>2492</v>
      </c>
      <c r="B2492" s="11" t="n">
        <v>910036</v>
      </c>
      <c r="C2492" s="57" t="s">
        <v>1</v>
      </c>
      <c r="D2492" s="57" t="n">
        <v>193255</v>
      </c>
      <c r="E2492" s="10" t="s">
        <v>3514</v>
      </c>
      <c r="F2492" s="11" t="n">
        <v>100255</v>
      </c>
      <c r="G2492" s="9"/>
      <c r="H2492" s="276" t="s">
        <v>3980</v>
      </c>
      <c r="I2492" s="11" t="n">
        <v>1100431</v>
      </c>
      <c r="J2492" s="57" t="n">
        <v>5849</v>
      </c>
      <c r="K2492" s="9" t="s">
        <v>309</v>
      </c>
      <c r="L2492" s="11" t="n">
        <v>520063</v>
      </c>
      <c r="M2492" s="9"/>
      <c r="N2492" s="280" t="s">
        <v>3981</v>
      </c>
      <c r="O2492" s="58" t="s">
        <v>3982</v>
      </c>
      <c r="P2492" s="169"/>
      <c r="Q2492" s="11"/>
      <c r="R2492" s="58"/>
      <c r="S2492" s="75"/>
      <c r="T2492" s="9" t="s">
        <v>83</v>
      </c>
      <c r="U2492" s="76"/>
      <c r="V2492" s="77" t="n">
        <v>35444</v>
      </c>
      <c r="W2492" s="6" t="n">
        <v>36881</v>
      </c>
      <c r="X2492" s="10" t="s">
        <v>248</v>
      </c>
      <c r="Y2492" s="10" t="s">
        <v>96</v>
      </c>
      <c r="Z2492" s="53" t="n">
        <v>100536</v>
      </c>
      <c r="AA2492" s="69" t="s">
        <v>3518</v>
      </c>
    </row>
    <row r="2493" s="152" customFormat="true" ht="11.25" hidden="false" customHeight="false" outlineLevel="0" collapsed="false">
      <c r="A2493" s="9" t="n">
        <v>2493</v>
      </c>
      <c r="B2493" s="11" t="n">
        <v>910036</v>
      </c>
      <c r="C2493" s="57" t="s">
        <v>1</v>
      </c>
      <c r="D2493" s="57" t="n">
        <v>193255</v>
      </c>
      <c r="E2493" s="10" t="s">
        <v>3514</v>
      </c>
      <c r="F2493" s="11" t="n">
        <v>100255</v>
      </c>
      <c r="G2493" s="9"/>
      <c r="H2493" s="276" t="s">
        <v>3980</v>
      </c>
      <c r="I2493" s="11" t="n">
        <v>1100871</v>
      </c>
      <c r="J2493" s="57" t="n">
        <v>1146</v>
      </c>
      <c r="K2493" s="74" t="s">
        <v>34</v>
      </c>
      <c r="L2493" s="57" t="n">
        <v>553812</v>
      </c>
      <c r="M2493" s="59"/>
      <c r="N2493" s="114" t="s">
        <v>276</v>
      </c>
      <c r="O2493" s="58" t="s">
        <v>3983</v>
      </c>
      <c r="P2493" s="12" t="str">
        <f aca="false">IF(N2493="","",IF(ISERR(FIND(LEFT(N2493,1),"aeio")),"is a "&amp;N2493&amp;" "&amp;O2493,"is an "&amp;N2493&amp;" "&amp;O2493))</f>
        <v>is an application of a coil when used to conduct steam for heating a medium surrounding the coil</v>
      </c>
      <c r="Q2493" s="11"/>
      <c r="R2493" s="58"/>
      <c r="S2493" s="75"/>
      <c r="T2493" s="9" t="s">
        <v>83</v>
      </c>
      <c r="U2493" s="76"/>
      <c r="V2493" s="77" t="n">
        <v>35444</v>
      </c>
      <c r="W2493" s="6" t="n">
        <v>36881</v>
      </c>
      <c r="X2493" s="10" t="s">
        <v>248</v>
      </c>
      <c r="Y2493" s="10" t="s">
        <v>96</v>
      </c>
      <c r="Z2493" s="53" t="n">
        <v>100536</v>
      </c>
      <c r="AA2493" s="69" t="s">
        <v>3518</v>
      </c>
    </row>
    <row r="2494" s="270" customFormat="true" ht="12.75" hidden="false" customHeight="false" outlineLevel="0" collapsed="false">
      <c r="A2494" s="9" t="n">
        <v>2494</v>
      </c>
      <c r="B2494" s="11" t="n">
        <v>910036</v>
      </c>
      <c r="C2494" s="57" t="s">
        <v>1</v>
      </c>
      <c r="D2494" s="57" t="n">
        <v>193255</v>
      </c>
      <c r="E2494" s="10" t="s">
        <v>3514</v>
      </c>
      <c r="F2494" s="11" t="n">
        <v>100256</v>
      </c>
      <c r="G2494" s="9"/>
      <c r="H2494" s="276" t="s">
        <v>3984</v>
      </c>
      <c r="I2494" s="11" t="n">
        <v>1100432</v>
      </c>
      <c r="J2494" s="57" t="n">
        <v>1146</v>
      </c>
      <c r="K2494" s="74" t="s">
        <v>34</v>
      </c>
      <c r="L2494" s="11" t="n">
        <v>100167</v>
      </c>
      <c r="M2494" s="9"/>
      <c r="N2494" s="280" t="s">
        <v>91</v>
      </c>
      <c r="O2494" s="12" t="s">
        <v>3985</v>
      </c>
      <c r="P2494" s="12" t="str">
        <f aca="false">IF(N2494="","",IF(ISERR(FIND(LEFT(N2494,1),"aeio")),"is a "&amp;N2494&amp;" "&amp;O2494,"is an "&amp;N2494&amp;" "&amp;O2494))</f>
        <v>is a tube extended with studs welded perpendicular to the tube surface and intended to increase its surface area</v>
      </c>
      <c r="Q2494" s="11"/>
      <c r="R2494" s="58"/>
      <c r="S2494" s="75"/>
      <c r="T2494" s="9" t="s">
        <v>37</v>
      </c>
      <c r="U2494" s="76"/>
      <c r="V2494" s="77" t="n">
        <v>35444</v>
      </c>
      <c r="W2494" s="6" t="n">
        <v>35843</v>
      </c>
      <c r="X2494" s="10" t="s">
        <v>3605</v>
      </c>
      <c r="Y2494" s="10" t="s">
        <v>96</v>
      </c>
      <c r="Z2494" s="53" t="n">
        <v>100536</v>
      </c>
      <c r="AA2494" s="69" t="s">
        <v>3518</v>
      </c>
    </row>
    <row r="2495" s="153" customFormat="true" ht="11.25" hidden="false" customHeight="false" outlineLevel="0" collapsed="false">
      <c r="A2495" s="9" t="n">
        <v>2495</v>
      </c>
      <c r="B2495" s="11" t="n">
        <v>910036</v>
      </c>
      <c r="C2495" s="57" t="s">
        <v>1</v>
      </c>
      <c r="D2495" s="57" t="n">
        <v>193255</v>
      </c>
      <c r="E2495" s="10" t="s">
        <v>3514</v>
      </c>
      <c r="F2495" s="11" t="n">
        <v>100257</v>
      </c>
      <c r="G2495" s="9"/>
      <c r="H2495" s="276" t="s">
        <v>3986</v>
      </c>
      <c r="I2495" s="11" t="n">
        <v>1100433</v>
      </c>
      <c r="J2495" s="57" t="n">
        <v>1146</v>
      </c>
      <c r="K2495" s="74" t="s">
        <v>34</v>
      </c>
      <c r="L2495" s="11" t="n">
        <v>100187</v>
      </c>
      <c r="M2495" s="9"/>
      <c r="N2495" s="280" t="s">
        <v>3856</v>
      </c>
      <c r="O2495" s="58" t="s">
        <v>3987</v>
      </c>
      <c r="P2495" s="12" t="str">
        <f aca="false">IF(N2495="","",IF(ISERR(FIND(LEFT(N2495,1),"aeio")),"is a "&amp;N2495&amp;" "&amp;O2495,"is an "&amp;N2495&amp;" "&amp;O2495))</f>
        <v>is a burner which contains vanes intended to generate combustion air rotation</v>
      </c>
      <c r="Q2495" s="11"/>
      <c r="R2495" s="58"/>
      <c r="S2495" s="75"/>
      <c r="T2495" s="9" t="s">
        <v>37</v>
      </c>
      <c r="U2495" s="76"/>
      <c r="V2495" s="77" t="n">
        <v>35444</v>
      </c>
      <c r="W2495" s="6" t="n">
        <v>35843</v>
      </c>
      <c r="X2495" s="10" t="s">
        <v>3605</v>
      </c>
      <c r="Y2495" s="68" t="s">
        <v>96</v>
      </c>
      <c r="Z2495" s="53" t="n">
        <v>100536</v>
      </c>
      <c r="AA2495" s="69" t="s">
        <v>3518</v>
      </c>
    </row>
    <row r="2496" s="153" customFormat="true" ht="11.25" hidden="false" customHeight="false" outlineLevel="0" collapsed="false">
      <c r="A2496" s="9" t="n">
        <v>2496</v>
      </c>
      <c r="B2496" s="11" t="n">
        <v>910036</v>
      </c>
      <c r="C2496" s="57" t="s">
        <v>1</v>
      </c>
      <c r="D2496" s="57" t="n">
        <v>193255</v>
      </c>
      <c r="E2496" s="10" t="s">
        <v>3514</v>
      </c>
      <c r="F2496" s="11" t="n">
        <v>100258</v>
      </c>
      <c r="G2496" s="9"/>
      <c r="H2496" s="276" t="s">
        <v>3988</v>
      </c>
      <c r="I2496" s="11" t="n">
        <v>1100434</v>
      </c>
      <c r="J2496" s="57" t="n">
        <v>1146</v>
      </c>
      <c r="K2496" s="74" t="s">
        <v>34</v>
      </c>
      <c r="L2496" s="11" t="n">
        <v>100187</v>
      </c>
      <c r="M2496" s="9"/>
      <c r="N2496" s="280" t="s">
        <v>3856</v>
      </c>
      <c r="O2496" s="58"/>
      <c r="P2496" s="12" t="str">
        <f aca="false">IF(N2496="","",IF(ISERR(FIND(LEFT(N2496,1),"aeio")),"is a "&amp;N2496&amp;" "&amp;O2496,"is an "&amp;N2496&amp;" "&amp;O2496))</f>
        <v>is a burner </v>
      </c>
      <c r="Q2496" s="11"/>
      <c r="R2496" s="58"/>
      <c r="S2496" s="75"/>
      <c r="T2496" s="9" t="s">
        <v>83</v>
      </c>
      <c r="U2496" s="76"/>
      <c r="V2496" s="77" t="n">
        <v>35444</v>
      </c>
      <c r="W2496" s="6" t="n">
        <v>35444</v>
      </c>
      <c r="X2496" s="10" t="s">
        <v>248</v>
      </c>
      <c r="Y2496" s="68" t="s">
        <v>96</v>
      </c>
      <c r="Z2496" s="53" t="n">
        <v>100536</v>
      </c>
      <c r="AA2496" s="69" t="s">
        <v>3518</v>
      </c>
    </row>
    <row r="2497" s="153" customFormat="true" ht="11.25" hidden="false" customHeight="false" outlineLevel="0" collapsed="false">
      <c r="A2497" s="9" t="n">
        <v>2497</v>
      </c>
      <c r="B2497" s="11" t="n">
        <v>910036</v>
      </c>
      <c r="C2497" s="57" t="s">
        <v>1</v>
      </c>
      <c r="D2497" s="57" t="n">
        <v>193255</v>
      </c>
      <c r="E2497" s="10" t="s">
        <v>3514</v>
      </c>
      <c r="F2497" s="11" t="n">
        <v>100259</v>
      </c>
      <c r="G2497" s="9"/>
      <c r="H2497" s="276" t="s">
        <v>3989</v>
      </c>
      <c r="I2497" s="11" t="n">
        <v>1100435</v>
      </c>
      <c r="J2497" s="57" t="n">
        <v>1146</v>
      </c>
      <c r="K2497" s="74" t="s">
        <v>34</v>
      </c>
      <c r="L2497" s="11" t="n">
        <v>100028</v>
      </c>
      <c r="M2497" s="9"/>
      <c r="N2497" s="280" t="s">
        <v>3531</v>
      </c>
      <c r="O2497" s="58"/>
      <c r="P2497" s="12" t="str">
        <f aca="false">IF(N2497="","",IF(ISERR(FIND(LEFT(N2497,1),"aeio")),"is a "&amp;N2497&amp;" "&amp;O2497,"is an "&amp;N2497&amp;" "&amp;O2497))</f>
        <v>is a cooler </v>
      </c>
      <c r="Q2497" s="11"/>
      <c r="R2497" s="58"/>
      <c r="S2497" s="75"/>
      <c r="T2497" s="9" t="s">
        <v>83</v>
      </c>
      <c r="U2497" s="76"/>
      <c r="V2497" s="77" t="n">
        <v>35444</v>
      </c>
      <c r="W2497" s="6" t="n">
        <v>35755</v>
      </c>
      <c r="X2497" s="10" t="s">
        <v>248</v>
      </c>
      <c r="Y2497" s="10" t="s">
        <v>96</v>
      </c>
      <c r="Z2497" s="53" t="n">
        <v>100536</v>
      </c>
      <c r="AA2497" s="69" t="s">
        <v>3518</v>
      </c>
    </row>
    <row r="2498" s="283" customFormat="true" ht="11.25" hidden="false" customHeight="false" outlineLevel="0" collapsed="false">
      <c r="A2498" s="9" t="n">
        <v>2498</v>
      </c>
      <c r="B2498" s="11" t="n">
        <v>910036</v>
      </c>
      <c r="C2498" s="57" t="s">
        <v>1</v>
      </c>
      <c r="D2498" s="57" t="n">
        <v>193255</v>
      </c>
      <c r="E2498" s="10" t="s">
        <v>3514</v>
      </c>
      <c r="F2498" s="11" t="n">
        <v>100260</v>
      </c>
      <c r="G2498" s="9"/>
      <c r="H2498" s="276" t="s">
        <v>3990</v>
      </c>
      <c r="I2498" s="11" t="n">
        <v>1100436</v>
      </c>
      <c r="J2498" s="57" t="n">
        <v>5849</v>
      </c>
      <c r="K2498" s="9" t="s">
        <v>309</v>
      </c>
      <c r="L2498" s="11" t="n">
        <v>100087</v>
      </c>
      <c r="M2498" s="9"/>
      <c r="N2498" s="280" t="s">
        <v>3535</v>
      </c>
      <c r="O2498" s="58"/>
      <c r="P2498" s="169"/>
      <c r="Q2498" s="11"/>
      <c r="R2498" s="9"/>
      <c r="S2498" s="75"/>
      <c r="T2498" s="9" t="s">
        <v>83</v>
      </c>
      <c r="U2498" s="76"/>
      <c r="V2498" s="77" t="n">
        <v>35444</v>
      </c>
      <c r="W2498" s="6" t="n">
        <v>35444</v>
      </c>
      <c r="X2498" s="10" t="s">
        <v>248</v>
      </c>
      <c r="Y2498" s="10" t="s">
        <v>96</v>
      </c>
      <c r="Z2498" s="53" t="n">
        <v>100536</v>
      </c>
      <c r="AA2498" s="69" t="s">
        <v>3518</v>
      </c>
    </row>
    <row r="2499" s="283" customFormat="true" ht="11.25" hidden="false" customHeight="false" outlineLevel="0" collapsed="false">
      <c r="A2499" s="9" t="n">
        <v>2499</v>
      </c>
      <c r="B2499" s="11" t="n">
        <v>910036</v>
      </c>
      <c r="C2499" s="57" t="s">
        <v>1</v>
      </c>
      <c r="D2499" s="57" t="n">
        <v>193255</v>
      </c>
      <c r="E2499" s="10" t="s">
        <v>3514</v>
      </c>
      <c r="F2499" s="11" t="n">
        <v>100260</v>
      </c>
      <c r="G2499" s="9"/>
      <c r="H2499" s="276" t="s">
        <v>3990</v>
      </c>
      <c r="I2499" s="11" t="n">
        <v>1100568</v>
      </c>
      <c r="J2499" s="57" t="n">
        <v>1146</v>
      </c>
      <c r="K2499" s="74" t="s">
        <v>34</v>
      </c>
      <c r="L2499" s="57" t="n">
        <v>553812</v>
      </c>
      <c r="M2499" s="59"/>
      <c r="N2499" s="114" t="s">
        <v>276</v>
      </c>
      <c r="O2499" s="58" t="s">
        <v>3991</v>
      </c>
      <c r="P2499" s="12" t="str">
        <f aca="false">IF(N2499="","",IF(ISERR(FIND(LEFT(N2499,1),"aeio")),"is a "&amp;N2499&amp;" "&amp;O2499,"is an "&amp;N2499&amp;" "&amp;O2499))</f>
        <v>is an application of a heater to heat a tank content. Typically mounted inside the tank.</v>
      </c>
      <c r="Q2499" s="11"/>
      <c r="R2499" s="9"/>
      <c r="S2499" s="75"/>
      <c r="T2499" s="9" t="s">
        <v>83</v>
      </c>
      <c r="U2499" s="76"/>
      <c r="V2499" s="77" t="n">
        <v>35444</v>
      </c>
      <c r="W2499" s="6" t="n">
        <v>35444</v>
      </c>
      <c r="X2499" s="10" t="s">
        <v>248</v>
      </c>
      <c r="Y2499" s="10" t="s">
        <v>96</v>
      </c>
      <c r="Z2499" s="53" t="n">
        <v>100536</v>
      </c>
      <c r="AA2499" s="69" t="s">
        <v>3518</v>
      </c>
    </row>
    <row r="2500" s="186" customFormat="true" ht="11.25" hidden="false" customHeight="false" outlineLevel="0" collapsed="false">
      <c r="A2500" s="9" t="n">
        <v>2500</v>
      </c>
      <c r="B2500" s="11" t="n">
        <v>910036</v>
      </c>
      <c r="C2500" s="57" t="s">
        <v>1</v>
      </c>
      <c r="D2500" s="57" t="n">
        <v>193255</v>
      </c>
      <c r="E2500" s="10" t="s">
        <v>3514</v>
      </c>
      <c r="F2500" s="11" t="n">
        <v>100261</v>
      </c>
      <c r="G2500" s="9"/>
      <c r="H2500" s="276" t="s">
        <v>3992</v>
      </c>
      <c r="I2500" s="11" t="n">
        <v>1100437</v>
      </c>
      <c r="J2500" s="57" t="n">
        <v>1146</v>
      </c>
      <c r="K2500" s="74" t="s">
        <v>34</v>
      </c>
      <c r="L2500" s="11" t="n">
        <v>100081</v>
      </c>
      <c r="M2500" s="9"/>
      <c r="N2500" s="280" t="s">
        <v>3589</v>
      </c>
      <c r="O2500" s="58"/>
      <c r="P2500" s="12" t="str">
        <f aca="false">IF(N2500="","",IF(ISERR(FIND(LEFT(N2500,1),"aeio")),"is a "&amp;N2500&amp;" "&amp;O2500,"is an "&amp;N2500&amp;" "&amp;O2500))</f>
        <v>is a heat exchanger </v>
      </c>
      <c r="Q2500" s="11"/>
      <c r="R2500" s="58"/>
      <c r="S2500" s="75"/>
      <c r="T2500" s="9" t="s">
        <v>83</v>
      </c>
      <c r="U2500" s="76"/>
      <c r="V2500" s="77" t="n">
        <v>35444</v>
      </c>
      <c r="W2500" s="6" t="n">
        <v>35444</v>
      </c>
      <c r="X2500" s="10" t="s">
        <v>248</v>
      </c>
      <c r="Y2500" s="10" t="s">
        <v>96</v>
      </c>
      <c r="Z2500" s="53" t="n">
        <v>100536</v>
      </c>
      <c r="AA2500" s="69" t="s">
        <v>3518</v>
      </c>
    </row>
    <row r="2501" s="152" customFormat="true" ht="11.25" hidden="false" customHeight="false" outlineLevel="0" collapsed="false">
      <c r="A2501" s="9" t="n">
        <v>2501</v>
      </c>
      <c r="B2501" s="11" t="n">
        <v>910036</v>
      </c>
      <c r="C2501" s="57" t="s">
        <v>1</v>
      </c>
      <c r="D2501" s="57" t="n">
        <v>193255</v>
      </c>
      <c r="E2501" s="10" t="s">
        <v>3514</v>
      </c>
      <c r="F2501" s="11" t="n">
        <v>100262</v>
      </c>
      <c r="G2501" s="9"/>
      <c r="H2501" s="280" t="s">
        <v>3993</v>
      </c>
      <c r="I2501" s="11" t="n">
        <v>1100569</v>
      </c>
      <c r="J2501" s="57" t="n">
        <v>1146</v>
      </c>
      <c r="K2501" s="74" t="s">
        <v>34</v>
      </c>
      <c r="L2501" s="57" t="n">
        <v>553812</v>
      </c>
      <c r="M2501" s="59"/>
      <c r="N2501" s="114" t="s">
        <v>276</v>
      </c>
      <c r="O2501" s="58" t="s">
        <v>3994</v>
      </c>
      <c r="P2501" s="12" t="str">
        <f aca="false">IF(N2501="","",IF(ISERR(FIND(LEFT(N2501,1),"aeio")),"is a "&amp;N2501&amp;" "&amp;O2501,"is an "&amp;N2501&amp;" "&amp;O2501))</f>
        <v>is an application of a heat transfer equipment item when used to transform liquid into vapour.</v>
      </c>
      <c r="Q2501" s="11"/>
      <c r="R2501" s="9"/>
      <c r="S2501" s="75"/>
      <c r="T2501" s="9" t="s">
        <v>83</v>
      </c>
      <c r="U2501" s="76"/>
      <c r="V2501" s="77" t="n">
        <v>35541</v>
      </c>
      <c r="W2501" s="6" t="n">
        <v>35541</v>
      </c>
      <c r="X2501" s="10" t="s">
        <v>3874</v>
      </c>
      <c r="Y2501" s="68" t="s">
        <v>96</v>
      </c>
      <c r="Z2501" s="53" t="n">
        <v>100536</v>
      </c>
      <c r="AA2501" s="69" t="s">
        <v>3518</v>
      </c>
    </row>
    <row r="2502" s="186" customFormat="true" ht="11.25" hidden="false" customHeight="false" outlineLevel="0" collapsed="false">
      <c r="A2502" s="9" t="n">
        <v>2502</v>
      </c>
      <c r="B2502" s="11" t="n">
        <v>910036</v>
      </c>
      <c r="C2502" s="57" t="s">
        <v>1</v>
      </c>
      <c r="D2502" s="57" t="n">
        <v>193255</v>
      </c>
      <c r="E2502" s="10" t="s">
        <v>3514</v>
      </c>
      <c r="F2502" s="11" t="n">
        <v>100267</v>
      </c>
      <c r="G2502" s="9"/>
      <c r="H2502" s="73" t="s">
        <v>3705</v>
      </c>
      <c r="I2502" s="11" t="n">
        <v>1100350</v>
      </c>
      <c r="J2502" s="57" t="n">
        <v>1146</v>
      </c>
      <c r="K2502" s="74" t="s">
        <v>34</v>
      </c>
      <c r="L2502" s="56" t="n">
        <v>521146</v>
      </c>
      <c r="M2502" s="9"/>
      <c r="N2502" s="73" t="s">
        <v>3995</v>
      </c>
      <c r="O2502" s="58" t="s">
        <v>3996</v>
      </c>
      <c r="P2502" s="12" t="str">
        <f aca="false">IF(N2502="","",IF(ISERR(FIND(LEFT(N2502,1),"aeio")),"is a "&amp;N2502&amp;" "&amp;O2502,"is an "&amp;N2502&amp;" "&amp;O2502))</f>
        <v>is a static equipment component when being typically a part of a heat transfer equipment item.</v>
      </c>
      <c r="Q2502" s="11"/>
      <c r="R2502" s="9"/>
      <c r="S2502" s="75"/>
      <c r="T2502" s="9" t="s">
        <v>83</v>
      </c>
      <c r="U2502" s="284"/>
      <c r="V2502" s="77" t="n">
        <v>35213</v>
      </c>
      <c r="W2502" s="6" t="n">
        <v>35573</v>
      </c>
      <c r="X2502" s="68" t="s">
        <v>38</v>
      </c>
      <c r="Y2502" s="68" t="s">
        <v>38</v>
      </c>
      <c r="Z2502" s="53" t="n">
        <v>100536</v>
      </c>
      <c r="AA2502" s="69" t="s">
        <v>3518</v>
      </c>
    </row>
    <row r="2503" s="270" customFormat="true" ht="12.75" hidden="false" customHeight="false" outlineLevel="0" collapsed="false">
      <c r="A2503" s="9" t="n">
        <v>2503</v>
      </c>
      <c r="B2503" s="11" t="n">
        <v>910036</v>
      </c>
      <c r="C2503" s="57" t="s">
        <v>1</v>
      </c>
      <c r="D2503" s="57" t="n">
        <v>193255</v>
      </c>
      <c r="E2503" s="10" t="s">
        <v>3514</v>
      </c>
      <c r="F2503" s="11" t="n">
        <v>100268</v>
      </c>
      <c r="G2503" s="9"/>
      <c r="H2503" s="58" t="s">
        <v>3935</v>
      </c>
      <c r="I2503" s="11" t="n">
        <v>1100443</v>
      </c>
      <c r="J2503" s="57" t="n">
        <v>1146</v>
      </c>
      <c r="K2503" s="74" t="s">
        <v>34</v>
      </c>
      <c r="L2503" s="11" t="n">
        <v>100424</v>
      </c>
      <c r="M2503" s="9"/>
      <c r="N2503" s="280" t="s">
        <v>3641</v>
      </c>
      <c r="O2503" s="58" t="s">
        <v>3997</v>
      </c>
      <c r="P2503" s="12" t="str">
        <f aca="false">IF(N2503="","",IF(ISERR(FIND(LEFT(N2503,1),"aeio")),"is a "&amp;N2503&amp;" "&amp;O2503,"is an "&amp;N2503&amp;" "&amp;O2503))</f>
        <v>is a fired equipment item intended for combustion of waste material in a combustion chamber</v>
      </c>
      <c r="Q2503" s="11"/>
      <c r="R2503" s="9"/>
      <c r="S2503" s="75"/>
      <c r="T2503" s="9" t="s">
        <v>37</v>
      </c>
      <c r="U2503" s="76"/>
      <c r="V2503" s="77" t="n">
        <v>35486</v>
      </c>
      <c r="W2503" s="6" t="n">
        <v>35843</v>
      </c>
      <c r="X2503" s="68" t="s">
        <v>3605</v>
      </c>
      <c r="Y2503" s="68" t="s">
        <v>581</v>
      </c>
      <c r="Z2503" s="53" t="n">
        <v>100536</v>
      </c>
      <c r="AA2503" s="69" t="s">
        <v>3518</v>
      </c>
    </row>
    <row r="2504" s="186" customFormat="true" ht="11.25" hidden="false" customHeight="false" outlineLevel="0" collapsed="false">
      <c r="A2504" s="9" t="n">
        <v>2504</v>
      </c>
      <c r="B2504" s="11" t="n">
        <v>910036</v>
      </c>
      <c r="C2504" s="57" t="s">
        <v>1</v>
      </c>
      <c r="D2504" s="57" t="n">
        <v>193255</v>
      </c>
      <c r="E2504" s="10" t="s">
        <v>3514</v>
      </c>
      <c r="F2504" s="11" t="n">
        <v>100269</v>
      </c>
      <c r="G2504" s="9"/>
      <c r="H2504" s="58" t="s">
        <v>3998</v>
      </c>
      <c r="I2504" s="11" t="n">
        <v>1100444</v>
      </c>
      <c r="J2504" s="57" t="n">
        <v>1146</v>
      </c>
      <c r="K2504" s="74" t="s">
        <v>34</v>
      </c>
      <c r="L2504" s="11" t="n">
        <v>100040</v>
      </c>
      <c r="M2504" s="9"/>
      <c r="N2504" s="58" t="s">
        <v>3619</v>
      </c>
      <c r="O2504" s="58" t="s">
        <v>3999</v>
      </c>
      <c r="P2504" s="12" t="str">
        <f aca="false">IF(N2504="","",IF(ISERR(FIND(LEFT(N2504,1),"aeio")),"is a "&amp;N2504&amp;" "&amp;O2504,"is an "&amp;N2504&amp;" "&amp;O2504))</f>
        <v>is a drier intended to remove water from air to create air that is suitable to operate pneumatic instruments.</v>
      </c>
      <c r="Q2504" s="11"/>
      <c r="R2504" s="9"/>
      <c r="S2504" s="75"/>
      <c r="T2504" s="9" t="s">
        <v>83</v>
      </c>
      <c r="U2504" s="76"/>
      <c r="V2504" s="77" t="n">
        <v>35486</v>
      </c>
      <c r="W2504" s="6" t="n">
        <v>35486</v>
      </c>
      <c r="X2504" s="68" t="s">
        <v>578</v>
      </c>
      <c r="Y2504" s="68" t="s">
        <v>581</v>
      </c>
      <c r="Z2504" s="53" t="n">
        <v>100536</v>
      </c>
      <c r="AA2504" s="69" t="s">
        <v>3518</v>
      </c>
    </row>
    <row r="2505" s="152" customFormat="true" ht="11.25" hidden="false" customHeight="false" outlineLevel="0" collapsed="false">
      <c r="A2505" s="9" t="n">
        <v>2505</v>
      </c>
      <c r="B2505" s="11" t="n">
        <v>910036</v>
      </c>
      <c r="C2505" s="57" t="s">
        <v>1</v>
      </c>
      <c r="D2505" s="57" t="n">
        <v>193255</v>
      </c>
      <c r="E2505" s="10" t="s">
        <v>3514</v>
      </c>
      <c r="F2505" s="11" t="n">
        <v>100273</v>
      </c>
      <c r="G2505" s="9"/>
      <c r="H2505" s="12" t="s">
        <v>4000</v>
      </c>
      <c r="I2505" s="11" t="n">
        <v>1100347</v>
      </c>
      <c r="J2505" s="57" t="n">
        <v>1146</v>
      </c>
      <c r="K2505" s="74" t="s">
        <v>34</v>
      </c>
      <c r="L2505" s="11" t="n">
        <v>100275</v>
      </c>
      <c r="M2505" s="9"/>
      <c r="N2505" s="12" t="s">
        <v>4001</v>
      </c>
      <c r="O2505" s="58" t="s">
        <v>4002</v>
      </c>
      <c r="P2505" s="12" t="str">
        <f aca="false">IF(N2505="","",IF(ISERR(FIND(LEFT(N2505,1),"aeio")),"is a "&amp;N2505&amp;" "&amp;O2505,"is an "&amp;N2505&amp;" "&amp;O2505))</f>
        <v>is a heat generation system which uses nuclear energy to generate heat</v>
      </c>
      <c r="Q2505" s="11"/>
      <c r="R2505" s="63"/>
      <c r="S2505" s="75"/>
      <c r="T2505" s="9" t="s">
        <v>37</v>
      </c>
      <c r="U2505" s="76"/>
      <c r="V2505" s="77" t="n">
        <v>34971</v>
      </c>
      <c r="W2505" s="6" t="n">
        <v>34971</v>
      </c>
      <c r="X2505" s="10" t="s">
        <v>4003</v>
      </c>
      <c r="Y2505" s="10" t="s">
        <v>4003</v>
      </c>
      <c r="Z2505" s="53" t="n">
        <v>100536</v>
      </c>
      <c r="AA2505" s="69" t="s">
        <v>3518</v>
      </c>
    </row>
    <row r="2506" s="274" customFormat="true" ht="12.75" hidden="false" customHeight="false" outlineLevel="0" collapsed="false">
      <c r="A2506" s="9" t="n">
        <v>2506</v>
      </c>
      <c r="B2506" s="11" t="n">
        <v>910036</v>
      </c>
      <c r="C2506" s="57" t="s">
        <v>1</v>
      </c>
      <c r="D2506" s="57" t="n">
        <v>193255</v>
      </c>
      <c r="E2506" s="10" t="s">
        <v>3514</v>
      </c>
      <c r="F2506" s="11" t="n">
        <v>100274</v>
      </c>
      <c r="G2506" s="9"/>
      <c r="H2506" s="12" t="s">
        <v>4004</v>
      </c>
      <c r="I2506" s="11" t="n">
        <v>1100348</v>
      </c>
      <c r="J2506" s="57" t="n">
        <v>1146</v>
      </c>
      <c r="K2506" s="74" t="s">
        <v>34</v>
      </c>
      <c r="L2506" s="11" t="n">
        <v>100379</v>
      </c>
      <c r="M2506" s="9"/>
      <c r="N2506" s="12" t="s">
        <v>4005</v>
      </c>
      <c r="O2506" s="58" t="s">
        <v>4006</v>
      </c>
      <c r="P2506" s="12" t="str">
        <f aca="false">IF(N2506="","",IF(ISERR(FIND(LEFT(N2506,1),"aeio")),"is a "&amp;N2506&amp;" "&amp;O2506,"is an "&amp;N2506&amp;" "&amp;O2506))</f>
        <v>is a cooling system intended for deep cooling</v>
      </c>
      <c r="Q2506" s="11"/>
      <c r="R2506" s="63"/>
      <c r="S2506" s="75"/>
      <c r="T2506" s="9" t="s">
        <v>37</v>
      </c>
      <c r="U2506" s="76"/>
      <c r="V2506" s="77" t="n">
        <v>34971</v>
      </c>
      <c r="W2506" s="6" t="n">
        <v>34971</v>
      </c>
      <c r="X2506" s="10" t="s">
        <v>4007</v>
      </c>
      <c r="Y2506" s="10" t="s">
        <v>4007</v>
      </c>
      <c r="Z2506" s="53" t="n">
        <v>100536</v>
      </c>
      <c r="AA2506" s="69" t="s">
        <v>3518</v>
      </c>
    </row>
    <row r="2507" s="186" customFormat="true" ht="11.25" hidden="false" customHeight="false" outlineLevel="0" collapsed="false">
      <c r="A2507" s="9" t="n">
        <v>2507</v>
      </c>
      <c r="B2507" s="11" t="n">
        <v>910036</v>
      </c>
      <c r="C2507" s="57" t="s">
        <v>1</v>
      </c>
      <c r="D2507" s="57" t="n">
        <v>193255</v>
      </c>
      <c r="E2507" s="10" t="s">
        <v>3514</v>
      </c>
      <c r="F2507" s="11" t="n">
        <v>100275</v>
      </c>
      <c r="G2507" s="9"/>
      <c r="H2507" s="12" t="s">
        <v>4001</v>
      </c>
      <c r="I2507" s="11" t="n">
        <v>1100351</v>
      </c>
      <c r="J2507" s="57" t="n">
        <v>1146</v>
      </c>
      <c r="K2507" s="74" t="s">
        <v>34</v>
      </c>
      <c r="L2507" s="11" t="n">
        <v>100086</v>
      </c>
      <c r="M2507" s="9"/>
      <c r="N2507" s="12" t="s">
        <v>3714</v>
      </c>
      <c r="O2507" s="58" t="s">
        <v>4008</v>
      </c>
      <c r="P2507" s="12" t="str">
        <f aca="false">IF(N2507="","",IF(ISERR(FIND(LEFT(N2507,1),"aeio")),"is a "&amp;N2507&amp;" "&amp;O2507,"is an "&amp;N2507&amp;" "&amp;O2507))</f>
        <v>is a heat transfer system intended to generate heat</v>
      </c>
      <c r="Q2507" s="11"/>
      <c r="R2507" s="63"/>
      <c r="S2507" s="75"/>
      <c r="T2507" s="9" t="s">
        <v>37</v>
      </c>
      <c r="U2507" s="76"/>
      <c r="V2507" s="77" t="n">
        <v>35171</v>
      </c>
      <c r="W2507" s="6" t="n">
        <v>35171</v>
      </c>
      <c r="X2507" s="10" t="s">
        <v>4009</v>
      </c>
      <c r="Y2507" s="10" t="s">
        <v>4003</v>
      </c>
      <c r="Z2507" s="53" t="n">
        <v>100536</v>
      </c>
      <c r="AA2507" s="69" t="s">
        <v>3518</v>
      </c>
    </row>
    <row r="2508" s="282" customFormat="true" ht="11.25" hidden="false" customHeight="false" outlineLevel="0" collapsed="false">
      <c r="A2508" s="9" t="n">
        <v>2508</v>
      </c>
      <c r="B2508" s="11" t="n">
        <v>910036</v>
      </c>
      <c r="C2508" s="57" t="s">
        <v>1</v>
      </c>
      <c r="D2508" s="57" t="n">
        <v>193255</v>
      </c>
      <c r="E2508" s="10" t="s">
        <v>3514</v>
      </c>
      <c r="F2508" s="11" t="n">
        <v>100278</v>
      </c>
      <c r="G2508" s="9"/>
      <c r="H2508" s="58" t="s">
        <v>4010</v>
      </c>
      <c r="I2508" s="11" t="n">
        <v>1100571</v>
      </c>
      <c r="J2508" s="57" t="n">
        <v>1146</v>
      </c>
      <c r="K2508" s="74" t="s">
        <v>34</v>
      </c>
      <c r="L2508" s="11" t="n">
        <v>100167</v>
      </c>
      <c r="M2508" s="9"/>
      <c r="N2508" s="58" t="s">
        <v>91</v>
      </c>
      <c r="O2508" s="12" t="s">
        <v>4011</v>
      </c>
      <c r="P2508" s="12" t="str">
        <f aca="false">IF(N2508="","",IF(ISERR(FIND(LEFT(N2508,1),"aeio")),"is a "&amp;N2508&amp;" "&amp;O2508,"is an "&amp;N2508&amp;" "&amp;O2508))</f>
        <v>is a tube located below normal liquid level</v>
      </c>
      <c r="Q2508" s="11"/>
      <c r="R2508" s="12"/>
      <c r="S2508" s="75"/>
      <c r="T2508" s="9" t="s">
        <v>83</v>
      </c>
      <c r="U2508" s="76"/>
      <c r="V2508" s="77" t="n">
        <v>35384</v>
      </c>
      <c r="W2508" s="6" t="n">
        <v>35384</v>
      </c>
      <c r="X2508" s="10" t="s">
        <v>38</v>
      </c>
      <c r="Y2508" s="10" t="s">
        <v>38</v>
      </c>
      <c r="Z2508" s="53" t="n">
        <v>100536</v>
      </c>
      <c r="AA2508" s="69" t="s">
        <v>3518</v>
      </c>
    </row>
    <row r="2509" s="180" customFormat="true" ht="11.25" hidden="false" customHeight="false" outlineLevel="0" collapsed="false">
      <c r="A2509" s="9" t="n">
        <v>2509</v>
      </c>
      <c r="B2509" s="11" t="n">
        <v>910036</v>
      </c>
      <c r="C2509" s="57" t="s">
        <v>1</v>
      </c>
      <c r="D2509" s="57" t="n">
        <v>193255</v>
      </c>
      <c r="E2509" s="10" t="s">
        <v>3514</v>
      </c>
      <c r="F2509" s="11" t="n">
        <v>100279</v>
      </c>
      <c r="G2509" s="9"/>
      <c r="H2509" s="58" t="s">
        <v>4012</v>
      </c>
      <c r="I2509" s="11" t="n">
        <v>1100572</v>
      </c>
      <c r="J2509" s="57" t="n">
        <v>1146</v>
      </c>
      <c r="K2509" s="74" t="s">
        <v>34</v>
      </c>
      <c r="L2509" s="11" t="n">
        <v>730010</v>
      </c>
      <c r="M2509" s="9"/>
      <c r="N2509" s="58" t="s">
        <v>368</v>
      </c>
      <c r="O2509" s="12" t="s">
        <v>4013</v>
      </c>
      <c r="P2509" s="12" t="str">
        <f aca="false">IF(N2509="","",IF(ISERR(FIND(LEFT(N2509,1),"aeio")),"is a "&amp;N2509&amp;" "&amp;O2509,"is an "&amp;N2509&amp;" "&amp;O2509))</f>
        <v>is a hole in a tube plate</v>
      </c>
      <c r="Q2509" s="11"/>
      <c r="R2509" s="12"/>
      <c r="S2509" s="75"/>
      <c r="T2509" s="9" t="s">
        <v>83</v>
      </c>
      <c r="U2509" s="76"/>
      <c r="V2509" s="77" t="n">
        <v>35384</v>
      </c>
      <c r="W2509" s="6" t="n">
        <v>35384</v>
      </c>
      <c r="X2509" s="10" t="s">
        <v>38</v>
      </c>
      <c r="Y2509" s="10" t="s">
        <v>38</v>
      </c>
      <c r="Z2509" s="53" t="n">
        <v>100536</v>
      </c>
      <c r="AA2509" s="69" t="s">
        <v>3518</v>
      </c>
    </row>
    <row r="2510" s="153" customFormat="true" ht="11.25" hidden="false" customHeight="false" outlineLevel="0" collapsed="false">
      <c r="A2510" s="9" t="n">
        <v>2510</v>
      </c>
      <c r="B2510" s="11" t="n">
        <v>910036</v>
      </c>
      <c r="C2510" s="57" t="s">
        <v>1</v>
      </c>
      <c r="D2510" s="57" t="n">
        <v>193255</v>
      </c>
      <c r="E2510" s="10" t="s">
        <v>3514</v>
      </c>
      <c r="F2510" s="11" t="n">
        <v>100281</v>
      </c>
      <c r="G2510" s="9"/>
      <c r="H2510" s="73" t="s">
        <v>4014</v>
      </c>
      <c r="I2510" s="11" t="n">
        <v>1100574</v>
      </c>
      <c r="J2510" s="57" t="n">
        <v>1146</v>
      </c>
      <c r="K2510" s="74" t="s">
        <v>34</v>
      </c>
      <c r="L2510" s="11" t="n">
        <v>730008</v>
      </c>
      <c r="M2510" s="9"/>
      <c r="N2510" s="58" t="s">
        <v>151</v>
      </c>
      <c r="O2510" s="58" t="s">
        <v>4015</v>
      </c>
      <c r="P2510" s="12" t="str">
        <f aca="false">IF(N2510="","",IF(ISERR(FIND(LEFT(N2510,1),"aeio")),"is a "&amp;N2510&amp;" "&amp;O2510,"is an "&amp;N2510&amp;" "&amp;O2510))</f>
        <v>is a feature that is a V-shaped indentation at a top end of a vertical pipe</v>
      </c>
      <c r="Q2510" s="11"/>
      <c r="R2510" s="9"/>
      <c r="S2510" s="75"/>
      <c r="T2510" s="9" t="s">
        <v>83</v>
      </c>
      <c r="U2510" s="76"/>
      <c r="V2510" s="77" t="n">
        <v>35614</v>
      </c>
      <c r="W2510" s="6" t="n">
        <v>35837</v>
      </c>
      <c r="X2510" s="68" t="s">
        <v>49</v>
      </c>
      <c r="Y2510" s="68" t="s">
        <v>49</v>
      </c>
      <c r="Z2510" s="53" t="n">
        <v>100536</v>
      </c>
      <c r="AA2510" s="69" t="s">
        <v>3518</v>
      </c>
    </row>
    <row r="2511" s="270" customFormat="true" ht="12.75" hidden="false" customHeight="false" outlineLevel="0" collapsed="false">
      <c r="A2511" s="9" t="n">
        <v>2511</v>
      </c>
      <c r="B2511" s="11" t="n">
        <v>910036</v>
      </c>
      <c r="C2511" s="57" t="s">
        <v>1</v>
      </c>
      <c r="D2511" s="57" t="n">
        <v>193255</v>
      </c>
      <c r="E2511" s="10" t="s">
        <v>3514</v>
      </c>
      <c r="F2511" s="11" t="n">
        <v>100282</v>
      </c>
      <c r="G2511" s="9"/>
      <c r="H2511" s="12" t="s">
        <v>4016</v>
      </c>
      <c r="I2511" s="11" t="n">
        <v>1100575</v>
      </c>
      <c r="J2511" s="57" t="n">
        <v>1146</v>
      </c>
      <c r="K2511" s="74" t="s">
        <v>34</v>
      </c>
      <c r="L2511" s="11" t="n">
        <v>520168</v>
      </c>
      <c r="M2511" s="9"/>
      <c r="N2511" s="12" t="s">
        <v>3598</v>
      </c>
      <c r="O2511" s="58" t="s">
        <v>4017</v>
      </c>
      <c r="P2511" s="12" t="str">
        <f aca="false">IF(N2511="","",IF(ISERR(FIND(LEFT(N2511,1),"aeio")),"is a "&amp;N2511&amp;" "&amp;O2511,"is an "&amp;N2511&amp;" "&amp;O2511))</f>
        <v>is a plate intended to reinforce a support construction to a piece of equipment</v>
      </c>
      <c r="Q2511" s="11"/>
      <c r="R2511" s="63"/>
      <c r="S2511" s="75"/>
      <c r="T2511" s="9" t="s">
        <v>83</v>
      </c>
      <c r="U2511" s="76"/>
      <c r="V2511" s="77" t="n">
        <v>35614</v>
      </c>
      <c r="W2511" s="6" t="n">
        <v>35614</v>
      </c>
      <c r="X2511" s="10" t="s">
        <v>49</v>
      </c>
      <c r="Y2511" s="10" t="s">
        <v>49</v>
      </c>
      <c r="Z2511" s="53" t="n">
        <v>100536</v>
      </c>
      <c r="AA2511" s="69" t="s">
        <v>3518</v>
      </c>
    </row>
    <row r="2512" s="274" customFormat="true" ht="12.75" hidden="false" customHeight="false" outlineLevel="0" collapsed="false">
      <c r="A2512" s="9" t="n">
        <v>2512</v>
      </c>
      <c r="B2512" s="11" t="n">
        <v>910036</v>
      </c>
      <c r="C2512" s="57" t="s">
        <v>1</v>
      </c>
      <c r="D2512" s="57" t="n">
        <v>193255</v>
      </c>
      <c r="E2512" s="10" t="s">
        <v>3514</v>
      </c>
      <c r="F2512" s="11" t="n">
        <v>100282</v>
      </c>
      <c r="G2512" s="9"/>
      <c r="H2512" s="58" t="s">
        <v>4018</v>
      </c>
      <c r="I2512" s="11" t="n">
        <v>1100654</v>
      </c>
      <c r="J2512" s="57" t="n">
        <v>1981</v>
      </c>
      <c r="K2512" s="9" t="s">
        <v>58</v>
      </c>
      <c r="L2512" s="11" t="n">
        <v>100282</v>
      </c>
      <c r="M2512" s="9"/>
      <c r="N2512" s="12" t="s">
        <v>4016</v>
      </c>
      <c r="O2512" s="166"/>
      <c r="P2512" s="58"/>
      <c r="Q2512" s="11"/>
      <c r="R2512" s="9"/>
      <c r="S2512" s="75"/>
      <c r="T2512" s="9" t="s">
        <v>83</v>
      </c>
      <c r="U2512" s="76"/>
      <c r="V2512" s="77" t="n">
        <v>35810</v>
      </c>
      <c r="W2512" s="6" t="n">
        <v>35810</v>
      </c>
      <c r="X2512" s="68" t="s">
        <v>248</v>
      </c>
      <c r="Y2512" s="10" t="s">
        <v>248</v>
      </c>
      <c r="Z2512" s="53" t="n">
        <v>100536</v>
      </c>
      <c r="AA2512" s="69" t="s">
        <v>3518</v>
      </c>
    </row>
    <row r="2513" s="152" customFormat="true" ht="11.25" hidden="false" customHeight="false" outlineLevel="0" collapsed="false">
      <c r="A2513" s="9" t="n">
        <v>2513</v>
      </c>
      <c r="B2513" s="11" t="n">
        <v>910036</v>
      </c>
      <c r="C2513" s="57" t="s">
        <v>1</v>
      </c>
      <c r="D2513" s="57" t="n">
        <v>193255</v>
      </c>
      <c r="E2513" s="10" t="s">
        <v>3514</v>
      </c>
      <c r="F2513" s="11" t="n">
        <v>100282</v>
      </c>
      <c r="G2513" s="9"/>
      <c r="H2513" s="140" t="s">
        <v>4019</v>
      </c>
      <c r="I2513" s="11" t="n">
        <v>1100854</v>
      </c>
      <c r="J2513" s="57" t="n">
        <v>1981</v>
      </c>
      <c r="K2513" s="13" t="s">
        <v>58</v>
      </c>
      <c r="L2513" s="11" t="n">
        <v>100282</v>
      </c>
      <c r="M2513" s="9"/>
      <c r="N2513" s="91" t="s">
        <v>4016</v>
      </c>
      <c r="O2513" s="166"/>
      <c r="P2513" s="140"/>
      <c r="Q2513" s="11"/>
      <c r="R2513" s="140"/>
      <c r="S2513" s="138"/>
      <c r="T2513" s="9" t="s">
        <v>37</v>
      </c>
      <c r="U2513" s="292"/>
      <c r="V2513" s="141" t="n">
        <v>35912</v>
      </c>
      <c r="W2513" s="6" t="n">
        <v>36105</v>
      </c>
      <c r="X2513" s="10" t="s">
        <v>130</v>
      </c>
      <c r="Y2513" s="94" t="s">
        <v>4020</v>
      </c>
      <c r="Z2513" s="53" t="n">
        <v>100536</v>
      </c>
      <c r="AA2513" s="69" t="s">
        <v>3518</v>
      </c>
    </row>
    <row r="2514" s="186" customFormat="true" ht="11.25" hidden="false" customHeight="false" outlineLevel="0" collapsed="false">
      <c r="A2514" s="9" t="n">
        <v>2514</v>
      </c>
      <c r="B2514" s="11" t="n">
        <v>910036</v>
      </c>
      <c r="C2514" s="56" t="s">
        <v>1</v>
      </c>
      <c r="D2514" s="56" t="n">
        <v>193264</v>
      </c>
      <c r="E2514" s="10" t="s">
        <v>97</v>
      </c>
      <c r="F2514" s="11" t="n">
        <v>100288</v>
      </c>
      <c r="G2514" s="9"/>
      <c r="H2514" s="73" t="s">
        <v>4021</v>
      </c>
      <c r="I2514" s="11" t="n">
        <v>1100577</v>
      </c>
      <c r="J2514" s="57" t="n">
        <v>5849</v>
      </c>
      <c r="K2514" s="9" t="s">
        <v>309</v>
      </c>
      <c r="L2514" s="11" t="n">
        <v>10298</v>
      </c>
      <c r="M2514" s="9"/>
      <c r="N2514" s="12" t="s">
        <v>678</v>
      </c>
      <c r="O2514" s="12"/>
      <c r="P2514" s="169"/>
      <c r="Q2514" s="11"/>
      <c r="R2514" s="9"/>
      <c r="S2514" s="75"/>
      <c r="T2514" s="9" t="s">
        <v>83</v>
      </c>
      <c r="U2514" s="76"/>
      <c r="V2514" s="77" t="n">
        <v>35615</v>
      </c>
      <c r="W2514" s="6" t="n">
        <v>36999</v>
      </c>
      <c r="X2514" s="68" t="s">
        <v>38</v>
      </c>
      <c r="Y2514" s="68" t="s">
        <v>49</v>
      </c>
      <c r="Z2514" s="53" t="n">
        <v>100540</v>
      </c>
      <c r="AA2514" s="79" t="s">
        <v>102</v>
      </c>
    </row>
    <row r="2515" s="283" customFormat="true" ht="11.25" hidden="false" customHeight="false" outlineLevel="0" collapsed="false">
      <c r="A2515" s="9" t="n">
        <v>2515</v>
      </c>
      <c r="B2515" s="11" t="n">
        <v>910036</v>
      </c>
      <c r="C2515" s="56" t="s">
        <v>1</v>
      </c>
      <c r="D2515" s="56" t="n">
        <v>193264</v>
      </c>
      <c r="E2515" s="10" t="s">
        <v>97</v>
      </c>
      <c r="F2515" s="11" t="n">
        <v>100288</v>
      </c>
      <c r="G2515" s="9"/>
      <c r="H2515" s="73" t="s">
        <v>4021</v>
      </c>
      <c r="I2515" s="11" t="n">
        <v>1521213</v>
      </c>
      <c r="J2515" s="57" t="n">
        <v>1146</v>
      </c>
      <c r="K2515" s="74" t="s">
        <v>34</v>
      </c>
      <c r="L2515" s="57" t="n">
        <v>553812</v>
      </c>
      <c r="M2515" s="59"/>
      <c r="N2515" s="114" t="s">
        <v>276</v>
      </c>
      <c r="O2515" s="12" t="s">
        <v>4022</v>
      </c>
      <c r="P2515" s="12" t="str">
        <f aca="false">IF(N2515="","",IF(ISERR(FIND(LEFT(N2515,1),"aeio")),"is a "&amp;N2515&amp;" "&amp;O2515,"is an "&amp;N2515&amp;" "&amp;O2515))</f>
        <v>is an application of a nozzle when used to connect an item to a piece of equipment while allowing material to enter or leave.</v>
      </c>
      <c r="Q2515" s="11"/>
      <c r="R2515" s="9"/>
      <c r="S2515" s="75"/>
      <c r="T2515" s="9" t="s">
        <v>83</v>
      </c>
      <c r="U2515" s="76"/>
      <c r="V2515" s="77" t="n">
        <v>35615</v>
      </c>
      <c r="W2515" s="6" t="n">
        <v>36999</v>
      </c>
      <c r="X2515" s="68" t="s">
        <v>38</v>
      </c>
      <c r="Y2515" s="68" t="s">
        <v>49</v>
      </c>
      <c r="Z2515" s="53" t="n">
        <v>100540</v>
      </c>
      <c r="AA2515" s="79" t="s">
        <v>102</v>
      </c>
    </row>
    <row r="2516" s="291" customFormat="true" ht="11.25" hidden="false" customHeight="false" outlineLevel="0" collapsed="false">
      <c r="A2516" s="9" t="n">
        <v>2516</v>
      </c>
      <c r="B2516" s="11" t="n">
        <v>910036</v>
      </c>
      <c r="C2516" s="57" t="s">
        <v>1</v>
      </c>
      <c r="D2516" s="57" t="n">
        <v>193255</v>
      </c>
      <c r="E2516" s="10" t="s">
        <v>3514</v>
      </c>
      <c r="F2516" s="11" t="n">
        <v>100289</v>
      </c>
      <c r="G2516" s="9"/>
      <c r="H2516" s="73" t="s">
        <v>4023</v>
      </c>
      <c r="I2516" s="11" t="n">
        <v>1100578</v>
      </c>
      <c r="J2516" s="57" t="n">
        <v>1146</v>
      </c>
      <c r="K2516" s="74" t="s">
        <v>34</v>
      </c>
      <c r="L2516" s="11" t="n">
        <v>340160</v>
      </c>
      <c r="M2516" s="9"/>
      <c r="N2516" s="73" t="s">
        <v>169</v>
      </c>
      <c r="O2516" s="58" t="s">
        <v>4024</v>
      </c>
      <c r="P2516" s="12" t="str">
        <f aca="false">IF(N2516="","",IF(ISERR(FIND(LEFT(N2516,1),"aeio")),"is a "&amp;N2516&amp;" "&amp;O2516,"is an "&amp;N2516&amp;" "&amp;O2516))</f>
        <v>is a flange that is welded to a stationary head-bonnet</v>
      </c>
      <c r="Q2516" s="11"/>
      <c r="R2516" s="9"/>
      <c r="S2516" s="75"/>
      <c r="T2516" s="9" t="s">
        <v>83</v>
      </c>
      <c r="U2516" s="76"/>
      <c r="V2516" s="77" t="n">
        <v>35615</v>
      </c>
      <c r="W2516" s="6" t="n">
        <v>35615</v>
      </c>
      <c r="X2516" s="68" t="s">
        <v>49</v>
      </c>
      <c r="Y2516" s="68" t="s">
        <v>49</v>
      </c>
      <c r="Z2516" s="53" t="n">
        <v>100536</v>
      </c>
      <c r="AA2516" s="69" t="s">
        <v>3518</v>
      </c>
    </row>
    <row r="2517" s="144" customFormat="true" ht="11.25" hidden="false" customHeight="false" outlineLevel="0" collapsed="false">
      <c r="A2517" s="9" t="n">
        <v>2517</v>
      </c>
      <c r="B2517" s="11" t="n">
        <v>910036</v>
      </c>
      <c r="C2517" s="57" t="s">
        <v>1</v>
      </c>
      <c r="D2517" s="57" t="n">
        <v>193255</v>
      </c>
      <c r="E2517" s="10" t="s">
        <v>3514</v>
      </c>
      <c r="F2517" s="11" t="n">
        <v>100290</v>
      </c>
      <c r="G2517" s="9"/>
      <c r="H2517" s="73" t="s">
        <v>4025</v>
      </c>
      <c r="I2517" s="11" t="n">
        <v>1100579</v>
      </c>
      <c r="J2517" s="57" t="n">
        <v>1146</v>
      </c>
      <c r="K2517" s="74" t="s">
        <v>34</v>
      </c>
      <c r="L2517" s="11" t="n">
        <v>520115</v>
      </c>
      <c r="M2517" s="9"/>
      <c r="N2517" s="58" t="s">
        <v>3334</v>
      </c>
      <c r="O2517" s="58" t="s">
        <v>4026</v>
      </c>
      <c r="P2517" s="12" t="str">
        <f aca="false">IF(N2517="","",IF(ISERR(FIND(LEFT(N2517,1),"aeio")),"is a "&amp;N2517&amp;" "&amp;O2517,"is an "&amp;N2517&amp;" "&amp;O2517))</f>
        <v>is a head defined name for a specific head of a tubular heat exchanger</v>
      </c>
      <c r="Q2517" s="11"/>
      <c r="R2517" s="9"/>
      <c r="S2517" s="75"/>
      <c r="T2517" s="9" t="s">
        <v>83</v>
      </c>
      <c r="U2517" s="76"/>
      <c r="V2517" s="77" t="n">
        <v>35615</v>
      </c>
      <c r="W2517" s="6" t="n">
        <v>35615</v>
      </c>
      <c r="X2517" s="68" t="s">
        <v>49</v>
      </c>
      <c r="Y2517" s="68" t="s">
        <v>49</v>
      </c>
      <c r="Z2517" s="53" t="n">
        <v>100536</v>
      </c>
      <c r="AA2517" s="69" t="s">
        <v>3518</v>
      </c>
    </row>
    <row r="2518" s="152" customFormat="true" ht="11.25" hidden="false" customHeight="false" outlineLevel="0" collapsed="false">
      <c r="A2518" s="9" t="n">
        <v>2518</v>
      </c>
      <c r="B2518" s="11" t="n">
        <v>910036</v>
      </c>
      <c r="C2518" s="57" t="s">
        <v>1</v>
      </c>
      <c r="D2518" s="57" t="n">
        <v>193255</v>
      </c>
      <c r="E2518" s="10" t="s">
        <v>3514</v>
      </c>
      <c r="F2518" s="11" t="n">
        <v>100291</v>
      </c>
      <c r="G2518" s="9"/>
      <c r="H2518" s="73" t="s">
        <v>4027</v>
      </c>
      <c r="I2518" s="11" t="n">
        <v>1100580</v>
      </c>
      <c r="J2518" s="57" t="n">
        <v>1146</v>
      </c>
      <c r="K2518" s="74" t="s">
        <v>34</v>
      </c>
      <c r="L2518" s="11" t="n">
        <v>520115</v>
      </c>
      <c r="M2518" s="9"/>
      <c r="N2518" s="58" t="s">
        <v>3334</v>
      </c>
      <c r="O2518" s="58" t="s">
        <v>4026</v>
      </c>
      <c r="P2518" s="12" t="str">
        <f aca="false">IF(N2518="","",IF(ISERR(FIND(LEFT(N2518,1),"aeio")),"is a "&amp;N2518&amp;" "&amp;O2518,"is an "&amp;N2518&amp;" "&amp;O2518))</f>
        <v>is a head defined name for a specific head of a tubular heat exchanger</v>
      </c>
      <c r="Q2518" s="11"/>
      <c r="R2518" s="9"/>
      <c r="S2518" s="75"/>
      <c r="T2518" s="9" t="s">
        <v>83</v>
      </c>
      <c r="U2518" s="76"/>
      <c r="V2518" s="77" t="n">
        <v>35615</v>
      </c>
      <c r="W2518" s="6" t="n">
        <v>35615</v>
      </c>
      <c r="X2518" s="68" t="s">
        <v>49</v>
      </c>
      <c r="Y2518" s="68" t="s">
        <v>49</v>
      </c>
      <c r="Z2518" s="53" t="n">
        <v>100536</v>
      </c>
      <c r="AA2518" s="69" t="s">
        <v>3518</v>
      </c>
    </row>
    <row r="2519" s="152" customFormat="true" ht="11.25" hidden="false" customHeight="false" outlineLevel="0" collapsed="false">
      <c r="A2519" s="9" t="n">
        <v>2519</v>
      </c>
      <c r="B2519" s="11" t="n">
        <v>910036</v>
      </c>
      <c r="C2519" s="57" t="s">
        <v>1</v>
      </c>
      <c r="D2519" s="57" t="n">
        <v>193255</v>
      </c>
      <c r="E2519" s="10" t="s">
        <v>3514</v>
      </c>
      <c r="F2519" s="11" t="n">
        <v>100292</v>
      </c>
      <c r="G2519" s="9"/>
      <c r="H2519" s="73" t="s">
        <v>4028</v>
      </c>
      <c r="I2519" s="11" t="n">
        <v>1100581</v>
      </c>
      <c r="J2519" s="57" t="n">
        <v>1146</v>
      </c>
      <c r="K2519" s="74" t="s">
        <v>34</v>
      </c>
      <c r="L2519" s="11" t="n">
        <v>520204</v>
      </c>
      <c r="M2519" s="9"/>
      <c r="N2519" s="58" t="s">
        <v>3709</v>
      </c>
      <c r="O2519" s="58" t="s">
        <v>4029</v>
      </c>
      <c r="P2519" s="12" t="str">
        <f aca="false">IF(N2519="","",IF(ISERR(FIND(LEFT(N2519,1),"aeio")),"is a "&amp;N2519&amp;" "&amp;O2519,"is an "&amp;N2519&amp;" "&amp;O2519))</f>
        <v>is a shell shell type K</v>
      </c>
      <c r="Q2519" s="11"/>
      <c r="R2519" s="9"/>
      <c r="S2519" s="75"/>
      <c r="T2519" s="9" t="s">
        <v>83</v>
      </c>
      <c r="U2519" s="76"/>
      <c r="V2519" s="77" t="n">
        <v>35618</v>
      </c>
      <c r="W2519" s="6" t="n">
        <v>35618</v>
      </c>
      <c r="X2519" s="68" t="s">
        <v>49</v>
      </c>
      <c r="Y2519" s="68" t="s">
        <v>49</v>
      </c>
      <c r="Z2519" s="53" t="n">
        <v>100536</v>
      </c>
      <c r="AA2519" s="69" t="s">
        <v>3518</v>
      </c>
    </row>
    <row r="2520" s="152" customFormat="true" ht="11.25" hidden="false" customHeight="false" outlineLevel="0" collapsed="false">
      <c r="A2520" s="9" t="n">
        <v>2520</v>
      </c>
      <c r="B2520" s="11" t="n">
        <v>910036</v>
      </c>
      <c r="C2520" s="57" t="s">
        <v>1</v>
      </c>
      <c r="D2520" s="57" t="n">
        <v>193255</v>
      </c>
      <c r="E2520" s="10" t="s">
        <v>3514</v>
      </c>
      <c r="F2520" s="11" t="n">
        <v>100293</v>
      </c>
      <c r="G2520" s="9"/>
      <c r="H2520" s="12" t="s">
        <v>4030</v>
      </c>
      <c r="I2520" s="11" t="n">
        <v>1100582</v>
      </c>
      <c r="J2520" s="57" t="n">
        <v>1146</v>
      </c>
      <c r="K2520" s="74" t="s">
        <v>34</v>
      </c>
      <c r="L2520" s="11" t="n">
        <v>520204</v>
      </c>
      <c r="M2520" s="9"/>
      <c r="N2520" s="58" t="s">
        <v>3709</v>
      </c>
      <c r="O2520" s="58" t="s">
        <v>4031</v>
      </c>
      <c r="P2520" s="12" t="str">
        <f aca="false">IF(N2520="","",IF(ISERR(FIND(LEFT(N2520,1),"aeio")),"is a "&amp;N2520&amp;" "&amp;O2520,"is an "&amp;N2520&amp;" "&amp;O2520))</f>
        <v>is a shell shell type E</v>
      </c>
      <c r="Q2520" s="11"/>
      <c r="R2520" s="9"/>
      <c r="S2520" s="75"/>
      <c r="T2520" s="9" t="s">
        <v>83</v>
      </c>
      <c r="U2520" s="76"/>
      <c r="V2520" s="77" t="n">
        <v>35618</v>
      </c>
      <c r="W2520" s="6" t="n">
        <v>35618</v>
      </c>
      <c r="X2520" s="68" t="s">
        <v>49</v>
      </c>
      <c r="Y2520" s="68" t="s">
        <v>49</v>
      </c>
      <c r="Z2520" s="53" t="n">
        <v>100536</v>
      </c>
      <c r="AA2520" s="69" t="s">
        <v>3518</v>
      </c>
    </row>
    <row r="2521" s="143" customFormat="true" ht="11.25" hidden="false" customHeight="false" outlineLevel="0" collapsed="false">
      <c r="A2521" s="9" t="n">
        <v>2521</v>
      </c>
      <c r="B2521" s="11" t="n">
        <v>910036</v>
      </c>
      <c r="C2521" s="57" t="s">
        <v>1</v>
      </c>
      <c r="D2521" s="57" t="n">
        <v>193255</v>
      </c>
      <c r="E2521" s="10" t="s">
        <v>3514</v>
      </c>
      <c r="F2521" s="11" t="n">
        <v>100294</v>
      </c>
      <c r="G2521" s="9"/>
      <c r="H2521" s="73" t="s">
        <v>4032</v>
      </c>
      <c r="I2521" s="11" t="n">
        <v>1100583</v>
      </c>
      <c r="J2521" s="57" t="n">
        <v>1146</v>
      </c>
      <c r="K2521" s="74" t="s">
        <v>34</v>
      </c>
      <c r="L2521" s="11" t="n">
        <v>520204</v>
      </c>
      <c r="M2521" s="9"/>
      <c r="N2521" s="73" t="s">
        <v>3709</v>
      </c>
      <c r="O2521" s="73" t="s">
        <v>4033</v>
      </c>
      <c r="P2521" s="12" t="str">
        <f aca="false">IF(N2521="","",IF(ISERR(FIND(LEFT(N2521,1),"aeio")),"is a "&amp;N2521&amp;" "&amp;O2521,"is an "&amp;N2521&amp;" "&amp;O2521))</f>
        <v>is a shell shell type G</v>
      </c>
      <c r="Q2521" s="11"/>
      <c r="R2521" s="9"/>
      <c r="S2521" s="75"/>
      <c r="T2521" s="9" t="s">
        <v>83</v>
      </c>
      <c r="U2521" s="76"/>
      <c r="V2521" s="77" t="n">
        <v>35618</v>
      </c>
      <c r="W2521" s="6" t="n">
        <v>35618</v>
      </c>
      <c r="X2521" s="68" t="s">
        <v>49</v>
      </c>
      <c r="Y2521" s="68" t="s">
        <v>49</v>
      </c>
      <c r="Z2521" s="53" t="n">
        <v>100536</v>
      </c>
      <c r="AA2521" s="69" t="s">
        <v>3518</v>
      </c>
    </row>
    <row r="2522" s="153" customFormat="true" ht="11.25" hidden="false" customHeight="false" outlineLevel="0" collapsed="false">
      <c r="A2522" s="9" t="n">
        <v>2522</v>
      </c>
      <c r="B2522" s="11" t="n">
        <v>910036</v>
      </c>
      <c r="C2522" s="57" t="s">
        <v>1</v>
      </c>
      <c r="D2522" s="57" t="n">
        <v>193255</v>
      </c>
      <c r="E2522" s="10" t="s">
        <v>3514</v>
      </c>
      <c r="F2522" s="11" t="n">
        <v>100296</v>
      </c>
      <c r="G2522" s="9"/>
      <c r="H2522" s="73" t="s">
        <v>4034</v>
      </c>
      <c r="I2522" s="11" t="n">
        <v>1100585</v>
      </c>
      <c r="J2522" s="57" t="n">
        <v>1146</v>
      </c>
      <c r="K2522" s="74" t="s">
        <v>34</v>
      </c>
      <c r="L2522" s="11" t="n">
        <v>100168</v>
      </c>
      <c r="M2522" s="9"/>
      <c r="N2522" s="58" t="s">
        <v>3676</v>
      </c>
      <c r="O2522" s="58" t="s">
        <v>4035</v>
      </c>
      <c r="P2522" s="12" t="str">
        <f aca="false">IF(N2522="","",IF(ISERR(FIND(LEFT(N2522,1),"aeio")),"is a "&amp;N2522&amp;" "&amp;O2522,"is an "&amp;N2522&amp;" "&amp;O2522))</f>
        <v>is a tube sheet intended to create a double barrier to tighten against leakage</v>
      </c>
      <c r="Q2522" s="11"/>
      <c r="R2522" s="9"/>
      <c r="S2522" s="75"/>
      <c r="T2522" s="9" t="s">
        <v>83</v>
      </c>
      <c r="U2522" s="76"/>
      <c r="V2522" s="77" t="n">
        <v>35619</v>
      </c>
      <c r="W2522" s="6" t="n">
        <v>35619</v>
      </c>
      <c r="X2522" s="68" t="s">
        <v>49</v>
      </c>
      <c r="Y2522" s="68" t="s">
        <v>49</v>
      </c>
      <c r="Z2522" s="53" t="n">
        <v>100536</v>
      </c>
      <c r="AA2522" s="69" t="s">
        <v>3518</v>
      </c>
    </row>
    <row r="2523" s="274" customFormat="true" ht="12.75" hidden="false" customHeight="false" outlineLevel="0" collapsed="false">
      <c r="A2523" s="9" t="n">
        <v>2523</v>
      </c>
      <c r="B2523" s="11" t="n">
        <v>910036</v>
      </c>
      <c r="C2523" s="57" t="s">
        <v>1</v>
      </c>
      <c r="D2523" s="57" t="n">
        <v>193255</v>
      </c>
      <c r="E2523" s="10" t="s">
        <v>3514</v>
      </c>
      <c r="F2523" s="11" t="n">
        <v>100297</v>
      </c>
      <c r="G2523" s="9"/>
      <c r="H2523" s="73" t="s">
        <v>4036</v>
      </c>
      <c r="I2523" s="11" t="n">
        <v>1100586</v>
      </c>
      <c r="J2523" s="57" t="n">
        <v>1146</v>
      </c>
      <c r="K2523" s="74" t="s">
        <v>34</v>
      </c>
      <c r="L2523" s="11" t="n">
        <v>250175</v>
      </c>
      <c r="M2523" s="9"/>
      <c r="N2523" s="58" t="s">
        <v>3751</v>
      </c>
      <c r="O2523" s="58" t="s">
        <v>4037</v>
      </c>
      <c r="P2523" s="12" t="str">
        <f aca="false">IF(N2523="","",IF(ISERR(FIND(LEFT(N2523,1),"aeio")),"is a "&amp;N2523&amp;" "&amp;O2523,"is an "&amp;N2523&amp;" "&amp;O2523))</f>
        <v>is an enclosure intended to drain the subcooling area enclosure of a tube bundle</v>
      </c>
      <c r="Q2523" s="11"/>
      <c r="R2523" s="9"/>
      <c r="S2523" s="75" t="s">
        <v>4038</v>
      </c>
      <c r="T2523" s="9" t="s">
        <v>83</v>
      </c>
      <c r="U2523" s="76"/>
      <c r="V2523" s="77" t="n">
        <v>35619</v>
      </c>
      <c r="W2523" s="6" t="n">
        <v>35619</v>
      </c>
      <c r="X2523" s="68" t="s">
        <v>49</v>
      </c>
      <c r="Y2523" s="68" t="s">
        <v>49</v>
      </c>
      <c r="Z2523" s="53" t="n">
        <v>100536</v>
      </c>
      <c r="AA2523" s="69" t="s">
        <v>3518</v>
      </c>
    </row>
    <row r="2524" s="270" customFormat="true" ht="12.75" hidden="false" customHeight="false" outlineLevel="0" collapsed="false">
      <c r="A2524" s="9" t="n">
        <v>2524</v>
      </c>
      <c r="B2524" s="11" t="n">
        <v>910036</v>
      </c>
      <c r="C2524" s="57" t="s">
        <v>1</v>
      </c>
      <c r="D2524" s="57" t="n">
        <v>193255</v>
      </c>
      <c r="E2524" s="10" t="s">
        <v>3514</v>
      </c>
      <c r="F2524" s="11" t="n">
        <v>100299</v>
      </c>
      <c r="G2524" s="9"/>
      <c r="H2524" s="73" t="s">
        <v>4039</v>
      </c>
      <c r="I2524" s="11" t="n">
        <v>1100588</v>
      </c>
      <c r="J2524" s="57" t="n">
        <v>1146</v>
      </c>
      <c r="K2524" s="74" t="s">
        <v>34</v>
      </c>
      <c r="L2524" s="11" t="n">
        <v>100165</v>
      </c>
      <c r="M2524" s="9"/>
      <c r="N2524" s="73" t="s">
        <v>3610</v>
      </c>
      <c r="O2524" s="58" t="s">
        <v>4040</v>
      </c>
      <c r="P2524" s="12" t="str">
        <f aca="false">IF(N2524="","",IF(ISERR(FIND(LEFT(N2524,1),"aeio")),"is a "&amp;N2524&amp;" "&amp;O2524,"is an "&amp;N2524&amp;" "&amp;O2524))</f>
        <v>is a transverse baffle general name for a transverse baffle</v>
      </c>
      <c r="Q2524" s="11"/>
      <c r="R2524" s="9"/>
      <c r="S2524" s="75"/>
      <c r="T2524" s="9" t="s">
        <v>83</v>
      </c>
      <c r="U2524" s="76"/>
      <c r="V2524" s="77" t="n">
        <v>35619</v>
      </c>
      <c r="W2524" s="6" t="n">
        <v>35619</v>
      </c>
      <c r="X2524" s="68" t="s">
        <v>49</v>
      </c>
      <c r="Y2524" s="68" t="s">
        <v>49</v>
      </c>
      <c r="Z2524" s="53" t="n">
        <v>100536</v>
      </c>
      <c r="AA2524" s="69" t="s">
        <v>3518</v>
      </c>
    </row>
    <row r="2525" s="152" customFormat="true" ht="11.25" hidden="false" customHeight="false" outlineLevel="0" collapsed="false">
      <c r="A2525" s="9" t="n">
        <v>2525</v>
      </c>
      <c r="B2525" s="11" t="n">
        <v>910036</v>
      </c>
      <c r="C2525" s="57" t="s">
        <v>1</v>
      </c>
      <c r="D2525" s="57" t="n">
        <v>193255</v>
      </c>
      <c r="E2525" s="10" t="s">
        <v>3514</v>
      </c>
      <c r="F2525" s="11" t="n">
        <v>100300</v>
      </c>
      <c r="G2525" s="9"/>
      <c r="H2525" s="73" t="s">
        <v>4041</v>
      </c>
      <c r="I2525" s="11" t="n">
        <v>1100589</v>
      </c>
      <c r="J2525" s="57" t="n">
        <v>1146</v>
      </c>
      <c r="K2525" s="74" t="s">
        <v>34</v>
      </c>
      <c r="L2525" s="11" t="n">
        <v>100441</v>
      </c>
      <c r="M2525" s="9"/>
      <c r="N2525" s="58" t="s">
        <v>4042</v>
      </c>
      <c r="O2525" s="58"/>
      <c r="P2525" s="12" t="str">
        <f aca="false">IF(N2525="","",IF(ISERR(FIND(LEFT(N2525,1),"aeio")),"is a "&amp;N2525&amp;" "&amp;O2525,"is an "&amp;N2525&amp;" "&amp;O2525))</f>
        <v>is a sealing material </v>
      </c>
      <c r="Q2525" s="11"/>
      <c r="R2525" s="9"/>
      <c r="S2525" s="75" t="s">
        <v>4043</v>
      </c>
      <c r="T2525" s="9" t="s">
        <v>275</v>
      </c>
      <c r="U2525" s="76"/>
      <c r="V2525" s="77" t="n">
        <v>35619</v>
      </c>
      <c r="W2525" s="6" t="n">
        <v>36216</v>
      </c>
      <c r="X2525" s="68" t="s">
        <v>49</v>
      </c>
      <c r="Y2525" s="68" t="s">
        <v>49</v>
      </c>
      <c r="Z2525" s="53" t="n">
        <v>100536</v>
      </c>
      <c r="AA2525" s="69" t="s">
        <v>3518</v>
      </c>
    </row>
    <row r="2526" s="270" customFormat="true" ht="12.75" hidden="false" customHeight="false" outlineLevel="0" collapsed="false">
      <c r="A2526" s="9" t="n">
        <v>2526</v>
      </c>
      <c r="B2526" s="11" t="n">
        <v>910036</v>
      </c>
      <c r="C2526" s="57" t="s">
        <v>1</v>
      </c>
      <c r="D2526" s="57" t="n">
        <v>193255</v>
      </c>
      <c r="E2526" s="10" t="s">
        <v>3514</v>
      </c>
      <c r="F2526" s="11" t="n">
        <v>100301</v>
      </c>
      <c r="G2526" s="9"/>
      <c r="H2526" s="58" t="s">
        <v>4044</v>
      </c>
      <c r="I2526" s="11" t="n">
        <v>1100590</v>
      </c>
      <c r="J2526" s="57" t="n">
        <v>1146</v>
      </c>
      <c r="K2526" s="74" t="s">
        <v>34</v>
      </c>
      <c r="L2526" s="11" t="n">
        <v>340039</v>
      </c>
      <c r="M2526" s="9"/>
      <c r="N2526" s="58" t="s">
        <v>1007</v>
      </c>
      <c r="O2526" s="12" t="s">
        <v>4045</v>
      </c>
      <c r="P2526" s="12" t="str">
        <f aca="false">IF(N2526="","",IF(ISERR(FIND(LEFT(N2526,1),"aeio")),"is a "&amp;N2526&amp;" "&amp;O2526,"is an "&amp;N2526&amp;" "&amp;O2526))</f>
        <v>is a gasket intended to seal the pass partition plate and the front and/or rear end</v>
      </c>
      <c r="Q2526" s="11"/>
      <c r="R2526" s="12"/>
      <c r="S2526" s="75"/>
      <c r="T2526" s="9" t="s">
        <v>83</v>
      </c>
      <c r="U2526" s="76"/>
      <c r="V2526" s="77" t="n">
        <v>35619</v>
      </c>
      <c r="W2526" s="6" t="n">
        <v>35619</v>
      </c>
      <c r="X2526" s="68" t="s">
        <v>49</v>
      </c>
      <c r="Y2526" s="68" t="s">
        <v>49</v>
      </c>
      <c r="Z2526" s="53" t="n">
        <v>100536</v>
      </c>
      <c r="AA2526" s="69" t="s">
        <v>3518</v>
      </c>
    </row>
    <row r="2527" s="293" customFormat="true" ht="11.25" hidden="false" customHeight="false" outlineLevel="0" collapsed="false">
      <c r="A2527" s="9" t="n">
        <v>2527</v>
      </c>
      <c r="B2527" s="11" t="n">
        <v>910036</v>
      </c>
      <c r="C2527" s="57" t="s">
        <v>1</v>
      </c>
      <c r="D2527" s="57" t="n">
        <v>193255</v>
      </c>
      <c r="E2527" s="10" t="s">
        <v>3514</v>
      </c>
      <c r="F2527" s="11" t="n">
        <v>100302</v>
      </c>
      <c r="G2527" s="9"/>
      <c r="H2527" s="73" t="s">
        <v>4046</v>
      </c>
      <c r="I2527" s="11" t="n">
        <v>1100457</v>
      </c>
      <c r="J2527" s="57" t="n">
        <v>1146</v>
      </c>
      <c r="K2527" s="74" t="s">
        <v>34</v>
      </c>
      <c r="L2527" s="11" t="n">
        <v>400046</v>
      </c>
      <c r="M2527" s="9"/>
      <c r="N2527" s="58" t="s">
        <v>3917</v>
      </c>
      <c r="O2527" s="58" t="s">
        <v>4047</v>
      </c>
      <c r="P2527" s="12" t="str">
        <f aca="false">IF(N2527="","",IF(ISERR(FIND(LEFT(N2527,1),"aeio")),"is a "&amp;N2527&amp;" "&amp;O2527,"is an "&amp;N2527&amp;" "&amp;O2527))</f>
        <v>is a shield (role) when assigned to protect</v>
      </c>
      <c r="Q2527" s="11"/>
      <c r="R2527" s="9"/>
      <c r="S2527" s="75"/>
      <c r="T2527" s="9" t="s">
        <v>37</v>
      </c>
      <c r="U2527" s="76"/>
      <c r="V2527" s="77" t="n">
        <v>35619</v>
      </c>
      <c r="W2527" s="6" t="n">
        <v>35843</v>
      </c>
      <c r="X2527" s="68" t="s">
        <v>3605</v>
      </c>
      <c r="Y2527" s="68" t="s">
        <v>49</v>
      </c>
      <c r="Z2527" s="53" t="n">
        <v>100536</v>
      </c>
      <c r="AA2527" s="69" t="s">
        <v>3518</v>
      </c>
    </row>
    <row r="2528" s="152" customFormat="true" ht="11.25" hidden="false" customHeight="false" outlineLevel="0" collapsed="false">
      <c r="A2528" s="9" t="n">
        <v>2528</v>
      </c>
      <c r="B2528" s="11" t="n">
        <v>910036</v>
      </c>
      <c r="C2528" s="57" t="s">
        <v>1</v>
      </c>
      <c r="D2528" s="57" t="n">
        <v>193255</v>
      </c>
      <c r="E2528" s="10" t="s">
        <v>3514</v>
      </c>
      <c r="F2528" s="11" t="n">
        <v>100303</v>
      </c>
      <c r="G2528" s="9"/>
      <c r="H2528" s="73" t="s">
        <v>4048</v>
      </c>
      <c r="I2528" s="11" t="n">
        <v>1100592</v>
      </c>
      <c r="J2528" s="57" t="n">
        <v>1146</v>
      </c>
      <c r="K2528" s="74" t="s">
        <v>34</v>
      </c>
      <c r="L2528" s="11" t="n">
        <v>100344</v>
      </c>
      <c r="M2528" s="9"/>
      <c r="N2528" s="58" t="s">
        <v>3662</v>
      </c>
      <c r="O2528" s="58"/>
      <c r="P2528" s="12" t="str">
        <f aca="false">IF(N2528="","",IF(ISERR(FIND(LEFT(N2528,1),"aeio")),"is a "&amp;N2528&amp;" "&amp;O2528,"is an "&amp;N2528&amp;" "&amp;O2528))</f>
        <v>is a rear end head </v>
      </c>
      <c r="Q2528" s="11"/>
      <c r="R2528" s="9"/>
      <c r="S2528" s="75"/>
      <c r="T2528" s="9" t="s">
        <v>83</v>
      </c>
      <c r="U2528" s="76"/>
      <c r="V2528" s="77" t="n">
        <v>35619</v>
      </c>
      <c r="W2528" s="6" t="n">
        <v>35619</v>
      </c>
      <c r="X2528" s="68" t="s">
        <v>49</v>
      </c>
      <c r="Y2528" s="68" t="s">
        <v>49</v>
      </c>
      <c r="Z2528" s="53" t="n">
        <v>100536</v>
      </c>
      <c r="AA2528" s="69" t="s">
        <v>3518</v>
      </c>
    </row>
    <row r="2529" s="152" customFormat="true" ht="11.25" hidden="false" customHeight="false" outlineLevel="0" collapsed="false">
      <c r="A2529" s="9" t="n">
        <v>2529</v>
      </c>
      <c r="B2529" s="11" t="n">
        <v>910036</v>
      </c>
      <c r="C2529" s="57" t="s">
        <v>1</v>
      </c>
      <c r="D2529" s="57" t="n">
        <v>193255</v>
      </c>
      <c r="E2529" s="10" t="s">
        <v>3514</v>
      </c>
      <c r="F2529" s="11" t="n">
        <v>100304</v>
      </c>
      <c r="G2529" s="9"/>
      <c r="H2529" s="73" t="s">
        <v>4049</v>
      </c>
      <c r="I2529" s="11" t="n">
        <v>1100593</v>
      </c>
      <c r="J2529" s="57" t="n">
        <v>1146</v>
      </c>
      <c r="K2529" s="74" t="s">
        <v>34</v>
      </c>
      <c r="L2529" s="11" t="n">
        <v>520168</v>
      </c>
      <c r="M2529" s="9"/>
      <c r="N2529" s="58" t="s">
        <v>3598</v>
      </c>
      <c r="O2529" s="12" t="s">
        <v>4050</v>
      </c>
      <c r="P2529" s="12" t="str">
        <f aca="false">IF(N2529="","",IF(ISERR(FIND(LEFT(N2529,1),"aeio")),"is a "&amp;N2529&amp;" "&amp;O2529,"is an "&amp;N2529&amp;" "&amp;O2529))</f>
        <v>is a plate intended to carry purchasers information about a piece of equipment</v>
      </c>
      <c r="Q2529" s="11"/>
      <c r="R2529" s="9"/>
      <c r="S2529" s="75"/>
      <c r="T2529" s="9" t="s">
        <v>83</v>
      </c>
      <c r="U2529" s="76"/>
      <c r="V2529" s="77" t="n">
        <v>35619</v>
      </c>
      <c r="W2529" s="6" t="n">
        <v>35619</v>
      </c>
      <c r="X2529" s="68" t="s">
        <v>49</v>
      </c>
      <c r="Y2529" s="68" t="s">
        <v>49</v>
      </c>
      <c r="Z2529" s="53" t="n">
        <v>100536</v>
      </c>
      <c r="AA2529" s="69" t="s">
        <v>3518</v>
      </c>
    </row>
    <row r="2530" s="270" customFormat="true" ht="12.75" hidden="false" customHeight="false" outlineLevel="0" collapsed="false">
      <c r="A2530" s="9" t="n">
        <v>2530</v>
      </c>
      <c r="B2530" s="11" t="n">
        <v>910036</v>
      </c>
      <c r="C2530" s="57" t="s">
        <v>1</v>
      </c>
      <c r="D2530" s="57" t="n">
        <v>193255</v>
      </c>
      <c r="E2530" s="10" t="s">
        <v>3514</v>
      </c>
      <c r="F2530" s="11" t="n">
        <v>100306</v>
      </c>
      <c r="G2530" s="9"/>
      <c r="H2530" s="73" t="s">
        <v>4051</v>
      </c>
      <c r="I2530" s="11" t="n">
        <v>1100594</v>
      </c>
      <c r="J2530" s="57" t="n">
        <v>1146</v>
      </c>
      <c r="K2530" s="74" t="s">
        <v>34</v>
      </c>
      <c r="L2530" s="11" t="n">
        <v>10372</v>
      </c>
      <c r="M2530" s="9"/>
      <c r="N2530" s="58" t="s">
        <v>182</v>
      </c>
      <c r="O2530" s="58"/>
      <c r="P2530" s="12" t="str">
        <f aca="false">IF(N2530="","",IF(ISERR(FIND(LEFT(N2530,1),"aeio")),"is a "&amp;N2530&amp;" "&amp;O2530,"is an "&amp;N2530&amp;" "&amp;O2530))</f>
        <v>is a support </v>
      </c>
      <c r="Q2530" s="11"/>
      <c r="R2530" s="9"/>
      <c r="S2530" s="75"/>
      <c r="T2530" s="9" t="s">
        <v>83</v>
      </c>
      <c r="U2530" s="76"/>
      <c r="V2530" s="77" t="n">
        <v>35619</v>
      </c>
      <c r="W2530" s="6" t="n">
        <v>35619</v>
      </c>
      <c r="X2530" s="68" t="s">
        <v>49</v>
      </c>
      <c r="Y2530" s="68" t="s">
        <v>49</v>
      </c>
      <c r="Z2530" s="53" t="n">
        <v>100536</v>
      </c>
      <c r="AA2530" s="69" t="s">
        <v>3518</v>
      </c>
    </row>
    <row r="2531" s="270" customFormat="true" ht="12.75" hidden="false" customHeight="false" outlineLevel="0" collapsed="false">
      <c r="A2531" s="9" t="n">
        <v>2531</v>
      </c>
      <c r="B2531" s="11" t="n">
        <v>910036</v>
      </c>
      <c r="C2531" s="56" t="s">
        <v>1</v>
      </c>
      <c r="D2531" s="56" t="n">
        <v>193264</v>
      </c>
      <c r="E2531" s="10" t="s">
        <v>97</v>
      </c>
      <c r="F2531" s="11" t="n">
        <v>100309</v>
      </c>
      <c r="G2531" s="9"/>
      <c r="H2531" s="58" t="s">
        <v>4052</v>
      </c>
      <c r="I2531" s="11" t="n">
        <v>1100596</v>
      </c>
      <c r="J2531" s="57" t="n">
        <v>1146</v>
      </c>
      <c r="K2531" s="74" t="s">
        <v>34</v>
      </c>
      <c r="L2531" s="11" t="n">
        <v>10298</v>
      </c>
      <c r="M2531" s="9"/>
      <c r="N2531" s="12" t="s">
        <v>678</v>
      </c>
      <c r="O2531" s="12" t="s">
        <v>4053</v>
      </c>
      <c r="P2531" s="12" t="str">
        <f aca="false">IF(N2531="","",IF(ISERR(FIND(LEFT(N2531,1),"aeio")),"is a "&amp;N2531&amp;" "&amp;O2531,"is an "&amp;N2531&amp;" "&amp;O2531))</f>
        <v>is a nozzle that is enclosed by a jacket</v>
      </c>
      <c r="Q2531" s="11"/>
      <c r="R2531" s="9"/>
      <c r="S2531" s="75"/>
      <c r="T2531" s="9" t="s">
        <v>83</v>
      </c>
      <c r="U2531" s="76"/>
      <c r="V2531" s="77" t="n">
        <v>35625</v>
      </c>
      <c r="W2531" s="6" t="n">
        <v>35625</v>
      </c>
      <c r="X2531" s="68" t="s">
        <v>49</v>
      </c>
      <c r="Y2531" s="68" t="s">
        <v>49</v>
      </c>
      <c r="Z2531" s="53" t="n">
        <v>100540</v>
      </c>
      <c r="AA2531" s="79" t="s">
        <v>102</v>
      </c>
    </row>
    <row r="2532" s="153" customFormat="true" ht="11.25" hidden="false" customHeight="false" outlineLevel="0" collapsed="false">
      <c r="A2532" s="9" t="n">
        <v>2532</v>
      </c>
      <c r="B2532" s="11" t="n">
        <v>910036</v>
      </c>
      <c r="C2532" s="57" t="s">
        <v>1</v>
      </c>
      <c r="D2532" s="57" t="n">
        <v>193255</v>
      </c>
      <c r="E2532" s="10" t="s">
        <v>3514</v>
      </c>
      <c r="F2532" s="11" t="n">
        <v>100311</v>
      </c>
      <c r="G2532" s="9"/>
      <c r="H2532" s="73" t="s">
        <v>4054</v>
      </c>
      <c r="I2532" s="11" t="n">
        <v>1100598</v>
      </c>
      <c r="J2532" s="57" t="n">
        <v>1146</v>
      </c>
      <c r="K2532" s="74" t="s">
        <v>34</v>
      </c>
      <c r="L2532" s="11" t="n">
        <v>160134</v>
      </c>
      <c r="M2532" s="9"/>
      <c r="N2532" s="58" t="s">
        <v>4055</v>
      </c>
      <c r="O2532" s="58" t="s">
        <v>4056</v>
      </c>
      <c r="P2532" s="12" t="str">
        <f aca="false">IF(N2532="","",IF(ISERR(FIND(LEFT(N2532,1),"aeio")),"is a "&amp;N2532&amp;" "&amp;O2532,"is an "&amp;N2532&amp;" "&amp;O2532))</f>
        <v>is a unit that contains fins or vanes intended to control a flow of air. Typically also to separate water droplets from an air stream</v>
      </c>
      <c r="Q2532" s="11"/>
      <c r="R2532" s="9"/>
      <c r="S2532" s="75"/>
      <c r="T2532" s="9" t="s">
        <v>37</v>
      </c>
      <c r="U2532" s="76"/>
      <c r="V2532" s="77" t="n">
        <v>35625</v>
      </c>
      <c r="W2532" s="6" t="n">
        <v>36342</v>
      </c>
      <c r="X2532" s="68" t="s">
        <v>3605</v>
      </c>
      <c r="Y2532" s="68" t="s">
        <v>49</v>
      </c>
      <c r="Z2532" s="53" t="n">
        <v>100536</v>
      </c>
      <c r="AA2532" s="69" t="s">
        <v>3518</v>
      </c>
    </row>
    <row r="2533" s="152" customFormat="true" ht="11.25" hidden="false" customHeight="false" outlineLevel="0" collapsed="false">
      <c r="A2533" s="9" t="n">
        <v>2533</v>
      </c>
      <c r="B2533" s="11" t="n">
        <v>910036</v>
      </c>
      <c r="C2533" s="57" t="s">
        <v>1</v>
      </c>
      <c r="D2533" s="57" t="n">
        <v>193255</v>
      </c>
      <c r="E2533" s="10" t="s">
        <v>3514</v>
      </c>
      <c r="F2533" s="11" t="n">
        <v>100311</v>
      </c>
      <c r="G2533" s="9"/>
      <c r="H2533" s="73" t="s">
        <v>4057</v>
      </c>
      <c r="I2533" s="11" t="n">
        <v>1100855</v>
      </c>
      <c r="J2533" s="57" t="n">
        <v>1981</v>
      </c>
      <c r="K2533" s="74" t="s">
        <v>58</v>
      </c>
      <c r="L2533" s="11" t="n">
        <v>100311</v>
      </c>
      <c r="M2533" s="9"/>
      <c r="N2533" s="73" t="s">
        <v>4054</v>
      </c>
      <c r="O2533" s="58"/>
      <c r="P2533" s="58"/>
      <c r="Q2533" s="11"/>
      <c r="R2533" s="9"/>
      <c r="S2533" s="75"/>
      <c r="T2533" s="9" t="s">
        <v>37</v>
      </c>
      <c r="U2533" s="76"/>
      <c r="V2533" s="77" t="n">
        <v>35625</v>
      </c>
      <c r="W2533" s="6" t="n">
        <v>36342</v>
      </c>
      <c r="X2533" s="68" t="s">
        <v>3605</v>
      </c>
      <c r="Y2533" s="68" t="s">
        <v>49</v>
      </c>
      <c r="Z2533" s="53" t="n">
        <v>100536</v>
      </c>
      <c r="AA2533" s="69" t="s">
        <v>3518</v>
      </c>
    </row>
    <row r="2534" s="274" customFormat="true" ht="12.75" hidden="false" customHeight="false" outlineLevel="0" collapsed="false">
      <c r="A2534" s="9" t="n">
        <v>2534</v>
      </c>
      <c r="B2534" s="11" t="n">
        <v>910036</v>
      </c>
      <c r="C2534" s="57" t="s">
        <v>1</v>
      </c>
      <c r="D2534" s="57" t="n">
        <v>193255</v>
      </c>
      <c r="E2534" s="10" t="s">
        <v>3514</v>
      </c>
      <c r="F2534" s="11" t="n">
        <v>100312</v>
      </c>
      <c r="G2534" s="9"/>
      <c r="H2534" s="73" t="s">
        <v>4058</v>
      </c>
      <c r="I2534" s="11" t="n">
        <v>1100599</v>
      </c>
      <c r="J2534" s="57" t="n">
        <v>1146</v>
      </c>
      <c r="K2534" s="74" t="s">
        <v>34</v>
      </c>
      <c r="L2534" s="11" t="n">
        <v>520168</v>
      </c>
      <c r="M2534" s="9"/>
      <c r="N2534" s="58" t="s">
        <v>3598</v>
      </c>
      <c r="O2534" s="12" t="s">
        <v>4059</v>
      </c>
      <c r="P2534" s="12" t="str">
        <f aca="false">IF(N2534="","",IF(ISERR(FIND(LEFT(N2534,1),"aeio")),"is a "&amp;N2534&amp;" "&amp;O2534,"is an "&amp;N2534&amp;" "&amp;O2534))</f>
        <v>is a plate intended to carry information of a manufacturer about a piece of equipment.</v>
      </c>
      <c r="Q2534" s="11"/>
      <c r="R2534" s="9"/>
      <c r="S2534" s="75"/>
      <c r="T2534" s="9" t="s">
        <v>37</v>
      </c>
      <c r="U2534" s="76"/>
      <c r="V2534" s="77" t="n">
        <v>35625</v>
      </c>
      <c r="W2534" s="6" t="n">
        <v>35625</v>
      </c>
      <c r="X2534" s="68" t="s">
        <v>49</v>
      </c>
      <c r="Y2534" s="68" t="s">
        <v>49</v>
      </c>
      <c r="Z2534" s="53" t="n">
        <v>100536</v>
      </c>
      <c r="AA2534" s="69" t="s">
        <v>3518</v>
      </c>
    </row>
    <row r="2535" s="274" customFormat="true" ht="12.75" hidden="false" customHeight="false" outlineLevel="0" collapsed="false">
      <c r="A2535" s="9" t="n">
        <v>2535</v>
      </c>
      <c r="B2535" s="11" t="n">
        <v>910036</v>
      </c>
      <c r="C2535" s="56" t="s">
        <v>1</v>
      </c>
      <c r="D2535" s="56" t="n">
        <v>193264</v>
      </c>
      <c r="E2535" s="10" t="s">
        <v>97</v>
      </c>
      <c r="F2535" s="11" t="n">
        <v>100313</v>
      </c>
      <c r="G2535" s="9"/>
      <c r="H2535" s="12" t="s">
        <v>4060</v>
      </c>
      <c r="I2535" s="11" t="n">
        <v>1100458</v>
      </c>
      <c r="J2535" s="57" t="n">
        <v>5849</v>
      </c>
      <c r="K2535" s="9" t="s">
        <v>309</v>
      </c>
      <c r="L2535" s="11" t="n">
        <v>340160</v>
      </c>
      <c r="M2535" s="9"/>
      <c r="N2535" s="58" t="s">
        <v>169</v>
      </c>
      <c r="O2535" s="12" t="s">
        <v>4061</v>
      </c>
      <c r="P2535" s="169"/>
      <c r="Q2535" s="11"/>
      <c r="R2535" s="9"/>
      <c r="S2535" s="75"/>
      <c r="T2535" s="9" t="s">
        <v>37</v>
      </c>
      <c r="U2535" s="76"/>
      <c r="V2535" s="77" t="n">
        <v>35625</v>
      </c>
      <c r="W2535" s="6" t="n">
        <v>35843</v>
      </c>
      <c r="X2535" s="68" t="s">
        <v>4062</v>
      </c>
      <c r="Y2535" s="68" t="s">
        <v>49</v>
      </c>
      <c r="Z2535" s="53" t="n">
        <v>100540</v>
      </c>
      <c r="AA2535" s="79" t="s">
        <v>102</v>
      </c>
    </row>
    <row r="2536" s="152" customFormat="true" ht="11.25" hidden="false" customHeight="false" outlineLevel="0" collapsed="false">
      <c r="A2536" s="9" t="n">
        <v>2536</v>
      </c>
      <c r="B2536" s="11" t="n">
        <v>910036</v>
      </c>
      <c r="C2536" s="56" t="s">
        <v>1</v>
      </c>
      <c r="D2536" s="56" t="n">
        <v>193264</v>
      </c>
      <c r="E2536" s="10" t="s">
        <v>97</v>
      </c>
      <c r="F2536" s="11" t="n">
        <v>100313</v>
      </c>
      <c r="G2536" s="9"/>
      <c r="H2536" s="12" t="s">
        <v>4060</v>
      </c>
      <c r="I2536" s="11" t="n">
        <v>1100600</v>
      </c>
      <c r="J2536" s="57" t="n">
        <v>1146</v>
      </c>
      <c r="K2536" s="74" t="s">
        <v>34</v>
      </c>
      <c r="L2536" s="57" t="n">
        <v>553812</v>
      </c>
      <c r="M2536" s="59"/>
      <c r="N2536" s="114" t="s">
        <v>276</v>
      </c>
      <c r="O2536" s="12" t="s">
        <v>4063</v>
      </c>
      <c r="P2536" s="12" t="str">
        <f aca="false">IF(N2536="","",IF(ISERR(FIND(LEFT(N2536,1),"aeio")),"is a "&amp;N2536&amp;" "&amp;O2536,"is an "&amp;N2536&amp;" "&amp;O2536))</f>
        <v>is an application of a flange when used for a nozzle.</v>
      </c>
      <c r="Q2536" s="11"/>
      <c r="R2536" s="9"/>
      <c r="S2536" s="75"/>
      <c r="T2536" s="9" t="s">
        <v>37</v>
      </c>
      <c r="U2536" s="76"/>
      <c r="V2536" s="77" t="n">
        <v>35625</v>
      </c>
      <c r="W2536" s="6" t="n">
        <v>35843</v>
      </c>
      <c r="X2536" s="68" t="s">
        <v>4062</v>
      </c>
      <c r="Y2536" s="68" t="s">
        <v>49</v>
      </c>
      <c r="Z2536" s="53" t="n">
        <v>100540</v>
      </c>
      <c r="AA2536" s="79" t="s">
        <v>102</v>
      </c>
    </row>
    <row r="2537" s="270" customFormat="true" ht="12.75" hidden="false" customHeight="false" outlineLevel="0" collapsed="false">
      <c r="A2537" s="9" t="n">
        <v>2537</v>
      </c>
      <c r="B2537" s="11" t="n">
        <v>910036</v>
      </c>
      <c r="C2537" s="57" t="s">
        <v>1</v>
      </c>
      <c r="D2537" s="57" t="n">
        <v>193255</v>
      </c>
      <c r="E2537" s="10" t="s">
        <v>3514</v>
      </c>
      <c r="F2537" s="11" t="n">
        <v>100314</v>
      </c>
      <c r="G2537" s="9"/>
      <c r="H2537" s="73" t="s">
        <v>4064</v>
      </c>
      <c r="I2537" s="11" t="n">
        <v>1100601</v>
      </c>
      <c r="J2537" s="57" t="n">
        <v>1146</v>
      </c>
      <c r="K2537" s="74" t="s">
        <v>34</v>
      </c>
      <c r="L2537" s="57" t="n">
        <v>553812</v>
      </c>
      <c r="M2537" s="59"/>
      <c r="N2537" s="114" t="s">
        <v>276</v>
      </c>
      <c r="O2537" s="58" t="s">
        <v>4065</v>
      </c>
      <c r="P2537" s="12" t="str">
        <f aca="false">IF(N2537="","",IF(ISERR(FIND(LEFT(N2537,1),"aeio")),"is a "&amp;N2537&amp;" "&amp;O2537,"is an "&amp;N2537&amp;" "&amp;O2537))</f>
        <v>is an application of an item to protect a threaded connection.</v>
      </c>
      <c r="Q2537" s="11"/>
      <c r="R2537" s="9"/>
      <c r="S2537" s="75"/>
      <c r="T2537" s="9" t="s">
        <v>83</v>
      </c>
      <c r="U2537" s="76"/>
      <c r="V2537" s="77" t="n">
        <v>35625</v>
      </c>
      <c r="W2537" s="6" t="n">
        <v>35625</v>
      </c>
      <c r="X2537" s="68" t="s">
        <v>49</v>
      </c>
      <c r="Y2537" s="68" t="s">
        <v>49</v>
      </c>
      <c r="Z2537" s="53" t="n">
        <v>100536</v>
      </c>
      <c r="AA2537" s="69" t="s">
        <v>3518</v>
      </c>
    </row>
    <row r="2538" s="270" customFormat="true" ht="12.75" hidden="false" customHeight="false" outlineLevel="0" collapsed="false">
      <c r="A2538" s="9" t="n">
        <v>2538</v>
      </c>
      <c r="B2538" s="11" t="n">
        <v>910036</v>
      </c>
      <c r="C2538" s="57" t="s">
        <v>1</v>
      </c>
      <c r="D2538" s="71" t="n">
        <v>194701</v>
      </c>
      <c r="E2538" s="72" t="s">
        <v>32</v>
      </c>
      <c r="F2538" s="11" t="n">
        <v>100315</v>
      </c>
      <c r="G2538" s="9"/>
      <c r="H2538" s="73" t="s">
        <v>4066</v>
      </c>
      <c r="I2538" s="11" t="n">
        <v>1100602</v>
      </c>
      <c r="J2538" s="57" t="n">
        <v>1146</v>
      </c>
      <c r="K2538" s="74" t="s">
        <v>34</v>
      </c>
      <c r="L2538" s="11" t="n">
        <v>400127</v>
      </c>
      <c r="M2538" s="9"/>
      <c r="N2538" s="12" t="s">
        <v>2378</v>
      </c>
      <c r="O2538" s="58" t="s">
        <v>4067</v>
      </c>
      <c r="P2538" s="12" t="str">
        <f aca="false">IF(N2538="","",IF(ISERR(FIND(LEFT(N2538,1),"aeio")),"is a "&amp;N2538&amp;" "&amp;O2538,"is an "&amp;N2538&amp;" "&amp;O2538))</f>
        <v>is a sleeve intended to allow minor movement. Typically to allow thermal expansion</v>
      </c>
      <c r="Q2538" s="11"/>
      <c r="R2538" s="9"/>
      <c r="S2538" s="75" t="s">
        <v>4068</v>
      </c>
      <c r="T2538" s="9" t="s">
        <v>83</v>
      </c>
      <c r="U2538" s="76"/>
      <c r="V2538" s="77" t="n">
        <v>35632</v>
      </c>
      <c r="W2538" s="6" t="n">
        <v>36999</v>
      </c>
      <c r="X2538" s="68" t="s">
        <v>49</v>
      </c>
      <c r="Y2538" s="68" t="s">
        <v>49</v>
      </c>
      <c r="Z2538" s="53" t="n">
        <v>100536</v>
      </c>
      <c r="AA2538" s="69" t="s">
        <v>3518</v>
      </c>
    </row>
    <row r="2539" s="84" customFormat="true" ht="11.25" hidden="false" customHeight="false" outlineLevel="0" collapsed="false">
      <c r="A2539" s="9" t="n">
        <v>2539</v>
      </c>
      <c r="B2539" s="11" t="n">
        <v>910036</v>
      </c>
      <c r="C2539" s="57" t="s">
        <v>1</v>
      </c>
      <c r="D2539" s="57" t="n">
        <v>193255</v>
      </c>
      <c r="E2539" s="10" t="s">
        <v>3514</v>
      </c>
      <c r="F2539" s="11" t="n">
        <v>100316</v>
      </c>
      <c r="G2539" s="9"/>
      <c r="H2539" s="73" t="s">
        <v>4069</v>
      </c>
      <c r="I2539" s="11" t="n">
        <v>1100603</v>
      </c>
      <c r="J2539" s="57" t="n">
        <v>1146</v>
      </c>
      <c r="K2539" s="74" t="s">
        <v>34</v>
      </c>
      <c r="L2539" s="11" t="n">
        <v>10003</v>
      </c>
      <c r="M2539" s="9"/>
      <c r="N2539" s="73" t="s">
        <v>42</v>
      </c>
      <c r="O2539" s="58" t="s">
        <v>4070</v>
      </c>
      <c r="P2539" s="12" t="str">
        <f aca="false">IF(N2539="","",IF(ISERR(FIND(LEFT(N2539,1),"aeio")),"is a "&amp;N2539&amp;" "&amp;O2539,"is an "&amp;N2539&amp;" "&amp;O2539))</f>
        <v>is a bellow intended to be located inside a shell and to absorb thermal expansion. It may also absorb mechanical vibration</v>
      </c>
      <c r="Q2539" s="11"/>
      <c r="R2539" s="9"/>
      <c r="S2539" s="75"/>
      <c r="T2539" s="9" t="s">
        <v>83</v>
      </c>
      <c r="U2539" s="76"/>
      <c r="V2539" s="77" t="n">
        <v>35632</v>
      </c>
      <c r="W2539" s="6" t="n">
        <v>35632</v>
      </c>
      <c r="X2539" s="68" t="s">
        <v>49</v>
      </c>
      <c r="Y2539" s="68" t="s">
        <v>49</v>
      </c>
      <c r="Z2539" s="53" t="n">
        <v>100536</v>
      </c>
      <c r="AA2539" s="69" t="s">
        <v>3518</v>
      </c>
    </row>
    <row r="2540" s="153" customFormat="true" ht="11.25" hidden="false" customHeight="false" outlineLevel="0" collapsed="false">
      <c r="A2540" s="9" t="n">
        <v>2540</v>
      </c>
      <c r="B2540" s="11" t="n">
        <v>910036</v>
      </c>
      <c r="C2540" s="57" t="s">
        <v>1</v>
      </c>
      <c r="D2540" s="57" t="n">
        <v>193255</v>
      </c>
      <c r="E2540" s="10" t="s">
        <v>3514</v>
      </c>
      <c r="F2540" s="11" t="n">
        <v>100317</v>
      </c>
      <c r="G2540" s="9"/>
      <c r="H2540" s="73" t="s">
        <v>4071</v>
      </c>
      <c r="I2540" s="11" t="n">
        <v>1100604</v>
      </c>
      <c r="J2540" s="57" t="n">
        <v>1146</v>
      </c>
      <c r="K2540" s="74" t="s">
        <v>34</v>
      </c>
      <c r="L2540" s="11" t="n">
        <v>40727</v>
      </c>
      <c r="M2540" s="9"/>
      <c r="N2540" s="58" t="s">
        <v>4072</v>
      </c>
      <c r="O2540" s="12" t="s">
        <v>4073</v>
      </c>
      <c r="P2540" s="12" t="str">
        <f aca="false">IF(N2540="","",IF(ISERR(FIND(LEFT(N2540,1),"aeio")),"is a "&amp;N2540&amp;" "&amp;O2540,"is an "&amp;N2540&amp;" "&amp;O2540))</f>
        <v>is a passage a way of exit or entrance</v>
      </c>
      <c r="Q2540" s="11"/>
      <c r="R2540" s="9"/>
      <c r="S2540" s="75"/>
      <c r="T2540" s="9" t="s">
        <v>83</v>
      </c>
      <c r="U2540" s="76"/>
      <c r="V2540" s="77" t="n">
        <v>35632</v>
      </c>
      <c r="W2540" s="6" t="n">
        <v>35632</v>
      </c>
      <c r="X2540" s="68" t="s">
        <v>49</v>
      </c>
      <c r="Y2540" s="68" t="s">
        <v>49</v>
      </c>
      <c r="Z2540" s="53" t="n">
        <v>100536</v>
      </c>
      <c r="AA2540" s="69" t="s">
        <v>3518</v>
      </c>
    </row>
    <row r="2541" s="152" customFormat="true" ht="11.25" hidden="false" customHeight="false" outlineLevel="0" collapsed="false">
      <c r="A2541" s="9" t="n">
        <v>2541</v>
      </c>
      <c r="B2541" s="11" t="n">
        <v>910036</v>
      </c>
      <c r="C2541" s="57" t="s">
        <v>1</v>
      </c>
      <c r="D2541" s="57" t="n">
        <v>193255</v>
      </c>
      <c r="E2541" s="10" t="s">
        <v>3514</v>
      </c>
      <c r="F2541" s="11" t="n">
        <v>100318</v>
      </c>
      <c r="G2541" s="9"/>
      <c r="H2541" s="73" t="s">
        <v>4074</v>
      </c>
      <c r="I2541" s="11" t="n">
        <v>1100605</v>
      </c>
      <c r="J2541" s="57" t="n">
        <v>1146</v>
      </c>
      <c r="K2541" s="74" t="s">
        <v>34</v>
      </c>
      <c r="L2541" s="11" t="n">
        <v>520331</v>
      </c>
      <c r="M2541" s="9"/>
      <c r="N2541" s="58" t="s">
        <v>2305</v>
      </c>
      <c r="O2541" s="12"/>
      <c r="P2541" s="12" t="str">
        <f aca="false">IF(N2541="","",IF(ISERR(FIND(LEFT(N2541,1),"aeio")),"is a "&amp;N2541&amp;" "&amp;O2541,"is an "&amp;N2541&amp;" "&amp;O2541))</f>
        <v>is a cover </v>
      </c>
      <c r="Q2541" s="11"/>
      <c r="R2541" s="9"/>
      <c r="S2541" s="75"/>
      <c r="T2541" s="9" t="s">
        <v>83</v>
      </c>
      <c r="U2541" s="76"/>
      <c r="V2541" s="77" t="n">
        <v>35632</v>
      </c>
      <c r="W2541" s="6" t="n">
        <v>35632</v>
      </c>
      <c r="X2541" s="68" t="s">
        <v>49</v>
      </c>
      <c r="Y2541" s="68" t="s">
        <v>49</v>
      </c>
      <c r="Z2541" s="53" t="n">
        <v>100536</v>
      </c>
      <c r="AA2541" s="69" t="s">
        <v>3518</v>
      </c>
    </row>
    <row r="2542" s="153" customFormat="true" ht="11.25" hidden="false" customHeight="false" outlineLevel="0" collapsed="false">
      <c r="A2542" s="9" t="n">
        <v>2542</v>
      </c>
      <c r="B2542" s="11" t="n">
        <v>910036</v>
      </c>
      <c r="C2542" s="56" t="s">
        <v>1</v>
      </c>
      <c r="D2542" s="56" t="n">
        <v>193264</v>
      </c>
      <c r="E2542" s="10" t="s">
        <v>97</v>
      </c>
      <c r="F2542" s="11" t="n">
        <v>100319</v>
      </c>
      <c r="G2542" s="9"/>
      <c r="H2542" s="73" t="s">
        <v>4075</v>
      </c>
      <c r="I2542" s="11" t="n">
        <v>1100606</v>
      </c>
      <c r="J2542" s="57" t="n">
        <v>5849</v>
      </c>
      <c r="K2542" s="9" t="s">
        <v>309</v>
      </c>
      <c r="L2542" s="11" t="n">
        <v>10298</v>
      </c>
      <c r="M2542" s="9"/>
      <c r="N2542" s="58" t="s">
        <v>678</v>
      </c>
      <c r="O2542" s="12"/>
      <c r="P2542" s="169"/>
      <c r="Q2542" s="11"/>
      <c r="R2542" s="9"/>
      <c r="S2542" s="75"/>
      <c r="T2542" s="9" t="s">
        <v>83</v>
      </c>
      <c r="U2542" s="76"/>
      <c r="V2542" s="77" t="n">
        <v>35632</v>
      </c>
      <c r="W2542" s="6" t="n">
        <v>36999</v>
      </c>
      <c r="X2542" s="68" t="s">
        <v>4076</v>
      </c>
      <c r="Y2542" s="68" t="s">
        <v>49</v>
      </c>
      <c r="Z2542" s="53" t="n">
        <v>100540</v>
      </c>
      <c r="AA2542" s="79" t="s">
        <v>102</v>
      </c>
    </row>
    <row r="2543" s="153" customFormat="true" ht="11.25" hidden="false" customHeight="false" outlineLevel="0" collapsed="false">
      <c r="A2543" s="9" t="n">
        <v>2543</v>
      </c>
      <c r="B2543" s="11" t="n">
        <v>910036</v>
      </c>
      <c r="C2543" s="56" t="s">
        <v>1</v>
      </c>
      <c r="D2543" s="56" t="n">
        <v>193264</v>
      </c>
      <c r="E2543" s="10" t="s">
        <v>97</v>
      </c>
      <c r="F2543" s="11" t="n">
        <v>100319</v>
      </c>
      <c r="G2543" s="9"/>
      <c r="H2543" s="73" t="s">
        <v>4075</v>
      </c>
      <c r="I2543" s="11" t="n">
        <v>1521212</v>
      </c>
      <c r="J2543" s="57" t="n">
        <v>1146</v>
      </c>
      <c r="K2543" s="74" t="s">
        <v>34</v>
      </c>
      <c r="L2543" s="57" t="n">
        <v>553812</v>
      </c>
      <c r="M2543" s="59"/>
      <c r="N2543" s="114" t="s">
        <v>276</v>
      </c>
      <c r="O2543" s="12" t="s">
        <v>4077</v>
      </c>
      <c r="P2543" s="12" t="str">
        <f aca="false">IF(N2543="","",IF(ISERR(FIND(LEFT(N2543,1),"aeio")),"is a "&amp;N2543&amp;" "&amp;O2543,"is an "&amp;N2543&amp;" "&amp;O2543))</f>
        <v>is an application of a nozzle when mounted with its axis in the direction of the center of a shell.</v>
      </c>
      <c r="Q2543" s="11"/>
      <c r="R2543" s="9"/>
      <c r="S2543" s="75"/>
      <c r="T2543" s="9" t="s">
        <v>83</v>
      </c>
      <c r="U2543" s="76"/>
      <c r="V2543" s="77" t="n">
        <v>36999</v>
      </c>
      <c r="W2543" s="6" t="n">
        <v>36999</v>
      </c>
      <c r="X2543" s="68" t="s">
        <v>38</v>
      </c>
      <c r="Y2543" s="68" t="s">
        <v>4076</v>
      </c>
      <c r="Z2543" s="53" t="n">
        <v>100540</v>
      </c>
      <c r="AA2543" s="79" t="s">
        <v>102</v>
      </c>
    </row>
    <row r="2544" s="153" customFormat="true" ht="11.25" hidden="false" customHeight="false" outlineLevel="0" collapsed="false">
      <c r="A2544" s="9" t="n">
        <v>2544</v>
      </c>
      <c r="B2544" s="11" t="n">
        <v>910036</v>
      </c>
      <c r="C2544" s="56" t="s">
        <v>1</v>
      </c>
      <c r="D2544" s="56" t="n">
        <v>193264</v>
      </c>
      <c r="E2544" s="10" t="s">
        <v>97</v>
      </c>
      <c r="F2544" s="11" t="n">
        <v>100320</v>
      </c>
      <c r="G2544" s="9"/>
      <c r="H2544" s="73" t="s">
        <v>4078</v>
      </c>
      <c r="I2544" s="11" t="n">
        <v>1100607</v>
      </c>
      <c r="J2544" s="57" t="n">
        <v>5849</v>
      </c>
      <c r="K2544" s="9" t="s">
        <v>309</v>
      </c>
      <c r="L2544" s="11" t="n">
        <v>10298</v>
      </c>
      <c r="M2544" s="9"/>
      <c r="N2544" s="58" t="s">
        <v>678</v>
      </c>
      <c r="O2544" s="58" t="s">
        <v>4079</v>
      </c>
      <c r="P2544" s="169"/>
      <c r="Q2544" s="11"/>
      <c r="R2544" s="9"/>
      <c r="S2544" s="75"/>
      <c r="T2544" s="9" t="s">
        <v>83</v>
      </c>
      <c r="U2544" s="76"/>
      <c r="V2544" s="77" t="n">
        <v>35632</v>
      </c>
      <c r="W2544" s="6" t="n">
        <v>36999</v>
      </c>
      <c r="X2544" s="68" t="s">
        <v>38</v>
      </c>
      <c r="Y2544" s="68" t="s">
        <v>49</v>
      </c>
      <c r="Z2544" s="53" t="n">
        <v>100540</v>
      </c>
      <c r="AA2544" s="79" t="s">
        <v>102</v>
      </c>
    </row>
    <row r="2545" s="70" customFormat="true" ht="11.25" hidden="false" customHeight="false" outlineLevel="0" collapsed="false">
      <c r="A2545" s="9" t="n">
        <v>2545</v>
      </c>
      <c r="B2545" s="11" t="n">
        <v>910036</v>
      </c>
      <c r="C2545" s="56" t="s">
        <v>1</v>
      </c>
      <c r="D2545" s="56" t="n">
        <v>193264</v>
      </c>
      <c r="E2545" s="10" t="s">
        <v>97</v>
      </c>
      <c r="F2545" s="11" t="n">
        <v>100320</v>
      </c>
      <c r="G2545" s="9"/>
      <c r="H2545" s="73" t="s">
        <v>4078</v>
      </c>
      <c r="I2545" s="11" t="n">
        <v>1521214</v>
      </c>
      <c r="J2545" s="57" t="n">
        <v>1146</v>
      </c>
      <c r="K2545" s="74" t="s">
        <v>34</v>
      </c>
      <c r="L2545" s="57" t="n">
        <v>553812</v>
      </c>
      <c r="M2545" s="59"/>
      <c r="N2545" s="114" t="s">
        <v>276</v>
      </c>
      <c r="O2545" s="58" t="s">
        <v>4080</v>
      </c>
      <c r="P2545" s="12" t="str">
        <f aca="false">IF(N2545="","",IF(ISERR(FIND(LEFT(N2545,1),"aeio")),"is a "&amp;N2545&amp;" "&amp;O2545,"is an "&amp;N2545&amp;" "&amp;O2545))</f>
        <v>is an application of a nozzle when placed parallel to the tangent line of the vessel on which it is mounted.</v>
      </c>
      <c r="Q2545" s="11"/>
      <c r="R2545" s="9"/>
      <c r="S2545" s="75"/>
      <c r="T2545" s="9" t="s">
        <v>83</v>
      </c>
      <c r="U2545" s="76"/>
      <c r="V2545" s="77" t="n">
        <v>36999</v>
      </c>
      <c r="W2545" s="6" t="n">
        <v>36999</v>
      </c>
      <c r="X2545" s="68" t="s">
        <v>38</v>
      </c>
      <c r="Y2545" s="68" t="s">
        <v>49</v>
      </c>
      <c r="Z2545" s="53" t="n">
        <v>100540</v>
      </c>
      <c r="AA2545" s="79" t="s">
        <v>102</v>
      </c>
    </row>
    <row r="2546" s="186" customFormat="true" ht="11.25" hidden="false" customHeight="false" outlineLevel="0" collapsed="false">
      <c r="A2546" s="9" t="n">
        <v>2546</v>
      </c>
      <c r="B2546" s="11" t="n">
        <v>910036</v>
      </c>
      <c r="C2546" s="56" t="s">
        <v>1</v>
      </c>
      <c r="D2546" s="56" t="n">
        <v>193264</v>
      </c>
      <c r="E2546" s="10" t="s">
        <v>97</v>
      </c>
      <c r="F2546" s="11" t="n">
        <v>100322</v>
      </c>
      <c r="G2546" s="9"/>
      <c r="H2546" s="73" t="s">
        <v>4081</v>
      </c>
      <c r="I2546" s="11" t="n">
        <v>1100459</v>
      </c>
      <c r="J2546" s="57" t="n">
        <v>5849</v>
      </c>
      <c r="K2546" s="9" t="s">
        <v>309</v>
      </c>
      <c r="L2546" s="11" t="n">
        <v>10298</v>
      </c>
      <c r="M2546" s="9"/>
      <c r="N2546" s="58" t="s">
        <v>678</v>
      </c>
      <c r="O2546" s="58" t="s">
        <v>4082</v>
      </c>
      <c r="P2546" s="169"/>
      <c r="Q2546" s="11"/>
      <c r="R2546" s="9"/>
      <c r="S2546" s="75"/>
      <c r="T2546" s="9" t="s">
        <v>37</v>
      </c>
      <c r="U2546" s="76"/>
      <c r="V2546" s="77" t="n">
        <v>35632</v>
      </c>
      <c r="W2546" s="6" t="n">
        <v>35691</v>
      </c>
      <c r="X2546" s="68" t="s">
        <v>48</v>
      </c>
      <c r="Y2546" s="68" t="s">
        <v>49</v>
      </c>
      <c r="Z2546" s="53" t="n">
        <v>100540</v>
      </c>
      <c r="AA2546" s="79" t="s">
        <v>102</v>
      </c>
    </row>
    <row r="2547" s="186" customFormat="true" ht="11.25" hidden="false" customHeight="false" outlineLevel="0" collapsed="false">
      <c r="A2547" s="9" t="n">
        <v>2547</v>
      </c>
      <c r="B2547" s="11" t="n">
        <v>910036</v>
      </c>
      <c r="C2547" s="56" t="s">
        <v>1</v>
      </c>
      <c r="D2547" s="56" t="n">
        <v>193264</v>
      </c>
      <c r="E2547" s="10" t="s">
        <v>97</v>
      </c>
      <c r="F2547" s="11" t="n">
        <v>100322</v>
      </c>
      <c r="G2547" s="9"/>
      <c r="H2547" s="73" t="s">
        <v>4081</v>
      </c>
      <c r="I2547" s="11" t="n">
        <v>1100608</v>
      </c>
      <c r="J2547" s="57" t="n">
        <v>1146</v>
      </c>
      <c r="K2547" s="74" t="s">
        <v>34</v>
      </c>
      <c r="L2547" s="57" t="n">
        <v>553812</v>
      </c>
      <c r="M2547" s="59"/>
      <c r="N2547" s="114" t="s">
        <v>276</v>
      </c>
      <c r="O2547" s="58" t="s">
        <v>4083</v>
      </c>
      <c r="P2547" s="12" t="str">
        <f aca="false">IF(N2547="","",IF(ISERR(FIND(LEFT(N2547,1),"aeio")),"is a "&amp;N2547&amp;" "&amp;O2547,"is an "&amp;N2547&amp;" "&amp;O2547))</f>
        <v>is an application of a nozzle for being mounted axially to the center line of a vessel.</v>
      </c>
      <c r="Q2547" s="11"/>
      <c r="R2547" s="9"/>
      <c r="S2547" s="75"/>
      <c r="T2547" s="9" t="s">
        <v>37</v>
      </c>
      <c r="U2547" s="76"/>
      <c r="V2547" s="77" t="n">
        <v>35632</v>
      </c>
      <c r="W2547" s="6" t="n">
        <v>35691</v>
      </c>
      <c r="X2547" s="68" t="s">
        <v>48</v>
      </c>
      <c r="Y2547" s="68" t="s">
        <v>49</v>
      </c>
      <c r="Z2547" s="53" t="n">
        <v>100540</v>
      </c>
      <c r="AA2547" s="79" t="s">
        <v>102</v>
      </c>
    </row>
    <row r="2548" s="186" customFormat="true" ht="11.25" hidden="false" customHeight="false" outlineLevel="0" collapsed="false">
      <c r="A2548" s="9" t="n">
        <v>2548</v>
      </c>
      <c r="B2548" s="11" t="n">
        <v>910036</v>
      </c>
      <c r="C2548" s="57" t="s">
        <v>1</v>
      </c>
      <c r="D2548" s="57" t="n">
        <v>193255</v>
      </c>
      <c r="E2548" s="10" t="s">
        <v>3514</v>
      </c>
      <c r="F2548" s="11" t="n">
        <v>100323</v>
      </c>
      <c r="G2548" s="9"/>
      <c r="H2548" s="73" t="s">
        <v>4084</v>
      </c>
      <c r="I2548" s="11" t="n">
        <v>1100609</v>
      </c>
      <c r="J2548" s="57" t="n">
        <v>1146</v>
      </c>
      <c r="K2548" s="74" t="s">
        <v>34</v>
      </c>
      <c r="L2548" s="11" t="n">
        <v>100167</v>
      </c>
      <c r="M2548" s="9"/>
      <c r="N2548" s="58" t="s">
        <v>91</v>
      </c>
      <c r="O2548" s="58" t="s">
        <v>4085</v>
      </c>
      <c r="P2548" s="12" t="str">
        <f aca="false">IF(N2548="","",IF(ISERR(FIND(LEFT(N2548,1),"aeio")),"is a "&amp;N2548&amp;" "&amp;O2548,"is an "&amp;N2548&amp;" "&amp;O2548))</f>
        <v>is a tube that consists of two tubes one moving over the other and intended to absorb thermal expansion of a tube bundle</v>
      </c>
      <c r="Q2548" s="11"/>
      <c r="R2548" s="9"/>
      <c r="S2548" s="75"/>
      <c r="T2548" s="9" t="s">
        <v>37</v>
      </c>
      <c r="U2548" s="76"/>
      <c r="V2548" s="77" t="n">
        <v>35619</v>
      </c>
      <c r="W2548" s="6" t="n">
        <v>35691</v>
      </c>
      <c r="X2548" s="68" t="s">
        <v>48</v>
      </c>
      <c r="Y2548" s="68" t="s">
        <v>49</v>
      </c>
      <c r="Z2548" s="53" t="n">
        <v>100536</v>
      </c>
      <c r="AA2548" s="69" t="s">
        <v>3518</v>
      </c>
    </row>
    <row r="2549" s="153" customFormat="true" ht="11.25" hidden="false" customHeight="false" outlineLevel="0" collapsed="false">
      <c r="A2549" s="9" t="n">
        <v>2549</v>
      </c>
      <c r="B2549" s="11" t="n">
        <v>910036</v>
      </c>
      <c r="C2549" s="57" t="s">
        <v>1</v>
      </c>
      <c r="D2549" s="57" t="n">
        <v>193255</v>
      </c>
      <c r="E2549" s="10" t="s">
        <v>3514</v>
      </c>
      <c r="F2549" s="11" t="n">
        <v>100324</v>
      </c>
      <c r="G2549" s="9"/>
      <c r="H2549" s="73" t="s">
        <v>4086</v>
      </c>
      <c r="I2549" s="11" t="n">
        <v>1100610</v>
      </c>
      <c r="J2549" s="57" t="n">
        <v>1146</v>
      </c>
      <c r="K2549" s="74" t="s">
        <v>34</v>
      </c>
      <c r="L2549" s="11" t="n">
        <v>100470</v>
      </c>
      <c r="M2549" s="9"/>
      <c r="N2549" s="73" t="s">
        <v>3549</v>
      </c>
      <c r="O2549" s="58" t="s">
        <v>4087</v>
      </c>
      <c r="P2549" s="12" t="str">
        <f aca="false">IF(N2549="","",IF(ISERR(FIND(LEFT(N2549,1),"aeio")),"is a "&amp;N2549&amp;" "&amp;O2549,"is an "&amp;N2549&amp;" "&amp;O2549))</f>
        <v>is a stationary head that is an assembly of a channel and a channel cover (TEMA)</v>
      </c>
      <c r="Q2549" s="11"/>
      <c r="R2549" s="9"/>
      <c r="S2549" s="75"/>
      <c r="T2549" s="9" t="s">
        <v>37</v>
      </c>
      <c r="U2549" s="76"/>
      <c r="V2549" s="77" t="n">
        <v>35619</v>
      </c>
      <c r="W2549" s="6" t="n">
        <v>35691</v>
      </c>
      <c r="X2549" s="68" t="s">
        <v>48</v>
      </c>
      <c r="Y2549" s="68" t="s">
        <v>49</v>
      </c>
      <c r="Z2549" s="53" t="n">
        <v>100536</v>
      </c>
      <c r="AA2549" s="69" t="s">
        <v>3518</v>
      </c>
    </row>
    <row r="2550" s="274" customFormat="true" ht="12.75" hidden="false" customHeight="false" outlineLevel="0" collapsed="false">
      <c r="A2550" s="9" t="n">
        <v>2550</v>
      </c>
      <c r="B2550" s="11" t="n">
        <v>910036</v>
      </c>
      <c r="C2550" s="57" t="s">
        <v>1</v>
      </c>
      <c r="D2550" s="57" t="n">
        <v>193255</v>
      </c>
      <c r="E2550" s="10" t="s">
        <v>3514</v>
      </c>
      <c r="F2550" s="11" t="n">
        <v>100326</v>
      </c>
      <c r="G2550" s="9"/>
      <c r="H2550" s="73" t="s">
        <v>4088</v>
      </c>
      <c r="I2550" s="11" t="n">
        <v>1100612</v>
      </c>
      <c r="J2550" s="57" t="n">
        <v>1146</v>
      </c>
      <c r="K2550" s="74" t="s">
        <v>34</v>
      </c>
      <c r="L2550" s="11" t="n">
        <v>100168</v>
      </c>
      <c r="M2550" s="9"/>
      <c r="N2550" s="73" t="s">
        <v>3676</v>
      </c>
      <c r="O2550" s="58" t="s">
        <v>4089</v>
      </c>
      <c r="P2550" s="12" t="str">
        <f aca="false">IF(N2550="","",IF(ISERR(FIND(LEFT(N2550,1),"aeio")),"is a "&amp;N2550&amp;" "&amp;O2550,"is an "&amp;N2550&amp;" "&amp;O2550))</f>
        <v>is a tube sheet that is protected by one or more layers of other metallic material</v>
      </c>
      <c r="Q2550" s="11"/>
      <c r="R2550" s="9"/>
      <c r="S2550" s="75"/>
      <c r="T2550" s="9" t="s">
        <v>37</v>
      </c>
      <c r="U2550" s="76"/>
      <c r="V2550" s="77" t="n">
        <v>35625</v>
      </c>
      <c r="W2550" s="6" t="n">
        <v>35691</v>
      </c>
      <c r="X2550" s="68" t="s">
        <v>48</v>
      </c>
      <c r="Y2550" s="68" t="s">
        <v>49</v>
      </c>
      <c r="Z2550" s="53" t="n">
        <v>100536</v>
      </c>
      <c r="AA2550" s="69" t="s">
        <v>3518</v>
      </c>
    </row>
    <row r="2551" s="186" customFormat="true" ht="11.25" hidden="false" customHeight="false" outlineLevel="0" collapsed="false">
      <c r="A2551" s="9" t="n">
        <v>2551</v>
      </c>
      <c r="B2551" s="11" t="n">
        <v>910036</v>
      </c>
      <c r="C2551" s="56" t="s">
        <v>1</v>
      </c>
      <c r="D2551" s="56" t="n">
        <v>193258</v>
      </c>
      <c r="E2551" s="10" t="s">
        <v>40</v>
      </c>
      <c r="F2551" s="10" t="n">
        <v>100328</v>
      </c>
      <c r="G2551" s="9"/>
      <c r="H2551" s="73" t="s">
        <v>4090</v>
      </c>
      <c r="I2551" s="57" t="n">
        <v>1010813</v>
      </c>
      <c r="J2551" s="57" t="n">
        <v>1981</v>
      </c>
      <c r="K2551" s="9" t="s">
        <v>58</v>
      </c>
      <c r="L2551" s="57" t="n">
        <v>100328</v>
      </c>
      <c r="M2551" s="9"/>
      <c r="N2551" s="12" t="s">
        <v>4091</v>
      </c>
      <c r="O2551" s="58"/>
      <c r="P2551" s="85"/>
      <c r="Q2551" s="60"/>
      <c r="R2551" s="63"/>
      <c r="S2551" s="80"/>
      <c r="T2551" s="63" t="s">
        <v>37</v>
      </c>
      <c r="U2551" s="64"/>
      <c r="V2551" s="65" t="n">
        <v>35814</v>
      </c>
      <c r="W2551" s="86" t="n">
        <v>35814</v>
      </c>
      <c r="X2551" s="68" t="s">
        <v>44</v>
      </c>
      <c r="Y2551" s="68" t="s">
        <v>44</v>
      </c>
      <c r="Z2551" s="53" t="n">
        <v>400218</v>
      </c>
      <c r="AA2551" s="69" t="s">
        <v>45</v>
      </c>
    </row>
    <row r="2552" s="186" customFormat="true" ht="11.25" hidden="false" customHeight="false" outlineLevel="0" collapsed="false">
      <c r="A2552" s="9" t="n">
        <v>2552</v>
      </c>
      <c r="B2552" s="11" t="n">
        <v>910036</v>
      </c>
      <c r="C2552" s="56" t="s">
        <v>1</v>
      </c>
      <c r="D2552" s="56" t="n">
        <v>193264</v>
      </c>
      <c r="E2552" s="10" t="s">
        <v>97</v>
      </c>
      <c r="F2552" s="11" t="n">
        <v>100328</v>
      </c>
      <c r="G2552" s="9"/>
      <c r="H2552" s="277" t="s">
        <v>4091</v>
      </c>
      <c r="I2552" s="11" t="n">
        <v>1100614</v>
      </c>
      <c r="J2552" s="57" t="n">
        <v>1146</v>
      </c>
      <c r="K2552" s="74" t="s">
        <v>34</v>
      </c>
      <c r="L2552" s="11" t="n">
        <v>10172</v>
      </c>
      <c r="M2552" s="9"/>
      <c r="N2552" s="280" t="s">
        <v>357</v>
      </c>
      <c r="O2552" s="58" t="s">
        <v>4092</v>
      </c>
      <c r="P2552" s="12" t="str">
        <f aca="false">IF(N2552="","",IF(ISERR(FIND(LEFT(N2552,1),"aeio")),"is a "&amp;N2552&amp;" "&amp;O2552,"is an "&amp;N2552&amp;" "&amp;O2552))</f>
        <v>is a nipple that is intended to spray liquid by introducing the liquid under pressure.</v>
      </c>
      <c r="Q2552" s="11"/>
      <c r="R2552" s="58"/>
      <c r="S2552" s="75" t="s">
        <v>4093</v>
      </c>
      <c r="T2552" s="9" t="s">
        <v>37</v>
      </c>
      <c r="U2552" s="76"/>
      <c r="V2552" s="77" t="n">
        <v>35691</v>
      </c>
      <c r="W2552" s="6" t="n">
        <v>35691</v>
      </c>
      <c r="X2552" s="10" t="s">
        <v>48</v>
      </c>
      <c r="Y2552" s="10" t="s">
        <v>48</v>
      </c>
      <c r="Z2552" s="53" t="n">
        <v>100540</v>
      </c>
      <c r="AA2552" s="79" t="s">
        <v>102</v>
      </c>
    </row>
    <row r="2553" s="270" customFormat="true" ht="12.75" hidden="false" customHeight="false" outlineLevel="0" collapsed="false">
      <c r="A2553" s="9" t="n">
        <v>2553</v>
      </c>
      <c r="B2553" s="11" t="n">
        <v>910036</v>
      </c>
      <c r="C2553" s="57" t="s">
        <v>1</v>
      </c>
      <c r="D2553" s="57" t="n">
        <v>193255</v>
      </c>
      <c r="E2553" s="10" t="s">
        <v>3514</v>
      </c>
      <c r="F2553" s="11" t="n">
        <v>100329</v>
      </c>
      <c r="G2553" s="9"/>
      <c r="H2553" s="276" t="s">
        <v>4094</v>
      </c>
      <c r="I2553" s="11" t="n">
        <v>1100615</v>
      </c>
      <c r="J2553" s="57" t="n">
        <v>1146</v>
      </c>
      <c r="K2553" s="74" t="s">
        <v>34</v>
      </c>
      <c r="L2553" s="11" t="n">
        <v>100020</v>
      </c>
      <c r="M2553" s="9"/>
      <c r="N2553" s="73" t="s">
        <v>3574</v>
      </c>
      <c r="O2553" s="58"/>
      <c r="P2553" s="12" t="str">
        <f aca="false">IF(N2553="","",IF(ISERR(FIND(LEFT(N2553,1),"aeio")),"is a "&amp;N2553&amp;" "&amp;O2553,"is an "&amp;N2553&amp;" "&amp;O2553))</f>
        <v>is a channel </v>
      </c>
      <c r="Q2553" s="11"/>
      <c r="R2553" s="58"/>
      <c r="S2553" s="75"/>
      <c r="T2553" s="9" t="s">
        <v>83</v>
      </c>
      <c r="U2553" s="76"/>
      <c r="V2553" s="77" t="n">
        <v>35691</v>
      </c>
      <c r="W2553" s="6" t="n">
        <v>35691</v>
      </c>
      <c r="X2553" s="68" t="s">
        <v>48</v>
      </c>
      <c r="Y2553" s="10" t="s">
        <v>48</v>
      </c>
      <c r="Z2553" s="53" t="n">
        <v>100536</v>
      </c>
      <c r="AA2553" s="69" t="s">
        <v>3518</v>
      </c>
    </row>
    <row r="2554" s="294" customFormat="true" ht="11.25" hidden="false" customHeight="false" outlineLevel="0" collapsed="false">
      <c r="A2554" s="9" t="n">
        <v>2554</v>
      </c>
      <c r="B2554" s="11" t="n">
        <v>910036</v>
      </c>
      <c r="C2554" s="57" t="s">
        <v>1</v>
      </c>
      <c r="D2554" s="57" t="n">
        <v>193255</v>
      </c>
      <c r="E2554" s="10" t="s">
        <v>3514</v>
      </c>
      <c r="F2554" s="11" t="n">
        <v>100330</v>
      </c>
      <c r="G2554" s="9"/>
      <c r="H2554" s="58" t="s">
        <v>4095</v>
      </c>
      <c r="I2554" s="11" t="n">
        <v>1100616</v>
      </c>
      <c r="J2554" s="57" t="n">
        <v>1146</v>
      </c>
      <c r="K2554" s="74" t="s">
        <v>34</v>
      </c>
      <c r="L2554" s="57" t="n">
        <v>553812</v>
      </c>
      <c r="M2554" s="59"/>
      <c r="N2554" s="114" t="s">
        <v>276</v>
      </c>
      <c r="O2554" s="12" t="s">
        <v>4096</v>
      </c>
      <c r="P2554" s="12" t="str">
        <f aca="false">IF(N2554="","",IF(ISERR(FIND(LEFT(N2554,1),"aeio")),"is a "&amp;N2554&amp;" "&amp;O2554,"is an "&amp;N2554&amp;" "&amp;O2554))</f>
        <v>is an application of a tube leg to maintain vacuum conditions.</v>
      </c>
      <c r="Q2554" s="11"/>
      <c r="R2554" s="9"/>
      <c r="S2554" s="75"/>
      <c r="T2554" s="9" t="s">
        <v>37</v>
      </c>
      <c r="U2554" s="76"/>
      <c r="V2554" s="77" t="n">
        <v>35692</v>
      </c>
      <c r="W2554" s="6" t="n">
        <v>35692</v>
      </c>
      <c r="X2554" s="10" t="s">
        <v>48</v>
      </c>
      <c r="Y2554" s="10" t="s">
        <v>48</v>
      </c>
      <c r="Z2554" s="53" t="n">
        <v>100536</v>
      </c>
      <c r="AA2554" s="69" t="s">
        <v>3518</v>
      </c>
    </row>
    <row r="2555" s="274" customFormat="true" ht="12.75" hidden="false" customHeight="false" outlineLevel="0" collapsed="false">
      <c r="A2555" s="9" t="n">
        <v>2555</v>
      </c>
      <c r="B2555" s="11" t="n">
        <v>910036</v>
      </c>
      <c r="C2555" s="57" t="s">
        <v>1</v>
      </c>
      <c r="D2555" s="57" t="n">
        <v>193255</v>
      </c>
      <c r="E2555" s="10" t="s">
        <v>3514</v>
      </c>
      <c r="F2555" s="11" t="n">
        <v>100331</v>
      </c>
      <c r="G2555" s="9"/>
      <c r="H2555" s="73" t="s">
        <v>4097</v>
      </c>
      <c r="I2555" s="11" t="n">
        <v>1100617</v>
      </c>
      <c r="J2555" s="57" t="n">
        <v>1146</v>
      </c>
      <c r="K2555" s="74" t="s">
        <v>34</v>
      </c>
      <c r="L2555" s="11" t="n">
        <v>100073</v>
      </c>
      <c r="M2555" s="9"/>
      <c r="N2555" s="58" t="s">
        <v>3652</v>
      </c>
      <c r="O2555" s="58" t="s">
        <v>4098</v>
      </c>
      <c r="P2555" s="12" t="str">
        <f aca="false">IF(N2555="","",IF(ISERR(FIND(LEFT(N2555,1),"aeio")),"is a "&amp;N2555&amp;" "&amp;O2555,"is an "&amp;N2555&amp;" "&amp;O2555))</f>
        <v>is a freezer where the solids cristallises on a belt and removed by gravity force</v>
      </c>
      <c r="Q2555" s="11"/>
      <c r="R2555" s="9"/>
      <c r="S2555" s="75"/>
      <c r="T2555" s="9" t="s">
        <v>37</v>
      </c>
      <c r="U2555" s="76"/>
      <c r="V2555" s="77" t="n">
        <v>35692</v>
      </c>
      <c r="W2555" s="6" t="n">
        <v>35692</v>
      </c>
      <c r="X2555" s="68" t="s">
        <v>48</v>
      </c>
      <c r="Y2555" s="10" t="s">
        <v>48</v>
      </c>
      <c r="Z2555" s="53" t="n">
        <v>100536</v>
      </c>
      <c r="AA2555" s="69" t="s">
        <v>3518</v>
      </c>
    </row>
    <row r="2556" s="152" customFormat="true" ht="12.75" hidden="false" customHeight="false" outlineLevel="0" collapsed="false">
      <c r="A2556" s="9" t="n">
        <v>2556</v>
      </c>
      <c r="B2556" s="11" t="n">
        <v>910036</v>
      </c>
      <c r="C2556" s="57" t="s">
        <v>1</v>
      </c>
      <c r="D2556" s="57" t="n">
        <v>193255</v>
      </c>
      <c r="E2556" s="10" t="s">
        <v>3514</v>
      </c>
      <c r="F2556" s="11" t="n">
        <v>100332</v>
      </c>
      <c r="G2556" s="9"/>
      <c r="H2556" s="73" t="s">
        <v>4099</v>
      </c>
      <c r="I2556" s="11" t="n">
        <v>1100618</v>
      </c>
      <c r="J2556" s="57" t="n">
        <v>1146</v>
      </c>
      <c r="K2556" s="74" t="s">
        <v>34</v>
      </c>
      <c r="L2556" s="11" t="n">
        <v>100137</v>
      </c>
      <c r="M2556" s="9"/>
      <c r="N2556" s="58" t="s">
        <v>3563</v>
      </c>
      <c r="O2556" s="271" t="s">
        <v>4100</v>
      </c>
      <c r="P2556" s="12" t="str">
        <f aca="false">IF(N2556="","",IF(ISERR(FIND(LEFT(N2556,1),"aeio")),"is a "&amp;N2556&amp;" "&amp;O2556,"is an "&amp;N2556&amp;" "&amp;O2556))</f>
        <v>is a shell and tube heat exchanger that is horizontal with baffles and/or the inlet and outlet nozzles for the shell on opposite sides in order to create a cross flow.</v>
      </c>
      <c r="Q2556" s="11"/>
      <c r="R2556" s="9"/>
      <c r="S2556" s="75"/>
      <c r="T2556" s="9" t="s">
        <v>37</v>
      </c>
      <c r="U2556" s="76"/>
      <c r="V2556" s="77" t="n">
        <v>35618</v>
      </c>
      <c r="W2556" s="6" t="n">
        <v>35692</v>
      </c>
      <c r="X2556" s="68" t="s">
        <v>48</v>
      </c>
      <c r="Y2556" s="68" t="s">
        <v>49</v>
      </c>
      <c r="Z2556" s="53" t="n">
        <v>100536</v>
      </c>
      <c r="AA2556" s="69" t="s">
        <v>3518</v>
      </c>
    </row>
    <row r="2557" s="270" customFormat="true" ht="12.75" hidden="false" customHeight="false" outlineLevel="0" collapsed="false">
      <c r="A2557" s="9" t="n">
        <v>2557</v>
      </c>
      <c r="B2557" s="11" t="n">
        <v>910036</v>
      </c>
      <c r="C2557" s="57" t="s">
        <v>1</v>
      </c>
      <c r="D2557" s="57" t="n">
        <v>193255</v>
      </c>
      <c r="E2557" s="10" t="s">
        <v>3514</v>
      </c>
      <c r="F2557" s="11" t="n">
        <v>100333</v>
      </c>
      <c r="G2557" s="9"/>
      <c r="H2557" s="58" t="s">
        <v>4101</v>
      </c>
      <c r="I2557" s="11" t="n">
        <v>1100619</v>
      </c>
      <c r="J2557" s="57" t="n">
        <v>1146</v>
      </c>
      <c r="K2557" s="74" t="s">
        <v>34</v>
      </c>
      <c r="L2557" s="11" t="n">
        <v>100343</v>
      </c>
      <c r="M2557" s="9"/>
      <c r="N2557" s="58" t="s">
        <v>4102</v>
      </c>
      <c r="O2557" s="12" t="s">
        <v>4103</v>
      </c>
      <c r="P2557" s="12" t="str">
        <f aca="false">IF(N2557="","",IF(ISERR(FIND(LEFT(N2557,1),"aeio")),"is a "&amp;N2557&amp;" "&amp;O2557,"is an "&amp;N2557&amp;" "&amp;O2557))</f>
        <v>is a pass where there are two passes in a cross flow configuration</v>
      </c>
      <c r="Q2557" s="11"/>
      <c r="R2557" s="12"/>
      <c r="S2557" s="75"/>
      <c r="T2557" s="9" t="s">
        <v>37</v>
      </c>
      <c r="U2557" s="76"/>
      <c r="V2557" s="77" t="n">
        <v>35384</v>
      </c>
      <c r="W2557" s="6" t="n">
        <v>35692</v>
      </c>
      <c r="X2557" s="10" t="s">
        <v>48</v>
      </c>
      <c r="Y2557" s="10" t="s">
        <v>38</v>
      </c>
      <c r="Z2557" s="53" t="n">
        <v>100536</v>
      </c>
      <c r="AA2557" s="69" t="s">
        <v>3518</v>
      </c>
    </row>
    <row r="2558" s="274" customFormat="true" ht="12.75" hidden="false" customHeight="false" outlineLevel="0" collapsed="false">
      <c r="A2558" s="9" t="n">
        <v>2558</v>
      </c>
      <c r="B2558" s="11" t="n">
        <v>910036</v>
      </c>
      <c r="C2558" s="57" t="s">
        <v>1</v>
      </c>
      <c r="D2558" s="57" t="n">
        <v>193255</v>
      </c>
      <c r="E2558" s="10" t="s">
        <v>3514</v>
      </c>
      <c r="F2558" s="11" t="n">
        <v>100334</v>
      </c>
      <c r="G2558" s="9"/>
      <c r="H2558" s="58" t="s">
        <v>4104</v>
      </c>
      <c r="I2558" s="11" t="n">
        <v>1100620</v>
      </c>
      <c r="J2558" s="57" t="n">
        <v>1146</v>
      </c>
      <c r="K2558" s="74" t="s">
        <v>34</v>
      </c>
      <c r="L2558" s="11" t="n">
        <v>100137</v>
      </c>
      <c r="M2558" s="9"/>
      <c r="N2558" s="73" t="s">
        <v>3563</v>
      </c>
      <c r="O2558" s="58" t="s">
        <v>4105</v>
      </c>
      <c r="P2558" s="12" t="str">
        <f aca="false">IF(N2558="","",IF(ISERR(FIND(LEFT(N2558,1),"aeio")),"is a "&amp;N2558&amp;" "&amp;O2558,"is an "&amp;N2558&amp;" "&amp;O2558))</f>
        <v>is a shell and tube heat exchanger that is horizontal and has one inlet and two outlet nozzles on the shell side to obtain a divided flow pattern</v>
      </c>
      <c r="Q2558" s="11"/>
      <c r="R2558" s="9"/>
      <c r="S2558" s="75"/>
      <c r="T2558" s="9" t="s">
        <v>37</v>
      </c>
      <c r="U2558" s="76"/>
      <c r="V2558" s="77" t="n">
        <v>35618</v>
      </c>
      <c r="W2558" s="6" t="n">
        <v>35692</v>
      </c>
      <c r="X2558" s="68" t="s">
        <v>48</v>
      </c>
      <c r="Y2558" s="68" t="s">
        <v>49</v>
      </c>
      <c r="Z2558" s="53" t="n">
        <v>100536</v>
      </c>
      <c r="AA2558" s="69" t="s">
        <v>3518</v>
      </c>
    </row>
    <row r="2559" s="153" customFormat="true" ht="11.25" hidden="false" customHeight="false" outlineLevel="0" collapsed="false">
      <c r="A2559" s="9" t="n">
        <v>2559</v>
      </c>
      <c r="B2559" s="11" t="n">
        <v>910036</v>
      </c>
      <c r="C2559" s="57" t="s">
        <v>1</v>
      </c>
      <c r="D2559" s="57" t="n">
        <v>193255</v>
      </c>
      <c r="E2559" s="10" t="s">
        <v>3514</v>
      </c>
      <c r="F2559" s="11" t="n">
        <v>100335</v>
      </c>
      <c r="G2559" s="9"/>
      <c r="H2559" s="73" t="s">
        <v>4106</v>
      </c>
      <c r="I2559" s="11" t="n">
        <v>1100621</v>
      </c>
      <c r="J2559" s="57" t="n">
        <v>1146</v>
      </c>
      <c r="K2559" s="74" t="s">
        <v>34</v>
      </c>
      <c r="L2559" s="11" t="n">
        <v>100137</v>
      </c>
      <c r="M2559" s="9"/>
      <c r="N2559" s="58" t="s">
        <v>3563</v>
      </c>
      <c r="O2559" s="58" t="s">
        <v>4107</v>
      </c>
      <c r="P2559" s="12" t="str">
        <f aca="false">IF(N2559="","",IF(ISERR(FIND(LEFT(N2559,1),"aeio")),"is a "&amp;N2559&amp;" "&amp;O2559,"is an "&amp;N2559&amp;" "&amp;O2559))</f>
        <v>is a shell and tube heat exchanger that is horizontal and has two inlet and two outlet nozzles on the shell side to obtain double split flow</v>
      </c>
      <c r="Q2559" s="11"/>
      <c r="R2559" s="9"/>
      <c r="S2559" s="75"/>
      <c r="T2559" s="9" t="s">
        <v>37</v>
      </c>
      <c r="U2559" s="76"/>
      <c r="V2559" s="77" t="n">
        <v>35618</v>
      </c>
      <c r="W2559" s="6" t="n">
        <v>35692</v>
      </c>
      <c r="X2559" s="68" t="s">
        <v>48</v>
      </c>
      <c r="Y2559" s="68" t="s">
        <v>49</v>
      </c>
      <c r="Z2559" s="53" t="n">
        <v>100536</v>
      </c>
      <c r="AA2559" s="69" t="s">
        <v>3518</v>
      </c>
    </row>
    <row r="2560" s="153" customFormat="true" ht="11.25" hidden="false" customHeight="false" outlineLevel="0" collapsed="false">
      <c r="A2560" s="9" t="n">
        <v>2560</v>
      </c>
      <c r="B2560" s="11" t="n">
        <v>910036</v>
      </c>
      <c r="C2560" s="57" t="s">
        <v>1</v>
      </c>
      <c r="D2560" s="57" t="n">
        <v>193255</v>
      </c>
      <c r="E2560" s="10" t="s">
        <v>3514</v>
      </c>
      <c r="F2560" s="11" t="n">
        <v>100337</v>
      </c>
      <c r="G2560" s="9"/>
      <c r="H2560" s="73" t="s">
        <v>4108</v>
      </c>
      <c r="I2560" s="11" t="n">
        <v>1100623</v>
      </c>
      <c r="J2560" s="57" t="n">
        <v>1146</v>
      </c>
      <c r="K2560" s="74" t="s">
        <v>34</v>
      </c>
      <c r="L2560" s="11" t="n">
        <v>100344</v>
      </c>
      <c r="M2560" s="9"/>
      <c r="N2560" s="58" t="s">
        <v>3662</v>
      </c>
      <c r="O2560" s="58" t="s">
        <v>4109</v>
      </c>
      <c r="P2560" s="12" t="str">
        <f aca="false">IF(N2560="","",IF(ISERR(FIND(LEFT(N2560,1),"aeio")),"is a "&amp;N2560&amp;" "&amp;O2560,"is an "&amp;N2560&amp;" "&amp;O2560))</f>
        <v>is a rear end head that is a floating head where a seal is mounted between the shell and the head or cover</v>
      </c>
      <c r="Q2560" s="11"/>
      <c r="R2560" s="9"/>
      <c r="S2560" s="75"/>
      <c r="T2560" s="9" t="s">
        <v>37</v>
      </c>
      <c r="U2560" s="76"/>
      <c r="V2560" s="77" t="n">
        <v>35618</v>
      </c>
      <c r="W2560" s="6" t="n">
        <v>35692</v>
      </c>
      <c r="X2560" s="68" t="s">
        <v>48</v>
      </c>
      <c r="Y2560" s="68" t="s">
        <v>49</v>
      </c>
      <c r="Z2560" s="53" t="n">
        <v>100536</v>
      </c>
      <c r="AA2560" s="69" t="s">
        <v>3518</v>
      </c>
    </row>
    <row r="2561" s="152" customFormat="true" ht="11.25" hidden="false" customHeight="false" outlineLevel="0" collapsed="false">
      <c r="A2561" s="9" t="n">
        <v>2561</v>
      </c>
      <c r="B2561" s="11" t="n">
        <v>910036</v>
      </c>
      <c r="C2561" s="57" t="s">
        <v>1</v>
      </c>
      <c r="D2561" s="57" t="n">
        <v>193255</v>
      </c>
      <c r="E2561" s="10" t="s">
        <v>3514</v>
      </c>
      <c r="F2561" s="11" t="n">
        <v>100338</v>
      </c>
      <c r="G2561" s="9"/>
      <c r="H2561" s="73" t="s">
        <v>4110</v>
      </c>
      <c r="I2561" s="11" t="n">
        <v>1100624</v>
      </c>
      <c r="J2561" s="57" t="n">
        <v>1146</v>
      </c>
      <c r="K2561" s="74" t="s">
        <v>34</v>
      </c>
      <c r="L2561" s="11" t="n">
        <v>100044</v>
      </c>
      <c r="M2561" s="9"/>
      <c r="N2561" s="58" t="s">
        <v>3626</v>
      </c>
      <c r="O2561" s="58" t="s">
        <v>4111</v>
      </c>
      <c r="P2561" s="12" t="str">
        <f aca="false">IF(N2561="","",IF(ISERR(FIND(LEFT(N2561,1),"aeio")),"is a "&amp;N2561&amp;" "&amp;O2561,"is an "&amp;N2561&amp;" "&amp;O2561))</f>
        <v>is an evaporator that is vertical and suitable to create a liquid film on the inside walls of the tubes</v>
      </c>
      <c r="Q2561" s="11"/>
      <c r="R2561" s="9"/>
      <c r="S2561" s="75"/>
      <c r="T2561" s="9" t="s">
        <v>37</v>
      </c>
      <c r="U2561" s="76"/>
      <c r="V2561" s="77" t="n">
        <v>35614</v>
      </c>
      <c r="W2561" s="6" t="n">
        <v>35692</v>
      </c>
      <c r="X2561" s="68" t="s">
        <v>48</v>
      </c>
      <c r="Y2561" s="68" t="s">
        <v>49</v>
      </c>
      <c r="Z2561" s="53" t="n">
        <v>100536</v>
      </c>
      <c r="AA2561" s="69" t="s">
        <v>3518</v>
      </c>
    </row>
    <row r="2562" s="291" customFormat="true" ht="11.25" hidden="false" customHeight="false" outlineLevel="0" collapsed="false">
      <c r="A2562" s="9" t="n">
        <v>2562</v>
      </c>
      <c r="B2562" s="11" t="n">
        <v>910036</v>
      </c>
      <c r="C2562" s="57" t="s">
        <v>1</v>
      </c>
      <c r="D2562" s="57" t="n">
        <v>193255</v>
      </c>
      <c r="E2562" s="10" t="s">
        <v>3514</v>
      </c>
      <c r="F2562" s="11" t="n">
        <v>100339</v>
      </c>
      <c r="G2562" s="9"/>
      <c r="H2562" s="73" t="s">
        <v>4112</v>
      </c>
      <c r="I2562" s="11" t="n">
        <v>1100625</v>
      </c>
      <c r="J2562" s="57" t="n">
        <v>1146</v>
      </c>
      <c r="K2562" s="74" t="s">
        <v>34</v>
      </c>
      <c r="L2562" s="11" t="n">
        <v>520241</v>
      </c>
      <c r="M2562" s="9"/>
      <c r="N2562" s="58" t="s">
        <v>876</v>
      </c>
      <c r="O2562" s="58" t="s">
        <v>4113</v>
      </c>
      <c r="P2562" s="12" t="str">
        <f aca="false">IF(N2562="","",IF(ISERR(FIND(LEFT(N2562,1),"aeio")),"is a "&amp;N2562&amp;" "&amp;O2562,"is an "&amp;N2562&amp;" "&amp;O2562))</f>
        <v>is a vane suitable for a impeller of a fan</v>
      </c>
      <c r="Q2562" s="11"/>
      <c r="R2562" s="9"/>
      <c r="S2562" s="75"/>
      <c r="T2562" s="9" t="s">
        <v>37</v>
      </c>
      <c r="U2562" s="76"/>
      <c r="V2562" s="77" t="n">
        <v>35619</v>
      </c>
      <c r="W2562" s="6" t="n">
        <v>35692</v>
      </c>
      <c r="X2562" s="68" t="s">
        <v>48</v>
      </c>
      <c r="Y2562" s="68" t="s">
        <v>49</v>
      </c>
      <c r="Z2562" s="53" t="n">
        <v>100536</v>
      </c>
      <c r="AA2562" s="69" t="s">
        <v>3518</v>
      </c>
    </row>
    <row r="2563" s="274" customFormat="true" ht="12.75" hidden="false" customHeight="false" outlineLevel="0" collapsed="false">
      <c r="A2563" s="9" t="n">
        <v>2563</v>
      </c>
      <c r="B2563" s="11" t="n">
        <v>910036</v>
      </c>
      <c r="C2563" s="57" t="s">
        <v>1</v>
      </c>
      <c r="D2563" s="57" t="n">
        <v>193255</v>
      </c>
      <c r="E2563" s="10" t="s">
        <v>3514</v>
      </c>
      <c r="F2563" s="11" t="n">
        <v>100340</v>
      </c>
      <c r="G2563" s="9"/>
      <c r="H2563" s="73" t="s">
        <v>4114</v>
      </c>
      <c r="I2563" s="11" t="n">
        <v>1100626</v>
      </c>
      <c r="J2563" s="57" t="n">
        <v>1146</v>
      </c>
      <c r="K2563" s="74" t="s">
        <v>34</v>
      </c>
      <c r="L2563" s="11" t="n">
        <v>520001</v>
      </c>
      <c r="M2563" s="9"/>
      <c r="N2563" s="73" t="s">
        <v>1230</v>
      </c>
      <c r="O2563" s="58" t="s">
        <v>4115</v>
      </c>
      <c r="P2563" s="12" t="str">
        <f aca="false">IF(N2563="","",IF(ISERR(FIND(LEFT(N2563,1),"aeio")),"is a "&amp;N2563&amp;" "&amp;O2563,"is an "&amp;N2563&amp;" "&amp;O2563))</f>
        <v>is a backing ring which enables to mount a floating head cover to a tube sheet</v>
      </c>
      <c r="Q2563" s="11"/>
      <c r="R2563" s="9"/>
      <c r="S2563" s="75"/>
      <c r="T2563" s="9" t="s">
        <v>37</v>
      </c>
      <c r="U2563" s="76"/>
      <c r="V2563" s="77" t="n">
        <v>35618</v>
      </c>
      <c r="W2563" s="6" t="n">
        <v>35692</v>
      </c>
      <c r="X2563" s="68" t="s">
        <v>48</v>
      </c>
      <c r="Y2563" s="68" t="s">
        <v>49</v>
      </c>
      <c r="Z2563" s="53" t="n">
        <v>100536</v>
      </c>
      <c r="AA2563" s="69" t="s">
        <v>3518</v>
      </c>
    </row>
    <row r="2564" s="152" customFormat="true" ht="11.25" hidden="false" customHeight="false" outlineLevel="0" collapsed="false">
      <c r="A2564" s="9" t="n">
        <v>2564</v>
      </c>
      <c r="B2564" s="11" t="n">
        <v>910036</v>
      </c>
      <c r="C2564" s="57" t="s">
        <v>1</v>
      </c>
      <c r="D2564" s="57" t="n">
        <v>193255</v>
      </c>
      <c r="E2564" s="10" t="s">
        <v>3514</v>
      </c>
      <c r="F2564" s="11" t="n">
        <v>100341</v>
      </c>
      <c r="G2564" s="9"/>
      <c r="H2564" s="73" t="s">
        <v>4116</v>
      </c>
      <c r="I2564" s="11" t="n">
        <v>1100627</v>
      </c>
      <c r="J2564" s="57" t="n">
        <v>1146</v>
      </c>
      <c r="K2564" s="74" t="s">
        <v>34</v>
      </c>
      <c r="L2564" s="11" t="n">
        <v>100059</v>
      </c>
      <c r="M2564" s="9"/>
      <c r="N2564" s="73" t="s">
        <v>3661</v>
      </c>
      <c r="O2564" s="58" t="s">
        <v>4117</v>
      </c>
      <c r="P2564" s="12" t="str">
        <f aca="false">IF(N2564="","",IF(ISERR(FIND(LEFT(N2564,1),"aeio")),"is a "&amp;N2564&amp;" "&amp;O2564,"is an "&amp;N2564&amp;" "&amp;O2564))</f>
        <v>is a floating head which applies a backing device to prevent leakage from the shell side to the atmosphere</v>
      </c>
      <c r="Q2564" s="11"/>
      <c r="R2564" s="9"/>
      <c r="S2564" s="75"/>
      <c r="T2564" s="9" t="s">
        <v>37</v>
      </c>
      <c r="U2564" s="76"/>
      <c r="V2564" s="77" t="n">
        <v>35619</v>
      </c>
      <c r="W2564" s="6" t="n">
        <v>35692</v>
      </c>
      <c r="X2564" s="68" t="s">
        <v>48</v>
      </c>
      <c r="Y2564" s="68" t="s">
        <v>49</v>
      </c>
      <c r="Z2564" s="53" t="n">
        <v>100536</v>
      </c>
      <c r="AA2564" s="69" t="s">
        <v>3518</v>
      </c>
    </row>
    <row r="2565" s="82" customFormat="true" ht="11.25" hidden="false" customHeight="false" outlineLevel="0" collapsed="false">
      <c r="A2565" s="9" t="n">
        <v>2565</v>
      </c>
      <c r="B2565" s="11" t="n">
        <v>910036</v>
      </c>
      <c r="C2565" s="57" t="s">
        <v>1</v>
      </c>
      <c r="D2565" s="57" t="n">
        <v>193255</v>
      </c>
      <c r="E2565" s="10" t="s">
        <v>3514</v>
      </c>
      <c r="F2565" s="11" t="n">
        <v>100342</v>
      </c>
      <c r="G2565" s="9"/>
      <c r="H2565" s="12" t="s">
        <v>4118</v>
      </c>
      <c r="I2565" s="11" t="n">
        <v>1100628</v>
      </c>
      <c r="J2565" s="57" t="n">
        <v>1146</v>
      </c>
      <c r="K2565" s="74" t="s">
        <v>34</v>
      </c>
      <c r="L2565" s="11" t="n">
        <v>100059</v>
      </c>
      <c r="M2565" s="9"/>
      <c r="N2565" s="58" t="s">
        <v>3661</v>
      </c>
      <c r="O2565" s="58" t="s">
        <v>4119</v>
      </c>
      <c r="P2565" s="12" t="str">
        <f aca="false">IF(N2565="","",IF(ISERR(FIND(LEFT(N2565,1),"aeio")),"is a "&amp;N2565&amp;" "&amp;O2565,"is an "&amp;N2565&amp;" "&amp;O2565))</f>
        <v>is a floating head that has a seal at the atmospheric side of the floating head</v>
      </c>
      <c r="Q2565" s="11"/>
      <c r="R2565" s="9"/>
      <c r="S2565" s="75"/>
      <c r="T2565" s="9" t="s">
        <v>37</v>
      </c>
      <c r="U2565" s="76"/>
      <c r="V2565" s="77" t="n">
        <v>35618</v>
      </c>
      <c r="W2565" s="6" t="n">
        <v>35692</v>
      </c>
      <c r="X2565" s="68" t="s">
        <v>48</v>
      </c>
      <c r="Y2565" s="68" t="s">
        <v>49</v>
      </c>
      <c r="Z2565" s="53" t="n">
        <v>100536</v>
      </c>
      <c r="AA2565" s="69" t="s">
        <v>3518</v>
      </c>
    </row>
    <row r="2566" s="55" customFormat="true" ht="11.25" hidden="false" customHeight="false" outlineLevel="0" collapsed="false">
      <c r="A2566" s="9" t="n">
        <v>2566</v>
      </c>
      <c r="B2566" s="11" t="n">
        <v>910036</v>
      </c>
      <c r="C2566" s="57" t="s">
        <v>1</v>
      </c>
      <c r="D2566" s="57" t="n">
        <v>193255</v>
      </c>
      <c r="E2566" s="10" t="s">
        <v>3514</v>
      </c>
      <c r="F2566" s="11" t="n">
        <v>100342</v>
      </c>
      <c r="G2566" s="9"/>
      <c r="H2566" s="127" t="s">
        <v>4120</v>
      </c>
      <c r="I2566" s="11" t="n">
        <v>1100729</v>
      </c>
      <c r="J2566" s="57" t="n">
        <v>1981</v>
      </c>
      <c r="K2566" s="59" t="s">
        <v>58</v>
      </c>
      <c r="L2566" s="11" t="n">
        <v>100342</v>
      </c>
      <c r="M2566" s="9"/>
      <c r="N2566" s="166" t="s">
        <v>4118</v>
      </c>
      <c r="O2566" s="166"/>
      <c r="P2566" s="58"/>
      <c r="Q2566" s="11"/>
      <c r="R2566" s="95"/>
      <c r="S2566" s="75"/>
      <c r="T2566" s="95" t="s">
        <v>83</v>
      </c>
      <c r="U2566" s="279"/>
      <c r="V2566" s="77" t="n">
        <v>35619</v>
      </c>
      <c r="W2566" s="6" t="n">
        <v>35619</v>
      </c>
      <c r="X2566" s="68" t="s">
        <v>49</v>
      </c>
      <c r="Y2566" s="68" t="s">
        <v>49</v>
      </c>
      <c r="Z2566" s="53" t="n">
        <v>100536</v>
      </c>
      <c r="AA2566" s="69" t="s">
        <v>3518</v>
      </c>
    </row>
    <row r="2567" s="270" customFormat="true" ht="12.75" hidden="false" customHeight="false" outlineLevel="0" collapsed="false">
      <c r="A2567" s="9" t="n">
        <v>2567</v>
      </c>
      <c r="B2567" s="11" t="n">
        <v>910036</v>
      </c>
      <c r="C2567" s="57" t="s">
        <v>1</v>
      </c>
      <c r="D2567" s="57" t="n">
        <v>193255</v>
      </c>
      <c r="E2567" s="10" t="s">
        <v>3514</v>
      </c>
      <c r="F2567" s="11" t="n">
        <v>100343</v>
      </c>
      <c r="G2567" s="9"/>
      <c r="H2567" s="58" t="s">
        <v>4102</v>
      </c>
      <c r="I2567" s="11" t="n">
        <v>1100629</v>
      </c>
      <c r="J2567" s="57" t="n">
        <v>1146</v>
      </c>
      <c r="K2567" s="74" t="s">
        <v>34</v>
      </c>
      <c r="L2567" s="11" t="n">
        <v>730027</v>
      </c>
      <c r="M2567" s="9"/>
      <c r="N2567" s="58" t="s">
        <v>4121</v>
      </c>
      <c r="O2567" s="12" t="s">
        <v>4122</v>
      </c>
      <c r="P2567" s="12" t="str">
        <f aca="false">IF(N2567="","",IF(ISERR(FIND(LEFT(N2567,1),"aeio")),"is a "&amp;N2567&amp;" "&amp;O2567,"is an "&amp;N2567&amp;" "&amp;O2567))</f>
        <v>is a space available for flow in one direction</v>
      </c>
      <c r="Q2567" s="11"/>
      <c r="R2567" s="12"/>
      <c r="S2567" s="75"/>
      <c r="T2567" s="9" t="s">
        <v>37</v>
      </c>
      <c r="U2567" s="76"/>
      <c r="V2567" s="77" t="n">
        <v>35384</v>
      </c>
      <c r="W2567" s="6" t="n">
        <v>35692</v>
      </c>
      <c r="X2567" s="10" t="s">
        <v>48</v>
      </c>
      <c r="Y2567" s="10" t="s">
        <v>38</v>
      </c>
      <c r="Z2567" s="53" t="n">
        <v>100536</v>
      </c>
      <c r="AA2567" s="69" t="s">
        <v>3518</v>
      </c>
    </row>
    <row r="2568" s="153" customFormat="true" ht="11.25" hidden="false" customHeight="false" outlineLevel="0" collapsed="false">
      <c r="A2568" s="9" t="n">
        <v>2568</v>
      </c>
      <c r="B2568" s="11" t="n">
        <v>910036</v>
      </c>
      <c r="C2568" s="57" t="s">
        <v>1</v>
      </c>
      <c r="D2568" s="57" t="n">
        <v>193255</v>
      </c>
      <c r="E2568" s="10" t="s">
        <v>3514</v>
      </c>
      <c r="F2568" s="11" t="n">
        <v>100344</v>
      </c>
      <c r="G2568" s="9"/>
      <c r="H2568" s="73" t="s">
        <v>3662</v>
      </c>
      <c r="I2568" s="11" t="n">
        <v>1100630</v>
      </c>
      <c r="J2568" s="57" t="n">
        <v>1146</v>
      </c>
      <c r="K2568" s="74" t="s">
        <v>34</v>
      </c>
      <c r="L2568" s="11" t="n">
        <v>520115</v>
      </c>
      <c r="M2568" s="9"/>
      <c r="N2568" s="58" t="s">
        <v>3334</v>
      </c>
      <c r="O2568" s="58" t="s">
        <v>4123</v>
      </c>
      <c r="P2568" s="12" t="str">
        <f aca="false">IF(N2568="","",IF(ISERR(FIND(LEFT(N2568,1),"aeio")),"is a "&amp;N2568&amp;" "&amp;O2568,"is an "&amp;N2568&amp;" "&amp;O2568))</f>
        <v>is a head at the end opposite to the end where the tube side fluid enters a tubular heat exchanger</v>
      </c>
      <c r="Q2568" s="11"/>
      <c r="R2568" s="9"/>
      <c r="S2568" s="75"/>
      <c r="T2568" s="9" t="s">
        <v>37</v>
      </c>
      <c r="U2568" s="76"/>
      <c r="V2568" s="77" t="n">
        <v>35614</v>
      </c>
      <c r="W2568" s="6" t="n">
        <v>35692</v>
      </c>
      <c r="X2568" s="68" t="s">
        <v>48</v>
      </c>
      <c r="Y2568" s="68" t="s">
        <v>49</v>
      </c>
      <c r="Z2568" s="53" t="n">
        <v>100536</v>
      </c>
      <c r="AA2568" s="69" t="s">
        <v>3518</v>
      </c>
    </row>
    <row r="2569" s="274" customFormat="true" ht="12.75" hidden="false" customHeight="false" outlineLevel="0" collapsed="false">
      <c r="A2569" s="9" t="n">
        <v>2569</v>
      </c>
      <c r="B2569" s="11" t="n">
        <v>910036</v>
      </c>
      <c r="C2569" s="57" t="s">
        <v>1</v>
      </c>
      <c r="D2569" s="57" t="n">
        <v>193255</v>
      </c>
      <c r="E2569" s="10" t="s">
        <v>3514</v>
      </c>
      <c r="F2569" s="11" t="n">
        <v>100345</v>
      </c>
      <c r="G2569" s="9"/>
      <c r="H2569" s="58" t="s">
        <v>4124</v>
      </c>
      <c r="I2569" s="11" t="n">
        <v>1100631</v>
      </c>
      <c r="J2569" s="57" t="n">
        <v>1146</v>
      </c>
      <c r="K2569" s="74" t="s">
        <v>34</v>
      </c>
      <c r="L2569" s="11" t="n">
        <v>100167</v>
      </c>
      <c r="M2569" s="9"/>
      <c r="N2569" s="58" t="s">
        <v>91</v>
      </c>
      <c r="O2569" s="58" t="s">
        <v>4125</v>
      </c>
      <c r="P2569" s="12" t="str">
        <f aca="false">IF(N2569="","",IF(ISERR(FIND(LEFT(N2569,1),"aeio")),"is a "&amp;N2569&amp;" "&amp;O2569,"is an "&amp;N2569&amp;" "&amp;O2569))</f>
        <v>is a tube that has the shape of a U</v>
      </c>
      <c r="Q2569" s="11"/>
      <c r="R2569" s="9"/>
      <c r="S2569" s="75"/>
      <c r="T2569" s="9" t="s">
        <v>37</v>
      </c>
      <c r="U2569" s="76"/>
      <c r="V2569" s="77" t="n">
        <v>35692</v>
      </c>
      <c r="W2569" s="6" t="n">
        <v>35692</v>
      </c>
      <c r="X2569" s="68" t="s">
        <v>48</v>
      </c>
      <c r="Y2569" s="68" t="s">
        <v>49</v>
      </c>
      <c r="Z2569" s="53" t="n">
        <v>100536</v>
      </c>
      <c r="AA2569" s="69" t="s">
        <v>3518</v>
      </c>
    </row>
    <row r="2570" s="152" customFormat="true" ht="11.25" hidden="false" customHeight="false" outlineLevel="0" collapsed="false">
      <c r="A2570" s="9" t="n">
        <v>2570</v>
      </c>
      <c r="B2570" s="11" t="n">
        <v>910036</v>
      </c>
      <c r="C2570" s="57" t="s">
        <v>1</v>
      </c>
      <c r="D2570" s="57" t="n">
        <v>193255</v>
      </c>
      <c r="E2570" s="10" t="s">
        <v>3514</v>
      </c>
      <c r="F2570" s="11" t="n">
        <v>100345</v>
      </c>
      <c r="G2570" s="9"/>
      <c r="H2570" s="127" t="s">
        <v>4126</v>
      </c>
      <c r="I2570" s="11" t="n">
        <v>1100730</v>
      </c>
      <c r="J2570" s="57" t="n">
        <v>1981</v>
      </c>
      <c r="K2570" s="59" t="s">
        <v>58</v>
      </c>
      <c r="L2570" s="11" t="n">
        <v>100345</v>
      </c>
      <c r="M2570" s="9"/>
      <c r="N2570" s="166" t="s">
        <v>4124</v>
      </c>
      <c r="O2570" s="166"/>
      <c r="P2570" s="58"/>
      <c r="Q2570" s="11"/>
      <c r="R2570" s="95"/>
      <c r="S2570" s="75"/>
      <c r="T2570" s="95" t="s">
        <v>37</v>
      </c>
      <c r="U2570" s="279"/>
      <c r="V2570" s="77" t="n">
        <v>35692</v>
      </c>
      <c r="W2570" s="6" t="n">
        <v>35692</v>
      </c>
      <c r="X2570" s="68" t="s">
        <v>48</v>
      </c>
      <c r="Y2570" s="68" t="s">
        <v>49</v>
      </c>
      <c r="Z2570" s="53" t="n">
        <v>100536</v>
      </c>
      <c r="AA2570" s="69" t="s">
        <v>3518</v>
      </c>
    </row>
    <row r="2571" s="274" customFormat="true" ht="12.75" hidden="false" customHeight="false" outlineLevel="0" collapsed="false">
      <c r="A2571" s="9" t="n">
        <v>2571</v>
      </c>
      <c r="B2571" s="11" t="n">
        <v>910036</v>
      </c>
      <c r="C2571" s="57" t="s">
        <v>1</v>
      </c>
      <c r="D2571" s="57" t="n">
        <v>193255</v>
      </c>
      <c r="E2571" s="10" t="s">
        <v>3514</v>
      </c>
      <c r="F2571" s="11" t="n">
        <v>100346</v>
      </c>
      <c r="G2571" s="9"/>
      <c r="H2571" s="58" t="s">
        <v>4127</v>
      </c>
      <c r="I2571" s="11" t="n">
        <v>1100632</v>
      </c>
      <c r="J2571" s="57" t="n">
        <v>1146</v>
      </c>
      <c r="K2571" s="74" t="s">
        <v>34</v>
      </c>
      <c r="L2571" s="11" t="n">
        <v>100019</v>
      </c>
      <c r="M2571" s="9"/>
      <c r="N2571" s="58" t="s">
        <v>3571</v>
      </c>
      <c r="O2571" s="58" t="s">
        <v>4128</v>
      </c>
      <c r="P2571" s="12" t="str">
        <f aca="false">IF(N2571="","",IF(ISERR(FIND(LEFT(N2571,1),"aeio")),"is a "&amp;N2571&amp;" "&amp;O2571,"is an "&amp;N2571&amp;" "&amp;O2571))</f>
        <v>is a tube bundle whose tubes have the shape of a U.</v>
      </c>
      <c r="Q2571" s="11"/>
      <c r="R2571" s="9"/>
      <c r="S2571" s="75"/>
      <c r="T2571" s="9" t="s">
        <v>37</v>
      </c>
      <c r="U2571" s="76"/>
      <c r="V2571" s="77" t="n">
        <v>35618</v>
      </c>
      <c r="W2571" s="6" t="n">
        <v>35692</v>
      </c>
      <c r="X2571" s="68" t="s">
        <v>48</v>
      </c>
      <c r="Y2571" s="68" t="s">
        <v>49</v>
      </c>
      <c r="Z2571" s="53" t="n">
        <v>100536</v>
      </c>
      <c r="AA2571" s="69" t="s">
        <v>3518</v>
      </c>
    </row>
    <row r="2572" s="153" customFormat="true" ht="11.25" hidden="false" customHeight="false" outlineLevel="0" collapsed="false">
      <c r="A2572" s="9" t="n">
        <v>2572</v>
      </c>
      <c r="B2572" s="11" t="n">
        <v>910036</v>
      </c>
      <c r="C2572" s="57" t="s">
        <v>1</v>
      </c>
      <c r="D2572" s="57" t="n">
        <v>193255</v>
      </c>
      <c r="E2572" s="10" t="s">
        <v>3514</v>
      </c>
      <c r="F2572" s="11" t="n">
        <v>100346</v>
      </c>
      <c r="G2572" s="9"/>
      <c r="H2572" s="127" t="s">
        <v>4129</v>
      </c>
      <c r="I2572" s="11" t="n">
        <v>1100731</v>
      </c>
      <c r="J2572" s="57" t="n">
        <v>1981</v>
      </c>
      <c r="K2572" s="59" t="s">
        <v>58</v>
      </c>
      <c r="L2572" s="11" t="n">
        <v>100346</v>
      </c>
      <c r="M2572" s="9"/>
      <c r="N2572" s="166" t="s">
        <v>4127</v>
      </c>
      <c r="O2572" s="166"/>
      <c r="P2572" s="58"/>
      <c r="Q2572" s="11"/>
      <c r="R2572" s="95"/>
      <c r="S2572" s="75"/>
      <c r="T2572" s="95" t="s">
        <v>37</v>
      </c>
      <c r="U2572" s="279"/>
      <c r="V2572" s="77" t="n">
        <v>35619</v>
      </c>
      <c r="W2572" s="6" t="n">
        <v>35692</v>
      </c>
      <c r="X2572" s="68" t="s">
        <v>48</v>
      </c>
      <c r="Y2572" s="68" t="s">
        <v>49</v>
      </c>
      <c r="Z2572" s="53" t="n">
        <v>100536</v>
      </c>
      <c r="AA2572" s="69" t="s">
        <v>3518</v>
      </c>
    </row>
    <row r="2573" s="144" customFormat="true" ht="11.25" hidden="false" customHeight="false" outlineLevel="0" collapsed="false">
      <c r="A2573" s="9" t="n">
        <v>2573</v>
      </c>
      <c r="B2573" s="11" t="n">
        <v>910036</v>
      </c>
      <c r="C2573" s="57" t="s">
        <v>1</v>
      </c>
      <c r="D2573" s="57" t="n">
        <v>193255</v>
      </c>
      <c r="E2573" s="10" t="s">
        <v>3514</v>
      </c>
      <c r="F2573" s="11" t="n">
        <v>100347</v>
      </c>
      <c r="G2573" s="9"/>
      <c r="H2573" s="73" t="s">
        <v>4130</v>
      </c>
      <c r="I2573" s="11" t="n">
        <v>1100633</v>
      </c>
      <c r="J2573" s="57" t="n">
        <v>1146</v>
      </c>
      <c r="K2573" s="74" t="s">
        <v>34</v>
      </c>
      <c r="L2573" s="11" t="n">
        <v>100119</v>
      </c>
      <c r="M2573" s="9"/>
      <c r="N2573" s="58" t="s">
        <v>3760</v>
      </c>
      <c r="O2573" s="58"/>
      <c r="P2573" s="12" t="str">
        <f aca="false">IF(N2573="","",IF(ISERR(FIND(LEFT(N2573,1),"aeio")),"is a "&amp;N2573&amp;" "&amp;O2573,"is an "&amp;N2573&amp;" "&amp;O2573))</f>
        <v>is a plate heat exchanger </v>
      </c>
      <c r="Q2573" s="11"/>
      <c r="R2573" s="9"/>
      <c r="S2573" s="75" t="s">
        <v>4038</v>
      </c>
      <c r="T2573" s="9" t="s">
        <v>83</v>
      </c>
      <c r="U2573" s="76"/>
      <c r="V2573" s="77" t="n">
        <v>35692</v>
      </c>
      <c r="W2573" s="6" t="n">
        <v>35692</v>
      </c>
      <c r="X2573" s="68" t="s">
        <v>48</v>
      </c>
      <c r="Y2573" s="68" t="s">
        <v>49</v>
      </c>
      <c r="Z2573" s="53" t="n">
        <v>100536</v>
      </c>
      <c r="AA2573" s="69" t="s">
        <v>3518</v>
      </c>
    </row>
    <row r="2574" s="283" customFormat="true" ht="11.25" hidden="false" customHeight="false" outlineLevel="0" collapsed="false">
      <c r="A2574" s="9" t="n">
        <v>2574</v>
      </c>
      <c r="B2574" s="11" t="n">
        <v>910036</v>
      </c>
      <c r="C2574" s="57" t="s">
        <v>1</v>
      </c>
      <c r="D2574" s="57" t="n">
        <v>193255</v>
      </c>
      <c r="E2574" s="10" t="s">
        <v>3514</v>
      </c>
      <c r="F2574" s="11" t="n">
        <v>100348</v>
      </c>
      <c r="G2574" s="9"/>
      <c r="H2574" s="73" t="s">
        <v>4131</v>
      </c>
      <c r="I2574" s="11" t="n">
        <v>1100461</v>
      </c>
      <c r="J2574" s="57" t="n">
        <v>5849</v>
      </c>
      <c r="K2574" s="9" t="s">
        <v>309</v>
      </c>
      <c r="L2574" s="11" t="n">
        <v>10024</v>
      </c>
      <c r="M2574" s="9"/>
      <c r="N2574" s="58" t="s">
        <v>127</v>
      </c>
      <c r="O2574" s="58" t="s">
        <v>4132</v>
      </c>
      <c r="P2574" s="169"/>
      <c r="Q2574" s="11"/>
      <c r="R2574" s="9"/>
      <c r="S2574" s="75" t="s">
        <v>4038</v>
      </c>
      <c r="T2574" s="9" t="s">
        <v>83</v>
      </c>
      <c r="U2574" s="76"/>
      <c r="V2574" s="77" t="n">
        <v>35619</v>
      </c>
      <c r="W2574" s="6" t="n">
        <v>35692</v>
      </c>
      <c r="X2574" s="68" t="s">
        <v>49</v>
      </c>
      <c r="Y2574" s="68" t="s">
        <v>49</v>
      </c>
      <c r="Z2574" s="53" t="n">
        <v>100536</v>
      </c>
      <c r="AA2574" s="69" t="s">
        <v>3518</v>
      </c>
    </row>
    <row r="2575" s="270" customFormat="true" ht="12.75" hidden="false" customHeight="false" outlineLevel="0" collapsed="false">
      <c r="A2575" s="9" t="n">
        <v>2575</v>
      </c>
      <c r="B2575" s="11" t="n">
        <v>910036</v>
      </c>
      <c r="C2575" s="57" t="s">
        <v>1</v>
      </c>
      <c r="D2575" s="57" t="n">
        <v>193255</v>
      </c>
      <c r="E2575" s="10" t="s">
        <v>3514</v>
      </c>
      <c r="F2575" s="11" t="n">
        <v>100348</v>
      </c>
      <c r="G2575" s="9"/>
      <c r="H2575" s="73" t="s">
        <v>4131</v>
      </c>
      <c r="I2575" s="11" t="n">
        <v>1100634</v>
      </c>
      <c r="J2575" s="57" t="n">
        <v>1146</v>
      </c>
      <c r="K2575" s="74" t="s">
        <v>34</v>
      </c>
      <c r="L2575" s="57" t="n">
        <v>553812</v>
      </c>
      <c r="M2575" s="59"/>
      <c r="N2575" s="114" t="s">
        <v>276</v>
      </c>
      <c r="O2575" s="58" t="s">
        <v>4133</v>
      </c>
      <c r="P2575" s="12" t="str">
        <f aca="false">IF(N2575="","",IF(ISERR(FIND(LEFT(N2575,1),"aeio")),"is a "&amp;N2575&amp;" "&amp;O2575,"is an "&amp;N2575&amp;" "&amp;O2575))</f>
        <v>is an application of a drain for the drainage of the subcooling area of a shell and tube heat exchanger.</v>
      </c>
      <c r="Q2575" s="11"/>
      <c r="R2575" s="9"/>
      <c r="S2575" s="75" t="s">
        <v>4038</v>
      </c>
      <c r="T2575" s="9" t="s">
        <v>83</v>
      </c>
      <c r="U2575" s="76"/>
      <c r="V2575" s="77" t="n">
        <v>35619</v>
      </c>
      <c r="W2575" s="6" t="n">
        <v>35692</v>
      </c>
      <c r="X2575" s="68" t="s">
        <v>49</v>
      </c>
      <c r="Y2575" s="68" t="s">
        <v>49</v>
      </c>
      <c r="Z2575" s="53" t="n">
        <v>100536</v>
      </c>
      <c r="AA2575" s="69" t="s">
        <v>3518</v>
      </c>
    </row>
    <row r="2576" s="70" customFormat="true" ht="11.25" hidden="false" customHeight="false" outlineLevel="0" collapsed="false">
      <c r="A2576" s="9" t="n">
        <v>2576</v>
      </c>
      <c r="B2576" s="11" t="n">
        <v>910036</v>
      </c>
      <c r="C2576" s="57" t="s">
        <v>1</v>
      </c>
      <c r="D2576" s="57" t="n">
        <v>193255</v>
      </c>
      <c r="E2576" s="10" t="s">
        <v>3514</v>
      </c>
      <c r="F2576" s="11" t="n">
        <v>100349</v>
      </c>
      <c r="G2576" s="9"/>
      <c r="H2576" s="12" t="s">
        <v>4134</v>
      </c>
      <c r="I2576" s="11" t="n">
        <v>1100635</v>
      </c>
      <c r="J2576" s="57" t="n">
        <v>1146</v>
      </c>
      <c r="K2576" s="74" t="s">
        <v>34</v>
      </c>
      <c r="L2576" s="11" t="n">
        <v>100375</v>
      </c>
      <c r="M2576" s="9"/>
      <c r="N2576" s="12" t="s">
        <v>4135</v>
      </c>
      <c r="O2576" s="58"/>
      <c r="P2576" s="12" t="str">
        <f aca="false">IF(N2576="","",IF(ISERR(FIND(LEFT(N2576,1),"aeio")),"is a "&amp;N2576&amp;" "&amp;O2576,"is an "&amp;N2576&amp;" "&amp;O2576))</f>
        <v>is a flange gasket joint </v>
      </c>
      <c r="Q2576" s="11"/>
      <c r="R2576" s="63"/>
      <c r="S2576" s="75"/>
      <c r="T2576" s="9" t="s">
        <v>83</v>
      </c>
      <c r="U2576" s="76"/>
      <c r="V2576" s="77" t="n">
        <v>35708</v>
      </c>
      <c r="W2576" s="6" t="n">
        <v>35708</v>
      </c>
      <c r="X2576" s="68" t="s">
        <v>49</v>
      </c>
      <c r="Y2576" s="68" t="s">
        <v>49</v>
      </c>
      <c r="Z2576" s="53" t="n">
        <v>100536</v>
      </c>
      <c r="AA2576" s="69" t="s">
        <v>3518</v>
      </c>
    </row>
    <row r="2577" s="274" customFormat="true" ht="12.75" hidden="false" customHeight="false" outlineLevel="0" collapsed="false">
      <c r="A2577" s="9" t="n">
        <v>2577</v>
      </c>
      <c r="B2577" s="11" t="n">
        <v>910036</v>
      </c>
      <c r="C2577" s="57" t="s">
        <v>1</v>
      </c>
      <c r="D2577" s="71" t="n">
        <v>194701</v>
      </c>
      <c r="E2577" s="72" t="s">
        <v>32</v>
      </c>
      <c r="F2577" s="11" t="n">
        <v>100351</v>
      </c>
      <c r="G2577" s="9"/>
      <c r="H2577" s="73" t="s">
        <v>4136</v>
      </c>
      <c r="I2577" s="11" t="n">
        <v>1100637</v>
      </c>
      <c r="J2577" s="57" t="n">
        <v>1146</v>
      </c>
      <c r="K2577" s="74" t="s">
        <v>34</v>
      </c>
      <c r="L2577" s="57" t="n">
        <v>340037</v>
      </c>
      <c r="M2577" s="9"/>
      <c r="N2577" s="73" t="s">
        <v>4137</v>
      </c>
      <c r="O2577" s="58"/>
      <c r="P2577" s="12" t="str">
        <f aca="false">IF(N2577="","",IF(ISERR(FIND(LEFT(N2577,1),"aeio")),"is a "&amp;N2577&amp;" "&amp;O2577,"is an "&amp;N2577&amp;" "&amp;O2577))</f>
        <v>is a flanged connection </v>
      </c>
      <c r="Q2577" s="11"/>
      <c r="R2577" s="9"/>
      <c r="S2577" s="75"/>
      <c r="T2577" s="9" t="s">
        <v>83</v>
      </c>
      <c r="U2577" s="76"/>
      <c r="V2577" s="77" t="n">
        <v>35708</v>
      </c>
      <c r="W2577" s="6" t="n">
        <v>35708</v>
      </c>
      <c r="X2577" s="68" t="s">
        <v>49</v>
      </c>
      <c r="Y2577" s="68" t="s">
        <v>49</v>
      </c>
      <c r="Z2577" s="53" t="n">
        <v>100536</v>
      </c>
      <c r="AA2577" s="69" t="s">
        <v>3518</v>
      </c>
    </row>
    <row r="2578" s="270" customFormat="true" ht="12.75" hidden="false" customHeight="false" outlineLevel="0" collapsed="false">
      <c r="A2578" s="9" t="n">
        <v>2578</v>
      </c>
      <c r="B2578" s="11" t="n">
        <v>910036</v>
      </c>
      <c r="C2578" s="57" t="s">
        <v>1</v>
      </c>
      <c r="D2578" s="57" t="n">
        <v>193263</v>
      </c>
      <c r="E2578" s="10" t="s">
        <v>598</v>
      </c>
      <c r="F2578" s="11" t="n">
        <v>100351</v>
      </c>
      <c r="G2578" s="95"/>
      <c r="H2578" s="166" t="s">
        <v>4138</v>
      </c>
      <c r="I2578" s="11" t="n">
        <v>1100856</v>
      </c>
      <c r="J2578" s="57" t="n">
        <v>1981</v>
      </c>
      <c r="K2578" s="95" t="s">
        <v>58</v>
      </c>
      <c r="L2578" s="11" t="n">
        <v>100351</v>
      </c>
      <c r="M2578" s="166"/>
      <c r="N2578" s="166" t="s">
        <v>4136</v>
      </c>
      <c r="O2578" s="166"/>
      <c r="P2578" s="166"/>
      <c r="Q2578" s="11"/>
      <c r="R2578" s="166"/>
      <c r="S2578" s="166"/>
      <c r="T2578" s="95" t="s">
        <v>83</v>
      </c>
      <c r="U2578" s="279"/>
      <c r="V2578" s="77" t="n">
        <v>36248</v>
      </c>
      <c r="W2578" s="6" t="n">
        <v>36248</v>
      </c>
      <c r="X2578" s="10" t="s">
        <v>4139</v>
      </c>
      <c r="Y2578" s="10" t="s">
        <v>4140</v>
      </c>
      <c r="Z2578" s="53" t="n">
        <v>100536</v>
      </c>
      <c r="AA2578" s="75" t="s">
        <v>3518</v>
      </c>
    </row>
    <row r="2579" s="153" customFormat="true" ht="11.25" hidden="false" customHeight="false" outlineLevel="0" collapsed="false">
      <c r="A2579" s="9" t="n">
        <v>2579</v>
      </c>
      <c r="B2579" s="11" t="n">
        <v>910036</v>
      </c>
      <c r="C2579" s="57" t="s">
        <v>1</v>
      </c>
      <c r="D2579" s="57" t="n">
        <v>193255</v>
      </c>
      <c r="E2579" s="10" t="s">
        <v>3514</v>
      </c>
      <c r="F2579" s="11" t="n">
        <v>100354</v>
      </c>
      <c r="G2579" s="9"/>
      <c r="H2579" s="12" t="s">
        <v>4141</v>
      </c>
      <c r="I2579" s="11" t="n">
        <v>1100639</v>
      </c>
      <c r="J2579" s="57" t="n">
        <v>1146</v>
      </c>
      <c r="K2579" s="74" t="s">
        <v>34</v>
      </c>
      <c r="L2579" s="11" t="n">
        <v>100119</v>
      </c>
      <c r="M2579" s="9"/>
      <c r="N2579" s="58" t="s">
        <v>3760</v>
      </c>
      <c r="O2579" s="58"/>
      <c r="P2579" s="12" t="str">
        <f aca="false">IF(N2579="","",IF(ISERR(FIND(LEFT(N2579,1),"aeio")),"is a "&amp;N2579&amp;" "&amp;O2579,"is an "&amp;N2579&amp;" "&amp;O2579))</f>
        <v>is a plate heat exchanger </v>
      </c>
      <c r="Q2579" s="11"/>
      <c r="R2579" s="9"/>
      <c r="S2579" s="75"/>
      <c r="T2579" s="9" t="s">
        <v>83</v>
      </c>
      <c r="U2579" s="76"/>
      <c r="V2579" s="77" t="n">
        <v>35708</v>
      </c>
      <c r="W2579" s="6" t="n">
        <v>35708</v>
      </c>
      <c r="X2579" s="68" t="s">
        <v>49</v>
      </c>
      <c r="Y2579" s="68" t="s">
        <v>49</v>
      </c>
      <c r="Z2579" s="53" t="n">
        <v>100536</v>
      </c>
      <c r="AA2579" s="69" t="s">
        <v>3518</v>
      </c>
    </row>
    <row r="2580" s="270" customFormat="true" ht="12.75" hidden="false" customHeight="false" outlineLevel="0" collapsed="false">
      <c r="A2580" s="9" t="n">
        <v>2580</v>
      </c>
      <c r="B2580" s="11" t="n">
        <v>910036</v>
      </c>
      <c r="C2580" s="57" t="s">
        <v>1</v>
      </c>
      <c r="D2580" s="57" t="n">
        <v>193255</v>
      </c>
      <c r="E2580" s="10" t="s">
        <v>3514</v>
      </c>
      <c r="F2580" s="11" t="n">
        <v>100355</v>
      </c>
      <c r="G2580" s="9"/>
      <c r="H2580" s="58" t="s">
        <v>4142</v>
      </c>
      <c r="I2580" s="11" t="n">
        <v>1100640</v>
      </c>
      <c r="J2580" s="57" t="n">
        <v>1146</v>
      </c>
      <c r="K2580" s="74" t="s">
        <v>34</v>
      </c>
      <c r="L2580" s="11" t="n">
        <v>730011</v>
      </c>
      <c r="M2580" s="9"/>
      <c r="N2580" s="58" t="s">
        <v>3510</v>
      </c>
      <c r="O2580" s="12" t="s">
        <v>4143</v>
      </c>
      <c r="P2580" s="12" t="str">
        <f aca="false">IF(N2580="","",IF(ISERR(FIND(LEFT(N2580,1),"aeio")),"is a "&amp;N2580&amp;" "&amp;O2580,"is an "&amp;N2580&amp;" "&amp;O2580))</f>
        <v>is a mechanical equipment item intended to bring air to a specified quality</v>
      </c>
      <c r="Q2580" s="11"/>
      <c r="R2580" s="9"/>
      <c r="S2580" s="80"/>
      <c r="T2580" s="63" t="s">
        <v>83</v>
      </c>
      <c r="U2580" s="284"/>
      <c r="V2580" s="77" t="n">
        <v>35755</v>
      </c>
      <c r="W2580" s="6" t="n">
        <v>36341</v>
      </c>
      <c r="X2580" s="86" t="s">
        <v>38</v>
      </c>
      <c r="Y2580" s="86" t="s">
        <v>248</v>
      </c>
      <c r="Z2580" s="53" t="n">
        <v>100536</v>
      </c>
      <c r="AA2580" s="69" t="s">
        <v>3518</v>
      </c>
    </row>
    <row r="2581" s="274" customFormat="true" ht="12.75" hidden="false" customHeight="false" outlineLevel="0" collapsed="false">
      <c r="A2581" s="9" t="n">
        <v>2581</v>
      </c>
      <c r="B2581" s="11" t="n">
        <v>910036</v>
      </c>
      <c r="C2581" s="57" t="s">
        <v>1</v>
      </c>
      <c r="D2581" s="57" t="n">
        <v>193255</v>
      </c>
      <c r="E2581" s="10" t="s">
        <v>3514</v>
      </c>
      <c r="F2581" s="11" t="n">
        <v>100356</v>
      </c>
      <c r="G2581" s="9"/>
      <c r="H2581" s="73" t="s">
        <v>4144</v>
      </c>
      <c r="I2581" s="11" t="n">
        <v>1100641</v>
      </c>
      <c r="J2581" s="57" t="n">
        <v>1146</v>
      </c>
      <c r="K2581" s="74" t="s">
        <v>34</v>
      </c>
      <c r="L2581" s="11" t="n">
        <v>250175</v>
      </c>
      <c r="M2581" s="9"/>
      <c r="N2581" s="58" t="s">
        <v>3751</v>
      </c>
      <c r="O2581" s="58" t="s">
        <v>4145</v>
      </c>
      <c r="P2581" s="12" t="str">
        <f aca="false">IF(N2581="","",IF(ISERR(FIND(LEFT(N2581,1),"aeio")),"is a "&amp;N2581&amp;" "&amp;O2581,"is an "&amp;N2581&amp;" "&amp;O2581))</f>
        <v>is an enclosure intended to connect a fan ring to a tube bundle and is box shaped</v>
      </c>
      <c r="Q2581" s="11"/>
      <c r="R2581" s="9"/>
      <c r="S2581" s="75"/>
      <c r="T2581" s="9" t="s">
        <v>37</v>
      </c>
      <c r="U2581" s="76"/>
      <c r="V2581" s="77" t="n">
        <v>35619</v>
      </c>
      <c r="W2581" s="6" t="n">
        <v>35843</v>
      </c>
      <c r="X2581" s="68" t="s">
        <v>3605</v>
      </c>
      <c r="Y2581" s="68" t="s">
        <v>49</v>
      </c>
      <c r="Z2581" s="53" t="n">
        <v>100536</v>
      </c>
      <c r="AA2581" s="69" t="s">
        <v>3518</v>
      </c>
    </row>
    <row r="2582" s="270" customFormat="true" ht="12.75" hidden="false" customHeight="false" outlineLevel="0" collapsed="false">
      <c r="A2582" s="9" t="n">
        <v>2582</v>
      </c>
      <c r="B2582" s="11" t="n">
        <v>910036</v>
      </c>
      <c r="C2582" s="57" t="s">
        <v>1</v>
      </c>
      <c r="D2582" s="57" t="n">
        <v>193255</v>
      </c>
      <c r="E2582" s="10" t="s">
        <v>3514</v>
      </c>
      <c r="F2582" s="11" t="n">
        <v>100357</v>
      </c>
      <c r="G2582" s="9"/>
      <c r="H2582" s="73" t="s">
        <v>4146</v>
      </c>
      <c r="I2582" s="11" t="n">
        <v>1100462</v>
      </c>
      <c r="J2582" s="57" t="n">
        <v>5849</v>
      </c>
      <c r="K2582" s="9" t="s">
        <v>309</v>
      </c>
      <c r="L2582" s="11" t="n">
        <v>730010</v>
      </c>
      <c r="M2582" s="9"/>
      <c r="N2582" s="58" t="s">
        <v>368</v>
      </c>
      <c r="O2582" s="58"/>
      <c r="P2582" s="169"/>
      <c r="Q2582" s="11"/>
      <c r="R2582" s="9"/>
      <c r="S2582" s="75"/>
      <c r="T2582" s="9" t="s">
        <v>83</v>
      </c>
      <c r="U2582" s="76"/>
      <c r="V2582" s="77" t="n">
        <v>35614</v>
      </c>
      <c r="W2582" s="6" t="n">
        <v>35810</v>
      </c>
      <c r="X2582" s="68" t="s">
        <v>248</v>
      </c>
      <c r="Y2582" s="68" t="s">
        <v>49</v>
      </c>
      <c r="Z2582" s="53" t="n">
        <v>100536</v>
      </c>
      <c r="AA2582" s="69" t="s">
        <v>3518</v>
      </c>
    </row>
    <row r="2583" s="270" customFormat="true" ht="12.75" hidden="false" customHeight="false" outlineLevel="0" collapsed="false">
      <c r="A2583" s="9" t="n">
        <v>2583</v>
      </c>
      <c r="B2583" s="11" t="n">
        <v>910036</v>
      </c>
      <c r="C2583" s="57" t="s">
        <v>1</v>
      </c>
      <c r="D2583" s="57" t="n">
        <v>193255</v>
      </c>
      <c r="E2583" s="10" t="s">
        <v>3514</v>
      </c>
      <c r="F2583" s="11" t="n">
        <v>100357</v>
      </c>
      <c r="G2583" s="9"/>
      <c r="H2583" s="73" t="s">
        <v>4146</v>
      </c>
      <c r="I2583" s="11" t="n">
        <v>1100642</v>
      </c>
      <c r="J2583" s="57" t="n">
        <v>1146</v>
      </c>
      <c r="K2583" s="74" t="s">
        <v>34</v>
      </c>
      <c r="L2583" s="57" t="n">
        <v>553812</v>
      </c>
      <c r="M2583" s="59"/>
      <c r="N2583" s="114" t="s">
        <v>276</v>
      </c>
      <c r="O2583" s="58" t="s">
        <v>4147</v>
      </c>
      <c r="P2583" s="12" t="str">
        <f aca="false">IF(N2583="","",IF(ISERR(FIND(LEFT(N2583,1),"aeio")),"is a "&amp;N2583&amp;" "&amp;O2583,"is an "&amp;N2583&amp;" "&amp;O2583))</f>
        <v>is an application of a hole for allowing venting during welding to a piece of equipment or allowing fluid to flow away.</v>
      </c>
      <c r="Q2583" s="11"/>
      <c r="R2583" s="9"/>
      <c r="S2583" s="75"/>
      <c r="T2583" s="9" t="s">
        <v>83</v>
      </c>
      <c r="U2583" s="76"/>
      <c r="V2583" s="77" t="n">
        <v>35614</v>
      </c>
      <c r="W2583" s="6" t="n">
        <v>35810</v>
      </c>
      <c r="X2583" s="68" t="s">
        <v>248</v>
      </c>
      <c r="Y2583" s="68" t="s">
        <v>49</v>
      </c>
      <c r="Z2583" s="53" t="n">
        <v>100536</v>
      </c>
      <c r="AA2583" s="69" t="s">
        <v>3518</v>
      </c>
    </row>
    <row r="2584" s="270" customFormat="true" ht="12.75" hidden="false" customHeight="false" outlineLevel="0" collapsed="false">
      <c r="A2584" s="9" t="n">
        <v>2584</v>
      </c>
      <c r="B2584" s="11" t="n">
        <v>910036</v>
      </c>
      <c r="C2584" s="57" t="s">
        <v>1</v>
      </c>
      <c r="D2584" s="57" t="n">
        <v>193255</v>
      </c>
      <c r="E2584" s="10" t="s">
        <v>3514</v>
      </c>
      <c r="F2584" s="11" t="n">
        <v>100358</v>
      </c>
      <c r="G2584" s="9"/>
      <c r="H2584" s="58" t="s">
        <v>4148</v>
      </c>
      <c r="I2584" s="11" t="n">
        <v>1100643</v>
      </c>
      <c r="J2584" s="57" t="n">
        <v>1146</v>
      </c>
      <c r="K2584" s="74" t="s">
        <v>34</v>
      </c>
      <c r="L2584" s="11" t="n">
        <v>131289</v>
      </c>
      <c r="M2584" s="9"/>
      <c r="N2584" s="58" t="s">
        <v>257</v>
      </c>
      <c r="O2584" s="58"/>
      <c r="P2584" s="12" t="str">
        <f aca="false">IF(N2584="","",IF(ISERR(FIND(LEFT(N2584,1),"aeio")),"is a "&amp;N2584&amp;" "&amp;O2584,"is an "&amp;N2584&amp;" "&amp;O2584))</f>
        <v>is an assembly </v>
      </c>
      <c r="Q2584" s="11"/>
      <c r="R2584" s="9"/>
      <c r="S2584" s="75"/>
      <c r="T2584" s="9" t="s">
        <v>83</v>
      </c>
      <c r="U2584" s="76"/>
      <c r="V2584" s="77" t="n">
        <v>35810</v>
      </c>
      <c r="W2584" s="6" t="n">
        <v>36811</v>
      </c>
      <c r="X2584" s="68" t="s">
        <v>38</v>
      </c>
      <c r="Y2584" s="68" t="s">
        <v>248</v>
      </c>
      <c r="Z2584" s="53" t="n">
        <v>100536</v>
      </c>
      <c r="AA2584" s="69" t="s">
        <v>3518</v>
      </c>
    </row>
    <row r="2585" s="270" customFormat="true" ht="12.75" hidden="false" customHeight="false" outlineLevel="0" collapsed="false">
      <c r="A2585" s="9" t="n">
        <v>2585</v>
      </c>
      <c r="B2585" s="11" t="n">
        <v>910036</v>
      </c>
      <c r="C2585" s="57" t="s">
        <v>1</v>
      </c>
      <c r="D2585" s="57" t="n">
        <v>193255</v>
      </c>
      <c r="E2585" s="10" t="s">
        <v>3514</v>
      </c>
      <c r="F2585" s="11" t="n">
        <v>100359</v>
      </c>
      <c r="G2585" s="9"/>
      <c r="H2585" s="58" t="s">
        <v>4149</v>
      </c>
      <c r="I2585" s="11" t="n">
        <v>1100644</v>
      </c>
      <c r="J2585" s="57" t="n">
        <v>1146</v>
      </c>
      <c r="K2585" s="74" t="s">
        <v>34</v>
      </c>
      <c r="L2585" s="11" t="n">
        <v>100065</v>
      </c>
      <c r="M2585" s="9"/>
      <c r="N2585" s="58" t="s">
        <v>3675</v>
      </c>
      <c r="O2585" s="58" t="s">
        <v>4150</v>
      </c>
      <c r="P2585" s="12" t="str">
        <f aca="false">IF(N2585="","",IF(ISERR(FIND(LEFT(N2585,1),"aeio")),"is a "&amp;N2585&amp;" "&amp;O2585,"is an "&amp;N2585&amp;" "&amp;O2585))</f>
        <v>is a floating tube sheet with an external seal.</v>
      </c>
      <c r="Q2585" s="11"/>
      <c r="R2585" s="9"/>
      <c r="S2585" s="75"/>
      <c r="T2585" s="9" t="s">
        <v>83</v>
      </c>
      <c r="U2585" s="76"/>
      <c r="V2585" s="77" t="n">
        <v>35810</v>
      </c>
      <c r="W2585" s="6" t="n">
        <v>35810</v>
      </c>
      <c r="X2585" s="68" t="s">
        <v>248</v>
      </c>
      <c r="Y2585" s="10" t="s">
        <v>248</v>
      </c>
      <c r="Z2585" s="53" t="n">
        <v>100536</v>
      </c>
      <c r="AA2585" s="69" t="s">
        <v>3518</v>
      </c>
    </row>
    <row r="2586" s="152" customFormat="true" ht="11.25" hidden="false" customHeight="false" outlineLevel="0" collapsed="false">
      <c r="A2586" s="9" t="n">
        <v>2586</v>
      </c>
      <c r="B2586" s="11" t="n">
        <v>910036</v>
      </c>
      <c r="C2586" s="57" t="s">
        <v>1</v>
      </c>
      <c r="D2586" s="57" t="n">
        <v>193255</v>
      </c>
      <c r="E2586" s="10" t="s">
        <v>3514</v>
      </c>
      <c r="F2586" s="11" t="n">
        <v>100359</v>
      </c>
      <c r="G2586" s="9"/>
      <c r="H2586" s="127" t="s">
        <v>4151</v>
      </c>
      <c r="I2586" s="11" t="n">
        <v>1100732</v>
      </c>
      <c r="J2586" s="57" t="n">
        <v>1981</v>
      </c>
      <c r="K2586" s="59" t="s">
        <v>58</v>
      </c>
      <c r="L2586" s="11" t="n">
        <v>100359</v>
      </c>
      <c r="M2586" s="9"/>
      <c r="N2586" s="166" t="s">
        <v>4149</v>
      </c>
      <c r="O2586" s="166"/>
      <c r="P2586" s="58"/>
      <c r="Q2586" s="11"/>
      <c r="R2586" s="95"/>
      <c r="S2586" s="75"/>
      <c r="T2586" s="95" t="s">
        <v>83</v>
      </c>
      <c r="U2586" s="279"/>
      <c r="V2586" s="77" t="n">
        <v>35619</v>
      </c>
      <c r="W2586" s="6" t="n">
        <v>35619</v>
      </c>
      <c r="X2586" s="68" t="s">
        <v>49</v>
      </c>
      <c r="Y2586" s="68" t="s">
        <v>49</v>
      </c>
      <c r="Z2586" s="53" t="n">
        <v>100536</v>
      </c>
      <c r="AA2586" s="69" t="s">
        <v>3518</v>
      </c>
    </row>
    <row r="2587" s="270" customFormat="true" ht="12.75" hidden="false" customHeight="false" outlineLevel="0" collapsed="false">
      <c r="A2587" s="9" t="n">
        <v>2587</v>
      </c>
      <c r="B2587" s="11" t="n">
        <v>910036</v>
      </c>
      <c r="C2587" s="57" t="s">
        <v>1</v>
      </c>
      <c r="D2587" s="57" t="n">
        <v>193255</v>
      </c>
      <c r="E2587" s="10" t="s">
        <v>3514</v>
      </c>
      <c r="F2587" s="11" t="n">
        <v>100359</v>
      </c>
      <c r="G2587" s="9"/>
      <c r="H2587" s="114" t="s">
        <v>4152</v>
      </c>
      <c r="I2587" s="11" t="n">
        <v>1100733</v>
      </c>
      <c r="J2587" s="57" t="n">
        <v>1981</v>
      </c>
      <c r="K2587" s="59" t="s">
        <v>58</v>
      </c>
      <c r="L2587" s="11" t="n">
        <v>100359</v>
      </c>
      <c r="M2587" s="9"/>
      <c r="N2587" s="166" t="s">
        <v>4149</v>
      </c>
      <c r="O2587" s="166"/>
      <c r="P2587" s="58"/>
      <c r="Q2587" s="11"/>
      <c r="R2587" s="95"/>
      <c r="S2587" s="75"/>
      <c r="T2587" s="95" t="s">
        <v>83</v>
      </c>
      <c r="U2587" s="279"/>
      <c r="V2587" s="77" t="n">
        <v>35619</v>
      </c>
      <c r="W2587" s="6" t="n">
        <v>35619</v>
      </c>
      <c r="X2587" s="68" t="s">
        <v>49</v>
      </c>
      <c r="Y2587" s="68" t="s">
        <v>49</v>
      </c>
      <c r="Z2587" s="53" t="n">
        <v>100536</v>
      </c>
      <c r="AA2587" s="69" t="s">
        <v>3518</v>
      </c>
    </row>
    <row r="2588" s="270" customFormat="true" ht="12.75" hidden="false" customHeight="false" outlineLevel="0" collapsed="false">
      <c r="A2588" s="9" t="n">
        <v>2588</v>
      </c>
      <c r="B2588" s="11" t="n">
        <v>910036</v>
      </c>
      <c r="C2588" s="57" t="s">
        <v>1</v>
      </c>
      <c r="D2588" s="145" t="n">
        <v>193258</v>
      </c>
      <c r="E2588" s="146" t="s">
        <v>40</v>
      </c>
      <c r="F2588" s="11" t="n">
        <v>100360</v>
      </c>
      <c r="G2588" s="9"/>
      <c r="H2588" s="58" t="s">
        <v>4153</v>
      </c>
      <c r="I2588" s="11" t="n">
        <v>1100645</v>
      </c>
      <c r="J2588" s="57" t="n">
        <v>1146</v>
      </c>
      <c r="K2588" s="74" t="s">
        <v>34</v>
      </c>
      <c r="L2588" s="11" t="n">
        <v>730022</v>
      </c>
      <c r="M2588" s="9"/>
      <c r="N2588" s="58" t="s">
        <v>177</v>
      </c>
      <c r="O2588" s="58" t="s">
        <v>4154</v>
      </c>
      <c r="P2588" s="12" t="str">
        <f aca="false">IF(N2588="","",IF(ISERR(FIND(LEFT(N2588,1),"aeio")),"is a "&amp;N2588&amp;" "&amp;O2588,"is an "&amp;N2588&amp;" "&amp;O2588))</f>
        <v>is a face of a flange that is intended to be in contact with another face.</v>
      </c>
      <c r="Q2588" s="11"/>
      <c r="R2588" s="9"/>
      <c r="S2588" s="75"/>
      <c r="T2588" s="9" t="s">
        <v>83</v>
      </c>
      <c r="U2588" s="76"/>
      <c r="V2588" s="77" t="n">
        <v>35810</v>
      </c>
      <c r="W2588" s="6" t="n">
        <v>35810</v>
      </c>
      <c r="X2588" s="68" t="s">
        <v>248</v>
      </c>
      <c r="Y2588" s="10" t="s">
        <v>248</v>
      </c>
      <c r="Z2588" s="53" t="n">
        <v>100536</v>
      </c>
      <c r="AA2588" s="69" t="s">
        <v>3518</v>
      </c>
    </row>
    <row r="2589" s="270" customFormat="true" ht="12.75" hidden="false" customHeight="false" outlineLevel="0" collapsed="false">
      <c r="A2589" s="9" t="n">
        <v>2589</v>
      </c>
      <c r="B2589" s="11" t="n">
        <v>910036</v>
      </c>
      <c r="C2589" s="57" t="s">
        <v>1</v>
      </c>
      <c r="D2589" s="57" t="n">
        <v>193255</v>
      </c>
      <c r="E2589" s="10" t="s">
        <v>3514</v>
      </c>
      <c r="F2589" s="11" t="n">
        <v>100362</v>
      </c>
      <c r="G2589" s="9"/>
      <c r="H2589" s="73" t="s">
        <v>4155</v>
      </c>
      <c r="I2589" s="11" t="n">
        <v>1100647</v>
      </c>
      <c r="J2589" s="57" t="n">
        <v>1146</v>
      </c>
      <c r="K2589" s="74" t="s">
        <v>34</v>
      </c>
      <c r="L2589" s="11" t="n">
        <v>10031</v>
      </c>
      <c r="M2589" s="9"/>
      <c r="N2589" s="58" t="s">
        <v>150</v>
      </c>
      <c r="O2589" s="58" t="s">
        <v>4156</v>
      </c>
      <c r="P2589" s="12" t="str">
        <f aca="false">IF(N2589="","",IF(ISERR(FIND(LEFT(N2589,1),"aeio")),"is a "&amp;N2589&amp;" "&amp;O2589,"is an "&amp;N2589&amp;" "&amp;O2589))</f>
        <v>is an end of a shell and tube heat exchanger where the tube side fluid enters the heat exchanger</v>
      </c>
      <c r="Q2589" s="11"/>
      <c r="R2589" s="9"/>
      <c r="S2589" s="75"/>
      <c r="T2589" s="9" t="s">
        <v>83</v>
      </c>
      <c r="U2589" s="76"/>
      <c r="V2589" s="77" t="n">
        <v>35810</v>
      </c>
      <c r="W2589" s="6" t="n">
        <v>36210</v>
      </c>
      <c r="X2589" s="68" t="s">
        <v>38</v>
      </c>
      <c r="Y2589" s="68" t="s">
        <v>248</v>
      </c>
      <c r="Z2589" s="53" t="n">
        <v>100536</v>
      </c>
      <c r="AA2589" s="69" t="s">
        <v>3518</v>
      </c>
    </row>
    <row r="2590" s="270" customFormat="true" ht="12.75" hidden="false" customHeight="false" outlineLevel="0" collapsed="false">
      <c r="A2590" s="9" t="n">
        <v>2590</v>
      </c>
      <c r="B2590" s="11" t="n">
        <v>910036</v>
      </c>
      <c r="C2590" s="57" t="s">
        <v>1</v>
      </c>
      <c r="D2590" s="57" t="n">
        <v>193255</v>
      </c>
      <c r="E2590" s="10" t="s">
        <v>3514</v>
      </c>
      <c r="F2590" s="11" t="n">
        <v>100363</v>
      </c>
      <c r="G2590" s="9"/>
      <c r="H2590" s="73" t="s">
        <v>4157</v>
      </c>
      <c r="I2590" s="11" t="n">
        <v>1100648</v>
      </c>
      <c r="J2590" s="57" t="n">
        <v>1146</v>
      </c>
      <c r="K2590" s="74" t="s">
        <v>34</v>
      </c>
      <c r="L2590" s="11" t="n">
        <v>10031</v>
      </c>
      <c r="M2590" s="9"/>
      <c r="N2590" s="58" t="s">
        <v>150</v>
      </c>
      <c r="O2590" s="58" t="s">
        <v>4158</v>
      </c>
      <c r="P2590" s="12" t="str">
        <f aca="false">IF(N2590="","",IF(ISERR(FIND(LEFT(N2590,1),"aeio")),"is a "&amp;N2590&amp;" "&amp;O2590,"is an "&amp;N2590&amp;" "&amp;O2590))</f>
        <v>is an end of a tubular heat exchanger at the opposite to the end where the tube side fluid enters the tubular heat exchanger</v>
      </c>
      <c r="Q2590" s="11"/>
      <c r="R2590" s="9"/>
      <c r="S2590" s="75"/>
      <c r="T2590" s="9" t="s">
        <v>83</v>
      </c>
      <c r="U2590" s="76"/>
      <c r="V2590" s="77" t="n">
        <v>35810</v>
      </c>
      <c r="W2590" s="6" t="n">
        <v>36210</v>
      </c>
      <c r="X2590" s="68" t="s">
        <v>38</v>
      </c>
      <c r="Y2590" s="68" t="s">
        <v>248</v>
      </c>
      <c r="Z2590" s="53" t="n">
        <v>100536</v>
      </c>
      <c r="AA2590" s="69" t="s">
        <v>3518</v>
      </c>
    </row>
    <row r="2591" s="282" customFormat="true" ht="11.25" hidden="false" customHeight="false" outlineLevel="0" collapsed="false">
      <c r="A2591" s="9" t="n">
        <v>2591</v>
      </c>
      <c r="B2591" s="11" t="n">
        <v>910036</v>
      </c>
      <c r="C2591" s="57" t="s">
        <v>1</v>
      </c>
      <c r="D2591" s="57" t="n">
        <v>193255</v>
      </c>
      <c r="E2591" s="10" t="s">
        <v>3514</v>
      </c>
      <c r="F2591" s="11" t="n">
        <v>100364</v>
      </c>
      <c r="G2591" s="9"/>
      <c r="H2591" s="58" t="s">
        <v>4159</v>
      </c>
      <c r="I2591" s="11" t="n">
        <v>1100649</v>
      </c>
      <c r="J2591" s="57" t="n">
        <v>1146</v>
      </c>
      <c r="K2591" s="74" t="s">
        <v>34</v>
      </c>
      <c r="L2591" s="11" t="n">
        <v>100164</v>
      </c>
      <c r="M2591" s="9"/>
      <c r="N2591" s="58" t="s">
        <v>3831</v>
      </c>
      <c r="O2591" s="58"/>
      <c r="P2591" s="12" t="str">
        <f aca="false">IF(N2591="","",IF(ISERR(FIND(LEFT(N2591,1),"aeio")),"is a "&amp;N2591&amp;" "&amp;O2591,"is an "&amp;N2591&amp;" "&amp;O2591))</f>
        <v>is a tie rod </v>
      </c>
      <c r="Q2591" s="11"/>
      <c r="R2591" s="9"/>
      <c r="S2591" s="75"/>
      <c r="T2591" s="9" t="s">
        <v>83</v>
      </c>
      <c r="U2591" s="76"/>
      <c r="V2591" s="77" t="n">
        <v>35810</v>
      </c>
      <c r="W2591" s="6" t="n">
        <v>35810</v>
      </c>
      <c r="X2591" s="10" t="s">
        <v>248</v>
      </c>
      <c r="Y2591" s="10" t="s">
        <v>248</v>
      </c>
      <c r="Z2591" s="53" t="n">
        <v>100536</v>
      </c>
      <c r="AA2591" s="69" t="s">
        <v>3518</v>
      </c>
    </row>
    <row r="2592" s="283" customFormat="true" ht="11.25" hidden="false" customHeight="false" outlineLevel="0" collapsed="false">
      <c r="A2592" s="9" t="n">
        <v>2592</v>
      </c>
      <c r="B2592" s="11" t="n">
        <v>910036</v>
      </c>
      <c r="C2592" s="57" t="s">
        <v>1</v>
      </c>
      <c r="D2592" s="57" t="n">
        <v>193255</v>
      </c>
      <c r="E2592" s="10" t="s">
        <v>3514</v>
      </c>
      <c r="F2592" s="11" t="n">
        <v>100365</v>
      </c>
      <c r="G2592" s="9"/>
      <c r="H2592" s="12" t="s">
        <v>4160</v>
      </c>
      <c r="I2592" s="11" t="n">
        <v>1100650</v>
      </c>
      <c r="J2592" s="57" t="n">
        <v>1146</v>
      </c>
      <c r="K2592" s="74" t="s">
        <v>34</v>
      </c>
      <c r="L2592" s="11" t="n">
        <v>520157</v>
      </c>
      <c r="M2592" s="9"/>
      <c r="N2592" s="12" t="s">
        <v>4161</v>
      </c>
      <c r="O2592" s="58" t="s">
        <v>4162</v>
      </c>
      <c r="P2592" s="12" t="str">
        <f aca="false">IF(N2592="","",IF(ISERR(FIND(LEFT(N2592,1),"aeio")),"is a "&amp;N2592&amp;" "&amp;O2592,"is an "&amp;N2592&amp;" "&amp;O2592))</f>
        <v>is an outlet being located at a shell side. Typically of a shell and tube heat exchanger.</v>
      </c>
      <c r="Q2592" s="11"/>
      <c r="R2592" s="9"/>
      <c r="S2592" s="75"/>
      <c r="T2592" s="9" t="s">
        <v>83</v>
      </c>
      <c r="U2592" s="76"/>
      <c r="V2592" s="77" t="n">
        <v>35810</v>
      </c>
      <c r="W2592" s="6" t="n">
        <v>35992</v>
      </c>
      <c r="X2592" s="68" t="s">
        <v>248</v>
      </c>
      <c r="Y2592" s="10" t="s">
        <v>248</v>
      </c>
      <c r="Z2592" s="53" t="n">
        <v>100536</v>
      </c>
      <c r="AA2592" s="69" t="s">
        <v>3518</v>
      </c>
    </row>
    <row r="2593" s="283" customFormat="true" ht="11.25" hidden="false" customHeight="false" outlineLevel="0" collapsed="false">
      <c r="A2593" s="9" t="n">
        <v>2593</v>
      </c>
      <c r="B2593" s="11" t="n">
        <v>910036</v>
      </c>
      <c r="C2593" s="10" t="s">
        <v>1</v>
      </c>
      <c r="D2593" s="57" t="n">
        <v>193255</v>
      </c>
      <c r="E2593" s="10" t="s">
        <v>3514</v>
      </c>
      <c r="F2593" s="11" t="n">
        <v>100365</v>
      </c>
      <c r="G2593" s="59"/>
      <c r="H2593" s="114" t="s">
        <v>4163</v>
      </c>
      <c r="I2593" s="11" t="n">
        <v>1100919</v>
      </c>
      <c r="J2593" s="57" t="n">
        <v>1981</v>
      </c>
      <c r="K2593" s="9" t="s">
        <v>58</v>
      </c>
      <c r="L2593" s="11" t="n">
        <v>100365</v>
      </c>
      <c r="M2593" s="9"/>
      <c r="N2593" s="12" t="s">
        <v>4160</v>
      </c>
      <c r="O2593" s="114"/>
      <c r="P2593" s="114"/>
      <c r="Q2593" s="11"/>
      <c r="R2593" s="114"/>
      <c r="S2593" s="75"/>
      <c r="T2593" s="64" t="s">
        <v>37</v>
      </c>
      <c r="U2593" s="128"/>
      <c r="V2593" s="77" t="n">
        <v>38462</v>
      </c>
      <c r="W2593" s="6" t="n">
        <v>38470</v>
      </c>
      <c r="X2593" s="10" t="s">
        <v>38</v>
      </c>
      <c r="Y2593" s="10" t="s">
        <v>806</v>
      </c>
      <c r="Z2593" s="53" t="n">
        <v>100536</v>
      </c>
      <c r="AA2593" s="265" t="s">
        <v>3518</v>
      </c>
    </row>
    <row r="2594" s="153" customFormat="true" ht="11.25" hidden="false" customHeight="false" outlineLevel="0" collapsed="false">
      <c r="A2594" s="9" t="n">
        <v>2594</v>
      </c>
      <c r="B2594" s="11" t="n">
        <v>910036</v>
      </c>
      <c r="C2594" s="57" t="s">
        <v>1</v>
      </c>
      <c r="D2594" s="56" t="n">
        <v>193264</v>
      </c>
      <c r="E2594" s="10" t="s">
        <v>97</v>
      </c>
      <c r="F2594" s="11" t="n">
        <v>100365</v>
      </c>
      <c r="G2594" s="9"/>
      <c r="H2594" s="276" t="s">
        <v>4164</v>
      </c>
      <c r="I2594" s="11" t="n">
        <v>1521641</v>
      </c>
      <c r="J2594" s="57" t="n">
        <v>1981</v>
      </c>
      <c r="K2594" s="9" t="s">
        <v>58</v>
      </c>
      <c r="L2594" s="11" t="n">
        <v>100365</v>
      </c>
      <c r="M2594" s="9"/>
      <c r="N2594" s="12" t="s">
        <v>4160</v>
      </c>
      <c r="O2594" s="58"/>
      <c r="P2594" s="12"/>
      <c r="Q2594" s="11"/>
      <c r="R2594" s="58"/>
      <c r="S2594" s="75"/>
      <c r="T2594" s="9" t="s">
        <v>37</v>
      </c>
      <c r="U2594" s="9"/>
      <c r="V2594" s="77" t="n">
        <v>37704</v>
      </c>
      <c r="W2594" s="6" t="n">
        <v>37704</v>
      </c>
      <c r="X2594" s="68" t="s">
        <v>1410</v>
      </c>
      <c r="Y2594" s="10" t="s">
        <v>1410</v>
      </c>
      <c r="Z2594" s="53" t="n">
        <v>100540</v>
      </c>
      <c r="AA2594" s="69" t="s">
        <v>102</v>
      </c>
    </row>
    <row r="2595" s="165" customFormat="true" ht="11.25" hidden="false" customHeight="false" outlineLevel="0" collapsed="false">
      <c r="A2595" s="9" t="n">
        <v>2595</v>
      </c>
      <c r="B2595" s="11" t="n">
        <v>910036</v>
      </c>
      <c r="C2595" s="57" t="s">
        <v>1</v>
      </c>
      <c r="D2595" s="57" t="n">
        <v>193255</v>
      </c>
      <c r="E2595" s="10" t="s">
        <v>3514</v>
      </c>
      <c r="F2595" s="11" t="n">
        <v>100367</v>
      </c>
      <c r="G2595" s="9"/>
      <c r="H2595" s="58" t="s">
        <v>4165</v>
      </c>
      <c r="I2595" s="11" t="n">
        <v>1100652</v>
      </c>
      <c r="J2595" s="57" t="n">
        <v>1146</v>
      </c>
      <c r="K2595" s="74" t="s">
        <v>34</v>
      </c>
      <c r="L2595" s="11" t="n">
        <v>100368</v>
      </c>
      <c r="M2595" s="9"/>
      <c r="N2595" s="73" t="s">
        <v>4166</v>
      </c>
      <c r="O2595" s="58" t="s">
        <v>4167</v>
      </c>
      <c r="P2595" s="12" t="str">
        <f aca="false">IF(N2595="","",IF(ISERR(FIND(LEFT(N2595,1),"aeio")),"is a "&amp;N2595&amp;" "&amp;O2595,"is an "&amp;N2595&amp;" "&amp;O2595))</f>
        <v>is a special high pressure closure stationary front end type D</v>
      </c>
      <c r="Q2595" s="11"/>
      <c r="R2595" s="9"/>
      <c r="S2595" s="75"/>
      <c r="T2595" s="9" t="s">
        <v>83</v>
      </c>
      <c r="U2595" s="76"/>
      <c r="V2595" s="77" t="n">
        <v>35810</v>
      </c>
      <c r="W2595" s="6" t="n">
        <v>35810</v>
      </c>
      <c r="X2595" s="68" t="s">
        <v>248</v>
      </c>
      <c r="Y2595" s="10" t="s">
        <v>248</v>
      </c>
      <c r="Z2595" s="53" t="n">
        <v>100536</v>
      </c>
      <c r="AA2595" s="69" t="s">
        <v>3518</v>
      </c>
    </row>
    <row r="2596" s="153" customFormat="true" ht="11.25" hidden="false" customHeight="false" outlineLevel="0" collapsed="false">
      <c r="A2596" s="9" t="n">
        <v>2596</v>
      </c>
      <c r="B2596" s="11" t="n">
        <v>910036</v>
      </c>
      <c r="C2596" s="57" t="s">
        <v>1</v>
      </c>
      <c r="D2596" s="57" t="n">
        <v>193255</v>
      </c>
      <c r="E2596" s="10" t="s">
        <v>3514</v>
      </c>
      <c r="F2596" s="11" t="n">
        <v>100368</v>
      </c>
      <c r="G2596" s="9"/>
      <c r="H2596" s="73" t="s">
        <v>4166</v>
      </c>
      <c r="I2596" s="11" t="n">
        <v>1100653</v>
      </c>
      <c r="J2596" s="57" t="n">
        <v>1146</v>
      </c>
      <c r="K2596" s="74" t="s">
        <v>34</v>
      </c>
      <c r="L2596" s="11" t="n">
        <v>520331</v>
      </c>
      <c r="M2596" s="9"/>
      <c r="N2596" s="58" t="s">
        <v>2305</v>
      </c>
      <c r="O2596" s="58"/>
      <c r="P2596" s="12" t="str">
        <f aca="false">IF(N2596="","",IF(ISERR(FIND(LEFT(N2596,1),"aeio")),"is a "&amp;N2596&amp;" "&amp;O2596,"is an "&amp;N2596&amp;" "&amp;O2596))</f>
        <v>is a cover </v>
      </c>
      <c r="Q2596" s="11"/>
      <c r="R2596" s="9"/>
      <c r="S2596" s="75"/>
      <c r="T2596" s="9" t="s">
        <v>83</v>
      </c>
      <c r="U2596" s="76"/>
      <c r="V2596" s="77" t="n">
        <v>35810</v>
      </c>
      <c r="W2596" s="6" t="n">
        <v>35810</v>
      </c>
      <c r="X2596" s="68" t="s">
        <v>248</v>
      </c>
      <c r="Y2596" s="68" t="s">
        <v>49</v>
      </c>
      <c r="Z2596" s="53" t="n">
        <v>100536</v>
      </c>
      <c r="AA2596" s="69" t="s">
        <v>3518</v>
      </c>
    </row>
    <row r="2597" s="153" customFormat="true" ht="11.25" hidden="false" customHeight="false" outlineLevel="0" collapsed="false">
      <c r="A2597" s="9" t="n">
        <v>2597</v>
      </c>
      <c r="B2597" s="11" t="n">
        <v>910036</v>
      </c>
      <c r="C2597" s="57" t="s">
        <v>1</v>
      </c>
      <c r="D2597" s="71" t="n">
        <v>194701</v>
      </c>
      <c r="E2597" s="72" t="s">
        <v>32</v>
      </c>
      <c r="F2597" s="11" t="n">
        <v>100373</v>
      </c>
      <c r="G2597" s="9"/>
      <c r="H2597" s="73" t="s">
        <v>4168</v>
      </c>
      <c r="I2597" s="11" t="n">
        <v>1100656</v>
      </c>
      <c r="J2597" s="57" t="n">
        <v>1146</v>
      </c>
      <c r="K2597" s="74" t="s">
        <v>34</v>
      </c>
      <c r="L2597" s="11" t="n">
        <v>100360</v>
      </c>
      <c r="M2597" s="9"/>
      <c r="N2597" s="58" t="s">
        <v>4153</v>
      </c>
      <c r="O2597" s="58"/>
      <c r="P2597" s="12" t="str">
        <f aca="false">IF(N2597="","",IF(ISERR(FIND(LEFT(N2597,1),"aeio")),"is a "&amp;N2597&amp;" "&amp;O2597,"is an "&amp;N2597&amp;" "&amp;O2597))</f>
        <v>is a flange connection face </v>
      </c>
      <c r="Q2597" s="11"/>
      <c r="R2597" s="9"/>
      <c r="S2597" s="75"/>
      <c r="T2597" s="9" t="s">
        <v>83</v>
      </c>
      <c r="U2597" s="76"/>
      <c r="V2597" s="77" t="n">
        <v>35708</v>
      </c>
      <c r="W2597" s="6" t="n">
        <v>35708</v>
      </c>
      <c r="X2597" s="68" t="s">
        <v>49</v>
      </c>
      <c r="Y2597" s="68" t="s">
        <v>49</v>
      </c>
      <c r="Z2597" s="53" t="n">
        <v>100536</v>
      </c>
      <c r="AA2597" s="69" t="s">
        <v>3518</v>
      </c>
    </row>
    <row r="2598" s="55" customFormat="true" ht="11.25" hidden="false" customHeight="false" outlineLevel="0" collapsed="false">
      <c r="A2598" s="9" t="n">
        <v>2598</v>
      </c>
      <c r="B2598" s="11" t="n">
        <v>910036</v>
      </c>
      <c r="C2598" s="57" t="s">
        <v>1</v>
      </c>
      <c r="D2598" s="71" t="n">
        <v>194701</v>
      </c>
      <c r="E2598" s="72" t="s">
        <v>32</v>
      </c>
      <c r="F2598" s="11" t="n">
        <v>100375</v>
      </c>
      <c r="G2598" s="9"/>
      <c r="H2598" s="12" t="s">
        <v>4135</v>
      </c>
      <c r="I2598" s="11" t="n">
        <v>1100658</v>
      </c>
      <c r="J2598" s="57" t="n">
        <v>1146</v>
      </c>
      <c r="K2598" s="74" t="s">
        <v>34</v>
      </c>
      <c r="L2598" s="57" t="n">
        <v>340037</v>
      </c>
      <c r="M2598" s="9"/>
      <c r="N2598" s="73" t="s">
        <v>4137</v>
      </c>
      <c r="O2598" s="58"/>
      <c r="P2598" s="12" t="str">
        <f aca="false">IF(N2598="","",IF(ISERR(FIND(LEFT(N2598,1),"aeiou")),"is a "&amp;N2598&amp;" "&amp;O2598,"is an "&amp;N2598&amp;" "&amp;O2598))</f>
        <v>is a flanged connection </v>
      </c>
      <c r="Q2598" s="57"/>
      <c r="R2598" s="9"/>
      <c r="S2598" s="75"/>
      <c r="T2598" s="9" t="s">
        <v>83</v>
      </c>
      <c r="U2598" s="76"/>
      <c r="V2598" s="77" t="n">
        <v>35810</v>
      </c>
      <c r="W2598" s="6" t="n">
        <v>35810</v>
      </c>
      <c r="X2598" s="68" t="s">
        <v>248</v>
      </c>
      <c r="Y2598" s="10" t="s">
        <v>248</v>
      </c>
      <c r="Z2598" s="53" t="n">
        <v>400216</v>
      </c>
      <c r="AA2598" s="79" t="s">
        <v>39</v>
      </c>
    </row>
    <row r="2599" s="270" customFormat="true" ht="12.75" hidden="false" customHeight="false" outlineLevel="0" collapsed="false">
      <c r="A2599" s="9" t="n">
        <v>2599</v>
      </c>
      <c r="B2599" s="11" t="n">
        <v>910036</v>
      </c>
      <c r="C2599" s="57" t="s">
        <v>1</v>
      </c>
      <c r="D2599" s="57" t="n">
        <v>193255</v>
      </c>
      <c r="E2599" s="10" t="s">
        <v>3514</v>
      </c>
      <c r="F2599" s="11" t="n">
        <v>100377</v>
      </c>
      <c r="G2599" s="9"/>
      <c r="H2599" s="277" t="s">
        <v>3902</v>
      </c>
      <c r="I2599" s="11" t="n">
        <v>1100660</v>
      </c>
      <c r="J2599" s="57" t="n">
        <v>1146</v>
      </c>
      <c r="K2599" s="74" t="s">
        <v>34</v>
      </c>
      <c r="L2599" s="11" t="n">
        <v>251721</v>
      </c>
      <c r="M2599" s="9"/>
      <c r="N2599" s="280" t="s">
        <v>3942</v>
      </c>
      <c r="O2599" s="58" t="s">
        <v>4169</v>
      </c>
      <c r="P2599" s="12" t="str">
        <f aca="false">IF(N2599="","",IF(ISERR(FIND(LEFT(N2599,1),"aeio")),"is a "&amp;N2599&amp;" "&amp;O2599,"is an "&amp;N2599&amp;" "&amp;O2599))</f>
        <v>is a chamber intended to allow combustion. For example in a gas turbine, in the cylinder of a reciprocating engine</v>
      </c>
      <c r="Q2599" s="11"/>
      <c r="R2599" s="58"/>
      <c r="S2599" s="75"/>
      <c r="T2599" s="9" t="s">
        <v>37</v>
      </c>
      <c r="U2599" s="76"/>
      <c r="V2599" s="77" t="n">
        <v>35692</v>
      </c>
      <c r="W2599" s="6" t="n">
        <v>36213</v>
      </c>
      <c r="X2599" s="10" t="s">
        <v>578</v>
      </c>
      <c r="Y2599" s="10" t="s">
        <v>48</v>
      </c>
      <c r="Z2599" s="53" t="n">
        <v>100536</v>
      </c>
      <c r="AA2599" s="69" t="s">
        <v>3518</v>
      </c>
    </row>
    <row r="2600" s="153" customFormat="true" ht="11.25" hidden="false" customHeight="false" outlineLevel="0" collapsed="false">
      <c r="A2600" s="9" t="n">
        <v>2600</v>
      </c>
      <c r="B2600" s="11" t="n">
        <v>910036</v>
      </c>
      <c r="C2600" s="57" t="s">
        <v>1</v>
      </c>
      <c r="D2600" s="57" t="n">
        <v>193255</v>
      </c>
      <c r="E2600" s="10" t="s">
        <v>3514</v>
      </c>
      <c r="F2600" s="11" t="n">
        <v>100378</v>
      </c>
      <c r="G2600" s="9"/>
      <c r="H2600" s="12" t="s">
        <v>4170</v>
      </c>
      <c r="I2600" s="11" t="n">
        <v>1100346</v>
      </c>
      <c r="J2600" s="57" t="n">
        <v>1146</v>
      </c>
      <c r="K2600" s="74" t="s">
        <v>34</v>
      </c>
      <c r="L2600" s="11" t="n">
        <v>100275</v>
      </c>
      <c r="M2600" s="9"/>
      <c r="N2600" s="12" t="s">
        <v>4001</v>
      </c>
      <c r="O2600" s="58" t="s">
        <v>4171</v>
      </c>
      <c r="P2600" s="12" t="str">
        <f aca="false">IF(N2600="","",IF(ISERR(FIND(LEFT(N2600,1),"aeio")),"is a "&amp;N2600&amp;" "&amp;O2600,"is an "&amp;N2600&amp;" "&amp;O2600))</f>
        <v>is a heat generation system which uses fossil fuel to generate heat</v>
      </c>
      <c r="Q2600" s="11"/>
      <c r="R2600" s="63"/>
      <c r="S2600" s="75"/>
      <c r="T2600" s="9" t="s">
        <v>37</v>
      </c>
      <c r="U2600" s="76"/>
      <c r="V2600" s="77" t="n">
        <v>34971</v>
      </c>
      <c r="W2600" s="6" t="n">
        <v>34971</v>
      </c>
      <c r="X2600" s="10" t="s">
        <v>4003</v>
      </c>
      <c r="Y2600" s="10" t="s">
        <v>4003</v>
      </c>
      <c r="Z2600" s="53" t="n">
        <v>100536</v>
      </c>
      <c r="AA2600" s="69" t="s">
        <v>3518</v>
      </c>
    </row>
    <row r="2601" s="282" customFormat="true" ht="11.25" hidden="false" customHeight="false" outlineLevel="0" collapsed="false">
      <c r="A2601" s="9" t="n">
        <v>2601</v>
      </c>
      <c r="B2601" s="11" t="n">
        <v>910036</v>
      </c>
      <c r="C2601" s="57" t="s">
        <v>1</v>
      </c>
      <c r="D2601" s="57" t="n">
        <v>193255</v>
      </c>
      <c r="E2601" s="10" t="s">
        <v>3514</v>
      </c>
      <c r="F2601" s="11" t="n">
        <v>100379</v>
      </c>
      <c r="G2601" s="9"/>
      <c r="H2601" s="12" t="s">
        <v>4005</v>
      </c>
      <c r="I2601" s="11" t="n">
        <v>1100349</v>
      </c>
      <c r="J2601" s="57" t="n">
        <v>1146</v>
      </c>
      <c r="K2601" s="74" t="s">
        <v>34</v>
      </c>
      <c r="L2601" s="11" t="n">
        <v>100086</v>
      </c>
      <c r="M2601" s="9"/>
      <c r="N2601" s="12" t="s">
        <v>3714</v>
      </c>
      <c r="O2601" s="58" t="s">
        <v>4172</v>
      </c>
      <c r="P2601" s="12" t="str">
        <f aca="false">IF(N2601="","",IF(ISERR(FIND(LEFT(N2601,1),"aeio")),"is a "&amp;N2601&amp;" "&amp;O2601,"is an "&amp;N2601&amp;" "&amp;O2601))</f>
        <v>is a heat transfer system that is intended to cool a substance.</v>
      </c>
      <c r="Q2601" s="11"/>
      <c r="R2601" s="63"/>
      <c r="S2601" s="75"/>
      <c r="T2601" s="9" t="s">
        <v>37</v>
      </c>
      <c r="U2601" s="76"/>
      <c r="V2601" s="77" t="n">
        <v>35171</v>
      </c>
      <c r="W2601" s="6" t="n">
        <v>35171</v>
      </c>
      <c r="X2601" s="10" t="s">
        <v>3717</v>
      </c>
      <c r="Y2601" s="10" t="s">
        <v>4007</v>
      </c>
      <c r="Z2601" s="53" t="n">
        <v>100536</v>
      </c>
      <c r="AA2601" s="69" t="s">
        <v>3518</v>
      </c>
    </row>
    <row r="2602" s="274" customFormat="true" ht="12.75" hidden="false" customHeight="false" outlineLevel="0" collapsed="false">
      <c r="A2602" s="9" t="n">
        <v>2602</v>
      </c>
      <c r="B2602" s="11" t="n">
        <v>910036</v>
      </c>
      <c r="C2602" s="57" t="s">
        <v>1</v>
      </c>
      <c r="D2602" s="57" t="n">
        <v>193255</v>
      </c>
      <c r="E2602" s="10" t="s">
        <v>3514</v>
      </c>
      <c r="F2602" s="11" t="n">
        <v>100380</v>
      </c>
      <c r="G2602" s="9"/>
      <c r="H2602" s="58" t="s">
        <v>4173</v>
      </c>
      <c r="I2602" s="11" t="n">
        <v>1100661</v>
      </c>
      <c r="J2602" s="57" t="n">
        <v>1146</v>
      </c>
      <c r="K2602" s="74" t="s">
        <v>34</v>
      </c>
      <c r="L2602" s="11" t="n">
        <v>370175</v>
      </c>
      <c r="M2602" s="9"/>
      <c r="N2602" s="58" t="s">
        <v>4174</v>
      </c>
      <c r="O2602" s="58" t="s">
        <v>4175</v>
      </c>
      <c r="P2602" s="12" t="str">
        <f aca="false">IF(N2602="","",IF(ISERR(FIND(LEFT(N2602,1),"aeio")),"is a "&amp;N2602&amp;" "&amp;O2602,"is an "&amp;N2602&amp;" "&amp;O2602))</f>
        <v>is an equipment system that consists at least of a driver and an air cooler</v>
      </c>
      <c r="Q2602" s="11"/>
      <c r="R2602" s="9"/>
      <c r="S2602" s="75"/>
      <c r="T2602" s="9" t="s">
        <v>37</v>
      </c>
      <c r="U2602" s="76"/>
      <c r="V2602" s="77" t="n">
        <v>35692</v>
      </c>
      <c r="W2602" s="6" t="n">
        <v>35692</v>
      </c>
      <c r="X2602" s="68" t="s">
        <v>48</v>
      </c>
      <c r="Y2602" s="10" t="s">
        <v>48</v>
      </c>
      <c r="Z2602" s="53" t="n">
        <v>100536</v>
      </c>
      <c r="AA2602" s="69" t="s">
        <v>3518</v>
      </c>
    </row>
    <row r="2603" s="152" customFormat="true" ht="11.25" hidden="false" customHeight="false" outlineLevel="0" collapsed="false">
      <c r="A2603" s="9" t="n">
        <v>2603</v>
      </c>
      <c r="B2603" s="11" t="n">
        <v>910036</v>
      </c>
      <c r="C2603" s="57" t="s">
        <v>1</v>
      </c>
      <c r="D2603" s="57" t="n">
        <v>193255</v>
      </c>
      <c r="E2603" s="10" t="s">
        <v>3514</v>
      </c>
      <c r="F2603" s="11" t="n">
        <v>100380</v>
      </c>
      <c r="G2603" s="9"/>
      <c r="H2603" s="166" t="s">
        <v>4176</v>
      </c>
      <c r="I2603" s="11" t="n">
        <v>1100735</v>
      </c>
      <c r="J2603" s="57" t="n">
        <v>1981</v>
      </c>
      <c r="K2603" s="59" t="s">
        <v>58</v>
      </c>
      <c r="L2603" s="11" t="n">
        <v>100380</v>
      </c>
      <c r="M2603" s="9"/>
      <c r="N2603" s="166" t="s">
        <v>4173</v>
      </c>
      <c r="O2603" s="166"/>
      <c r="P2603" s="58"/>
      <c r="Q2603" s="11"/>
      <c r="R2603" s="95"/>
      <c r="S2603" s="75"/>
      <c r="T2603" s="95" t="s">
        <v>37</v>
      </c>
      <c r="U2603" s="279"/>
      <c r="V2603" s="77" t="n">
        <v>35692</v>
      </c>
      <c r="W2603" s="6" t="n">
        <v>35692</v>
      </c>
      <c r="X2603" s="68" t="s">
        <v>48</v>
      </c>
      <c r="Y2603" s="10" t="s">
        <v>48</v>
      </c>
      <c r="Z2603" s="53" t="n">
        <v>100536</v>
      </c>
      <c r="AA2603" s="69" t="s">
        <v>3518</v>
      </c>
    </row>
    <row r="2604" s="144" customFormat="true" ht="11.25" hidden="false" customHeight="false" outlineLevel="0" collapsed="false">
      <c r="A2604" s="9" t="n">
        <v>2604</v>
      </c>
      <c r="B2604" s="11" t="n">
        <v>910036</v>
      </c>
      <c r="C2604" s="57" t="s">
        <v>1</v>
      </c>
      <c r="D2604" s="57" t="n">
        <v>193255</v>
      </c>
      <c r="E2604" s="10" t="s">
        <v>3514</v>
      </c>
      <c r="F2604" s="11" t="n">
        <v>100383</v>
      </c>
      <c r="G2604" s="9"/>
      <c r="H2604" s="58" t="s">
        <v>3577</v>
      </c>
      <c r="I2604" s="11" t="n">
        <v>1100664</v>
      </c>
      <c r="J2604" s="57" t="n">
        <v>1146</v>
      </c>
      <c r="K2604" s="74" t="s">
        <v>34</v>
      </c>
      <c r="L2604" s="11" t="n">
        <v>520331</v>
      </c>
      <c r="M2604" s="9"/>
      <c r="N2604" s="12" t="s">
        <v>2305</v>
      </c>
      <c r="O2604" s="58" t="s">
        <v>4177</v>
      </c>
      <c r="P2604" s="12" t="str">
        <f aca="false">IF(N2604="","",IF(ISERR(FIND(LEFT(N2604,1),"aeio")),"is a "&amp;N2604&amp;" "&amp;O2604,"is an "&amp;N2604&amp;" "&amp;O2604))</f>
        <v>is a cover which can be removed</v>
      </c>
      <c r="Q2604" s="11"/>
      <c r="R2604" s="9"/>
      <c r="S2604" s="75"/>
      <c r="T2604" s="9" t="s">
        <v>37</v>
      </c>
      <c r="U2604" s="76"/>
      <c r="V2604" s="77" t="n">
        <v>35691</v>
      </c>
      <c r="W2604" s="6" t="n">
        <v>35691</v>
      </c>
      <c r="X2604" s="68" t="s">
        <v>48</v>
      </c>
      <c r="Y2604" s="10" t="s">
        <v>48</v>
      </c>
      <c r="Z2604" s="53" t="n">
        <v>100536</v>
      </c>
      <c r="AA2604" s="69" t="s">
        <v>3518</v>
      </c>
    </row>
    <row r="2605" s="152" customFormat="true" ht="11.25" hidden="false" customHeight="false" outlineLevel="0" collapsed="false">
      <c r="A2605" s="9" t="n">
        <v>2605</v>
      </c>
      <c r="B2605" s="11" t="n">
        <v>910036</v>
      </c>
      <c r="C2605" s="57" t="s">
        <v>1</v>
      </c>
      <c r="D2605" s="71" t="n">
        <v>194701</v>
      </c>
      <c r="E2605" s="72" t="s">
        <v>32</v>
      </c>
      <c r="F2605" s="11" t="n">
        <v>100385</v>
      </c>
      <c r="G2605" s="9"/>
      <c r="H2605" s="73" t="s">
        <v>4178</v>
      </c>
      <c r="I2605" s="11" t="n">
        <v>1100101</v>
      </c>
      <c r="J2605" s="57" t="n">
        <v>1146</v>
      </c>
      <c r="K2605" s="74" t="s">
        <v>34</v>
      </c>
      <c r="L2605" s="11" t="n">
        <v>340022</v>
      </c>
      <c r="M2605" s="9"/>
      <c r="N2605" s="58" t="s">
        <v>434</v>
      </c>
      <c r="O2605" s="58" t="s">
        <v>4179</v>
      </c>
      <c r="P2605" s="12" t="str">
        <f aca="false">IF(N2605="","",IF(ISERR(FIND(LEFT(N2605,1),"aeio")),"is a "&amp;N2605&amp;" "&amp;O2605,"is an "&amp;N2605&amp;" "&amp;O2605))</f>
        <v>is a connection assembly intended to connect a level measurement device.</v>
      </c>
      <c r="Q2605" s="11"/>
      <c r="R2605" s="9"/>
      <c r="S2605" s="75"/>
      <c r="T2605" s="9" t="s">
        <v>83</v>
      </c>
      <c r="U2605" s="76"/>
      <c r="V2605" s="77" t="n">
        <v>34700</v>
      </c>
      <c r="W2605" s="6" t="n">
        <v>35755</v>
      </c>
      <c r="X2605" s="68" t="s">
        <v>48</v>
      </c>
      <c r="Y2605" s="68" t="s">
        <v>48</v>
      </c>
      <c r="Z2605" s="53" t="n">
        <v>100536</v>
      </c>
      <c r="AA2605" s="69" t="s">
        <v>3518</v>
      </c>
    </row>
    <row r="2606" s="152" customFormat="true" ht="11.25" hidden="false" customHeight="false" outlineLevel="0" collapsed="false">
      <c r="A2606" s="9" t="n">
        <v>2606</v>
      </c>
      <c r="B2606" s="11" t="n">
        <v>910036</v>
      </c>
      <c r="C2606" s="57" t="s">
        <v>1</v>
      </c>
      <c r="D2606" s="57" t="n">
        <v>193255</v>
      </c>
      <c r="E2606" s="10" t="s">
        <v>3514</v>
      </c>
      <c r="F2606" s="11" t="n">
        <v>100386</v>
      </c>
      <c r="G2606" s="9"/>
      <c r="H2606" s="280" t="s">
        <v>3865</v>
      </c>
      <c r="I2606" s="11" t="n">
        <v>1100666</v>
      </c>
      <c r="J2606" s="57" t="n">
        <v>1146</v>
      </c>
      <c r="K2606" s="74" t="s">
        <v>34</v>
      </c>
      <c r="L2606" s="11" t="n">
        <v>100187</v>
      </c>
      <c r="M2606" s="9"/>
      <c r="N2606" s="73" t="s">
        <v>3856</v>
      </c>
      <c r="O2606" s="12"/>
      <c r="P2606" s="12" t="str">
        <f aca="false">IF(N2606="","",IF(ISERR(FIND(LEFT(N2606,1),"aeio")),"is a "&amp;N2606&amp;" "&amp;O2606,"is an "&amp;N2606&amp;" "&amp;O2606))</f>
        <v>is a burner </v>
      </c>
      <c r="Q2606" s="11"/>
      <c r="R2606" s="9"/>
      <c r="S2606" s="75" t="s">
        <v>3556</v>
      </c>
      <c r="T2606" s="9" t="s">
        <v>83</v>
      </c>
      <c r="U2606" s="76"/>
      <c r="V2606" s="77" t="n">
        <v>35691</v>
      </c>
      <c r="W2606" s="6" t="n">
        <v>35691</v>
      </c>
      <c r="X2606" s="68" t="s">
        <v>48</v>
      </c>
      <c r="Y2606" s="10" t="s">
        <v>48</v>
      </c>
      <c r="Z2606" s="53" t="n">
        <v>100536</v>
      </c>
      <c r="AA2606" s="69" t="s">
        <v>3518</v>
      </c>
    </row>
    <row r="2607" s="144" customFormat="true" ht="11.25" hidden="false" customHeight="false" outlineLevel="0" collapsed="false">
      <c r="A2607" s="9" t="n">
        <v>2607</v>
      </c>
      <c r="B2607" s="11" t="n">
        <v>910036</v>
      </c>
      <c r="C2607" s="57" t="s">
        <v>1</v>
      </c>
      <c r="D2607" s="57" t="n">
        <v>193255</v>
      </c>
      <c r="E2607" s="10" t="s">
        <v>3514</v>
      </c>
      <c r="F2607" s="11" t="n">
        <v>100387</v>
      </c>
      <c r="G2607" s="9"/>
      <c r="H2607" s="276" t="s">
        <v>4180</v>
      </c>
      <c r="I2607" s="11" t="n">
        <v>1100668</v>
      </c>
      <c r="J2607" s="57" t="n">
        <v>1146</v>
      </c>
      <c r="K2607" s="74" t="s">
        <v>34</v>
      </c>
      <c r="L2607" s="11" t="n">
        <v>100020</v>
      </c>
      <c r="M2607" s="9"/>
      <c r="N2607" s="73" t="s">
        <v>3574</v>
      </c>
      <c r="O2607" s="58"/>
      <c r="P2607" s="12" t="str">
        <f aca="false">IF(N2607="","",IF(ISERR(FIND(LEFT(N2607,1),"aeio")),"is a "&amp;N2607&amp;" "&amp;O2607,"is an "&amp;N2607&amp;" "&amp;O2607))</f>
        <v>is a channel </v>
      </c>
      <c r="Q2607" s="11"/>
      <c r="R2607" s="58"/>
      <c r="S2607" s="75"/>
      <c r="T2607" s="108" t="s">
        <v>83</v>
      </c>
      <c r="U2607" s="76"/>
      <c r="V2607" s="77" t="n">
        <v>35708</v>
      </c>
      <c r="W2607" s="6" t="n">
        <v>35708</v>
      </c>
      <c r="X2607" s="68" t="s">
        <v>49</v>
      </c>
      <c r="Y2607" s="68" t="s">
        <v>49</v>
      </c>
      <c r="Z2607" s="53" t="n">
        <v>100536</v>
      </c>
      <c r="AA2607" s="69" t="s">
        <v>3518</v>
      </c>
    </row>
    <row r="2608" s="186" customFormat="true" ht="11.25" hidden="false" customHeight="false" outlineLevel="0" collapsed="false">
      <c r="A2608" s="9" t="n">
        <v>2608</v>
      </c>
      <c r="B2608" s="11" t="n">
        <v>910036</v>
      </c>
      <c r="C2608" s="57" t="s">
        <v>1</v>
      </c>
      <c r="D2608" s="57" t="n">
        <v>193255</v>
      </c>
      <c r="E2608" s="10" t="s">
        <v>3514</v>
      </c>
      <c r="F2608" s="11" t="n">
        <v>100388</v>
      </c>
      <c r="G2608" s="9"/>
      <c r="H2608" s="276" t="s">
        <v>4181</v>
      </c>
      <c r="I2608" s="11" t="n">
        <v>1100669</v>
      </c>
      <c r="J2608" s="57" t="n">
        <v>1146</v>
      </c>
      <c r="K2608" s="74" t="s">
        <v>34</v>
      </c>
      <c r="L2608" s="11" t="n">
        <v>100040</v>
      </c>
      <c r="M2608" s="9"/>
      <c r="N2608" s="280" t="s">
        <v>3619</v>
      </c>
      <c r="O2608" s="58" t="s">
        <v>4182</v>
      </c>
      <c r="P2608" s="12" t="str">
        <f aca="false">IF(N2608="","",IF(ISERR(FIND(LEFT(N2608,1),"aeio")),"is a "&amp;N2608&amp;" "&amp;O2608,"is an "&amp;N2608&amp;" "&amp;O2608))</f>
        <v>is a drier which applies a fluidized bed for drying</v>
      </c>
      <c r="Q2608" s="11"/>
      <c r="R2608" s="58"/>
      <c r="S2608" s="75" t="s">
        <v>3904</v>
      </c>
      <c r="T2608" s="9" t="s">
        <v>37</v>
      </c>
      <c r="U2608" s="76"/>
      <c r="V2608" s="77" t="n">
        <v>35692</v>
      </c>
      <c r="W2608" s="6" t="n">
        <v>35692</v>
      </c>
      <c r="X2608" s="10" t="s">
        <v>48</v>
      </c>
      <c r="Y2608" s="10" t="s">
        <v>48</v>
      </c>
      <c r="Z2608" s="53" t="n">
        <v>100536</v>
      </c>
      <c r="AA2608" s="69" t="s">
        <v>3518</v>
      </c>
    </row>
    <row r="2609" s="55" customFormat="true" ht="11.25" hidden="false" customHeight="false" outlineLevel="0" collapsed="false">
      <c r="A2609" s="9" t="n">
        <v>2609</v>
      </c>
      <c r="B2609" s="11" t="n">
        <v>910036</v>
      </c>
      <c r="C2609" s="57" t="s">
        <v>1</v>
      </c>
      <c r="D2609" s="71" t="n">
        <v>194701</v>
      </c>
      <c r="E2609" s="72" t="s">
        <v>32</v>
      </c>
      <c r="F2609" s="11" t="n">
        <v>100389</v>
      </c>
      <c r="G2609" s="9"/>
      <c r="H2609" s="280" t="s">
        <v>4183</v>
      </c>
      <c r="I2609" s="11" t="n">
        <v>1100670</v>
      </c>
      <c r="J2609" s="57" t="n">
        <v>1146</v>
      </c>
      <c r="K2609" s="74" t="s">
        <v>34</v>
      </c>
      <c r="L2609" s="11" t="n">
        <v>100375</v>
      </c>
      <c r="M2609" s="9"/>
      <c r="N2609" s="277" t="s">
        <v>4135</v>
      </c>
      <c r="O2609" s="58"/>
      <c r="P2609" s="12" t="str">
        <f aca="false">IF(N2609="","",IF(ISERR(FIND(LEFT(N2609,1),"aeio")),"is a "&amp;N2609&amp;" "&amp;O2609,"is an "&amp;N2609&amp;" "&amp;O2609))</f>
        <v>is a flange gasket joint </v>
      </c>
      <c r="Q2609" s="11"/>
      <c r="R2609" s="58"/>
      <c r="S2609" s="75"/>
      <c r="T2609" s="9" t="s">
        <v>83</v>
      </c>
      <c r="U2609" s="76"/>
      <c r="V2609" s="77" t="n">
        <v>35708</v>
      </c>
      <c r="W2609" s="6" t="n">
        <v>35708</v>
      </c>
      <c r="X2609" s="68" t="s">
        <v>49</v>
      </c>
      <c r="Y2609" s="68" t="s">
        <v>49</v>
      </c>
      <c r="Z2609" s="53" t="n">
        <v>100536</v>
      </c>
      <c r="AA2609" s="69" t="s">
        <v>3518</v>
      </c>
    </row>
    <row r="2610" s="270" customFormat="true" ht="12.75" hidden="false" customHeight="false" outlineLevel="0" collapsed="false">
      <c r="A2610" s="9" t="n">
        <v>2610</v>
      </c>
      <c r="B2610" s="11" t="n">
        <v>910036</v>
      </c>
      <c r="C2610" s="57" t="s">
        <v>1</v>
      </c>
      <c r="D2610" s="71" t="n">
        <v>194701</v>
      </c>
      <c r="E2610" s="72" t="s">
        <v>32</v>
      </c>
      <c r="F2610" s="11" t="n">
        <v>100390</v>
      </c>
      <c r="G2610" s="9"/>
      <c r="H2610" s="280" t="s">
        <v>4184</v>
      </c>
      <c r="I2610" s="11" t="n">
        <v>1100671</v>
      </c>
      <c r="J2610" s="57" t="n">
        <v>1146</v>
      </c>
      <c r="K2610" s="74" t="s">
        <v>34</v>
      </c>
      <c r="L2610" s="11" t="n">
        <v>100375</v>
      </c>
      <c r="M2610" s="9"/>
      <c r="N2610" s="277" t="s">
        <v>4135</v>
      </c>
      <c r="O2610" s="58"/>
      <c r="P2610" s="12" t="str">
        <f aca="false">IF(N2610="","",IF(ISERR(FIND(LEFT(N2610,1),"aeio")),"is a "&amp;N2610&amp;" "&amp;O2610,"is an "&amp;N2610&amp;" "&amp;O2610))</f>
        <v>is a flange gasket joint </v>
      </c>
      <c r="Q2610" s="11"/>
      <c r="R2610" s="58"/>
      <c r="S2610" s="75"/>
      <c r="T2610" s="9" t="s">
        <v>83</v>
      </c>
      <c r="U2610" s="76"/>
      <c r="V2610" s="77" t="n">
        <v>35708</v>
      </c>
      <c r="W2610" s="6" t="n">
        <v>35708</v>
      </c>
      <c r="X2610" s="68" t="s">
        <v>49</v>
      </c>
      <c r="Y2610" s="68" t="s">
        <v>49</v>
      </c>
      <c r="Z2610" s="53" t="n">
        <v>100536</v>
      </c>
      <c r="AA2610" s="69" t="s">
        <v>3518</v>
      </c>
    </row>
    <row r="2611" s="270" customFormat="true" ht="12.75" hidden="false" customHeight="false" outlineLevel="0" collapsed="false">
      <c r="A2611" s="9" t="n">
        <v>2611</v>
      </c>
      <c r="B2611" s="11" t="n">
        <v>910036</v>
      </c>
      <c r="C2611" s="57" t="s">
        <v>1</v>
      </c>
      <c r="D2611" s="57" t="n">
        <v>193255</v>
      </c>
      <c r="E2611" s="10" t="s">
        <v>3514</v>
      </c>
      <c r="F2611" s="11" t="n">
        <v>100391</v>
      </c>
      <c r="G2611" s="9"/>
      <c r="H2611" s="276" t="s">
        <v>4185</v>
      </c>
      <c r="I2611" s="11" t="n">
        <v>1100672</v>
      </c>
      <c r="J2611" s="57" t="n">
        <v>1146</v>
      </c>
      <c r="K2611" s="74" t="s">
        <v>34</v>
      </c>
      <c r="L2611" s="11" t="n">
        <v>100119</v>
      </c>
      <c r="M2611" s="9"/>
      <c r="N2611" s="280" t="s">
        <v>3760</v>
      </c>
      <c r="O2611" s="58" t="s">
        <v>4186</v>
      </c>
      <c r="P2611" s="12" t="str">
        <f aca="false">IF(N2611="","",IF(ISERR(FIND(LEFT(N2611,1),"aeio")),"is a "&amp;N2611&amp;" "&amp;O2611,"is an "&amp;N2611&amp;" "&amp;O2611))</f>
        <v>is a plate heat exchanger that has no gaskets and fully welded</v>
      </c>
      <c r="Q2611" s="11"/>
      <c r="R2611" s="58"/>
      <c r="S2611" s="75"/>
      <c r="T2611" s="9" t="s">
        <v>83</v>
      </c>
      <c r="U2611" s="76"/>
      <c r="V2611" s="77" t="n">
        <v>35708</v>
      </c>
      <c r="W2611" s="6" t="n">
        <v>35708</v>
      </c>
      <c r="X2611" s="68" t="s">
        <v>49</v>
      </c>
      <c r="Y2611" s="68" t="s">
        <v>49</v>
      </c>
      <c r="Z2611" s="53" t="n">
        <v>100536</v>
      </c>
      <c r="AA2611" s="69" t="s">
        <v>3518</v>
      </c>
    </row>
    <row r="2612" s="274" customFormat="true" ht="12.75" hidden="false" customHeight="false" outlineLevel="0" collapsed="false">
      <c r="A2612" s="9" t="n">
        <v>2612</v>
      </c>
      <c r="B2612" s="11" t="n">
        <v>910036</v>
      </c>
      <c r="C2612" s="57" t="s">
        <v>1</v>
      </c>
      <c r="D2612" s="57" t="n">
        <v>193255</v>
      </c>
      <c r="E2612" s="10" t="s">
        <v>3514</v>
      </c>
      <c r="F2612" s="11" t="n">
        <v>100392</v>
      </c>
      <c r="G2612" s="9"/>
      <c r="H2612" s="73" t="s">
        <v>4187</v>
      </c>
      <c r="I2612" s="11" t="n">
        <v>1100673</v>
      </c>
      <c r="J2612" s="57" t="n">
        <v>1146</v>
      </c>
      <c r="K2612" s="74" t="s">
        <v>34</v>
      </c>
      <c r="L2612" s="11" t="n">
        <v>100119</v>
      </c>
      <c r="M2612" s="9"/>
      <c r="N2612" s="58" t="s">
        <v>3760</v>
      </c>
      <c r="O2612" s="58" t="s">
        <v>4188</v>
      </c>
      <c r="P2612" s="12" t="str">
        <f aca="false">IF(N2612="","",IF(ISERR(FIND(LEFT(N2612,1),"aeio")),"is a "&amp;N2612&amp;" "&amp;O2612,"is an "&amp;N2612&amp;" "&amp;O2612))</f>
        <v>is a plate heat exchanger that has graphite plates</v>
      </c>
      <c r="Q2612" s="11"/>
      <c r="R2612" s="9"/>
      <c r="S2612" s="75"/>
      <c r="T2612" s="9" t="s">
        <v>83</v>
      </c>
      <c r="U2612" s="76"/>
      <c r="V2612" s="77" t="n">
        <v>35708</v>
      </c>
      <c r="W2612" s="6" t="n">
        <v>35708</v>
      </c>
      <c r="X2612" s="68" t="s">
        <v>49</v>
      </c>
      <c r="Y2612" s="68" t="s">
        <v>49</v>
      </c>
      <c r="Z2612" s="53" t="n">
        <v>100536</v>
      </c>
      <c r="AA2612" s="69" t="s">
        <v>3518</v>
      </c>
    </row>
    <row r="2613" s="274" customFormat="true" ht="12.75" hidden="false" customHeight="false" outlineLevel="0" collapsed="false">
      <c r="A2613" s="9" t="n">
        <v>2613</v>
      </c>
      <c r="B2613" s="11" t="n">
        <v>910036</v>
      </c>
      <c r="C2613" s="57" t="s">
        <v>1</v>
      </c>
      <c r="D2613" s="57" t="n">
        <v>193255</v>
      </c>
      <c r="E2613" s="10" t="s">
        <v>3514</v>
      </c>
      <c r="F2613" s="11" t="n">
        <v>100393</v>
      </c>
      <c r="G2613" s="9"/>
      <c r="H2613" s="58" t="s">
        <v>4189</v>
      </c>
      <c r="I2613" s="11" t="n">
        <v>1100674</v>
      </c>
      <c r="J2613" s="57" t="n">
        <v>1146</v>
      </c>
      <c r="K2613" s="74" t="s">
        <v>34</v>
      </c>
      <c r="L2613" s="11" t="n">
        <v>100119</v>
      </c>
      <c r="M2613" s="9"/>
      <c r="N2613" s="58" t="s">
        <v>3760</v>
      </c>
      <c r="O2613" s="12"/>
      <c r="P2613" s="12" t="str">
        <f aca="false">IF(N2613="","",IF(ISERR(FIND(LEFT(N2613,1),"aeio")),"is a "&amp;N2613&amp;" "&amp;O2613,"is an "&amp;N2613&amp;" "&amp;O2613))</f>
        <v>is a plate heat exchanger </v>
      </c>
      <c r="Q2613" s="11"/>
      <c r="R2613" s="9"/>
      <c r="S2613" s="154"/>
      <c r="T2613" s="108" t="s">
        <v>83</v>
      </c>
      <c r="U2613" s="76"/>
      <c r="V2613" s="77" t="n">
        <v>35708</v>
      </c>
      <c r="W2613" s="6" t="n">
        <v>35708</v>
      </c>
      <c r="X2613" s="68" t="s">
        <v>49</v>
      </c>
      <c r="Y2613" s="68" t="s">
        <v>49</v>
      </c>
      <c r="Z2613" s="53" t="n">
        <v>100536</v>
      </c>
      <c r="AA2613" s="69" t="s">
        <v>3518</v>
      </c>
    </row>
    <row r="2614" s="153" customFormat="true" ht="11.25" hidden="false" customHeight="false" outlineLevel="0" collapsed="false">
      <c r="A2614" s="9" t="n">
        <v>2614</v>
      </c>
      <c r="B2614" s="11" t="n">
        <v>910036</v>
      </c>
      <c r="C2614" s="57" t="s">
        <v>1</v>
      </c>
      <c r="D2614" s="71" t="n">
        <v>194701</v>
      </c>
      <c r="E2614" s="72" t="s">
        <v>32</v>
      </c>
      <c r="F2614" s="11" t="n">
        <v>100395</v>
      </c>
      <c r="G2614" s="9"/>
      <c r="H2614" s="73" t="s">
        <v>4190</v>
      </c>
      <c r="I2614" s="11" t="n">
        <v>1100675</v>
      </c>
      <c r="J2614" s="57" t="n">
        <v>1146</v>
      </c>
      <c r="K2614" s="74" t="s">
        <v>34</v>
      </c>
      <c r="L2614" s="11" t="n">
        <v>100360</v>
      </c>
      <c r="M2614" s="9"/>
      <c r="N2614" s="58" t="s">
        <v>4153</v>
      </c>
      <c r="O2614" s="58"/>
      <c r="P2614" s="12" t="str">
        <f aca="false">IF(N2614="","",IF(ISERR(FIND(LEFT(N2614,1),"aeio")),"is a "&amp;N2614&amp;" "&amp;O2614,"is an "&amp;N2614&amp;" "&amp;O2614))</f>
        <v>is a flange connection face </v>
      </c>
      <c r="Q2614" s="11"/>
      <c r="R2614" s="9"/>
      <c r="S2614" s="75"/>
      <c r="T2614" s="9" t="s">
        <v>83</v>
      </c>
      <c r="U2614" s="76"/>
      <c r="V2614" s="77" t="n">
        <v>35708</v>
      </c>
      <c r="W2614" s="6" t="n">
        <v>35708</v>
      </c>
      <c r="X2614" s="68" t="s">
        <v>49</v>
      </c>
      <c r="Y2614" s="68" t="s">
        <v>49</v>
      </c>
      <c r="Z2614" s="53" t="n">
        <v>100536</v>
      </c>
      <c r="AA2614" s="69" t="s">
        <v>3518</v>
      </c>
    </row>
    <row r="2615" s="274" customFormat="true" ht="12.75" hidden="false" customHeight="false" outlineLevel="0" collapsed="false">
      <c r="A2615" s="9" t="n">
        <v>2615</v>
      </c>
      <c r="B2615" s="11" t="n">
        <v>910036</v>
      </c>
      <c r="C2615" s="57" t="s">
        <v>1</v>
      </c>
      <c r="D2615" s="71" t="n">
        <v>194701</v>
      </c>
      <c r="E2615" s="72" t="s">
        <v>32</v>
      </c>
      <c r="F2615" s="11" t="n">
        <v>100396</v>
      </c>
      <c r="G2615" s="9"/>
      <c r="H2615" s="73" t="s">
        <v>4191</v>
      </c>
      <c r="I2615" s="11" t="n">
        <v>1100676</v>
      </c>
      <c r="J2615" s="57" t="n">
        <v>1146</v>
      </c>
      <c r="K2615" s="74" t="s">
        <v>34</v>
      </c>
      <c r="L2615" s="11" t="n">
        <v>100375</v>
      </c>
      <c r="M2615" s="9"/>
      <c r="N2615" s="58" t="s">
        <v>4135</v>
      </c>
      <c r="O2615" s="58"/>
      <c r="P2615" s="12" t="str">
        <f aca="false">IF(N2615="","",IF(ISERR(FIND(LEFT(N2615,1),"aeio")),"is a "&amp;N2615&amp;" "&amp;O2615,"is an "&amp;N2615&amp;" "&amp;O2615))</f>
        <v>is a flange gasket joint </v>
      </c>
      <c r="Q2615" s="11"/>
      <c r="R2615" s="9"/>
      <c r="S2615" s="75"/>
      <c r="T2615" s="9" t="s">
        <v>83</v>
      </c>
      <c r="U2615" s="76"/>
      <c r="V2615" s="77" t="n">
        <v>35708</v>
      </c>
      <c r="W2615" s="6" t="n">
        <v>35708</v>
      </c>
      <c r="X2615" s="68" t="s">
        <v>49</v>
      </c>
      <c r="Y2615" s="68" t="s">
        <v>49</v>
      </c>
      <c r="Z2615" s="53" t="n">
        <v>100536</v>
      </c>
      <c r="AA2615" s="69" t="s">
        <v>3518</v>
      </c>
    </row>
    <row r="2616" s="270" customFormat="true" ht="12.75" hidden="false" customHeight="false" outlineLevel="0" collapsed="false">
      <c r="A2616" s="9" t="n">
        <v>2616</v>
      </c>
      <c r="B2616" s="11" t="n">
        <v>910036</v>
      </c>
      <c r="C2616" s="57" t="s">
        <v>1</v>
      </c>
      <c r="D2616" s="71" t="n">
        <v>194701</v>
      </c>
      <c r="E2616" s="72" t="s">
        <v>32</v>
      </c>
      <c r="F2616" s="11" t="n">
        <v>100397</v>
      </c>
      <c r="G2616" s="9"/>
      <c r="H2616" s="73" t="s">
        <v>4192</v>
      </c>
      <c r="I2616" s="11" t="n">
        <v>1100677</v>
      </c>
      <c r="J2616" s="57" t="n">
        <v>1146</v>
      </c>
      <c r="K2616" s="74" t="s">
        <v>34</v>
      </c>
      <c r="L2616" s="11" t="n">
        <v>100375</v>
      </c>
      <c r="M2616" s="9"/>
      <c r="N2616" s="58" t="s">
        <v>4135</v>
      </c>
      <c r="O2616" s="58"/>
      <c r="P2616" s="12" t="str">
        <f aca="false">IF(N2616="","",IF(ISERR(FIND(LEFT(N2616,1),"aeio")),"is a "&amp;N2616&amp;" "&amp;O2616,"is an "&amp;N2616&amp;" "&amp;O2616))</f>
        <v>is a flange gasket joint </v>
      </c>
      <c r="Q2616" s="11"/>
      <c r="R2616" s="9"/>
      <c r="S2616" s="75"/>
      <c r="T2616" s="9" t="s">
        <v>83</v>
      </c>
      <c r="U2616" s="76"/>
      <c r="V2616" s="77" t="n">
        <v>35708</v>
      </c>
      <c r="W2616" s="6" t="n">
        <v>35708</v>
      </c>
      <c r="X2616" s="68" t="s">
        <v>49</v>
      </c>
      <c r="Y2616" s="68" t="s">
        <v>49</v>
      </c>
      <c r="Z2616" s="53" t="n">
        <v>100536</v>
      </c>
      <c r="AA2616" s="69" t="s">
        <v>3518</v>
      </c>
    </row>
    <row r="2617" s="274" customFormat="true" ht="12.75" hidden="false" customHeight="false" outlineLevel="0" collapsed="false">
      <c r="A2617" s="9" t="n">
        <v>2617</v>
      </c>
      <c r="B2617" s="11" t="n">
        <v>910036</v>
      </c>
      <c r="C2617" s="57" t="s">
        <v>1</v>
      </c>
      <c r="D2617" s="71" t="n">
        <v>194701</v>
      </c>
      <c r="E2617" s="72" t="s">
        <v>32</v>
      </c>
      <c r="F2617" s="11" t="n">
        <v>100398</v>
      </c>
      <c r="G2617" s="9"/>
      <c r="H2617" s="276" t="s">
        <v>4193</v>
      </c>
      <c r="I2617" s="11" t="n">
        <v>1015594</v>
      </c>
      <c r="J2617" s="57" t="n">
        <v>1146</v>
      </c>
      <c r="K2617" s="74" t="s">
        <v>34</v>
      </c>
      <c r="L2617" s="11" t="n">
        <v>370678</v>
      </c>
      <c r="M2617" s="9"/>
      <c r="N2617" s="276" t="s">
        <v>4194</v>
      </c>
      <c r="O2617" s="58" t="s">
        <v>4195</v>
      </c>
      <c r="P2617" s="12" t="str">
        <f aca="false">IF(N2617="","",IF(ISERR(FIND(LEFT(N2617,1),"aeio")),"is a "&amp;N2617&amp;" "&amp;O2617,"is an "&amp;N2617&amp;" "&amp;O2617))</f>
        <v>is a male and female connection that uses a male flange and a mating female flange to make the connection.</v>
      </c>
      <c r="Q2617" s="11"/>
      <c r="R2617" s="58"/>
      <c r="S2617" s="75"/>
      <c r="T2617" s="9" t="s">
        <v>37</v>
      </c>
      <c r="U2617" s="76"/>
      <c r="V2617" s="77" t="n">
        <v>40890</v>
      </c>
      <c r="W2617" s="6" t="n">
        <v>40890</v>
      </c>
      <c r="X2617" s="68" t="s">
        <v>38</v>
      </c>
      <c r="Y2617" s="68" t="s">
        <v>38</v>
      </c>
      <c r="Z2617" s="53" t="n">
        <v>400216</v>
      </c>
      <c r="AA2617" s="112" t="s">
        <v>39</v>
      </c>
    </row>
    <row r="2618" s="270" customFormat="true" ht="12.75" hidden="false" customHeight="false" outlineLevel="0" collapsed="false">
      <c r="A2618" s="9" t="n">
        <v>2618</v>
      </c>
      <c r="B2618" s="11" t="n">
        <v>910036</v>
      </c>
      <c r="C2618" s="57" t="s">
        <v>1</v>
      </c>
      <c r="D2618" s="71" t="n">
        <v>194701</v>
      </c>
      <c r="E2618" s="72" t="s">
        <v>32</v>
      </c>
      <c r="F2618" s="11" t="n">
        <v>100398</v>
      </c>
      <c r="G2618" s="9"/>
      <c r="H2618" s="276" t="s">
        <v>4193</v>
      </c>
      <c r="I2618" s="11" t="n">
        <v>1100678</v>
      </c>
      <c r="J2618" s="57" t="n">
        <v>1146</v>
      </c>
      <c r="K2618" s="74" t="s">
        <v>34</v>
      </c>
      <c r="L2618" s="57" t="n">
        <v>340037</v>
      </c>
      <c r="M2618" s="9"/>
      <c r="N2618" s="73" t="s">
        <v>4137</v>
      </c>
      <c r="O2618" s="58" t="s">
        <v>4195</v>
      </c>
      <c r="P2618" s="12" t="str">
        <f aca="false">IF(N2618="","",IF(ISERR(FIND(LEFT(N2618,1),"aeio")),"is a "&amp;N2618&amp;" "&amp;O2618,"is an "&amp;N2618&amp;" "&amp;O2618))</f>
        <v>is a flanged connection that uses a male flange and a mating female flange to make the connection.</v>
      </c>
      <c r="Q2618" s="11"/>
      <c r="R2618" s="58"/>
      <c r="S2618" s="75"/>
      <c r="T2618" s="9" t="s">
        <v>83</v>
      </c>
      <c r="U2618" s="76"/>
      <c r="V2618" s="77" t="n">
        <v>35708</v>
      </c>
      <c r="W2618" s="6" t="n">
        <v>35708</v>
      </c>
      <c r="X2618" s="68" t="s">
        <v>49</v>
      </c>
      <c r="Y2618" s="68" t="s">
        <v>49</v>
      </c>
      <c r="Z2618" s="53" t="n">
        <v>100536</v>
      </c>
      <c r="AA2618" s="69" t="s">
        <v>3518</v>
      </c>
    </row>
    <row r="2619" s="270" customFormat="true" ht="12.75" hidden="false" customHeight="false" outlineLevel="0" collapsed="false">
      <c r="A2619" s="9" t="n">
        <v>2619</v>
      </c>
      <c r="B2619" s="11" t="n">
        <v>910036</v>
      </c>
      <c r="C2619" s="57" t="s">
        <v>1</v>
      </c>
      <c r="D2619" s="57" t="n">
        <v>193255</v>
      </c>
      <c r="E2619" s="10" t="s">
        <v>3514</v>
      </c>
      <c r="F2619" s="11" t="n">
        <v>100399</v>
      </c>
      <c r="G2619" s="9"/>
      <c r="H2619" s="73" t="s">
        <v>4196</v>
      </c>
      <c r="I2619" s="11" t="n">
        <v>1100679</v>
      </c>
      <c r="J2619" s="57" t="n">
        <v>1146</v>
      </c>
      <c r="K2619" s="74" t="s">
        <v>34</v>
      </c>
      <c r="L2619" s="11" t="n">
        <v>100137</v>
      </c>
      <c r="M2619" s="9"/>
      <c r="N2619" s="58" t="s">
        <v>3563</v>
      </c>
      <c r="O2619" s="58"/>
      <c r="P2619" s="12" t="str">
        <f aca="false">IF(N2619="","",IF(ISERR(FIND(LEFT(N2619,1),"aeio")),"is a "&amp;N2619&amp;" "&amp;O2619,"is an "&amp;N2619&amp;" "&amp;O2619))</f>
        <v>is a shell and tube heat exchanger </v>
      </c>
      <c r="Q2619" s="11"/>
      <c r="R2619" s="9"/>
      <c r="S2619" s="75"/>
      <c r="T2619" s="9" t="s">
        <v>83</v>
      </c>
      <c r="U2619" s="76"/>
      <c r="V2619" s="77" t="n">
        <v>35708</v>
      </c>
      <c r="W2619" s="6" t="n">
        <v>35708</v>
      </c>
      <c r="X2619" s="68" t="s">
        <v>49</v>
      </c>
      <c r="Y2619" s="68" t="s">
        <v>49</v>
      </c>
      <c r="Z2619" s="53" t="n">
        <v>100536</v>
      </c>
      <c r="AA2619" s="69" t="s">
        <v>3518</v>
      </c>
    </row>
    <row r="2620" s="270" customFormat="true" ht="12.75" hidden="false" customHeight="false" outlineLevel="0" collapsed="false">
      <c r="A2620" s="9" t="n">
        <v>2620</v>
      </c>
      <c r="B2620" s="11" t="n">
        <v>910036</v>
      </c>
      <c r="C2620" s="57" t="s">
        <v>1</v>
      </c>
      <c r="D2620" s="71" t="n">
        <v>194701</v>
      </c>
      <c r="E2620" s="72" t="s">
        <v>32</v>
      </c>
      <c r="F2620" s="11" t="n">
        <v>100401</v>
      </c>
      <c r="G2620" s="9"/>
      <c r="H2620" s="276" t="s">
        <v>4197</v>
      </c>
      <c r="I2620" s="11" t="n">
        <v>1100681</v>
      </c>
      <c r="J2620" s="57" t="n">
        <v>1146</v>
      </c>
      <c r="K2620" s="74" t="s">
        <v>34</v>
      </c>
      <c r="L2620" s="11" t="n">
        <v>100375</v>
      </c>
      <c r="M2620" s="9"/>
      <c r="N2620" s="280" t="s">
        <v>4135</v>
      </c>
      <c r="O2620" s="58"/>
      <c r="P2620" s="12" t="str">
        <f aca="false">IF(N2620="","",IF(ISERR(FIND(LEFT(N2620,1),"aeio")),"is a "&amp;N2620&amp;" "&amp;O2620,"is an "&amp;N2620&amp;" "&amp;O2620))</f>
        <v>is a flange gasket joint </v>
      </c>
      <c r="Q2620" s="11"/>
      <c r="R2620" s="58"/>
      <c r="S2620" s="75"/>
      <c r="T2620" s="9" t="s">
        <v>83</v>
      </c>
      <c r="U2620" s="76"/>
      <c r="V2620" s="77" t="n">
        <v>35708</v>
      </c>
      <c r="W2620" s="6" t="n">
        <v>35708</v>
      </c>
      <c r="X2620" s="68" t="s">
        <v>49</v>
      </c>
      <c r="Y2620" s="68" t="s">
        <v>49</v>
      </c>
      <c r="Z2620" s="53" t="n">
        <v>100536</v>
      </c>
      <c r="AA2620" s="69" t="s">
        <v>3518</v>
      </c>
    </row>
    <row r="2621" s="270" customFormat="true" ht="12.75" hidden="false" customHeight="false" outlineLevel="0" collapsed="false">
      <c r="A2621" s="9" t="n">
        <v>2621</v>
      </c>
      <c r="B2621" s="11" t="n">
        <v>910036</v>
      </c>
      <c r="C2621" s="57" t="s">
        <v>1</v>
      </c>
      <c r="D2621" s="71" t="n">
        <v>194701</v>
      </c>
      <c r="E2621" s="72" t="s">
        <v>32</v>
      </c>
      <c r="F2621" s="11" t="n">
        <v>100402</v>
      </c>
      <c r="G2621" s="9"/>
      <c r="H2621" s="58" t="s">
        <v>4198</v>
      </c>
      <c r="I2621" s="11" t="n">
        <v>1100682</v>
      </c>
      <c r="J2621" s="57" t="n">
        <v>1146</v>
      </c>
      <c r="K2621" s="74" t="s">
        <v>34</v>
      </c>
      <c r="L2621" s="11" t="n">
        <v>100375</v>
      </c>
      <c r="M2621" s="9"/>
      <c r="N2621" s="73" t="s">
        <v>4135</v>
      </c>
      <c r="O2621" s="58"/>
      <c r="P2621" s="12" t="str">
        <f aca="false">IF(N2621="","",IF(ISERR(FIND(LEFT(N2621,1),"aeio")),"is a "&amp;N2621&amp;" "&amp;O2621,"is an "&amp;N2621&amp;" "&amp;O2621))</f>
        <v>is a flange gasket joint </v>
      </c>
      <c r="Q2621" s="11"/>
      <c r="R2621" s="9"/>
      <c r="S2621" s="75"/>
      <c r="T2621" s="9" t="s">
        <v>83</v>
      </c>
      <c r="U2621" s="76"/>
      <c r="V2621" s="77" t="n">
        <v>35708</v>
      </c>
      <c r="W2621" s="6" t="n">
        <v>35708</v>
      </c>
      <c r="X2621" s="68" t="s">
        <v>49</v>
      </c>
      <c r="Y2621" s="68" t="s">
        <v>49</v>
      </c>
      <c r="Z2621" s="53" t="n">
        <v>100536</v>
      </c>
      <c r="AA2621" s="69" t="s">
        <v>3518</v>
      </c>
    </row>
    <row r="2622" s="270" customFormat="true" ht="12.75" hidden="false" customHeight="false" outlineLevel="0" collapsed="false">
      <c r="A2622" s="9" t="n">
        <v>2622</v>
      </c>
      <c r="B2622" s="11" t="n">
        <v>910036</v>
      </c>
      <c r="C2622" s="57" t="s">
        <v>1</v>
      </c>
      <c r="D2622" s="71" t="n">
        <v>194701</v>
      </c>
      <c r="E2622" s="72" t="s">
        <v>32</v>
      </c>
      <c r="F2622" s="11" t="n">
        <v>100403</v>
      </c>
      <c r="G2622" s="9"/>
      <c r="H2622" s="58" t="s">
        <v>4199</v>
      </c>
      <c r="I2622" s="11" t="n">
        <v>1100683</v>
      </c>
      <c r="J2622" s="57" t="n">
        <v>1146</v>
      </c>
      <c r="K2622" s="74" t="s">
        <v>34</v>
      </c>
      <c r="L2622" s="11" t="n">
        <v>100375</v>
      </c>
      <c r="M2622" s="9"/>
      <c r="N2622" s="73" t="s">
        <v>4135</v>
      </c>
      <c r="O2622" s="58"/>
      <c r="P2622" s="12" t="str">
        <f aca="false">IF(N2622="","",IF(ISERR(FIND(LEFT(N2622,1),"aeio")),"is a "&amp;N2622&amp;" "&amp;O2622,"is an "&amp;N2622&amp;" "&amp;O2622))</f>
        <v>is a flange gasket joint </v>
      </c>
      <c r="Q2622" s="11"/>
      <c r="R2622" s="9"/>
      <c r="S2622" s="75"/>
      <c r="T2622" s="9" t="s">
        <v>83</v>
      </c>
      <c r="U2622" s="76"/>
      <c r="V2622" s="77" t="n">
        <v>35708</v>
      </c>
      <c r="W2622" s="6" t="n">
        <v>35708</v>
      </c>
      <c r="X2622" s="68" t="s">
        <v>49</v>
      </c>
      <c r="Y2622" s="68" t="s">
        <v>49</v>
      </c>
      <c r="Z2622" s="53" t="n">
        <v>100536</v>
      </c>
      <c r="AA2622" s="69" t="s">
        <v>3518</v>
      </c>
    </row>
    <row r="2623" s="165" customFormat="true" ht="11.25" hidden="false" customHeight="false" outlineLevel="0" collapsed="false">
      <c r="A2623" s="9" t="n">
        <v>2623</v>
      </c>
      <c r="B2623" s="11" t="n">
        <v>910036</v>
      </c>
      <c r="C2623" s="57" t="s">
        <v>1</v>
      </c>
      <c r="D2623" s="57" t="n">
        <v>193255</v>
      </c>
      <c r="E2623" s="10" t="s">
        <v>3514</v>
      </c>
      <c r="F2623" s="11" t="n">
        <v>100404</v>
      </c>
      <c r="G2623" s="9"/>
      <c r="H2623" s="58" t="s">
        <v>4200</v>
      </c>
      <c r="I2623" s="11" t="n">
        <v>1100684</v>
      </c>
      <c r="J2623" s="57" t="n">
        <v>1146</v>
      </c>
      <c r="K2623" s="74" t="s">
        <v>34</v>
      </c>
      <c r="L2623" s="11" t="n">
        <v>100119</v>
      </c>
      <c r="M2623" s="9"/>
      <c r="N2623" s="73" t="s">
        <v>3760</v>
      </c>
      <c r="O2623" s="58" t="s">
        <v>4201</v>
      </c>
      <c r="P2623" s="12" t="str">
        <f aca="false">IF(N2623="","",IF(ISERR(FIND(LEFT(N2623,1),"aeio")),"is a "&amp;N2623&amp;" "&amp;O2623,"is an "&amp;N2623&amp;" "&amp;O2623))</f>
        <v>is a plate heat exchanger that has partly flanges and is partly welded</v>
      </c>
      <c r="Q2623" s="11"/>
      <c r="R2623" s="9"/>
      <c r="S2623" s="75"/>
      <c r="T2623" s="9" t="s">
        <v>83</v>
      </c>
      <c r="U2623" s="76"/>
      <c r="V2623" s="77" t="n">
        <v>35708</v>
      </c>
      <c r="W2623" s="6" t="n">
        <v>35708</v>
      </c>
      <c r="X2623" s="68" t="s">
        <v>49</v>
      </c>
      <c r="Y2623" s="68" t="s">
        <v>49</v>
      </c>
      <c r="Z2623" s="53" t="n">
        <v>100536</v>
      </c>
      <c r="AA2623" s="69" t="s">
        <v>3518</v>
      </c>
    </row>
    <row r="2624" s="165" customFormat="true" ht="11.25" hidden="false" customHeight="false" outlineLevel="0" collapsed="false">
      <c r="A2624" s="9" t="n">
        <v>2624</v>
      </c>
      <c r="B2624" s="11" t="n">
        <v>910036</v>
      </c>
      <c r="C2624" s="57" t="s">
        <v>1</v>
      </c>
      <c r="D2624" s="71" t="n">
        <v>194701</v>
      </c>
      <c r="E2624" s="72" t="s">
        <v>32</v>
      </c>
      <c r="F2624" s="11" t="n">
        <v>100405</v>
      </c>
      <c r="G2624" s="9"/>
      <c r="H2624" s="73" t="s">
        <v>4202</v>
      </c>
      <c r="I2624" s="11" t="n">
        <v>1100685</v>
      </c>
      <c r="J2624" s="57" t="n">
        <v>1146</v>
      </c>
      <c r="K2624" s="74" t="s">
        <v>34</v>
      </c>
      <c r="L2624" s="11" t="n">
        <v>100360</v>
      </c>
      <c r="M2624" s="9"/>
      <c r="N2624" s="73" t="s">
        <v>4153</v>
      </c>
      <c r="O2624" s="58"/>
      <c r="P2624" s="12" t="str">
        <f aca="false">IF(N2624="","",IF(ISERR(FIND(LEFT(N2624,1),"aeio")),"is a "&amp;N2624&amp;" "&amp;O2624,"is an "&amp;N2624&amp;" "&amp;O2624))</f>
        <v>is a flange connection face </v>
      </c>
      <c r="Q2624" s="11"/>
      <c r="R2624" s="9"/>
      <c r="S2624" s="75" t="s">
        <v>4203</v>
      </c>
      <c r="T2624" s="9" t="s">
        <v>83</v>
      </c>
      <c r="U2624" s="76"/>
      <c r="V2624" s="77" t="n">
        <v>35708</v>
      </c>
      <c r="W2624" s="6" t="n">
        <v>35708</v>
      </c>
      <c r="X2624" s="68" t="s">
        <v>49</v>
      </c>
      <c r="Y2624" s="68" t="s">
        <v>49</v>
      </c>
      <c r="Z2624" s="53" t="n">
        <v>100536</v>
      </c>
      <c r="AA2624" s="69" t="s">
        <v>3518</v>
      </c>
    </row>
    <row r="2625" s="165" customFormat="true" ht="11.25" hidden="false" customHeight="false" outlineLevel="0" collapsed="false">
      <c r="A2625" s="9" t="n">
        <v>2625</v>
      </c>
      <c r="B2625" s="11" t="n">
        <v>910036</v>
      </c>
      <c r="C2625" s="57" t="s">
        <v>1</v>
      </c>
      <c r="D2625" s="71" t="n">
        <v>194701</v>
      </c>
      <c r="E2625" s="72" t="s">
        <v>32</v>
      </c>
      <c r="F2625" s="11" t="n">
        <v>100406</v>
      </c>
      <c r="G2625" s="9"/>
      <c r="H2625" s="73" t="s">
        <v>4204</v>
      </c>
      <c r="I2625" s="11" t="n">
        <v>1100686</v>
      </c>
      <c r="J2625" s="57" t="n">
        <v>1146</v>
      </c>
      <c r="K2625" s="74" t="s">
        <v>34</v>
      </c>
      <c r="L2625" s="57" t="n">
        <v>340037</v>
      </c>
      <c r="M2625" s="9"/>
      <c r="N2625" s="73" t="s">
        <v>4137</v>
      </c>
      <c r="O2625" s="58" t="s">
        <v>4205</v>
      </c>
      <c r="P2625" s="12" t="str">
        <f aca="false">IF(N2625="","",IF(ISERR(FIND(LEFT(N2625,1),"aeio")),"is a "&amp;N2625&amp;" "&amp;O2625,"is an "&amp;N2625&amp;" "&amp;O2625))</f>
        <v>is a flanged connection in which a layer with a groove is connected to a layer with a mating tongue rim.</v>
      </c>
      <c r="Q2625" s="11"/>
      <c r="R2625" s="9"/>
      <c r="S2625" s="75" t="s">
        <v>4203</v>
      </c>
      <c r="T2625" s="9" t="s">
        <v>83</v>
      </c>
      <c r="U2625" s="76"/>
      <c r="V2625" s="77" t="n">
        <v>35708</v>
      </c>
      <c r="W2625" s="6" t="n">
        <v>35708</v>
      </c>
      <c r="X2625" s="68" t="s">
        <v>49</v>
      </c>
      <c r="Y2625" s="68" t="s">
        <v>49</v>
      </c>
      <c r="Z2625" s="53" t="n">
        <v>100536</v>
      </c>
      <c r="AA2625" s="69" t="s">
        <v>3518</v>
      </c>
    </row>
    <row r="2626" s="165" customFormat="true" ht="11.25" hidden="false" customHeight="false" outlineLevel="0" collapsed="false">
      <c r="A2626" s="9" t="n">
        <v>2626</v>
      </c>
      <c r="B2626" s="11" t="n">
        <v>910036</v>
      </c>
      <c r="C2626" s="57" t="s">
        <v>1</v>
      </c>
      <c r="D2626" s="71" t="n">
        <v>194701</v>
      </c>
      <c r="E2626" s="72" t="s">
        <v>32</v>
      </c>
      <c r="F2626" s="11" t="n">
        <v>100407</v>
      </c>
      <c r="G2626" s="9"/>
      <c r="H2626" s="73" t="s">
        <v>4206</v>
      </c>
      <c r="I2626" s="11" t="n">
        <v>1100687</v>
      </c>
      <c r="J2626" s="57" t="n">
        <v>1146</v>
      </c>
      <c r="K2626" s="74" t="s">
        <v>34</v>
      </c>
      <c r="L2626" s="11" t="n">
        <v>100375</v>
      </c>
      <c r="M2626" s="9"/>
      <c r="N2626" s="58" t="s">
        <v>4135</v>
      </c>
      <c r="O2626" s="58"/>
      <c r="P2626" s="12" t="str">
        <f aca="false">IF(N2626="","",IF(ISERR(FIND(LEFT(N2626,1),"aeio")),"is a "&amp;N2626&amp;" "&amp;O2626,"is an "&amp;N2626&amp;" "&amp;O2626))</f>
        <v>is a flange gasket joint </v>
      </c>
      <c r="Q2626" s="11"/>
      <c r="R2626" s="9"/>
      <c r="S2626" s="75"/>
      <c r="T2626" s="9" t="s">
        <v>83</v>
      </c>
      <c r="U2626" s="76"/>
      <c r="V2626" s="77" t="n">
        <v>35708</v>
      </c>
      <c r="W2626" s="6" t="n">
        <v>35708</v>
      </c>
      <c r="X2626" s="68" t="s">
        <v>49</v>
      </c>
      <c r="Y2626" s="68" t="s">
        <v>49</v>
      </c>
      <c r="Z2626" s="53" t="n">
        <v>100536</v>
      </c>
      <c r="AA2626" s="69" t="s">
        <v>3518</v>
      </c>
    </row>
    <row r="2627" s="295" customFormat="true" ht="11.25" hidden="false" customHeight="false" outlineLevel="0" collapsed="false">
      <c r="A2627" s="9" t="n">
        <v>2627</v>
      </c>
      <c r="B2627" s="11" t="n">
        <v>910036</v>
      </c>
      <c r="C2627" s="57" t="s">
        <v>1</v>
      </c>
      <c r="D2627" s="57" t="n">
        <v>193255</v>
      </c>
      <c r="E2627" s="10" t="s">
        <v>3514</v>
      </c>
      <c r="F2627" s="11" t="n">
        <v>100408</v>
      </c>
      <c r="G2627" s="9"/>
      <c r="H2627" s="58" t="s">
        <v>4207</v>
      </c>
      <c r="I2627" s="11" t="n">
        <v>1100688</v>
      </c>
      <c r="J2627" s="57" t="n">
        <v>1146</v>
      </c>
      <c r="K2627" s="74" t="s">
        <v>34</v>
      </c>
      <c r="L2627" s="11" t="n">
        <v>490098</v>
      </c>
      <c r="M2627" s="9"/>
      <c r="N2627" s="58" t="s">
        <v>4208</v>
      </c>
      <c r="O2627" s="12"/>
      <c r="P2627" s="12" t="str">
        <f aca="false">IF(N2627="","",IF(ISERR(FIND(LEFT(N2627,1),"aeio")),"is a "&amp;N2627&amp;" "&amp;O2627,"is an "&amp;N2627&amp;" "&amp;O2627))</f>
        <v>is a layout drawing </v>
      </c>
      <c r="Q2627" s="11"/>
      <c r="R2627" s="12"/>
      <c r="S2627" s="75"/>
      <c r="T2627" s="9" t="s">
        <v>83</v>
      </c>
      <c r="U2627" s="76"/>
      <c r="V2627" s="77" t="n">
        <v>35708</v>
      </c>
      <c r="W2627" s="6" t="n">
        <v>35708</v>
      </c>
      <c r="X2627" s="68" t="s">
        <v>49</v>
      </c>
      <c r="Y2627" s="68" t="s">
        <v>49</v>
      </c>
      <c r="Z2627" s="53" t="n">
        <v>100536</v>
      </c>
      <c r="AA2627" s="69" t="s">
        <v>3518</v>
      </c>
    </row>
    <row r="2628" s="295" customFormat="true" ht="11.25" hidden="false" customHeight="false" outlineLevel="0" collapsed="false">
      <c r="A2628" s="9" t="n">
        <v>2628</v>
      </c>
      <c r="B2628" s="11" t="n">
        <v>910036</v>
      </c>
      <c r="C2628" s="57" t="s">
        <v>1</v>
      </c>
      <c r="D2628" s="57" t="n">
        <v>193255</v>
      </c>
      <c r="E2628" s="10" t="s">
        <v>3514</v>
      </c>
      <c r="F2628" s="11" t="n">
        <v>100410</v>
      </c>
      <c r="G2628" s="9"/>
      <c r="H2628" s="280" t="s">
        <v>4209</v>
      </c>
      <c r="I2628" s="11" t="n">
        <v>1100690</v>
      </c>
      <c r="J2628" s="57" t="n">
        <v>1146</v>
      </c>
      <c r="K2628" s="74" t="s">
        <v>34</v>
      </c>
      <c r="L2628" s="11" t="n">
        <v>100078</v>
      </c>
      <c r="M2628" s="9"/>
      <c r="N2628" s="58" t="s">
        <v>3696</v>
      </c>
      <c r="O2628" s="58" t="s">
        <v>4210</v>
      </c>
      <c r="P2628" s="12" t="str">
        <f aca="false">IF(N2628="","",IF(ISERR(FIND(LEFT(N2628,1),"aeio")),"is a "&amp;N2628&amp;" "&amp;O2628,"is an "&amp;N2628&amp;" "&amp;O2628))</f>
        <v>is a graphite heat exchanger that consists of a graphite tube bundle in a metal or lined metal shell</v>
      </c>
      <c r="Q2628" s="11"/>
      <c r="R2628" s="58"/>
      <c r="S2628" s="75"/>
      <c r="T2628" s="9" t="s">
        <v>37</v>
      </c>
      <c r="U2628" s="76"/>
      <c r="V2628" s="77" t="n">
        <v>35754</v>
      </c>
      <c r="W2628" s="6" t="n">
        <v>35754</v>
      </c>
      <c r="X2628" s="10" t="s">
        <v>48</v>
      </c>
      <c r="Y2628" s="10" t="s">
        <v>49</v>
      </c>
      <c r="Z2628" s="53" t="n">
        <v>100536</v>
      </c>
      <c r="AA2628" s="69" t="s">
        <v>3518</v>
      </c>
    </row>
    <row r="2629" s="295" customFormat="true" ht="11.25" hidden="false" customHeight="false" outlineLevel="0" collapsed="false">
      <c r="A2629" s="9" t="n">
        <v>2629</v>
      </c>
      <c r="B2629" s="11" t="n">
        <v>910036</v>
      </c>
      <c r="C2629" s="57" t="s">
        <v>1</v>
      </c>
      <c r="D2629" s="57" t="n">
        <v>193255</v>
      </c>
      <c r="E2629" s="10" t="s">
        <v>3514</v>
      </c>
      <c r="F2629" s="11" t="n">
        <v>100410</v>
      </c>
      <c r="G2629" s="9"/>
      <c r="H2629" s="280" t="s">
        <v>4209</v>
      </c>
      <c r="I2629" s="11" t="n">
        <v>1100691</v>
      </c>
      <c r="J2629" s="57" t="n">
        <v>1146</v>
      </c>
      <c r="K2629" s="74" t="s">
        <v>34</v>
      </c>
      <c r="L2629" s="11" t="n">
        <v>100137</v>
      </c>
      <c r="M2629" s="9"/>
      <c r="N2629" s="58" t="s">
        <v>3563</v>
      </c>
      <c r="O2629" s="58" t="s">
        <v>4210</v>
      </c>
      <c r="P2629" s="12" t="str">
        <f aca="false">IF(N2629="","",IF(ISERR(FIND(LEFT(N2629,1),"aeio")),"is a "&amp;N2629&amp;" "&amp;O2629,"is an "&amp;N2629&amp;" "&amp;O2629))</f>
        <v>is a shell and tube heat exchanger that consists of a graphite tube bundle in a metal or lined metal shell</v>
      </c>
      <c r="Q2629" s="11"/>
      <c r="R2629" s="58"/>
      <c r="S2629" s="75"/>
      <c r="T2629" s="9" t="s">
        <v>37</v>
      </c>
      <c r="U2629" s="76"/>
      <c r="V2629" s="77" t="n">
        <v>35754</v>
      </c>
      <c r="W2629" s="6" t="n">
        <v>35754</v>
      </c>
      <c r="X2629" s="10" t="s">
        <v>48</v>
      </c>
      <c r="Y2629" s="10" t="s">
        <v>49</v>
      </c>
      <c r="Z2629" s="53" t="n">
        <v>100536</v>
      </c>
      <c r="AA2629" s="69" t="s">
        <v>3518</v>
      </c>
    </row>
    <row r="2630" s="295" customFormat="true" ht="11.25" hidden="false" customHeight="false" outlineLevel="0" collapsed="false">
      <c r="A2630" s="9" t="n">
        <v>2630</v>
      </c>
      <c r="B2630" s="11" t="n">
        <v>910036</v>
      </c>
      <c r="C2630" s="57" t="s">
        <v>1</v>
      </c>
      <c r="D2630" s="57" t="n">
        <v>193255</v>
      </c>
      <c r="E2630" s="10" t="s">
        <v>3514</v>
      </c>
      <c r="F2630" s="11" t="n">
        <v>100412</v>
      </c>
      <c r="G2630" s="9"/>
      <c r="H2630" s="280" t="s">
        <v>4211</v>
      </c>
      <c r="I2630" s="11" t="n">
        <v>1100692</v>
      </c>
      <c r="J2630" s="57" t="n">
        <v>1146</v>
      </c>
      <c r="K2630" s="74" t="s">
        <v>34</v>
      </c>
      <c r="L2630" s="11" t="n">
        <v>100167</v>
      </c>
      <c r="M2630" s="9"/>
      <c r="N2630" s="58" t="s">
        <v>91</v>
      </c>
      <c r="O2630" s="58" t="s">
        <v>4212</v>
      </c>
      <c r="P2630" s="12" t="str">
        <f aca="false">IF(N2630="","",IF(ISERR(FIND(LEFT(N2630,1),"aeio")),"is a "&amp;N2630&amp;" "&amp;O2630,"is an "&amp;N2630&amp;" "&amp;O2630))</f>
        <v>is a tube which consist of graphite strengthened by a resin</v>
      </c>
      <c r="Q2630" s="11"/>
      <c r="R2630" s="9"/>
      <c r="S2630" s="75"/>
      <c r="T2630" s="9" t="s">
        <v>37</v>
      </c>
      <c r="U2630" s="76"/>
      <c r="V2630" s="77" t="n">
        <v>35754</v>
      </c>
      <c r="W2630" s="6" t="n">
        <v>35754</v>
      </c>
      <c r="X2630" s="68" t="s">
        <v>48</v>
      </c>
      <c r="Y2630" s="10" t="s">
        <v>48</v>
      </c>
      <c r="Z2630" s="53" t="n">
        <v>100536</v>
      </c>
      <c r="AA2630" s="69" t="s">
        <v>3518</v>
      </c>
    </row>
    <row r="2631" s="295" customFormat="true" ht="11.25" hidden="false" customHeight="false" outlineLevel="0" collapsed="false">
      <c r="A2631" s="9" t="n">
        <v>2631</v>
      </c>
      <c r="B2631" s="11" t="n">
        <v>910036</v>
      </c>
      <c r="C2631" s="57" t="s">
        <v>1</v>
      </c>
      <c r="D2631" s="57" t="n">
        <v>193255</v>
      </c>
      <c r="E2631" s="10" t="s">
        <v>3514</v>
      </c>
      <c r="F2631" s="11" t="n">
        <v>100413</v>
      </c>
      <c r="G2631" s="9"/>
      <c r="H2631" s="73" t="s">
        <v>4213</v>
      </c>
      <c r="I2631" s="11" t="n">
        <v>1100693</v>
      </c>
      <c r="J2631" s="57" t="n">
        <v>1146</v>
      </c>
      <c r="K2631" s="74" t="s">
        <v>34</v>
      </c>
      <c r="L2631" s="11" t="n">
        <v>100037</v>
      </c>
      <c r="M2631" s="9"/>
      <c r="N2631" s="73" t="s">
        <v>3612</v>
      </c>
      <c r="O2631" s="58" t="s">
        <v>4214</v>
      </c>
      <c r="P2631" s="12" t="str">
        <f aca="false">IF(N2631="","",IF(ISERR(FIND(LEFT(N2631,1),"aeio")),"is a "&amp;N2631&amp;" "&amp;O2631,"is an "&amp;N2631&amp;" "&amp;O2631))</f>
        <v>is a double pipe heat exchanger that has two or more inner tubes in an outer pipe.</v>
      </c>
      <c r="Q2631" s="11"/>
      <c r="R2631" s="9"/>
      <c r="S2631" s="75"/>
      <c r="T2631" s="9" t="s">
        <v>37</v>
      </c>
      <c r="U2631" s="76"/>
      <c r="V2631" s="77" t="n">
        <v>35754</v>
      </c>
      <c r="W2631" s="6" t="n">
        <v>35754</v>
      </c>
      <c r="X2631" s="68" t="s">
        <v>48</v>
      </c>
      <c r="Y2631" s="10" t="s">
        <v>48</v>
      </c>
      <c r="Z2631" s="53" t="n">
        <v>100536</v>
      </c>
      <c r="AA2631" s="69" t="s">
        <v>3518</v>
      </c>
    </row>
    <row r="2632" s="295" customFormat="true" ht="12.75" hidden="false" customHeight="false" outlineLevel="0" collapsed="false">
      <c r="A2632" s="9" t="n">
        <v>2632</v>
      </c>
      <c r="B2632" s="11" t="n">
        <v>910036</v>
      </c>
      <c r="C2632" s="57" t="s">
        <v>1</v>
      </c>
      <c r="D2632" s="57" t="n">
        <v>193255</v>
      </c>
      <c r="E2632" s="10" t="s">
        <v>3514</v>
      </c>
      <c r="F2632" s="11" t="n">
        <v>100413</v>
      </c>
      <c r="G2632" s="263"/>
      <c r="H2632" s="271" t="s">
        <v>4215</v>
      </c>
      <c r="I2632" s="11" t="n">
        <v>1101038</v>
      </c>
      <c r="J2632" s="57" t="n">
        <v>1981</v>
      </c>
      <c r="K2632" s="108" t="s">
        <v>58</v>
      </c>
      <c r="L2632" s="11" t="n">
        <v>100413</v>
      </c>
      <c r="M2632" s="9"/>
      <c r="N2632" s="73" t="s">
        <v>4213</v>
      </c>
      <c r="O2632" s="271"/>
      <c r="P2632" s="12"/>
      <c r="Q2632" s="271"/>
      <c r="R2632" s="271"/>
      <c r="S2632" s="271" t="s">
        <v>4216</v>
      </c>
      <c r="T2632" s="64" t="s">
        <v>37</v>
      </c>
      <c r="U2632" s="281"/>
      <c r="V2632" s="77" t="n">
        <v>39132</v>
      </c>
      <c r="W2632" s="6" t="n">
        <v>39132</v>
      </c>
      <c r="X2632" s="80" t="s">
        <v>38</v>
      </c>
      <c r="Y2632" s="264" t="s">
        <v>73</v>
      </c>
      <c r="Z2632" s="53" t="n">
        <v>100536</v>
      </c>
      <c r="AA2632" s="265" t="s">
        <v>3518</v>
      </c>
    </row>
    <row r="2633" s="295" customFormat="true" ht="11.25" hidden="false" customHeight="false" outlineLevel="0" collapsed="false">
      <c r="A2633" s="9" t="n">
        <v>2633</v>
      </c>
      <c r="B2633" s="11" t="n">
        <v>910036</v>
      </c>
      <c r="C2633" s="57" t="s">
        <v>1</v>
      </c>
      <c r="D2633" s="57" t="n">
        <v>193255</v>
      </c>
      <c r="E2633" s="10" t="s">
        <v>3514</v>
      </c>
      <c r="F2633" s="11" t="n">
        <v>100414</v>
      </c>
      <c r="G2633" s="9"/>
      <c r="H2633" s="73" t="s">
        <v>4217</v>
      </c>
      <c r="I2633" s="11" t="n">
        <v>1100694</v>
      </c>
      <c r="J2633" s="57" t="n">
        <v>1146</v>
      </c>
      <c r="K2633" s="74" t="s">
        <v>34</v>
      </c>
      <c r="L2633" s="11" t="n">
        <v>100037</v>
      </c>
      <c r="M2633" s="9"/>
      <c r="N2633" s="73" t="s">
        <v>3612</v>
      </c>
      <c r="O2633" s="58" t="s">
        <v>4218</v>
      </c>
      <c r="P2633" s="12" t="str">
        <f aca="false">IF(N2633="","",IF(ISERR(FIND(LEFT(N2633,1),"aeio")),"is a "&amp;N2633&amp;" "&amp;O2633,"is an "&amp;N2633&amp;" "&amp;O2633))</f>
        <v>is a double pipe heat exchanger that has only one tube in a pipe</v>
      </c>
      <c r="Q2633" s="11"/>
      <c r="R2633" s="9"/>
      <c r="S2633" s="75"/>
      <c r="T2633" s="9" t="s">
        <v>37</v>
      </c>
      <c r="U2633" s="76"/>
      <c r="V2633" s="77" t="n">
        <v>35754</v>
      </c>
      <c r="W2633" s="6" t="n">
        <v>35754</v>
      </c>
      <c r="X2633" s="68" t="s">
        <v>48</v>
      </c>
      <c r="Y2633" s="10" t="s">
        <v>48</v>
      </c>
      <c r="Z2633" s="53" t="n">
        <v>100536</v>
      </c>
      <c r="AA2633" s="69" t="s">
        <v>3518</v>
      </c>
    </row>
    <row r="2634" s="295" customFormat="true" ht="11.25" hidden="false" customHeight="false" outlineLevel="0" collapsed="false">
      <c r="A2634" s="9" t="n">
        <v>2634</v>
      </c>
      <c r="B2634" s="11" t="n">
        <v>910036</v>
      </c>
      <c r="C2634" s="57" t="s">
        <v>1</v>
      </c>
      <c r="D2634" s="57" t="n">
        <v>193255</v>
      </c>
      <c r="E2634" s="10" t="s">
        <v>3514</v>
      </c>
      <c r="F2634" s="11" t="n">
        <v>100415</v>
      </c>
      <c r="G2634" s="9"/>
      <c r="H2634" s="73" t="s">
        <v>4219</v>
      </c>
      <c r="I2634" s="11" t="n">
        <v>1100695</v>
      </c>
      <c r="J2634" s="57" t="n">
        <v>1146</v>
      </c>
      <c r="K2634" s="74" t="s">
        <v>34</v>
      </c>
      <c r="L2634" s="11" t="n">
        <v>100081</v>
      </c>
      <c r="M2634" s="9"/>
      <c r="N2634" s="12" t="s">
        <v>3589</v>
      </c>
      <c r="O2634" s="58" t="s">
        <v>4220</v>
      </c>
      <c r="P2634" s="12" t="str">
        <f aca="false">IF(N2634="","",IF(ISERR(FIND(LEFT(N2634,1),"aeio")),"is a "&amp;N2634&amp;" "&amp;O2634,"is an "&amp;N2634&amp;" "&amp;O2634))</f>
        <v>is a heat exchanger intended to heat air that surrounds the heater or to cool a fluid. Typically used in buildings to heat the internal atmosphere or in cars to cool cooling water.</v>
      </c>
      <c r="Q2634" s="11"/>
      <c r="R2634" s="9"/>
      <c r="S2634" s="75"/>
      <c r="T2634" s="9" t="s">
        <v>37</v>
      </c>
      <c r="U2634" s="76"/>
      <c r="V2634" s="77" t="n">
        <v>35754</v>
      </c>
      <c r="W2634" s="6" t="n">
        <v>37167</v>
      </c>
      <c r="X2634" s="68" t="s">
        <v>38</v>
      </c>
      <c r="Y2634" s="68" t="s">
        <v>38</v>
      </c>
      <c r="Z2634" s="53" t="n">
        <v>100536</v>
      </c>
      <c r="AA2634" s="69" t="s">
        <v>3518</v>
      </c>
    </row>
    <row r="2635" s="295" customFormat="true" ht="11.25" hidden="false" customHeight="false" outlineLevel="0" collapsed="false">
      <c r="A2635" s="9" t="n">
        <v>2635</v>
      </c>
      <c r="B2635" s="11" t="n">
        <v>910036</v>
      </c>
      <c r="C2635" s="57" t="s">
        <v>1</v>
      </c>
      <c r="D2635" s="57" t="n">
        <v>193255</v>
      </c>
      <c r="E2635" s="10" t="s">
        <v>3514</v>
      </c>
      <c r="F2635" s="11" t="n">
        <v>100416</v>
      </c>
      <c r="G2635" s="9"/>
      <c r="H2635" s="58" t="s">
        <v>4221</v>
      </c>
      <c r="I2635" s="11" t="n">
        <v>1100696</v>
      </c>
      <c r="J2635" s="57" t="n">
        <v>1146</v>
      </c>
      <c r="K2635" s="74" t="s">
        <v>34</v>
      </c>
      <c r="L2635" s="11" t="n">
        <v>100137</v>
      </c>
      <c r="M2635" s="9"/>
      <c r="N2635" s="58" t="s">
        <v>3563</v>
      </c>
      <c r="O2635" s="12" t="s">
        <v>4222</v>
      </c>
      <c r="P2635" s="12" t="str">
        <f aca="false">IF(N2635="","",IF(ISERR(FIND(LEFT(N2635,1),"aeio")),"is a "&amp;N2635&amp;" "&amp;O2635,"is an "&amp;N2635&amp;" "&amp;O2635))</f>
        <v>is a shell and tube heat exchanger where thermal expansion can be absorbed by means of inner tubes which can move completely free inside outer tubes.</v>
      </c>
      <c r="Q2635" s="11"/>
      <c r="R2635" s="12"/>
      <c r="S2635" s="75"/>
      <c r="T2635" s="9" t="s">
        <v>37</v>
      </c>
      <c r="U2635" s="76"/>
      <c r="V2635" s="77" t="n">
        <v>35755</v>
      </c>
      <c r="W2635" s="6" t="n">
        <v>35755</v>
      </c>
      <c r="X2635" s="10" t="s">
        <v>48</v>
      </c>
      <c r="Y2635" s="10" t="s">
        <v>48</v>
      </c>
      <c r="Z2635" s="53" t="n">
        <v>100536</v>
      </c>
      <c r="AA2635" s="69" t="s">
        <v>3518</v>
      </c>
    </row>
    <row r="2636" s="295" customFormat="true" ht="11.25" hidden="false" customHeight="false" outlineLevel="0" collapsed="false">
      <c r="A2636" s="9" t="n">
        <v>2636</v>
      </c>
      <c r="B2636" s="11" t="n">
        <v>910036</v>
      </c>
      <c r="C2636" s="57" t="s">
        <v>1</v>
      </c>
      <c r="D2636" s="57" t="n">
        <v>193255</v>
      </c>
      <c r="E2636" s="10" t="s">
        <v>3514</v>
      </c>
      <c r="F2636" s="11" t="n">
        <v>100418</v>
      </c>
      <c r="G2636" s="9"/>
      <c r="H2636" s="58" t="s">
        <v>4223</v>
      </c>
      <c r="I2636" s="11" t="n">
        <v>1100698</v>
      </c>
      <c r="J2636" s="57" t="n">
        <v>1146</v>
      </c>
      <c r="K2636" s="74" t="s">
        <v>34</v>
      </c>
      <c r="L2636" s="11" t="n">
        <v>100137</v>
      </c>
      <c r="M2636" s="9"/>
      <c r="N2636" s="58" t="s">
        <v>3563</v>
      </c>
      <c r="O2636" s="12" t="s">
        <v>4224</v>
      </c>
      <c r="P2636" s="12" t="str">
        <f aca="false">IF(N2636="","",IF(ISERR(FIND(LEFT(N2636,1),"aeio")),"is a "&amp;N2636&amp;" "&amp;O2636,"is an "&amp;N2636&amp;" "&amp;O2636))</f>
        <v>is a shell and tube heat exchanger that has a double tube sheet on one side. Typically a type of hairpin heat exchanger</v>
      </c>
      <c r="Q2636" s="11"/>
      <c r="R2636" s="12"/>
      <c r="S2636" s="75"/>
      <c r="T2636" s="9" t="s">
        <v>37</v>
      </c>
      <c r="U2636" s="76"/>
      <c r="V2636" s="77" t="n">
        <v>35755</v>
      </c>
      <c r="W2636" s="6" t="n">
        <v>35755</v>
      </c>
      <c r="X2636" s="10" t="s">
        <v>48</v>
      </c>
      <c r="Y2636" s="10" t="s">
        <v>48</v>
      </c>
      <c r="Z2636" s="53" t="n">
        <v>100536</v>
      </c>
      <c r="AA2636" s="69" t="s">
        <v>3518</v>
      </c>
    </row>
    <row r="2637" s="295" customFormat="true" ht="11.25" hidden="false" customHeight="false" outlineLevel="0" collapsed="false">
      <c r="A2637" s="9" t="n">
        <v>2637</v>
      </c>
      <c r="B2637" s="11" t="n">
        <v>910036</v>
      </c>
      <c r="C2637" s="57" t="s">
        <v>1</v>
      </c>
      <c r="D2637" s="57" t="n">
        <v>193255</v>
      </c>
      <c r="E2637" s="10" t="s">
        <v>3514</v>
      </c>
      <c r="F2637" s="11" t="n">
        <v>100420</v>
      </c>
      <c r="G2637" s="9"/>
      <c r="H2637" s="73" t="s">
        <v>4225</v>
      </c>
      <c r="I2637" s="11" t="n">
        <v>1100700</v>
      </c>
      <c r="J2637" s="57" t="n">
        <v>1146</v>
      </c>
      <c r="K2637" s="74" t="s">
        <v>34</v>
      </c>
      <c r="L2637" s="11" t="n">
        <v>100413</v>
      </c>
      <c r="M2637" s="9"/>
      <c r="N2637" s="73" t="s">
        <v>4213</v>
      </c>
      <c r="O2637" s="58" t="s">
        <v>4226</v>
      </c>
      <c r="P2637" s="12" t="str">
        <f aca="false">IF(N2637="","",IF(ISERR(FIND(LEFT(N2637,1),"aeio")),"is a "&amp;N2637&amp;" "&amp;O2637,"is an "&amp;N2637&amp;" "&amp;O2637))</f>
        <v>is a multi double pipe heat exchanger that has the shape of a hairpin</v>
      </c>
      <c r="Q2637" s="11"/>
      <c r="R2637" s="9"/>
      <c r="S2637" s="75"/>
      <c r="T2637" s="9" t="s">
        <v>37</v>
      </c>
      <c r="U2637" s="76"/>
      <c r="V2637" s="77" t="n">
        <v>35755</v>
      </c>
      <c r="W2637" s="6" t="n">
        <v>35755</v>
      </c>
      <c r="X2637" s="68" t="s">
        <v>48</v>
      </c>
      <c r="Y2637" s="68" t="s">
        <v>3605</v>
      </c>
      <c r="Z2637" s="53" t="n">
        <v>100536</v>
      </c>
      <c r="AA2637" s="69" t="s">
        <v>3518</v>
      </c>
    </row>
    <row r="2638" s="295" customFormat="true" ht="12.75" hidden="false" customHeight="false" outlineLevel="0" collapsed="false">
      <c r="A2638" s="9" t="n">
        <v>2638</v>
      </c>
      <c r="B2638" s="11" t="n">
        <v>910036</v>
      </c>
      <c r="C2638" s="57" t="s">
        <v>1</v>
      </c>
      <c r="D2638" s="57" t="n">
        <v>193255</v>
      </c>
      <c r="E2638" s="10" t="s">
        <v>3514</v>
      </c>
      <c r="F2638" s="11" t="n">
        <v>100420</v>
      </c>
      <c r="G2638" s="263"/>
      <c r="H2638" s="271" t="s">
        <v>4227</v>
      </c>
      <c r="I2638" s="11" t="n">
        <v>1101039</v>
      </c>
      <c r="J2638" s="57" t="n">
        <v>1981</v>
      </c>
      <c r="K2638" s="275" t="s">
        <v>58</v>
      </c>
      <c r="L2638" s="11" t="n">
        <v>100420</v>
      </c>
      <c r="M2638" s="9"/>
      <c r="N2638" s="73" t="s">
        <v>4225</v>
      </c>
      <c r="O2638" s="271"/>
      <c r="P2638" s="12"/>
      <c r="Q2638" s="271"/>
      <c r="R2638" s="271"/>
      <c r="S2638" s="271"/>
      <c r="T2638" s="64" t="s">
        <v>37</v>
      </c>
      <c r="U2638" s="281"/>
      <c r="V2638" s="77" t="n">
        <v>39132</v>
      </c>
      <c r="W2638" s="6" t="n">
        <v>39132</v>
      </c>
      <c r="X2638" s="80" t="s">
        <v>38</v>
      </c>
      <c r="Y2638" s="264" t="s">
        <v>73</v>
      </c>
      <c r="Z2638" s="53" t="n">
        <v>100536</v>
      </c>
      <c r="AA2638" s="265" t="s">
        <v>3518</v>
      </c>
    </row>
    <row r="2639" s="295" customFormat="true" ht="11.25" hidden="false" customHeight="false" outlineLevel="0" collapsed="false">
      <c r="A2639" s="9" t="n">
        <v>2639</v>
      </c>
      <c r="B2639" s="11" t="n">
        <v>910036</v>
      </c>
      <c r="C2639" s="57" t="s">
        <v>1</v>
      </c>
      <c r="D2639" s="57" t="n">
        <v>193255</v>
      </c>
      <c r="E2639" s="10" t="s">
        <v>3514</v>
      </c>
      <c r="F2639" s="11" t="n">
        <v>100421</v>
      </c>
      <c r="G2639" s="9"/>
      <c r="H2639" s="73" t="s">
        <v>4228</v>
      </c>
      <c r="I2639" s="11" t="n">
        <v>1100701</v>
      </c>
      <c r="J2639" s="57" t="n">
        <v>1146</v>
      </c>
      <c r="K2639" s="74" t="s">
        <v>34</v>
      </c>
      <c r="L2639" s="11" t="n">
        <v>100414</v>
      </c>
      <c r="M2639" s="9"/>
      <c r="N2639" s="73" t="s">
        <v>4217</v>
      </c>
      <c r="O2639" s="58" t="s">
        <v>4226</v>
      </c>
      <c r="P2639" s="12" t="str">
        <f aca="false">IF(N2639="","",IF(ISERR(FIND(LEFT(N2639,1),"aeio")),"is a "&amp;N2639&amp;" "&amp;O2639,"is an "&amp;N2639&amp;" "&amp;O2639))</f>
        <v>is a single double pipe heat exchanger that has the shape of a hairpin</v>
      </c>
      <c r="Q2639" s="11"/>
      <c r="R2639" s="9"/>
      <c r="S2639" s="75"/>
      <c r="T2639" s="9" t="s">
        <v>37</v>
      </c>
      <c r="U2639" s="76"/>
      <c r="V2639" s="77" t="n">
        <v>35755</v>
      </c>
      <c r="W2639" s="6" t="n">
        <v>35755</v>
      </c>
      <c r="X2639" s="68" t="s">
        <v>48</v>
      </c>
      <c r="Y2639" s="68" t="s">
        <v>3605</v>
      </c>
      <c r="Z2639" s="53" t="n">
        <v>100536</v>
      </c>
      <c r="AA2639" s="69" t="s">
        <v>3518</v>
      </c>
    </row>
    <row r="2640" s="295" customFormat="true" ht="11.25" hidden="false" customHeight="false" outlineLevel="0" collapsed="false">
      <c r="A2640" s="9" t="n">
        <v>2640</v>
      </c>
      <c r="B2640" s="11" t="n">
        <v>910036</v>
      </c>
      <c r="C2640" s="57" t="s">
        <v>1</v>
      </c>
      <c r="D2640" s="57" t="n">
        <v>193255</v>
      </c>
      <c r="E2640" s="10" t="s">
        <v>3514</v>
      </c>
      <c r="F2640" s="11" t="n">
        <v>100422</v>
      </c>
      <c r="G2640" s="9"/>
      <c r="H2640" s="73" t="s">
        <v>4229</v>
      </c>
      <c r="I2640" s="11" t="n">
        <v>1100702</v>
      </c>
      <c r="J2640" s="57" t="n">
        <v>1146</v>
      </c>
      <c r="K2640" s="74" t="s">
        <v>34</v>
      </c>
      <c r="L2640" s="11" t="n">
        <v>100413</v>
      </c>
      <c r="M2640" s="9"/>
      <c r="N2640" s="73" t="s">
        <v>4213</v>
      </c>
      <c r="O2640" s="58" t="s">
        <v>4230</v>
      </c>
      <c r="P2640" s="12" t="str">
        <f aca="false">IF(N2640="","",IF(ISERR(FIND(LEFT(N2640,1),"aeio")),"is a "&amp;N2640&amp;" "&amp;O2640,"is an "&amp;N2640&amp;" "&amp;O2640))</f>
        <v>is a multi double pipe heat exchanger that is straight</v>
      </c>
      <c r="Q2640" s="11"/>
      <c r="R2640" s="9"/>
      <c r="S2640" s="75"/>
      <c r="T2640" s="9" t="s">
        <v>37</v>
      </c>
      <c r="U2640" s="76"/>
      <c r="V2640" s="77" t="n">
        <v>35755</v>
      </c>
      <c r="W2640" s="6" t="n">
        <v>35755</v>
      </c>
      <c r="X2640" s="68" t="s">
        <v>48</v>
      </c>
      <c r="Y2640" s="68" t="s">
        <v>3605</v>
      </c>
      <c r="Z2640" s="53" t="n">
        <v>100536</v>
      </c>
      <c r="AA2640" s="69" t="s">
        <v>3518</v>
      </c>
    </row>
    <row r="2641" s="295" customFormat="true" ht="11.25" hidden="false" customHeight="false" outlineLevel="0" collapsed="false">
      <c r="A2641" s="9" t="n">
        <v>2641</v>
      </c>
      <c r="B2641" s="11" t="n">
        <v>910036</v>
      </c>
      <c r="C2641" s="57" t="s">
        <v>1</v>
      </c>
      <c r="D2641" s="57" t="n">
        <v>193255</v>
      </c>
      <c r="E2641" s="10" t="s">
        <v>3514</v>
      </c>
      <c r="F2641" s="11" t="n">
        <v>100423</v>
      </c>
      <c r="G2641" s="9"/>
      <c r="H2641" s="73" t="s">
        <v>4231</v>
      </c>
      <c r="I2641" s="11" t="n">
        <v>1100703</v>
      </c>
      <c r="J2641" s="57" t="n">
        <v>1146</v>
      </c>
      <c r="K2641" s="74" t="s">
        <v>34</v>
      </c>
      <c r="L2641" s="11" t="n">
        <v>100414</v>
      </c>
      <c r="M2641" s="9"/>
      <c r="N2641" s="73" t="s">
        <v>4217</v>
      </c>
      <c r="O2641" s="58" t="s">
        <v>4230</v>
      </c>
      <c r="P2641" s="12" t="str">
        <f aca="false">IF(N2641="","",IF(ISERR(FIND(LEFT(N2641,1),"aeio")),"is a "&amp;N2641&amp;" "&amp;O2641,"is an "&amp;N2641&amp;" "&amp;O2641))</f>
        <v>is a single double pipe heat exchanger that is straight</v>
      </c>
      <c r="Q2641" s="11"/>
      <c r="R2641" s="9"/>
      <c r="S2641" s="75"/>
      <c r="T2641" s="9" t="s">
        <v>37</v>
      </c>
      <c r="U2641" s="76"/>
      <c r="V2641" s="207" t="n">
        <v>35755</v>
      </c>
      <c r="W2641" s="207" t="n">
        <v>35755</v>
      </c>
      <c r="X2641" s="119" t="s">
        <v>48</v>
      </c>
      <c r="Y2641" s="119" t="s">
        <v>3605</v>
      </c>
      <c r="Z2641" s="53" t="n">
        <v>100536</v>
      </c>
      <c r="AA2641" s="69" t="s">
        <v>3518</v>
      </c>
    </row>
    <row r="2642" s="295" customFormat="true" ht="11.25" hidden="false" customHeight="false" outlineLevel="0" collapsed="false">
      <c r="A2642" s="9" t="n">
        <v>2642</v>
      </c>
      <c r="B2642" s="11" t="n">
        <v>910036</v>
      </c>
      <c r="C2642" s="57" t="s">
        <v>1</v>
      </c>
      <c r="D2642" s="57" t="n">
        <v>193255</v>
      </c>
      <c r="E2642" s="10" t="s">
        <v>3514</v>
      </c>
      <c r="F2642" s="11" t="n">
        <v>100424</v>
      </c>
      <c r="G2642" s="9"/>
      <c r="H2642" s="58" t="s">
        <v>3641</v>
      </c>
      <c r="I2642" s="11" t="n">
        <v>1100704</v>
      </c>
      <c r="J2642" s="57" t="n">
        <v>1146</v>
      </c>
      <c r="K2642" s="74" t="s">
        <v>34</v>
      </c>
      <c r="L2642" s="11" t="n">
        <v>730011</v>
      </c>
      <c r="M2642" s="9"/>
      <c r="N2642" s="58" t="s">
        <v>3510</v>
      </c>
      <c r="O2642" s="58" t="s">
        <v>4232</v>
      </c>
      <c r="P2642" s="12" t="str">
        <f aca="false">IF(N2642="","",IF(ISERR(FIND(LEFT(N2642,1),"aeio")),"is a "&amp;N2642&amp;" "&amp;O2642,"is an "&amp;N2642&amp;" "&amp;O2642))</f>
        <v>is a mechanical equipment item intended to create thermal energy by burning fuel or intended to burn material</v>
      </c>
      <c r="Q2642" s="11"/>
      <c r="R2642" s="9"/>
      <c r="S2642" s="80" t="s">
        <v>3621</v>
      </c>
      <c r="T2642" s="9" t="s">
        <v>83</v>
      </c>
      <c r="U2642" s="76"/>
      <c r="V2642" s="77" t="n">
        <v>35755</v>
      </c>
      <c r="W2642" s="6" t="n">
        <v>35992</v>
      </c>
      <c r="X2642" s="68" t="s">
        <v>48</v>
      </c>
      <c r="Y2642" s="10" t="s">
        <v>48</v>
      </c>
      <c r="Z2642" s="53" t="n">
        <v>100536</v>
      </c>
      <c r="AA2642" s="69" t="s">
        <v>3518</v>
      </c>
    </row>
    <row r="2643" s="295" customFormat="true" ht="11.25" hidden="false" customHeight="false" outlineLevel="0" collapsed="false">
      <c r="A2643" s="9" t="n">
        <v>2643</v>
      </c>
      <c r="B2643" s="11" t="n">
        <v>910036</v>
      </c>
      <c r="C2643" s="57" t="s">
        <v>1</v>
      </c>
      <c r="D2643" s="57" t="n">
        <v>193255</v>
      </c>
      <c r="E2643" s="10" t="s">
        <v>3514</v>
      </c>
      <c r="F2643" s="11" t="n">
        <v>100426</v>
      </c>
      <c r="G2643" s="9"/>
      <c r="H2643" s="73" t="s">
        <v>4233</v>
      </c>
      <c r="I2643" s="11" t="n">
        <v>1100705</v>
      </c>
      <c r="J2643" s="57" t="n">
        <v>1146</v>
      </c>
      <c r="K2643" s="74" t="s">
        <v>34</v>
      </c>
      <c r="L2643" s="11" t="n">
        <v>100424</v>
      </c>
      <c r="M2643" s="9"/>
      <c r="N2643" s="280" t="s">
        <v>3641</v>
      </c>
      <c r="O2643" s="58" t="s">
        <v>4234</v>
      </c>
      <c r="P2643" s="12" t="str">
        <f aca="false">IF(N2643="","",IF(ISERR(FIND(LEFT(N2643,1),"aeio")),"is a "&amp;N2643&amp;" "&amp;O2643,"is an "&amp;N2643&amp;" "&amp;O2643))</f>
        <v>is a fired equipment item intended to burn waste gases by an elevated flame in the open air</v>
      </c>
      <c r="Q2643" s="11"/>
      <c r="R2643" s="9"/>
      <c r="S2643" s="75"/>
      <c r="T2643" s="9" t="s">
        <v>37</v>
      </c>
      <c r="U2643" s="76"/>
      <c r="V2643" s="77" t="n">
        <v>35755</v>
      </c>
      <c r="W2643" s="6" t="n">
        <v>35843</v>
      </c>
      <c r="X2643" s="68" t="s">
        <v>48</v>
      </c>
      <c r="Y2643" s="10" t="s">
        <v>48</v>
      </c>
      <c r="Z2643" s="53" t="n">
        <v>100536</v>
      </c>
      <c r="AA2643" s="69" t="s">
        <v>3518</v>
      </c>
    </row>
    <row r="2644" s="295" customFormat="true" ht="11.25" hidden="false" customHeight="false" outlineLevel="0" collapsed="false">
      <c r="A2644" s="9" t="n">
        <v>2644</v>
      </c>
      <c r="B2644" s="11" t="n">
        <v>910036</v>
      </c>
      <c r="C2644" s="57" t="s">
        <v>1</v>
      </c>
      <c r="D2644" s="57" t="n">
        <v>193255</v>
      </c>
      <c r="E2644" s="10" t="s">
        <v>3514</v>
      </c>
      <c r="F2644" s="11" t="n">
        <v>100427</v>
      </c>
      <c r="G2644" s="9"/>
      <c r="H2644" s="73" t="s">
        <v>4235</v>
      </c>
      <c r="I2644" s="11" t="n">
        <v>1100706</v>
      </c>
      <c r="J2644" s="57" t="n">
        <v>1146</v>
      </c>
      <c r="K2644" s="74" t="s">
        <v>34</v>
      </c>
      <c r="L2644" s="11" t="n">
        <v>730011</v>
      </c>
      <c r="M2644" s="9"/>
      <c r="N2644" s="280" t="s">
        <v>3510</v>
      </c>
      <c r="O2644" s="58"/>
      <c r="P2644" s="12" t="str">
        <f aca="false">IF(N2644="","",IF(ISERR(FIND(LEFT(N2644,1),"aeio")),"is a "&amp;N2644&amp;" "&amp;O2644,"is an "&amp;N2644&amp;" "&amp;O2644))</f>
        <v>is a mechanical equipment item </v>
      </c>
      <c r="Q2644" s="11"/>
      <c r="R2644" s="9"/>
      <c r="S2644" s="80" t="s">
        <v>3621</v>
      </c>
      <c r="T2644" s="9" t="s">
        <v>83</v>
      </c>
      <c r="U2644" s="76"/>
      <c r="V2644" s="77" t="n">
        <v>35755</v>
      </c>
      <c r="W2644" s="6" t="n">
        <v>35992</v>
      </c>
      <c r="X2644" s="68" t="s">
        <v>48</v>
      </c>
      <c r="Y2644" s="10" t="s">
        <v>48</v>
      </c>
      <c r="Z2644" s="53" t="n">
        <v>100536</v>
      </c>
      <c r="AA2644" s="69" t="s">
        <v>3518</v>
      </c>
    </row>
    <row r="2645" s="295" customFormat="true" ht="11.25" hidden="false" customHeight="false" outlineLevel="0" collapsed="false">
      <c r="A2645" s="9" t="n">
        <v>2645</v>
      </c>
      <c r="B2645" s="11" t="n">
        <v>910036</v>
      </c>
      <c r="C2645" s="57" t="s">
        <v>1</v>
      </c>
      <c r="D2645" s="57" t="n">
        <v>193255</v>
      </c>
      <c r="E2645" s="10" t="s">
        <v>3514</v>
      </c>
      <c r="F2645" s="11" t="n">
        <v>100430</v>
      </c>
      <c r="G2645" s="9"/>
      <c r="H2645" s="58" t="s">
        <v>4236</v>
      </c>
      <c r="I2645" s="11" t="n">
        <v>1100711</v>
      </c>
      <c r="J2645" s="57" t="n">
        <v>1146</v>
      </c>
      <c r="K2645" s="74" t="s">
        <v>34</v>
      </c>
      <c r="L2645" s="11" t="n">
        <v>730010</v>
      </c>
      <c r="M2645" s="9"/>
      <c r="N2645" s="58" t="s">
        <v>368</v>
      </c>
      <c r="O2645" s="12" t="s">
        <v>4237</v>
      </c>
      <c r="P2645" s="12" t="str">
        <f aca="false">IF(N2645="","",IF(ISERR(FIND(LEFT(N2645,1),"aeio")),"is a "&amp;N2645&amp;" "&amp;O2645,"is an "&amp;N2645&amp;" "&amp;O2645))</f>
        <v>is a hole in a tube sheet intended for mounting a tube or a rod in a tube sheet</v>
      </c>
      <c r="Q2645" s="11"/>
      <c r="R2645" s="12"/>
      <c r="S2645" s="75"/>
      <c r="T2645" s="9" t="s">
        <v>37</v>
      </c>
      <c r="U2645" s="76"/>
      <c r="V2645" s="77" t="n">
        <v>35614</v>
      </c>
      <c r="W2645" s="6" t="n">
        <v>35843</v>
      </c>
      <c r="X2645" s="10" t="s">
        <v>48</v>
      </c>
      <c r="Y2645" s="10" t="s">
        <v>49</v>
      </c>
      <c r="Z2645" s="53" t="n">
        <v>100536</v>
      </c>
      <c r="AA2645" s="69" t="s">
        <v>3518</v>
      </c>
    </row>
    <row r="2646" s="295" customFormat="true" ht="11.25" hidden="false" customHeight="false" outlineLevel="0" collapsed="false">
      <c r="A2646" s="9" t="n">
        <v>2646</v>
      </c>
      <c r="B2646" s="11" t="n">
        <v>910036</v>
      </c>
      <c r="C2646" s="57" t="s">
        <v>1</v>
      </c>
      <c r="D2646" s="57" t="n">
        <v>193255</v>
      </c>
      <c r="E2646" s="10" t="s">
        <v>3514</v>
      </c>
      <c r="F2646" s="11" t="n">
        <v>100431</v>
      </c>
      <c r="G2646" s="9"/>
      <c r="H2646" s="73" t="s">
        <v>4238</v>
      </c>
      <c r="I2646" s="11" t="n">
        <v>1100712</v>
      </c>
      <c r="J2646" s="57" t="n">
        <v>1146</v>
      </c>
      <c r="K2646" s="74" t="s">
        <v>34</v>
      </c>
      <c r="L2646" s="11" t="n">
        <v>340160</v>
      </c>
      <c r="M2646" s="9"/>
      <c r="N2646" s="73" t="s">
        <v>169</v>
      </c>
      <c r="O2646" s="58" t="s">
        <v>4239</v>
      </c>
      <c r="P2646" s="12" t="str">
        <f aca="false">IF(N2646="","",IF(ISERR(FIND(LEFT(N2646,1),"aeio")),"is a "&amp;N2646&amp;" "&amp;O2646,"is an "&amp;N2646&amp;" "&amp;O2646))</f>
        <v>is a flange that is welded to a stationary head-channel</v>
      </c>
      <c r="Q2646" s="11"/>
      <c r="R2646" s="9"/>
      <c r="S2646" s="75"/>
      <c r="T2646" s="9" t="s">
        <v>83</v>
      </c>
      <c r="U2646" s="76"/>
      <c r="V2646" s="77" t="n">
        <v>35615</v>
      </c>
      <c r="W2646" s="6" t="n">
        <v>35615</v>
      </c>
      <c r="X2646" s="68" t="s">
        <v>49</v>
      </c>
      <c r="Y2646" s="68" t="s">
        <v>49</v>
      </c>
      <c r="Z2646" s="53" t="n">
        <v>100536</v>
      </c>
      <c r="AA2646" s="69" t="s">
        <v>3518</v>
      </c>
    </row>
    <row r="2647" s="295" customFormat="true" ht="11.25" hidden="false" customHeight="false" outlineLevel="0" collapsed="false">
      <c r="A2647" s="9" t="n">
        <v>2647</v>
      </c>
      <c r="B2647" s="11" t="n">
        <v>910036</v>
      </c>
      <c r="C2647" s="57" t="s">
        <v>1</v>
      </c>
      <c r="D2647" s="57" t="n">
        <v>193255</v>
      </c>
      <c r="E2647" s="10" t="s">
        <v>3514</v>
      </c>
      <c r="F2647" s="11" t="n">
        <v>100433</v>
      </c>
      <c r="G2647" s="9"/>
      <c r="H2647" s="73" t="s">
        <v>4240</v>
      </c>
      <c r="I2647" s="11" t="n">
        <v>1100713</v>
      </c>
      <c r="J2647" s="57" t="n">
        <v>1146</v>
      </c>
      <c r="K2647" s="74" t="s">
        <v>34</v>
      </c>
      <c r="L2647" s="11" t="n">
        <v>520204</v>
      </c>
      <c r="M2647" s="9"/>
      <c r="N2647" s="58" t="s">
        <v>3709</v>
      </c>
      <c r="O2647" s="58" t="s">
        <v>4241</v>
      </c>
      <c r="P2647" s="12" t="str">
        <f aca="false">IF(N2647="","",IF(ISERR(FIND(LEFT(N2647,1),"aeio")),"is a "&amp;N2647&amp;" "&amp;O2647,"is an "&amp;N2647&amp;" "&amp;O2647))</f>
        <v>is a shell shell type F</v>
      </c>
      <c r="Q2647" s="11"/>
      <c r="R2647" s="9"/>
      <c r="S2647" s="75"/>
      <c r="T2647" s="9" t="s">
        <v>83</v>
      </c>
      <c r="U2647" s="76"/>
      <c r="V2647" s="77" t="n">
        <v>35618</v>
      </c>
      <c r="W2647" s="6" t="n">
        <v>35618</v>
      </c>
      <c r="X2647" s="68" t="s">
        <v>49</v>
      </c>
      <c r="Y2647" s="68" t="s">
        <v>49</v>
      </c>
      <c r="Z2647" s="53" t="n">
        <v>100536</v>
      </c>
      <c r="AA2647" s="69" t="s">
        <v>3518</v>
      </c>
    </row>
    <row r="2648" s="295" customFormat="true" ht="11.25" hidden="false" customHeight="false" outlineLevel="0" collapsed="false">
      <c r="A2648" s="9" t="n">
        <v>2648</v>
      </c>
      <c r="B2648" s="11" t="n">
        <v>910036</v>
      </c>
      <c r="C2648" s="57" t="s">
        <v>1</v>
      </c>
      <c r="D2648" s="57" t="n">
        <v>193255</v>
      </c>
      <c r="E2648" s="10" t="s">
        <v>3514</v>
      </c>
      <c r="F2648" s="11" t="n">
        <v>100434</v>
      </c>
      <c r="G2648" s="9"/>
      <c r="H2648" s="58" t="s">
        <v>4242</v>
      </c>
      <c r="I2648" s="11" t="n">
        <v>1100714</v>
      </c>
      <c r="J2648" s="57" t="n">
        <v>1146</v>
      </c>
      <c r="K2648" s="74" t="s">
        <v>34</v>
      </c>
      <c r="L2648" s="11" t="n">
        <v>730063</v>
      </c>
      <c r="M2648" s="9"/>
      <c r="N2648" s="58" t="s">
        <v>128</v>
      </c>
      <c r="O2648" s="12"/>
      <c r="P2648" s="12" t="str">
        <f aca="false">IF(N2648="","",IF(ISERR(FIND(LEFT(N2648,1),"aeio")),"is a "&amp;N2648&amp;" "&amp;O2648,"is an "&amp;N2648&amp;" "&amp;O2648))</f>
        <v>is an artefact </v>
      </c>
      <c r="Q2648" s="11"/>
      <c r="R2648" s="12"/>
      <c r="S2648" s="75"/>
      <c r="T2648" s="9" t="s">
        <v>83</v>
      </c>
      <c r="U2648" s="76"/>
      <c r="V2648" s="77" t="n">
        <v>35625</v>
      </c>
      <c r="W2648" s="6" t="n">
        <v>35625</v>
      </c>
      <c r="X2648" s="10" t="s">
        <v>49</v>
      </c>
      <c r="Y2648" s="10" t="s">
        <v>49</v>
      </c>
      <c r="Z2648" s="53" t="n">
        <v>100536</v>
      </c>
      <c r="AA2648" s="69" t="s">
        <v>3518</v>
      </c>
    </row>
    <row r="2649" s="295" customFormat="true" ht="11.25" hidden="false" customHeight="false" outlineLevel="0" collapsed="false">
      <c r="A2649" s="9" t="n">
        <v>2649</v>
      </c>
      <c r="B2649" s="11" t="n">
        <v>910036</v>
      </c>
      <c r="C2649" s="57" t="s">
        <v>1</v>
      </c>
      <c r="D2649" s="57" t="n">
        <v>193255</v>
      </c>
      <c r="E2649" s="10" t="s">
        <v>3514</v>
      </c>
      <c r="F2649" s="11" t="n">
        <v>100435</v>
      </c>
      <c r="G2649" s="9"/>
      <c r="H2649" s="58" t="s">
        <v>4243</v>
      </c>
      <c r="I2649" s="11" t="n">
        <v>1100715</v>
      </c>
      <c r="J2649" s="57" t="n">
        <v>1146</v>
      </c>
      <c r="K2649" s="74" t="s">
        <v>34</v>
      </c>
      <c r="L2649" s="11" t="n">
        <v>520168</v>
      </c>
      <c r="M2649" s="9"/>
      <c r="N2649" s="58" t="s">
        <v>3598</v>
      </c>
      <c r="O2649" s="58"/>
      <c r="P2649" s="12" t="str">
        <f aca="false">IF(N2649="","",IF(ISERR(FIND(LEFT(N2649,1),"aeio")),"is a "&amp;N2649&amp;" "&amp;O2649,"is an "&amp;N2649&amp;" "&amp;O2649))</f>
        <v>is a plate </v>
      </c>
      <c r="Q2649" s="11"/>
      <c r="R2649" s="9"/>
      <c r="S2649" s="75"/>
      <c r="T2649" s="9" t="s">
        <v>83</v>
      </c>
      <c r="U2649" s="76"/>
      <c r="V2649" s="77" t="n">
        <v>35625</v>
      </c>
      <c r="W2649" s="6" t="n">
        <v>35625</v>
      </c>
      <c r="X2649" s="10" t="s">
        <v>49</v>
      </c>
      <c r="Y2649" s="10" t="s">
        <v>49</v>
      </c>
      <c r="Z2649" s="53" t="n">
        <v>100536</v>
      </c>
      <c r="AA2649" s="69" t="s">
        <v>3518</v>
      </c>
    </row>
    <row r="2650" s="295" customFormat="true" ht="11.25" hidden="false" customHeight="false" outlineLevel="0" collapsed="false">
      <c r="A2650" s="9" t="n">
        <v>2650</v>
      </c>
      <c r="B2650" s="11" t="n">
        <v>910036</v>
      </c>
      <c r="C2650" s="57" t="s">
        <v>1</v>
      </c>
      <c r="D2650" s="57" t="n">
        <v>193255</v>
      </c>
      <c r="E2650" s="10" t="s">
        <v>3514</v>
      </c>
      <c r="F2650" s="11" t="n">
        <v>100436</v>
      </c>
      <c r="G2650" s="9"/>
      <c r="H2650" s="58" t="s">
        <v>4244</v>
      </c>
      <c r="I2650" s="11" t="n">
        <v>1100716</v>
      </c>
      <c r="J2650" s="57" t="n">
        <v>1146</v>
      </c>
      <c r="K2650" s="74" t="s">
        <v>34</v>
      </c>
      <c r="L2650" s="11" t="n">
        <v>10372</v>
      </c>
      <c r="M2650" s="9"/>
      <c r="N2650" s="58" t="s">
        <v>182</v>
      </c>
      <c r="O2650" s="58" t="s">
        <v>4245</v>
      </c>
      <c r="P2650" s="12" t="str">
        <f aca="false">IF(N2650="","",IF(ISERR(FIND(LEFT(N2650,1),"aeio")),"is a "&amp;N2650&amp;" "&amp;O2650,"is an "&amp;N2650&amp;" "&amp;O2650))</f>
        <v>is a support for which a tube is used.</v>
      </c>
      <c r="Q2650" s="11"/>
      <c r="R2650" s="9"/>
      <c r="S2650" s="75"/>
      <c r="T2650" s="9" t="s">
        <v>83</v>
      </c>
      <c r="U2650" s="76"/>
      <c r="V2650" s="77" t="n">
        <v>35810</v>
      </c>
      <c r="W2650" s="6" t="n">
        <v>35810</v>
      </c>
      <c r="X2650" s="10" t="s">
        <v>248</v>
      </c>
      <c r="Y2650" s="10" t="s">
        <v>248</v>
      </c>
      <c r="Z2650" s="53" t="n">
        <v>100536</v>
      </c>
      <c r="AA2650" s="69" t="s">
        <v>3518</v>
      </c>
    </row>
    <row r="2651" s="295" customFormat="true" ht="11.25" hidden="false" customHeight="false" outlineLevel="0" collapsed="false">
      <c r="A2651" s="9" t="n">
        <v>2651</v>
      </c>
      <c r="B2651" s="11" t="n">
        <v>910036</v>
      </c>
      <c r="C2651" s="57" t="s">
        <v>1</v>
      </c>
      <c r="D2651" s="57" t="n">
        <v>193255</v>
      </c>
      <c r="E2651" s="10" t="s">
        <v>3514</v>
      </c>
      <c r="F2651" s="11" t="n">
        <v>100438</v>
      </c>
      <c r="G2651" s="9"/>
      <c r="H2651" s="73" t="s">
        <v>4246</v>
      </c>
      <c r="I2651" s="11" t="n">
        <v>1100718</v>
      </c>
      <c r="J2651" s="57" t="n">
        <v>1146</v>
      </c>
      <c r="K2651" s="74" t="s">
        <v>34</v>
      </c>
      <c r="L2651" s="11" t="n">
        <v>100119</v>
      </c>
      <c r="M2651" s="9"/>
      <c r="N2651" s="73" t="s">
        <v>3760</v>
      </c>
      <c r="O2651" s="58" t="s">
        <v>4247</v>
      </c>
      <c r="P2651" s="12" t="str">
        <f aca="false">IF(N2651="","",IF(ISERR(FIND(LEFT(N2651,1),"aeio")),"is a "&amp;N2651&amp;" "&amp;O2651,"is an "&amp;N2651&amp;" "&amp;O2651))</f>
        <v>is a plate heat exchanger which contains plates as heat transfer surface between a side for medium that is intended to heat a fluid that is evaporated at the other side of the plates.</v>
      </c>
      <c r="Q2651" s="11"/>
      <c r="R2651" s="9"/>
      <c r="S2651" s="75"/>
      <c r="T2651" s="9" t="s">
        <v>83</v>
      </c>
      <c r="U2651" s="76"/>
      <c r="V2651" s="77" t="n">
        <v>35708</v>
      </c>
      <c r="W2651" s="6" t="n">
        <v>35708</v>
      </c>
      <c r="X2651" s="68" t="s">
        <v>49</v>
      </c>
      <c r="Y2651" s="68" t="s">
        <v>49</v>
      </c>
      <c r="Z2651" s="53" t="n">
        <v>100536</v>
      </c>
      <c r="AA2651" s="69" t="s">
        <v>3518</v>
      </c>
    </row>
    <row r="2652" s="295" customFormat="true" ht="11.25" hidden="false" customHeight="false" outlineLevel="0" collapsed="false">
      <c r="A2652" s="9" t="n">
        <v>2652</v>
      </c>
      <c r="B2652" s="11" t="n">
        <v>910036</v>
      </c>
      <c r="C2652" s="57" t="s">
        <v>1</v>
      </c>
      <c r="D2652" s="57" t="n">
        <v>193255</v>
      </c>
      <c r="E2652" s="10" t="s">
        <v>3514</v>
      </c>
      <c r="F2652" s="11" t="n">
        <v>100438</v>
      </c>
      <c r="G2652" s="9"/>
      <c r="H2652" s="73" t="s">
        <v>4246</v>
      </c>
      <c r="I2652" s="11" t="n">
        <v>1100857</v>
      </c>
      <c r="J2652" s="57" t="n">
        <v>1146</v>
      </c>
      <c r="K2652" s="74" t="s">
        <v>34</v>
      </c>
      <c r="L2652" s="11" t="n">
        <v>100044</v>
      </c>
      <c r="M2652" s="9"/>
      <c r="N2652" s="58" t="s">
        <v>3626</v>
      </c>
      <c r="O2652" s="58" t="s">
        <v>4247</v>
      </c>
      <c r="P2652" s="12" t="str">
        <f aca="false">IF(N2652="","",IF(ISERR(FIND(LEFT(N2652,1),"aeio")),"is a "&amp;N2652&amp;" "&amp;O2652,"is an "&amp;N2652&amp;" "&amp;O2652))</f>
        <v>is an evaporator which contains plates as heat transfer surface between a side for medium that is intended to heat a fluid that is evaporated at the other side of the plates.</v>
      </c>
      <c r="Q2652" s="11"/>
      <c r="R2652" s="9"/>
      <c r="S2652" s="75"/>
      <c r="T2652" s="9" t="s">
        <v>83</v>
      </c>
      <c r="U2652" s="76"/>
      <c r="V2652" s="77" t="n">
        <v>35708</v>
      </c>
      <c r="W2652" s="6" t="n">
        <v>36881</v>
      </c>
      <c r="X2652" s="68" t="s">
        <v>38</v>
      </c>
      <c r="Y2652" s="68" t="s">
        <v>49</v>
      </c>
      <c r="Z2652" s="53" t="n">
        <v>100536</v>
      </c>
      <c r="AA2652" s="69" t="s">
        <v>3518</v>
      </c>
    </row>
    <row r="2653" s="295" customFormat="true" ht="11.25" hidden="false" customHeight="false" outlineLevel="0" collapsed="false">
      <c r="A2653" s="9" t="n">
        <v>2653</v>
      </c>
      <c r="B2653" s="11" t="n">
        <v>910036</v>
      </c>
      <c r="C2653" s="57" t="s">
        <v>1</v>
      </c>
      <c r="D2653" s="71" t="n">
        <v>194701</v>
      </c>
      <c r="E2653" s="72" t="s">
        <v>32</v>
      </c>
      <c r="F2653" s="11" t="n">
        <v>100439</v>
      </c>
      <c r="G2653" s="9"/>
      <c r="H2653" s="12" t="s">
        <v>4248</v>
      </c>
      <c r="I2653" s="11" t="n">
        <v>1100719</v>
      </c>
      <c r="J2653" s="57" t="n">
        <v>1146</v>
      </c>
      <c r="K2653" s="74" t="s">
        <v>34</v>
      </c>
      <c r="L2653" s="11" t="n">
        <v>100375</v>
      </c>
      <c r="M2653" s="9"/>
      <c r="N2653" s="12" t="s">
        <v>4135</v>
      </c>
      <c r="O2653" s="58"/>
      <c r="P2653" s="12" t="str">
        <f aca="false">IF(N2653="","",IF(ISERR(FIND(LEFT(N2653,1),"aeio")),"is a "&amp;N2653&amp;" "&amp;O2653,"is an "&amp;N2653&amp;" "&amp;O2653))</f>
        <v>is a flange gasket joint </v>
      </c>
      <c r="Q2653" s="11"/>
      <c r="R2653" s="63"/>
      <c r="S2653" s="75"/>
      <c r="T2653" s="9" t="s">
        <v>83</v>
      </c>
      <c r="U2653" s="76"/>
      <c r="V2653" s="77" t="n">
        <v>35708</v>
      </c>
      <c r="W2653" s="6" t="n">
        <v>35708</v>
      </c>
      <c r="X2653" s="68" t="s">
        <v>49</v>
      </c>
      <c r="Y2653" s="68" t="s">
        <v>49</v>
      </c>
      <c r="Z2653" s="53" t="n">
        <v>100536</v>
      </c>
      <c r="AA2653" s="69" t="s">
        <v>3518</v>
      </c>
    </row>
    <row r="2654" s="295" customFormat="true" ht="11.25" hidden="false" customHeight="false" outlineLevel="0" collapsed="false">
      <c r="A2654" s="9" t="n">
        <v>2654</v>
      </c>
      <c r="B2654" s="11" t="n">
        <v>910036</v>
      </c>
      <c r="C2654" s="57" t="s">
        <v>1</v>
      </c>
      <c r="D2654" s="57" t="n">
        <v>193255</v>
      </c>
      <c r="E2654" s="10" t="s">
        <v>3514</v>
      </c>
      <c r="F2654" s="11" t="n">
        <v>100441</v>
      </c>
      <c r="G2654" s="9"/>
      <c r="H2654" s="58" t="s">
        <v>4042</v>
      </c>
      <c r="I2654" s="11" t="n">
        <v>1100800</v>
      </c>
      <c r="J2654" s="57" t="n">
        <v>1146</v>
      </c>
      <c r="K2654" s="74" t="s">
        <v>34</v>
      </c>
      <c r="L2654" s="57" t="n">
        <v>553812</v>
      </c>
      <c r="M2654" s="59"/>
      <c r="N2654" s="114" t="s">
        <v>276</v>
      </c>
      <c r="O2654" s="58" t="s">
        <v>4249</v>
      </c>
      <c r="P2654" s="12" t="str">
        <f aca="false">IF(N2654="","",IF(ISERR(FIND(LEFT(N2654,1),"aeio")),"is a "&amp;N2654&amp;" "&amp;O2654,"is an "&amp;N2654&amp;" "&amp;O2654))</f>
        <v>is an application of material for forming a tight barrier for moving fluids between two spaces.</v>
      </c>
      <c r="Q2654" s="11"/>
      <c r="R2654" s="9"/>
      <c r="S2654" s="75"/>
      <c r="T2654" s="9" t="s">
        <v>83</v>
      </c>
      <c r="U2654" s="76"/>
      <c r="V2654" s="77" t="n">
        <v>35810</v>
      </c>
      <c r="W2654" s="6" t="n">
        <v>35810</v>
      </c>
      <c r="X2654" s="68" t="s">
        <v>248</v>
      </c>
      <c r="Y2654" s="10" t="s">
        <v>248</v>
      </c>
      <c r="Z2654" s="53" t="n">
        <v>100536</v>
      </c>
      <c r="AA2654" s="69" t="s">
        <v>3518</v>
      </c>
    </row>
    <row r="2655" s="295" customFormat="true" ht="11.25" hidden="false" customHeight="false" outlineLevel="0" collapsed="false">
      <c r="A2655" s="9" t="n">
        <v>2655</v>
      </c>
      <c r="B2655" s="11" t="n">
        <v>910036</v>
      </c>
      <c r="C2655" s="57" t="s">
        <v>1</v>
      </c>
      <c r="D2655" s="57" t="n">
        <v>193255</v>
      </c>
      <c r="E2655" s="10" t="s">
        <v>3514</v>
      </c>
      <c r="F2655" s="11" t="n">
        <v>100442</v>
      </c>
      <c r="G2655" s="9"/>
      <c r="H2655" s="73" t="s">
        <v>4250</v>
      </c>
      <c r="I2655" s="11" t="n">
        <v>1100812</v>
      </c>
      <c r="J2655" s="57" t="n">
        <v>1146</v>
      </c>
      <c r="K2655" s="74" t="s">
        <v>34</v>
      </c>
      <c r="L2655" s="11" t="n">
        <v>100137</v>
      </c>
      <c r="M2655" s="9"/>
      <c r="N2655" s="12" t="s">
        <v>3563</v>
      </c>
      <c r="O2655" s="58" t="s">
        <v>4251</v>
      </c>
      <c r="P2655" s="12" t="str">
        <f aca="false">IF(N2655="","",IF(ISERR(FIND(LEFT(N2655,1),"aeio")),"is a "&amp;N2655&amp;" "&amp;O2655,"is an "&amp;N2655&amp;" "&amp;O2655))</f>
        <v>is a shell and tube heat exchanger where the fluid at the shell side is split in two directions</v>
      </c>
      <c r="Q2655" s="11"/>
      <c r="R2655" s="296"/>
      <c r="S2655" s="75"/>
      <c r="T2655" s="9" t="s">
        <v>37</v>
      </c>
      <c r="U2655" s="76"/>
      <c r="V2655" s="77" t="n">
        <v>35843</v>
      </c>
      <c r="W2655" s="6" t="n">
        <v>35843</v>
      </c>
      <c r="X2655" s="68" t="s">
        <v>3605</v>
      </c>
      <c r="Y2655" s="68" t="s">
        <v>3605</v>
      </c>
      <c r="Z2655" s="53" t="n">
        <v>100536</v>
      </c>
      <c r="AA2655" s="69" t="s">
        <v>3518</v>
      </c>
    </row>
    <row r="2656" s="295" customFormat="true" ht="11.25" hidden="false" customHeight="false" outlineLevel="0" collapsed="false">
      <c r="A2656" s="9" t="n">
        <v>2656</v>
      </c>
      <c r="B2656" s="11" t="n">
        <v>910036</v>
      </c>
      <c r="C2656" s="57" t="s">
        <v>1</v>
      </c>
      <c r="D2656" s="57" t="n">
        <v>193255</v>
      </c>
      <c r="E2656" s="10" t="s">
        <v>3514</v>
      </c>
      <c r="F2656" s="11" t="n">
        <v>100443</v>
      </c>
      <c r="G2656" s="9"/>
      <c r="H2656" s="58" t="s">
        <v>4252</v>
      </c>
      <c r="I2656" s="11" t="n">
        <v>1100813</v>
      </c>
      <c r="J2656" s="57" t="n">
        <v>1146</v>
      </c>
      <c r="K2656" s="74" t="s">
        <v>34</v>
      </c>
      <c r="L2656" s="11" t="n">
        <v>100012</v>
      </c>
      <c r="M2656" s="9"/>
      <c r="N2656" s="12" t="s">
        <v>3543</v>
      </c>
      <c r="O2656" s="12" t="s">
        <v>4253</v>
      </c>
      <c r="P2656" s="12" t="str">
        <f aca="false">IF(N2656="","",IF(ISERR(FIND(LEFT(N2656,1),"aeio")),"is a "&amp;N2656&amp;" "&amp;O2656,"is an "&amp;N2656&amp;" "&amp;O2656))</f>
        <v>is a boiler that is assembled completely and supplied as a package</v>
      </c>
      <c r="Q2656" s="11"/>
      <c r="R2656" s="9"/>
      <c r="S2656" s="124"/>
      <c r="T2656" s="9" t="s">
        <v>37</v>
      </c>
      <c r="U2656" s="76"/>
      <c r="V2656" s="77" t="n">
        <v>35843</v>
      </c>
      <c r="W2656" s="6" t="n">
        <v>35843</v>
      </c>
      <c r="X2656" s="68" t="s">
        <v>3605</v>
      </c>
      <c r="Y2656" s="68" t="s">
        <v>3605</v>
      </c>
      <c r="Z2656" s="53" t="n">
        <v>100536</v>
      </c>
      <c r="AA2656" s="69" t="s">
        <v>3518</v>
      </c>
    </row>
    <row r="2657" s="295" customFormat="true" ht="11.25" hidden="false" customHeight="false" outlineLevel="0" collapsed="false">
      <c r="A2657" s="9" t="n">
        <v>2657</v>
      </c>
      <c r="B2657" s="11" t="n">
        <v>910036</v>
      </c>
      <c r="C2657" s="57" t="s">
        <v>1</v>
      </c>
      <c r="D2657" s="57" t="n">
        <v>193255</v>
      </c>
      <c r="E2657" s="10" t="s">
        <v>3514</v>
      </c>
      <c r="F2657" s="11" t="n">
        <v>100445</v>
      </c>
      <c r="G2657" s="9"/>
      <c r="H2657" s="166" t="s">
        <v>4254</v>
      </c>
      <c r="I2657" s="11" t="n">
        <v>1100814</v>
      </c>
      <c r="J2657" s="57" t="n">
        <v>1146</v>
      </c>
      <c r="K2657" s="74" t="s">
        <v>34</v>
      </c>
      <c r="L2657" s="11" t="n">
        <v>130237</v>
      </c>
      <c r="M2657" s="9"/>
      <c r="N2657" s="166" t="s">
        <v>1251</v>
      </c>
      <c r="O2657" s="166" t="s">
        <v>4255</v>
      </c>
      <c r="P2657" s="12" t="str">
        <f aca="false">IF(N2657="","",IF(ISERR(FIND(LEFT(N2657,1),"aeio")),"is a "&amp;N2657&amp;" "&amp;O2657,"is an "&amp;N2657&amp;" "&amp;O2657))</f>
        <v>is a seal intended to prevent leakage between two passes in a shell</v>
      </c>
      <c r="Q2657" s="11"/>
      <c r="R2657" s="95"/>
      <c r="S2657" s="166"/>
      <c r="T2657" s="95" t="s">
        <v>37</v>
      </c>
      <c r="U2657" s="279"/>
      <c r="V2657" s="77" t="n">
        <v>35843</v>
      </c>
      <c r="W2657" s="6" t="n">
        <v>35843</v>
      </c>
      <c r="X2657" s="68" t="s">
        <v>3605</v>
      </c>
      <c r="Y2657" s="68" t="s">
        <v>3605</v>
      </c>
      <c r="Z2657" s="53" t="n">
        <v>100536</v>
      </c>
      <c r="AA2657" s="69" t="s">
        <v>3518</v>
      </c>
    </row>
    <row r="2658" s="295" customFormat="true" ht="11.25" hidden="false" customHeight="false" outlineLevel="0" collapsed="false">
      <c r="A2658" s="9" t="n">
        <v>2658</v>
      </c>
      <c r="B2658" s="11" t="n">
        <v>910036</v>
      </c>
      <c r="C2658" s="57" t="s">
        <v>1</v>
      </c>
      <c r="D2658" s="57" t="n">
        <v>193255</v>
      </c>
      <c r="E2658" s="10" t="s">
        <v>3514</v>
      </c>
      <c r="F2658" s="11" t="n">
        <v>100446</v>
      </c>
      <c r="G2658" s="9"/>
      <c r="H2658" s="73" t="s">
        <v>4256</v>
      </c>
      <c r="I2658" s="11" t="n">
        <v>1100815</v>
      </c>
      <c r="J2658" s="57" t="n">
        <v>1146</v>
      </c>
      <c r="K2658" s="74" t="s">
        <v>34</v>
      </c>
      <c r="L2658" s="11" t="n">
        <v>100167</v>
      </c>
      <c r="M2658" s="9"/>
      <c r="N2658" s="58" t="s">
        <v>91</v>
      </c>
      <c r="O2658" s="58" t="s">
        <v>4257</v>
      </c>
      <c r="P2658" s="12" t="str">
        <f aca="false">IF(N2658="","",IF(ISERR(FIND(LEFT(N2658,1),"aeio")),"is a "&amp;N2658&amp;" "&amp;O2658,"is an "&amp;N2658&amp;" "&amp;O2658))</f>
        <v>is a tube with a bare surface. Most commonly used.</v>
      </c>
      <c r="Q2658" s="11"/>
      <c r="R2658" s="9"/>
      <c r="S2658" s="75"/>
      <c r="T2658" s="9" t="s">
        <v>37</v>
      </c>
      <c r="U2658" s="76"/>
      <c r="V2658" s="77" t="n">
        <v>35843</v>
      </c>
      <c r="W2658" s="6" t="n">
        <v>35843</v>
      </c>
      <c r="X2658" s="68" t="s">
        <v>3605</v>
      </c>
      <c r="Y2658" s="68" t="s">
        <v>3605</v>
      </c>
      <c r="Z2658" s="53" t="n">
        <v>100536</v>
      </c>
      <c r="AA2658" s="69" t="s">
        <v>3518</v>
      </c>
    </row>
    <row r="2659" s="295" customFormat="true" ht="11.25" hidden="false" customHeight="false" outlineLevel="0" collapsed="false">
      <c r="A2659" s="9" t="n">
        <v>2659</v>
      </c>
      <c r="B2659" s="11" t="n">
        <v>910036</v>
      </c>
      <c r="C2659" s="57" t="s">
        <v>1</v>
      </c>
      <c r="D2659" s="57" t="n">
        <v>193255</v>
      </c>
      <c r="E2659" s="10" t="s">
        <v>3514</v>
      </c>
      <c r="F2659" s="11" t="n">
        <v>100447</v>
      </c>
      <c r="G2659" s="9"/>
      <c r="H2659" s="12" t="s">
        <v>4258</v>
      </c>
      <c r="I2659" s="11" t="n">
        <v>1100803</v>
      </c>
      <c r="J2659" s="57" t="n">
        <v>5849</v>
      </c>
      <c r="K2659" s="9" t="s">
        <v>309</v>
      </c>
      <c r="L2659" s="11" t="n">
        <v>340160</v>
      </c>
      <c r="M2659" s="9"/>
      <c r="N2659" s="58" t="s">
        <v>169</v>
      </c>
      <c r="O2659" s="12" t="s">
        <v>4259</v>
      </c>
      <c r="P2659" s="169"/>
      <c r="Q2659" s="11"/>
      <c r="R2659" s="9"/>
      <c r="S2659" s="75"/>
      <c r="T2659" s="9" t="s">
        <v>37</v>
      </c>
      <c r="U2659" s="76"/>
      <c r="V2659" s="77" t="n">
        <v>35843</v>
      </c>
      <c r="W2659" s="6" t="n">
        <v>35843</v>
      </c>
      <c r="X2659" s="68" t="s">
        <v>3605</v>
      </c>
      <c r="Y2659" s="68" t="s">
        <v>3605</v>
      </c>
      <c r="Z2659" s="53" t="n">
        <v>100536</v>
      </c>
      <c r="AA2659" s="69" t="s">
        <v>3518</v>
      </c>
    </row>
    <row r="2660" s="295" customFormat="true" ht="11.25" hidden="false" customHeight="false" outlineLevel="0" collapsed="false">
      <c r="A2660" s="9" t="n">
        <v>2660</v>
      </c>
      <c r="B2660" s="11" t="n">
        <v>910036</v>
      </c>
      <c r="C2660" s="57" t="s">
        <v>1</v>
      </c>
      <c r="D2660" s="57" t="n">
        <v>193255</v>
      </c>
      <c r="E2660" s="10" t="s">
        <v>3514</v>
      </c>
      <c r="F2660" s="11" t="n">
        <v>100447</v>
      </c>
      <c r="G2660" s="9"/>
      <c r="H2660" s="12" t="s">
        <v>4258</v>
      </c>
      <c r="I2660" s="11" t="n">
        <v>1521663</v>
      </c>
      <c r="J2660" s="57" t="n">
        <v>1146</v>
      </c>
      <c r="K2660" s="74" t="s">
        <v>34</v>
      </c>
      <c r="L2660" s="57" t="n">
        <v>553812</v>
      </c>
      <c r="M2660" s="59"/>
      <c r="N2660" s="114" t="s">
        <v>276</v>
      </c>
      <c r="O2660" s="12" t="s">
        <v>4260</v>
      </c>
      <c r="P2660" s="12" t="str">
        <f aca="false">IF(N2660="","",IF(ISERR(FIND(LEFT(N2660,1),"aeio")),"is a "&amp;N2660&amp;" "&amp;O2660,"is an "&amp;N2660&amp;" "&amp;O2660))</f>
        <v>is an application of a flange when used to connect a shell to another item.</v>
      </c>
      <c r="Q2660" s="11"/>
      <c r="R2660" s="9"/>
      <c r="S2660" s="75"/>
      <c r="T2660" s="9" t="s">
        <v>37</v>
      </c>
      <c r="U2660" s="76"/>
      <c r="V2660" s="77" t="n">
        <v>35843</v>
      </c>
      <c r="W2660" s="6" t="n">
        <v>37957</v>
      </c>
      <c r="X2660" s="68" t="s">
        <v>3605</v>
      </c>
      <c r="Y2660" s="68" t="s">
        <v>3605</v>
      </c>
      <c r="Z2660" s="53" t="n">
        <v>100536</v>
      </c>
      <c r="AA2660" s="69" t="s">
        <v>3518</v>
      </c>
    </row>
    <row r="2661" s="295" customFormat="true" ht="11.25" hidden="false" customHeight="false" outlineLevel="0" collapsed="false">
      <c r="A2661" s="9" t="n">
        <v>2661</v>
      </c>
      <c r="B2661" s="11" t="n">
        <v>910036</v>
      </c>
      <c r="C2661" s="57" t="s">
        <v>1</v>
      </c>
      <c r="D2661" s="57" t="n">
        <v>193255</v>
      </c>
      <c r="E2661" s="10" t="s">
        <v>3514</v>
      </c>
      <c r="F2661" s="11" t="n">
        <v>100448</v>
      </c>
      <c r="G2661" s="9"/>
      <c r="H2661" s="297" t="s">
        <v>4261</v>
      </c>
      <c r="I2661" s="11" t="n">
        <v>1100829</v>
      </c>
      <c r="J2661" s="57" t="n">
        <v>1146</v>
      </c>
      <c r="K2661" s="74" t="s">
        <v>34</v>
      </c>
      <c r="L2661" s="11" t="n">
        <v>100012</v>
      </c>
      <c r="M2661" s="9"/>
      <c r="N2661" s="297" t="s">
        <v>3543</v>
      </c>
      <c r="O2661" s="297" t="s">
        <v>4262</v>
      </c>
      <c r="P2661" s="12" t="str">
        <f aca="false">IF(N2661="","",IF(ISERR(FIND(LEFT(N2661,1),"aeio")),"is a "&amp;N2661&amp;" "&amp;O2661,"is an "&amp;N2661&amp;" "&amp;O2661))</f>
        <v>is a boiler that is coal-fired and for which the milled coal is stored before being introduced into the furnace.</v>
      </c>
      <c r="Q2661" s="11"/>
      <c r="R2661" s="297"/>
      <c r="S2661" s="297"/>
      <c r="T2661" s="223" t="s">
        <v>37</v>
      </c>
      <c r="U2661" s="298"/>
      <c r="V2661" s="299" t="n">
        <v>35905</v>
      </c>
      <c r="W2661" s="300" t="n">
        <v>35905</v>
      </c>
      <c r="X2661" s="212" t="s">
        <v>3547</v>
      </c>
      <c r="Y2661" s="212" t="s">
        <v>4263</v>
      </c>
      <c r="Z2661" s="53" t="n">
        <v>100536</v>
      </c>
      <c r="AA2661" s="69" t="s">
        <v>3518</v>
      </c>
    </row>
    <row r="2662" s="295" customFormat="true" ht="11.25" hidden="false" customHeight="false" outlineLevel="0" collapsed="false">
      <c r="A2662" s="9" t="n">
        <v>2662</v>
      </c>
      <c r="B2662" s="11" t="n">
        <v>910036</v>
      </c>
      <c r="C2662" s="57" t="s">
        <v>1</v>
      </c>
      <c r="D2662" s="57" t="n">
        <v>193255</v>
      </c>
      <c r="E2662" s="10" t="s">
        <v>3514</v>
      </c>
      <c r="F2662" s="11" t="n">
        <v>100449</v>
      </c>
      <c r="G2662" s="9"/>
      <c r="H2662" s="297" t="s">
        <v>4264</v>
      </c>
      <c r="I2662" s="11" t="n">
        <v>1100830</v>
      </c>
      <c r="J2662" s="57" t="n">
        <v>1146</v>
      </c>
      <c r="K2662" s="74" t="s">
        <v>34</v>
      </c>
      <c r="L2662" s="11" t="n">
        <v>100457</v>
      </c>
      <c r="M2662" s="9"/>
      <c r="N2662" s="297" t="s">
        <v>4265</v>
      </c>
      <c r="O2662" s="297" t="s">
        <v>4266</v>
      </c>
      <c r="P2662" s="12" t="str">
        <f aca="false">IF(N2662="","",IF(ISERR(FIND(LEFT(N2662,1),"aeio")),"is a "&amp;N2662&amp;" "&amp;O2662,"is an "&amp;N2662&amp;" "&amp;O2662))</f>
        <v>is a pulverised fuel boiler which milled coal is immediately introduced into the furnace.</v>
      </c>
      <c r="Q2662" s="11"/>
      <c r="R2662" s="297"/>
      <c r="S2662" s="297"/>
      <c r="T2662" s="223" t="s">
        <v>37</v>
      </c>
      <c r="U2662" s="298"/>
      <c r="V2662" s="299" t="n">
        <v>35905</v>
      </c>
      <c r="W2662" s="300" t="n">
        <v>35905</v>
      </c>
      <c r="X2662" s="212" t="s">
        <v>3547</v>
      </c>
      <c r="Y2662" s="212" t="s">
        <v>4267</v>
      </c>
      <c r="Z2662" s="53" t="n">
        <v>100536</v>
      </c>
      <c r="AA2662" s="69" t="s">
        <v>3518</v>
      </c>
    </row>
    <row r="2663" s="295" customFormat="true" ht="11.25" hidden="false" customHeight="false" outlineLevel="0" collapsed="false">
      <c r="A2663" s="9" t="n">
        <v>2663</v>
      </c>
      <c r="B2663" s="11" t="n">
        <v>910036</v>
      </c>
      <c r="C2663" s="57" t="s">
        <v>1</v>
      </c>
      <c r="D2663" s="57" t="n">
        <v>193255</v>
      </c>
      <c r="E2663" s="10" t="s">
        <v>3514</v>
      </c>
      <c r="F2663" s="11" t="n">
        <v>100450</v>
      </c>
      <c r="G2663" s="9"/>
      <c r="H2663" s="297" t="s">
        <v>4268</v>
      </c>
      <c r="I2663" s="11" t="n">
        <v>1100831</v>
      </c>
      <c r="J2663" s="57" t="n">
        <v>1146</v>
      </c>
      <c r="K2663" s="74" t="s">
        <v>34</v>
      </c>
      <c r="L2663" s="11" t="n">
        <v>100029</v>
      </c>
      <c r="M2663" s="9"/>
      <c r="N2663" s="297" t="s">
        <v>3595</v>
      </c>
      <c r="O2663" s="297" t="s">
        <v>4269</v>
      </c>
      <c r="P2663" s="12" t="str">
        <f aca="false">IF(N2663="","",IF(ISERR(FIND(LEFT(N2663,1),"aeio")),"is a "&amp;N2663&amp;" "&amp;O2663,"is an "&amp;N2663&amp;" "&amp;O2663))</f>
        <v>is a cooling tower in which condenser cooling water is not in direct contact with air.</v>
      </c>
      <c r="Q2663" s="11"/>
      <c r="R2663" s="297"/>
      <c r="S2663" s="297"/>
      <c r="T2663" s="223" t="s">
        <v>37</v>
      </c>
      <c r="U2663" s="298"/>
      <c r="V2663" s="299" t="n">
        <v>35905</v>
      </c>
      <c r="W2663" s="300" t="n">
        <v>35905</v>
      </c>
      <c r="X2663" s="212" t="s">
        <v>3547</v>
      </c>
      <c r="Y2663" s="212" t="s">
        <v>4270</v>
      </c>
      <c r="Z2663" s="53" t="n">
        <v>100536</v>
      </c>
      <c r="AA2663" s="69" t="s">
        <v>3518</v>
      </c>
    </row>
    <row r="2664" s="295" customFormat="true" ht="11.25" hidden="false" customHeight="false" outlineLevel="0" collapsed="false">
      <c r="A2664" s="9" t="n">
        <v>2664</v>
      </c>
      <c r="B2664" s="11" t="n">
        <v>910036</v>
      </c>
      <c r="C2664" s="57" t="s">
        <v>1</v>
      </c>
      <c r="D2664" s="57" t="n">
        <v>193255</v>
      </c>
      <c r="E2664" s="10" t="s">
        <v>3514</v>
      </c>
      <c r="F2664" s="11" t="n">
        <v>100451</v>
      </c>
      <c r="G2664" s="9"/>
      <c r="H2664" s="297" t="s">
        <v>4271</v>
      </c>
      <c r="I2664" s="11" t="n">
        <v>1100832</v>
      </c>
      <c r="J2664" s="57" t="n">
        <v>1146</v>
      </c>
      <c r="K2664" s="74" t="s">
        <v>34</v>
      </c>
      <c r="L2664" s="11" t="n">
        <v>100012</v>
      </c>
      <c r="M2664" s="9"/>
      <c r="N2664" s="297" t="s">
        <v>3543</v>
      </c>
      <c r="O2664" s="297" t="s">
        <v>4272</v>
      </c>
      <c r="P2664" s="12" t="str">
        <f aca="false">IF(N2664="","",IF(ISERR(FIND(LEFT(N2664,1),"aeio")),"is a "&amp;N2664&amp;" "&amp;O2664,"is an "&amp;N2664&amp;" "&amp;O2664))</f>
        <v>is a boiler in which milled coal is maintained in suspension by a rising current of air during combustion.</v>
      </c>
      <c r="Q2664" s="11"/>
      <c r="R2664" s="297"/>
      <c r="S2664" s="297"/>
      <c r="T2664" s="223" t="s">
        <v>37</v>
      </c>
      <c r="U2664" s="298"/>
      <c r="V2664" s="299" t="n">
        <v>35905</v>
      </c>
      <c r="W2664" s="300" t="n">
        <v>35905</v>
      </c>
      <c r="X2664" s="212" t="s">
        <v>3547</v>
      </c>
      <c r="Y2664" s="212" t="s">
        <v>4273</v>
      </c>
      <c r="Z2664" s="53" t="n">
        <v>100536</v>
      </c>
      <c r="AA2664" s="69" t="s">
        <v>3518</v>
      </c>
    </row>
    <row r="2665" s="295" customFormat="true" ht="11.25" hidden="false" customHeight="false" outlineLevel="0" collapsed="false">
      <c r="A2665" s="9" t="n">
        <v>2665</v>
      </c>
      <c r="B2665" s="11" t="n">
        <v>910036</v>
      </c>
      <c r="C2665" s="57" t="s">
        <v>1</v>
      </c>
      <c r="D2665" s="57" t="n">
        <v>193255</v>
      </c>
      <c r="E2665" s="10" t="s">
        <v>3514</v>
      </c>
      <c r="F2665" s="11" t="n">
        <v>100452</v>
      </c>
      <c r="G2665" s="9"/>
      <c r="H2665" s="297" t="s">
        <v>4274</v>
      </c>
      <c r="I2665" s="11" t="n">
        <v>1100833</v>
      </c>
      <c r="J2665" s="57" t="n">
        <v>1146</v>
      </c>
      <c r="K2665" s="74" t="s">
        <v>34</v>
      </c>
      <c r="L2665" s="11" t="n">
        <v>588020</v>
      </c>
      <c r="M2665" s="9"/>
      <c r="N2665" s="297" t="s">
        <v>4275</v>
      </c>
      <c r="O2665" s="297" t="s">
        <v>4276</v>
      </c>
      <c r="P2665" s="12" t="str">
        <f aca="false">IF(N2665="","",IF(ISERR(FIND(LEFT(N2665,1),"aeio")),"is a "&amp;N2665&amp;" "&amp;O2665,"is an "&amp;N2665&amp;" "&amp;O2665))</f>
        <v>is a mechanical draft cooling tower in which an air flow is artificially increased.</v>
      </c>
      <c r="Q2665" s="11"/>
      <c r="R2665" s="297"/>
      <c r="S2665" s="297"/>
      <c r="T2665" s="223" t="s">
        <v>37</v>
      </c>
      <c r="U2665" s="298"/>
      <c r="V2665" s="299" t="n">
        <v>35905</v>
      </c>
      <c r="W2665" s="300" t="n">
        <v>38734</v>
      </c>
      <c r="X2665" s="212" t="s">
        <v>66</v>
      </c>
      <c r="Y2665" s="212" t="s">
        <v>4277</v>
      </c>
      <c r="Z2665" s="53" t="n">
        <v>100536</v>
      </c>
      <c r="AA2665" s="69" t="s">
        <v>3518</v>
      </c>
    </row>
    <row r="2666" s="295" customFormat="true" ht="11.25" hidden="false" customHeight="false" outlineLevel="0" collapsed="false">
      <c r="A2666" s="9" t="n">
        <v>2666</v>
      </c>
      <c r="B2666" s="11" t="n">
        <v>910036</v>
      </c>
      <c r="C2666" s="57" t="s">
        <v>1</v>
      </c>
      <c r="D2666" s="57" t="n">
        <v>193255</v>
      </c>
      <c r="E2666" s="10" t="s">
        <v>3514</v>
      </c>
      <c r="F2666" s="11" t="n">
        <v>100453</v>
      </c>
      <c r="G2666" s="9"/>
      <c r="H2666" s="297" t="s">
        <v>4278</v>
      </c>
      <c r="I2666" s="11" t="n">
        <v>1100834</v>
      </c>
      <c r="J2666" s="57" t="n">
        <v>1146</v>
      </c>
      <c r="K2666" s="74" t="s">
        <v>34</v>
      </c>
      <c r="L2666" s="11" t="n">
        <v>100012</v>
      </c>
      <c r="M2666" s="9"/>
      <c r="N2666" s="297" t="s">
        <v>3543</v>
      </c>
      <c r="O2666" s="297" t="s">
        <v>4279</v>
      </c>
      <c r="P2666" s="12" t="str">
        <f aca="false">IF(N2666="","",IF(ISERR(FIND(LEFT(N2666,1),"aeio")),"is a "&amp;N2666&amp;" "&amp;O2666,"is an "&amp;N2666&amp;" "&amp;O2666))</f>
        <v>is a boiler designed to use gaseous fuel</v>
      </c>
      <c r="Q2666" s="11"/>
      <c r="R2666" s="297"/>
      <c r="S2666" s="297"/>
      <c r="T2666" s="223" t="s">
        <v>37</v>
      </c>
      <c r="U2666" s="298"/>
      <c r="V2666" s="299" t="n">
        <v>35905</v>
      </c>
      <c r="W2666" s="300" t="n">
        <v>35905</v>
      </c>
      <c r="X2666" s="212" t="s">
        <v>3547</v>
      </c>
      <c r="Y2666" s="212" t="s">
        <v>4280</v>
      </c>
      <c r="Z2666" s="53" t="n">
        <v>100536</v>
      </c>
      <c r="AA2666" s="69" t="s">
        <v>3518</v>
      </c>
    </row>
    <row r="2667" s="295" customFormat="true" ht="11.25" hidden="false" customHeight="false" outlineLevel="0" collapsed="false">
      <c r="A2667" s="9" t="n">
        <v>2667</v>
      </c>
      <c r="B2667" s="11" t="n">
        <v>910036</v>
      </c>
      <c r="C2667" s="57" t="s">
        <v>1</v>
      </c>
      <c r="D2667" s="57" t="n">
        <v>193255</v>
      </c>
      <c r="E2667" s="10" t="s">
        <v>3514</v>
      </c>
      <c r="F2667" s="11" t="n">
        <v>100454</v>
      </c>
      <c r="G2667" s="9"/>
      <c r="H2667" s="297" t="s">
        <v>4281</v>
      </c>
      <c r="I2667" s="11" t="n">
        <v>1100835</v>
      </c>
      <c r="J2667" s="57" t="n">
        <v>1146</v>
      </c>
      <c r="K2667" s="74" t="s">
        <v>34</v>
      </c>
      <c r="L2667" s="11" t="n">
        <v>100012</v>
      </c>
      <c r="M2667" s="9"/>
      <c r="N2667" s="297" t="s">
        <v>3543</v>
      </c>
      <c r="O2667" s="297" t="s">
        <v>4282</v>
      </c>
      <c r="P2667" s="12" t="str">
        <f aca="false">IF(N2667="","",IF(ISERR(FIND(LEFT(N2667,1),"aeio")),"is a "&amp;N2667&amp;" "&amp;O2667,"is an "&amp;N2667&amp;" "&amp;O2667))</f>
        <v>is a boiler designed to use liquid fuel</v>
      </c>
      <c r="Q2667" s="11"/>
      <c r="R2667" s="297"/>
      <c r="S2667" s="297"/>
      <c r="T2667" s="223" t="s">
        <v>37</v>
      </c>
      <c r="U2667" s="298"/>
      <c r="V2667" s="299" t="n">
        <v>35905</v>
      </c>
      <c r="W2667" s="300" t="n">
        <v>35905</v>
      </c>
      <c r="X2667" s="212" t="s">
        <v>3547</v>
      </c>
      <c r="Y2667" s="212" t="s">
        <v>4283</v>
      </c>
      <c r="Z2667" s="53" t="n">
        <v>100536</v>
      </c>
      <c r="AA2667" s="69" t="s">
        <v>3518</v>
      </c>
    </row>
    <row r="2668" s="295" customFormat="true" ht="11.25" hidden="false" customHeight="false" outlineLevel="0" collapsed="false">
      <c r="A2668" s="9" t="n">
        <v>2668</v>
      </c>
      <c r="B2668" s="11" t="n">
        <v>910036</v>
      </c>
      <c r="C2668" s="57" t="s">
        <v>1</v>
      </c>
      <c r="D2668" s="57" t="n">
        <v>193255</v>
      </c>
      <c r="E2668" s="10" t="s">
        <v>3514</v>
      </c>
      <c r="F2668" s="11" t="n">
        <v>100455</v>
      </c>
      <c r="G2668" s="9"/>
      <c r="H2668" s="297" t="s">
        <v>4284</v>
      </c>
      <c r="I2668" s="11" t="n">
        <v>1100836</v>
      </c>
      <c r="J2668" s="57" t="n">
        <v>1146</v>
      </c>
      <c r="K2668" s="74" t="s">
        <v>34</v>
      </c>
      <c r="L2668" s="11" t="n">
        <v>100012</v>
      </c>
      <c r="M2668" s="9"/>
      <c r="N2668" s="297" t="s">
        <v>3543</v>
      </c>
      <c r="O2668" s="297" t="s">
        <v>4285</v>
      </c>
      <c r="P2668" s="12" t="str">
        <f aca="false">IF(N2668="","",IF(ISERR(FIND(LEFT(N2668,1),"aeio")),"is a "&amp;N2668&amp;" "&amp;O2668,"is an "&amp;N2668&amp;" "&amp;O2668))</f>
        <v>is a boiler in which circulation is created by convection and in which a drum separates the water phase from the steam phase.</v>
      </c>
      <c r="Q2668" s="11"/>
      <c r="R2668" s="297"/>
      <c r="S2668" s="297"/>
      <c r="T2668" s="223" t="s">
        <v>37</v>
      </c>
      <c r="U2668" s="298"/>
      <c r="V2668" s="299" t="n">
        <v>35905</v>
      </c>
      <c r="W2668" s="300" t="n">
        <v>35905</v>
      </c>
      <c r="X2668" s="212" t="s">
        <v>3547</v>
      </c>
      <c r="Y2668" s="212" t="s">
        <v>4286</v>
      </c>
      <c r="Z2668" s="53" t="n">
        <v>100536</v>
      </c>
      <c r="AA2668" s="69" t="s">
        <v>3518</v>
      </c>
    </row>
    <row r="2669" s="295" customFormat="true" ht="11.25" hidden="false" customHeight="false" outlineLevel="0" collapsed="false">
      <c r="A2669" s="9" t="n">
        <v>2669</v>
      </c>
      <c r="B2669" s="11" t="n">
        <v>910036</v>
      </c>
      <c r="C2669" s="57" t="s">
        <v>1</v>
      </c>
      <c r="D2669" s="57" t="n">
        <v>193255</v>
      </c>
      <c r="E2669" s="10" t="s">
        <v>3514</v>
      </c>
      <c r="F2669" s="11" t="n">
        <v>100456</v>
      </c>
      <c r="G2669" s="9"/>
      <c r="H2669" s="297" t="s">
        <v>4287</v>
      </c>
      <c r="I2669" s="11" t="n">
        <v>1100837</v>
      </c>
      <c r="J2669" s="57" t="n">
        <v>1146</v>
      </c>
      <c r="K2669" s="74" t="s">
        <v>34</v>
      </c>
      <c r="L2669" s="11" t="n">
        <v>100012</v>
      </c>
      <c r="M2669" s="9"/>
      <c r="N2669" s="297" t="s">
        <v>3543</v>
      </c>
      <c r="O2669" s="297" t="s">
        <v>4288</v>
      </c>
      <c r="P2669" s="12" t="str">
        <f aca="false">IF(N2669="","",IF(ISERR(FIND(LEFT(N2669,1),"aeio")),"is a "&amp;N2669&amp;" "&amp;O2669,"is an "&amp;N2669&amp;" "&amp;O2669))</f>
        <v>is a boiler in which water delivered by a pump is evaporated and superheated in the same tube.</v>
      </c>
      <c r="Q2669" s="11"/>
      <c r="R2669" s="297"/>
      <c r="S2669" s="297"/>
      <c r="T2669" s="223" t="s">
        <v>37</v>
      </c>
      <c r="U2669" s="298"/>
      <c r="V2669" s="299" t="n">
        <v>35905</v>
      </c>
      <c r="W2669" s="300" t="n">
        <v>35905</v>
      </c>
      <c r="X2669" s="212" t="s">
        <v>3547</v>
      </c>
      <c r="Y2669" s="212" t="s">
        <v>4289</v>
      </c>
      <c r="Z2669" s="53" t="n">
        <v>100536</v>
      </c>
      <c r="AA2669" s="69" t="s">
        <v>3518</v>
      </c>
    </row>
    <row r="2670" s="295" customFormat="true" ht="11.25" hidden="false" customHeight="false" outlineLevel="0" collapsed="false">
      <c r="A2670" s="9" t="n">
        <v>2670</v>
      </c>
      <c r="B2670" s="11" t="n">
        <v>910036</v>
      </c>
      <c r="C2670" s="57" t="s">
        <v>1</v>
      </c>
      <c r="D2670" s="57" t="n">
        <v>193255</v>
      </c>
      <c r="E2670" s="10" t="s">
        <v>3514</v>
      </c>
      <c r="F2670" s="11" t="n">
        <v>100457</v>
      </c>
      <c r="G2670" s="9"/>
      <c r="H2670" s="297" t="s">
        <v>4265</v>
      </c>
      <c r="I2670" s="11" t="n">
        <v>1100838</v>
      </c>
      <c r="J2670" s="57" t="n">
        <v>1146</v>
      </c>
      <c r="K2670" s="74" t="s">
        <v>34</v>
      </c>
      <c r="L2670" s="11" t="n">
        <v>100207</v>
      </c>
      <c r="M2670" s="9"/>
      <c r="N2670" s="276" t="s">
        <v>3655</v>
      </c>
      <c r="O2670" s="297" t="s">
        <v>4290</v>
      </c>
      <c r="P2670" s="12" t="str">
        <f aca="false">IF(N2670="","",IF(ISERR(FIND(LEFT(N2670,1),"aeio")),"is a "&amp;N2670&amp;" "&amp;O2670,"is an "&amp;N2670&amp;" "&amp;O2670))</f>
        <v>is a fired boiler designed to use pulverized fuel.</v>
      </c>
      <c r="Q2670" s="11"/>
      <c r="R2670" s="297"/>
      <c r="S2670" s="297"/>
      <c r="T2670" s="223" t="s">
        <v>37</v>
      </c>
      <c r="U2670" s="298"/>
      <c r="V2670" s="299" t="n">
        <v>35905</v>
      </c>
      <c r="W2670" s="300" t="n">
        <v>35905</v>
      </c>
      <c r="X2670" s="212" t="s">
        <v>3547</v>
      </c>
      <c r="Y2670" s="212" t="s">
        <v>4291</v>
      </c>
      <c r="Z2670" s="53" t="n">
        <v>100536</v>
      </c>
      <c r="AA2670" s="69" t="s">
        <v>3518</v>
      </c>
    </row>
    <row r="2671" s="295" customFormat="true" ht="12.75" hidden="false" customHeight="false" outlineLevel="0" collapsed="false">
      <c r="A2671" s="9" t="n">
        <v>2671</v>
      </c>
      <c r="B2671" s="11" t="n">
        <v>910036</v>
      </c>
      <c r="C2671" s="57" t="s">
        <v>1</v>
      </c>
      <c r="D2671" s="56" t="n">
        <v>193264</v>
      </c>
      <c r="E2671" s="10" t="s">
        <v>97</v>
      </c>
      <c r="F2671" s="56" t="n">
        <v>100457</v>
      </c>
      <c r="G2671" s="263"/>
      <c r="H2671" s="271" t="s">
        <v>4292</v>
      </c>
      <c r="I2671" s="11" t="n">
        <v>1521961</v>
      </c>
      <c r="J2671" s="57" t="n">
        <v>1981</v>
      </c>
      <c r="K2671" s="275" t="s">
        <v>58</v>
      </c>
      <c r="L2671" s="11" t="n">
        <v>100457</v>
      </c>
      <c r="M2671" s="9"/>
      <c r="N2671" s="297" t="s">
        <v>4265</v>
      </c>
      <c r="O2671" s="271"/>
      <c r="P2671" s="12"/>
      <c r="Q2671" s="271"/>
      <c r="R2671" s="271"/>
      <c r="S2671" s="271"/>
      <c r="T2671" s="64" t="s">
        <v>37</v>
      </c>
      <c r="U2671" s="281"/>
      <c r="V2671" s="77" t="n">
        <v>39132</v>
      </c>
      <c r="W2671" s="6" t="n">
        <v>39132</v>
      </c>
      <c r="X2671" s="80" t="s">
        <v>38</v>
      </c>
      <c r="Y2671" s="264" t="s">
        <v>73</v>
      </c>
      <c r="Z2671" s="53" t="n">
        <v>100536</v>
      </c>
      <c r="AA2671" s="265" t="s">
        <v>3518</v>
      </c>
    </row>
    <row r="2672" s="295" customFormat="true" ht="11.25" hidden="false" customHeight="false" outlineLevel="0" collapsed="false">
      <c r="A2672" s="9" t="n">
        <v>2672</v>
      </c>
      <c r="B2672" s="11" t="n">
        <v>910036</v>
      </c>
      <c r="C2672" s="57" t="s">
        <v>1</v>
      </c>
      <c r="D2672" s="57" t="n">
        <v>193255</v>
      </c>
      <c r="E2672" s="10" t="s">
        <v>3514</v>
      </c>
      <c r="F2672" s="11" t="n">
        <v>100458</v>
      </c>
      <c r="G2672" s="9"/>
      <c r="H2672" s="297" t="s">
        <v>4293</v>
      </c>
      <c r="I2672" s="11" t="n">
        <v>1100839</v>
      </c>
      <c r="J2672" s="57" t="n">
        <v>1146</v>
      </c>
      <c r="K2672" s="74" t="s">
        <v>34</v>
      </c>
      <c r="L2672" s="11" t="n">
        <v>100081</v>
      </c>
      <c r="M2672" s="9"/>
      <c r="N2672" s="297" t="s">
        <v>3589</v>
      </c>
      <c r="O2672" s="297" t="s">
        <v>4294</v>
      </c>
      <c r="P2672" s="12" t="str">
        <f aca="false">IF(N2672="","",IF(ISERR(FIND(LEFT(N2672,1),"aeio")),"is a "&amp;N2672&amp;" "&amp;O2672,"is an "&amp;N2672&amp;" "&amp;O2672))</f>
        <v>is a heat exchanger intended to heat a stream again after cooling. Typically being a part of a boiler in which exhaust steam of a high-pressure part is superheated again.</v>
      </c>
      <c r="Q2672" s="11"/>
      <c r="R2672" s="297"/>
      <c r="S2672" s="297"/>
      <c r="T2672" s="223" t="s">
        <v>37</v>
      </c>
      <c r="U2672" s="298"/>
      <c r="V2672" s="299" t="n">
        <v>35905</v>
      </c>
      <c r="W2672" s="300" t="n">
        <v>35905</v>
      </c>
      <c r="X2672" s="212" t="s">
        <v>3547</v>
      </c>
      <c r="Y2672" s="212" t="s">
        <v>4295</v>
      </c>
      <c r="Z2672" s="53" t="n">
        <v>100536</v>
      </c>
      <c r="AA2672" s="69" t="s">
        <v>3518</v>
      </c>
    </row>
    <row r="2673" s="295" customFormat="true" ht="11.25" hidden="false" customHeight="false" outlineLevel="0" collapsed="false">
      <c r="A2673" s="9" t="n">
        <v>2673</v>
      </c>
      <c r="B2673" s="11" t="n">
        <v>910036</v>
      </c>
      <c r="C2673" s="57" t="s">
        <v>1</v>
      </c>
      <c r="D2673" s="57" t="n">
        <v>193255</v>
      </c>
      <c r="E2673" s="10" t="s">
        <v>3514</v>
      </c>
      <c r="F2673" s="11" t="n">
        <v>100459</v>
      </c>
      <c r="G2673" s="9"/>
      <c r="H2673" s="297" t="s">
        <v>4296</v>
      </c>
      <c r="I2673" s="11" t="n">
        <v>1100841</v>
      </c>
      <c r="J2673" s="57" t="n">
        <v>1146</v>
      </c>
      <c r="K2673" s="74" t="s">
        <v>34</v>
      </c>
      <c r="L2673" s="11" t="n">
        <v>100029</v>
      </c>
      <c r="M2673" s="9"/>
      <c r="N2673" s="297" t="s">
        <v>3595</v>
      </c>
      <c r="O2673" s="297" t="s">
        <v>4297</v>
      </c>
      <c r="P2673" s="12" t="str">
        <f aca="false">IF(N2673="","",IF(ISERR(FIND(LEFT(N2673,1),"aeio")),"is a "&amp;N2673&amp;" "&amp;O2673,"is an "&amp;N2673&amp;" "&amp;O2673))</f>
        <v>is a cooling tower in which condenser cooling water is in direct contact with air.</v>
      </c>
      <c r="Q2673" s="11"/>
      <c r="R2673" s="297"/>
      <c r="S2673" s="297"/>
      <c r="T2673" s="223" t="s">
        <v>37</v>
      </c>
      <c r="U2673" s="298"/>
      <c r="V2673" s="299" t="n">
        <v>35905</v>
      </c>
      <c r="W2673" s="300" t="n">
        <v>35905</v>
      </c>
      <c r="X2673" s="212" t="s">
        <v>3547</v>
      </c>
      <c r="Y2673" s="212" t="s">
        <v>4298</v>
      </c>
      <c r="Z2673" s="53" t="n">
        <v>100536</v>
      </c>
      <c r="AA2673" s="69" t="s">
        <v>3518</v>
      </c>
    </row>
    <row r="2674" s="295" customFormat="true" ht="11.25" hidden="false" customHeight="false" outlineLevel="0" collapsed="false">
      <c r="A2674" s="9" t="n">
        <v>2674</v>
      </c>
      <c r="B2674" s="11" t="n">
        <v>910036</v>
      </c>
      <c r="C2674" s="10" t="s">
        <v>1</v>
      </c>
      <c r="D2674" s="57" t="n">
        <v>193255</v>
      </c>
      <c r="E2674" s="10" t="s">
        <v>3514</v>
      </c>
      <c r="F2674" s="57" t="n">
        <v>100459</v>
      </c>
      <c r="G2674" s="59"/>
      <c r="H2674" s="114" t="s">
        <v>4299</v>
      </c>
      <c r="I2674" s="57" t="n">
        <v>1593455</v>
      </c>
      <c r="J2674" s="57" t="n">
        <v>1981</v>
      </c>
      <c r="K2674" s="95" t="s">
        <v>58</v>
      </c>
      <c r="L2674" s="57" t="n">
        <v>100459</v>
      </c>
      <c r="M2674" s="192"/>
      <c r="N2674" s="114" t="s">
        <v>4296</v>
      </c>
      <c r="O2674" s="114"/>
      <c r="P2674" s="114"/>
      <c r="Q2674" s="57"/>
      <c r="R2674" s="114"/>
      <c r="S2674" s="75"/>
      <c r="T2674" s="64" t="s">
        <v>37</v>
      </c>
      <c r="U2674" s="128"/>
      <c r="V2674" s="77" t="n">
        <v>38723</v>
      </c>
      <c r="W2674" s="6" t="n">
        <v>38723</v>
      </c>
      <c r="X2674" s="86" t="s">
        <v>66</v>
      </c>
      <c r="Y2674" s="10" t="s">
        <v>3839</v>
      </c>
      <c r="Z2674" s="53" t="n">
        <v>100536</v>
      </c>
      <c r="AA2674" s="69" t="s">
        <v>3518</v>
      </c>
    </row>
    <row r="2675" s="295" customFormat="true" ht="11.25" hidden="false" customHeight="false" outlineLevel="0" collapsed="false">
      <c r="A2675" s="9" t="n">
        <v>2675</v>
      </c>
      <c r="B2675" s="11" t="n">
        <v>910036</v>
      </c>
      <c r="C2675" s="57" t="s">
        <v>1</v>
      </c>
      <c r="D2675" s="57" t="n">
        <v>193255</v>
      </c>
      <c r="E2675" s="10" t="s">
        <v>3514</v>
      </c>
      <c r="F2675" s="11" t="n">
        <v>100460</v>
      </c>
      <c r="G2675" s="9"/>
      <c r="H2675" s="58" t="s">
        <v>4300</v>
      </c>
      <c r="I2675" s="11" t="n">
        <v>1100842</v>
      </c>
      <c r="J2675" s="57" t="n">
        <v>1146</v>
      </c>
      <c r="K2675" s="74" t="s">
        <v>34</v>
      </c>
      <c r="L2675" s="11" t="n">
        <v>520269</v>
      </c>
      <c r="M2675" s="9"/>
      <c r="N2675" s="73" t="s">
        <v>3741</v>
      </c>
      <c r="O2675" s="58" t="s">
        <v>4301</v>
      </c>
      <c r="P2675" s="12" t="str">
        <f aca="false">IF(N2675="","",IF(ISERR(FIND(LEFT(N2675,1),"aeio")),"is a "&amp;N2675&amp;" "&amp;O2675,"is an "&amp;N2675&amp;" "&amp;O2675))</f>
        <v>is a baffle that has the shape of a disk</v>
      </c>
      <c r="Q2675" s="11"/>
      <c r="R2675" s="9"/>
      <c r="S2675" s="75" t="s">
        <v>3556</v>
      </c>
      <c r="T2675" s="9" t="s">
        <v>37</v>
      </c>
      <c r="U2675" s="76"/>
      <c r="V2675" s="77" t="n">
        <v>35692</v>
      </c>
      <c r="W2675" s="6" t="n">
        <v>35692</v>
      </c>
      <c r="X2675" s="68" t="s">
        <v>48</v>
      </c>
      <c r="Y2675" s="68" t="s">
        <v>3572</v>
      </c>
      <c r="Z2675" s="53" t="n">
        <v>100536</v>
      </c>
      <c r="AA2675" s="69" t="s">
        <v>3518</v>
      </c>
    </row>
    <row r="2676" s="295" customFormat="true" ht="11.25" hidden="false" customHeight="false" outlineLevel="0" collapsed="false">
      <c r="A2676" s="9" t="n">
        <v>2676</v>
      </c>
      <c r="B2676" s="11" t="n">
        <v>910036</v>
      </c>
      <c r="C2676" s="57" t="s">
        <v>1</v>
      </c>
      <c r="D2676" s="57" t="n">
        <v>193255</v>
      </c>
      <c r="E2676" s="10" t="s">
        <v>3514</v>
      </c>
      <c r="F2676" s="11" t="n">
        <v>100461</v>
      </c>
      <c r="G2676" s="9"/>
      <c r="H2676" s="58" t="s">
        <v>4302</v>
      </c>
      <c r="I2676" s="11" t="n">
        <v>1100843</v>
      </c>
      <c r="J2676" s="57" t="n">
        <v>1146</v>
      </c>
      <c r="K2676" s="74" t="s">
        <v>34</v>
      </c>
      <c r="L2676" s="11" t="n">
        <v>520269</v>
      </c>
      <c r="M2676" s="9"/>
      <c r="N2676" s="73" t="s">
        <v>3741</v>
      </c>
      <c r="O2676" s="58" t="s">
        <v>2350</v>
      </c>
      <c r="P2676" s="12" t="str">
        <f aca="false">IF(N2676="","",IF(ISERR(FIND(LEFT(N2676,1),"aeio")),"is a "&amp;N2676&amp;" "&amp;O2676,"is an "&amp;N2676&amp;" "&amp;O2676))</f>
        <v>is a baffle that has the shape of a ring</v>
      </c>
      <c r="Q2676" s="11"/>
      <c r="R2676" s="9"/>
      <c r="S2676" s="75" t="s">
        <v>3556</v>
      </c>
      <c r="T2676" s="9" t="s">
        <v>37</v>
      </c>
      <c r="U2676" s="76"/>
      <c r="V2676" s="77" t="n">
        <v>35692</v>
      </c>
      <c r="W2676" s="6" t="n">
        <v>35692</v>
      </c>
      <c r="X2676" s="68" t="s">
        <v>48</v>
      </c>
      <c r="Y2676" s="68" t="s">
        <v>3572</v>
      </c>
      <c r="Z2676" s="53" t="n">
        <v>100536</v>
      </c>
      <c r="AA2676" s="69" t="s">
        <v>3518</v>
      </c>
    </row>
    <row r="2677" s="295" customFormat="true" ht="11.25" hidden="false" customHeight="false" outlineLevel="0" collapsed="false">
      <c r="A2677" s="9" t="n">
        <v>2677</v>
      </c>
      <c r="B2677" s="11" t="n">
        <v>910036</v>
      </c>
      <c r="C2677" s="57" t="s">
        <v>1</v>
      </c>
      <c r="D2677" s="57" t="n">
        <v>193255</v>
      </c>
      <c r="E2677" s="10" t="s">
        <v>3514</v>
      </c>
      <c r="F2677" s="11" t="n">
        <v>100462</v>
      </c>
      <c r="G2677" s="9"/>
      <c r="H2677" s="280" t="s">
        <v>4303</v>
      </c>
      <c r="I2677" s="11" t="n">
        <v>1100844</v>
      </c>
      <c r="J2677" s="57" t="n">
        <v>1146</v>
      </c>
      <c r="K2677" s="74" t="s">
        <v>34</v>
      </c>
      <c r="L2677" s="11" t="n">
        <v>100204</v>
      </c>
      <c r="M2677" s="9"/>
      <c r="N2677" s="280" t="s">
        <v>3893</v>
      </c>
      <c r="O2677" s="58" t="s">
        <v>4304</v>
      </c>
      <c r="P2677" s="12" t="str">
        <f aca="false">IF(N2677="","",IF(ISERR(FIND(LEFT(N2677,1),"aeio")),"is a "&amp;N2677&amp;" "&amp;O2677,"is an "&amp;N2677&amp;" "&amp;O2677))</f>
        <v>is a fibre tube made of glass fibre.</v>
      </c>
      <c r="Q2677" s="11"/>
      <c r="R2677" s="58"/>
      <c r="S2677" s="75" t="s">
        <v>4305</v>
      </c>
      <c r="T2677" s="9" t="s">
        <v>83</v>
      </c>
      <c r="U2677" s="76"/>
      <c r="V2677" s="77" t="n">
        <v>35692</v>
      </c>
      <c r="W2677" s="6" t="n">
        <v>35692</v>
      </c>
      <c r="X2677" s="10" t="s">
        <v>48</v>
      </c>
      <c r="Y2677" s="10" t="s">
        <v>96</v>
      </c>
      <c r="Z2677" s="53" t="n">
        <v>100536</v>
      </c>
      <c r="AA2677" s="163" t="s">
        <v>3518</v>
      </c>
    </row>
    <row r="2678" s="295" customFormat="true" ht="11.25" hidden="false" customHeight="false" outlineLevel="0" collapsed="false">
      <c r="A2678" s="9" t="n">
        <v>2678</v>
      </c>
      <c r="B2678" s="11" t="n">
        <v>910036</v>
      </c>
      <c r="C2678" s="57" t="s">
        <v>1</v>
      </c>
      <c r="D2678" s="57" t="n">
        <v>193255</v>
      </c>
      <c r="E2678" s="10" t="s">
        <v>3514</v>
      </c>
      <c r="F2678" s="11" t="n">
        <v>100463</v>
      </c>
      <c r="G2678" s="9"/>
      <c r="H2678" s="280" t="s">
        <v>4306</v>
      </c>
      <c r="I2678" s="11" t="n">
        <v>1100845</v>
      </c>
      <c r="J2678" s="57" t="n">
        <v>1146</v>
      </c>
      <c r="K2678" s="74" t="s">
        <v>34</v>
      </c>
      <c r="L2678" s="11" t="n">
        <v>100204</v>
      </c>
      <c r="M2678" s="9"/>
      <c r="N2678" s="280" t="s">
        <v>3893</v>
      </c>
      <c r="O2678" s="58" t="s">
        <v>4307</v>
      </c>
      <c r="P2678" s="12" t="str">
        <f aca="false">IF(N2678="","",IF(ISERR(FIND(LEFT(N2678,1),"aeio")),"is a "&amp;N2678&amp;" "&amp;O2678,"is an "&amp;N2678&amp;" "&amp;O2678))</f>
        <v>is a fibre tube wounded by a fiber</v>
      </c>
      <c r="Q2678" s="11"/>
      <c r="R2678" s="58"/>
      <c r="S2678" s="75" t="s">
        <v>4305</v>
      </c>
      <c r="T2678" s="9" t="s">
        <v>37</v>
      </c>
      <c r="U2678" s="76"/>
      <c r="V2678" s="77" t="n">
        <v>35692</v>
      </c>
      <c r="W2678" s="6" t="n">
        <v>35754</v>
      </c>
      <c r="X2678" s="10" t="s">
        <v>48</v>
      </c>
      <c r="Y2678" s="10" t="s">
        <v>96</v>
      </c>
      <c r="Z2678" s="53" t="n">
        <v>100536</v>
      </c>
      <c r="AA2678" s="69" t="s">
        <v>3518</v>
      </c>
    </row>
    <row r="2679" s="295" customFormat="true" ht="11.25" hidden="false" customHeight="false" outlineLevel="0" collapsed="false">
      <c r="A2679" s="9" t="n">
        <v>2679</v>
      </c>
      <c r="B2679" s="11" t="n">
        <v>910036</v>
      </c>
      <c r="C2679" s="57" t="s">
        <v>1</v>
      </c>
      <c r="D2679" s="57" t="n">
        <v>193255</v>
      </c>
      <c r="E2679" s="10" t="s">
        <v>3514</v>
      </c>
      <c r="F2679" s="11" t="n">
        <v>100463</v>
      </c>
      <c r="G2679" s="9"/>
      <c r="H2679" s="280" t="s">
        <v>4306</v>
      </c>
      <c r="I2679" s="11" t="n">
        <v>1100846</v>
      </c>
      <c r="J2679" s="57" t="n">
        <v>1146</v>
      </c>
      <c r="K2679" s="74" t="s">
        <v>34</v>
      </c>
      <c r="L2679" s="11" t="n">
        <v>100412</v>
      </c>
      <c r="M2679" s="9"/>
      <c r="N2679" s="280" t="s">
        <v>4211</v>
      </c>
      <c r="O2679" s="58" t="s">
        <v>4307</v>
      </c>
      <c r="P2679" s="12" t="str">
        <f aca="false">IF(N2679="","",IF(ISERR(FIND(LEFT(N2679,1),"aeio")),"is a "&amp;N2679&amp;" "&amp;O2679,"is an "&amp;N2679&amp;" "&amp;O2679))</f>
        <v>is a graphite tube wounded by a fiber</v>
      </c>
      <c r="Q2679" s="11"/>
      <c r="R2679" s="58"/>
      <c r="S2679" s="75" t="s">
        <v>4305</v>
      </c>
      <c r="T2679" s="9" t="s">
        <v>37</v>
      </c>
      <c r="U2679" s="76"/>
      <c r="V2679" s="77" t="n">
        <v>35754</v>
      </c>
      <c r="W2679" s="6" t="n">
        <v>35754</v>
      </c>
      <c r="X2679" s="10" t="s">
        <v>48</v>
      </c>
      <c r="Y2679" s="10" t="s">
        <v>96</v>
      </c>
      <c r="Z2679" s="53" t="n">
        <v>100536</v>
      </c>
      <c r="AA2679" s="69" t="s">
        <v>3518</v>
      </c>
    </row>
    <row r="2680" s="295" customFormat="true" ht="11.25" hidden="false" customHeight="false" outlineLevel="0" collapsed="false">
      <c r="A2680" s="9" t="n">
        <v>2680</v>
      </c>
      <c r="B2680" s="11" t="n">
        <v>910036</v>
      </c>
      <c r="C2680" s="57" t="s">
        <v>1</v>
      </c>
      <c r="D2680" s="57" t="n">
        <v>193255</v>
      </c>
      <c r="E2680" s="10" t="s">
        <v>3514</v>
      </c>
      <c r="F2680" s="11" t="n">
        <v>100465</v>
      </c>
      <c r="G2680" s="9"/>
      <c r="H2680" s="73" t="s">
        <v>4308</v>
      </c>
      <c r="I2680" s="11" t="n">
        <v>1100323</v>
      </c>
      <c r="J2680" s="57" t="n">
        <v>1146</v>
      </c>
      <c r="K2680" s="74" t="s">
        <v>34</v>
      </c>
      <c r="L2680" s="11" t="n">
        <v>100119</v>
      </c>
      <c r="M2680" s="9"/>
      <c r="N2680" s="73" t="s">
        <v>3760</v>
      </c>
      <c r="O2680" s="58" t="s">
        <v>4309</v>
      </c>
      <c r="P2680" s="12" t="str">
        <f aca="false">IF(N2680="","",IF(ISERR(FIND(LEFT(N2680,1),"aeio")),"is a "&amp;N2680&amp;" "&amp;O2680,"is an "&amp;N2680&amp;" "&amp;O2680))</f>
        <v>is a plate heat exchanger where the plates are mounted in a frame</v>
      </c>
      <c r="Q2680" s="11"/>
      <c r="R2680" s="9"/>
      <c r="S2680" s="75"/>
      <c r="T2680" s="9" t="s">
        <v>37</v>
      </c>
      <c r="U2680" s="76"/>
      <c r="V2680" s="77" t="n">
        <v>35048</v>
      </c>
      <c r="W2680" s="6" t="n">
        <v>35048</v>
      </c>
      <c r="X2680" s="68" t="s">
        <v>48</v>
      </c>
      <c r="Y2680" s="68" t="s">
        <v>3572</v>
      </c>
      <c r="Z2680" s="53" t="n">
        <v>100536</v>
      </c>
      <c r="AA2680" s="69" t="s">
        <v>3518</v>
      </c>
    </row>
    <row r="2681" s="295" customFormat="true" ht="11.25" hidden="false" customHeight="false" outlineLevel="0" collapsed="false">
      <c r="A2681" s="9" t="n">
        <v>2681</v>
      </c>
      <c r="B2681" s="11" t="n">
        <v>910036</v>
      </c>
      <c r="C2681" s="57" t="s">
        <v>1</v>
      </c>
      <c r="D2681" s="57" t="n">
        <v>193255</v>
      </c>
      <c r="E2681" s="10" t="s">
        <v>3514</v>
      </c>
      <c r="F2681" s="11" t="n">
        <v>100466</v>
      </c>
      <c r="G2681" s="9"/>
      <c r="H2681" s="276" t="s">
        <v>4310</v>
      </c>
      <c r="I2681" s="11" t="n">
        <v>1100870</v>
      </c>
      <c r="J2681" s="57" t="n">
        <v>1146</v>
      </c>
      <c r="K2681" s="74" t="s">
        <v>34</v>
      </c>
      <c r="L2681" s="11" t="n">
        <v>100169</v>
      </c>
      <c r="M2681" s="9"/>
      <c r="N2681" s="280" t="s">
        <v>3698</v>
      </c>
      <c r="O2681" s="58" t="s">
        <v>4311</v>
      </c>
      <c r="P2681" s="12" t="str">
        <f aca="false">IF(N2681="","",IF(ISERR(FIND(LEFT(N2681,1),"aeio")),"is a "&amp;N2681&amp;" "&amp;O2681,"is an "&amp;N2681&amp;" "&amp;O2681))</f>
        <v>is a unfired heat exchanger that consists of a shell with helix wounded tubes</v>
      </c>
      <c r="Q2681" s="11"/>
      <c r="R2681" s="58"/>
      <c r="S2681" s="75" t="s">
        <v>4312</v>
      </c>
      <c r="T2681" s="9" t="s">
        <v>37</v>
      </c>
      <c r="U2681" s="76"/>
      <c r="V2681" s="77" t="n">
        <v>35754</v>
      </c>
      <c r="W2681" s="6" t="n">
        <v>35754</v>
      </c>
      <c r="X2681" s="10" t="s">
        <v>48</v>
      </c>
      <c r="Y2681" s="68" t="s">
        <v>3605</v>
      </c>
      <c r="Z2681" s="53" t="n">
        <v>100536</v>
      </c>
      <c r="AA2681" s="69" t="s">
        <v>3518</v>
      </c>
    </row>
    <row r="2682" s="295" customFormat="true" ht="11.25" hidden="false" customHeight="false" outlineLevel="0" collapsed="false">
      <c r="A2682" s="9" t="n">
        <v>2682</v>
      </c>
      <c r="B2682" s="11" t="n">
        <v>910036</v>
      </c>
      <c r="C2682" s="57" t="s">
        <v>1</v>
      </c>
      <c r="D2682" s="57" t="n">
        <v>193255</v>
      </c>
      <c r="E2682" s="10" t="s">
        <v>3514</v>
      </c>
      <c r="F2682" s="11" t="n">
        <v>100467</v>
      </c>
      <c r="G2682" s="9"/>
      <c r="H2682" s="276" t="s">
        <v>4313</v>
      </c>
      <c r="I2682" s="11" t="n">
        <v>1100847</v>
      </c>
      <c r="J2682" s="57" t="n">
        <v>1146</v>
      </c>
      <c r="K2682" s="74" t="s">
        <v>34</v>
      </c>
      <c r="L2682" s="11" t="n">
        <v>100169</v>
      </c>
      <c r="M2682" s="9"/>
      <c r="N2682" s="280" t="s">
        <v>3698</v>
      </c>
      <c r="O2682" s="58" t="s">
        <v>4314</v>
      </c>
      <c r="P2682" s="12" t="str">
        <f aca="false">IF(N2682="","",IF(ISERR(FIND(LEFT(N2682,1),"aeio")),"is a "&amp;N2682&amp;" "&amp;O2682,"is an "&amp;N2682&amp;" "&amp;O2682))</f>
        <v>is a unfired heat exchanger that is made of plastic and intended to create a large surface area within a volume</v>
      </c>
      <c r="Q2682" s="11"/>
      <c r="R2682" s="58"/>
      <c r="S2682" s="75"/>
      <c r="T2682" s="9" t="s">
        <v>37</v>
      </c>
      <c r="U2682" s="76"/>
      <c r="V2682" s="77" t="n">
        <v>35754</v>
      </c>
      <c r="W2682" s="6" t="n">
        <v>35754</v>
      </c>
      <c r="X2682" s="10" t="s">
        <v>48</v>
      </c>
      <c r="Y2682" s="10" t="s">
        <v>96</v>
      </c>
      <c r="Z2682" s="53" t="n">
        <v>100536</v>
      </c>
      <c r="AA2682" s="69" t="s">
        <v>3518</v>
      </c>
    </row>
    <row r="2683" s="295" customFormat="true" ht="11.25" hidden="false" customHeight="false" outlineLevel="0" collapsed="false">
      <c r="A2683" s="9" t="n">
        <v>2683</v>
      </c>
      <c r="B2683" s="11" t="n">
        <v>910036</v>
      </c>
      <c r="C2683" s="57" t="s">
        <v>1</v>
      </c>
      <c r="D2683" s="57" t="n">
        <v>193255</v>
      </c>
      <c r="E2683" s="10" t="s">
        <v>3514</v>
      </c>
      <c r="F2683" s="11" t="n">
        <v>100468</v>
      </c>
      <c r="G2683" s="9"/>
      <c r="H2683" s="58" t="s">
        <v>4315</v>
      </c>
      <c r="I2683" s="11" t="n">
        <v>1100561</v>
      </c>
      <c r="J2683" s="57" t="n">
        <v>1146</v>
      </c>
      <c r="K2683" s="74" t="s">
        <v>34</v>
      </c>
      <c r="L2683" s="98" t="n">
        <v>45133</v>
      </c>
      <c r="M2683" s="9"/>
      <c r="N2683" s="58" t="s">
        <v>587</v>
      </c>
      <c r="O2683" s="58" t="s">
        <v>4316</v>
      </c>
      <c r="P2683" s="12" t="str">
        <f aca="false">IF(N2683="","",IF(ISERR(FIND(LEFT(N2683,1),"aeio")),"is a "&amp;N2683&amp;" "&amp;O2683,"is an "&amp;N2683&amp;" "&amp;O2683))</f>
        <v>is a spacer intended to ensure a proper space between items. Typically tubes</v>
      </c>
      <c r="Q2683" s="11"/>
      <c r="R2683" s="9"/>
      <c r="S2683" s="75"/>
      <c r="T2683" s="9" t="s">
        <v>37</v>
      </c>
      <c r="U2683" s="76"/>
      <c r="V2683" s="77" t="n">
        <v>35619</v>
      </c>
      <c r="W2683" s="6" t="n">
        <v>35843</v>
      </c>
      <c r="X2683" s="68" t="s">
        <v>48</v>
      </c>
      <c r="Y2683" s="68" t="s">
        <v>49</v>
      </c>
      <c r="Z2683" s="53" t="n">
        <v>100536</v>
      </c>
      <c r="AA2683" s="69" t="s">
        <v>3518</v>
      </c>
    </row>
    <row r="2684" s="295" customFormat="true" ht="11.25" hidden="false" customHeight="false" outlineLevel="0" collapsed="false">
      <c r="A2684" s="9" t="n">
        <v>2684</v>
      </c>
      <c r="B2684" s="11" t="n">
        <v>910036</v>
      </c>
      <c r="C2684" s="57" t="s">
        <v>1</v>
      </c>
      <c r="D2684" s="57" t="n">
        <v>193255</v>
      </c>
      <c r="E2684" s="10" t="s">
        <v>3514</v>
      </c>
      <c r="F2684" s="11" t="n">
        <v>100468</v>
      </c>
      <c r="G2684" s="9"/>
      <c r="H2684" s="58" t="s">
        <v>4315</v>
      </c>
      <c r="I2684" s="11" t="n">
        <v>1100802</v>
      </c>
      <c r="J2684" s="57" t="n">
        <v>5849</v>
      </c>
      <c r="K2684" s="9" t="s">
        <v>309</v>
      </c>
      <c r="L2684" s="11" t="n">
        <v>10077</v>
      </c>
      <c r="M2684" s="9"/>
      <c r="N2684" s="58" t="s">
        <v>51</v>
      </c>
      <c r="O2684" s="58" t="s">
        <v>4317</v>
      </c>
      <c r="P2684" s="169"/>
      <c r="Q2684" s="11"/>
      <c r="R2684" s="9"/>
      <c r="S2684" s="75"/>
      <c r="T2684" s="9" t="s">
        <v>37</v>
      </c>
      <c r="U2684" s="76"/>
      <c r="V2684" s="77" t="n">
        <v>35810</v>
      </c>
      <c r="W2684" s="6" t="n">
        <v>35843</v>
      </c>
      <c r="X2684" s="68" t="s">
        <v>3605</v>
      </c>
      <c r="Y2684" s="68" t="s">
        <v>3605</v>
      </c>
      <c r="Z2684" s="53" t="n">
        <v>100536</v>
      </c>
      <c r="AA2684" s="69" t="s">
        <v>3518</v>
      </c>
    </row>
    <row r="2685" s="295" customFormat="true" ht="11.25" hidden="false" customHeight="false" outlineLevel="0" collapsed="false">
      <c r="A2685" s="9" t="n">
        <v>2685</v>
      </c>
      <c r="B2685" s="11" t="n">
        <v>910036</v>
      </c>
      <c r="C2685" s="57" t="s">
        <v>1</v>
      </c>
      <c r="D2685" s="57" t="n">
        <v>193255</v>
      </c>
      <c r="E2685" s="10" t="s">
        <v>3514</v>
      </c>
      <c r="F2685" s="11" t="n">
        <v>100469</v>
      </c>
      <c r="G2685" s="9"/>
      <c r="H2685" s="73" t="s">
        <v>4318</v>
      </c>
      <c r="I2685" s="11" t="n">
        <v>1100152</v>
      </c>
      <c r="J2685" s="57" t="n">
        <v>1146</v>
      </c>
      <c r="K2685" s="74" t="s">
        <v>34</v>
      </c>
      <c r="L2685" s="11" t="n">
        <v>520115</v>
      </c>
      <c r="M2685" s="9"/>
      <c r="N2685" s="58" t="s">
        <v>3334</v>
      </c>
      <c r="O2685" s="58" t="s">
        <v>4319</v>
      </c>
      <c r="P2685" s="12" t="str">
        <f aca="false">IF(N2685="","",IF(ISERR(FIND(LEFT(N2685,1),"aeio")),"is a "&amp;N2685&amp;" "&amp;O2685,"is an "&amp;N2685&amp;" "&amp;O2685))</f>
        <v>is a head of a shell.</v>
      </c>
      <c r="Q2685" s="11"/>
      <c r="R2685" s="9"/>
      <c r="S2685" s="75" t="s">
        <v>3528</v>
      </c>
      <c r="T2685" s="9" t="s">
        <v>37</v>
      </c>
      <c r="U2685" s="76"/>
      <c r="V2685" s="77" t="n">
        <v>34700</v>
      </c>
      <c r="W2685" s="6" t="n">
        <v>34700</v>
      </c>
      <c r="X2685" s="68" t="s">
        <v>48</v>
      </c>
      <c r="Y2685" s="68" t="s">
        <v>48</v>
      </c>
      <c r="Z2685" s="53" t="n">
        <v>100536</v>
      </c>
      <c r="AA2685" s="69" t="s">
        <v>3518</v>
      </c>
    </row>
    <row r="2686" s="295" customFormat="true" ht="11.25" hidden="false" customHeight="false" outlineLevel="0" collapsed="false">
      <c r="A2686" s="9" t="n">
        <v>2686</v>
      </c>
      <c r="B2686" s="11" t="n">
        <v>910036</v>
      </c>
      <c r="C2686" s="57" t="s">
        <v>1</v>
      </c>
      <c r="D2686" s="57" t="n">
        <v>193255</v>
      </c>
      <c r="E2686" s="10" t="s">
        <v>3514</v>
      </c>
      <c r="F2686" s="11" t="n">
        <v>100470</v>
      </c>
      <c r="G2686" s="9"/>
      <c r="H2686" s="58" t="s">
        <v>3549</v>
      </c>
      <c r="I2686" s="11" t="n">
        <v>1100848</v>
      </c>
      <c r="J2686" s="57" t="n">
        <v>1146</v>
      </c>
      <c r="K2686" s="74" t="s">
        <v>34</v>
      </c>
      <c r="L2686" s="11" t="n">
        <v>100383</v>
      </c>
      <c r="M2686" s="9"/>
      <c r="N2686" s="58" t="s">
        <v>3577</v>
      </c>
      <c r="O2686" s="58" t="s">
        <v>4320</v>
      </c>
      <c r="P2686" s="12" t="str">
        <f aca="false">IF(N2686="","",IF(ISERR(FIND(LEFT(N2686,1),"aeio")),"is a "&amp;N2686&amp;" "&amp;O2686,"is an "&amp;N2686&amp;" "&amp;O2686))</f>
        <v>is a removable cover with one or more nozzles and which allows fluid to enter and/or exit the tubes of a shell and tube heat exchanger</v>
      </c>
      <c r="Q2686" s="11"/>
      <c r="R2686" s="9"/>
      <c r="S2686" s="75"/>
      <c r="T2686" s="9" t="s">
        <v>37</v>
      </c>
      <c r="U2686" s="76"/>
      <c r="V2686" s="77" t="n">
        <v>35030</v>
      </c>
      <c r="W2686" s="6" t="n">
        <v>35691</v>
      </c>
      <c r="X2686" s="68" t="s">
        <v>48</v>
      </c>
      <c r="Y2686" s="68" t="s">
        <v>1305</v>
      </c>
      <c r="Z2686" s="53" t="n">
        <v>100536</v>
      </c>
      <c r="AA2686" s="69" t="s">
        <v>3518</v>
      </c>
    </row>
    <row r="2687" s="295" customFormat="true" ht="11.25" hidden="false" customHeight="false" outlineLevel="0" collapsed="false">
      <c r="A2687" s="9" t="n">
        <v>2687</v>
      </c>
      <c r="B2687" s="11" t="n">
        <v>910036</v>
      </c>
      <c r="C2687" s="57" t="s">
        <v>1</v>
      </c>
      <c r="D2687" s="57" t="n">
        <v>193255</v>
      </c>
      <c r="E2687" s="10" t="s">
        <v>3514</v>
      </c>
      <c r="F2687" s="11" t="n">
        <v>100471</v>
      </c>
      <c r="G2687" s="9"/>
      <c r="H2687" s="58" t="s">
        <v>4321</v>
      </c>
      <c r="I2687" s="11" t="n">
        <v>1100849</v>
      </c>
      <c r="J2687" s="57" t="n">
        <v>1146</v>
      </c>
      <c r="K2687" s="74" t="s">
        <v>34</v>
      </c>
      <c r="L2687" s="11" t="n">
        <v>100086</v>
      </c>
      <c r="M2687" s="9"/>
      <c r="N2687" s="58" t="s">
        <v>3714</v>
      </c>
      <c r="O2687" s="12" t="s">
        <v>4322</v>
      </c>
      <c r="P2687" s="12" t="str">
        <f aca="false">IF(N2687="","",IF(ISERR(FIND(LEFT(N2687,1),"aeio")),"is a "&amp;N2687&amp;" "&amp;O2687,"is an "&amp;N2687&amp;" "&amp;O2687))</f>
        <v>is a heat transfer system that is intended to transmit heat to an environment.</v>
      </c>
      <c r="Q2687" s="11"/>
      <c r="R2687" s="12"/>
      <c r="S2687" s="75"/>
      <c r="T2687" s="9" t="s">
        <v>83</v>
      </c>
      <c r="U2687" s="76"/>
      <c r="V2687" s="77" t="n">
        <v>35996</v>
      </c>
      <c r="W2687" s="6" t="n">
        <v>35996</v>
      </c>
      <c r="X2687" s="10" t="s">
        <v>38</v>
      </c>
      <c r="Y2687" s="68" t="s">
        <v>38</v>
      </c>
      <c r="Z2687" s="53" t="n">
        <v>100536</v>
      </c>
      <c r="AA2687" s="69" t="s">
        <v>3518</v>
      </c>
    </row>
    <row r="2688" s="295" customFormat="true" ht="11.25" hidden="false" customHeight="false" outlineLevel="0" collapsed="false">
      <c r="A2688" s="9" t="n">
        <v>2688</v>
      </c>
      <c r="B2688" s="11" t="n">
        <v>910036</v>
      </c>
      <c r="C2688" s="57" t="s">
        <v>1</v>
      </c>
      <c r="D2688" s="71" t="n">
        <v>194701</v>
      </c>
      <c r="E2688" s="72" t="s">
        <v>32</v>
      </c>
      <c r="F2688" s="11" t="n">
        <v>100472</v>
      </c>
      <c r="G2688" s="9"/>
      <c r="H2688" s="58" t="s">
        <v>46</v>
      </c>
      <c r="I2688" s="11" t="n">
        <v>1100858</v>
      </c>
      <c r="J2688" s="57" t="n">
        <v>1146</v>
      </c>
      <c r="K2688" s="74" t="s">
        <v>34</v>
      </c>
      <c r="L2688" s="57" t="n">
        <v>340051</v>
      </c>
      <c r="M2688" s="9"/>
      <c r="N2688" s="58" t="s">
        <v>4323</v>
      </c>
      <c r="O2688" s="58" t="s">
        <v>4324</v>
      </c>
      <c r="P2688" s="12" t="str">
        <f aca="false">IF(N2688="","",IF(ISERR(FIND(LEFT(N2688,1),"aeiou")),"is a "&amp;N2688&amp;" "&amp;O2688,"is an "&amp;N2688&amp;" "&amp;O2688))</f>
        <v>is a mechanical connection which is flexible</v>
      </c>
      <c r="Q2688" s="57"/>
      <c r="R2688" s="9"/>
      <c r="S2688" s="75" t="s">
        <v>4325</v>
      </c>
      <c r="T2688" s="9" t="s">
        <v>37</v>
      </c>
      <c r="U2688" s="76"/>
      <c r="V2688" s="77" t="n">
        <v>35619</v>
      </c>
      <c r="W2688" s="6" t="n">
        <v>35691</v>
      </c>
      <c r="X2688" s="68" t="s">
        <v>48</v>
      </c>
      <c r="Y2688" s="68" t="s">
        <v>49</v>
      </c>
      <c r="Z2688" s="53" t="n">
        <v>400216</v>
      </c>
      <c r="AA2688" s="79" t="s">
        <v>39</v>
      </c>
    </row>
    <row r="2689" s="295" customFormat="true" ht="11.25" hidden="false" customHeight="false" outlineLevel="0" collapsed="false">
      <c r="A2689" s="9" t="n">
        <v>2689</v>
      </c>
      <c r="B2689" s="11" t="n">
        <v>910036</v>
      </c>
      <c r="C2689" s="57" t="s">
        <v>1</v>
      </c>
      <c r="D2689" s="57" t="n">
        <v>193255</v>
      </c>
      <c r="E2689" s="10" t="s">
        <v>3514</v>
      </c>
      <c r="F2689" s="11" t="n">
        <v>100473</v>
      </c>
      <c r="G2689" s="9"/>
      <c r="H2689" s="73" t="s">
        <v>4326</v>
      </c>
      <c r="I2689" s="11" t="n">
        <v>1100859</v>
      </c>
      <c r="J2689" s="57" t="n">
        <v>1146</v>
      </c>
      <c r="K2689" s="74" t="s">
        <v>34</v>
      </c>
      <c r="L2689" s="11" t="n">
        <v>370175</v>
      </c>
      <c r="M2689" s="9"/>
      <c r="N2689" s="58" t="s">
        <v>4174</v>
      </c>
      <c r="O2689" s="58" t="s">
        <v>4327</v>
      </c>
      <c r="P2689" s="12" t="str">
        <f aca="false">IF(N2689="","",IF(ISERR(FIND(LEFT(N2689,1),"aeio")),"is a "&amp;N2689&amp;" "&amp;O2689,"is an "&amp;N2689&amp;" "&amp;O2689))</f>
        <v>is an equipment system that is a composite of more than one heat exchanger intended for a common purpose</v>
      </c>
      <c r="Q2689" s="11"/>
      <c r="R2689" s="9"/>
      <c r="S2689" s="75"/>
      <c r="T2689" s="9" t="s">
        <v>37</v>
      </c>
      <c r="U2689" s="76"/>
      <c r="V2689" s="77" t="n">
        <v>34700</v>
      </c>
      <c r="W2689" s="6" t="n">
        <v>34700</v>
      </c>
      <c r="X2689" s="68" t="s">
        <v>3711</v>
      </c>
      <c r="Y2689" s="68" t="s">
        <v>3711</v>
      </c>
      <c r="Z2689" s="53" t="n">
        <v>100536</v>
      </c>
      <c r="AA2689" s="69" t="s">
        <v>3518</v>
      </c>
    </row>
    <row r="2690" s="295" customFormat="true" ht="11.25" hidden="false" customHeight="false" outlineLevel="0" collapsed="false">
      <c r="A2690" s="9" t="n">
        <v>2690</v>
      </c>
      <c r="B2690" s="11" t="n">
        <v>910036</v>
      </c>
      <c r="C2690" s="57" t="s">
        <v>1</v>
      </c>
      <c r="D2690" s="57" t="n">
        <v>193255</v>
      </c>
      <c r="E2690" s="10" t="s">
        <v>3514</v>
      </c>
      <c r="F2690" s="11" t="n">
        <v>100475</v>
      </c>
      <c r="G2690" s="9"/>
      <c r="H2690" s="73" t="s">
        <v>4328</v>
      </c>
      <c r="I2690" s="11" t="n">
        <v>1100809</v>
      </c>
      <c r="J2690" s="57" t="n">
        <v>1146</v>
      </c>
      <c r="K2690" s="74" t="s">
        <v>34</v>
      </c>
      <c r="L2690" s="57" t="n">
        <v>553812</v>
      </c>
      <c r="M2690" s="59"/>
      <c r="N2690" s="114" t="s">
        <v>276</v>
      </c>
      <c r="O2690" s="58" t="s">
        <v>4329</v>
      </c>
      <c r="P2690" s="12" t="str">
        <f aca="false">IF(N2690="","",IF(ISERR(FIND(LEFT(N2690,1),"aeio")),"is a "&amp;N2690&amp;" "&amp;O2690,"is an "&amp;N2690&amp;" "&amp;O2690))</f>
        <v>is an application of a heat exchanger when used to partially vaporize liquid</v>
      </c>
      <c r="Q2690" s="11"/>
      <c r="R2690" s="9"/>
      <c r="S2690" s="75"/>
      <c r="T2690" s="9" t="s">
        <v>37</v>
      </c>
      <c r="U2690" s="76"/>
      <c r="V2690" s="77" t="n">
        <v>34700</v>
      </c>
      <c r="W2690" s="6" t="n">
        <v>36798</v>
      </c>
      <c r="X2690" s="68" t="s">
        <v>48</v>
      </c>
      <c r="Y2690" s="68" t="s">
        <v>96</v>
      </c>
      <c r="Z2690" s="53" t="n">
        <v>100536</v>
      </c>
      <c r="AA2690" s="69" t="s">
        <v>3518</v>
      </c>
    </row>
    <row r="2691" s="295" customFormat="true" ht="11.25" hidden="false" customHeight="false" outlineLevel="0" collapsed="false">
      <c r="A2691" s="9" t="n">
        <v>2691</v>
      </c>
      <c r="B2691" s="11" t="n">
        <v>910036</v>
      </c>
      <c r="C2691" s="57" t="s">
        <v>1</v>
      </c>
      <c r="D2691" s="57" t="n">
        <v>193255</v>
      </c>
      <c r="E2691" s="10" t="s">
        <v>3514</v>
      </c>
      <c r="F2691" s="11" t="n">
        <v>100476</v>
      </c>
      <c r="G2691" s="9"/>
      <c r="H2691" s="73" t="s">
        <v>4330</v>
      </c>
      <c r="I2691" s="11" t="n">
        <v>1100862</v>
      </c>
      <c r="J2691" s="57" t="n">
        <v>1146</v>
      </c>
      <c r="K2691" s="74" t="s">
        <v>34</v>
      </c>
      <c r="L2691" s="11" t="n">
        <v>100053</v>
      </c>
      <c r="M2691" s="9"/>
      <c r="N2691" s="73" t="s">
        <v>3647</v>
      </c>
      <c r="O2691" s="58" t="s">
        <v>4331</v>
      </c>
      <c r="P2691" s="12" t="str">
        <f aca="false">IF(N2691="","",IF(ISERR(FIND(LEFT(N2691,1),"aeio")),"is a "&amp;N2691&amp;" "&amp;O2691,"is an "&amp;N2691&amp;" "&amp;O2691))</f>
        <v>is a fixed tube sheet heat exchanger that has a bellow as expansion device in the shell</v>
      </c>
      <c r="Q2691" s="11"/>
      <c r="R2691" s="9"/>
      <c r="S2691" s="75"/>
      <c r="T2691" s="9" t="s">
        <v>83</v>
      </c>
      <c r="U2691" s="76"/>
      <c r="V2691" s="77" t="n">
        <v>36881</v>
      </c>
      <c r="W2691" s="6" t="n">
        <v>36881</v>
      </c>
      <c r="X2691" s="68" t="s">
        <v>248</v>
      </c>
      <c r="Y2691" s="68" t="s">
        <v>248</v>
      </c>
      <c r="Z2691" s="53" t="n">
        <v>100536</v>
      </c>
      <c r="AA2691" s="69" t="s">
        <v>3518</v>
      </c>
    </row>
    <row r="2692" s="295" customFormat="true" ht="11.25" hidden="false" customHeight="false" outlineLevel="0" collapsed="false">
      <c r="A2692" s="9" t="n">
        <v>2692</v>
      </c>
      <c r="B2692" s="11" t="n">
        <v>910036</v>
      </c>
      <c r="C2692" s="56" t="s">
        <v>1</v>
      </c>
      <c r="D2692" s="57" t="n">
        <v>193255</v>
      </c>
      <c r="E2692" s="10" t="s">
        <v>3514</v>
      </c>
      <c r="F2692" s="11" t="n">
        <v>100477</v>
      </c>
      <c r="G2692" s="10"/>
      <c r="H2692" s="12" t="s">
        <v>4332</v>
      </c>
      <c r="I2692" s="11" t="n">
        <v>1100874</v>
      </c>
      <c r="J2692" s="57" t="n">
        <v>1146</v>
      </c>
      <c r="K2692" s="74" t="s">
        <v>34</v>
      </c>
      <c r="L2692" s="11" t="n">
        <v>520065</v>
      </c>
      <c r="M2692" s="10"/>
      <c r="N2692" s="12" t="s">
        <v>4333</v>
      </c>
      <c r="O2692" s="12" t="s">
        <v>4334</v>
      </c>
      <c r="P2692" s="12" t="str">
        <f aca="false">IF(N2692="","",IF(ISERR(FIND(LEFT(N2692,1),"aeio")),"is a "&amp;N2692&amp;" "&amp;O2692,"is an "&amp;N2692&amp;" "&amp;O2692))</f>
        <v>is a compartment contained by a shell and intended to conduct fluid.</v>
      </c>
      <c r="Q2692" s="11"/>
      <c r="R2692" s="13"/>
      <c r="S2692" s="80"/>
      <c r="T2692" s="9" t="s">
        <v>83</v>
      </c>
      <c r="U2692" s="109"/>
      <c r="V2692" s="77" t="n">
        <v>37014</v>
      </c>
      <c r="W2692" s="6" t="n">
        <v>37014</v>
      </c>
      <c r="X2692" s="10" t="s">
        <v>38</v>
      </c>
      <c r="Y2692" s="10" t="s">
        <v>3474</v>
      </c>
      <c r="Z2692" s="53" t="n">
        <v>100536</v>
      </c>
      <c r="AA2692" s="69" t="s">
        <v>3518</v>
      </c>
    </row>
    <row r="2693" s="295" customFormat="true" ht="11.25" hidden="false" customHeight="false" outlineLevel="0" collapsed="false">
      <c r="A2693" s="9" t="n">
        <v>2693</v>
      </c>
      <c r="B2693" s="11" t="n">
        <v>910036</v>
      </c>
      <c r="C2693" s="56" t="s">
        <v>1</v>
      </c>
      <c r="D2693" s="57" t="n">
        <v>193255</v>
      </c>
      <c r="E2693" s="10" t="s">
        <v>3514</v>
      </c>
      <c r="F2693" s="11" t="n">
        <v>100478</v>
      </c>
      <c r="G2693" s="10"/>
      <c r="H2693" s="12" t="s">
        <v>4335</v>
      </c>
      <c r="I2693" s="11" t="n">
        <v>1100875</v>
      </c>
      <c r="J2693" s="57" t="n">
        <v>1146</v>
      </c>
      <c r="K2693" s="74" t="s">
        <v>34</v>
      </c>
      <c r="L2693" s="11" t="n">
        <v>520065</v>
      </c>
      <c r="M2693" s="10"/>
      <c r="N2693" s="12" t="s">
        <v>4333</v>
      </c>
      <c r="O2693" s="12" t="s">
        <v>4336</v>
      </c>
      <c r="P2693" s="12" t="str">
        <f aca="false">IF(N2693="","",IF(ISERR(FIND(LEFT(N2693,1),"aeio")),"is a "&amp;N2693&amp;" "&amp;O2693,"is an "&amp;N2693&amp;" "&amp;O2693))</f>
        <v>is a compartment contained by one or more tubes and intended to conduct fluid.</v>
      </c>
      <c r="Q2693" s="11"/>
      <c r="R2693" s="13"/>
      <c r="S2693" s="80"/>
      <c r="T2693" s="9" t="s">
        <v>83</v>
      </c>
      <c r="U2693" s="109"/>
      <c r="V2693" s="77" t="n">
        <v>37014</v>
      </c>
      <c r="W2693" s="6" t="n">
        <v>37014</v>
      </c>
      <c r="X2693" s="10" t="s">
        <v>38</v>
      </c>
      <c r="Y2693" s="10" t="s">
        <v>3474</v>
      </c>
      <c r="Z2693" s="53" t="n">
        <v>100536</v>
      </c>
      <c r="AA2693" s="69" t="s">
        <v>3518</v>
      </c>
    </row>
    <row r="2694" s="295" customFormat="true" ht="12.75" hidden="false" customHeight="false" outlineLevel="0" collapsed="false">
      <c r="A2694" s="9" t="n">
        <v>2694</v>
      </c>
      <c r="B2694" s="11" t="n">
        <v>910036</v>
      </c>
      <c r="C2694" s="57" t="s">
        <v>1</v>
      </c>
      <c r="D2694" s="57" t="n">
        <v>193255</v>
      </c>
      <c r="E2694" s="10" t="s">
        <v>3514</v>
      </c>
      <c r="F2694" s="11" t="n">
        <v>100479</v>
      </c>
      <c r="G2694" s="11"/>
      <c r="H2694" s="136" t="s">
        <v>4337</v>
      </c>
      <c r="I2694" s="11" t="n">
        <v>1100876</v>
      </c>
      <c r="J2694" s="57" t="n">
        <v>1146</v>
      </c>
      <c r="K2694" s="74" t="s">
        <v>34</v>
      </c>
      <c r="L2694" s="11" t="n">
        <v>520783</v>
      </c>
      <c r="M2694" s="57"/>
      <c r="N2694" s="136" t="s">
        <v>4338</v>
      </c>
      <c r="O2694" s="136" t="s">
        <v>4339</v>
      </c>
      <c r="P2694" s="12" t="str">
        <f aca="false">IF(N2694="","",IF(ISERR(FIND(LEFT(N2694,1),"aeio")),"is a "&amp;N2694&amp;" "&amp;O2694,"is an "&amp;N2694&amp;" "&amp;O2694))</f>
        <v>is a cover plate of an airbox.</v>
      </c>
      <c r="Q2694" s="11"/>
      <c r="R2694" s="12"/>
      <c r="S2694" s="256"/>
      <c r="T2694" s="139" t="s">
        <v>37</v>
      </c>
      <c r="U2694" s="301"/>
      <c r="V2694" s="141" t="n">
        <v>37300</v>
      </c>
      <c r="W2694" s="142" t="n">
        <v>37300</v>
      </c>
      <c r="X2694" s="94" t="s">
        <v>66</v>
      </c>
      <c r="Y2694" s="94" t="s">
        <v>192</v>
      </c>
      <c r="Z2694" s="53" t="n">
        <v>100536</v>
      </c>
      <c r="AA2694" s="69" t="s">
        <v>3518</v>
      </c>
    </row>
    <row r="2695" s="295" customFormat="true" ht="12.75" hidden="false" customHeight="false" outlineLevel="0" collapsed="false">
      <c r="A2695" s="9" t="n">
        <v>2695</v>
      </c>
      <c r="B2695" s="11" t="n">
        <v>910036</v>
      </c>
      <c r="C2695" s="57" t="s">
        <v>1</v>
      </c>
      <c r="D2695" s="57" t="n">
        <v>193255</v>
      </c>
      <c r="E2695" s="10" t="s">
        <v>3514</v>
      </c>
      <c r="F2695" s="11" t="n">
        <v>100480</v>
      </c>
      <c r="G2695" s="57"/>
      <c r="H2695" s="136" t="s">
        <v>4340</v>
      </c>
      <c r="I2695" s="11" t="n">
        <v>1100877</v>
      </c>
      <c r="J2695" s="57" t="n">
        <v>1146</v>
      </c>
      <c r="K2695" s="74" t="s">
        <v>34</v>
      </c>
      <c r="L2695" s="11" t="n">
        <v>520946</v>
      </c>
      <c r="M2695" s="57"/>
      <c r="N2695" s="136" t="s">
        <v>4341</v>
      </c>
      <c r="O2695" s="136" t="s">
        <v>4342</v>
      </c>
      <c r="P2695" s="12" t="str">
        <f aca="false">IF(N2695="","",IF(ISERR(FIND(LEFT(N2695,1),"aeio")),"is a "&amp;N2695&amp;" "&amp;O2695,"is an "&amp;N2695&amp;" "&amp;O2695))</f>
        <v>is a throat of a burner.</v>
      </c>
      <c r="Q2695" s="11"/>
      <c r="R2695" s="12"/>
      <c r="S2695" s="256"/>
      <c r="T2695" s="139" t="s">
        <v>37</v>
      </c>
      <c r="U2695" s="301"/>
      <c r="V2695" s="141" t="n">
        <v>37300</v>
      </c>
      <c r="W2695" s="142" t="n">
        <v>37300</v>
      </c>
      <c r="X2695" s="94" t="s">
        <v>66</v>
      </c>
      <c r="Y2695" s="94" t="s">
        <v>192</v>
      </c>
      <c r="Z2695" s="53" t="n">
        <v>100536</v>
      </c>
      <c r="AA2695" s="69" t="s">
        <v>3518</v>
      </c>
    </row>
    <row r="2696" s="295" customFormat="true" ht="12.75" hidden="false" customHeight="false" outlineLevel="0" collapsed="false">
      <c r="A2696" s="9" t="n">
        <v>2696</v>
      </c>
      <c r="B2696" s="11" t="n">
        <v>910036</v>
      </c>
      <c r="C2696" s="57" t="s">
        <v>1</v>
      </c>
      <c r="D2696" s="57" t="n">
        <v>193255</v>
      </c>
      <c r="E2696" s="10" t="s">
        <v>3514</v>
      </c>
      <c r="F2696" s="11" t="n">
        <v>100481</v>
      </c>
      <c r="G2696" s="57"/>
      <c r="H2696" s="136" t="s">
        <v>4343</v>
      </c>
      <c r="I2696" s="11" t="n">
        <v>1100878</v>
      </c>
      <c r="J2696" s="57" t="n">
        <v>1146</v>
      </c>
      <c r="K2696" s="74" t="s">
        <v>34</v>
      </c>
      <c r="L2696" s="11" t="n">
        <v>520953</v>
      </c>
      <c r="M2696" s="57"/>
      <c r="N2696" s="136" t="s">
        <v>4344</v>
      </c>
      <c r="O2696" s="136" t="s">
        <v>4345</v>
      </c>
      <c r="P2696" s="12" t="str">
        <f aca="false">IF(N2696="","",IF(ISERR(FIND(LEFT(N2696,1),"aeio")),"is a "&amp;N2696&amp;" "&amp;O2696,"is an "&amp;N2696&amp;" "&amp;O2696))</f>
        <v>is a wrench for a burner. Typically for line burner type LN 420 and LN 520.</v>
      </c>
      <c r="Q2696" s="11"/>
      <c r="R2696" s="12"/>
      <c r="S2696" s="256"/>
      <c r="T2696" s="139" t="s">
        <v>37</v>
      </c>
      <c r="U2696" s="301"/>
      <c r="V2696" s="141" t="n">
        <v>37300</v>
      </c>
      <c r="W2696" s="142" t="n">
        <v>37300</v>
      </c>
      <c r="X2696" s="94" t="s">
        <v>66</v>
      </c>
      <c r="Y2696" s="94" t="s">
        <v>192</v>
      </c>
      <c r="Z2696" s="53" t="n">
        <v>100536</v>
      </c>
      <c r="AA2696" s="69" t="s">
        <v>3518</v>
      </c>
    </row>
    <row r="2697" s="295" customFormat="true" ht="12.75" hidden="false" customHeight="false" outlineLevel="0" collapsed="false">
      <c r="A2697" s="9" t="n">
        <v>2697</v>
      </c>
      <c r="B2697" s="11" t="n">
        <v>910036</v>
      </c>
      <c r="C2697" s="57" t="s">
        <v>1</v>
      </c>
      <c r="D2697" s="57" t="n">
        <v>193255</v>
      </c>
      <c r="E2697" s="10" t="s">
        <v>3514</v>
      </c>
      <c r="F2697" s="11" t="n">
        <v>100482</v>
      </c>
      <c r="G2697" s="11"/>
      <c r="H2697" s="136" t="s">
        <v>4346</v>
      </c>
      <c r="I2697" s="11" t="n">
        <v>1100879</v>
      </c>
      <c r="J2697" s="57" t="n">
        <v>1146</v>
      </c>
      <c r="K2697" s="74" t="s">
        <v>34</v>
      </c>
      <c r="L2697" s="11" t="n">
        <v>100483</v>
      </c>
      <c r="M2697" s="57"/>
      <c r="N2697" s="136" t="s">
        <v>4347</v>
      </c>
      <c r="O2697" s="136" t="s">
        <v>4348</v>
      </c>
      <c r="P2697" s="12" t="str">
        <f aca="false">IF(N2697="","",IF(ISERR(FIND(LEFT(N2697,1),"aeio")),"is a "&amp;N2697&amp;" "&amp;O2697,"is an "&amp;N2697&amp;" "&amp;O2697))</f>
        <v>is an autoclave intended to be electrically heated.</v>
      </c>
      <c r="Q2697" s="11"/>
      <c r="R2697" s="136"/>
      <c r="S2697" s="256"/>
      <c r="T2697" s="139" t="s">
        <v>37</v>
      </c>
      <c r="U2697" s="301"/>
      <c r="V2697" s="141" t="n">
        <v>37300</v>
      </c>
      <c r="W2697" s="142" t="n">
        <v>37300</v>
      </c>
      <c r="X2697" s="94" t="s">
        <v>66</v>
      </c>
      <c r="Y2697" s="94" t="s">
        <v>192</v>
      </c>
      <c r="Z2697" s="53" t="n">
        <v>100536</v>
      </c>
      <c r="AA2697" s="69" t="s">
        <v>3518</v>
      </c>
    </row>
    <row r="2698" s="295" customFormat="true" ht="12.75" hidden="false" customHeight="false" outlineLevel="0" collapsed="false">
      <c r="A2698" s="9" t="n">
        <v>2698</v>
      </c>
      <c r="B2698" s="11" t="n">
        <v>910036</v>
      </c>
      <c r="C2698" s="57" t="s">
        <v>1</v>
      </c>
      <c r="D2698" s="57" t="n">
        <v>193255</v>
      </c>
      <c r="E2698" s="10" t="s">
        <v>3514</v>
      </c>
      <c r="F2698" s="11" t="n">
        <v>100483</v>
      </c>
      <c r="G2698" s="11"/>
      <c r="H2698" s="136" t="s">
        <v>4347</v>
      </c>
      <c r="I2698" s="11" t="n">
        <v>1100880</v>
      </c>
      <c r="J2698" s="57" t="n">
        <v>1146</v>
      </c>
      <c r="K2698" s="74" t="s">
        <v>34</v>
      </c>
      <c r="L2698" s="11" t="n">
        <v>520264</v>
      </c>
      <c r="M2698" s="57"/>
      <c r="N2698" s="136" t="s">
        <v>4349</v>
      </c>
      <c r="O2698" s="136" t="s">
        <v>4350</v>
      </c>
      <c r="P2698" s="12" t="str">
        <f aca="false">IF(N2698="","",IF(ISERR(FIND(LEFT(N2698,1),"aeio")),"is a "&amp;N2698&amp;" "&amp;O2698,"is an "&amp;N2698&amp;" "&amp;O2698))</f>
        <v>is an apparatus in which special conditions (as high or low pressure or temperature) can be established for a variety of applications.</v>
      </c>
      <c r="Q2698" s="11"/>
      <c r="R2698" s="136"/>
      <c r="S2698" s="256"/>
      <c r="T2698" s="139" t="s">
        <v>37</v>
      </c>
      <c r="U2698" s="301"/>
      <c r="V2698" s="141" t="n">
        <v>37300</v>
      </c>
      <c r="W2698" s="142" t="n">
        <v>37300</v>
      </c>
      <c r="X2698" s="94" t="s">
        <v>66</v>
      </c>
      <c r="Y2698" s="94" t="s">
        <v>192</v>
      </c>
      <c r="Z2698" s="53" t="n">
        <v>100536</v>
      </c>
      <c r="AA2698" s="69" t="s">
        <v>3518</v>
      </c>
    </row>
    <row r="2699" s="295" customFormat="true" ht="12.75" hidden="false" customHeight="false" outlineLevel="0" collapsed="false">
      <c r="A2699" s="9" t="n">
        <v>2699</v>
      </c>
      <c r="B2699" s="11" t="n">
        <v>910036</v>
      </c>
      <c r="C2699" s="57" t="s">
        <v>1</v>
      </c>
      <c r="D2699" s="57" t="n">
        <v>193255</v>
      </c>
      <c r="E2699" s="10" t="s">
        <v>3514</v>
      </c>
      <c r="F2699" s="11" t="n">
        <v>100484</v>
      </c>
      <c r="G2699" s="11"/>
      <c r="H2699" s="136" t="s">
        <v>4351</v>
      </c>
      <c r="I2699" s="11" t="n">
        <v>1100881</v>
      </c>
      <c r="J2699" s="57" t="n">
        <v>1146</v>
      </c>
      <c r="K2699" s="74" t="s">
        <v>34</v>
      </c>
      <c r="L2699" s="11" t="n">
        <v>100483</v>
      </c>
      <c r="M2699" s="57"/>
      <c r="N2699" s="136" t="s">
        <v>4347</v>
      </c>
      <c r="O2699" s="136" t="s">
        <v>4352</v>
      </c>
      <c r="P2699" s="12" t="str">
        <f aca="false">IF(N2699="","",IF(ISERR(FIND(LEFT(N2699,1),"aeio")),"is a "&amp;N2699&amp;" "&amp;O2699,"is an "&amp;N2699&amp;" "&amp;O2699))</f>
        <v>is an autoclave intended to be heated by hot oil.</v>
      </c>
      <c r="Q2699" s="11"/>
      <c r="R2699" s="136"/>
      <c r="S2699" s="256"/>
      <c r="T2699" s="139" t="s">
        <v>37</v>
      </c>
      <c r="U2699" s="301"/>
      <c r="V2699" s="141" t="n">
        <v>37300</v>
      </c>
      <c r="W2699" s="142" t="n">
        <v>37300</v>
      </c>
      <c r="X2699" s="94" t="s">
        <v>66</v>
      </c>
      <c r="Y2699" s="94" t="s">
        <v>192</v>
      </c>
      <c r="Z2699" s="53" t="n">
        <v>100536</v>
      </c>
      <c r="AA2699" s="69" t="s">
        <v>3518</v>
      </c>
    </row>
    <row r="2700" s="295" customFormat="true" ht="12.75" hidden="false" customHeight="false" outlineLevel="0" collapsed="false">
      <c r="A2700" s="9" t="n">
        <v>2700</v>
      </c>
      <c r="B2700" s="11" t="n">
        <v>910036</v>
      </c>
      <c r="C2700" s="57" t="s">
        <v>1</v>
      </c>
      <c r="D2700" s="57" t="n">
        <v>193255</v>
      </c>
      <c r="E2700" s="10" t="s">
        <v>3514</v>
      </c>
      <c r="F2700" s="11" t="n">
        <v>100485</v>
      </c>
      <c r="G2700" s="11"/>
      <c r="H2700" s="136" t="s">
        <v>4353</v>
      </c>
      <c r="I2700" s="11" t="n">
        <v>1100882</v>
      </c>
      <c r="J2700" s="57" t="n">
        <v>1146</v>
      </c>
      <c r="K2700" s="74" t="s">
        <v>34</v>
      </c>
      <c r="L2700" s="11" t="n">
        <v>100483</v>
      </c>
      <c r="M2700" s="57"/>
      <c r="N2700" s="136" t="s">
        <v>4347</v>
      </c>
      <c r="O2700" s="136" t="s">
        <v>4354</v>
      </c>
      <c r="P2700" s="12" t="str">
        <f aca="false">IF(N2700="","",IF(ISERR(FIND(LEFT(N2700,1),"aeio")),"is a "&amp;N2700&amp;" "&amp;O2700,"is an "&amp;N2700&amp;" "&amp;O2700))</f>
        <v>is an autoclave intended to be heated by steam.</v>
      </c>
      <c r="Q2700" s="11"/>
      <c r="R2700" s="136"/>
      <c r="S2700" s="256"/>
      <c r="T2700" s="139" t="s">
        <v>37</v>
      </c>
      <c r="U2700" s="301"/>
      <c r="V2700" s="141" t="n">
        <v>37300</v>
      </c>
      <c r="W2700" s="142" t="n">
        <v>37300</v>
      </c>
      <c r="X2700" s="94" t="s">
        <v>66</v>
      </c>
      <c r="Y2700" s="94" t="s">
        <v>192</v>
      </c>
      <c r="Z2700" s="53" t="n">
        <v>100536</v>
      </c>
      <c r="AA2700" s="69" t="s">
        <v>3518</v>
      </c>
    </row>
    <row r="2701" s="295" customFormat="true" ht="12.75" hidden="false" customHeight="false" outlineLevel="0" collapsed="false">
      <c r="A2701" s="9" t="n">
        <v>2701</v>
      </c>
      <c r="B2701" s="11" t="n">
        <v>910036</v>
      </c>
      <c r="C2701" s="57" t="s">
        <v>1</v>
      </c>
      <c r="D2701" s="57" t="n">
        <v>193255</v>
      </c>
      <c r="E2701" s="10" t="s">
        <v>3514</v>
      </c>
      <c r="F2701" s="11" t="n">
        <v>100486</v>
      </c>
      <c r="G2701" s="11"/>
      <c r="H2701" s="136" t="s">
        <v>4355</v>
      </c>
      <c r="I2701" s="11" t="n">
        <v>1100883</v>
      </c>
      <c r="J2701" s="57" t="n">
        <v>1146</v>
      </c>
      <c r="K2701" s="74" t="s">
        <v>34</v>
      </c>
      <c r="L2701" s="11" t="n">
        <v>730039</v>
      </c>
      <c r="M2701" s="9"/>
      <c r="N2701" s="12" t="s">
        <v>3713</v>
      </c>
      <c r="O2701" s="136" t="s">
        <v>4356</v>
      </c>
      <c r="P2701" s="12" t="str">
        <f aca="false">IF(N2701="","",IF(ISERR(FIND(LEFT(N2701,1),"aeio")),"is a "&amp;N2701&amp;" "&amp;O2701,"is an "&amp;N2701&amp;" "&amp;O2701))</f>
        <v>is a process equipment item intended to make something sterile.</v>
      </c>
      <c r="Q2701" s="11"/>
      <c r="R2701" s="136"/>
      <c r="S2701" s="256"/>
      <c r="T2701" s="139" t="s">
        <v>37</v>
      </c>
      <c r="U2701" s="301"/>
      <c r="V2701" s="141" t="n">
        <v>37368</v>
      </c>
      <c r="W2701" s="142" t="n">
        <v>37368</v>
      </c>
      <c r="X2701" s="94" t="s">
        <v>38</v>
      </c>
      <c r="Y2701" s="94" t="s">
        <v>192</v>
      </c>
      <c r="Z2701" s="53" t="n">
        <v>100536</v>
      </c>
      <c r="AA2701" s="69" t="s">
        <v>3518</v>
      </c>
    </row>
    <row r="2702" s="295" customFormat="true" ht="12.75" hidden="false" customHeight="false" outlineLevel="0" collapsed="false">
      <c r="A2702" s="9" t="n">
        <v>2702</v>
      </c>
      <c r="B2702" s="11" t="n">
        <v>910036</v>
      </c>
      <c r="C2702" s="57" t="s">
        <v>1</v>
      </c>
      <c r="D2702" s="57" t="n">
        <v>193255</v>
      </c>
      <c r="E2702" s="10" t="s">
        <v>3514</v>
      </c>
      <c r="F2702" s="11" t="n">
        <v>100487</v>
      </c>
      <c r="G2702" s="11"/>
      <c r="H2702" s="136" t="s">
        <v>4357</v>
      </c>
      <c r="I2702" s="11" t="n">
        <v>1100884</v>
      </c>
      <c r="J2702" s="57" t="n">
        <v>1146</v>
      </c>
      <c r="K2702" s="74" t="s">
        <v>34</v>
      </c>
      <c r="L2702" s="11" t="n">
        <v>100486</v>
      </c>
      <c r="M2702" s="11"/>
      <c r="N2702" s="136" t="s">
        <v>4355</v>
      </c>
      <c r="O2702" s="136" t="s">
        <v>4358</v>
      </c>
      <c r="P2702" s="12" t="str">
        <f aca="false">IF(N2702="","",IF(ISERR(FIND(LEFT(N2702,1),"aeio")),"is a "&amp;N2702&amp;" "&amp;O2702,"is an "&amp;N2702&amp;" "&amp;O2702))</f>
        <v>is a sterilizer intended to make use of ultraviolet light.</v>
      </c>
      <c r="Q2702" s="11"/>
      <c r="R2702" s="136"/>
      <c r="S2702" s="256"/>
      <c r="T2702" s="139" t="s">
        <v>37</v>
      </c>
      <c r="U2702" s="301"/>
      <c r="V2702" s="141" t="n">
        <v>37368</v>
      </c>
      <c r="W2702" s="142" t="n">
        <v>37368</v>
      </c>
      <c r="X2702" s="94" t="s">
        <v>38</v>
      </c>
      <c r="Y2702" s="94" t="s">
        <v>192</v>
      </c>
      <c r="Z2702" s="53" t="n">
        <v>100536</v>
      </c>
      <c r="AA2702" s="69" t="s">
        <v>3518</v>
      </c>
    </row>
    <row r="2703" s="295" customFormat="true" ht="11.25" hidden="false" customHeight="false" outlineLevel="0" collapsed="false">
      <c r="A2703" s="9" t="n">
        <v>2703</v>
      </c>
      <c r="B2703" s="11" t="n">
        <v>910036</v>
      </c>
      <c r="C2703" s="56" t="s">
        <v>1</v>
      </c>
      <c r="D2703" s="57" t="n">
        <v>193707</v>
      </c>
      <c r="E2703" s="133" t="s">
        <v>113</v>
      </c>
      <c r="F2703" s="11" t="n">
        <v>100488</v>
      </c>
      <c r="G2703" s="90"/>
      <c r="H2703" s="12" t="s">
        <v>4359</v>
      </c>
      <c r="I2703" s="11" t="n">
        <v>1100885</v>
      </c>
      <c r="J2703" s="57" t="n">
        <v>1146</v>
      </c>
      <c r="K2703" s="74" t="s">
        <v>34</v>
      </c>
      <c r="L2703" s="11" t="n">
        <v>100028</v>
      </c>
      <c r="M2703" s="9"/>
      <c r="N2703" s="12" t="s">
        <v>3531</v>
      </c>
      <c r="O2703" s="91" t="s">
        <v>4360</v>
      </c>
      <c r="P2703" s="12" t="str">
        <f aca="false">IF(N2703="","",IF(ISERR(FIND(LEFT(N2703,1),"aeio")),"is a "&amp;N2703&amp;" "&amp;O2703,"is an "&amp;N2703&amp;" "&amp;O2703))</f>
        <v>is a cooler intended to cool or freeze.</v>
      </c>
      <c r="Q2703" s="11"/>
      <c r="R2703" s="13"/>
      <c r="S2703" s="302"/>
      <c r="T2703" s="303" t="s">
        <v>37</v>
      </c>
      <c r="U2703" s="304"/>
      <c r="V2703" s="305" t="n">
        <v>37672</v>
      </c>
      <c r="W2703" s="306" t="n">
        <v>37672</v>
      </c>
      <c r="X2703" s="307" t="s">
        <v>38</v>
      </c>
      <c r="Y2703" s="308" t="s">
        <v>3896</v>
      </c>
      <c r="Z2703" s="53" t="n">
        <v>100536</v>
      </c>
      <c r="AA2703" s="163" t="s">
        <v>3518</v>
      </c>
    </row>
    <row r="2704" s="295" customFormat="true" ht="11.25" hidden="false" customHeight="false" outlineLevel="0" collapsed="false">
      <c r="A2704" s="9" t="n">
        <v>2704</v>
      </c>
      <c r="B2704" s="11" t="n">
        <v>910036</v>
      </c>
      <c r="C2704" s="56" t="s">
        <v>1</v>
      </c>
      <c r="D2704" s="57" t="n">
        <v>193255</v>
      </c>
      <c r="E2704" s="10" t="s">
        <v>3514</v>
      </c>
      <c r="F2704" s="11" t="n">
        <v>100489</v>
      </c>
      <c r="G2704" s="10"/>
      <c r="H2704" s="134" t="s">
        <v>4361</v>
      </c>
      <c r="I2704" s="11" t="n">
        <v>1521656</v>
      </c>
      <c r="J2704" s="57" t="n">
        <v>1146</v>
      </c>
      <c r="K2704" s="74" t="s">
        <v>34</v>
      </c>
      <c r="L2704" s="11" t="n">
        <v>730002</v>
      </c>
      <c r="M2704" s="57"/>
      <c r="N2704" s="134" t="s">
        <v>1352</v>
      </c>
      <c r="O2704" s="9"/>
      <c r="P2704" s="12" t="str">
        <f aca="false">IF(N2704="","",IF(ISERR(FIND(LEFT(N2704,1),"aeio")),"is a "&amp;N2704&amp;" "&amp;O2704,"is an "&amp;N2704&amp;" "&amp;O2704))</f>
        <v>is a collection of items </v>
      </c>
      <c r="Q2704" s="11"/>
      <c r="R2704" s="309"/>
      <c r="S2704" s="138"/>
      <c r="T2704" s="139" t="s">
        <v>37</v>
      </c>
      <c r="U2704" s="134"/>
      <c r="V2704" s="232" t="n">
        <v>37643</v>
      </c>
      <c r="W2704" s="233" t="n">
        <v>37911</v>
      </c>
      <c r="X2704" s="93" t="s">
        <v>38</v>
      </c>
      <c r="Y2704" s="96" t="s">
        <v>96</v>
      </c>
      <c r="Z2704" s="53" t="n">
        <v>100536</v>
      </c>
      <c r="AA2704" s="69" t="s">
        <v>3518</v>
      </c>
    </row>
    <row r="2705" s="295" customFormat="true" ht="11.25" hidden="false" customHeight="false" outlineLevel="0" collapsed="false">
      <c r="A2705" s="9" t="n">
        <v>2705</v>
      </c>
      <c r="B2705" s="11" t="n">
        <v>910036</v>
      </c>
      <c r="C2705" s="56" t="s">
        <v>1</v>
      </c>
      <c r="D2705" s="57" t="n">
        <v>193255</v>
      </c>
      <c r="E2705" s="10" t="s">
        <v>3514</v>
      </c>
      <c r="F2705" s="11" t="n">
        <v>100490</v>
      </c>
      <c r="G2705" s="10"/>
      <c r="H2705" s="134" t="s">
        <v>4362</v>
      </c>
      <c r="I2705" s="11" t="n">
        <v>1521657</v>
      </c>
      <c r="J2705" s="57" t="n">
        <v>1146</v>
      </c>
      <c r="K2705" s="74" t="s">
        <v>34</v>
      </c>
      <c r="L2705" s="11" t="n">
        <v>130237</v>
      </c>
      <c r="M2705" s="57"/>
      <c r="N2705" s="134" t="s">
        <v>1251</v>
      </c>
      <c r="O2705" s="9"/>
      <c r="P2705" s="12" t="str">
        <f aca="false">IF(N2705="","",IF(ISERR(FIND(LEFT(N2705,1),"aeio")),"is a "&amp;N2705&amp;" "&amp;O2705,"is an "&amp;N2705&amp;" "&amp;O2705))</f>
        <v>is a seal </v>
      </c>
      <c r="Q2705" s="11"/>
      <c r="R2705" s="309"/>
      <c r="S2705" s="138" t="s">
        <v>4363</v>
      </c>
      <c r="T2705" s="139" t="s">
        <v>83</v>
      </c>
      <c r="U2705" s="134"/>
      <c r="V2705" s="232" t="n">
        <v>37643</v>
      </c>
      <c r="W2705" s="233" t="n">
        <v>37911</v>
      </c>
      <c r="X2705" s="93" t="s">
        <v>38</v>
      </c>
      <c r="Y2705" s="96" t="s">
        <v>96</v>
      </c>
      <c r="Z2705" s="53" t="n">
        <v>100536</v>
      </c>
      <c r="AA2705" s="163" t="s">
        <v>3518</v>
      </c>
    </row>
    <row r="2706" s="295" customFormat="true" ht="11.25" hidden="false" customHeight="false" outlineLevel="0" collapsed="false">
      <c r="A2706" s="9" t="n">
        <v>2706</v>
      </c>
      <c r="B2706" s="11" t="n">
        <v>910036</v>
      </c>
      <c r="C2706" s="56" t="s">
        <v>1</v>
      </c>
      <c r="D2706" s="71" t="n">
        <v>193257</v>
      </c>
      <c r="E2706" s="10" t="s">
        <v>4364</v>
      </c>
      <c r="F2706" s="11" t="n">
        <v>100491</v>
      </c>
      <c r="G2706" s="134"/>
      <c r="H2706" s="230" t="s">
        <v>4365</v>
      </c>
      <c r="I2706" s="11" t="n">
        <v>1521672</v>
      </c>
      <c r="J2706" s="57" t="n">
        <v>1146</v>
      </c>
      <c r="K2706" s="108" t="s">
        <v>34</v>
      </c>
      <c r="L2706" s="11" t="n">
        <v>100167</v>
      </c>
      <c r="M2706" s="230"/>
      <c r="N2706" s="230" t="s">
        <v>91</v>
      </c>
      <c r="O2706" s="134" t="s">
        <v>4366</v>
      </c>
      <c r="P2706" s="12" t="str">
        <f aca="false">IF(N2706="","",IF(ISERR(FIND(LEFT(N2706,1),"aeio")),"is a "&amp;N2706&amp;" "&amp;O2706,"is an "&amp;N2706&amp;" "&amp;O2706))</f>
        <v>is a tube as is specified in ASTM B338 specification.</v>
      </c>
      <c r="Q2706" s="11"/>
      <c r="R2706" s="134"/>
      <c r="S2706" s="138"/>
      <c r="T2706" s="134" t="s">
        <v>37</v>
      </c>
      <c r="U2706" s="134"/>
      <c r="V2706" s="232" t="n">
        <v>38168</v>
      </c>
      <c r="W2706" s="233" t="n">
        <v>38168</v>
      </c>
      <c r="X2706" s="138" t="s">
        <v>66</v>
      </c>
      <c r="Y2706" s="234" t="s">
        <v>4367</v>
      </c>
      <c r="Z2706" s="53" t="n">
        <v>100536</v>
      </c>
      <c r="AA2706" s="310" t="s">
        <v>3518</v>
      </c>
    </row>
    <row r="2707" s="295" customFormat="true" ht="11.25" hidden="false" customHeight="false" outlineLevel="0" collapsed="false">
      <c r="A2707" s="9" t="n">
        <v>2707</v>
      </c>
      <c r="B2707" s="11" t="n">
        <v>910036</v>
      </c>
      <c r="C2707" s="56" t="s">
        <v>1</v>
      </c>
      <c r="D2707" s="71" t="n">
        <v>193257</v>
      </c>
      <c r="E2707" s="10" t="s">
        <v>4364</v>
      </c>
      <c r="F2707" s="11" t="n">
        <v>100492</v>
      </c>
      <c r="G2707" s="134"/>
      <c r="H2707" s="230" t="s">
        <v>4368</v>
      </c>
      <c r="I2707" s="11" t="n">
        <v>1521673</v>
      </c>
      <c r="J2707" s="57" t="n">
        <v>1146</v>
      </c>
      <c r="K2707" s="108" t="s">
        <v>34</v>
      </c>
      <c r="L2707" s="11" t="n">
        <v>100491</v>
      </c>
      <c r="M2707" s="230"/>
      <c r="N2707" s="230" t="s">
        <v>4365</v>
      </c>
      <c r="O2707" s="134" t="s">
        <v>4369</v>
      </c>
      <c r="P2707" s="12" t="str">
        <f aca="false">IF(N2707="","",IF(ISERR(FIND(LEFT(N2707,1),"aeio")),"is a "&amp;N2707&amp;" "&amp;O2707,"is an "&amp;N2707&amp;" "&amp;O2707))</f>
        <v>is a ASTM B338 tube made of grade 2 material.</v>
      </c>
      <c r="Q2707" s="11"/>
      <c r="R2707" s="134"/>
      <c r="S2707" s="138"/>
      <c r="T2707" s="134" t="s">
        <v>37</v>
      </c>
      <c r="U2707" s="134"/>
      <c r="V2707" s="232" t="n">
        <v>38168</v>
      </c>
      <c r="W2707" s="233" t="n">
        <v>38168</v>
      </c>
      <c r="X2707" s="138" t="s">
        <v>66</v>
      </c>
      <c r="Y2707" s="234" t="s">
        <v>4367</v>
      </c>
      <c r="Z2707" s="53" t="n">
        <v>100536</v>
      </c>
      <c r="AA2707" s="148" t="s">
        <v>3518</v>
      </c>
    </row>
    <row r="2708" s="295" customFormat="true" ht="11.25" hidden="false" customHeight="false" outlineLevel="0" collapsed="false">
      <c r="A2708" s="9" t="n">
        <v>2708</v>
      </c>
      <c r="B2708" s="11" t="n">
        <v>910036</v>
      </c>
      <c r="C2708" s="71" t="s">
        <v>1</v>
      </c>
      <c r="D2708" s="71" t="n">
        <v>193257</v>
      </c>
      <c r="E2708" s="94" t="s">
        <v>4364</v>
      </c>
      <c r="F2708" s="11" t="n">
        <v>100493</v>
      </c>
      <c r="G2708" s="13"/>
      <c r="H2708" s="230" t="s">
        <v>4370</v>
      </c>
      <c r="I2708" s="11" t="n">
        <v>1521676</v>
      </c>
      <c r="J2708" s="57" t="n">
        <v>1146</v>
      </c>
      <c r="K2708" s="108" t="s">
        <v>34</v>
      </c>
      <c r="L2708" s="11" t="n">
        <v>100167</v>
      </c>
      <c r="M2708" s="133"/>
      <c r="N2708" s="117" t="s">
        <v>91</v>
      </c>
      <c r="O2708" s="235" t="s">
        <v>4371</v>
      </c>
      <c r="P2708" s="12" t="str">
        <f aca="false">IF(N2708="","",IF(ISERR(FIND(LEFT(N2708,1),"aeio")),"is a "&amp;N2708&amp;" "&amp;O2708,"is an "&amp;N2708&amp;" "&amp;O2708))</f>
        <v>is a tube made according to ASTM B111, Alloy C68700, temper O specification.</v>
      </c>
      <c r="Q2708" s="11"/>
      <c r="R2708" s="235"/>
      <c r="S2708" s="138"/>
      <c r="T2708" s="134" t="s">
        <v>37</v>
      </c>
      <c r="U2708" s="128"/>
      <c r="V2708" s="236" t="n">
        <v>38145</v>
      </c>
      <c r="W2708" s="78" t="n">
        <v>38145</v>
      </c>
      <c r="X2708" s="10" t="s">
        <v>66</v>
      </c>
      <c r="Y2708" s="234" t="s">
        <v>4372</v>
      </c>
      <c r="Z2708" s="53" t="n">
        <v>100536</v>
      </c>
      <c r="AA2708" s="310" t="s">
        <v>3518</v>
      </c>
    </row>
    <row r="2709" s="295" customFormat="true" ht="11.25" hidden="false" customHeight="false" outlineLevel="0" collapsed="false">
      <c r="A2709" s="9" t="n">
        <v>2709</v>
      </c>
      <c r="B2709" s="11" t="n">
        <v>910036</v>
      </c>
      <c r="C2709" s="71" t="s">
        <v>1</v>
      </c>
      <c r="D2709" s="71" t="n">
        <v>193257</v>
      </c>
      <c r="E2709" s="94" t="s">
        <v>4364</v>
      </c>
      <c r="F2709" s="11" t="n">
        <v>100493</v>
      </c>
      <c r="G2709" s="134"/>
      <c r="H2709" s="230" t="s">
        <v>4370</v>
      </c>
      <c r="I2709" s="11" t="n">
        <v>1521726</v>
      </c>
      <c r="J2709" s="57" t="n">
        <v>5399</v>
      </c>
      <c r="K2709" s="108" t="s">
        <v>1564</v>
      </c>
      <c r="L2709" s="11" t="n">
        <v>492307</v>
      </c>
      <c r="M2709" s="150"/>
      <c r="N2709" s="230" t="s">
        <v>4373</v>
      </c>
      <c r="O2709" s="12"/>
      <c r="P2709" s="12"/>
      <c r="Q2709" s="11"/>
      <c r="R2709" s="134"/>
      <c r="S2709" s="80"/>
      <c r="T2709" s="134" t="s">
        <v>37</v>
      </c>
      <c r="U2709" s="128"/>
      <c r="V2709" s="236" t="n">
        <v>38146</v>
      </c>
      <c r="W2709" s="78" t="n">
        <v>38146</v>
      </c>
      <c r="X2709" s="10" t="s">
        <v>66</v>
      </c>
      <c r="Y2709" s="234" t="s">
        <v>4372</v>
      </c>
      <c r="Z2709" s="53" t="n">
        <v>100536</v>
      </c>
      <c r="AA2709" s="310" t="s">
        <v>3518</v>
      </c>
    </row>
    <row r="2710" s="295" customFormat="true" ht="11.25" hidden="false" customHeight="false" outlineLevel="0" collapsed="false">
      <c r="A2710" s="9" t="n">
        <v>2710</v>
      </c>
      <c r="B2710" s="11" t="n">
        <v>910036</v>
      </c>
      <c r="C2710" s="71" t="s">
        <v>1</v>
      </c>
      <c r="D2710" s="71" t="n">
        <v>193257</v>
      </c>
      <c r="E2710" s="94" t="s">
        <v>4364</v>
      </c>
      <c r="F2710" s="11" t="n">
        <v>100493</v>
      </c>
      <c r="G2710" s="13"/>
      <c r="H2710" s="230" t="s">
        <v>4370</v>
      </c>
      <c r="I2710" s="11" t="n">
        <v>1521774</v>
      </c>
      <c r="J2710" s="57" t="n">
        <v>5270</v>
      </c>
      <c r="K2710" s="108" t="s">
        <v>1566</v>
      </c>
      <c r="L2710" s="11" t="n">
        <v>281164</v>
      </c>
      <c r="M2710" s="133"/>
      <c r="N2710" s="230" t="s">
        <v>4374</v>
      </c>
      <c r="O2710" s="12"/>
      <c r="P2710" s="12"/>
      <c r="Q2710" s="11"/>
      <c r="R2710" s="12"/>
      <c r="S2710" s="12"/>
      <c r="T2710" s="134" t="s">
        <v>37</v>
      </c>
      <c r="U2710" s="12"/>
      <c r="V2710" s="236" t="n">
        <v>38173</v>
      </c>
      <c r="W2710" s="78" t="n">
        <v>38212</v>
      </c>
      <c r="X2710" s="10" t="s">
        <v>66</v>
      </c>
      <c r="Y2710" s="234" t="s">
        <v>4372</v>
      </c>
      <c r="Z2710" s="53" t="n">
        <v>100536</v>
      </c>
      <c r="AA2710" s="310" t="s">
        <v>3518</v>
      </c>
    </row>
    <row r="2711" s="295" customFormat="true" ht="11.25" hidden="false" customHeight="false" outlineLevel="0" collapsed="false">
      <c r="A2711" s="9" t="n">
        <v>2711</v>
      </c>
      <c r="B2711" s="11" t="n">
        <v>910036</v>
      </c>
      <c r="C2711" s="71" t="s">
        <v>1</v>
      </c>
      <c r="D2711" s="71" t="n">
        <v>193257</v>
      </c>
      <c r="E2711" s="94" t="s">
        <v>4364</v>
      </c>
      <c r="F2711" s="11" t="n">
        <v>100494</v>
      </c>
      <c r="G2711" s="13"/>
      <c r="H2711" s="230" t="s">
        <v>4375</v>
      </c>
      <c r="I2711" s="11" t="n">
        <v>1521677</v>
      </c>
      <c r="J2711" s="57" t="n">
        <v>1146</v>
      </c>
      <c r="K2711" s="108" t="s">
        <v>34</v>
      </c>
      <c r="L2711" s="11" t="n">
        <v>100509</v>
      </c>
      <c r="M2711" s="133"/>
      <c r="N2711" s="117" t="s">
        <v>4376</v>
      </c>
      <c r="O2711" s="235" t="s">
        <v>4371</v>
      </c>
      <c r="P2711" s="12" t="str">
        <f aca="false">IF(N2711="","",IF(ISERR(FIND(LEFT(N2711,1),"aeio")),"is a "&amp;N2711&amp;" "&amp;O2711,"is an "&amp;N2711&amp;" "&amp;O2711))</f>
        <v>is a ferrule stock made according to ASTM B111, Alloy C68700, temper O specification.</v>
      </c>
      <c r="Q2711" s="11"/>
      <c r="R2711" s="235"/>
      <c r="S2711" s="138"/>
      <c r="T2711" s="134" t="s">
        <v>37</v>
      </c>
      <c r="U2711" s="128"/>
      <c r="V2711" s="236" t="n">
        <v>38145</v>
      </c>
      <c r="W2711" s="78" t="n">
        <v>38145</v>
      </c>
      <c r="X2711" s="10" t="s">
        <v>66</v>
      </c>
      <c r="Y2711" s="234" t="s">
        <v>4372</v>
      </c>
      <c r="Z2711" s="53" t="n">
        <v>100536</v>
      </c>
      <c r="AA2711" s="310" t="s">
        <v>3518</v>
      </c>
    </row>
    <row r="2712" s="295" customFormat="true" ht="11.25" hidden="false" customHeight="false" outlineLevel="0" collapsed="false">
      <c r="A2712" s="9" t="n">
        <v>2712</v>
      </c>
      <c r="B2712" s="11" t="n">
        <v>910036</v>
      </c>
      <c r="C2712" s="71" t="s">
        <v>1</v>
      </c>
      <c r="D2712" s="71" t="n">
        <v>193257</v>
      </c>
      <c r="E2712" s="94" t="s">
        <v>4364</v>
      </c>
      <c r="F2712" s="11" t="n">
        <v>100494</v>
      </c>
      <c r="G2712" s="134"/>
      <c r="H2712" s="230" t="s">
        <v>4375</v>
      </c>
      <c r="I2712" s="11" t="n">
        <v>1521727</v>
      </c>
      <c r="J2712" s="57" t="n">
        <v>5399</v>
      </c>
      <c r="K2712" s="108" t="s">
        <v>1564</v>
      </c>
      <c r="L2712" s="11" t="n">
        <v>492307</v>
      </c>
      <c r="M2712" s="150"/>
      <c r="N2712" s="230" t="s">
        <v>4373</v>
      </c>
      <c r="O2712" s="12"/>
      <c r="P2712" s="12"/>
      <c r="Q2712" s="11"/>
      <c r="R2712" s="134"/>
      <c r="S2712" s="80"/>
      <c r="T2712" s="134" t="s">
        <v>37</v>
      </c>
      <c r="U2712" s="128"/>
      <c r="V2712" s="236" t="n">
        <v>38146</v>
      </c>
      <c r="W2712" s="78" t="n">
        <v>38146</v>
      </c>
      <c r="X2712" s="10" t="s">
        <v>66</v>
      </c>
      <c r="Y2712" s="234" t="s">
        <v>4372</v>
      </c>
      <c r="Z2712" s="53" t="n">
        <v>100536</v>
      </c>
      <c r="AA2712" s="310" t="s">
        <v>3518</v>
      </c>
    </row>
    <row r="2713" s="295" customFormat="true" ht="11.25" hidden="false" customHeight="false" outlineLevel="0" collapsed="false">
      <c r="A2713" s="9" t="n">
        <v>2713</v>
      </c>
      <c r="B2713" s="11" t="n">
        <v>910036</v>
      </c>
      <c r="C2713" s="71" t="s">
        <v>1</v>
      </c>
      <c r="D2713" s="71" t="n">
        <v>193257</v>
      </c>
      <c r="E2713" s="94" t="s">
        <v>4364</v>
      </c>
      <c r="F2713" s="11" t="n">
        <v>100494</v>
      </c>
      <c r="G2713" s="13"/>
      <c r="H2713" s="230" t="s">
        <v>4375</v>
      </c>
      <c r="I2713" s="11" t="n">
        <v>1521775</v>
      </c>
      <c r="J2713" s="57" t="n">
        <v>5270</v>
      </c>
      <c r="K2713" s="108" t="s">
        <v>1566</v>
      </c>
      <c r="L2713" s="11" t="n">
        <v>281164</v>
      </c>
      <c r="M2713" s="133"/>
      <c r="N2713" s="230" t="s">
        <v>4374</v>
      </c>
      <c r="O2713" s="12"/>
      <c r="P2713" s="12"/>
      <c r="Q2713" s="11"/>
      <c r="R2713" s="12"/>
      <c r="S2713" s="12"/>
      <c r="T2713" s="134" t="s">
        <v>37</v>
      </c>
      <c r="U2713" s="12"/>
      <c r="V2713" s="236" t="n">
        <v>38173</v>
      </c>
      <c r="W2713" s="78" t="n">
        <v>38212</v>
      </c>
      <c r="X2713" s="10" t="s">
        <v>66</v>
      </c>
      <c r="Y2713" s="234" t="s">
        <v>4372</v>
      </c>
      <c r="Z2713" s="53" t="n">
        <v>100536</v>
      </c>
      <c r="AA2713" s="310" t="s">
        <v>3518</v>
      </c>
    </row>
    <row r="2714" s="295" customFormat="true" ht="11.25" hidden="false" customHeight="false" outlineLevel="0" collapsed="false">
      <c r="A2714" s="9" t="n">
        <v>2714</v>
      </c>
      <c r="B2714" s="11" t="n">
        <v>910036</v>
      </c>
      <c r="C2714" s="71" t="s">
        <v>1</v>
      </c>
      <c r="D2714" s="71" t="n">
        <v>193257</v>
      </c>
      <c r="E2714" s="94" t="s">
        <v>4364</v>
      </c>
      <c r="F2714" s="11" t="n">
        <v>100495</v>
      </c>
      <c r="G2714" s="13"/>
      <c r="H2714" s="230" t="s">
        <v>4377</v>
      </c>
      <c r="I2714" s="11" t="n">
        <v>1521678</v>
      </c>
      <c r="J2714" s="57" t="n">
        <v>1146</v>
      </c>
      <c r="K2714" s="108" t="s">
        <v>34</v>
      </c>
      <c r="L2714" s="11" t="n">
        <v>100167</v>
      </c>
      <c r="M2714" s="133"/>
      <c r="N2714" s="117" t="s">
        <v>91</v>
      </c>
      <c r="O2714" s="235" t="s">
        <v>2047</v>
      </c>
      <c r="P2714" s="12" t="str">
        <f aca="false">IF(N2714="","",IF(ISERR(FIND(LEFT(N2714,1),"aeio")),"is a "&amp;N2714&amp;" "&amp;O2714,"is an "&amp;N2714&amp;" "&amp;O2714))</f>
        <v>is a tube made according to ASTM B165, Alloy N04400 specification.</v>
      </c>
      <c r="Q2714" s="11"/>
      <c r="R2714" s="235"/>
      <c r="S2714" s="138"/>
      <c r="T2714" s="134" t="s">
        <v>37</v>
      </c>
      <c r="U2714" s="128"/>
      <c r="V2714" s="236" t="n">
        <v>38145</v>
      </c>
      <c r="W2714" s="78" t="n">
        <v>38145</v>
      </c>
      <c r="X2714" s="10" t="s">
        <v>66</v>
      </c>
      <c r="Y2714" s="234" t="s">
        <v>2048</v>
      </c>
      <c r="Z2714" s="53" t="n">
        <v>100536</v>
      </c>
      <c r="AA2714" s="310" t="s">
        <v>3518</v>
      </c>
    </row>
    <row r="2715" s="295" customFormat="true" ht="11.25" hidden="false" customHeight="false" outlineLevel="0" collapsed="false">
      <c r="A2715" s="9" t="n">
        <v>2715</v>
      </c>
      <c r="B2715" s="11" t="n">
        <v>910036</v>
      </c>
      <c r="C2715" s="71" t="s">
        <v>1</v>
      </c>
      <c r="D2715" s="71" t="n">
        <v>193257</v>
      </c>
      <c r="E2715" s="94" t="s">
        <v>4364</v>
      </c>
      <c r="F2715" s="11" t="n">
        <v>100495</v>
      </c>
      <c r="G2715" s="134"/>
      <c r="H2715" s="230" t="s">
        <v>4377</v>
      </c>
      <c r="I2715" s="11" t="n">
        <v>1521728</v>
      </c>
      <c r="J2715" s="57" t="n">
        <v>5399</v>
      </c>
      <c r="K2715" s="108" t="s">
        <v>1564</v>
      </c>
      <c r="L2715" s="11" t="n">
        <v>492254</v>
      </c>
      <c r="M2715" s="150"/>
      <c r="N2715" s="243" t="s">
        <v>2049</v>
      </c>
      <c r="O2715" s="12"/>
      <c r="P2715" s="12"/>
      <c r="Q2715" s="11"/>
      <c r="R2715" s="134"/>
      <c r="S2715" s="80"/>
      <c r="T2715" s="134" t="s">
        <v>37</v>
      </c>
      <c r="U2715" s="128"/>
      <c r="V2715" s="236" t="n">
        <v>38146</v>
      </c>
      <c r="W2715" s="78" t="n">
        <v>38362</v>
      </c>
      <c r="X2715" s="10" t="s">
        <v>66</v>
      </c>
      <c r="Y2715" s="234" t="s">
        <v>2048</v>
      </c>
      <c r="Z2715" s="53" t="n">
        <v>100536</v>
      </c>
      <c r="AA2715" s="148" t="s">
        <v>3518</v>
      </c>
    </row>
    <row r="2716" s="295" customFormat="true" ht="11.25" hidden="false" customHeight="false" outlineLevel="0" collapsed="false">
      <c r="A2716" s="9" t="n">
        <v>2716</v>
      </c>
      <c r="B2716" s="11" t="n">
        <v>910036</v>
      </c>
      <c r="C2716" s="71" t="s">
        <v>1</v>
      </c>
      <c r="D2716" s="71" t="n">
        <v>193257</v>
      </c>
      <c r="E2716" s="94" t="s">
        <v>4364</v>
      </c>
      <c r="F2716" s="11" t="n">
        <v>100495</v>
      </c>
      <c r="G2716" s="13"/>
      <c r="H2716" s="230" t="s">
        <v>4377</v>
      </c>
      <c r="I2716" s="11" t="n">
        <v>1521776</v>
      </c>
      <c r="J2716" s="57" t="n">
        <v>5270</v>
      </c>
      <c r="K2716" s="108" t="s">
        <v>1566</v>
      </c>
      <c r="L2716" s="11" t="n">
        <v>281166</v>
      </c>
      <c r="M2716" s="133"/>
      <c r="N2716" s="230" t="s">
        <v>2023</v>
      </c>
      <c r="O2716" s="12"/>
      <c r="P2716" s="12"/>
      <c r="Q2716" s="11"/>
      <c r="R2716" s="12"/>
      <c r="S2716" s="12"/>
      <c r="T2716" s="134" t="s">
        <v>37</v>
      </c>
      <c r="U2716" s="12"/>
      <c r="V2716" s="236" t="n">
        <v>38173</v>
      </c>
      <c r="W2716" s="78" t="n">
        <v>38212</v>
      </c>
      <c r="X2716" s="10" t="s">
        <v>66</v>
      </c>
      <c r="Y2716" s="234" t="s">
        <v>2048</v>
      </c>
      <c r="Z2716" s="53" t="n">
        <v>100536</v>
      </c>
      <c r="AA2716" s="310" t="s">
        <v>3518</v>
      </c>
    </row>
    <row r="2717" s="295" customFormat="true" ht="11.25" hidden="false" customHeight="false" outlineLevel="0" collapsed="false">
      <c r="A2717" s="9" t="n">
        <v>2717</v>
      </c>
      <c r="B2717" s="11" t="n">
        <v>910036</v>
      </c>
      <c r="C2717" s="71" t="s">
        <v>1</v>
      </c>
      <c r="D2717" s="71" t="n">
        <v>193257</v>
      </c>
      <c r="E2717" s="94" t="s">
        <v>4364</v>
      </c>
      <c r="F2717" s="11" t="n">
        <v>100496</v>
      </c>
      <c r="G2717" s="13"/>
      <c r="H2717" s="230" t="s">
        <v>4378</v>
      </c>
      <c r="I2717" s="11" t="n">
        <v>1521679</v>
      </c>
      <c r="J2717" s="57" t="n">
        <v>1146</v>
      </c>
      <c r="K2717" s="108" t="s">
        <v>34</v>
      </c>
      <c r="L2717" s="11" t="n">
        <v>100167</v>
      </c>
      <c r="M2717" s="133"/>
      <c r="N2717" s="117" t="s">
        <v>91</v>
      </c>
      <c r="O2717" s="235" t="s">
        <v>2051</v>
      </c>
      <c r="P2717" s="12" t="str">
        <f aca="false">IF(N2717="","",IF(ISERR(FIND(LEFT(N2717,1),"aeio")),"is a "&amp;N2717&amp;" "&amp;O2717,"is an "&amp;N2717&amp;" "&amp;O2717))</f>
        <v>is a tube made according to ASTM B167, Alloy N06600 specification.</v>
      </c>
      <c r="Q2717" s="11"/>
      <c r="R2717" s="235"/>
      <c r="S2717" s="138"/>
      <c r="T2717" s="134" t="s">
        <v>37</v>
      </c>
      <c r="U2717" s="128"/>
      <c r="V2717" s="236" t="n">
        <v>38145</v>
      </c>
      <c r="W2717" s="78" t="n">
        <v>38145</v>
      </c>
      <c r="X2717" s="10" t="s">
        <v>66</v>
      </c>
      <c r="Y2717" s="234" t="s">
        <v>2052</v>
      </c>
      <c r="Z2717" s="53" t="n">
        <v>100536</v>
      </c>
      <c r="AA2717" s="310" t="s">
        <v>3518</v>
      </c>
    </row>
    <row r="2718" s="295" customFormat="true" ht="11.25" hidden="false" customHeight="false" outlineLevel="0" collapsed="false">
      <c r="A2718" s="9" t="n">
        <v>2718</v>
      </c>
      <c r="B2718" s="11" t="n">
        <v>910036</v>
      </c>
      <c r="C2718" s="71" t="s">
        <v>1</v>
      </c>
      <c r="D2718" s="71" t="n">
        <v>193257</v>
      </c>
      <c r="E2718" s="94" t="s">
        <v>4364</v>
      </c>
      <c r="F2718" s="11" t="n">
        <v>100496</v>
      </c>
      <c r="G2718" s="134"/>
      <c r="H2718" s="230" t="s">
        <v>4378</v>
      </c>
      <c r="I2718" s="11" t="n">
        <v>1521729</v>
      </c>
      <c r="J2718" s="57" t="n">
        <v>5399</v>
      </c>
      <c r="K2718" s="108" t="s">
        <v>1564</v>
      </c>
      <c r="L2718" s="11" t="n">
        <v>492255</v>
      </c>
      <c r="M2718" s="150"/>
      <c r="N2718" s="243" t="s">
        <v>2053</v>
      </c>
      <c r="O2718" s="12"/>
      <c r="P2718" s="12"/>
      <c r="Q2718" s="11"/>
      <c r="R2718" s="134"/>
      <c r="S2718" s="80"/>
      <c r="T2718" s="134" t="s">
        <v>37</v>
      </c>
      <c r="U2718" s="128"/>
      <c r="V2718" s="236" t="n">
        <v>38146</v>
      </c>
      <c r="W2718" s="78" t="n">
        <v>38362</v>
      </c>
      <c r="X2718" s="10" t="s">
        <v>66</v>
      </c>
      <c r="Y2718" s="234" t="s">
        <v>2052</v>
      </c>
      <c r="Z2718" s="53" t="n">
        <v>100536</v>
      </c>
      <c r="AA2718" s="310" t="s">
        <v>3518</v>
      </c>
    </row>
    <row r="2719" s="295" customFormat="true" ht="11.25" hidden="false" customHeight="false" outlineLevel="0" collapsed="false">
      <c r="A2719" s="9" t="n">
        <v>2719</v>
      </c>
      <c r="B2719" s="11" t="n">
        <v>910036</v>
      </c>
      <c r="C2719" s="71" t="s">
        <v>1</v>
      </c>
      <c r="D2719" s="71" t="n">
        <v>193257</v>
      </c>
      <c r="E2719" s="94" t="s">
        <v>4364</v>
      </c>
      <c r="F2719" s="11" t="n">
        <v>100496</v>
      </c>
      <c r="G2719" s="13"/>
      <c r="H2719" s="230" t="s">
        <v>4378</v>
      </c>
      <c r="I2719" s="11" t="n">
        <v>1521777</v>
      </c>
      <c r="J2719" s="57" t="n">
        <v>5270</v>
      </c>
      <c r="K2719" s="108" t="s">
        <v>1566</v>
      </c>
      <c r="L2719" s="11" t="n">
        <v>281232</v>
      </c>
      <c r="M2719" s="133"/>
      <c r="N2719" s="230" t="s">
        <v>2054</v>
      </c>
      <c r="O2719" s="12"/>
      <c r="P2719" s="12"/>
      <c r="Q2719" s="11"/>
      <c r="R2719" s="12"/>
      <c r="S2719" s="12"/>
      <c r="T2719" s="134" t="s">
        <v>37</v>
      </c>
      <c r="U2719" s="12"/>
      <c r="V2719" s="236" t="n">
        <v>38173</v>
      </c>
      <c r="W2719" s="78" t="n">
        <v>38212</v>
      </c>
      <c r="X2719" s="10" t="s">
        <v>66</v>
      </c>
      <c r="Y2719" s="234" t="s">
        <v>2052</v>
      </c>
      <c r="Z2719" s="53" t="n">
        <v>100536</v>
      </c>
      <c r="AA2719" s="310" t="s">
        <v>3518</v>
      </c>
    </row>
    <row r="2720" s="295" customFormat="true" ht="11.25" hidden="false" customHeight="false" outlineLevel="0" collapsed="false">
      <c r="A2720" s="9" t="n">
        <v>2720</v>
      </c>
      <c r="B2720" s="11" t="n">
        <v>910036</v>
      </c>
      <c r="C2720" s="71" t="s">
        <v>1</v>
      </c>
      <c r="D2720" s="71" t="n">
        <v>193257</v>
      </c>
      <c r="E2720" s="94" t="s">
        <v>4364</v>
      </c>
      <c r="F2720" s="11" t="n">
        <v>100497</v>
      </c>
      <c r="G2720" s="13"/>
      <c r="H2720" s="230" t="s">
        <v>4379</v>
      </c>
      <c r="I2720" s="11" t="n">
        <v>1521680</v>
      </c>
      <c r="J2720" s="57" t="n">
        <v>1146</v>
      </c>
      <c r="K2720" s="108" t="s">
        <v>34</v>
      </c>
      <c r="L2720" s="11" t="n">
        <v>100167</v>
      </c>
      <c r="M2720" s="133"/>
      <c r="N2720" s="117" t="s">
        <v>91</v>
      </c>
      <c r="O2720" s="235" t="s">
        <v>2061</v>
      </c>
      <c r="P2720" s="12" t="str">
        <f aca="false">IF(N2720="","",IF(ISERR(FIND(LEFT(N2720,1),"aeio")),"is a "&amp;N2720&amp;" "&amp;O2720,"is an "&amp;N2720&amp;" "&amp;O2720))</f>
        <v>is a tube made according to ASTM B241, Alloy 5052, temper O specification.</v>
      </c>
      <c r="Q2720" s="11"/>
      <c r="R2720" s="235"/>
      <c r="S2720" s="138"/>
      <c r="T2720" s="134" t="s">
        <v>37</v>
      </c>
      <c r="U2720" s="128"/>
      <c r="V2720" s="236" t="n">
        <v>38145</v>
      </c>
      <c r="W2720" s="78" t="n">
        <v>38145</v>
      </c>
      <c r="X2720" s="10" t="s">
        <v>66</v>
      </c>
      <c r="Y2720" s="234" t="s">
        <v>2062</v>
      </c>
      <c r="Z2720" s="53" t="n">
        <v>100536</v>
      </c>
      <c r="AA2720" s="310" t="s">
        <v>3518</v>
      </c>
    </row>
    <row r="2721" s="295" customFormat="true" ht="11.25" hidden="false" customHeight="false" outlineLevel="0" collapsed="false">
      <c r="A2721" s="9" t="n">
        <v>2721</v>
      </c>
      <c r="B2721" s="11" t="n">
        <v>910036</v>
      </c>
      <c r="C2721" s="71" t="s">
        <v>1</v>
      </c>
      <c r="D2721" s="71" t="n">
        <v>193257</v>
      </c>
      <c r="E2721" s="94" t="s">
        <v>4364</v>
      </c>
      <c r="F2721" s="11" t="n">
        <v>100497</v>
      </c>
      <c r="G2721" s="134"/>
      <c r="H2721" s="230" t="s">
        <v>4379</v>
      </c>
      <c r="I2721" s="11" t="n">
        <v>1521730</v>
      </c>
      <c r="J2721" s="57" t="n">
        <v>5399</v>
      </c>
      <c r="K2721" s="108" t="s">
        <v>1564</v>
      </c>
      <c r="L2721" s="11" t="n">
        <v>492257</v>
      </c>
      <c r="M2721" s="150"/>
      <c r="N2721" s="230" t="s">
        <v>2063</v>
      </c>
      <c r="O2721" s="12"/>
      <c r="P2721" s="12"/>
      <c r="Q2721" s="11"/>
      <c r="R2721" s="134"/>
      <c r="S2721" s="80"/>
      <c r="T2721" s="134" t="s">
        <v>37</v>
      </c>
      <c r="U2721" s="128"/>
      <c r="V2721" s="236" t="n">
        <v>38146</v>
      </c>
      <c r="W2721" s="78" t="n">
        <v>38146</v>
      </c>
      <c r="X2721" s="10" t="s">
        <v>66</v>
      </c>
      <c r="Y2721" s="234" t="s">
        <v>2062</v>
      </c>
      <c r="Z2721" s="53" t="n">
        <v>100536</v>
      </c>
      <c r="AA2721" s="310" t="s">
        <v>3518</v>
      </c>
    </row>
    <row r="2722" s="295" customFormat="true" ht="11.25" hidden="false" customHeight="false" outlineLevel="0" collapsed="false">
      <c r="A2722" s="9" t="n">
        <v>2722</v>
      </c>
      <c r="B2722" s="11" t="n">
        <v>910036</v>
      </c>
      <c r="C2722" s="71" t="s">
        <v>1</v>
      </c>
      <c r="D2722" s="71" t="n">
        <v>193257</v>
      </c>
      <c r="E2722" s="94" t="s">
        <v>4364</v>
      </c>
      <c r="F2722" s="11" t="n">
        <v>100497</v>
      </c>
      <c r="G2722" s="13"/>
      <c r="H2722" s="230" t="s">
        <v>4379</v>
      </c>
      <c r="I2722" s="11" t="n">
        <v>1521778</v>
      </c>
      <c r="J2722" s="57" t="n">
        <v>5270</v>
      </c>
      <c r="K2722" s="108" t="s">
        <v>1566</v>
      </c>
      <c r="L2722" s="11" t="n">
        <v>281145</v>
      </c>
      <c r="M2722" s="133"/>
      <c r="N2722" s="230" t="s">
        <v>2064</v>
      </c>
      <c r="O2722" s="12"/>
      <c r="P2722" s="12"/>
      <c r="Q2722" s="11"/>
      <c r="R2722" s="12"/>
      <c r="S2722" s="12"/>
      <c r="T2722" s="134" t="s">
        <v>37</v>
      </c>
      <c r="U2722" s="12"/>
      <c r="V2722" s="236" t="n">
        <v>38173</v>
      </c>
      <c r="W2722" s="78" t="n">
        <v>38173</v>
      </c>
      <c r="X2722" s="10" t="s">
        <v>66</v>
      </c>
      <c r="Y2722" s="234" t="s">
        <v>2062</v>
      </c>
      <c r="Z2722" s="53" t="n">
        <v>100536</v>
      </c>
      <c r="AA2722" s="310" t="s">
        <v>3518</v>
      </c>
    </row>
    <row r="2723" s="295" customFormat="true" ht="11.25" hidden="false" customHeight="false" outlineLevel="0" collapsed="false">
      <c r="A2723" s="9" t="n">
        <v>2723</v>
      </c>
      <c r="B2723" s="11" t="n">
        <v>910036</v>
      </c>
      <c r="C2723" s="71" t="s">
        <v>1</v>
      </c>
      <c r="D2723" s="71" t="n">
        <v>193257</v>
      </c>
      <c r="E2723" s="94" t="s">
        <v>4364</v>
      </c>
      <c r="F2723" s="11" t="n">
        <v>100498</v>
      </c>
      <c r="G2723" s="13"/>
      <c r="H2723" s="230" t="s">
        <v>4380</v>
      </c>
      <c r="I2723" s="11" t="n">
        <v>1521681</v>
      </c>
      <c r="J2723" s="57" t="n">
        <v>1146</v>
      </c>
      <c r="K2723" s="108" t="s">
        <v>34</v>
      </c>
      <c r="L2723" s="11" t="n">
        <v>100167</v>
      </c>
      <c r="M2723" s="133"/>
      <c r="N2723" s="117" t="s">
        <v>91</v>
      </c>
      <c r="O2723" s="235" t="s">
        <v>2066</v>
      </c>
      <c r="P2723" s="12" t="str">
        <f aca="false">IF(N2723="","",IF(ISERR(FIND(LEFT(N2723,1),"aeio")),"is a "&amp;N2723&amp;" "&amp;O2723,"is an "&amp;N2723&amp;" "&amp;O2723))</f>
        <v>is a tube made according to ASTM B241, Alloy 5454, temper O specification.</v>
      </c>
      <c r="Q2723" s="11"/>
      <c r="R2723" s="235"/>
      <c r="S2723" s="138"/>
      <c r="T2723" s="134" t="s">
        <v>37</v>
      </c>
      <c r="U2723" s="128"/>
      <c r="V2723" s="236" t="n">
        <v>38145</v>
      </c>
      <c r="W2723" s="78" t="n">
        <v>38145</v>
      </c>
      <c r="X2723" s="10" t="s">
        <v>66</v>
      </c>
      <c r="Y2723" s="234" t="s">
        <v>2062</v>
      </c>
      <c r="Z2723" s="53" t="n">
        <v>100536</v>
      </c>
      <c r="AA2723" s="310" t="s">
        <v>3518</v>
      </c>
    </row>
    <row r="2724" s="295" customFormat="true" ht="11.25" hidden="false" customHeight="false" outlineLevel="0" collapsed="false">
      <c r="A2724" s="9" t="n">
        <v>2724</v>
      </c>
      <c r="B2724" s="11" t="n">
        <v>910036</v>
      </c>
      <c r="C2724" s="71" t="s">
        <v>1</v>
      </c>
      <c r="D2724" s="71" t="n">
        <v>193257</v>
      </c>
      <c r="E2724" s="94" t="s">
        <v>4364</v>
      </c>
      <c r="F2724" s="11" t="n">
        <v>100498</v>
      </c>
      <c r="G2724" s="134"/>
      <c r="H2724" s="230" t="s">
        <v>4380</v>
      </c>
      <c r="I2724" s="11" t="n">
        <v>1521731</v>
      </c>
      <c r="J2724" s="57" t="n">
        <v>5399</v>
      </c>
      <c r="K2724" s="108" t="s">
        <v>1564</v>
      </c>
      <c r="L2724" s="11" t="n">
        <v>580660</v>
      </c>
      <c r="M2724" s="150"/>
      <c r="N2724" s="230" t="s">
        <v>2067</v>
      </c>
      <c r="O2724" s="12"/>
      <c r="P2724" s="12"/>
      <c r="Q2724" s="11"/>
      <c r="R2724" s="134"/>
      <c r="S2724" s="80"/>
      <c r="T2724" s="134" t="s">
        <v>37</v>
      </c>
      <c r="U2724" s="128"/>
      <c r="V2724" s="236" t="n">
        <v>38146</v>
      </c>
      <c r="W2724" s="78" t="n">
        <v>38146</v>
      </c>
      <c r="X2724" s="10" t="s">
        <v>66</v>
      </c>
      <c r="Y2724" s="234" t="s">
        <v>2062</v>
      </c>
      <c r="Z2724" s="53" t="n">
        <v>100536</v>
      </c>
      <c r="AA2724" s="148" t="s">
        <v>3518</v>
      </c>
    </row>
    <row r="2725" s="295" customFormat="true" ht="11.25" hidden="false" customHeight="false" outlineLevel="0" collapsed="false">
      <c r="A2725" s="9" t="n">
        <v>2725</v>
      </c>
      <c r="B2725" s="11" t="n">
        <v>910036</v>
      </c>
      <c r="C2725" s="71" t="s">
        <v>1</v>
      </c>
      <c r="D2725" s="71" t="n">
        <v>193257</v>
      </c>
      <c r="E2725" s="94" t="s">
        <v>4364</v>
      </c>
      <c r="F2725" s="11" t="n">
        <v>100498</v>
      </c>
      <c r="G2725" s="13"/>
      <c r="H2725" s="230" t="s">
        <v>4380</v>
      </c>
      <c r="I2725" s="11" t="n">
        <v>1521779</v>
      </c>
      <c r="J2725" s="57" t="n">
        <v>5270</v>
      </c>
      <c r="K2725" s="108" t="s">
        <v>1566</v>
      </c>
      <c r="L2725" s="11" t="n">
        <v>281146</v>
      </c>
      <c r="M2725" s="133"/>
      <c r="N2725" s="230" t="s">
        <v>2068</v>
      </c>
      <c r="O2725" s="12"/>
      <c r="P2725" s="12"/>
      <c r="Q2725" s="11"/>
      <c r="R2725" s="12"/>
      <c r="S2725" s="12"/>
      <c r="T2725" s="134" t="s">
        <v>37</v>
      </c>
      <c r="U2725" s="12"/>
      <c r="V2725" s="236" t="n">
        <v>38173</v>
      </c>
      <c r="W2725" s="78" t="n">
        <v>38173</v>
      </c>
      <c r="X2725" s="10" t="s">
        <v>66</v>
      </c>
      <c r="Y2725" s="234" t="s">
        <v>2062</v>
      </c>
      <c r="Z2725" s="53" t="n">
        <v>100536</v>
      </c>
      <c r="AA2725" s="148" t="s">
        <v>3518</v>
      </c>
    </row>
    <row r="2726" s="295" customFormat="true" ht="11.25" hidden="false" customHeight="false" outlineLevel="0" collapsed="false">
      <c r="A2726" s="9" t="n">
        <v>2726</v>
      </c>
      <c r="B2726" s="11" t="n">
        <v>910036</v>
      </c>
      <c r="C2726" s="71" t="s">
        <v>1</v>
      </c>
      <c r="D2726" s="71" t="n">
        <v>193257</v>
      </c>
      <c r="E2726" s="94" t="s">
        <v>4364</v>
      </c>
      <c r="F2726" s="11" t="n">
        <v>100499</v>
      </c>
      <c r="G2726" s="13"/>
      <c r="H2726" s="230" t="s">
        <v>4381</v>
      </c>
      <c r="I2726" s="11" t="n">
        <v>1521682</v>
      </c>
      <c r="J2726" s="57" t="n">
        <v>1146</v>
      </c>
      <c r="K2726" s="108" t="s">
        <v>34</v>
      </c>
      <c r="L2726" s="11" t="n">
        <v>100167</v>
      </c>
      <c r="M2726" s="133"/>
      <c r="N2726" s="117" t="s">
        <v>91</v>
      </c>
      <c r="O2726" s="235" t="s">
        <v>2075</v>
      </c>
      <c r="P2726" s="12" t="str">
        <f aca="false">IF(N2726="","",IF(ISERR(FIND(LEFT(N2726,1),"aeio")),"is a "&amp;N2726&amp;" "&amp;O2726,"is an "&amp;N2726&amp;" "&amp;O2726))</f>
        <v>is a tube made according to ASTM B247, Grade 5454, temper O specification.</v>
      </c>
      <c r="Q2726" s="11"/>
      <c r="R2726" s="235"/>
      <c r="S2726" s="138"/>
      <c r="T2726" s="134" t="s">
        <v>37</v>
      </c>
      <c r="U2726" s="128"/>
      <c r="V2726" s="236" t="n">
        <v>38145</v>
      </c>
      <c r="W2726" s="78" t="n">
        <v>38145</v>
      </c>
      <c r="X2726" s="10" t="s">
        <v>66</v>
      </c>
      <c r="Y2726" s="234" t="s">
        <v>2071</v>
      </c>
      <c r="Z2726" s="53" t="n">
        <v>100536</v>
      </c>
      <c r="AA2726" s="148" t="s">
        <v>3518</v>
      </c>
    </row>
    <row r="2727" s="295" customFormat="true" ht="11.25" hidden="false" customHeight="false" outlineLevel="0" collapsed="false">
      <c r="A2727" s="9" t="n">
        <v>2727</v>
      </c>
      <c r="B2727" s="11" t="n">
        <v>910036</v>
      </c>
      <c r="C2727" s="71" t="s">
        <v>1</v>
      </c>
      <c r="D2727" s="71" t="n">
        <v>193257</v>
      </c>
      <c r="E2727" s="94" t="s">
        <v>4364</v>
      </c>
      <c r="F2727" s="11" t="n">
        <v>100499</v>
      </c>
      <c r="G2727" s="134"/>
      <c r="H2727" s="230" t="s">
        <v>4381</v>
      </c>
      <c r="I2727" s="11" t="n">
        <v>1521732</v>
      </c>
      <c r="J2727" s="57" t="n">
        <v>5399</v>
      </c>
      <c r="K2727" s="108" t="s">
        <v>1564</v>
      </c>
      <c r="L2727" s="11" t="n">
        <v>492260</v>
      </c>
      <c r="M2727" s="150"/>
      <c r="N2727" s="230" t="s">
        <v>2076</v>
      </c>
      <c r="O2727" s="12"/>
      <c r="P2727" s="12"/>
      <c r="Q2727" s="11"/>
      <c r="R2727" s="134"/>
      <c r="S2727" s="80"/>
      <c r="T2727" s="134" t="s">
        <v>37</v>
      </c>
      <c r="U2727" s="128"/>
      <c r="V2727" s="236" t="n">
        <v>38146</v>
      </c>
      <c r="W2727" s="78" t="n">
        <v>38146</v>
      </c>
      <c r="X2727" s="10" t="s">
        <v>66</v>
      </c>
      <c r="Y2727" s="234" t="s">
        <v>2071</v>
      </c>
      <c r="Z2727" s="53" t="n">
        <v>100536</v>
      </c>
      <c r="AA2727" s="148" t="s">
        <v>3518</v>
      </c>
    </row>
    <row r="2728" s="295" customFormat="true" ht="11.25" hidden="false" customHeight="false" outlineLevel="0" collapsed="false">
      <c r="A2728" s="9" t="n">
        <v>2728</v>
      </c>
      <c r="B2728" s="11" t="n">
        <v>910036</v>
      </c>
      <c r="C2728" s="71" t="s">
        <v>1</v>
      </c>
      <c r="D2728" s="71" t="n">
        <v>193257</v>
      </c>
      <c r="E2728" s="94" t="s">
        <v>4364</v>
      </c>
      <c r="F2728" s="11" t="n">
        <v>100499</v>
      </c>
      <c r="G2728" s="13"/>
      <c r="H2728" s="230" t="s">
        <v>4381</v>
      </c>
      <c r="I2728" s="11" t="n">
        <v>1521780</v>
      </c>
      <c r="J2728" s="57" t="n">
        <v>5270</v>
      </c>
      <c r="K2728" s="108" t="s">
        <v>1566</v>
      </c>
      <c r="L2728" s="11" t="n">
        <v>281148</v>
      </c>
      <c r="M2728" s="133"/>
      <c r="N2728" s="230" t="s">
        <v>2077</v>
      </c>
      <c r="O2728" s="12"/>
      <c r="P2728" s="12"/>
      <c r="Q2728" s="11"/>
      <c r="R2728" s="12"/>
      <c r="S2728" s="12"/>
      <c r="T2728" s="134" t="s">
        <v>37</v>
      </c>
      <c r="U2728" s="12"/>
      <c r="V2728" s="77" t="n">
        <v>38173</v>
      </c>
      <c r="W2728" s="6" t="n">
        <v>38173</v>
      </c>
      <c r="X2728" s="10" t="s">
        <v>66</v>
      </c>
      <c r="Y2728" s="187" t="s">
        <v>2071</v>
      </c>
      <c r="Z2728" s="53" t="n">
        <v>100536</v>
      </c>
      <c r="AA2728" s="310" t="s">
        <v>3518</v>
      </c>
    </row>
    <row r="2729" s="295" customFormat="true" ht="11.25" hidden="false" customHeight="false" outlineLevel="0" collapsed="false">
      <c r="A2729" s="9" t="n">
        <v>2729</v>
      </c>
      <c r="B2729" s="11" t="n">
        <v>910036</v>
      </c>
      <c r="C2729" s="71" t="s">
        <v>1</v>
      </c>
      <c r="D2729" s="71" t="n">
        <v>193257</v>
      </c>
      <c r="E2729" s="94" t="s">
        <v>4364</v>
      </c>
      <c r="F2729" s="11" t="n">
        <v>100500</v>
      </c>
      <c r="G2729" s="13"/>
      <c r="H2729" s="230" t="s">
        <v>4382</v>
      </c>
      <c r="I2729" s="11" t="n">
        <v>1521683</v>
      </c>
      <c r="J2729" s="57" t="n">
        <v>1146</v>
      </c>
      <c r="K2729" s="108" t="s">
        <v>34</v>
      </c>
      <c r="L2729" s="11" t="n">
        <v>100167</v>
      </c>
      <c r="M2729" s="133"/>
      <c r="N2729" s="117" t="s">
        <v>91</v>
      </c>
      <c r="O2729" s="235" t="s">
        <v>2169</v>
      </c>
      <c r="P2729" s="12" t="str">
        <f aca="false">IF(N2729="","",IF(ISERR(FIND(LEFT(N2729,1),"aeio")),"is a "&amp;N2729&amp;" "&amp;O2729,"is an "&amp;N2729&amp;" "&amp;O2729))</f>
        <v>is a tube made according to ASTM B423, Alloy N08825 specification.</v>
      </c>
      <c r="Q2729" s="11"/>
      <c r="R2729" s="235"/>
      <c r="S2729" s="138"/>
      <c r="T2729" s="134" t="s">
        <v>37</v>
      </c>
      <c r="U2729" s="128"/>
      <c r="V2729" s="77" t="n">
        <v>38145</v>
      </c>
      <c r="W2729" s="6" t="n">
        <v>38145</v>
      </c>
      <c r="X2729" s="10" t="s">
        <v>66</v>
      </c>
      <c r="Y2729" s="187" t="s">
        <v>2170</v>
      </c>
      <c r="Z2729" s="53" t="n">
        <v>100536</v>
      </c>
      <c r="AA2729" s="310" t="s">
        <v>3518</v>
      </c>
    </row>
    <row r="2730" s="295" customFormat="true" ht="11.25" hidden="false" customHeight="false" outlineLevel="0" collapsed="false">
      <c r="A2730" s="9" t="n">
        <v>2730</v>
      </c>
      <c r="B2730" s="11" t="n">
        <v>910036</v>
      </c>
      <c r="C2730" s="71" t="s">
        <v>1</v>
      </c>
      <c r="D2730" s="71" t="n">
        <v>193257</v>
      </c>
      <c r="E2730" s="94" t="s">
        <v>4364</v>
      </c>
      <c r="F2730" s="11" t="n">
        <v>100500</v>
      </c>
      <c r="G2730" s="134"/>
      <c r="H2730" s="230" t="s">
        <v>4382</v>
      </c>
      <c r="I2730" s="11" t="n">
        <v>1521733</v>
      </c>
      <c r="J2730" s="57" t="n">
        <v>5399</v>
      </c>
      <c r="K2730" s="108" t="s">
        <v>1564</v>
      </c>
      <c r="L2730" s="11" t="n">
        <v>580662</v>
      </c>
      <c r="M2730" s="150"/>
      <c r="N2730" s="243" t="s">
        <v>2171</v>
      </c>
      <c r="O2730" s="12"/>
      <c r="P2730" s="12"/>
      <c r="Q2730" s="11"/>
      <c r="R2730" s="134"/>
      <c r="S2730" s="80"/>
      <c r="T2730" s="134" t="s">
        <v>37</v>
      </c>
      <c r="U2730" s="128"/>
      <c r="V2730" s="77" t="n">
        <v>38146</v>
      </c>
      <c r="W2730" s="6" t="n">
        <v>38212</v>
      </c>
      <c r="X2730" s="10" t="s">
        <v>66</v>
      </c>
      <c r="Y2730" s="187" t="s">
        <v>2170</v>
      </c>
      <c r="Z2730" s="53" t="n">
        <v>100536</v>
      </c>
      <c r="AA2730" s="310" t="s">
        <v>3518</v>
      </c>
    </row>
    <row r="2731" s="295" customFormat="true" ht="11.25" hidden="false" customHeight="false" outlineLevel="0" collapsed="false">
      <c r="A2731" s="9" t="n">
        <v>2731</v>
      </c>
      <c r="B2731" s="11" t="n">
        <v>910036</v>
      </c>
      <c r="C2731" s="71" t="s">
        <v>1</v>
      </c>
      <c r="D2731" s="71" t="n">
        <v>193257</v>
      </c>
      <c r="E2731" s="94" t="s">
        <v>4364</v>
      </c>
      <c r="F2731" s="11" t="n">
        <v>100500</v>
      </c>
      <c r="G2731" s="13"/>
      <c r="H2731" s="230" t="s">
        <v>4382</v>
      </c>
      <c r="I2731" s="11" t="n">
        <v>1521781</v>
      </c>
      <c r="J2731" s="57" t="n">
        <v>5270</v>
      </c>
      <c r="K2731" s="108" t="s">
        <v>1566</v>
      </c>
      <c r="L2731" s="11" t="n">
        <v>281233</v>
      </c>
      <c r="M2731" s="133"/>
      <c r="N2731" s="230" t="s">
        <v>2164</v>
      </c>
      <c r="O2731" s="12"/>
      <c r="P2731" s="12"/>
      <c r="Q2731" s="11"/>
      <c r="R2731" s="12"/>
      <c r="S2731" s="12"/>
      <c r="T2731" s="134" t="s">
        <v>37</v>
      </c>
      <c r="U2731" s="12"/>
      <c r="V2731" s="77" t="n">
        <v>38173</v>
      </c>
      <c r="W2731" s="6" t="n">
        <v>38212</v>
      </c>
      <c r="X2731" s="10" t="s">
        <v>66</v>
      </c>
      <c r="Y2731" s="187" t="s">
        <v>2170</v>
      </c>
      <c r="Z2731" s="53" t="n">
        <v>100536</v>
      </c>
      <c r="AA2731" s="310" t="s">
        <v>3518</v>
      </c>
    </row>
    <row r="2732" s="295" customFormat="true" ht="11.25" hidden="false" customHeight="false" outlineLevel="0" collapsed="false">
      <c r="A2732" s="9" t="n">
        <v>2732</v>
      </c>
      <c r="B2732" s="11" t="n">
        <v>910036</v>
      </c>
      <c r="C2732" s="71" t="s">
        <v>1</v>
      </c>
      <c r="D2732" s="71" t="n">
        <v>193257</v>
      </c>
      <c r="E2732" s="94" t="s">
        <v>4364</v>
      </c>
      <c r="F2732" s="11" t="n">
        <v>100501</v>
      </c>
      <c r="G2732" s="13"/>
      <c r="H2732" s="230" t="s">
        <v>4383</v>
      </c>
      <c r="I2732" s="11" t="n">
        <v>1521684</v>
      </c>
      <c r="J2732" s="57" t="n">
        <v>1146</v>
      </c>
      <c r="K2732" s="108" t="s">
        <v>34</v>
      </c>
      <c r="L2732" s="11" t="n">
        <v>100167</v>
      </c>
      <c r="M2732" s="133"/>
      <c r="N2732" s="117" t="s">
        <v>91</v>
      </c>
      <c r="O2732" s="235" t="s">
        <v>2213</v>
      </c>
      <c r="P2732" s="12" t="str">
        <f aca="false">IF(N2732="","",IF(ISERR(FIND(LEFT(N2732,1),"aeio")),"is a "&amp;N2732&amp;" "&amp;O2732,"is an "&amp;N2732&amp;" "&amp;O2732))</f>
        <v>is a tube made according to ASTM B622, Alloy N06022 specification.</v>
      </c>
      <c r="Q2732" s="11"/>
      <c r="R2732" s="235"/>
      <c r="S2732" s="138"/>
      <c r="T2732" s="134" t="s">
        <v>37</v>
      </c>
      <c r="U2732" s="128"/>
      <c r="V2732" s="77" t="n">
        <v>38145</v>
      </c>
      <c r="W2732" s="6" t="n">
        <v>38145</v>
      </c>
      <c r="X2732" s="10" t="s">
        <v>66</v>
      </c>
      <c r="Y2732" s="187" t="s">
        <v>2214</v>
      </c>
      <c r="Z2732" s="53" t="n">
        <v>100536</v>
      </c>
      <c r="AA2732" s="310" t="s">
        <v>3518</v>
      </c>
    </row>
    <row r="2733" s="295" customFormat="true" ht="11.25" hidden="false" customHeight="false" outlineLevel="0" collapsed="false">
      <c r="A2733" s="9" t="n">
        <v>2733</v>
      </c>
      <c r="B2733" s="11" t="n">
        <v>910036</v>
      </c>
      <c r="C2733" s="71" t="s">
        <v>1</v>
      </c>
      <c r="D2733" s="71" t="n">
        <v>193257</v>
      </c>
      <c r="E2733" s="94" t="s">
        <v>4364</v>
      </c>
      <c r="F2733" s="11" t="n">
        <v>100501</v>
      </c>
      <c r="G2733" s="134"/>
      <c r="H2733" s="230" t="s">
        <v>4383</v>
      </c>
      <c r="I2733" s="11" t="n">
        <v>1521734</v>
      </c>
      <c r="J2733" s="57" t="n">
        <v>5399</v>
      </c>
      <c r="K2733" s="108" t="s">
        <v>1564</v>
      </c>
      <c r="L2733" s="11" t="n">
        <v>580667</v>
      </c>
      <c r="M2733" s="150"/>
      <c r="N2733" s="230" t="s">
        <v>2215</v>
      </c>
      <c r="O2733" s="12"/>
      <c r="P2733" s="12"/>
      <c r="Q2733" s="11"/>
      <c r="R2733" s="134"/>
      <c r="S2733" s="80"/>
      <c r="T2733" s="134" t="s">
        <v>37</v>
      </c>
      <c r="U2733" s="128"/>
      <c r="V2733" s="77" t="n">
        <v>38146</v>
      </c>
      <c r="W2733" s="6" t="n">
        <v>38191</v>
      </c>
      <c r="X2733" s="10" t="s">
        <v>66</v>
      </c>
      <c r="Y2733" s="187" t="s">
        <v>2214</v>
      </c>
      <c r="Z2733" s="53" t="n">
        <v>100536</v>
      </c>
      <c r="AA2733" s="310" t="s">
        <v>3518</v>
      </c>
    </row>
    <row r="2734" s="295" customFormat="true" ht="11.25" hidden="false" customHeight="false" outlineLevel="0" collapsed="false">
      <c r="A2734" s="9" t="n">
        <v>2734</v>
      </c>
      <c r="B2734" s="11" t="n">
        <v>910036</v>
      </c>
      <c r="C2734" s="71" t="s">
        <v>1</v>
      </c>
      <c r="D2734" s="71" t="n">
        <v>193257</v>
      </c>
      <c r="E2734" s="94" t="s">
        <v>4364</v>
      </c>
      <c r="F2734" s="11" t="n">
        <v>100501</v>
      </c>
      <c r="G2734" s="13"/>
      <c r="H2734" s="230" t="s">
        <v>4383</v>
      </c>
      <c r="I2734" s="11" t="n">
        <v>1521782</v>
      </c>
      <c r="J2734" s="57" t="n">
        <v>5270</v>
      </c>
      <c r="K2734" s="108" t="s">
        <v>1566</v>
      </c>
      <c r="L2734" s="11" t="n">
        <v>281167</v>
      </c>
      <c r="M2734" s="133"/>
      <c r="N2734" s="230" t="s">
        <v>2088</v>
      </c>
      <c r="O2734" s="12"/>
      <c r="P2734" s="12"/>
      <c r="Q2734" s="11"/>
      <c r="R2734" s="12"/>
      <c r="S2734" s="12"/>
      <c r="T2734" s="134" t="s">
        <v>37</v>
      </c>
      <c r="U2734" s="12"/>
      <c r="V2734" s="77" t="n">
        <v>38173</v>
      </c>
      <c r="W2734" s="6" t="n">
        <v>38212</v>
      </c>
      <c r="X2734" s="10" t="s">
        <v>66</v>
      </c>
      <c r="Y2734" s="187" t="s">
        <v>2214</v>
      </c>
      <c r="Z2734" s="53" t="n">
        <v>100536</v>
      </c>
      <c r="AA2734" s="310" t="s">
        <v>3518</v>
      </c>
    </row>
    <row r="2735" s="295" customFormat="true" ht="11.25" hidden="false" customHeight="false" outlineLevel="0" collapsed="false">
      <c r="A2735" s="9" t="n">
        <v>2735</v>
      </c>
      <c r="B2735" s="11" t="n">
        <v>910036</v>
      </c>
      <c r="C2735" s="71" t="s">
        <v>1</v>
      </c>
      <c r="D2735" s="71" t="n">
        <v>193257</v>
      </c>
      <c r="E2735" s="94" t="s">
        <v>4364</v>
      </c>
      <c r="F2735" s="11" t="n">
        <v>100502</v>
      </c>
      <c r="G2735" s="13"/>
      <c r="H2735" s="230" t="s">
        <v>4384</v>
      </c>
      <c r="I2735" s="11" t="n">
        <v>1521685</v>
      </c>
      <c r="J2735" s="57" t="n">
        <v>1146</v>
      </c>
      <c r="K2735" s="108" t="s">
        <v>34</v>
      </c>
      <c r="L2735" s="11" t="n">
        <v>100167</v>
      </c>
      <c r="M2735" s="133"/>
      <c r="N2735" s="117" t="s">
        <v>91</v>
      </c>
      <c r="O2735" s="235" t="s">
        <v>2217</v>
      </c>
      <c r="P2735" s="12" t="str">
        <f aca="false">IF(N2735="","",IF(ISERR(FIND(LEFT(N2735,1),"aeio")),"is a "&amp;N2735&amp;" "&amp;O2735,"is an "&amp;N2735&amp;" "&amp;O2735))</f>
        <v>is a tube made according to ASTM B622, Alloy N10276 specification.</v>
      </c>
      <c r="Q2735" s="11"/>
      <c r="R2735" s="235"/>
      <c r="S2735" s="138"/>
      <c r="T2735" s="134" t="s">
        <v>37</v>
      </c>
      <c r="U2735" s="128"/>
      <c r="V2735" s="77" t="n">
        <v>38145</v>
      </c>
      <c r="W2735" s="6" t="n">
        <v>38145</v>
      </c>
      <c r="X2735" s="10" t="s">
        <v>66</v>
      </c>
      <c r="Y2735" s="187" t="s">
        <v>2214</v>
      </c>
      <c r="Z2735" s="53" t="n">
        <v>100536</v>
      </c>
      <c r="AA2735" s="310" t="s">
        <v>3518</v>
      </c>
    </row>
    <row r="2736" s="295" customFormat="true" ht="11.25" hidden="false" customHeight="false" outlineLevel="0" collapsed="false">
      <c r="A2736" s="9" t="n">
        <v>2736</v>
      </c>
      <c r="B2736" s="11" t="n">
        <v>910036</v>
      </c>
      <c r="C2736" s="71" t="s">
        <v>1</v>
      </c>
      <c r="D2736" s="71" t="n">
        <v>193257</v>
      </c>
      <c r="E2736" s="94" t="s">
        <v>4364</v>
      </c>
      <c r="F2736" s="11" t="n">
        <v>100502</v>
      </c>
      <c r="G2736" s="134"/>
      <c r="H2736" s="230" t="s">
        <v>4384</v>
      </c>
      <c r="I2736" s="11" t="n">
        <v>1521735</v>
      </c>
      <c r="J2736" s="57" t="n">
        <v>5399</v>
      </c>
      <c r="K2736" s="108" t="s">
        <v>1564</v>
      </c>
      <c r="L2736" s="11" t="n">
        <v>580668</v>
      </c>
      <c r="M2736" s="150"/>
      <c r="N2736" s="230" t="s">
        <v>2218</v>
      </c>
      <c r="O2736" s="12"/>
      <c r="P2736" s="12"/>
      <c r="Q2736" s="11"/>
      <c r="R2736" s="134"/>
      <c r="S2736" s="80"/>
      <c r="T2736" s="134" t="s">
        <v>37</v>
      </c>
      <c r="U2736" s="128"/>
      <c r="V2736" s="77" t="n">
        <v>38146</v>
      </c>
      <c r="W2736" s="6" t="n">
        <v>38146</v>
      </c>
      <c r="X2736" s="10" t="s">
        <v>66</v>
      </c>
      <c r="Y2736" s="187" t="s">
        <v>2214</v>
      </c>
      <c r="Z2736" s="53" t="n">
        <v>100536</v>
      </c>
      <c r="AA2736" s="310" t="s">
        <v>3518</v>
      </c>
    </row>
    <row r="2737" s="295" customFormat="true" ht="11.25" hidden="false" customHeight="false" outlineLevel="0" collapsed="false">
      <c r="A2737" s="9" t="n">
        <v>2737</v>
      </c>
      <c r="B2737" s="11" t="n">
        <v>910036</v>
      </c>
      <c r="C2737" s="71" t="s">
        <v>1</v>
      </c>
      <c r="D2737" s="71" t="n">
        <v>193257</v>
      </c>
      <c r="E2737" s="94" t="s">
        <v>4364</v>
      </c>
      <c r="F2737" s="11" t="n">
        <v>100502</v>
      </c>
      <c r="G2737" s="13"/>
      <c r="H2737" s="230" t="s">
        <v>4384</v>
      </c>
      <c r="I2737" s="11" t="n">
        <v>1521783</v>
      </c>
      <c r="J2737" s="57" t="n">
        <v>5270</v>
      </c>
      <c r="K2737" s="108" t="s">
        <v>1566</v>
      </c>
      <c r="L2737" s="11" t="n">
        <v>281168</v>
      </c>
      <c r="M2737" s="133"/>
      <c r="N2737" s="230" t="s">
        <v>2093</v>
      </c>
      <c r="O2737" s="12"/>
      <c r="P2737" s="12"/>
      <c r="Q2737" s="11"/>
      <c r="R2737" s="12"/>
      <c r="S2737" s="12"/>
      <c r="T2737" s="134" t="s">
        <v>37</v>
      </c>
      <c r="U2737" s="12"/>
      <c r="V2737" s="77" t="n">
        <v>38173</v>
      </c>
      <c r="W2737" s="6" t="n">
        <v>38212</v>
      </c>
      <c r="X2737" s="10" t="s">
        <v>66</v>
      </c>
      <c r="Y2737" s="187" t="s">
        <v>2214</v>
      </c>
      <c r="Z2737" s="53" t="n">
        <v>100536</v>
      </c>
      <c r="AA2737" s="310" t="s">
        <v>3518</v>
      </c>
    </row>
    <row r="2738" s="295" customFormat="true" ht="11.25" hidden="false" customHeight="false" outlineLevel="0" collapsed="false">
      <c r="A2738" s="9" t="n">
        <v>2738</v>
      </c>
      <c r="B2738" s="11" t="n">
        <v>910036</v>
      </c>
      <c r="C2738" s="71" t="s">
        <v>1</v>
      </c>
      <c r="D2738" s="71" t="n">
        <v>193257</v>
      </c>
      <c r="E2738" s="94" t="s">
        <v>4364</v>
      </c>
      <c r="F2738" s="11" t="n">
        <v>100503</v>
      </c>
      <c r="G2738" s="13"/>
      <c r="H2738" s="230" t="s">
        <v>4385</v>
      </c>
      <c r="I2738" s="11" t="n">
        <v>1521686</v>
      </c>
      <c r="J2738" s="57" t="n">
        <v>1146</v>
      </c>
      <c r="K2738" s="108" t="s">
        <v>34</v>
      </c>
      <c r="L2738" s="11" t="n">
        <v>100167</v>
      </c>
      <c r="M2738" s="133"/>
      <c r="N2738" s="117" t="s">
        <v>91</v>
      </c>
      <c r="O2738" s="235" t="s">
        <v>2220</v>
      </c>
      <c r="P2738" s="12" t="str">
        <f aca="false">IF(N2738="","",IF(ISERR(FIND(LEFT(N2738,1),"aeio")),"is a "&amp;N2738&amp;" "&amp;O2738,"is an "&amp;N2738&amp;" "&amp;O2738))</f>
        <v>is a tube made according to ASTM B622, Alloy N10665 specification.</v>
      </c>
      <c r="Q2738" s="11"/>
      <c r="R2738" s="235"/>
      <c r="S2738" s="138"/>
      <c r="T2738" s="134" t="s">
        <v>37</v>
      </c>
      <c r="U2738" s="128"/>
      <c r="V2738" s="77" t="n">
        <v>38145</v>
      </c>
      <c r="W2738" s="6" t="n">
        <v>38145</v>
      </c>
      <c r="X2738" s="10" t="s">
        <v>66</v>
      </c>
      <c r="Y2738" s="187" t="s">
        <v>2214</v>
      </c>
      <c r="Z2738" s="53" t="n">
        <v>100536</v>
      </c>
      <c r="AA2738" s="148" t="s">
        <v>3518</v>
      </c>
    </row>
    <row r="2739" s="295" customFormat="true" ht="11.25" hidden="false" customHeight="false" outlineLevel="0" collapsed="false">
      <c r="A2739" s="9" t="n">
        <v>2739</v>
      </c>
      <c r="B2739" s="11" t="n">
        <v>910036</v>
      </c>
      <c r="C2739" s="71" t="s">
        <v>1</v>
      </c>
      <c r="D2739" s="71" t="n">
        <v>193257</v>
      </c>
      <c r="E2739" s="94" t="s">
        <v>4364</v>
      </c>
      <c r="F2739" s="11" t="n">
        <v>100503</v>
      </c>
      <c r="G2739" s="134"/>
      <c r="H2739" s="230" t="s">
        <v>4385</v>
      </c>
      <c r="I2739" s="11" t="n">
        <v>1521736</v>
      </c>
      <c r="J2739" s="57" t="n">
        <v>5399</v>
      </c>
      <c r="K2739" s="108" t="s">
        <v>1564</v>
      </c>
      <c r="L2739" s="11" t="n">
        <v>580669</v>
      </c>
      <c r="M2739" s="150"/>
      <c r="N2739" s="230" t="s">
        <v>2221</v>
      </c>
      <c r="O2739" s="12"/>
      <c r="P2739" s="12"/>
      <c r="Q2739" s="11"/>
      <c r="R2739" s="134"/>
      <c r="S2739" s="80"/>
      <c r="T2739" s="134" t="s">
        <v>37</v>
      </c>
      <c r="U2739" s="128"/>
      <c r="V2739" s="77" t="n">
        <v>38146</v>
      </c>
      <c r="W2739" s="6" t="n">
        <v>38191</v>
      </c>
      <c r="X2739" s="10" t="s">
        <v>66</v>
      </c>
      <c r="Y2739" s="187" t="s">
        <v>2214</v>
      </c>
      <c r="Z2739" s="53" t="n">
        <v>100536</v>
      </c>
      <c r="AA2739" s="148" t="s">
        <v>3518</v>
      </c>
    </row>
    <row r="2740" s="295" customFormat="true" ht="11.25" hidden="false" customHeight="false" outlineLevel="0" collapsed="false">
      <c r="A2740" s="9" t="n">
        <v>2740</v>
      </c>
      <c r="B2740" s="11" t="n">
        <v>910036</v>
      </c>
      <c r="C2740" s="71" t="s">
        <v>1</v>
      </c>
      <c r="D2740" s="71" t="n">
        <v>193257</v>
      </c>
      <c r="E2740" s="94" t="s">
        <v>4364</v>
      </c>
      <c r="F2740" s="11" t="n">
        <v>100503</v>
      </c>
      <c r="G2740" s="13"/>
      <c r="H2740" s="230" t="s">
        <v>4385</v>
      </c>
      <c r="I2740" s="11" t="n">
        <v>1521784</v>
      </c>
      <c r="J2740" s="57" t="n">
        <v>5270</v>
      </c>
      <c r="K2740" s="108" t="s">
        <v>1566</v>
      </c>
      <c r="L2740" s="11" t="n">
        <v>281169</v>
      </c>
      <c r="M2740" s="133"/>
      <c r="N2740" s="230" t="s">
        <v>2098</v>
      </c>
      <c r="O2740" s="12"/>
      <c r="P2740" s="12"/>
      <c r="Q2740" s="11"/>
      <c r="R2740" s="12"/>
      <c r="S2740" s="12"/>
      <c r="T2740" s="134" t="s">
        <v>37</v>
      </c>
      <c r="U2740" s="12"/>
      <c r="V2740" s="77" t="n">
        <v>38173</v>
      </c>
      <c r="W2740" s="6" t="n">
        <v>38212</v>
      </c>
      <c r="X2740" s="10" t="s">
        <v>66</v>
      </c>
      <c r="Y2740" s="187" t="s">
        <v>2214</v>
      </c>
      <c r="Z2740" s="53" t="n">
        <v>100536</v>
      </c>
      <c r="AA2740" s="148" t="s">
        <v>3518</v>
      </c>
    </row>
    <row r="2741" s="295" customFormat="true" ht="11.25" hidden="false" customHeight="false" outlineLevel="0" collapsed="false">
      <c r="A2741" s="9" t="n">
        <v>2741</v>
      </c>
      <c r="B2741" s="11" t="n">
        <v>910036</v>
      </c>
      <c r="C2741" s="71" t="s">
        <v>1</v>
      </c>
      <c r="D2741" s="71" t="n">
        <v>193257</v>
      </c>
      <c r="E2741" s="94" t="s">
        <v>4364</v>
      </c>
      <c r="F2741" s="11" t="n">
        <v>100504</v>
      </c>
      <c r="G2741" s="13"/>
      <c r="H2741" s="230" t="s">
        <v>4386</v>
      </c>
      <c r="I2741" s="11" t="n">
        <v>1521687</v>
      </c>
      <c r="J2741" s="57" t="n">
        <v>1146</v>
      </c>
      <c r="K2741" s="108" t="s">
        <v>34</v>
      </c>
      <c r="L2741" s="11" t="n">
        <v>100167</v>
      </c>
      <c r="M2741" s="133"/>
      <c r="N2741" s="117" t="s">
        <v>91</v>
      </c>
      <c r="O2741" s="235" t="s">
        <v>2223</v>
      </c>
      <c r="P2741" s="12" t="str">
        <f aca="false">IF(N2741="","",IF(ISERR(FIND(LEFT(N2741,1),"aeio")),"is a "&amp;N2741&amp;" "&amp;O2741,"is an "&amp;N2741&amp;" "&amp;O2741))</f>
        <v>is a tube made according to ASTM B622, Alloy N10675 specification.</v>
      </c>
      <c r="Q2741" s="11"/>
      <c r="R2741" s="235"/>
      <c r="S2741" s="138"/>
      <c r="T2741" s="134" t="s">
        <v>37</v>
      </c>
      <c r="U2741" s="128"/>
      <c r="V2741" s="77" t="n">
        <v>38145</v>
      </c>
      <c r="W2741" s="6" t="n">
        <v>38145</v>
      </c>
      <c r="X2741" s="10" t="s">
        <v>66</v>
      </c>
      <c r="Y2741" s="187" t="s">
        <v>2214</v>
      </c>
      <c r="Z2741" s="53" t="n">
        <v>100536</v>
      </c>
      <c r="AA2741" s="148" t="s">
        <v>3518</v>
      </c>
    </row>
    <row r="2742" s="295" customFormat="true" ht="11.25" hidden="false" customHeight="false" outlineLevel="0" collapsed="false">
      <c r="A2742" s="9" t="n">
        <v>2742</v>
      </c>
      <c r="B2742" s="11" t="n">
        <v>910036</v>
      </c>
      <c r="C2742" s="71" t="s">
        <v>1</v>
      </c>
      <c r="D2742" s="71" t="n">
        <v>193257</v>
      </c>
      <c r="E2742" s="94" t="s">
        <v>4364</v>
      </c>
      <c r="F2742" s="11" t="n">
        <v>100504</v>
      </c>
      <c r="G2742" s="134"/>
      <c r="H2742" s="230" t="s">
        <v>4386</v>
      </c>
      <c r="I2742" s="11" t="n">
        <v>1521737</v>
      </c>
      <c r="J2742" s="57" t="n">
        <v>5399</v>
      </c>
      <c r="K2742" s="108" t="s">
        <v>1564</v>
      </c>
      <c r="L2742" s="11" t="n">
        <v>580670</v>
      </c>
      <c r="M2742" s="150"/>
      <c r="N2742" s="230" t="s">
        <v>2224</v>
      </c>
      <c r="O2742" s="12"/>
      <c r="P2742" s="12"/>
      <c r="Q2742" s="11"/>
      <c r="R2742" s="134"/>
      <c r="S2742" s="80"/>
      <c r="T2742" s="134" t="s">
        <v>37</v>
      </c>
      <c r="U2742" s="128"/>
      <c r="V2742" s="77" t="n">
        <v>38146</v>
      </c>
      <c r="W2742" s="6" t="n">
        <v>38191</v>
      </c>
      <c r="X2742" s="10" t="s">
        <v>66</v>
      </c>
      <c r="Y2742" s="187" t="s">
        <v>2214</v>
      </c>
      <c r="Z2742" s="53" t="n">
        <v>100536</v>
      </c>
      <c r="AA2742" s="148" t="s">
        <v>3518</v>
      </c>
    </row>
    <row r="2743" s="295" customFormat="true" ht="11.25" hidden="false" customHeight="false" outlineLevel="0" collapsed="false">
      <c r="A2743" s="9" t="n">
        <v>2743</v>
      </c>
      <c r="B2743" s="11" t="n">
        <v>910036</v>
      </c>
      <c r="C2743" s="71" t="s">
        <v>1</v>
      </c>
      <c r="D2743" s="71" t="n">
        <v>193257</v>
      </c>
      <c r="E2743" s="94" t="s">
        <v>4364</v>
      </c>
      <c r="F2743" s="11" t="n">
        <v>100504</v>
      </c>
      <c r="G2743" s="13"/>
      <c r="H2743" s="230" t="s">
        <v>4386</v>
      </c>
      <c r="I2743" s="11" t="n">
        <v>1521785</v>
      </c>
      <c r="J2743" s="57" t="n">
        <v>5270</v>
      </c>
      <c r="K2743" s="108" t="s">
        <v>1566</v>
      </c>
      <c r="L2743" s="11" t="n">
        <v>281170</v>
      </c>
      <c r="M2743" s="133"/>
      <c r="N2743" s="230" t="s">
        <v>2103</v>
      </c>
      <c r="O2743" s="12"/>
      <c r="P2743" s="12"/>
      <c r="Q2743" s="11"/>
      <c r="R2743" s="12"/>
      <c r="S2743" s="12"/>
      <c r="T2743" s="134" t="s">
        <v>37</v>
      </c>
      <c r="U2743" s="12"/>
      <c r="V2743" s="77" t="n">
        <v>38173</v>
      </c>
      <c r="W2743" s="6" t="n">
        <v>38212</v>
      </c>
      <c r="X2743" s="10" t="s">
        <v>66</v>
      </c>
      <c r="Y2743" s="187" t="s">
        <v>2214</v>
      </c>
      <c r="Z2743" s="53" t="n">
        <v>100536</v>
      </c>
      <c r="AA2743" s="148" t="s">
        <v>3518</v>
      </c>
    </row>
    <row r="2744" s="295" customFormat="true" ht="11.25" hidden="false" customHeight="false" outlineLevel="0" collapsed="false">
      <c r="A2744" s="9" t="n">
        <v>2744</v>
      </c>
      <c r="B2744" s="11" t="n">
        <v>910036</v>
      </c>
      <c r="C2744" s="71" t="s">
        <v>1</v>
      </c>
      <c r="D2744" s="71" t="n">
        <v>193257</v>
      </c>
      <c r="E2744" s="94" t="s">
        <v>4364</v>
      </c>
      <c r="F2744" s="11" t="n">
        <v>100505</v>
      </c>
      <c r="G2744" s="13"/>
      <c r="H2744" s="230" t="s">
        <v>4387</v>
      </c>
      <c r="I2744" s="11" t="n">
        <v>1521688</v>
      </c>
      <c r="J2744" s="57" t="n">
        <v>1146</v>
      </c>
      <c r="K2744" s="108" t="s">
        <v>34</v>
      </c>
      <c r="L2744" s="11" t="n">
        <v>100167</v>
      </c>
      <c r="M2744" s="133"/>
      <c r="N2744" s="117" t="s">
        <v>91</v>
      </c>
      <c r="O2744" s="235" t="s">
        <v>4388</v>
      </c>
      <c r="P2744" s="12" t="str">
        <f aca="false">IF(N2744="","",IF(ISERR(FIND(LEFT(N2744,1),"aeio")),"is a "&amp;N2744&amp;" "&amp;O2744,"is an "&amp;N2744&amp;" "&amp;O2744))</f>
        <v>is a tube made according to DIN 17175 St. 35.8.I, Glass-lined specification.</v>
      </c>
      <c r="Q2744" s="11"/>
      <c r="R2744" s="235"/>
      <c r="S2744" s="138"/>
      <c r="T2744" s="134" t="s">
        <v>37</v>
      </c>
      <c r="U2744" s="128"/>
      <c r="V2744" s="77" t="n">
        <v>38145</v>
      </c>
      <c r="W2744" s="6" t="n">
        <v>38145</v>
      </c>
      <c r="X2744" s="10" t="s">
        <v>66</v>
      </c>
      <c r="Y2744" s="187" t="s">
        <v>4389</v>
      </c>
      <c r="Z2744" s="53" t="n">
        <v>100536</v>
      </c>
      <c r="AA2744" s="148" t="s">
        <v>3518</v>
      </c>
    </row>
    <row r="2745" s="295" customFormat="true" ht="11.25" hidden="false" customHeight="false" outlineLevel="0" collapsed="false">
      <c r="A2745" s="9" t="n">
        <v>2745</v>
      </c>
      <c r="B2745" s="11" t="n">
        <v>910036</v>
      </c>
      <c r="C2745" s="71" t="s">
        <v>1</v>
      </c>
      <c r="D2745" s="71" t="n">
        <v>193257</v>
      </c>
      <c r="E2745" s="94" t="s">
        <v>4364</v>
      </c>
      <c r="F2745" s="11" t="n">
        <v>100505</v>
      </c>
      <c r="G2745" s="134"/>
      <c r="H2745" s="230" t="s">
        <v>4387</v>
      </c>
      <c r="I2745" s="11" t="n">
        <v>1521738</v>
      </c>
      <c r="J2745" s="57" t="n">
        <v>5399</v>
      </c>
      <c r="K2745" s="108" t="s">
        <v>1564</v>
      </c>
      <c r="L2745" s="11" t="n">
        <v>492304</v>
      </c>
      <c r="M2745" s="150"/>
      <c r="N2745" s="230" t="s">
        <v>4390</v>
      </c>
      <c r="O2745" s="12"/>
      <c r="P2745" s="12"/>
      <c r="Q2745" s="11"/>
      <c r="R2745" s="134"/>
      <c r="S2745" s="80"/>
      <c r="T2745" s="134" t="s">
        <v>37</v>
      </c>
      <c r="U2745" s="128"/>
      <c r="V2745" s="77" t="n">
        <v>38146</v>
      </c>
      <c r="W2745" s="6" t="n">
        <v>38146</v>
      </c>
      <c r="X2745" s="10" t="s">
        <v>66</v>
      </c>
      <c r="Y2745" s="187" t="s">
        <v>4389</v>
      </c>
      <c r="Z2745" s="53" t="n">
        <v>100536</v>
      </c>
      <c r="AA2745" s="148" t="s">
        <v>3518</v>
      </c>
    </row>
    <row r="2746" s="295" customFormat="true" ht="11.25" hidden="false" customHeight="false" outlineLevel="0" collapsed="false">
      <c r="A2746" s="9" t="n">
        <v>2746</v>
      </c>
      <c r="B2746" s="11" t="n">
        <v>910036</v>
      </c>
      <c r="C2746" s="71" t="s">
        <v>1</v>
      </c>
      <c r="D2746" s="71" t="n">
        <v>193257</v>
      </c>
      <c r="E2746" s="94" t="s">
        <v>4364</v>
      </c>
      <c r="F2746" s="11" t="n">
        <v>100505</v>
      </c>
      <c r="G2746" s="13"/>
      <c r="H2746" s="230" t="s">
        <v>4387</v>
      </c>
      <c r="I2746" s="11" t="n">
        <v>1521786</v>
      </c>
      <c r="J2746" s="57" t="n">
        <v>5270</v>
      </c>
      <c r="K2746" s="108" t="s">
        <v>1566</v>
      </c>
      <c r="L2746" s="11" t="n">
        <v>281222</v>
      </c>
      <c r="M2746" s="133"/>
      <c r="N2746" s="230" t="s">
        <v>4391</v>
      </c>
      <c r="O2746" s="12"/>
      <c r="P2746" s="12"/>
      <c r="Q2746" s="11"/>
      <c r="R2746" s="12"/>
      <c r="S2746" s="12"/>
      <c r="T2746" s="134" t="s">
        <v>37</v>
      </c>
      <c r="U2746" s="12"/>
      <c r="V2746" s="77" t="n">
        <v>38173</v>
      </c>
      <c r="W2746" s="6" t="n">
        <v>38212</v>
      </c>
      <c r="X2746" s="10" t="s">
        <v>66</v>
      </c>
      <c r="Y2746" s="187" t="s">
        <v>4389</v>
      </c>
      <c r="Z2746" s="53" t="n">
        <v>100536</v>
      </c>
      <c r="AA2746" s="148" t="s">
        <v>3518</v>
      </c>
    </row>
    <row r="2747" s="295" customFormat="true" ht="11.25" hidden="false" customHeight="false" outlineLevel="0" collapsed="false">
      <c r="A2747" s="9" t="n">
        <v>2747</v>
      </c>
      <c r="B2747" s="11" t="n">
        <v>910036</v>
      </c>
      <c r="C2747" s="71" t="s">
        <v>1</v>
      </c>
      <c r="D2747" s="71" t="n">
        <v>193257</v>
      </c>
      <c r="E2747" s="94" t="s">
        <v>4364</v>
      </c>
      <c r="F2747" s="11" t="n">
        <v>100505</v>
      </c>
      <c r="G2747" s="13"/>
      <c r="H2747" s="230" t="s">
        <v>4387</v>
      </c>
      <c r="I2747" s="11" t="n">
        <v>1521787</v>
      </c>
      <c r="J2747" s="57" t="n">
        <v>5270</v>
      </c>
      <c r="K2747" s="108" t="s">
        <v>1566</v>
      </c>
      <c r="L2747" s="11" t="n">
        <v>431003</v>
      </c>
      <c r="M2747" s="133"/>
      <c r="N2747" s="230" t="s">
        <v>4392</v>
      </c>
      <c r="O2747" s="12"/>
      <c r="P2747" s="12"/>
      <c r="Q2747" s="11"/>
      <c r="R2747" s="12"/>
      <c r="S2747" s="12"/>
      <c r="T2747" s="134" t="s">
        <v>37</v>
      </c>
      <c r="U2747" s="12"/>
      <c r="V2747" s="77" t="n">
        <v>38173</v>
      </c>
      <c r="W2747" s="6" t="n">
        <v>38212</v>
      </c>
      <c r="X2747" s="10" t="s">
        <v>66</v>
      </c>
      <c r="Y2747" s="187" t="s">
        <v>4389</v>
      </c>
      <c r="Z2747" s="53" t="n">
        <v>100536</v>
      </c>
      <c r="AA2747" s="148" t="s">
        <v>3518</v>
      </c>
    </row>
    <row r="2748" s="295" customFormat="true" ht="11.25" hidden="false" customHeight="false" outlineLevel="0" collapsed="false">
      <c r="A2748" s="9" t="n">
        <v>2748</v>
      </c>
      <c r="B2748" s="11" t="n">
        <v>910036</v>
      </c>
      <c r="C2748" s="71" t="s">
        <v>1</v>
      </c>
      <c r="D2748" s="71" t="n">
        <v>193257</v>
      </c>
      <c r="E2748" s="94" t="s">
        <v>4364</v>
      </c>
      <c r="F2748" s="11" t="n">
        <v>100506</v>
      </c>
      <c r="G2748" s="13"/>
      <c r="H2748" s="230" t="s">
        <v>4393</v>
      </c>
      <c r="I2748" s="11" t="n">
        <v>1521689</v>
      </c>
      <c r="J2748" s="57" t="n">
        <v>1146</v>
      </c>
      <c r="K2748" s="108" t="s">
        <v>34</v>
      </c>
      <c r="L2748" s="11" t="n">
        <v>100167</v>
      </c>
      <c r="M2748" s="133"/>
      <c r="N2748" s="117" t="s">
        <v>91</v>
      </c>
      <c r="O2748" s="235" t="s">
        <v>4394</v>
      </c>
      <c r="P2748" s="12" t="str">
        <f aca="false">IF(N2748="","",IF(ISERR(FIND(LEFT(N2748,1),"aeio")),"is a "&amp;N2748&amp;" "&amp;O2748,"is an "&amp;N2748&amp;" "&amp;O2748))</f>
        <v>is a tube made according to DIN 17177 St. 35.8.I, Glass-lined specification.</v>
      </c>
      <c r="Q2748" s="11"/>
      <c r="R2748" s="235"/>
      <c r="S2748" s="138"/>
      <c r="T2748" s="134" t="s">
        <v>37</v>
      </c>
      <c r="U2748" s="128"/>
      <c r="V2748" s="77" t="n">
        <v>38145</v>
      </c>
      <c r="W2748" s="6" t="n">
        <v>38145</v>
      </c>
      <c r="X2748" s="10" t="s">
        <v>66</v>
      </c>
      <c r="Y2748" s="187" t="s">
        <v>4395</v>
      </c>
      <c r="Z2748" s="53" t="n">
        <v>100536</v>
      </c>
      <c r="AA2748" s="148" t="s">
        <v>3518</v>
      </c>
    </row>
    <row r="2749" s="295" customFormat="true" ht="11.25" hidden="false" customHeight="false" outlineLevel="0" collapsed="false">
      <c r="A2749" s="9" t="n">
        <v>2749</v>
      </c>
      <c r="B2749" s="11" t="n">
        <v>910036</v>
      </c>
      <c r="C2749" s="71" t="s">
        <v>1</v>
      </c>
      <c r="D2749" s="71" t="n">
        <v>193257</v>
      </c>
      <c r="E2749" s="94" t="s">
        <v>4364</v>
      </c>
      <c r="F2749" s="11" t="n">
        <v>100506</v>
      </c>
      <c r="G2749" s="134"/>
      <c r="H2749" s="230" t="s">
        <v>4393</v>
      </c>
      <c r="I2749" s="11" t="n">
        <v>1521739</v>
      </c>
      <c r="J2749" s="57" t="n">
        <v>5399</v>
      </c>
      <c r="K2749" s="108" t="s">
        <v>1564</v>
      </c>
      <c r="L2749" s="11" t="n">
        <v>492305</v>
      </c>
      <c r="M2749" s="150"/>
      <c r="N2749" s="230" t="s">
        <v>4396</v>
      </c>
      <c r="O2749" s="12"/>
      <c r="P2749" s="12"/>
      <c r="Q2749" s="11"/>
      <c r="R2749" s="134"/>
      <c r="S2749" s="80"/>
      <c r="T2749" s="134" t="s">
        <v>37</v>
      </c>
      <c r="U2749" s="128"/>
      <c r="V2749" s="77" t="n">
        <v>38146</v>
      </c>
      <c r="W2749" s="6" t="n">
        <v>38146</v>
      </c>
      <c r="X2749" s="10" t="s">
        <v>66</v>
      </c>
      <c r="Y2749" s="187" t="s">
        <v>4395</v>
      </c>
      <c r="Z2749" s="53" t="n">
        <v>100536</v>
      </c>
      <c r="AA2749" s="148" t="s">
        <v>3518</v>
      </c>
    </row>
    <row r="2750" s="295" customFormat="true" ht="11.25" hidden="false" customHeight="false" outlineLevel="0" collapsed="false">
      <c r="A2750" s="9" t="n">
        <v>2750</v>
      </c>
      <c r="B2750" s="11" t="n">
        <v>910036</v>
      </c>
      <c r="C2750" s="71" t="s">
        <v>1</v>
      </c>
      <c r="D2750" s="71" t="n">
        <v>193257</v>
      </c>
      <c r="E2750" s="94" t="s">
        <v>4364</v>
      </c>
      <c r="F2750" s="11" t="n">
        <v>100506</v>
      </c>
      <c r="G2750" s="13"/>
      <c r="H2750" s="230" t="s">
        <v>4393</v>
      </c>
      <c r="I2750" s="11" t="n">
        <v>1521788</v>
      </c>
      <c r="J2750" s="57" t="n">
        <v>5270</v>
      </c>
      <c r="K2750" s="108" t="s">
        <v>1566</v>
      </c>
      <c r="L2750" s="11" t="n">
        <v>281222</v>
      </c>
      <c r="M2750" s="133"/>
      <c r="N2750" s="230" t="s">
        <v>4391</v>
      </c>
      <c r="O2750" s="12"/>
      <c r="P2750" s="12"/>
      <c r="Q2750" s="11"/>
      <c r="R2750" s="12"/>
      <c r="S2750" s="12"/>
      <c r="T2750" s="134" t="s">
        <v>37</v>
      </c>
      <c r="U2750" s="12"/>
      <c r="V2750" s="77" t="n">
        <v>38173</v>
      </c>
      <c r="W2750" s="6" t="n">
        <v>38212</v>
      </c>
      <c r="X2750" s="10" t="s">
        <v>66</v>
      </c>
      <c r="Y2750" s="187" t="s">
        <v>4395</v>
      </c>
      <c r="Z2750" s="53" t="n">
        <v>100536</v>
      </c>
      <c r="AA2750" s="148" t="s">
        <v>3518</v>
      </c>
    </row>
    <row r="2751" s="295" customFormat="true" ht="11.25" hidden="false" customHeight="false" outlineLevel="0" collapsed="false">
      <c r="A2751" s="9" t="n">
        <v>2751</v>
      </c>
      <c r="B2751" s="11" t="n">
        <v>910036</v>
      </c>
      <c r="C2751" s="71" t="s">
        <v>1</v>
      </c>
      <c r="D2751" s="71" t="n">
        <v>193257</v>
      </c>
      <c r="E2751" s="94" t="s">
        <v>4364</v>
      </c>
      <c r="F2751" s="11" t="n">
        <v>100506</v>
      </c>
      <c r="G2751" s="13"/>
      <c r="H2751" s="230" t="s">
        <v>4393</v>
      </c>
      <c r="I2751" s="11" t="n">
        <v>1521789</v>
      </c>
      <c r="J2751" s="57" t="n">
        <v>5270</v>
      </c>
      <c r="K2751" s="108" t="s">
        <v>1566</v>
      </c>
      <c r="L2751" s="11" t="n">
        <v>431003</v>
      </c>
      <c r="M2751" s="133"/>
      <c r="N2751" s="230" t="s">
        <v>4392</v>
      </c>
      <c r="O2751" s="12"/>
      <c r="P2751" s="12"/>
      <c r="Q2751" s="11"/>
      <c r="R2751" s="12"/>
      <c r="S2751" s="12"/>
      <c r="T2751" s="134" t="s">
        <v>37</v>
      </c>
      <c r="U2751" s="12"/>
      <c r="V2751" s="77" t="n">
        <v>38173</v>
      </c>
      <c r="W2751" s="6" t="n">
        <v>38212</v>
      </c>
      <c r="X2751" s="10" t="s">
        <v>66</v>
      </c>
      <c r="Y2751" s="187" t="s">
        <v>4395</v>
      </c>
      <c r="Z2751" s="53" t="n">
        <v>100536</v>
      </c>
      <c r="AA2751" s="148" t="s">
        <v>3518</v>
      </c>
    </row>
    <row r="2752" s="295" customFormat="true" ht="11.25" hidden="false" customHeight="false" outlineLevel="0" collapsed="false">
      <c r="A2752" s="9" t="n">
        <v>2752</v>
      </c>
      <c r="B2752" s="11" t="n">
        <v>910036</v>
      </c>
      <c r="C2752" s="71" t="s">
        <v>1</v>
      </c>
      <c r="D2752" s="71" t="n">
        <v>193257</v>
      </c>
      <c r="E2752" s="94" t="s">
        <v>4364</v>
      </c>
      <c r="F2752" s="11" t="n">
        <v>100508</v>
      </c>
      <c r="G2752" s="13"/>
      <c r="H2752" s="230" t="s">
        <v>4368</v>
      </c>
      <c r="I2752" s="11" t="n">
        <v>1521691</v>
      </c>
      <c r="J2752" s="57" t="n">
        <v>1146</v>
      </c>
      <c r="K2752" s="108" t="s">
        <v>34</v>
      </c>
      <c r="L2752" s="11" t="n">
        <v>100167</v>
      </c>
      <c r="M2752" s="133"/>
      <c r="N2752" s="117" t="s">
        <v>91</v>
      </c>
      <c r="O2752" s="235" t="s">
        <v>4397</v>
      </c>
      <c r="P2752" s="12" t="str">
        <f aca="false">IF(N2752="","",IF(ISERR(FIND(LEFT(N2752,1),"aeio")),"is a "&amp;N2752&amp;" "&amp;O2752,"is an "&amp;N2752&amp;" "&amp;O2752))</f>
        <v>is a tube made according to ASTM B338, Grade 2 specification.</v>
      </c>
      <c r="Q2752" s="11"/>
      <c r="R2752" s="134"/>
      <c r="S2752" s="138"/>
      <c r="T2752" s="134" t="s">
        <v>37</v>
      </c>
      <c r="U2752" s="134"/>
      <c r="V2752" s="141" t="n">
        <v>38170</v>
      </c>
      <c r="W2752" s="142" t="n">
        <v>38170</v>
      </c>
      <c r="X2752" s="10" t="s">
        <v>66</v>
      </c>
      <c r="Y2752" s="187" t="s">
        <v>4367</v>
      </c>
      <c r="Z2752" s="53" t="n">
        <v>100536</v>
      </c>
      <c r="AA2752" s="148" t="s">
        <v>3518</v>
      </c>
    </row>
    <row r="2753" s="295" customFormat="true" ht="11.25" hidden="false" customHeight="false" outlineLevel="0" collapsed="false">
      <c r="A2753" s="9" t="n">
        <v>2753</v>
      </c>
      <c r="B2753" s="11" t="n">
        <v>910036</v>
      </c>
      <c r="C2753" s="71" t="s">
        <v>1</v>
      </c>
      <c r="D2753" s="71" t="n">
        <v>193257</v>
      </c>
      <c r="E2753" s="94" t="s">
        <v>4364</v>
      </c>
      <c r="F2753" s="11" t="n">
        <v>100508</v>
      </c>
      <c r="G2753" s="134"/>
      <c r="H2753" s="230" t="s">
        <v>4368</v>
      </c>
      <c r="I2753" s="11" t="n">
        <v>1521740</v>
      </c>
      <c r="J2753" s="57" t="n">
        <v>5399</v>
      </c>
      <c r="K2753" s="108" t="s">
        <v>1564</v>
      </c>
      <c r="L2753" s="11" t="n">
        <v>492104</v>
      </c>
      <c r="M2753" s="150"/>
      <c r="N2753" s="230" t="s">
        <v>4398</v>
      </c>
      <c r="O2753" s="12"/>
      <c r="P2753" s="12"/>
      <c r="Q2753" s="11"/>
      <c r="R2753" s="134"/>
      <c r="S2753" s="80"/>
      <c r="T2753" s="134" t="s">
        <v>37</v>
      </c>
      <c r="U2753" s="128"/>
      <c r="V2753" s="77" t="n">
        <v>38173</v>
      </c>
      <c r="W2753" s="6" t="n">
        <v>38173</v>
      </c>
      <c r="X2753" s="10" t="s">
        <v>66</v>
      </c>
      <c r="Y2753" s="187" t="s">
        <v>4367</v>
      </c>
      <c r="Z2753" s="53" t="n">
        <v>100536</v>
      </c>
      <c r="AA2753" s="148" t="s">
        <v>3518</v>
      </c>
    </row>
    <row r="2754" s="295" customFormat="true" ht="11.25" hidden="false" customHeight="false" outlineLevel="0" collapsed="false">
      <c r="A2754" s="9" t="n">
        <v>2754</v>
      </c>
      <c r="B2754" s="11" t="n">
        <v>910036</v>
      </c>
      <c r="C2754" s="71" t="s">
        <v>1</v>
      </c>
      <c r="D2754" s="71" t="n">
        <v>193257</v>
      </c>
      <c r="E2754" s="94" t="s">
        <v>4364</v>
      </c>
      <c r="F2754" s="11" t="n">
        <v>100508</v>
      </c>
      <c r="G2754" s="13"/>
      <c r="H2754" s="230" t="s">
        <v>4368</v>
      </c>
      <c r="I2754" s="11" t="n">
        <v>1521790</v>
      </c>
      <c r="J2754" s="57" t="n">
        <v>5270</v>
      </c>
      <c r="K2754" s="108" t="s">
        <v>1566</v>
      </c>
      <c r="L2754" s="11" t="n">
        <v>310097</v>
      </c>
      <c r="M2754" s="133"/>
      <c r="N2754" s="230" t="s">
        <v>4399</v>
      </c>
      <c r="O2754" s="12"/>
      <c r="P2754" s="12"/>
      <c r="Q2754" s="11"/>
      <c r="R2754" s="12"/>
      <c r="S2754" s="12"/>
      <c r="T2754" s="134" t="s">
        <v>37</v>
      </c>
      <c r="U2754" s="12"/>
      <c r="V2754" s="77" t="n">
        <v>38173</v>
      </c>
      <c r="W2754" s="6" t="n">
        <v>38224</v>
      </c>
      <c r="X2754" s="10" t="s">
        <v>66</v>
      </c>
      <c r="Y2754" s="187" t="s">
        <v>4367</v>
      </c>
      <c r="Z2754" s="53" t="n">
        <v>100536</v>
      </c>
      <c r="AA2754" s="148" t="s">
        <v>3518</v>
      </c>
    </row>
    <row r="2755" s="295" customFormat="true" ht="11.25" hidden="false" customHeight="false" outlineLevel="0" collapsed="false">
      <c r="A2755" s="9" t="n">
        <v>2755</v>
      </c>
      <c r="B2755" s="11" t="n">
        <v>910036</v>
      </c>
      <c r="C2755" s="71" t="s">
        <v>1</v>
      </c>
      <c r="D2755" s="71" t="n">
        <v>193257</v>
      </c>
      <c r="E2755" s="94" t="s">
        <v>4364</v>
      </c>
      <c r="F2755" s="11" t="n">
        <v>100509</v>
      </c>
      <c r="G2755" s="13"/>
      <c r="H2755" s="117" t="s">
        <v>4376</v>
      </c>
      <c r="I2755" s="11" t="n">
        <v>1521692</v>
      </c>
      <c r="J2755" s="57" t="n">
        <v>1146</v>
      </c>
      <c r="K2755" s="108" t="s">
        <v>34</v>
      </c>
      <c r="L2755" s="11" t="n">
        <v>400127</v>
      </c>
      <c r="M2755" s="133"/>
      <c r="N2755" s="117" t="s">
        <v>2378</v>
      </c>
      <c r="O2755" s="311" t="s">
        <v>4400</v>
      </c>
      <c r="P2755" s="12" t="str">
        <f aca="false">IF(N2755="","",IF(ISERR(FIND(LEFT(N2755,1),"aeio")),"is a "&amp;N2755&amp;" "&amp;O2755,"is an "&amp;N2755&amp;" "&amp;O2755))</f>
        <v>is a sleeve a ring or cap usually of metal put around a slender shaft (as a cane or a tool handle) to strengthen it or prevent splitting.
A usually metal sleeve used especially for joining or binding one part to another (as pipe sections or the bristles and handle of a brush).</v>
      </c>
      <c r="Q2755" s="11"/>
      <c r="R2755" s="134"/>
      <c r="S2755" s="138"/>
      <c r="T2755" s="134" t="s">
        <v>37</v>
      </c>
      <c r="U2755" s="134"/>
      <c r="V2755" s="141" t="n">
        <v>38170</v>
      </c>
      <c r="W2755" s="142" t="n">
        <v>38170</v>
      </c>
      <c r="X2755" s="10" t="s">
        <v>66</v>
      </c>
      <c r="Y2755" s="104" t="s">
        <v>66</v>
      </c>
      <c r="Z2755" s="53" t="n">
        <v>100536</v>
      </c>
      <c r="AA2755" s="148" t="s">
        <v>3518</v>
      </c>
    </row>
    <row r="2756" s="295" customFormat="true" ht="11.25" hidden="false" customHeight="false" outlineLevel="0" collapsed="false">
      <c r="A2756" s="9" t="n">
        <v>2756</v>
      </c>
      <c r="B2756" s="11" t="n">
        <v>910036</v>
      </c>
      <c r="C2756" s="10" t="s">
        <v>1</v>
      </c>
      <c r="D2756" s="57" t="n">
        <v>193255</v>
      </c>
      <c r="E2756" s="10" t="s">
        <v>3514</v>
      </c>
      <c r="F2756" s="11" t="n">
        <v>100510</v>
      </c>
      <c r="G2756" s="59"/>
      <c r="H2756" s="114" t="s">
        <v>4401</v>
      </c>
      <c r="I2756" s="11" t="n">
        <v>1100892</v>
      </c>
      <c r="J2756" s="57" t="n">
        <v>1146</v>
      </c>
      <c r="K2756" s="95" t="s">
        <v>34</v>
      </c>
      <c r="L2756" s="11" t="n">
        <v>150045</v>
      </c>
      <c r="M2756" s="59"/>
      <c r="N2756" s="114" t="s">
        <v>4402</v>
      </c>
      <c r="O2756" s="114" t="s">
        <v>4403</v>
      </c>
      <c r="P2756" s="12" t="str">
        <f aca="false">IF(N2756="","",IF(ISERR(FIND(LEFT(N2756,1),"aeio")),"is a "&amp;N2756&amp;" "&amp;O2756,"is an "&amp;N2756&amp;" "&amp;O2756))</f>
        <v>is an exciter intended to provide a high-energy capacitive discharge ignition. Typically for industrial application such as for a gas turbine, boiler, burner, flare stack or incinerator.</v>
      </c>
      <c r="Q2756" s="11"/>
      <c r="R2756" s="114"/>
      <c r="S2756" s="75"/>
      <c r="T2756" s="64" t="s">
        <v>37</v>
      </c>
      <c r="U2756" s="128"/>
      <c r="V2756" s="77" t="n">
        <v>38435</v>
      </c>
      <c r="W2756" s="6" t="n">
        <v>38450</v>
      </c>
      <c r="X2756" s="10" t="s">
        <v>38</v>
      </c>
      <c r="Y2756" s="10" t="s">
        <v>806</v>
      </c>
      <c r="Z2756" s="53" t="n">
        <v>100536</v>
      </c>
      <c r="AA2756" s="69" t="s">
        <v>3518</v>
      </c>
    </row>
    <row r="2757" s="295" customFormat="true" ht="11.25" hidden="false" customHeight="false" outlineLevel="0" collapsed="false">
      <c r="A2757" s="9" t="n">
        <v>2757</v>
      </c>
      <c r="B2757" s="11" t="n">
        <v>910036</v>
      </c>
      <c r="C2757" s="10" t="s">
        <v>1</v>
      </c>
      <c r="D2757" s="57" t="n">
        <v>193255</v>
      </c>
      <c r="E2757" s="10" t="s">
        <v>3514</v>
      </c>
      <c r="F2757" s="11" t="n">
        <v>100511</v>
      </c>
      <c r="G2757" s="59"/>
      <c r="H2757" s="114" t="s">
        <v>4404</v>
      </c>
      <c r="I2757" s="11" t="n">
        <v>1100893</v>
      </c>
      <c r="J2757" s="57" t="n">
        <v>1146</v>
      </c>
      <c r="K2757" s="95" t="s">
        <v>34</v>
      </c>
      <c r="L2757" s="11" t="n">
        <v>150137</v>
      </c>
      <c r="M2757" s="59"/>
      <c r="N2757" s="114" t="s">
        <v>4405</v>
      </c>
      <c r="O2757" s="114" t="s">
        <v>4406</v>
      </c>
      <c r="P2757" s="12" t="str">
        <f aca="false">IF(N2757="","",IF(ISERR(FIND(LEFT(N2757,1),"aeio")),"is a "&amp;N2757&amp;" "&amp;O2757,"is an "&amp;N2757&amp;" "&amp;O2757))</f>
        <v>is an outlet flange that is mounted on a shell.</v>
      </c>
      <c r="Q2757" s="11"/>
      <c r="R2757" s="114"/>
      <c r="S2757" s="75"/>
      <c r="T2757" s="64" t="s">
        <v>37</v>
      </c>
      <c r="U2757" s="128"/>
      <c r="V2757" s="77" t="n">
        <v>38453</v>
      </c>
      <c r="W2757" s="6" t="n">
        <v>38453</v>
      </c>
      <c r="X2757" s="10" t="s">
        <v>38</v>
      </c>
      <c r="Y2757" s="10" t="s">
        <v>806</v>
      </c>
      <c r="Z2757" s="53" t="n">
        <v>100536</v>
      </c>
      <c r="AA2757" s="69" t="s">
        <v>3518</v>
      </c>
    </row>
    <row r="2758" s="295" customFormat="true" ht="11.25" hidden="false" customHeight="false" outlineLevel="0" collapsed="false">
      <c r="A2758" s="9" t="n">
        <v>2758</v>
      </c>
      <c r="B2758" s="11" t="n">
        <v>910036</v>
      </c>
      <c r="C2758" s="10" t="s">
        <v>1</v>
      </c>
      <c r="D2758" s="57" t="n">
        <v>193255</v>
      </c>
      <c r="E2758" s="10" t="s">
        <v>3514</v>
      </c>
      <c r="F2758" s="11" t="n">
        <v>100512</v>
      </c>
      <c r="G2758" s="59"/>
      <c r="H2758" s="114" t="s">
        <v>4407</v>
      </c>
      <c r="I2758" s="11" t="n">
        <v>1100894</v>
      </c>
      <c r="J2758" s="57" t="n">
        <v>1146</v>
      </c>
      <c r="K2758" s="95" t="s">
        <v>34</v>
      </c>
      <c r="L2758" s="11" t="n">
        <v>150137</v>
      </c>
      <c r="M2758" s="59"/>
      <c r="N2758" s="114" t="s">
        <v>4405</v>
      </c>
      <c r="O2758" s="114" t="s">
        <v>4408</v>
      </c>
      <c r="P2758" s="12" t="str">
        <f aca="false">IF(N2758="","",IF(ISERR(FIND(LEFT(N2758,1),"aeio")),"is a "&amp;N2758&amp;" "&amp;O2758,"is an "&amp;N2758&amp;" "&amp;O2758))</f>
        <v>is an outlet flange at the tube side of a heat exchanger. Typically mounted on a head.</v>
      </c>
      <c r="Q2758" s="11"/>
      <c r="R2758" s="114"/>
      <c r="S2758" s="75"/>
      <c r="T2758" s="64" t="s">
        <v>37</v>
      </c>
      <c r="U2758" s="128"/>
      <c r="V2758" s="77" t="n">
        <v>38453</v>
      </c>
      <c r="W2758" s="6" t="n">
        <v>38453</v>
      </c>
      <c r="X2758" s="10" t="s">
        <v>38</v>
      </c>
      <c r="Y2758" s="10" t="s">
        <v>806</v>
      </c>
      <c r="Z2758" s="53" t="n">
        <v>100536</v>
      </c>
      <c r="AA2758" s="69" t="s">
        <v>3518</v>
      </c>
    </row>
    <row r="2759" s="295" customFormat="true" ht="11.25" hidden="false" customHeight="false" outlineLevel="0" collapsed="false">
      <c r="A2759" s="9" t="n">
        <v>2759</v>
      </c>
      <c r="B2759" s="11" t="n">
        <v>910036</v>
      </c>
      <c r="C2759" s="10" t="s">
        <v>1</v>
      </c>
      <c r="D2759" s="57" t="n">
        <v>193264</v>
      </c>
      <c r="E2759" s="10" t="s">
        <v>97</v>
      </c>
      <c r="F2759" s="11" t="n">
        <v>100513</v>
      </c>
      <c r="G2759" s="59"/>
      <c r="H2759" s="114" t="s">
        <v>4409</v>
      </c>
      <c r="I2759" s="11" t="n">
        <v>1100895</v>
      </c>
      <c r="J2759" s="57" t="n">
        <v>1146</v>
      </c>
      <c r="K2759" s="95" t="s">
        <v>34</v>
      </c>
      <c r="L2759" s="11" t="n">
        <v>730002</v>
      </c>
      <c r="M2759" s="59"/>
      <c r="N2759" s="114" t="s">
        <v>1352</v>
      </c>
      <c r="O2759" s="114" t="s">
        <v>4410</v>
      </c>
      <c r="P2759" s="12" t="str">
        <f aca="false">IF(N2759="","",IF(ISERR(FIND(LEFT(N2759,1),"aeio")),"is a "&amp;N2759&amp;" "&amp;O2759,"is an "&amp;N2759&amp;" "&amp;O2759))</f>
        <v>is a collection of items in which each item is an accumulator.</v>
      </c>
      <c r="Q2759" s="11"/>
      <c r="R2759" s="114"/>
      <c r="S2759" s="75"/>
      <c r="T2759" s="64" t="s">
        <v>37</v>
      </c>
      <c r="U2759" s="128"/>
      <c r="V2759" s="77" t="n">
        <v>38462</v>
      </c>
      <c r="W2759" s="6" t="n">
        <v>38462</v>
      </c>
      <c r="X2759" s="10" t="s">
        <v>38</v>
      </c>
      <c r="Y2759" s="10" t="s">
        <v>806</v>
      </c>
      <c r="Z2759" s="53" t="n">
        <v>100540</v>
      </c>
      <c r="AA2759" s="265" t="s">
        <v>102</v>
      </c>
    </row>
    <row r="2760" s="295" customFormat="true" ht="11.25" hidden="false" customHeight="false" outlineLevel="0" collapsed="false">
      <c r="A2760" s="9" t="n">
        <v>2760</v>
      </c>
      <c r="B2760" s="11" t="n">
        <v>910036</v>
      </c>
      <c r="C2760" s="10" t="s">
        <v>1</v>
      </c>
      <c r="D2760" s="57" t="n">
        <v>193264</v>
      </c>
      <c r="E2760" s="10" t="s">
        <v>97</v>
      </c>
      <c r="F2760" s="11" t="n">
        <v>100514</v>
      </c>
      <c r="G2760" s="59"/>
      <c r="H2760" s="114" t="s">
        <v>4411</v>
      </c>
      <c r="I2760" s="11" t="n">
        <v>1100896</v>
      </c>
      <c r="J2760" s="57" t="n">
        <v>1146</v>
      </c>
      <c r="K2760" s="95" t="s">
        <v>34</v>
      </c>
      <c r="L2760" s="11" t="n">
        <v>730002</v>
      </c>
      <c r="M2760" s="59"/>
      <c r="N2760" s="114" t="s">
        <v>1352</v>
      </c>
      <c r="O2760" s="114" t="s">
        <v>4412</v>
      </c>
      <c r="P2760" s="12" t="str">
        <f aca="false">IF(N2760="","",IF(ISERR(FIND(LEFT(N2760,1),"aeio")),"is a "&amp;N2760&amp;" "&amp;O2760,"is an "&amp;N2760&amp;" "&amp;O2760))</f>
        <v>is a collection of items in which each item is a core.</v>
      </c>
      <c r="Q2760" s="11"/>
      <c r="R2760" s="114"/>
      <c r="S2760" s="75"/>
      <c r="T2760" s="64" t="s">
        <v>37</v>
      </c>
      <c r="U2760" s="128"/>
      <c r="V2760" s="77" t="n">
        <v>38462</v>
      </c>
      <c r="W2760" s="6" t="n">
        <v>38462</v>
      </c>
      <c r="X2760" s="10" t="s">
        <v>38</v>
      </c>
      <c r="Y2760" s="10" t="s">
        <v>806</v>
      </c>
      <c r="Z2760" s="53" t="n">
        <v>100540</v>
      </c>
      <c r="AA2760" s="265" t="s">
        <v>102</v>
      </c>
    </row>
    <row r="2761" s="295" customFormat="true" ht="11.25" hidden="false" customHeight="false" outlineLevel="0" collapsed="false">
      <c r="A2761" s="9" t="n">
        <v>2761</v>
      </c>
      <c r="B2761" s="11" t="n">
        <v>910036</v>
      </c>
      <c r="C2761" s="10" t="s">
        <v>1</v>
      </c>
      <c r="D2761" s="57" t="n">
        <v>193264</v>
      </c>
      <c r="E2761" s="10" t="s">
        <v>97</v>
      </c>
      <c r="F2761" s="11" t="n">
        <v>100515</v>
      </c>
      <c r="G2761" s="59"/>
      <c r="H2761" s="114" t="s">
        <v>4413</v>
      </c>
      <c r="I2761" s="11" t="n">
        <v>1100897</v>
      </c>
      <c r="J2761" s="57" t="n">
        <v>1146</v>
      </c>
      <c r="K2761" s="95" t="s">
        <v>34</v>
      </c>
      <c r="L2761" s="11" t="n">
        <v>730002</v>
      </c>
      <c r="M2761" s="59"/>
      <c r="N2761" s="114" t="s">
        <v>1352</v>
      </c>
      <c r="O2761" s="114" t="s">
        <v>4414</v>
      </c>
      <c r="P2761" s="12" t="str">
        <f aca="false">IF(N2761="","",IF(ISERR(FIND(LEFT(N2761,1),"aeio")),"is a "&amp;N2761&amp;" "&amp;O2761,"is an "&amp;N2761&amp;" "&amp;O2761))</f>
        <v>is a collection of items in which each item is a filter.</v>
      </c>
      <c r="Q2761" s="11"/>
      <c r="R2761" s="114"/>
      <c r="S2761" s="75"/>
      <c r="T2761" s="64" t="s">
        <v>37</v>
      </c>
      <c r="U2761" s="128"/>
      <c r="V2761" s="77" t="n">
        <v>38462</v>
      </c>
      <c r="W2761" s="6" t="n">
        <v>38462</v>
      </c>
      <c r="X2761" s="10" t="s">
        <v>38</v>
      </c>
      <c r="Y2761" s="10" t="s">
        <v>806</v>
      </c>
      <c r="Z2761" s="53" t="n">
        <v>100540</v>
      </c>
      <c r="AA2761" s="265" t="s">
        <v>102</v>
      </c>
    </row>
    <row r="2762" s="295" customFormat="true" ht="11.25" hidden="false" customHeight="false" outlineLevel="0" collapsed="false">
      <c r="A2762" s="9" t="n">
        <v>2762</v>
      </c>
      <c r="B2762" s="11" t="n">
        <v>910036</v>
      </c>
      <c r="C2762" s="10" t="s">
        <v>1</v>
      </c>
      <c r="D2762" s="57" t="n">
        <v>193264</v>
      </c>
      <c r="E2762" s="10" t="s">
        <v>97</v>
      </c>
      <c r="F2762" s="11" t="n">
        <v>100516</v>
      </c>
      <c r="G2762" s="59"/>
      <c r="H2762" s="114" t="s">
        <v>4415</v>
      </c>
      <c r="I2762" s="11" t="n">
        <v>1100898</v>
      </c>
      <c r="J2762" s="57" t="n">
        <v>1146</v>
      </c>
      <c r="K2762" s="95" t="s">
        <v>34</v>
      </c>
      <c r="L2762" s="11" t="n">
        <v>730002</v>
      </c>
      <c r="M2762" s="59"/>
      <c r="N2762" s="114" t="s">
        <v>1352</v>
      </c>
      <c r="O2762" s="114" t="s">
        <v>4416</v>
      </c>
      <c r="P2762" s="12" t="str">
        <f aca="false">IF(N2762="","",IF(ISERR(FIND(LEFT(N2762,1),"aeio")),"is a "&amp;N2762&amp;" "&amp;O2762,"is an "&amp;N2762&amp;" "&amp;O2762))</f>
        <v>is a collection of items in which each item is a frame stiffener.</v>
      </c>
      <c r="Q2762" s="11"/>
      <c r="R2762" s="114"/>
      <c r="S2762" s="75"/>
      <c r="T2762" s="64" t="s">
        <v>37</v>
      </c>
      <c r="U2762" s="128"/>
      <c r="V2762" s="77" t="n">
        <v>38462</v>
      </c>
      <c r="W2762" s="6" t="n">
        <v>38462</v>
      </c>
      <c r="X2762" s="10" t="s">
        <v>38</v>
      </c>
      <c r="Y2762" s="10" t="s">
        <v>806</v>
      </c>
      <c r="Z2762" s="53" t="n">
        <v>100540</v>
      </c>
      <c r="AA2762" s="312" t="s">
        <v>102</v>
      </c>
    </row>
    <row r="2763" s="295" customFormat="true" ht="11.25" hidden="false" customHeight="false" outlineLevel="0" collapsed="false">
      <c r="A2763" s="9" t="n">
        <v>2763</v>
      </c>
      <c r="B2763" s="11" t="n">
        <v>910036</v>
      </c>
      <c r="C2763" s="10" t="s">
        <v>1</v>
      </c>
      <c r="D2763" s="57" t="n">
        <v>193264</v>
      </c>
      <c r="E2763" s="10" t="s">
        <v>97</v>
      </c>
      <c r="F2763" s="11" t="n">
        <v>100517</v>
      </c>
      <c r="G2763" s="59"/>
      <c r="H2763" s="114" t="s">
        <v>4417</v>
      </c>
      <c r="I2763" s="11" t="n">
        <v>1100899</v>
      </c>
      <c r="J2763" s="57" t="n">
        <v>1146</v>
      </c>
      <c r="K2763" s="95" t="s">
        <v>34</v>
      </c>
      <c r="L2763" s="11" t="n">
        <v>730002</v>
      </c>
      <c r="M2763" s="59"/>
      <c r="N2763" s="114" t="s">
        <v>1352</v>
      </c>
      <c r="O2763" s="114" t="s">
        <v>4418</v>
      </c>
      <c r="P2763" s="12" t="str">
        <f aca="false">IF(N2763="","",IF(ISERR(FIND(LEFT(N2763,1),"aeio")),"is a "&amp;N2763&amp;" "&amp;O2763,"is an "&amp;N2763&amp;" "&amp;O2763))</f>
        <v>is a collection of items in which each item is a leg.</v>
      </c>
      <c r="Q2763" s="11"/>
      <c r="R2763" s="114"/>
      <c r="S2763" s="75"/>
      <c r="T2763" s="64" t="s">
        <v>37</v>
      </c>
      <c r="U2763" s="128"/>
      <c r="V2763" s="77" t="n">
        <v>38462</v>
      </c>
      <c r="W2763" s="6" t="n">
        <v>38462</v>
      </c>
      <c r="X2763" s="10" t="s">
        <v>38</v>
      </c>
      <c r="Y2763" s="10" t="s">
        <v>806</v>
      </c>
      <c r="Z2763" s="53" t="n">
        <v>100540</v>
      </c>
      <c r="AA2763" s="265" t="s">
        <v>102</v>
      </c>
    </row>
    <row r="2764" s="295" customFormat="true" ht="11.25" hidden="false" customHeight="false" outlineLevel="0" collapsed="false">
      <c r="A2764" s="9" t="n">
        <v>2764</v>
      </c>
      <c r="B2764" s="11" t="n">
        <v>910036</v>
      </c>
      <c r="C2764" s="10" t="s">
        <v>1</v>
      </c>
      <c r="D2764" s="57" t="n">
        <v>193264</v>
      </c>
      <c r="E2764" s="10" t="s">
        <v>97</v>
      </c>
      <c r="F2764" s="11" t="n">
        <v>100518</v>
      </c>
      <c r="G2764" s="59"/>
      <c r="H2764" s="114" t="s">
        <v>4419</v>
      </c>
      <c r="I2764" s="11" t="n">
        <v>1100900</v>
      </c>
      <c r="J2764" s="57" t="n">
        <v>1146</v>
      </c>
      <c r="K2764" s="95" t="s">
        <v>34</v>
      </c>
      <c r="L2764" s="11" t="n">
        <v>730002</v>
      </c>
      <c r="M2764" s="59"/>
      <c r="N2764" s="114" t="s">
        <v>1352</v>
      </c>
      <c r="O2764" s="114" t="s">
        <v>4420</v>
      </c>
      <c r="P2764" s="12" t="str">
        <f aca="false">IF(N2764="","",IF(ISERR(FIND(LEFT(N2764,1),"aeio")),"is a "&amp;N2764&amp;" "&amp;O2764,"is an "&amp;N2764&amp;" "&amp;O2764))</f>
        <v>is a collection of items in which each item is a paddle.</v>
      </c>
      <c r="Q2764" s="11"/>
      <c r="R2764" s="114"/>
      <c r="S2764" s="75"/>
      <c r="T2764" s="64" t="s">
        <v>37</v>
      </c>
      <c r="U2764" s="128"/>
      <c r="V2764" s="77" t="n">
        <v>38462</v>
      </c>
      <c r="W2764" s="6" t="n">
        <v>38462</v>
      </c>
      <c r="X2764" s="10" t="s">
        <v>38</v>
      </c>
      <c r="Y2764" s="10" t="s">
        <v>806</v>
      </c>
      <c r="Z2764" s="53" t="n">
        <v>100540</v>
      </c>
      <c r="AA2764" s="265" t="s">
        <v>102</v>
      </c>
    </row>
    <row r="2765" s="295" customFormat="true" ht="11.25" hidden="false" customHeight="false" outlineLevel="0" collapsed="false">
      <c r="A2765" s="9" t="n">
        <v>2765</v>
      </c>
      <c r="B2765" s="11" t="n">
        <v>910036</v>
      </c>
      <c r="C2765" s="10" t="s">
        <v>1</v>
      </c>
      <c r="D2765" s="57" t="n">
        <v>193264</v>
      </c>
      <c r="E2765" s="10" t="s">
        <v>97</v>
      </c>
      <c r="F2765" s="11" t="n">
        <v>100519</v>
      </c>
      <c r="G2765" s="59"/>
      <c r="H2765" s="114" t="s">
        <v>4421</v>
      </c>
      <c r="I2765" s="11" t="n">
        <v>1100901</v>
      </c>
      <c r="J2765" s="57" t="n">
        <v>1146</v>
      </c>
      <c r="K2765" s="95" t="s">
        <v>34</v>
      </c>
      <c r="L2765" s="11" t="n">
        <v>730002</v>
      </c>
      <c r="M2765" s="59"/>
      <c r="N2765" s="114" t="s">
        <v>1352</v>
      </c>
      <c r="O2765" s="114" t="s">
        <v>4422</v>
      </c>
      <c r="P2765" s="12" t="str">
        <f aca="false">IF(N2765="","",IF(ISERR(FIND(LEFT(N2765,1),"aeio")),"is a "&amp;N2765&amp;" "&amp;O2765,"is an "&amp;N2765&amp;" "&amp;O2765))</f>
        <v>is a collection of items in which each item is a pen.</v>
      </c>
      <c r="Q2765" s="11"/>
      <c r="R2765" s="114"/>
      <c r="S2765" s="75"/>
      <c r="T2765" s="64" t="s">
        <v>37</v>
      </c>
      <c r="U2765" s="128"/>
      <c r="V2765" s="77" t="n">
        <v>38462</v>
      </c>
      <c r="W2765" s="6" t="n">
        <v>38462</v>
      </c>
      <c r="X2765" s="10" t="s">
        <v>38</v>
      </c>
      <c r="Y2765" s="10" t="s">
        <v>806</v>
      </c>
      <c r="Z2765" s="53" t="n">
        <v>100540</v>
      </c>
      <c r="AA2765" s="265" t="s">
        <v>102</v>
      </c>
    </row>
    <row r="2766" s="295" customFormat="true" ht="11.25" hidden="false" customHeight="false" outlineLevel="0" collapsed="false">
      <c r="A2766" s="9" t="n">
        <v>2766</v>
      </c>
      <c r="B2766" s="11" t="n">
        <v>910036</v>
      </c>
      <c r="C2766" s="10" t="s">
        <v>1</v>
      </c>
      <c r="D2766" s="57" t="n">
        <v>193264</v>
      </c>
      <c r="E2766" s="10" t="s">
        <v>97</v>
      </c>
      <c r="F2766" s="11" t="n">
        <v>100520</v>
      </c>
      <c r="G2766" s="59"/>
      <c r="H2766" s="114" t="s">
        <v>4423</v>
      </c>
      <c r="I2766" s="11" t="n">
        <v>1100902</v>
      </c>
      <c r="J2766" s="57" t="n">
        <v>1146</v>
      </c>
      <c r="K2766" s="95" t="s">
        <v>34</v>
      </c>
      <c r="L2766" s="11" t="n">
        <v>730002</v>
      </c>
      <c r="M2766" s="59"/>
      <c r="N2766" s="114" t="s">
        <v>1352</v>
      </c>
      <c r="O2766" s="114" t="s">
        <v>4424</v>
      </c>
      <c r="P2766" s="12" t="str">
        <f aca="false">IF(N2766="","",IF(ISERR(FIND(LEFT(N2766,1),"aeio")),"is a "&amp;N2766&amp;" "&amp;O2766,"is an "&amp;N2766&amp;" "&amp;O2766))</f>
        <v>is a collection of items in which each item is a unit.</v>
      </c>
      <c r="Q2766" s="11"/>
      <c r="R2766" s="114"/>
      <c r="S2766" s="75"/>
      <c r="T2766" s="64" t="s">
        <v>37</v>
      </c>
      <c r="U2766" s="128"/>
      <c r="V2766" s="77" t="n">
        <v>38462</v>
      </c>
      <c r="W2766" s="6" t="n">
        <v>38462</v>
      </c>
      <c r="X2766" s="10" t="s">
        <v>38</v>
      </c>
      <c r="Y2766" s="10" t="s">
        <v>806</v>
      </c>
      <c r="Z2766" s="53" t="n">
        <v>100540</v>
      </c>
      <c r="AA2766" s="265" t="s">
        <v>102</v>
      </c>
    </row>
    <row r="2767" s="295" customFormat="true" ht="11.25" hidden="false" customHeight="false" outlineLevel="0" collapsed="false">
      <c r="A2767" s="9" t="n">
        <v>2767</v>
      </c>
      <c r="B2767" s="11" t="n">
        <v>910036</v>
      </c>
      <c r="C2767" s="10" t="s">
        <v>1</v>
      </c>
      <c r="D2767" s="57" t="n">
        <v>193264</v>
      </c>
      <c r="E2767" s="10" t="s">
        <v>97</v>
      </c>
      <c r="F2767" s="11" t="n">
        <v>100521</v>
      </c>
      <c r="G2767" s="59"/>
      <c r="H2767" s="114" t="s">
        <v>4425</v>
      </c>
      <c r="I2767" s="11" t="n">
        <v>1100903</v>
      </c>
      <c r="J2767" s="57" t="n">
        <v>1146</v>
      </c>
      <c r="K2767" s="95" t="s">
        <v>34</v>
      </c>
      <c r="L2767" s="57" t="n">
        <v>553812</v>
      </c>
      <c r="M2767" s="59"/>
      <c r="N2767" s="114" t="s">
        <v>276</v>
      </c>
      <c r="O2767" s="114" t="s">
        <v>4426</v>
      </c>
      <c r="P2767" s="12" t="str">
        <f aca="false">IF(N2767="","",IF(ISERR(FIND(LEFT(N2767,1),"aeio")),"is a "&amp;N2767&amp;" "&amp;O2767,"is an "&amp;N2767&amp;" "&amp;O2767))</f>
        <v>is an application of a tank when used to store diesel oil.</v>
      </c>
      <c r="Q2767" s="11"/>
      <c r="R2767" s="114"/>
      <c r="S2767" s="75"/>
      <c r="T2767" s="64" t="s">
        <v>37</v>
      </c>
      <c r="U2767" s="128"/>
      <c r="V2767" s="77" t="n">
        <v>38462</v>
      </c>
      <c r="W2767" s="6" t="n">
        <v>38462</v>
      </c>
      <c r="X2767" s="10" t="s">
        <v>38</v>
      </c>
      <c r="Y2767" s="10" t="s">
        <v>806</v>
      </c>
      <c r="Z2767" s="53" t="n">
        <v>100540</v>
      </c>
      <c r="AA2767" s="265" t="s">
        <v>102</v>
      </c>
    </row>
    <row r="2768" s="295" customFormat="true" ht="11.25" hidden="false" customHeight="false" outlineLevel="0" collapsed="false">
      <c r="A2768" s="9" t="n">
        <v>2768</v>
      </c>
      <c r="B2768" s="11" t="n">
        <v>910036</v>
      </c>
      <c r="C2768" s="10" t="s">
        <v>1</v>
      </c>
      <c r="D2768" s="57" t="n">
        <v>193264</v>
      </c>
      <c r="E2768" s="10" t="s">
        <v>97</v>
      </c>
      <c r="F2768" s="11" t="n">
        <v>100521</v>
      </c>
      <c r="G2768" s="59"/>
      <c r="H2768" s="114" t="s">
        <v>4425</v>
      </c>
      <c r="I2768" s="11" t="n">
        <v>1100904</v>
      </c>
      <c r="J2768" s="57" t="n">
        <v>5849</v>
      </c>
      <c r="K2768" s="9" t="s">
        <v>309</v>
      </c>
      <c r="L2768" s="11" t="n">
        <v>520226</v>
      </c>
      <c r="M2768" s="59"/>
      <c r="N2768" s="114" t="s">
        <v>4427</v>
      </c>
      <c r="O2768" s="114"/>
      <c r="P2768" s="114"/>
      <c r="Q2768" s="11"/>
      <c r="R2768" s="114"/>
      <c r="S2768" s="75"/>
      <c r="T2768" s="64" t="s">
        <v>37</v>
      </c>
      <c r="U2768" s="128"/>
      <c r="V2768" s="77" t="n">
        <v>38462</v>
      </c>
      <c r="W2768" s="6" t="n">
        <v>38462</v>
      </c>
      <c r="X2768" s="10" t="s">
        <v>38</v>
      </c>
      <c r="Y2768" s="10" t="s">
        <v>806</v>
      </c>
      <c r="Z2768" s="53" t="n">
        <v>100540</v>
      </c>
      <c r="AA2768" s="265" t="s">
        <v>102</v>
      </c>
    </row>
    <row r="2769" s="295" customFormat="true" ht="11.25" hidden="false" customHeight="false" outlineLevel="0" collapsed="false">
      <c r="A2769" s="9" t="n">
        <v>2769</v>
      </c>
      <c r="B2769" s="11" t="n">
        <v>910036</v>
      </c>
      <c r="C2769" s="10" t="s">
        <v>1</v>
      </c>
      <c r="D2769" s="57" t="n">
        <v>193264</v>
      </c>
      <c r="E2769" s="10" t="s">
        <v>97</v>
      </c>
      <c r="F2769" s="11" t="n">
        <v>100522</v>
      </c>
      <c r="G2769" s="59"/>
      <c r="H2769" s="114" t="s">
        <v>4428</v>
      </c>
      <c r="I2769" s="11" t="n">
        <v>1100905</v>
      </c>
      <c r="J2769" s="57" t="n">
        <v>1146</v>
      </c>
      <c r="K2769" s="95" t="s">
        <v>34</v>
      </c>
      <c r="L2769" s="57" t="n">
        <v>553812</v>
      </c>
      <c r="M2769" s="59"/>
      <c r="N2769" s="114" t="s">
        <v>276</v>
      </c>
      <c r="O2769" s="114" t="s">
        <v>4429</v>
      </c>
      <c r="P2769" s="12" t="str">
        <f aca="false">IF(N2769="","",IF(ISERR(FIND(LEFT(N2769,1),"aeio")),"is a "&amp;N2769&amp;" "&amp;O2769,"is an "&amp;N2769&amp;" "&amp;O2769))</f>
        <v>is an application of a stretched solid item intended to stiffen something by being attached to the other item in order to transfer stress and to prevent buckling.</v>
      </c>
      <c r="Q2769" s="11"/>
      <c r="R2769" s="114"/>
      <c r="S2769" s="75"/>
      <c r="T2769" s="64" t="s">
        <v>37</v>
      </c>
      <c r="U2769" s="128"/>
      <c r="V2769" s="77" t="n">
        <v>38462</v>
      </c>
      <c r="W2769" s="6" t="n">
        <v>38462</v>
      </c>
      <c r="X2769" s="10" t="s">
        <v>38</v>
      </c>
      <c r="Y2769" s="10" t="s">
        <v>806</v>
      </c>
      <c r="Z2769" s="53" t="n">
        <v>100540</v>
      </c>
      <c r="AA2769" s="265" t="s">
        <v>102</v>
      </c>
    </row>
    <row r="2770" s="295" customFormat="true" ht="11.25" hidden="false" customHeight="false" outlineLevel="0" collapsed="false">
      <c r="A2770" s="9" t="n">
        <v>2770</v>
      </c>
      <c r="B2770" s="11" t="n">
        <v>910036</v>
      </c>
      <c r="C2770" s="10" t="s">
        <v>1</v>
      </c>
      <c r="D2770" s="57" t="n">
        <v>193264</v>
      </c>
      <c r="E2770" s="10" t="s">
        <v>97</v>
      </c>
      <c r="F2770" s="11" t="n">
        <v>100523</v>
      </c>
      <c r="G2770" s="59"/>
      <c r="H2770" s="114" t="s">
        <v>4430</v>
      </c>
      <c r="I2770" s="11" t="n">
        <v>1100907</v>
      </c>
      <c r="J2770" s="57" t="n">
        <v>1146</v>
      </c>
      <c r="K2770" s="95" t="s">
        <v>34</v>
      </c>
      <c r="L2770" s="11" t="n">
        <v>100522</v>
      </c>
      <c r="M2770" s="59"/>
      <c r="N2770" s="114" t="s">
        <v>4428</v>
      </c>
      <c r="O2770" s="114" t="s">
        <v>4431</v>
      </c>
      <c r="P2770" s="12" t="str">
        <f aca="false">IF(N2770="","",IF(ISERR(FIND(LEFT(N2770,1),"aeio")),"is a "&amp;N2770&amp;" "&amp;O2770,"is an "&amp;N2770&amp;" "&amp;O2770))</f>
        <v>is a stiffener when used to stiffen a frame.</v>
      </c>
      <c r="Q2770" s="11"/>
      <c r="R2770" s="114"/>
      <c r="S2770" s="75"/>
      <c r="T2770" s="64" t="s">
        <v>37</v>
      </c>
      <c r="U2770" s="128"/>
      <c r="V2770" s="77" t="n">
        <v>38462</v>
      </c>
      <c r="W2770" s="6" t="n">
        <v>38462</v>
      </c>
      <c r="X2770" s="10" t="s">
        <v>38</v>
      </c>
      <c r="Y2770" s="10" t="s">
        <v>806</v>
      </c>
      <c r="Z2770" s="53" t="n">
        <v>100540</v>
      </c>
      <c r="AA2770" s="265" t="s">
        <v>102</v>
      </c>
    </row>
    <row r="2771" s="295" customFormat="true" ht="11.25" hidden="false" customHeight="false" outlineLevel="0" collapsed="false">
      <c r="A2771" s="9" t="n">
        <v>2771</v>
      </c>
      <c r="B2771" s="11" t="n">
        <v>910036</v>
      </c>
      <c r="C2771" s="10" t="s">
        <v>1</v>
      </c>
      <c r="D2771" s="57" t="n">
        <v>193264</v>
      </c>
      <c r="E2771" s="10" t="s">
        <v>97</v>
      </c>
      <c r="F2771" s="11" t="n">
        <v>100524</v>
      </c>
      <c r="G2771" s="59"/>
      <c r="H2771" s="114" t="s">
        <v>4432</v>
      </c>
      <c r="I2771" s="11" t="n">
        <v>1100908</v>
      </c>
      <c r="J2771" s="57" t="n">
        <v>1146</v>
      </c>
      <c r="K2771" s="95" t="s">
        <v>34</v>
      </c>
      <c r="L2771" s="11" t="n">
        <v>730063</v>
      </c>
      <c r="M2771" s="59"/>
      <c r="N2771" s="114" t="s">
        <v>128</v>
      </c>
      <c r="O2771" s="114" t="s">
        <v>4433</v>
      </c>
      <c r="P2771" s="12" t="str">
        <f aca="false">IF(N2771="","",IF(ISERR(FIND(LEFT(N2771,1),"aeio")),"is a "&amp;N2771&amp;" "&amp;O2771,"is an "&amp;N2771&amp;" "&amp;O2771))</f>
        <v>is an artefact that is an open-meshed fabric twisted, knotted, or woven together at regular intervals.</v>
      </c>
      <c r="Q2771" s="11"/>
      <c r="R2771" s="114"/>
      <c r="S2771" s="75"/>
      <c r="T2771" s="64" t="s">
        <v>37</v>
      </c>
      <c r="U2771" s="128"/>
      <c r="V2771" s="77" t="n">
        <v>38462</v>
      </c>
      <c r="W2771" s="6" t="n">
        <v>38462</v>
      </c>
      <c r="X2771" s="10" t="s">
        <v>38</v>
      </c>
      <c r="Y2771" s="10" t="s">
        <v>806</v>
      </c>
      <c r="Z2771" s="53" t="n">
        <v>100540</v>
      </c>
      <c r="AA2771" s="265" t="s">
        <v>102</v>
      </c>
    </row>
    <row r="2772" s="295" customFormat="true" ht="11.25" hidden="false" customHeight="false" outlineLevel="0" collapsed="false">
      <c r="A2772" s="9" t="n">
        <v>2772</v>
      </c>
      <c r="B2772" s="11" t="n">
        <v>910036</v>
      </c>
      <c r="C2772" s="10" t="s">
        <v>1</v>
      </c>
      <c r="D2772" s="57" t="n">
        <v>193264</v>
      </c>
      <c r="E2772" s="10" t="s">
        <v>97</v>
      </c>
      <c r="F2772" s="11" t="n">
        <v>100525</v>
      </c>
      <c r="G2772" s="59"/>
      <c r="H2772" s="114" t="s">
        <v>4434</v>
      </c>
      <c r="I2772" s="11" t="n">
        <v>1100909</v>
      </c>
      <c r="J2772" s="57" t="n">
        <v>1146</v>
      </c>
      <c r="K2772" s="95" t="s">
        <v>34</v>
      </c>
      <c r="L2772" s="11" t="n">
        <v>150136</v>
      </c>
      <c r="M2772" s="59"/>
      <c r="N2772" s="114" t="s">
        <v>4435</v>
      </c>
      <c r="O2772" s="114" t="s">
        <v>4436</v>
      </c>
      <c r="P2772" s="12" t="str">
        <f aca="false">IF(N2772="","",IF(ISERR(FIND(LEFT(N2772,1),"aeio")),"is a "&amp;N2772&amp;" "&amp;O2772,"is an "&amp;N2772&amp;" "&amp;O2772))</f>
        <v>is an inlet flange intended to enable process fluid to enter.</v>
      </c>
      <c r="Q2772" s="11"/>
      <c r="R2772" s="114"/>
      <c r="S2772" s="75"/>
      <c r="T2772" s="64" t="s">
        <v>37</v>
      </c>
      <c r="U2772" s="128"/>
      <c r="V2772" s="77" t="n">
        <v>38462</v>
      </c>
      <c r="W2772" s="6" t="n">
        <v>38462</v>
      </c>
      <c r="X2772" s="10" t="s">
        <v>38</v>
      </c>
      <c r="Y2772" s="10" t="s">
        <v>806</v>
      </c>
      <c r="Z2772" s="53" t="n">
        <v>100540</v>
      </c>
      <c r="AA2772" s="265" t="s">
        <v>102</v>
      </c>
    </row>
    <row r="2773" s="295" customFormat="true" ht="11.25" hidden="false" customHeight="false" outlineLevel="0" collapsed="false">
      <c r="A2773" s="9" t="n">
        <v>2773</v>
      </c>
      <c r="B2773" s="11" t="n">
        <v>910036</v>
      </c>
      <c r="C2773" s="10" t="s">
        <v>1</v>
      </c>
      <c r="D2773" s="57" t="n">
        <v>193264</v>
      </c>
      <c r="E2773" s="10" t="s">
        <v>97</v>
      </c>
      <c r="F2773" s="11" t="n">
        <v>100526</v>
      </c>
      <c r="G2773" s="59"/>
      <c r="H2773" s="114" t="s">
        <v>4437</v>
      </c>
      <c r="I2773" s="11" t="n">
        <v>1100910</v>
      </c>
      <c r="J2773" s="57" t="n">
        <v>1146</v>
      </c>
      <c r="K2773" s="95" t="s">
        <v>34</v>
      </c>
      <c r="L2773" s="11" t="n">
        <v>150137</v>
      </c>
      <c r="M2773" s="59"/>
      <c r="N2773" s="114" t="s">
        <v>4405</v>
      </c>
      <c r="O2773" s="114" t="s">
        <v>4438</v>
      </c>
      <c r="P2773" s="12" t="str">
        <f aca="false">IF(N2773="","",IF(ISERR(FIND(LEFT(N2773,1),"aeio")),"is a "&amp;N2773&amp;" "&amp;O2773,"is an "&amp;N2773&amp;" "&amp;O2773))</f>
        <v>is an outlet flange intended to enable process fluid to leave.</v>
      </c>
      <c r="Q2773" s="11"/>
      <c r="R2773" s="114"/>
      <c r="S2773" s="75"/>
      <c r="T2773" s="64" t="s">
        <v>37</v>
      </c>
      <c r="U2773" s="128"/>
      <c r="V2773" s="77" t="n">
        <v>38462</v>
      </c>
      <c r="W2773" s="6" t="n">
        <v>38462</v>
      </c>
      <c r="X2773" s="10" t="s">
        <v>38</v>
      </c>
      <c r="Y2773" s="10" t="s">
        <v>806</v>
      </c>
      <c r="Z2773" s="53" t="n">
        <v>100540</v>
      </c>
      <c r="AA2773" s="265" t="s">
        <v>102</v>
      </c>
    </row>
    <row r="2774" s="295" customFormat="true" ht="11.25" hidden="false" customHeight="false" outlineLevel="0" collapsed="false">
      <c r="A2774" s="9" t="n">
        <v>2774</v>
      </c>
      <c r="B2774" s="11" t="n">
        <v>910036</v>
      </c>
      <c r="C2774" s="10" t="s">
        <v>1</v>
      </c>
      <c r="D2774" s="57" t="n">
        <v>193264</v>
      </c>
      <c r="E2774" s="10" t="s">
        <v>97</v>
      </c>
      <c r="F2774" s="11" t="n">
        <v>100527</v>
      </c>
      <c r="G2774" s="59"/>
      <c r="H2774" s="114" t="s">
        <v>4439</v>
      </c>
      <c r="I2774" s="11" t="n">
        <v>1100911</v>
      </c>
      <c r="J2774" s="57" t="n">
        <v>1146</v>
      </c>
      <c r="K2774" s="95" t="s">
        <v>34</v>
      </c>
      <c r="L2774" s="57" t="n">
        <v>553812</v>
      </c>
      <c r="M2774" s="59"/>
      <c r="N2774" s="114" t="s">
        <v>276</v>
      </c>
      <c r="O2774" s="114" t="s">
        <v>4440</v>
      </c>
      <c r="P2774" s="12" t="str">
        <f aca="false">IF(N2774="","",IF(ISERR(FIND(LEFT(N2774,1),"aeio")),"is a "&amp;N2774&amp;" "&amp;O2774,"is an "&amp;N2774&amp;" "&amp;O2774))</f>
        <v>is an application of a filter when being part of a second stage.</v>
      </c>
      <c r="Q2774" s="11"/>
      <c r="R2774" s="114"/>
      <c r="S2774" s="75"/>
      <c r="T2774" s="64" t="s">
        <v>37</v>
      </c>
      <c r="U2774" s="128"/>
      <c r="V2774" s="77" t="n">
        <v>38462</v>
      </c>
      <c r="W2774" s="6" t="n">
        <v>38462</v>
      </c>
      <c r="X2774" s="10" t="s">
        <v>38</v>
      </c>
      <c r="Y2774" s="10" t="s">
        <v>806</v>
      </c>
      <c r="Z2774" s="53" t="n">
        <v>100540</v>
      </c>
      <c r="AA2774" s="265" t="s">
        <v>102</v>
      </c>
    </row>
    <row r="2775" s="295" customFormat="true" ht="11.25" hidden="false" customHeight="false" outlineLevel="0" collapsed="false">
      <c r="A2775" s="9" t="n">
        <v>2775</v>
      </c>
      <c r="B2775" s="11" t="n">
        <v>910036</v>
      </c>
      <c r="C2775" s="10" t="s">
        <v>1</v>
      </c>
      <c r="D2775" s="57" t="n">
        <v>193264</v>
      </c>
      <c r="E2775" s="10" t="s">
        <v>97</v>
      </c>
      <c r="F2775" s="11" t="n">
        <v>100527</v>
      </c>
      <c r="G2775" s="59"/>
      <c r="H2775" s="114" t="s">
        <v>4439</v>
      </c>
      <c r="I2775" s="11" t="n">
        <v>1100912</v>
      </c>
      <c r="J2775" s="57" t="n">
        <v>5849</v>
      </c>
      <c r="K2775" s="9" t="s">
        <v>309</v>
      </c>
      <c r="L2775" s="11" t="n">
        <v>10036</v>
      </c>
      <c r="M2775" s="59"/>
      <c r="N2775" s="114" t="s">
        <v>99</v>
      </c>
      <c r="O2775" s="114"/>
      <c r="P2775" s="114"/>
      <c r="Q2775" s="11"/>
      <c r="R2775" s="114"/>
      <c r="S2775" s="75"/>
      <c r="T2775" s="64" t="s">
        <v>37</v>
      </c>
      <c r="U2775" s="128"/>
      <c r="V2775" s="207" t="n">
        <v>38462</v>
      </c>
      <c r="W2775" s="207" t="n">
        <v>38462</v>
      </c>
      <c r="X2775" s="221" t="s">
        <v>38</v>
      </c>
      <c r="Y2775" s="221" t="s">
        <v>806</v>
      </c>
      <c r="Z2775" s="53" t="n">
        <v>100540</v>
      </c>
      <c r="AA2775" s="313" t="s">
        <v>102</v>
      </c>
    </row>
    <row r="2776" s="295" customFormat="true" ht="11.25" hidden="false" customHeight="false" outlineLevel="0" collapsed="false">
      <c r="A2776" s="9" t="n">
        <v>2776</v>
      </c>
      <c r="B2776" s="11" t="n">
        <v>910036</v>
      </c>
      <c r="C2776" s="10" t="s">
        <v>1</v>
      </c>
      <c r="D2776" s="57" t="n">
        <v>193264</v>
      </c>
      <c r="E2776" s="10" t="s">
        <v>97</v>
      </c>
      <c r="F2776" s="11" t="n">
        <v>100528</v>
      </c>
      <c r="G2776" s="59"/>
      <c r="H2776" s="114" t="s">
        <v>4441</v>
      </c>
      <c r="I2776" s="11" t="n">
        <v>1100913</v>
      </c>
      <c r="J2776" s="57" t="n">
        <v>1146</v>
      </c>
      <c r="K2776" s="95" t="s">
        <v>34</v>
      </c>
      <c r="L2776" s="57" t="n">
        <v>553812</v>
      </c>
      <c r="M2776" s="59"/>
      <c r="N2776" s="114" t="s">
        <v>276</v>
      </c>
      <c r="O2776" s="114" t="s">
        <v>4442</v>
      </c>
      <c r="P2776" s="12" t="str">
        <f aca="false">IF(N2776="","",IF(ISERR(FIND(LEFT(N2776,1),"aeio")),"is a "&amp;N2776&amp;" "&amp;O2776,"is an "&amp;N2776&amp;" "&amp;O2776))</f>
        <v>is an application of a filter when being part of a third stage.</v>
      </c>
      <c r="Q2776" s="11"/>
      <c r="R2776" s="114"/>
      <c r="S2776" s="75"/>
      <c r="T2776" s="64" t="s">
        <v>37</v>
      </c>
      <c r="U2776" s="128"/>
      <c r="V2776" s="207" t="n">
        <v>38462</v>
      </c>
      <c r="W2776" s="207" t="n">
        <v>38462</v>
      </c>
      <c r="X2776" s="221" t="s">
        <v>38</v>
      </c>
      <c r="Y2776" s="221" t="s">
        <v>806</v>
      </c>
      <c r="Z2776" s="53" t="n">
        <v>100540</v>
      </c>
      <c r="AA2776" s="313" t="s">
        <v>102</v>
      </c>
    </row>
    <row r="2777" s="295" customFormat="true" ht="11.25" hidden="false" customHeight="false" outlineLevel="0" collapsed="false">
      <c r="A2777" s="9" t="n">
        <v>2777</v>
      </c>
      <c r="B2777" s="11" t="n">
        <v>910036</v>
      </c>
      <c r="C2777" s="10" t="s">
        <v>1</v>
      </c>
      <c r="D2777" s="57" t="n">
        <v>193264</v>
      </c>
      <c r="E2777" s="10" t="s">
        <v>97</v>
      </c>
      <c r="F2777" s="11" t="n">
        <v>100528</v>
      </c>
      <c r="G2777" s="59"/>
      <c r="H2777" s="114" t="s">
        <v>4441</v>
      </c>
      <c r="I2777" s="11" t="n">
        <v>1100914</v>
      </c>
      <c r="J2777" s="57" t="n">
        <v>5849</v>
      </c>
      <c r="K2777" s="9" t="s">
        <v>309</v>
      </c>
      <c r="L2777" s="11" t="n">
        <v>10036</v>
      </c>
      <c r="M2777" s="59"/>
      <c r="N2777" s="114" t="s">
        <v>99</v>
      </c>
      <c r="O2777" s="114"/>
      <c r="P2777" s="114"/>
      <c r="Q2777" s="11"/>
      <c r="R2777" s="114"/>
      <c r="S2777" s="75"/>
      <c r="T2777" s="64" t="s">
        <v>37</v>
      </c>
      <c r="U2777" s="128"/>
      <c r="V2777" s="207" t="n">
        <v>38462</v>
      </c>
      <c r="W2777" s="207" t="n">
        <v>38462</v>
      </c>
      <c r="X2777" s="221" t="s">
        <v>38</v>
      </c>
      <c r="Y2777" s="221" t="s">
        <v>806</v>
      </c>
      <c r="Z2777" s="53" t="n">
        <v>100540</v>
      </c>
      <c r="AA2777" s="313" t="s">
        <v>102</v>
      </c>
    </row>
    <row r="2778" s="295" customFormat="true" ht="11.25" hidden="false" customHeight="false" outlineLevel="0" collapsed="false">
      <c r="A2778" s="9" t="n">
        <v>2778</v>
      </c>
      <c r="B2778" s="11" t="n">
        <v>910036</v>
      </c>
      <c r="C2778" s="10" t="s">
        <v>1</v>
      </c>
      <c r="D2778" s="57" t="n">
        <v>193264</v>
      </c>
      <c r="E2778" s="10" t="s">
        <v>97</v>
      </c>
      <c r="F2778" s="11" t="n">
        <v>100529</v>
      </c>
      <c r="G2778" s="59"/>
      <c r="H2778" s="114" t="s">
        <v>4443</v>
      </c>
      <c r="I2778" s="11" t="n">
        <v>1100915</v>
      </c>
      <c r="J2778" s="57" t="n">
        <v>1146</v>
      </c>
      <c r="K2778" s="95" t="s">
        <v>34</v>
      </c>
      <c r="L2778" s="11" t="n">
        <v>640029</v>
      </c>
      <c r="M2778" s="59"/>
      <c r="N2778" s="114" t="s">
        <v>4444</v>
      </c>
      <c r="O2778" s="114" t="s">
        <v>4445</v>
      </c>
      <c r="P2778" s="12" t="str">
        <f aca="false">IF(N2778="","",IF(ISERR(FIND(LEFT(N2778,1),"aeio")),"is a "&amp;N2778&amp;" "&amp;O2778,"is an "&amp;N2778&amp;" "&amp;O2778))</f>
        <v>is a tool intended to support the use of a wire line.</v>
      </c>
      <c r="Q2778" s="11"/>
      <c r="R2778" s="114"/>
      <c r="S2778" s="75"/>
      <c r="T2778" s="64" t="s">
        <v>37</v>
      </c>
      <c r="U2778" s="128"/>
      <c r="V2778" s="236" t="n">
        <v>38462</v>
      </c>
      <c r="W2778" s="78" t="n">
        <v>38462</v>
      </c>
      <c r="X2778" s="10" t="s">
        <v>38</v>
      </c>
      <c r="Y2778" s="10" t="s">
        <v>806</v>
      </c>
      <c r="Z2778" s="53" t="n">
        <v>100540</v>
      </c>
      <c r="AA2778" s="312" t="s">
        <v>102</v>
      </c>
    </row>
    <row r="2779" s="295" customFormat="true" ht="11.25" hidden="false" customHeight="false" outlineLevel="0" collapsed="false">
      <c r="A2779" s="9" t="n">
        <v>2779</v>
      </c>
      <c r="B2779" s="11" t="n">
        <v>910036</v>
      </c>
      <c r="C2779" s="10" t="s">
        <v>1</v>
      </c>
      <c r="D2779" s="57" t="n">
        <v>193255</v>
      </c>
      <c r="E2779" s="10" t="s">
        <v>3514</v>
      </c>
      <c r="F2779" s="11" t="n">
        <v>100530</v>
      </c>
      <c r="G2779" s="59"/>
      <c r="H2779" s="114" t="s">
        <v>4446</v>
      </c>
      <c r="I2779" s="11" t="n">
        <v>1100916</v>
      </c>
      <c r="J2779" s="57" t="n">
        <v>1146</v>
      </c>
      <c r="K2779" s="95" t="s">
        <v>34</v>
      </c>
      <c r="L2779" s="11" t="n">
        <v>730002</v>
      </c>
      <c r="M2779" s="59"/>
      <c r="N2779" s="114" t="s">
        <v>1352</v>
      </c>
      <c r="O2779" s="114" t="s">
        <v>4447</v>
      </c>
      <c r="P2779" s="12" t="str">
        <f aca="false">IF(N2779="","",IF(ISERR(FIND(LEFT(N2779,1),"aeio")),"is a "&amp;N2779&amp;" "&amp;O2779,"is an "&amp;N2779&amp;" "&amp;O2779))</f>
        <v>is a collection of items in which each item is a burner.</v>
      </c>
      <c r="Q2779" s="11"/>
      <c r="R2779" s="114"/>
      <c r="S2779" s="75"/>
      <c r="T2779" s="64" t="s">
        <v>37</v>
      </c>
      <c r="U2779" s="128"/>
      <c r="V2779" s="77" t="n">
        <v>38462</v>
      </c>
      <c r="W2779" s="6" t="n">
        <v>38462</v>
      </c>
      <c r="X2779" s="10" t="s">
        <v>38</v>
      </c>
      <c r="Y2779" s="10" t="s">
        <v>806</v>
      </c>
      <c r="Z2779" s="53" t="n">
        <v>100536</v>
      </c>
      <c r="AA2779" s="265" t="s">
        <v>3518</v>
      </c>
    </row>
    <row r="2780" s="295" customFormat="true" ht="11.25" hidden="false" customHeight="false" outlineLevel="0" collapsed="false">
      <c r="A2780" s="9" t="n">
        <v>2780</v>
      </c>
      <c r="B2780" s="11" t="n">
        <v>910036</v>
      </c>
      <c r="C2780" s="10" t="s">
        <v>1</v>
      </c>
      <c r="D2780" s="57" t="n">
        <v>193255</v>
      </c>
      <c r="E2780" s="10" t="s">
        <v>3514</v>
      </c>
      <c r="F2780" s="11" t="n">
        <v>100531</v>
      </c>
      <c r="G2780" s="59"/>
      <c r="H2780" s="114" t="s">
        <v>4448</v>
      </c>
      <c r="I2780" s="11" t="n">
        <v>1100917</v>
      </c>
      <c r="J2780" s="57" t="n">
        <v>1146</v>
      </c>
      <c r="K2780" s="95" t="s">
        <v>34</v>
      </c>
      <c r="L2780" s="11" t="n">
        <v>730002</v>
      </c>
      <c r="M2780" s="59"/>
      <c r="N2780" s="114" t="s">
        <v>1352</v>
      </c>
      <c r="O2780" s="114" t="s">
        <v>4449</v>
      </c>
      <c r="P2780" s="12" t="str">
        <f aca="false">IF(N2780="","",IF(ISERR(FIND(LEFT(N2780,1),"aeio")),"is a "&amp;N2780&amp;" "&amp;O2780,"is an "&amp;N2780&amp;" "&amp;O2780))</f>
        <v>is a collection of items in which each item is a combustion chamber.</v>
      </c>
      <c r="Q2780" s="11"/>
      <c r="R2780" s="114"/>
      <c r="S2780" s="75"/>
      <c r="T2780" s="64" t="s">
        <v>37</v>
      </c>
      <c r="U2780" s="128"/>
      <c r="V2780" s="77" t="n">
        <v>38462</v>
      </c>
      <c r="W2780" s="6" t="n">
        <v>38462</v>
      </c>
      <c r="X2780" s="10" t="s">
        <v>38</v>
      </c>
      <c r="Y2780" s="10" t="s">
        <v>806</v>
      </c>
      <c r="Z2780" s="53" t="n">
        <v>100536</v>
      </c>
      <c r="AA2780" s="265" t="s">
        <v>3518</v>
      </c>
    </row>
    <row r="2781" s="295" customFormat="true" ht="11.25" hidden="false" customHeight="false" outlineLevel="0" collapsed="false">
      <c r="A2781" s="9" t="n">
        <v>2781</v>
      </c>
      <c r="B2781" s="11" t="n">
        <v>910036</v>
      </c>
      <c r="C2781" s="10" t="s">
        <v>1</v>
      </c>
      <c r="D2781" s="57" t="n">
        <v>193255</v>
      </c>
      <c r="E2781" s="10" t="s">
        <v>3514</v>
      </c>
      <c r="F2781" s="11" t="n">
        <v>100532</v>
      </c>
      <c r="G2781" s="59"/>
      <c r="H2781" s="114" t="s">
        <v>4450</v>
      </c>
      <c r="I2781" s="11" t="n">
        <v>1100918</v>
      </c>
      <c r="J2781" s="57" t="n">
        <v>1146</v>
      </c>
      <c r="K2781" s="95" t="s">
        <v>34</v>
      </c>
      <c r="L2781" s="11" t="n">
        <v>730002</v>
      </c>
      <c r="M2781" s="59"/>
      <c r="N2781" s="114" t="s">
        <v>1352</v>
      </c>
      <c r="O2781" s="114" t="s">
        <v>4451</v>
      </c>
      <c r="P2781" s="12" t="str">
        <f aca="false">IF(N2781="","",IF(ISERR(FIND(LEFT(N2781,1),"aeio")),"is a "&amp;N2781&amp;" "&amp;O2781,"is an "&amp;N2781&amp;" "&amp;O2781))</f>
        <v>is a collection of items in which each item is a heater.</v>
      </c>
      <c r="Q2781" s="11"/>
      <c r="R2781" s="114"/>
      <c r="S2781" s="75"/>
      <c r="T2781" s="64" t="s">
        <v>37</v>
      </c>
      <c r="U2781" s="128"/>
      <c r="V2781" s="77" t="n">
        <v>38462</v>
      </c>
      <c r="W2781" s="6" t="n">
        <v>38462</v>
      </c>
      <c r="X2781" s="10" t="s">
        <v>38</v>
      </c>
      <c r="Y2781" s="10" t="s">
        <v>806</v>
      </c>
      <c r="Z2781" s="53" t="n">
        <v>100536</v>
      </c>
      <c r="AA2781" s="265" t="s">
        <v>3518</v>
      </c>
    </row>
    <row r="2782" s="295" customFormat="true" ht="11.25" hidden="false" customHeight="false" outlineLevel="0" collapsed="false">
      <c r="A2782" s="9" t="n">
        <v>2782</v>
      </c>
      <c r="B2782" s="11" t="n">
        <v>910036</v>
      </c>
      <c r="C2782" s="10" t="s">
        <v>1</v>
      </c>
      <c r="D2782" s="57" t="n">
        <v>193012</v>
      </c>
      <c r="E2782" s="10" t="s">
        <v>4452</v>
      </c>
      <c r="F2782" s="11" t="n">
        <v>100535</v>
      </c>
      <c r="G2782" s="59"/>
      <c r="H2782" s="114" t="s">
        <v>4453</v>
      </c>
      <c r="I2782" s="11" t="n">
        <v>1100921</v>
      </c>
      <c r="J2782" s="57" t="n">
        <v>1225</v>
      </c>
      <c r="K2782" s="95" t="s">
        <v>4454</v>
      </c>
      <c r="L2782" s="11" t="n">
        <v>970178</v>
      </c>
      <c r="M2782" s="59"/>
      <c r="N2782" s="114" t="s">
        <v>4455</v>
      </c>
      <c r="O2782" s="114" t="s">
        <v>4456</v>
      </c>
      <c r="P2782" s="114" t="str">
        <f aca="false">IF(N2782="","",IF(ISERR(FIND(LEFT(N2782,1),"aeiou")),"is a "&amp;N2782&amp;" "&amp;O2782,"is an "&amp;N2782&amp;" "&amp;O2782))</f>
        <v>is a collection of facts each of that is a fact about one or more civil items.</v>
      </c>
      <c r="Q2782" s="11"/>
      <c r="R2782" s="114"/>
      <c r="S2782" s="75"/>
      <c r="T2782" s="9" t="s">
        <v>37</v>
      </c>
      <c r="U2782" s="128"/>
      <c r="V2782" s="77" t="n">
        <v>38463</v>
      </c>
      <c r="W2782" s="6" t="n">
        <v>38463</v>
      </c>
      <c r="X2782" s="10" t="s">
        <v>38</v>
      </c>
      <c r="Y2782" s="10" t="s">
        <v>38</v>
      </c>
      <c r="Z2782" s="53" t="n">
        <v>970267</v>
      </c>
      <c r="AA2782" s="265" t="s">
        <v>4457</v>
      </c>
    </row>
    <row r="2783" s="295" customFormat="true" ht="11.25" hidden="false" customHeight="false" outlineLevel="0" collapsed="false">
      <c r="A2783" s="9" t="n">
        <v>2783</v>
      </c>
      <c r="B2783" s="11" t="n">
        <v>910036</v>
      </c>
      <c r="C2783" s="10" t="s">
        <v>1</v>
      </c>
      <c r="D2783" s="57" t="n">
        <v>193012</v>
      </c>
      <c r="E2783" s="10" t="s">
        <v>4452</v>
      </c>
      <c r="F2783" s="11" t="n">
        <v>100536</v>
      </c>
      <c r="G2783" s="59"/>
      <c r="H2783" s="114" t="s">
        <v>3518</v>
      </c>
      <c r="I2783" s="11" t="n">
        <v>1100922</v>
      </c>
      <c r="J2783" s="57" t="n">
        <v>1225</v>
      </c>
      <c r="K2783" s="95" t="s">
        <v>4454</v>
      </c>
      <c r="L2783" s="11" t="n">
        <v>970178</v>
      </c>
      <c r="M2783" s="59"/>
      <c r="N2783" s="114" t="s">
        <v>4455</v>
      </c>
      <c r="O2783" s="114" t="s">
        <v>4458</v>
      </c>
      <c r="P2783" s="114" t="str">
        <f aca="false">IF(N2783="","",IF(ISERR(FIND(LEFT(N2783,1),"aeiou")),"is a "&amp;N2783&amp;" "&amp;O2783,"is an "&amp;N2783&amp;" "&amp;O2783))</f>
        <v>is a collection of facts each of that is a fact about heat transfer equipment.</v>
      </c>
      <c r="Q2783" s="11"/>
      <c r="R2783" s="114"/>
      <c r="S2783" s="75"/>
      <c r="T2783" s="9" t="s">
        <v>37</v>
      </c>
      <c r="U2783" s="128"/>
      <c r="V2783" s="77" t="n">
        <v>38463</v>
      </c>
      <c r="W2783" s="6" t="n">
        <v>38463</v>
      </c>
      <c r="X2783" s="10" t="s">
        <v>38</v>
      </c>
      <c r="Y2783" s="10" t="s">
        <v>38</v>
      </c>
      <c r="Z2783" s="53" t="n">
        <v>970267</v>
      </c>
      <c r="AA2783" s="265" t="s">
        <v>4457</v>
      </c>
    </row>
    <row r="2784" s="295" customFormat="true" ht="11.25" hidden="false" customHeight="false" outlineLevel="0" collapsed="false">
      <c r="A2784" s="9" t="n">
        <v>2784</v>
      </c>
      <c r="B2784" s="11" t="n">
        <v>910036</v>
      </c>
      <c r="C2784" s="10" t="s">
        <v>1</v>
      </c>
      <c r="D2784" s="57" t="n">
        <v>193012</v>
      </c>
      <c r="E2784" s="10" t="s">
        <v>4452</v>
      </c>
      <c r="F2784" s="11" t="n">
        <v>100537</v>
      </c>
      <c r="G2784" s="59"/>
      <c r="H2784" s="114" t="s">
        <v>155</v>
      </c>
      <c r="I2784" s="11" t="n">
        <v>1100923</v>
      </c>
      <c r="J2784" s="57" t="n">
        <v>1225</v>
      </c>
      <c r="K2784" s="95" t="s">
        <v>4454</v>
      </c>
      <c r="L2784" s="11" t="n">
        <v>970178</v>
      </c>
      <c r="M2784" s="59"/>
      <c r="N2784" s="114" t="s">
        <v>4455</v>
      </c>
      <c r="O2784" s="114" t="s">
        <v>4459</v>
      </c>
      <c r="P2784" s="114" t="str">
        <f aca="false">IF(N2784="","",IF(ISERR(FIND(LEFT(N2784,1),"aeiou")),"is a "&amp;N2784&amp;" "&amp;O2784,"is an "&amp;N2784&amp;" "&amp;O2784))</f>
        <v>is a collection of facts each of that is a fact about one or more physical objects other than systems, process plants or static, rotating, electrical, control or civil items.</v>
      </c>
      <c r="Q2784" s="11"/>
      <c r="R2784" s="114"/>
      <c r="S2784" s="75"/>
      <c r="T2784" s="9" t="s">
        <v>37</v>
      </c>
      <c r="U2784" s="128"/>
      <c r="V2784" s="77" t="n">
        <v>38463</v>
      </c>
      <c r="W2784" s="6" t="n">
        <v>38463</v>
      </c>
      <c r="X2784" s="10" t="s">
        <v>38</v>
      </c>
      <c r="Y2784" s="10" t="s">
        <v>38</v>
      </c>
      <c r="Z2784" s="53" t="n">
        <v>970267</v>
      </c>
      <c r="AA2784" s="265" t="s">
        <v>4457</v>
      </c>
    </row>
    <row r="2785" s="295" customFormat="true" ht="11.25" hidden="false" customHeight="false" outlineLevel="0" collapsed="false">
      <c r="A2785" s="9" t="n">
        <v>2785</v>
      </c>
      <c r="B2785" s="11" t="n">
        <v>910036</v>
      </c>
      <c r="C2785" s="10" t="s">
        <v>1</v>
      </c>
      <c r="D2785" s="57" t="n">
        <v>193012</v>
      </c>
      <c r="E2785" s="10" t="s">
        <v>4452</v>
      </c>
      <c r="F2785" s="11" t="n">
        <v>100538</v>
      </c>
      <c r="G2785" s="59"/>
      <c r="H2785" s="114" t="s">
        <v>4460</v>
      </c>
      <c r="I2785" s="11" t="n">
        <v>1100924</v>
      </c>
      <c r="J2785" s="57" t="n">
        <v>1225</v>
      </c>
      <c r="K2785" s="95" t="s">
        <v>4454</v>
      </c>
      <c r="L2785" s="11" t="n">
        <v>970178</v>
      </c>
      <c r="M2785" s="59"/>
      <c r="N2785" s="114" t="s">
        <v>4455</v>
      </c>
      <c r="O2785" s="114" t="s">
        <v>4461</v>
      </c>
      <c r="P2785" s="114" t="str">
        <f aca="false">IF(N2785="","",IF(ISERR(FIND(LEFT(N2785,1),"aeiou")),"is a "&amp;N2785&amp;" "&amp;O2785,"is an "&amp;N2785&amp;" "&amp;O2785))</f>
        <v>is a collection of facts each of that is a fact about one or more process plants.</v>
      </c>
      <c r="Q2785" s="11"/>
      <c r="R2785" s="114"/>
      <c r="S2785" s="75"/>
      <c r="T2785" s="9" t="s">
        <v>37</v>
      </c>
      <c r="U2785" s="128"/>
      <c r="V2785" s="77" t="n">
        <v>38463</v>
      </c>
      <c r="W2785" s="6" t="n">
        <v>38463</v>
      </c>
      <c r="X2785" s="10" t="s">
        <v>38</v>
      </c>
      <c r="Y2785" s="10" t="s">
        <v>38</v>
      </c>
      <c r="Z2785" s="53" t="n">
        <v>970267</v>
      </c>
      <c r="AA2785" s="265" t="s">
        <v>4457</v>
      </c>
    </row>
    <row r="2786" s="295" customFormat="true" ht="11.25" hidden="false" customHeight="false" outlineLevel="0" collapsed="false">
      <c r="A2786" s="9" t="n">
        <v>2786</v>
      </c>
      <c r="B2786" s="11" t="n">
        <v>910036</v>
      </c>
      <c r="C2786" s="10" t="s">
        <v>1</v>
      </c>
      <c r="D2786" s="57" t="n">
        <v>193012</v>
      </c>
      <c r="E2786" s="10" t="s">
        <v>4452</v>
      </c>
      <c r="F2786" s="11" t="n">
        <v>100539</v>
      </c>
      <c r="G2786" s="59"/>
      <c r="H2786" s="114" t="s">
        <v>4462</v>
      </c>
      <c r="I2786" s="11" t="n">
        <v>1100925</v>
      </c>
      <c r="J2786" s="57" t="n">
        <v>1225</v>
      </c>
      <c r="K2786" s="95" t="s">
        <v>4454</v>
      </c>
      <c r="L2786" s="11" t="n">
        <v>970178</v>
      </c>
      <c r="M2786" s="59"/>
      <c r="N2786" s="114" t="s">
        <v>4455</v>
      </c>
      <c r="O2786" s="114" t="s">
        <v>4463</v>
      </c>
      <c r="P2786" s="114" t="str">
        <f aca="false">IF(N2786="","",IF(ISERR(FIND(LEFT(N2786,1),"aeiou")),"is a "&amp;N2786&amp;" "&amp;O2786,"is an "&amp;N2786&amp;" "&amp;O2786))</f>
        <v>is a collection of facts each of that is a fact about one or more properties of civil items.</v>
      </c>
      <c r="Q2786" s="11"/>
      <c r="R2786" s="114"/>
      <c r="S2786" s="75"/>
      <c r="T2786" s="9" t="s">
        <v>37</v>
      </c>
      <c r="U2786" s="128"/>
      <c r="V2786" s="77" t="n">
        <v>38463</v>
      </c>
      <c r="W2786" s="6" t="n">
        <v>38463</v>
      </c>
      <c r="X2786" s="10" t="s">
        <v>38</v>
      </c>
      <c r="Y2786" s="10" t="s">
        <v>38</v>
      </c>
      <c r="Z2786" s="53" t="n">
        <v>970267</v>
      </c>
      <c r="AA2786" s="265" t="s">
        <v>4457</v>
      </c>
    </row>
    <row r="2787" s="295" customFormat="true" ht="11.25" hidden="false" customHeight="false" outlineLevel="0" collapsed="false">
      <c r="A2787" s="9" t="n">
        <v>2787</v>
      </c>
      <c r="B2787" s="11" t="n">
        <v>910036</v>
      </c>
      <c r="C2787" s="10" t="s">
        <v>1</v>
      </c>
      <c r="D2787" s="57" t="n">
        <v>193012</v>
      </c>
      <c r="E2787" s="10" t="s">
        <v>4452</v>
      </c>
      <c r="F2787" s="11" t="n">
        <v>100540</v>
      </c>
      <c r="G2787" s="59"/>
      <c r="H2787" s="114" t="s">
        <v>102</v>
      </c>
      <c r="I2787" s="11" t="n">
        <v>1100926</v>
      </c>
      <c r="J2787" s="57" t="n">
        <v>1225</v>
      </c>
      <c r="K2787" s="95" t="s">
        <v>4454</v>
      </c>
      <c r="L2787" s="11" t="n">
        <v>970178</v>
      </c>
      <c r="M2787" s="59"/>
      <c r="N2787" s="114" t="s">
        <v>4455</v>
      </c>
      <c r="O2787" s="114" t="s">
        <v>4464</v>
      </c>
      <c r="P2787" s="114" t="str">
        <f aca="false">IF(N2787="","",IF(ISERR(FIND(LEFT(N2787,1),"aeiou")),"is a "&amp;N2787&amp;" "&amp;O2787,"is an "&amp;N2787&amp;" "&amp;O2787))</f>
        <v>is a collection of facts each of that is a fact about static equipment.</v>
      </c>
      <c r="Q2787" s="11"/>
      <c r="R2787" s="114"/>
      <c r="S2787" s="75"/>
      <c r="T2787" s="9" t="s">
        <v>37</v>
      </c>
      <c r="U2787" s="128"/>
      <c r="V2787" s="77" t="n">
        <v>38463</v>
      </c>
      <c r="W2787" s="6" t="n">
        <v>38463</v>
      </c>
      <c r="X2787" s="10" t="s">
        <v>38</v>
      </c>
      <c r="Y2787" s="10" t="s">
        <v>38</v>
      </c>
      <c r="Z2787" s="53" t="n">
        <v>970267</v>
      </c>
      <c r="AA2787" s="265" t="s">
        <v>4457</v>
      </c>
    </row>
    <row r="2788" s="295" customFormat="true" ht="11.25" hidden="false" customHeight="false" outlineLevel="0" collapsed="false">
      <c r="A2788" s="9" t="n">
        <v>2788</v>
      </c>
      <c r="B2788" s="11" t="n">
        <v>910036</v>
      </c>
      <c r="C2788" s="10" t="s">
        <v>1</v>
      </c>
      <c r="D2788" s="57" t="n">
        <v>193012</v>
      </c>
      <c r="E2788" s="10" t="s">
        <v>4452</v>
      </c>
      <c r="F2788" s="11" t="n">
        <v>100541</v>
      </c>
      <c r="G2788" s="59"/>
      <c r="H2788" s="114" t="s">
        <v>4465</v>
      </c>
      <c r="I2788" s="11" t="n">
        <v>1100927</v>
      </c>
      <c r="J2788" s="57" t="n">
        <v>1225</v>
      </c>
      <c r="K2788" s="95" t="s">
        <v>4454</v>
      </c>
      <c r="L2788" s="11" t="n">
        <v>970178</v>
      </c>
      <c r="M2788" s="59"/>
      <c r="N2788" s="114" t="s">
        <v>4455</v>
      </c>
      <c r="O2788" s="114" t="s">
        <v>4466</v>
      </c>
      <c r="P2788" s="114" t="str">
        <f aca="false">IF(N2788="","",IF(ISERR(FIND(LEFT(N2788,1),"aeiou")),"is a "&amp;N2788&amp;" "&amp;O2788,"is an "&amp;N2788&amp;" "&amp;O2788))</f>
        <v>is a collection of facts each of that is a fact about one or more systems.</v>
      </c>
      <c r="Q2788" s="11"/>
      <c r="R2788" s="114"/>
      <c r="S2788" s="75"/>
      <c r="T2788" s="9" t="s">
        <v>37</v>
      </c>
      <c r="U2788" s="128"/>
      <c r="V2788" s="77" t="n">
        <v>38463</v>
      </c>
      <c r="W2788" s="6" t="n">
        <v>38463</v>
      </c>
      <c r="X2788" s="10" t="s">
        <v>38</v>
      </c>
      <c r="Y2788" s="10" t="s">
        <v>38</v>
      </c>
      <c r="Z2788" s="53" t="n">
        <v>970267</v>
      </c>
      <c r="AA2788" s="265" t="s">
        <v>4457</v>
      </c>
    </row>
    <row r="2789" s="295" customFormat="true" ht="11.25" hidden="false" customHeight="false" outlineLevel="0" collapsed="false">
      <c r="A2789" s="9" t="n">
        <v>2789</v>
      </c>
      <c r="B2789" s="11" t="n">
        <v>910036</v>
      </c>
      <c r="C2789" s="145" t="s">
        <v>1</v>
      </c>
      <c r="D2789" s="145" t="n">
        <v>193263</v>
      </c>
      <c r="E2789" s="10" t="s">
        <v>598</v>
      </c>
      <c r="F2789" s="11" t="n">
        <v>100542</v>
      </c>
      <c r="G2789" s="9"/>
      <c r="H2789" s="106" t="s">
        <v>4467</v>
      </c>
      <c r="I2789" s="11" t="n">
        <v>1100930</v>
      </c>
      <c r="J2789" s="57" t="n">
        <v>1146</v>
      </c>
      <c r="K2789" s="184" t="s">
        <v>34</v>
      </c>
      <c r="L2789" s="145" t="n">
        <v>100006</v>
      </c>
      <c r="M2789" s="145"/>
      <c r="N2789" s="235" t="s">
        <v>3530</v>
      </c>
      <c r="O2789" s="118" t="s">
        <v>4468</v>
      </c>
      <c r="P2789" s="12" t="str">
        <f aca="false">IF(N2789="","",IF(ISERR(FIND(LEFT(N2789,1),"aeio")),"is a "&amp;N2789&amp;" "&amp;O2789,"is an "&amp;N2789&amp;" "&amp;O2789))</f>
        <v>is an air cooled heat exchanger that contains tubes that are equipped with fins to increase the heat transfer area and a fan to force gas flow.</v>
      </c>
      <c r="Q2789" s="11"/>
      <c r="R2789" s="108"/>
      <c r="S2789" s="72"/>
      <c r="T2789" s="64" t="s">
        <v>37</v>
      </c>
      <c r="U2789" s="266"/>
      <c r="V2789" s="170" t="n">
        <v>38483</v>
      </c>
      <c r="W2789" s="171" t="n">
        <v>38485</v>
      </c>
      <c r="X2789" s="212" t="s">
        <v>38</v>
      </c>
      <c r="Y2789" s="133" t="s">
        <v>4469</v>
      </c>
      <c r="Z2789" s="53" t="n">
        <v>100536</v>
      </c>
      <c r="AA2789" s="265" t="s">
        <v>3518</v>
      </c>
    </row>
    <row r="2790" s="295" customFormat="true" ht="11.25" hidden="false" customHeight="false" outlineLevel="0" collapsed="false">
      <c r="A2790" s="9" t="n">
        <v>2790</v>
      </c>
      <c r="B2790" s="11" t="n">
        <v>910036</v>
      </c>
      <c r="C2790" s="145" t="s">
        <v>1</v>
      </c>
      <c r="D2790" s="145" t="n">
        <v>193263</v>
      </c>
      <c r="E2790" s="10" t="s">
        <v>598</v>
      </c>
      <c r="F2790" s="11" t="n">
        <v>100542</v>
      </c>
      <c r="G2790" s="9"/>
      <c r="H2790" s="106" t="s">
        <v>4470</v>
      </c>
      <c r="I2790" s="11" t="n">
        <v>1100931</v>
      </c>
      <c r="J2790" s="57" t="n">
        <v>1981</v>
      </c>
      <c r="K2790" s="108" t="s">
        <v>58</v>
      </c>
      <c r="L2790" s="11" t="n">
        <v>100542</v>
      </c>
      <c r="M2790" s="9"/>
      <c r="N2790" s="106" t="s">
        <v>4467</v>
      </c>
      <c r="O2790" s="118"/>
      <c r="P2790" s="118"/>
      <c r="Q2790" s="11"/>
      <c r="R2790" s="108"/>
      <c r="S2790" s="72"/>
      <c r="T2790" s="64" t="s">
        <v>37</v>
      </c>
      <c r="U2790" s="266"/>
      <c r="V2790" s="170" t="n">
        <v>38483</v>
      </c>
      <c r="W2790" s="171" t="n">
        <v>38485</v>
      </c>
      <c r="X2790" s="212" t="s">
        <v>38</v>
      </c>
      <c r="Y2790" s="133" t="s">
        <v>4469</v>
      </c>
      <c r="Z2790" s="53" t="n">
        <v>100536</v>
      </c>
      <c r="AA2790" s="265" t="s">
        <v>3518</v>
      </c>
    </row>
    <row r="2791" s="295" customFormat="true" ht="12.75" hidden="false" customHeight="false" outlineLevel="0" collapsed="false">
      <c r="A2791" s="9" t="n">
        <v>2791</v>
      </c>
      <c r="B2791" s="11" t="n">
        <v>910036</v>
      </c>
      <c r="C2791" s="314" t="s">
        <v>1</v>
      </c>
      <c r="D2791" s="57" t="n">
        <v>193707</v>
      </c>
      <c r="E2791" s="80" t="s">
        <v>113</v>
      </c>
      <c r="F2791" s="56" t="n">
        <v>100542</v>
      </c>
      <c r="G2791" s="134"/>
      <c r="H2791" s="315" t="s">
        <v>4471</v>
      </c>
      <c r="I2791" s="11" t="n">
        <v>1731204</v>
      </c>
      <c r="J2791" s="57" t="n">
        <v>1981</v>
      </c>
      <c r="K2791" s="275" t="s">
        <v>58</v>
      </c>
      <c r="L2791" s="11" t="n">
        <v>100542</v>
      </c>
      <c r="M2791" s="9"/>
      <c r="N2791" s="106" t="s">
        <v>4467</v>
      </c>
      <c r="O2791" s="114"/>
      <c r="P2791" s="114"/>
      <c r="Q2791" s="257"/>
      <c r="R2791" s="316"/>
      <c r="S2791" s="317"/>
      <c r="T2791" s="64" t="s">
        <v>83</v>
      </c>
      <c r="U2791" s="281"/>
      <c r="V2791" s="77" t="n">
        <v>38512</v>
      </c>
      <c r="W2791" s="6" t="n">
        <v>39126</v>
      </c>
      <c r="X2791" s="80" t="s">
        <v>38</v>
      </c>
      <c r="Y2791" s="80" t="s">
        <v>806</v>
      </c>
      <c r="Z2791" s="53" t="n">
        <v>100536</v>
      </c>
      <c r="AA2791" s="265" t="s">
        <v>3518</v>
      </c>
    </row>
    <row r="2792" s="295" customFormat="true" ht="11.25" hidden="false" customHeight="false" outlineLevel="0" collapsed="false">
      <c r="A2792" s="9" t="n">
        <v>2792</v>
      </c>
      <c r="B2792" s="11" t="n">
        <v>910036</v>
      </c>
      <c r="C2792" s="145" t="s">
        <v>1</v>
      </c>
      <c r="D2792" s="145" t="n">
        <v>193263</v>
      </c>
      <c r="E2792" s="10" t="s">
        <v>598</v>
      </c>
      <c r="F2792" s="11" t="n">
        <v>100543</v>
      </c>
      <c r="G2792" s="9"/>
      <c r="H2792" s="106" t="s">
        <v>4472</v>
      </c>
      <c r="I2792" s="11" t="n">
        <v>1100932</v>
      </c>
      <c r="J2792" s="57" t="n">
        <v>1146</v>
      </c>
      <c r="K2792" s="184" t="s">
        <v>34</v>
      </c>
      <c r="L2792" s="11" t="n">
        <v>100542</v>
      </c>
      <c r="M2792" s="9"/>
      <c r="N2792" s="106" t="s">
        <v>4467</v>
      </c>
      <c r="O2792" s="118" t="s">
        <v>4473</v>
      </c>
      <c r="P2792" s="12" t="str">
        <f aca="false">IF(N2792="","",IF(ISERR(FIND(LEFT(N2792,1),"aeio")),"is a "&amp;N2792&amp;" "&amp;O2792,"is an "&amp;N2792&amp;" "&amp;O2792))</f>
        <v>is a fin-fan heat exchanger intended to cool fluid by a forced draft gas flow. Typically air cooled.</v>
      </c>
      <c r="Q2792" s="11"/>
      <c r="R2792" s="108"/>
      <c r="S2792" s="72"/>
      <c r="T2792" s="64" t="s">
        <v>37</v>
      </c>
      <c r="U2792" s="266"/>
      <c r="V2792" s="170" t="n">
        <v>38483</v>
      </c>
      <c r="W2792" s="171" t="n">
        <v>38485</v>
      </c>
      <c r="X2792" s="212" t="s">
        <v>38</v>
      </c>
      <c r="Y2792" s="133" t="s">
        <v>4469</v>
      </c>
      <c r="Z2792" s="53" t="n">
        <v>100536</v>
      </c>
      <c r="AA2792" s="312" t="s">
        <v>3518</v>
      </c>
    </row>
    <row r="2793" s="295" customFormat="true" ht="11.25" hidden="false" customHeight="false" outlineLevel="0" collapsed="false">
      <c r="A2793" s="9" t="n">
        <v>2793</v>
      </c>
      <c r="B2793" s="11" t="n">
        <v>910036</v>
      </c>
      <c r="C2793" s="57" t="s">
        <v>1</v>
      </c>
      <c r="D2793" s="57" t="n">
        <v>193707</v>
      </c>
      <c r="E2793" s="10" t="s">
        <v>113</v>
      </c>
      <c r="F2793" s="11" t="n">
        <v>100544</v>
      </c>
      <c r="G2793" s="9"/>
      <c r="H2793" s="73" t="s">
        <v>4474</v>
      </c>
      <c r="I2793" s="11" t="n">
        <v>1100934</v>
      </c>
      <c r="J2793" s="57" t="n">
        <v>1146</v>
      </c>
      <c r="K2793" s="74" t="s">
        <v>34</v>
      </c>
      <c r="L2793" s="11" t="n">
        <v>730002</v>
      </c>
      <c r="M2793" s="9"/>
      <c r="N2793" s="73" t="s">
        <v>1352</v>
      </c>
      <c r="O2793" s="58" t="s">
        <v>4475</v>
      </c>
      <c r="P2793" s="12" t="str">
        <f aca="false">IF(N2793="","",IF(ISERR(FIND(LEFT(N2793,1),"aeio")),"is a "&amp;N2793&amp;" "&amp;O2793,"is an "&amp;N2793&amp;" "&amp;O2793))</f>
        <v>is a collection of items each of that is a plate.</v>
      </c>
      <c r="Q2793" s="11"/>
      <c r="R2793" s="9"/>
      <c r="S2793" s="75"/>
      <c r="T2793" s="9" t="s">
        <v>37</v>
      </c>
      <c r="U2793" s="76"/>
      <c r="V2793" s="77" t="n">
        <v>38495</v>
      </c>
      <c r="W2793" s="6" t="n">
        <v>38495</v>
      </c>
      <c r="X2793" s="68" t="s">
        <v>38</v>
      </c>
      <c r="Y2793" s="10" t="s">
        <v>806</v>
      </c>
      <c r="Z2793" s="53" t="n">
        <v>100540</v>
      </c>
      <c r="AA2793" s="79" t="s">
        <v>102</v>
      </c>
    </row>
    <row r="2794" s="295" customFormat="true" ht="11.25" hidden="false" customHeight="false" outlineLevel="0" collapsed="false">
      <c r="A2794" s="9" t="n">
        <v>2794</v>
      </c>
      <c r="B2794" s="11" t="n">
        <v>910036</v>
      </c>
      <c r="C2794" s="57" t="s">
        <v>1</v>
      </c>
      <c r="D2794" s="57" t="n">
        <v>193707</v>
      </c>
      <c r="E2794" s="10" t="s">
        <v>113</v>
      </c>
      <c r="F2794" s="11" t="n">
        <v>100545</v>
      </c>
      <c r="G2794" s="9"/>
      <c r="H2794" s="73" t="s">
        <v>4476</v>
      </c>
      <c r="I2794" s="11" t="n">
        <v>1100935</v>
      </c>
      <c r="J2794" s="57" t="n">
        <v>1146</v>
      </c>
      <c r="K2794" s="74" t="s">
        <v>34</v>
      </c>
      <c r="L2794" s="11" t="n">
        <v>100544</v>
      </c>
      <c r="M2794" s="9"/>
      <c r="N2794" s="73" t="s">
        <v>4474</v>
      </c>
      <c r="O2794" s="58" t="s">
        <v>4477</v>
      </c>
      <c r="P2794" s="12" t="str">
        <f aca="false">IF(N2794="","",IF(ISERR(FIND(LEFT(N2794,1),"aeio")),"is a "&amp;N2794&amp;" "&amp;O2794,"is an "&amp;N2794&amp;" "&amp;O2794))</f>
        <v>is a collection of plates each of that is a plate of a shell.</v>
      </c>
      <c r="Q2794" s="11"/>
      <c r="R2794" s="9"/>
      <c r="S2794" s="75"/>
      <c r="T2794" s="9" t="s">
        <v>37</v>
      </c>
      <c r="U2794" s="76"/>
      <c r="V2794" s="77" t="n">
        <v>38495</v>
      </c>
      <c r="W2794" s="6" t="n">
        <v>38495</v>
      </c>
      <c r="X2794" s="68" t="s">
        <v>38</v>
      </c>
      <c r="Y2794" s="10" t="s">
        <v>806</v>
      </c>
      <c r="Z2794" s="53" t="n">
        <v>100540</v>
      </c>
      <c r="AA2794" s="79" t="s">
        <v>102</v>
      </c>
    </row>
    <row r="2795" s="295" customFormat="true" ht="11.25" hidden="false" customHeight="false" outlineLevel="0" collapsed="false">
      <c r="A2795" s="9" t="n">
        <v>2795</v>
      </c>
      <c r="B2795" s="11" t="n">
        <v>910036</v>
      </c>
      <c r="C2795" s="10" t="s">
        <v>1</v>
      </c>
      <c r="D2795" s="57" t="n">
        <v>193707</v>
      </c>
      <c r="E2795" s="10" t="s">
        <v>113</v>
      </c>
      <c r="F2795" s="11" t="n">
        <v>100546</v>
      </c>
      <c r="G2795" s="59"/>
      <c r="H2795" s="114" t="s">
        <v>4478</v>
      </c>
      <c r="I2795" s="11" t="n">
        <v>1100936</v>
      </c>
      <c r="J2795" s="57" t="n">
        <v>1146</v>
      </c>
      <c r="K2795" s="95" t="s">
        <v>34</v>
      </c>
      <c r="L2795" s="11" t="n">
        <v>730045</v>
      </c>
      <c r="M2795" s="59"/>
      <c r="N2795" s="114" t="s">
        <v>4479</v>
      </c>
      <c r="O2795" s="114" t="s">
        <v>4480</v>
      </c>
      <c r="P2795" s="12" t="str">
        <f aca="false">IF(N2795="","",IF(ISERR(FIND(LEFT(N2795,1),"aeio")),"is a "&amp;N2795&amp;" "&amp;O2795,"is an "&amp;N2795&amp;" "&amp;O2795))</f>
        <v>is a stream that can be used as fuel.</v>
      </c>
      <c r="Q2795" s="11"/>
      <c r="R2795" s="114"/>
      <c r="S2795" s="75"/>
      <c r="T2795" s="64" t="s">
        <v>37</v>
      </c>
      <c r="U2795" s="128"/>
      <c r="V2795" s="77" t="n">
        <v>38460</v>
      </c>
      <c r="W2795" s="6" t="n">
        <v>38495</v>
      </c>
      <c r="X2795" s="10" t="s">
        <v>38</v>
      </c>
      <c r="Y2795" s="10" t="s">
        <v>806</v>
      </c>
      <c r="Z2795" s="53" t="n">
        <v>432108</v>
      </c>
      <c r="AA2795" s="265" t="s">
        <v>4481</v>
      </c>
    </row>
    <row r="2796" s="186" customFormat="true" ht="11.25" hidden="false" customHeight="false" outlineLevel="0" collapsed="false">
      <c r="A2796" s="9" t="n">
        <v>2796</v>
      </c>
      <c r="B2796" s="11" t="n">
        <v>910036</v>
      </c>
      <c r="C2796" s="10" t="s">
        <v>1</v>
      </c>
      <c r="D2796" s="57" t="n">
        <v>191874</v>
      </c>
      <c r="E2796" s="10" t="s">
        <v>4482</v>
      </c>
      <c r="F2796" s="11" t="n">
        <v>100547</v>
      </c>
      <c r="G2796" s="59"/>
      <c r="H2796" s="114" t="s">
        <v>4483</v>
      </c>
      <c r="I2796" s="11" t="n">
        <v>1100937</v>
      </c>
      <c r="J2796" s="57" t="n">
        <v>1146</v>
      </c>
      <c r="K2796" s="95" t="s">
        <v>34</v>
      </c>
      <c r="L2796" s="57" t="n">
        <v>553812</v>
      </c>
      <c r="M2796" s="59"/>
      <c r="N2796" s="114" t="s">
        <v>276</v>
      </c>
      <c r="O2796" s="114" t="s">
        <v>4484</v>
      </c>
      <c r="P2796" s="12" t="str">
        <f aca="false">IF(N2796="","",IF(ISERR(FIND(LEFT(N2796,1),"aeio")),"is a "&amp;N2796&amp;" "&amp;O2796,"is an "&amp;N2796&amp;" "&amp;O2796))</f>
        <v>is an application of a steam stream when coming directly from a boiler at full, unreduced pressure. Typically at dewpoint.</v>
      </c>
      <c r="Q2796" s="11"/>
      <c r="R2796" s="114"/>
      <c r="S2796" s="75"/>
      <c r="T2796" s="64" t="s">
        <v>37</v>
      </c>
      <c r="U2796" s="128"/>
      <c r="V2796" s="77" t="n">
        <v>38502</v>
      </c>
      <c r="W2796" s="6" t="n">
        <v>38502</v>
      </c>
      <c r="X2796" s="10" t="s">
        <v>38</v>
      </c>
      <c r="Y2796" s="10" t="s">
        <v>38</v>
      </c>
      <c r="Z2796" s="53" t="n">
        <v>100537</v>
      </c>
      <c r="AA2796" s="265" t="s">
        <v>155</v>
      </c>
    </row>
    <row r="2797" s="295" customFormat="true" ht="11.25" hidden="false" customHeight="false" outlineLevel="0" collapsed="false">
      <c r="A2797" s="9" t="n">
        <v>2797</v>
      </c>
      <c r="B2797" s="11" t="n">
        <v>910036</v>
      </c>
      <c r="C2797" s="10" t="s">
        <v>1</v>
      </c>
      <c r="D2797" s="57" t="n">
        <v>191874</v>
      </c>
      <c r="E2797" s="10" t="s">
        <v>4482</v>
      </c>
      <c r="F2797" s="11" t="n">
        <v>100547</v>
      </c>
      <c r="G2797" s="59"/>
      <c r="H2797" s="114" t="s">
        <v>4483</v>
      </c>
      <c r="I2797" s="11" t="n">
        <v>1100938</v>
      </c>
      <c r="J2797" s="57" t="n">
        <v>5849</v>
      </c>
      <c r="K2797" s="9" t="s">
        <v>309</v>
      </c>
      <c r="L2797" s="11" t="n">
        <v>432101</v>
      </c>
      <c r="M2797" s="59"/>
      <c r="N2797" s="114" t="s">
        <v>4485</v>
      </c>
      <c r="O2797" s="114"/>
      <c r="P2797" s="12"/>
      <c r="Q2797" s="11"/>
      <c r="R2797" s="114"/>
      <c r="S2797" s="75"/>
      <c r="T2797" s="64" t="s">
        <v>37</v>
      </c>
      <c r="U2797" s="128"/>
      <c r="V2797" s="77" t="n">
        <v>38502</v>
      </c>
      <c r="W2797" s="6" t="n">
        <v>38502</v>
      </c>
      <c r="X2797" s="10" t="s">
        <v>38</v>
      </c>
      <c r="Y2797" s="10" t="s">
        <v>38</v>
      </c>
      <c r="Z2797" s="53" t="n">
        <v>100537</v>
      </c>
      <c r="AA2797" s="265" t="s">
        <v>155</v>
      </c>
    </row>
    <row r="2798" s="295" customFormat="true" ht="11.25" hidden="false" customHeight="false" outlineLevel="0" collapsed="false">
      <c r="A2798" s="9" t="n">
        <v>2798</v>
      </c>
      <c r="B2798" s="11" t="n">
        <v>910036</v>
      </c>
      <c r="C2798" s="10" t="s">
        <v>1</v>
      </c>
      <c r="D2798" s="57" t="n">
        <v>193255</v>
      </c>
      <c r="E2798" s="10" t="s">
        <v>3514</v>
      </c>
      <c r="F2798" s="11" t="n">
        <v>100548</v>
      </c>
      <c r="G2798" s="59"/>
      <c r="H2798" s="114" t="s">
        <v>4486</v>
      </c>
      <c r="I2798" s="11" t="n">
        <v>1100939</v>
      </c>
      <c r="J2798" s="57" t="n">
        <v>1146</v>
      </c>
      <c r="K2798" s="95" t="s">
        <v>34</v>
      </c>
      <c r="L2798" s="57" t="n">
        <v>553812</v>
      </c>
      <c r="M2798" s="59"/>
      <c r="N2798" s="114" t="s">
        <v>276</v>
      </c>
      <c r="O2798" s="114" t="s">
        <v>4487</v>
      </c>
      <c r="P2798" s="12" t="str">
        <f aca="false">IF(N2798="","",IF(ISERR(FIND(LEFT(N2798,1),"aeio")),"is a "&amp;N2798&amp;" "&amp;O2798,"is an "&amp;N2798&amp;" "&amp;O2798))</f>
        <v>is an application of a flange as an inlet at a shell side. Typically of a shell and tube heat exchanger.</v>
      </c>
      <c r="Q2798" s="11"/>
      <c r="R2798" s="114"/>
      <c r="S2798" s="75"/>
      <c r="T2798" s="64" t="s">
        <v>37</v>
      </c>
      <c r="U2798" s="128"/>
      <c r="V2798" s="77" t="n">
        <v>38435</v>
      </c>
      <c r="W2798" s="6" t="n">
        <v>38502</v>
      </c>
      <c r="X2798" s="10" t="s">
        <v>38</v>
      </c>
      <c r="Y2798" s="10" t="s">
        <v>806</v>
      </c>
      <c r="Z2798" s="53" t="n">
        <v>100536</v>
      </c>
      <c r="AA2798" s="69" t="s">
        <v>3518</v>
      </c>
    </row>
    <row r="2799" s="295" customFormat="true" ht="11.25" hidden="false" customHeight="false" outlineLevel="0" collapsed="false">
      <c r="A2799" s="9" t="n">
        <v>2799</v>
      </c>
      <c r="B2799" s="11" t="n">
        <v>910036</v>
      </c>
      <c r="C2799" s="10" t="s">
        <v>1</v>
      </c>
      <c r="D2799" s="57" t="n">
        <v>193255</v>
      </c>
      <c r="E2799" s="10" t="s">
        <v>3514</v>
      </c>
      <c r="F2799" s="11" t="n">
        <v>100548</v>
      </c>
      <c r="G2799" s="59"/>
      <c r="H2799" s="114" t="s">
        <v>4486</v>
      </c>
      <c r="I2799" s="11" t="n">
        <v>1100941</v>
      </c>
      <c r="J2799" s="57" t="n">
        <v>5849</v>
      </c>
      <c r="K2799" s="9" t="s">
        <v>309</v>
      </c>
      <c r="L2799" s="11" t="n">
        <v>340160</v>
      </c>
      <c r="M2799" s="9"/>
      <c r="N2799" s="58" t="s">
        <v>169</v>
      </c>
      <c r="O2799" s="114" t="s">
        <v>4488</v>
      </c>
      <c r="P2799" s="114"/>
      <c r="Q2799" s="11"/>
      <c r="R2799" s="114"/>
      <c r="S2799" s="75"/>
      <c r="T2799" s="64" t="s">
        <v>37</v>
      </c>
      <c r="U2799" s="128"/>
      <c r="V2799" s="77" t="n">
        <v>38435</v>
      </c>
      <c r="W2799" s="6" t="n">
        <v>38502</v>
      </c>
      <c r="X2799" s="10" t="s">
        <v>38</v>
      </c>
      <c r="Y2799" s="10" t="s">
        <v>806</v>
      </c>
      <c r="Z2799" s="53" t="n">
        <v>100536</v>
      </c>
      <c r="AA2799" s="69" t="s">
        <v>3518</v>
      </c>
    </row>
    <row r="2800" s="295" customFormat="true" ht="11.25" hidden="false" customHeight="false" outlineLevel="0" collapsed="false">
      <c r="A2800" s="9" t="n">
        <v>2800</v>
      </c>
      <c r="B2800" s="11" t="n">
        <v>910036</v>
      </c>
      <c r="C2800" s="10" t="s">
        <v>1</v>
      </c>
      <c r="D2800" s="57" t="n">
        <v>193255</v>
      </c>
      <c r="E2800" s="10" t="s">
        <v>3514</v>
      </c>
      <c r="F2800" s="11" t="n">
        <v>100548</v>
      </c>
      <c r="G2800" s="59"/>
      <c r="H2800" s="114" t="s">
        <v>4489</v>
      </c>
      <c r="I2800" s="11" t="n">
        <v>1100943</v>
      </c>
      <c r="J2800" s="57" t="n">
        <v>1981</v>
      </c>
      <c r="K2800" s="108" t="s">
        <v>58</v>
      </c>
      <c r="L2800" s="11" t="n">
        <v>100548</v>
      </c>
      <c r="M2800" s="59"/>
      <c r="N2800" s="114" t="s">
        <v>4486</v>
      </c>
      <c r="O2800" s="114"/>
      <c r="P2800" s="114"/>
      <c r="Q2800" s="11"/>
      <c r="R2800" s="114"/>
      <c r="S2800" s="75"/>
      <c r="T2800" s="64" t="s">
        <v>37</v>
      </c>
      <c r="U2800" s="128"/>
      <c r="V2800" s="77" t="n">
        <v>38435</v>
      </c>
      <c r="W2800" s="6" t="n">
        <v>38502</v>
      </c>
      <c r="X2800" s="10" t="s">
        <v>38</v>
      </c>
      <c r="Y2800" s="10" t="s">
        <v>806</v>
      </c>
      <c r="Z2800" s="53" t="n">
        <v>100536</v>
      </c>
      <c r="AA2800" s="69" t="s">
        <v>3518</v>
      </c>
    </row>
    <row r="2801" s="295" customFormat="true" ht="11.25" hidden="false" customHeight="false" outlineLevel="0" collapsed="false">
      <c r="A2801" s="9" t="n">
        <v>2801</v>
      </c>
      <c r="B2801" s="11" t="n">
        <v>910036</v>
      </c>
      <c r="C2801" s="10" t="s">
        <v>1</v>
      </c>
      <c r="D2801" s="57" t="n">
        <v>193255</v>
      </c>
      <c r="E2801" s="10" t="s">
        <v>3514</v>
      </c>
      <c r="F2801" s="11" t="n">
        <v>100549</v>
      </c>
      <c r="G2801" s="59"/>
      <c r="H2801" s="114" t="s">
        <v>4490</v>
      </c>
      <c r="I2801" s="11" t="n">
        <v>1100940</v>
      </c>
      <c r="J2801" s="57" t="n">
        <v>1146</v>
      </c>
      <c r="K2801" s="95" t="s">
        <v>34</v>
      </c>
      <c r="L2801" s="57" t="n">
        <v>553812</v>
      </c>
      <c r="M2801" s="59"/>
      <c r="N2801" s="114" t="s">
        <v>276</v>
      </c>
      <c r="O2801" s="114" t="s">
        <v>4491</v>
      </c>
      <c r="P2801" s="12" t="str">
        <f aca="false">IF(N2801="","",IF(ISERR(FIND(LEFT(N2801,1),"aeio")),"is a "&amp;N2801&amp;" "&amp;O2801,"is an "&amp;N2801&amp;" "&amp;O2801))</f>
        <v>is an application of a flange as an inlet at a tube side. Typically of a shell and tube heat exchanger.</v>
      </c>
      <c r="Q2801" s="11"/>
      <c r="R2801" s="114"/>
      <c r="S2801" s="75"/>
      <c r="T2801" s="64" t="s">
        <v>37</v>
      </c>
      <c r="U2801" s="128"/>
      <c r="V2801" s="77" t="n">
        <v>38435</v>
      </c>
      <c r="W2801" s="6" t="n">
        <v>38502</v>
      </c>
      <c r="X2801" s="10" t="s">
        <v>38</v>
      </c>
      <c r="Y2801" s="10" t="s">
        <v>806</v>
      </c>
      <c r="Z2801" s="53" t="n">
        <v>100536</v>
      </c>
      <c r="AA2801" s="69" t="s">
        <v>3518</v>
      </c>
    </row>
    <row r="2802" s="295" customFormat="true" ht="11.25" hidden="false" customHeight="false" outlineLevel="0" collapsed="false">
      <c r="A2802" s="9" t="n">
        <v>2802</v>
      </c>
      <c r="B2802" s="11" t="n">
        <v>910036</v>
      </c>
      <c r="C2802" s="10" t="s">
        <v>1</v>
      </c>
      <c r="D2802" s="57" t="n">
        <v>193255</v>
      </c>
      <c r="E2802" s="10" t="s">
        <v>3514</v>
      </c>
      <c r="F2802" s="11" t="n">
        <v>100549</v>
      </c>
      <c r="G2802" s="59"/>
      <c r="H2802" s="114" t="s">
        <v>4490</v>
      </c>
      <c r="I2802" s="11" t="n">
        <v>1100942</v>
      </c>
      <c r="J2802" s="57" t="n">
        <v>5849</v>
      </c>
      <c r="K2802" s="9" t="s">
        <v>309</v>
      </c>
      <c r="L2802" s="11" t="n">
        <v>340160</v>
      </c>
      <c r="M2802" s="9"/>
      <c r="N2802" s="58" t="s">
        <v>169</v>
      </c>
      <c r="O2802" s="114" t="s">
        <v>4492</v>
      </c>
      <c r="P2802" s="114"/>
      <c r="Q2802" s="11"/>
      <c r="R2802" s="114"/>
      <c r="S2802" s="75"/>
      <c r="T2802" s="64" t="s">
        <v>37</v>
      </c>
      <c r="U2802" s="128"/>
      <c r="V2802" s="77" t="n">
        <v>38435</v>
      </c>
      <c r="W2802" s="6" t="n">
        <v>38502</v>
      </c>
      <c r="X2802" s="10" t="s">
        <v>38</v>
      </c>
      <c r="Y2802" s="10" t="s">
        <v>806</v>
      </c>
      <c r="Z2802" s="53" t="n">
        <v>100536</v>
      </c>
      <c r="AA2802" s="69" t="s">
        <v>3518</v>
      </c>
    </row>
    <row r="2803" s="295" customFormat="true" ht="11.25" hidden="false" customHeight="false" outlineLevel="0" collapsed="false">
      <c r="A2803" s="9" t="n">
        <v>2803</v>
      </c>
      <c r="B2803" s="11" t="n">
        <v>910036</v>
      </c>
      <c r="C2803" s="10" t="s">
        <v>1</v>
      </c>
      <c r="D2803" s="57" t="n">
        <v>193255</v>
      </c>
      <c r="E2803" s="10" t="s">
        <v>3514</v>
      </c>
      <c r="F2803" s="11" t="n">
        <v>100549</v>
      </c>
      <c r="G2803" s="59"/>
      <c r="H2803" s="114" t="s">
        <v>4493</v>
      </c>
      <c r="I2803" s="11" t="n">
        <v>1100944</v>
      </c>
      <c r="J2803" s="57" t="n">
        <v>1981</v>
      </c>
      <c r="K2803" s="108" t="s">
        <v>58</v>
      </c>
      <c r="L2803" s="11" t="n">
        <v>100549</v>
      </c>
      <c r="M2803" s="59"/>
      <c r="N2803" s="114" t="s">
        <v>4486</v>
      </c>
      <c r="O2803" s="114"/>
      <c r="P2803" s="114"/>
      <c r="Q2803" s="11"/>
      <c r="R2803" s="114"/>
      <c r="S2803" s="75"/>
      <c r="T2803" s="64" t="s">
        <v>37</v>
      </c>
      <c r="U2803" s="128"/>
      <c r="V2803" s="77" t="n">
        <v>38435</v>
      </c>
      <c r="W2803" s="6" t="n">
        <v>38502</v>
      </c>
      <c r="X2803" s="10" t="s">
        <v>38</v>
      </c>
      <c r="Y2803" s="10" t="s">
        <v>806</v>
      </c>
      <c r="Z2803" s="53" t="n">
        <v>100536</v>
      </c>
      <c r="AA2803" s="69" t="s">
        <v>3518</v>
      </c>
    </row>
    <row r="2804" s="318" customFormat="true" ht="11.25" hidden="false" customHeight="false" outlineLevel="0" collapsed="false">
      <c r="A2804" s="9" t="n">
        <v>2804</v>
      </c>
      <c r="B2804" s="11" t="n">
        <v>910036</v>
      </c>
      <c r="C2804" s="71" t="s">
        <v>1</v>
      </c>
      <c r="D2804" s="71" t="n">
        <v>193255</v>
      </c>
      <c r="E2804" s="10" t="s">
        <v>3514</v>
      </c>
      <c r="F2804" s="11" t="n">
        <v>100550</v>
      </c>
      <c r="G2804" s="9"/>
      <c r="H2804" s="156" t="s">
        <v>4494</v>
      </c>
      <c r="I2804" s="11" t="n">
        <v>1100946</v>
      </c>
      <c r="J2804" s="57" t="n">
        <v>1146</v>
      </c>
      <c r="K2804" s="74" t="s">
        <v>34</v>
      </c>
      <c r="L2804" s="11" t="n">
        <v>5136</v>
      </c>
      <c r="M2804" s="160"/>
      <c r="N2804" s="156" t="s">
        <v>4495</v>
      </c>
      <c r="O2804" s="73" t="s">
        <v>4496</v>
      </c>
      <c r="P2804" s="12" t="str">
        <f aca="false">IF(N2804="","",IF(ISERR(FIND(LEFT(N2804,1),"aeio")),"is a "&amp;N2804&amp;" "&amp;O2804,"is an "&amp;N2804&amp;" "&amp;O2804))</f>
        <v>is a located physical object being a tube that is used in a radiation section.</v>
      </c>
      <c r="Q2804" s="11"/>
      <c r="R2804" s="9"/>
      <c r="S2804" s="62"/>
      <c r="T2804" s="9" t="s">
        <v>37</v>
      </c>
      <c r="U2804" s="159"/>
      <c r="V2804" s="77" t="n">
        <v>38495</v>
      </c>
      <c r="W2804" s="6" t="n">
        <v>38505</v>
      </c>
      <c r="X2804" s="10" t="s">
        <v>38</v>
      </c>
      <c r="Y2804" s="10" t="s">
        <v>806</v>
      </c>
      <c r="Z2804" s="53" t="n">
        <v>100536</v>
      </c>
      <c r="AA2804" s="75" t="s">
        <v>3518</v>
      </c>
    </row>
    <row r="2805" s="318" customFormat="true" ht="11.25" hidden="false" customHeight="false" outlineLevel="0" collapsed="false">
      <c r="A2805" s="9" t="n">
        <v>2805</v>
      </c>
      <c r="B2805" s="11" t="n">
        <v>910036</v>
      </c>
      <c r="C2805" s="71" t="s">
        <v>1</v>
      </c>
      <c r="D2805" s="71" t="n">
        <v>193255</v>
      </c>
      <c r="E2805" s="10" t="s">
        <v>3514</v>
      </c>
      <c r="F2805" s="11" t="n">
        <v>100550</v>
      </c>
      <c r="G2805" s="9"/>
      <c r="H2805" s="156" t="s">
        <v>4494</v>
      </c>
      <c r="I2805" s="11" t="n">
        <v>1100947</v>
      </c>
      <c r="J2805" s="57" t="n">
        <v>5343</v>
      </c>
      <c r="K2805" s="74" t="s">
        <v>3938</v>
      </c>
      <c r="L2805" s="11" t="n">
        <v>100167</v>
      </c>
      <c r="M2805" s="160"/>
      <c r="N2805" s="156" t="s">
        <v>91</v>
      </c>
      <c r="O2805" s="73"/>
      <c r="P2805" s="12"/>
      <c r="Q2805" s="11"/>
      <c r="R2805" s="9"/>
      <c r="S2805" s="62"/>
      <c r="T2805" s="9" t="s">
        <v>37</v>
      </c>
      <c r="U2805" s="159"/>
      <c r="V2805" s="77" t="n">
        <v>38495</v>
      </c>
      <c r="W2805" s="6" t="n">
        <v>38505</v>
      </c>
      <c r="X2805" s="10" t="s">
        <v>38</v>
      </c>
      <c r="Y2805" s="10" t="s">
        <v>806</v>
      </c>
      <c r="Z2805" s="53" t="n">
        <v>100536</v>
      </c>
      <c r="AA2805" s="75" t="s">
        <v>3518</v>
      </c>
    </row>
    <row r="2806" s="318" customFormat="true" ht="11.25" hidden="false" customHeight="false" outlineLevel="0" collapsed="false">
      <c r="A2806" s="9" t="n">
        <v>2806</v>
      </c>
      <c r="B2806" s="11" t="n">
        <v>910036</v>
      </c>
      <c r="C2806" s="71" t="s">
        <v>1</v>
      </c>
      <c r="D2806" s="71" t="n">
        <v>193255</v>
      </c>
      <c r="E2806" s="10" t="s">
        <v>3514</v>
      </c>
      <c r="F2806" s="11" t="n">
        <v>100551</v>
      </c>
      <c r="G2806" s="9"/>
      <c r="H2806" s="156" t="s">
        <v>4497</v>
      </c>
      <c r="I2806" s="11" t="n">
        <v>1100948</v>
      </c>
      <c r="J2806" s="57" t="n">
        <v>1146</v>
      </c>
      <c r="K2806" s="74" t="s">
        <v>34</v>
      </c>
      <c r="L2806" s="11" t="n">
        <v>100550</v>
      </c>
      <c r="M2806" s="160"/>
      <c r="N2806" s="156" t="s">
        <v>4494</v>
      </c>
      <c r="O2806" s="73" t="s">
        <v>4498</v>
      </c>
      <c r="P2806" s="12" t="str">
        <f aca="false">IF(N2806="","",IF(ISERR(FIND(LEFT(N2806,1),"aeio")),"is a "&amp;N2806&amp;" "&amp;O2806,"is an "&amp;N2806&amp;" "&amp;O2806))</f>
        <v>is a tube of a radiation section that is the largest of the tubes in a radiation section.</v>
      </c>
      <c r="Q2806" s="11"/>
      <c r="R2806" s="9"/>
      <c r="S2806" s="62"/>
      <c r="T2806" s="9" t="s">
        <v>37</v>
      </c>
      <c r="U2806" s="159"/>
      <c r="V2806" s="207" t="n">
        <v>38505</v>
      </c>
      <c r="W2806" s="207" t="n">
        <v>38505</v>
      </c>
      <c r="X2806" s="221" t="s">
        <v>38</v>
      </c>
      <c r="Y2806" s="221" t="s">
        <v>806</v>
      </c>
      <c r="Z2806" s="53" t="n">
        <v>100536</v>
      </c>
      <c r="AA2806" s="319" t="s">
        <v>3518</v>
      </c>
    </row>
    <row r="2807" s="295" customFormat="true" ht="11.25" hidden="false" customHeight="false" outlineLevel="0" collapsed="false">
      <c r="A2807" s="9" t="n">
        <v>2807</v>
      </c>
      <c r="B2807" s="11" t="n">
        <v>910036</v>
      </c>
      <c r="C2807" s="57" t="s">
        <v>1</v>
      </c>
      <c r="D2807" s="57" t="n">
        <v>193255</v>
      </c>
      <c r="E2807" s="10" t="s">
        <v>3514</v>
      </c>
      <c r="F2807" s="11" t="n">
        <v>100552</v>
      </c>
      <c r="G2807" s="9"/>
      <c r="H2807" s="73" t="s">
        <v>4499</v>
      </c>
      <c r="I2807" s="11" t="n">
        <v>1100949</v>
      </c>
      <c r="J2807" s="57" t="n">
        <v>1146</v>
      </c>
      <c r="K2807" s="74" t="s">
        <v>34</v>
      </c>
      <c r="L2807" s="11" t="n">
        <v>520168</v>
      </c>
      <c r="M2807" s="9"/>
      <c r="N2807" s="58" t="s">
        <v>3598</v>
      </c>
      <c r="O2807" s="58" t="s">
        <v>4500</v>
      </c>
      <c r="P2807" s="12" t="str">
        <f aca="false">IF(N2807="","",IF(ISERR(FIND(LEFT(N2807,1),"aeio")),"is a "&amp;N2807&amp;" "&amp;O2807,"is an "&amp;N2807&amp;" "&amp;O2807))</f>
        <v>is a plate that is intended to be a part of a roof construction.</v>
      </c>
      <c r="Q2807" s="11"/>
      <c r="R2807" s="9"/>
      <c r="S2807" s="75"/>
      <c r="T2807" s="9" t="s">
        <v>37</v>
      </c>
      <c r="U2807" s="76"/>
      <c r="V2807" s="207" t="n">
        <v>38505</v>
      </c>
      <c r="W2807" s="207" t="n">
        <v>38505</v>
      </c>
      <c r="X2807" s="119" t="s">
        <v>38</v>
      </c>
      <c r="Y2807" s="10" t="s">
        <v>806</v>
      </c>
      <c r="Z2807" s="53" t="n">
        <v>100540</v>
      </c>
      <c r="AA2807" s="320" t="s">
        <v>102</v>
      </c>
    </row>
    <row r="2808" s="295" customFormat="true" ht="11.25" hidden="false" customHeight="false" outlineLevel="0" collapsed="false">
      <c r="A2808" s="9" t="n">
        <v>2808</v>
      </c>
      <c r="B2808" s="11" t="n">
        <v>910036</v>
      </c>
      <c r="C2808" s="57" t="s">
        <v>1</v>
      </c>
      <c r="D2808" s="57" t="n">
        <v>193264</v>
      </c>
      <c r="E2808" s="10" t="s">
        <v>97</v>
      </c>
      <c r="F2808" s="11" t="n">
        <v>100552</v>
      </c>
      <c r="G2808" s="9"/>
      <c r="H2808" s="263" t="s">
        <v>4501</v>
      </c>
      <c r="I2808" s="11" t="n">
        <v>1851418</v>
      </c>
      <c r="J2808" s="57" t="n">
        <v>1981</v>
      </c>
      <c r="K2808" s="74" t="s">
        <v>58</v>
      </c>
      <c r="L2808" s="11" t="n">
        <v>100552</v>
      </c>
      <c r="M2808" s="9"/>
      <c r="N2808" s="280" t="s">
        <v>4499</v>
      </c>
      <c r="O2808" s="58"/>
      <c r="P2808" s="12"/>
      <c r="Q2808" s="11"/>
      <c r="R2808" s="58"/>
      <c r="S2808" s="75"/>
      <c r="T2808" s="9" t="s">
        <v>37</v>
      </c>
      <c r="U2808" s="76"/>
      <c r="V2808" s="207" t="n">
        <v>38621</v>
      </c>
      <c r="W2808" s="207" t="n">
        <v>38621</v>
      </c>
      <c r="X2808" s="321" t="s">
        <v>38</v>
      </c>
      <c r="Y2808" s="68" t="s">
        <v>2703</v>
      </c>
      <c r="Z2808" s="53" t="n">
        <v>100537</v>
      </c>
      <c r="AA2808" s="322" t="s">
        <v>155</v>
      </c>
    </row>
    <row r="2809" s="295" customFormat="true" ht="11.25" hidden="false" customHeight="false" outlineLevel="0" collapsed="false">
      <c r="A2809" s="9" t="n">
        <v>2809</v>
      </c>
      <c r="B2809" s="11" t="n">
        <v>910036</v>
      </c>
      <c r="C2809" s="57" t="s">
        <v>1</v>
      </c>
      <c r="D2809" s="57" t="n">
        <v>193255</v>
      </c>
      <c r="E2809" s="10" t="s">
        <v>3514</v>
      </c>
      <c r="F2809" s="11" t="n">
        <v>100553</v>
      </c>
      <c r="G2809" s="9"/>
      <c r="H2809" s="73" t="s">
        <v>4502</v>
      </c>
      <c r="I2809" s="11" t="n">
        <v>1100950</v>
      </c>
      <c r="J2809" s="57" t="n">
        <v>1146</v>
      </c>
      <c r="K2809" s="74" t="s">
        <v>34</v>
      </c>
      <c r="L2809" s="11" t="n">
        <v>100552</v>
      </c>
      <c r="M2809" s="9"/>
      <c r="N2809" s="73" t="s">
        <v>4499</v>
      </c>
      <c r="O2809" s="58" t="s">
        <v>4503</v>
      </c>
      <c r="P2809" s="12" t="str">
        <f aca="false">IF(N2809="","",IF(ISERR(FIND(LEFT(N2809,1),"aeio")),"is a "&amp;N2809&amp;" "&amp;O2809,"is an "&amp;N2809&amp;" "&amp;O2809))</f>
        <v>is a roof plate that is intended to be a part of the construction of a tank roof.</v>
      </c>
      <c r="Q2809" s="11"/>
      <c r="R2809" s="9"/>
      <c r="S2809" s="75"/>
      <c r="T2809" s="9" t="s">
        <v>37</v>
      </c>
      <c r="U2809" s="76"/>
      <c r="V2809" s="207" t="n">
        <v>38505</v>
      </c>
      <c r="W2809" s="207" t="n">
        <v>38505</v>
      </c>
      <c r="X2809" s="119" t="s">
        <v>38</v>
      </c>
      <c r="Y2809" s="10" t="s">
        <v>806</v>
      </c>
      <c r="Z2809" s="53" t="n">
        <v>100540</v>
      </c>
      <c r="AA2809" s="320" t="s">
        <v>102</v>
      </c>
    </row>
    <row r="2810" s="295" customFormat="true" ht="11.25" hidden="false" customHeight="false" outlineLevel="0" collapsed="false">
      <c r="A2810" s="9" t="n">
        <v>2810</v>
      </c>
      <c r="B2810" s="11" t="n">
        <v>910036</v>
      </c>
      <c r="C2810" s="57" t="s">
        <v>1</v>
      </c>
      <c r="D2810" s="71" t="n">
        <v>193707</v>
      </c>
      <c r="E2810" s="10" t="s">
        <v>113</v>
      </c>
      <c r="F2810" s="11" t="n">
        <v>100554</v>
      </c>
      <c r="G2810" s="9"/>
      <c r="H2810" s="73" t="s">
        <v>4504</v>
      </c>
      <c r="I2810" s="11" t="n">
        <v>1100951</v>
      </c>
      <c r="J2810" s="57" t="n">
        <v>1146</v>
      </c>
      <c r="K2810" s="74" t="s">
        <v>34</v>
      </c>
      <c r="L2810" s="11" t="n">
        <v>730010</v>
      </c>
      <c r="M2810" s="9"/>
      <c r="N2810" s="276" t="s">
        <v>368</v>
      </c>
      <c r="O2810" s="58" t="s">
        <v>4505</v>
      </c>
      <c r="P2810" s="12" t="str">
        <f aca="false">IF(N2810="","",IF(ISERR(FIND(LEFT(N2810,1),"aeio")),"is a "&amp;N2810&amp;" "&amp;O2810,"is an "&amp;N2810&amp;" "&amp;O2810))</f>
        <v>is a hole that has a cylindrical shape. Due to being bored.</v>
      </c>
      <c r="Q2810" s="11"/>
      <c r="R2810" s="9"/>
      <c r="S2810" s="75"/>
      <c r="T2810" s="9" t="s">
        <v>37</v>
      </c>
      <c r="U2810" s="76"/>
      <c r="V2810" s="207" t="n">
        <v>38512</v>
      </c>
      <c r="W2810" s="207" t="n">
        <v>38512</v>
      </c>
      <c r="X2810" s="119" t="s">
        <v>38</v>
      </c>
      <c r="Y2810" s="10" t="s">
        <v>806</v>
      </c>
      <c r="Z2810" s="53" t="n">
        <v>100540</v>
      </c>
      <c r="AA2810" s="320" t="s">
        <v>102</v>
      </c>
    </row>
    <row r="2811" s="295" customFormat="true" ht="11.25" hidden="false" customHeight="false" outlineLevel="0" collapsed="false">
      <c r="A2811" s="9" t="n">
        <v>2811</v>
      </c>
      <c r="B2811" s="11" t="n">
        <v>910036</v>
      </c>
      <c r="C2811" s="57" t="s">
        <v>1</v>
      </c>
      <c r="D2811" s="71" t="n">
        <v>193707</v>
      </c>
      <c r="E2811" s="10" t="s">
        <v>113</v>
      </c>
      <c r="F2811" s="11" t="n">
        <v>100555</v>
      </c>
      <c r="G2811" s="9"/>
      <c r="H2811" s="73" t="s">
        <v>4506</v>
      </c>
      <c r="I2811" s="11" t="n">
        <v>1100952</v>
      </c>
      <c r="J2811" s="57" t="n">
        <v>1146</v>
      </c>
      <c r="K2811" s="74" t="s">
        <v>34</v>
      </c>
      <c r="L2811" s="11" t="n">
        <v>730010</v>
      </c>
      <c r="M2811" s="9"/>
      <c r="N2811" s="276" t="s">
        <v>368</v>
      </c>
      <c r="O2811" s="58" t="s">
        <v>4507</v>
      </c>
      <c r="P2811" s="12" t="str">
        <f aca="false">IF(N2811="","",IF(ISERR(FIND(LEFT(N2811,1),"aeio")),"is a "&amp;N2811&amp;" "&amp;O2811,"is an "&amp;N2811&amp;" "&amp;O2811))</f>
        <v>is a hole that is made by drilling. Typically cylindrical.</v>
      </c>
      <c r="Q2811" s="11"/>
      <c r="R2811" s="9"/>
      <c r="S2811" s="75"/>
      <c r="T2811" s="9" t="s">
        <v>37</v>
      </c>
      <c r="U2811" s="76"/>
      <c r="V2811" s="207" t="n">
        <v>38471</v>
      </c>
      <c r="W2811" s="207" t="n">
        <v>38512</v>
      </c>
      <c r="X2811" s="119" t="s">
        <v>66</v>
      </c>
      <c r="Y2811" s="10" t="s">
        <v>66</v>
      </c>
      <c r="Z2811" s="53" t="n">
        <v>100537</v>
      </c>
      <c r="AA2811" s="320" t="s">
        <v>155</v>
      </c>
    </row>
    <row r="2812" s="295" customFormat="true" ht="11.25" hidden="false" customHeight="false" outlineLevel="0" collapsed="false">
      <c r="A2812" s="9" t="n">
        <v>2812</v>
      </c>
      <c r="B2812" s="11" t="n">
        <v>910036</v>
      </c>
      <c r="C2812" s="57" t="s">
        <v>1</v>
      </c>
      <c r="D2812" s="56" t="n">
        <v>193264</v>
      </c>
      <c r="E2812" s="10" t="s">
        <v>97</v>
      </c>
      <c r="F2812" s="11" t="n">
        <v>100556</v>
      </c>
      <c r="G2812" s="9"/>
      <c r="H2812" s="73" t="s">
        <v>4508</v>
      </c>
      <c r="I2812" s="11" t="n">
        <v>1100953</v>
      </c>
      <c r="J2812" s="57" t="n">
        <v>1146</v>
      </c>
      <c r="K2812" s="74" t="s">
        <v>34</v>
      </c>
      <c r="L2812" s="57" t="n">
        <v>553812</v>
      </c>
      <c r="M2812" s="59"/>
      <c r="N2812" s="114" t="s">
        <v>276</v>
      </c>
      <c r="O2812" s="58" t="s">
        <v>4509</v>
      </c>
      <c r="P2812" s="12" t="str">
        <f aca="false">IF(N2812="","",IF(ISERR(FIND(LEFT(N2812,1),"aeio")),"is a "&amp;N2812&amp;" "&amp;O2812,"is an "&amp;N2812&amp;" "&amp;O2812))</f>
        <v>is an application of a plate when used to act as a bottom of a container.</v>
      </c>
      <c r="Q2812" s="11"/>
      <c r="R2812" s="9"/>
      <c r="S2812" s="75"/>
      <c r="T2812" s="9" t="s">
        <v>37</v>
      </c>
      <c r="U2812" s="76"/>
      <c r="V2812" s="207" t="n">
        <v>38512</v>
      </c>
      <c r="W2812" s="207" t="n">
        <v>38512</v>
      </c>
      <c r="X2812" s="119" t="s">
        <v>66</v>
      </c>
      <c r="Y2812" s="10" t="s">
        <v>806</v>
      </c>
      <c r="Z2812" s="53" t="n">
        <v>100540</v>
      </c>
      <c r="AA2812" s="320" t="s">
        <v>102</v>
      </c>
    </row>
    <row r="2813" s="295" customFormat="true" ht="11.25" hidden="false" customHeight="false" outlineLevel="0" collapsed="false">
      <c r="A2813" s="9" t="n">
        <v>2813</v>
      </c>
      <c r="B2813" s="11" t="n">
        <v>910036</v>
      </c>
      <c r="C2813" s="57" t="s">
        <v>1</v>
      </c>
      <c r="D2813" s="56" t="n">
        <v>193264</v>
      </c>
      <c r="E2813" s="10" t="s">
        <v>97</v>
      </c>
      <c r="F2813" s="11" t="n">
        <v>100556</v>
      </c>
      <c r="G2813" s="9"/>
      <c r="H2813" s="73" t="s">
        <v>4508</v>
      </c>
      <c r="I2813" s="11" t="n">
        <v>1100954</v>
      </c>
      <c r="J2813" s="57" t="n">
        <v>5849</v>
      </c>
      <c r="K2813" s="9" t="s">
        <v>309</v>
      </c>
      <c r="L2813" s="11" t="n">
        <v>520168</v>
      </c>
      <c r="M2813" s="9"/>
      <c r="N2813" s="276" t="s">
        <v>3598</v>
      </c>
      <c r="O2813" s="58" t="s">
        <v>4510</v>
      </c>
      <c r="P2813" s="114"/>
      <c r="Q2813" s="11"/>
      <c r="R2813" s="9"/>
      <c r="S2813" s="75"/>
      <c r="T2813" s="9" t="s">
        <v>37</v>
      </c>
      <c r="U2813" s="76"/>
      <c r="V2813" s="207" t="n">
        <v>38512</v>
      </c>
      <c r="W2813" s="207" t="n">
        <v>38512</v>
      </c>
      <c r="X2813" s="119" t="s">
        <v>66</v>
      </c>
      <c r="Y2813" s="10" t="s">
        <v>806</v>
      </c>
      <c r="Z2813" s="53" t="n">
        <v>100540</v>
      </c>
      <c r="AA2813" s="320" t="s">
        <v>102</v>
      </c>
    </row>
    <row r="2814" s="295" customFormat="true" ht="11.25" hidden="false" customHeight="false" outlineLevel="0" collapsed="false">
      <c r="A2814" s="9" t="n">
        <v>2814</v>
      </c>
      <c r="B2814" s="11" t="n">
        <v>910036</v>
      </c>
      <c r="C2814" s="57" t="s">
        <v>1</v>
      </c>
      <c r="D2814" s="56" t="n">
        <v>193264</v>
      </c>
      <c r="E2814" s="10" t="s">
        <v>97</v>
      </c>
      <c r="F2814" s="11" t="n">
        <v>100557</v>
      </c>
      <c r="G2814" s="9"/>
      <c r="H2814" s="73" t="s">
        <v>4511</v>
      </c>
      <c r="I2814" s="11" t="n">
        <v>1100955</v>
      </c>
      <c r="J2814" s="57" t="n">
        <v>1146</v>
      </c>
      <c r="K2814" s="74" t="s">
        <v>34</v>
      </c>
      <c r="L2814" s="11" t="n">
        <v>520946</v>
      </c>
      <c r="M2814" s="9"/>
      <c r="N2814" s="276" t="s">
        <v>4341</v>
      </c>
      <c r="O2814" s="58" t="s">
        <v>4512</v>
      </c>
      <c r="P2814" s="12" t="str">
        <f aca="false">IF(N2814="","",IF(ISERR(FIND(LEFT(N2814,1),"aeio")),"is a "&amp;N2814&amp;" "&amp;O2814,"is an "&amp;N2814&amp;" "&amp;O2814))</f>
        <v>is a throat that is located at the bottom of a container.</v>
      </c>
      <c r="Q2814" s="11"/>
      <c r="R2814" s="9"/>
      <c r="S2814" s="75"/>
      <c r="T2814" s="9" t="s">
        <v>37</v>
      </c>
      <c r="U2814" s="76"/>
      <c r="V2814" s="207" t="n">
        <v>38512</v>
      </c>
      <c r="W2814" s="207" t="n">
        <v>38512</v>
      </c>
      <c r="X2814" s="119" t="s">
        <v>66</v>
      </c>
      <c r="Y2814" s="10" t="s">
        <v>806</v>
      </c>
      <c r="Z2814" s="53" t="n">
        <v>100540</v>
      </c>
      <c r="AA2814" s="320" t="s">
        <v>102</v>
      </c>
    </row>
    <row r="2815" s="82" customFormat="true" ht="11.25" hidden="false" customHeight="false" outlineLevel="0" collapsed="false">
      <c r="A2815" s="9" t="n">
        <v>2815</v>
      </c>
      <c r="B2815" s="11" t="n">
        <v>910036</v>
      </c>
      <c r="C2815" s="323" t="s">
        <v>1</v>
      </c>
      <c r="D2815" s="71" t="n">
        <v>192230</v>
      </c>
      <c r="E2815" s="10" t="s">
        <v>4513</v>
      </c>
      <c r="F2815" s="11" t="n">
        <v>460023</v>
      </c>
      <c r="G2815" s="9"/>
      <c r="H2815" s="113" t="s">
        <v>4514</v>
      </c>
      <c r="I2815" s="11" t="n">
        <v>1460069</v>
      </c>
      <c r="J2815" s="145" t="n">
        <v>1146</v>
      </c>
      <c r="K2815" s="13" t="s">
        <v>34</v>
      </c>
      <c r="L2815" s="11" t="n">
        <v>520328</v>
      </c>
      <c r="M2815" s="9"/>
      <c r="N2815" s="324" t="s">
        <v>4515</v>
      </c>
      <c r="O2815" s="140" t="s">
        <v>4516</v>
      </c>
      <c r="P2815" s="12" t="str">
        <f aca="false">IF(N2815="","",IF(ISERR(FIND(LEFT(N2815,1),"aeio")),"is a "&amp;N2815&amp;" "&amp;O2815,"is an "&amp;N2815&amp;" "&amp;O2815))</f>
        <v>is a container that is a receptacle that can hold liquid. Typically used to wetten solid items.</v>
      </c>
      <c r="Q2815" s="140"/>
      <c r="R2815" s="13"/>
      <c r="S2815" s="138"/>
      <c r="T2815" s="9" t="s">
        <v>37</v>
      </c>
      <c r="U2815" s="159"/>
      <c r="V2815" s="142" t="n">
        <v>35605</v>
      </c>
      <c r="W2815" s="142" t="n">
        <v>35605</v>
      </c>
      <c r="X2815" s="10" t="s">
        <v>248</v>
      </c>
      <c r="Y2815" s="10" t="s">
        <v>248</v>
      </c>
      <c r="Z2815" s="53" t="n">
        <v>100540</v>
      </c>
      <c r="AA2815" s="320" t="s">
        <v>102</v>
      </c>
    </row>
    <row r="2816" s="295" customFormat="true" ht="11.25" hidden="false" customHeight="false" outlineLevel="0" collapsed="false">
      <c r="A2816" s="9" t="n">
        <v>2816</v>
      </c>
      <c r="B2816" s="11" t="n">
        <v>910036</v>
      </c>
      <c r="C2816" s="57" t="s">
        <v>1</v>
      </c>
      <c r="D2816" s="56" t="n">
        <v>193264</v>
      </c>
      <c r="E2816" s="10" t="s">
        <v>97</v>
      </c>
      <c r="F2816" s="11" t="n">
        <v>100560</v>
      </c>
      <c r="G2816" s="9"/>
      <c r="H2816" s="73" t="s">
        <v>4517</v>
      </c>
      <c r="I2816" s="11" t="n">
        <v>1100958</v>
      </c>
      <c r="J2816" s="57" t="n">
        <v>1146</v>
      </c>
      <c r="K2816" s="74" t="s">
        <v>34</v>
      </c>
      <c r="L2816" s="57" t="n">
        <v>553812</v>
      </c>
      <c r="M2816" s="59"/>
      <c r="N2816" s="114" t="s">
        <v>276</v>
      </c>
      <c r="O2816" s="58" t="s">
        <v>4518</v>
      </c>
      <c r="P2816" s="12" t="str">
        <f aca="false">IF(N2816="","",IF(ISERR(FIND(LEFT(N2816,1),"aeio")),"is a "&amp;N2816&amp;" "&amp;O2816,"is an "&amp;N2816&amp;" "&amp;O2816))</f>
        <v>is an application of a bath when being part of a heater.</v>
      </c>
      <c r="Q2816" s="11"/>
      <c r="R2816" s="9"/>
      <c r="S2816" s="75"/>
      <c r="T2816" s="9" t="s">
        <v>37</v>
      </c>
      <c r="U2816" s="76"/>
      <c r="V2816" s="207" t="n">
        <v>38518</v>
      </c>
      <c r="W2816" s="207" t="n">
        <v>38518</v>
      </c>
      <c r="X2816" s="119" t="s">
        <v>38</v>
      </c>
      <c r="Y2816" s="10" t="s">
        <v>806</v>
      </c>
      <c r="Z2816" s="53" t="n">
        <v>100537</v>
      </c>
      <c r="AA2816" s="320" t="s">
        <v>155</v>
      </c>
    </row>
    <row r="2817" s="295" customFormat="true" ht="11.25" hidden="false" customHeight="false" outlineLevel="0" collapsed="false">
      <c r="A2817" s="9" t="n">
        <v>2817</v>
      </c>
      <c r="B2817" s="11" t="n">
        <v>910036</v>
      </c>
      <c r="C2817" s="57" t="s">
        <v>1</v>
      </c>
      <c r="D2817" s="56" t="n">
        <v>193264</v>
      </c>
      <c r="E2817" s="10" t="s">
        <v>97</v>
      </c>
      <c r="F2817" s="11" t="n">
        <v>100560</v>
      </c>
      <c r="G2817" s="9"/>
      <c r="H2817" s="73" t="s">
        <v>4517</v>
      </c>
      <c r="I2817" s="11" t="n">
        <v>1100959</v>
      </c>
      <c r="J2817" s="57" t="n">
        <v>5849</v>
      </c>
      <c r="K2817" s="9" t="s">
        <v>309</v>
      </c>
      <c r="L2817" s="11" t="n">
        <v>460023</v>
      </c>
      <c r="M2817" s="9"/>
      <c r="N2817" s="147" t="s">
        <v>4514</v>
      </c>
      <c r="O2817" s="58"/>
      <c r="P2817" s="12"/>
      <c r="Q2817" s="11"/>
      <c r="R2817" s="9"/>
      <c r="S2817" s="75"/>
      <c r="T2817" s="9" t="s">
        <v>37</v>
      </c>
      <c r="U2817" s="76"/>
      <c r="V2817" s="207" t="n">
        <v>38518</v>
      </c>
      <c r="W2817" s="207" t="n">
        <v>38518</v>
      </c>
      <c r="X2817" s="119" t="s">
        <v>38</v>
      </c>
      <c r="Y2817" s="10" t="s">
        <v>806</v>
      </c>
      <c r="Z2817" s="53" t="n">
        <v>100537</v>
      </c>
      <c r="AA2817" s="320" t="s">
        <v>155</v>
      </c>
    </row>
    <row r="2818" s="270" customFormat="true" ht="12.75" hidden="false" customHeight="false" outlineLevel="0" collapsed="false">
      <c r="A2818" s="9" t="n">
        <v>2818</v>
      </c>
      <c r="B2818" s="11" t="n">
        <v>910036</v>
      </c>
      <c r="C2818" s="57" t="s">
        <v>1</v>
      </c>
      <c r="D2818" s="57" t="n">
        <v>193255</v>
      </c>
      <c r="E2818" s="10" t="s">
        <v>3514</v>
      </c>
      <c r="F2818" s="11" t="n">
        <v>100561</v>
      </c>
      <c r="G2818" s="9"/>
      <c r="H2818" s="73" t="s">
        <v>4519</v>
      </c>
      <c r="I2818" s="11" t="n">
        <v>1100960</v>
      </c>
      <c r="J2818" s="57" t="n">
        <v>1146</v>
      </c>
      <c r="K2818" s="74" t="s">
        <v>34</v>
      </c>
      <c r="L2818" s="199" t="n">
        <v>45272</v>
      </c>
      <c r="M2818" s="193"/>
      <c r="N2818" s="191" t="s">
        <v>4520</v>
      </c>
      <c r="O2818" s="58" t="s">
        <v>4521</v>
      </c>
      <c r="P2818" s="12" t="str">
        <f aca="false">IF(N2818="","",IF(ISERR(FIND(LEFT(N2818,1),"aeio")),"is a "&amp;N2818&amp;" "&amp;O2818,"is an "&amp;N2818&amp;" "&amp;O2818))</f>
        <v>is a caloric energy transformation system that is intended to generate an exothermic reaction of a fuel with oxygen that remains self-supporting once ignition temperature has been achieved.</v>
      </c>
      <c r="Q2818" s="11"/>
      <c r="R2818" s="9"/>
      <c r="S2818" s="75"/>
      <c r="T2818" s="9" t="s">
        <v>37</v>
      </c>
      <c r="U2818" s="76"/>
      <c r="V2818" s="207" t="n">
        <v>38512</v>
      </c>
      <c r="W2818" s="207" t="n">
        <v>41960</v>
      </c>
      <c r="X2818" s="119" t="s">
        <v>38</v>
      </c>
      <c r="Y2818" s="10" t="s">
        <v>806</v>
      </c>
      <c r="Z2818" s="53" t="n">
        <v>100537</v>
      </c>
      <c r="AA2818" s="320" t="s">
        <v>155</v>
      </c>
    </row>
    <row r="2819" s="270" customFormat="true" ht="12.75" hidden="false" customHeight="false" outlineLevel="0" collapsed="false">
      <c r="A2819" s="9" t="n">
        <v>2819</v>
      </c>
      <c r="B2819" s="11" t="n">
        <v>910036</v>
      </c>
      <c r="C2819" s="57" t="s">
        <v>1</v>
      </c>
      <c r="D2819" s="56" t="n">
        <v>193264</v>
      </c>
      <c r="E2819" s="10" t="s">
        <v>97</v>
      </c>
      <c r="F2819" s="11" t="n">
        <v>100565</v>
      </c>
      <c r="G2819" s="9"/>
      <c r="H2819" s="73" t="s">
        <v>4522</v>
      </c>
      <c r="I2819" s="11" t="n">
        <v>1100964</v>
      </c>
      <c r="J2819" s="57" t="n">
        <v>1146</v>
      </c>
      <c r="K2819" s="74" t="s">
        <v>34</v>
      </c>
      <c r="L2819" s="57" t="n">
        <v>553812</v>
      </c>
      <c r="M2819" s="59"/>
      <c r="N2819" s="114" t="s">
        <v>276</v>
      </c>
      <c r="O2819" s="58" t="s">
        <v>4523</v>
      </c>
      <c r="P2819" s="12" t="str">
        <f aca="false">IF(N2819="","",IF(ISERR(FIND(LEFT(N2819,1),"aeio")),"is a "&amp;N2819&amp;" "&amp;O2819,"is an "&amp;N2819&amp;" "&amp;O2819))</f>
        <v>is an application of a vessel when used to collect blow down fluid. Typically to collect high pressure hot water from a boiler.</v>
      </c>
      <c r="Q2819" s="11"/>
      <c r="R2819" s="9"/>
      <c r="S2819" s="75"/>
      <c r="T2819" s="9" t="s">
        <v>37</v>
      </c>
      <c r="U2819" s="76"/>
      <c r="V2819" s="207" t="n">
        <v>38519</v>
      </c>
      <c r="W2819" s="207" t="n">
        <v>38519</v>
      </c>
      <c r="X2819" s="119" t="s">
        <v>38</v>
      </c>
      <c r="Y2819" s="10" t="s">
        <v>38</v>
      </c>
      <c r="Z2819" s="53" t="n">
        <v>100540</v>
      </c>
      <c r="AA2819" s="320" t="s">
        <v>102</v>
      </c>
    </row>
    <row r="2820" s="318" customFormat="true" ht="11.25" hidden="false" customHeight="false" outlineLevel="0" collapsed="false">
      <c r="A2820" s="9" t="n">
        <v>2820</v>
      </c>
      <c r="B2820" s="11" t="n">
        <v>910036</v>
      </c>
      <c r="C2820" s="57" t="s">
        <v>1</v>
      </c>
      <c r="D2820" s="56" t="n">
        <v>193264</v>
      </c>
      <c r="E2820" s="10" t="s">
        <v>97</v>
      </c>
      <c r="F2820" s="11" t="n">
        <v>100565</v>
      </c>
      <c r="G2820" s="9"/>
      <c r="H2820" s="73" t="s">
        <v>4522</v>
      </c>
      <c r="I2820" s="11" t="n">
        <v>1100965</v>
      </c>
      <c r="J2820" s="57" t="n">
        <v>5849</v>
      </c>
      <c r="K2820" s="9" t="s">
        <v>309</v>
      </c>
      <c r="L2820" s="11" t="n">
        <v>520243</v>
      </c>
      <c r="M2820" s="9"/>
      <c r="N2820" s="58" t="s">
        <v>4524</v>
      </c>
      <c r="O2820" s="58" t="s">
        <v>4523</v>
      </c>
      <c r="P2820" s="12"/>
      <c r="Q2820" s="11"/>
      <c r="R2820" s="9"/>
      <c r="S2820" s="75"/>
      <c r="T2820" s="9" t="s">
        <v>37</v>
      </c>
      <c r="U2820" s="76"/>
      <c r="V2820" s="207" t="n">
        <v>38519</v>
      </c>
      <c r="W2820" s="207" t="n">
        <v>38519</v>
      </c>
      <c r="X2820" s="119" t="s">
        <v>38</v>
      </c>
      <c r="Y2820" s="10" t="s">
        <v>38</v>
      </c>
      <c r="Z2820" s="53" t="n">
        <v>100540</v>
      </c>
      <c r="AA2820" s="320" t="s">
        <v>102</v>
      </c>
    </row>
    <row r="2821" s="318" customFormat="true" ht="11.25" hidden="false" customHeight="false" outlineLevel="0" collapsed="false">
      <c r="A2821" s="9" t="n">
        <v>2821</v>
      </c>
      <c r="B2821" s="11" t="n">
        <v>910036</v>
      </c>
      <c r="C2821" s="57" t="s">
        <v>1</v>
      </c>
      <c r="D2821" s="71" t="n">
        <v>193707</v>
      </c>
      <c r="E2821" s="10" t="s">
        <v>113</v>
      </c>
      <c r="F2821" s="11" t="n">
        <v>100567</v>
      </c>
      <c r="G2821" s="9"/>
      <c r="H2821" s="73" t="s">
        <v>4525</v>
      </c>
      <c r="I2821" s="11" t="n">
        <v>1100967</v>
      </c>
      <c r="J2821" s="57" t="n">
        <v>1146</v>
      </c>
      <c r="K2821" s="74" t="s">
        <v>34</v>
      </c>
      <c r="L2821" s="11" t="n">
        <v>520168</v>
      </c>
      <c r="M2821" s="9"/>
      <c r="N2821" s="58" t="s">
        <v>3598</v>
      </c>
      <c r="O2821" s="58" t="s">
        <v>4526</v>
      </c>
      <c r="P2821" s="12" t="str">
        <f aca="false">IF(N2821="","",IF(ISERR(FIND(LEFT(N2821,1),"aeio")),"is a "&amp;N2821&amp;" "&amp;O2821,"is an "&amp;N2821&amp;" "&amp;O2821))</f>
        <v>is a plate that has an annular shape.</v>
      </c>
      <c r="Q2821" s="11"/>
      <c r="R2821" s="9"/>
      <c r="S2821" s="75"/>
      <c r="T2821" s="9" t="s">
        <v>37</v>
      </c>
      <c r="U2821" s="76"/>
      <c r="V2821" s="207" t="n">
        <v>38519</v>
      </c>
      <c r="W2821" s="207" t="n">
        <v>38519</v>
      </c>
      <c r="X2821" s="119" t="s">
        <v>38</v>
      </c>
      <c r="Y2821" s="10" t="s">
        <v>38</v>
      </c>
      <c r="Z2821" s="53" t="n">
        <v>100537</v>
      </c>
      <c r="AA2821" s="320" t="s">
        <v>155</v>
      </c>
    </row>
    <row r="2822" s="318" customFormat="true" ht="11.25" hidden="false" customHeight="false" outlineLevel="0" collapsed="false">
      <c r="A2822" s="9" t="n">
        <v>2822</v>
      </c>
      <c r="B2822" s="11" t="n">
        <v>910036</v>
      </c>
      <c r="C2822" s="56" t="s">
        <v>1</v>
      </c>
      <c r="D2822" s="56" t="n">
        <v>193264</v>
      </c>
      <c r="E2822" s="10" t="s">
        <v>97</v>
      </c>
      <c r="F2822" s="11" t="n">
        <v>100571</v>
      </c>
      <c r="G2822" s="10"/>
      <c r="H2822" s="276" t="s">
        <v>4527</v>
      </c>
      <c r="I2822" s="11" t="n">
        <v>1100977</v>
      </c>
      <c r="J2822" s="57" t="n">
        <v>1146</v>
      </c>
      <c r="K2822" s="74" t="s">
        <v>34</v>
      </c>
      <c r="L2822" s="57" t="n">
        <v>553812</v>
      </c>
      <c r="M2822" s="59"/>
      <c r="N2822" s="114" t="s">
        <v>276</v>
      </c>
      <c r="O2822" s="118" t="s">
        <v>4528</v>
      </c>
      <c r="P2822" s="12" t="str">
        <f aca="false">IF(N2822="","",IF(ISERR(FIND(LEFT(N2822,1),"aeio")),"is a "&amp;N2822&amp;" "&amp;O2822,"is an "&amp;N2822&amp;" "&amp;O2822))</f>
        <v>is an application of a tank when used to store fluid. Typically for a period during which the fluid is not used.</v>
      </c>
      <c r="Q2822" s="11"/>
      <c r="R2822" s="9"/>
      <c r="S2822" s="89"/>
      <c r="T2822" s="61" t="s">
        <v>37</v>
      </c>
      <c r="U2822" s="109"/>
      <c r="V2822" s="325" t="n">
        <v>38545</v>
      </c>
      <c r="W2822" s="325" t="n">
        <v>38545</v>
      </c>
      <c r="X2822" s="321" t="s">
        <v>38</v>
      </c>
      <c r="Y2822" s="264" t="s">
        <v>38</v>
      </c>
      <c r="Z2822" s="53" t="n">
        <v>100540</v>
      </c>
      <c r="AA2822" s="320" t="s">
        <v>102</v>
      </c>
    </row>
    <row r="2823" s="318" customFormat="true" ht="11.25" hidden="false" customHeight="false" outlineLevel="0" collapsed="false">
      <c r="A2823" s="9" t="n">
        <v>2823</v>
      </c>
      <c r="B2823" s="11" t="n">
        <v>910036</v>
      </c>
      <c r="C2823" s="56" t="s">
        <v>1</v>
      </c>
      <c r="D2823" s="56" t="n">
        <v>193264</v>
      </c>
      <c r="E2823" s="10" t="s">
        <v>97</v>
      </c>
      <c r="F2823" s="11" t="n">
        <v>100571</v>
      </c>
      <c r="G2823" s="10"/>
      <c r="H2823" s="276" t="s">
        <v>4527</v>
      </c>
      <c r="I2823" s="11" t="n">
        <v>1100978</v>
      </c>
      <c r="J2823" s="57" t="n">
        <v>5343</v>
      </c>
      <c r="K2823" s="74" t="s">
        <v>3938</v>
      </c>
      <c r="L2823" s="11" t="n">
        <v>520226</v>
      </c>
      <c r="M2823" s="10"/>
      <c r="N2823" s="267" t="s">
        <v>4427</v>
      </c>
      <c r="O2823" s="118"/>
      <c r="P2823" s="118"/>
      <c r="Q2823" s="11"/>
      <c r="R2823" s="9"/>
      <c r="S2823" s="89"/>
      <c r="T2823" s="61" t="s">
        <v>37</v>
      </c>
      <c r="U2823" s="109"/>
      <c r="V2823" s="325" t="n">
        <v>38545</v>
      </c>
      <c r="W2823" s="325" t="n">
        <v>38545</v>
      </c>
      <c r="X2823" s="321" t="s">
        <v>38</v>
      </c>
      <c r="Y2823" s="264" t="s">
        <v>38</v>
      </c>
      <c r="Z2823" s="53" t="n">
        <v>100540</v>
      </c>
      <c r="AA2823" s="320" t="s">
        <v>102</v>
      </c>
    </row>
    <row r="2824" s="318" customFormat="true" ht="11.25" hidden="false" customHeight="false" outlineLevel="0" collapsed="false">
      <c r="A2824" s="9" t="n">
        <v>2824</v>
      </c>
      <c r="B2824" s="11" t="n">
        <v>910036</v>
      </c>
      <c r="C2824" s="56" t="s">
        <v>1</v>
      </c>
      <c r="D2824" s="56" t="n">
        <v>193264</v>
      </c>
      <c r="E2824" s="10" t="s">
        <v>97</v>
      </c>
      <c r="F2824" s="11" t="n">
        <v>100572</v>
      </c>
      <c r="G2824" s="10"/>
      <c r="H2824" s="276" t="s">
        <v>4529</v>
      </c>
      <c r="I2824" s="11" t="n">
        <v>1100979</v>
      </c>
      <c r="J2824" s="57" t="n">
        <v>1146</v>
      </c>
      <c r="K2824" s="74" t="s">
        <v>34</v>
      </c>
      <c r="L2824" s="57" t="n">
        <v>553812</v>
      </c>
      <c r="M2824" s="59"/>
      <c r="N2824" s="114" t="s">
        <v>276</v>
      </c>
      <c r="O2824" s="118" t="s">
        <v>4530</v>
      </c>
      <c r="P2824" s="12" t="str">
        <f aca="false">IF(N2824="","",IF(ISERR(FIND(LEFT(N2824,1),"aeio")),"is a "&amp;N2824&amp;" "&amp;O2824,"is an "&amp;N2824&amp;" "&amp;O2824))</f>
        <v>is an application of a tank when used for intermediate storage in a process. Typically a relatively small tank. Typically located in a process area.</v>
      </c>
      <c r="Q2824" s="11"/>
      <c r="R2824" s="9"/>
      <c r="S2824" s="89"/>
      <c r="T2824" s="61" t="s">
        <v>37</v>
      </c>
      <c r="U2824" s="109"/>
      <c r="V2824" s="325" t="n">
        <v>38545</v>
      </c>
      <c r="W2824" s="325" t="n">
        <v>38545</v>
      </c>
      <c r="X2824" s="321" t="s">
        <v>38</v>
      </c>
      <c r="Y2824" s="264" t="s">
        <v>38</v>
      </c>
      <c r="Z2824" s="53" t="n">
        <v>100540</v>
      </c>
      <c r="AA2824" s="320" t="s">
        <v>102</v>
      </c>
    </row>
    <row r="2825" s="318" customFormat="true" ht="11.25" hidden="false" customHeight="false" outlineLevel="0" collapsed="false">
      <c r="A2825" s="9" t="n">
        <v>2825</v>
      </c>
      <c r="B2825" s="11" t="n">
        <v>910036</v>
      </c>
      <c r="C2825" s="56" t="s">
        <v>1</v>
      </c>
      <c r="D2825" s="56" t="n">
        <v>193264</v>
      </c>
      <c r="E2825" s="10" t="s">
        <v>97</v>
      </c>
      <c r="F2825" s="11" t="n">
        <v>100572</v>
      </c>
      <c r="G2825" s="10"/>
      <c r="H2825" s="276" t="s">
        <v>4529</v>
      </c>
      <c r="I2825" s="11" t="n">
        <v>1100980</v>
      </c>
      <c r="J2825" s="57" t="n">
        <v>5849</v>
      </c>
      <c r="K2825" s="9" t="s">
        <v>309</v>
      </c>
      <c r="L2825" s="11" t="n">
        <v>520226</v>
      </c>
      <c r="M2825" s="10"/>
      <c r="N2825" s="267" t="s">
        <v>4427</v>
      </c>
      <c r="O2825" s="118"/>
      <c r="P2825" s="118"/>
      <c r="Q2825" s="11"/>
      <c r="R2825" s="9"/>
      <c r="S2825" s="89"/>
      <c r="T2825" s="61" t="s">
        <v>37</v>
      </c>
      <c r="U2825" s="109"/>
      <c r="V2825" s="325" t="n">
        <v>38545</v>
      </c>
      <c r="W2825" s="325" t="n">
        <v>38545</v>
      </c>
      <c r="X2825" s="321" t="s">
        <v>38</v>
      </c>
      <c r="Y2825" s="264" t="s">
        <v>38</v>
      </c>
      <c r="Z2825" s="53" t="n">
        <v>100540</v>
      </c>
      <c r="AA2825" s="320" t="s">
        <v>102</v>
      </c>
    </row>
    <row r="2826" s="318" customFormat="true" ht="11.25" hidden="false" customHeight="false" outlineLevel="0" collapsed="false">
      <c r="A2826" s="9" t="n">
        <v>2826</v>
      </c>
      <c r="B2826" s="11" t="n">
        <v>910036</v>
      </c>
      <c r="C2826" s="56" t="s">
        <v>1</v>
      </c>
      <c r="D2826" s="56" t="n">
        <v>193264</v>
      </c>
      <c r="E2826" s="10" t="s">
        <v>97</v>
      </c>
      <c r="F2826" s="11" t="n">
        <v>100573</v>
      </c>
      <c r="G2826" s="10"/>
      <c r="H2826" s="276" t="s">
        <v>4531</v>
      </c>
      <c r="I2826" s="11" t="n">
        <v>1100981</v>
      </c>
      <c r="J2826" s="57" t="n">
        <v>1146</v>
      </c>
      <c r="K2826" s="74" t="s">
        <v>34</v>
      </c>
      <c r="L2826" s="11" t="n">
        <v>10298</v>
      </c>
      <c r="M2826" s="9"/>
      <c r="N2826" s="73" t="s">
        <v>678</v>
      </c>
      <c r="O2826" s="118" t="s">
        <v>4532</v>
      </c>
      <c r="P2826" s="12" t="str">
        <f aca="false">IF(N2826="","",IF(ISERR(FIND(LEFT(N2826,1),"aeio")),"is a "&amp;N2826&amp;" "&amp;O2826,"is an "&amp;N2826&amp;" "&amp;O2826))</f>
        <v>is a nozzle that has a special shape to enable mixing of fluids. Typically a venturi shape or perforated for spraying.</v>
      </c>
      <c r="Q2826" s="11"/>
      <c r="R2826" s="56"/>
      <c r="S2826" s="56"/>
      <c r="T2826" s="9" t="s">
        <v>37</v>
      </c>
      <c r="U2826" s="89"/>
      <c r="V2826" s="325" t="n">
        <v>38565</v>
      </c>
      <c r="W2826" s="325" t="n">
        <v>38565</v>
      </c>
      <c r="X2826" s="321" t="s">
        <v>38</v>
      </c>
      <c r="Y2826" s="264" t="s">
        <v>38</v>
      </c>
      <c r="Z2826" s="53" t="n">
        <v>100540</v>
      </c>
      <c r="AA2826" s="320" t="s">
        <v>102</v>
      </c>
    </row>
    <row r="2827" s="318" customFormat="true" ht="11.25" hidden="false" customHeight="false" outlineLevel="0" collapsed="false">
      <c r="A2827" s="9" t="n">
        <v>2827</v>
      </c>
      <c r="B2827" s="11" t="n">
        <v>910036</v>
      </c>
      <c r="C2827" s="56" t="s">
        <v>1</v>
      </c>
      <c r="D2827" s="56" t="n">
        <v>193707</v>
      </c>
      <c r="E2827" s="10" t="s">
        <v>113</v>
      </c>
      <c r="F2827" s="11" t="n">
        <v>100575</v>
      </c>
      <c r="G2827" s="10"/>
      <c r="H2827" s="276" t="s">
        <v>4533</v>
      </c>
      <c r="I2827" s="11" t="n">
        <v>1100984</v>
      </c>
      <c r="J2827" s="57" t="n">
        <v>1146</v>
      </c>
      <c r="K2827" s="74" t="s">
        <v>34</v>
      </c>
      <c r="L2827" s="11" t="n">
        <v>40125</v>
      </c>
      <c r="M2827" s="10"/>
      <c r="N2827" s="267" t="s">
        <v>4534</v>
      </c>
      <c r="O2827" s="118" t="s">
        <v>4535</v>
      </c>
      <c r="P2827" s="12" t="str">
        <f aca="false">IF(N2827="","",IF(ISERR(FIND(LEFT(N2827,1),"aeio")),"is a "&amp;N2827&amp;" "&amp;O2827,"is an "&amp;N2827&amp;" "&amp;O2827))</f>
        <v>is an opening that is long and narrow. Typically caused by cracking, breaking or fracturing.</v>
      </c>
      <c r="Q2827" s="11"/>
      <c r="R2827" s="56"/>
      <c r="S2827" s="56"/>
      <c r="T2827" s="9" t="s">
        <v>37</v>
      </c>
      <c r="U2827" s="89"/>
      <c r="V2827" s="325" t="n">
        <v>38593</v>
      </c>
      <c r="W2827" s="325" t="n">
        <v>38593</v>
      </c>
      <c r="X2827" s="321" t="s">
        <v>38</v>
      </c>
      <c r="Y2827" s="264" t="s">
        <v>38</v>
      </c>
      <c r="Z2827" s="53" t="n">
        <v>100540</v>
      </c>
      <c r="AA2827" s="320" t="s">
        <v>102</v>
      </c>
    </row>
    <row r="2828" s="318" customFormat="true" ht="12.75" hidden="false" customHeight="false" outlineLevel="0" collapsed="false">
      <c r="A2828" s="9" t="n">
        <v>2828</v>
      </c>
      <c r="B2828" s="11" t="n">
        <v>910036</v>
      </c>
      <c r="C2828" s="57" t="s">
        <v>1</v>
      </c>
      <c r="D2828" s="71" t="n">
        <v>193707</v>
      </c>
      <c r="E2828" s="10" t="s">
        <v>113</v>
      </c>
      <c r="F2828" s="57" t="n">
        <v>100575</v>
      </c>
      <c r="G2828" s="95"/>
      <c r="H2828" s="271" t="s">
        <v>4533</v>
      </c>
      <c r="I2828" s="11" t="n">
        <v>1731290</v>
      </c>
      <c r="J2828" s="57" t="n">
        <v>1146</v>
      </c>
      <c r="K2828" s="9" t="s">
        <v>34</v>
      </c>
      <c r="L2828" s="11" t="n">
        <v>730008</v>
      </c>
      <c r="M2828" s="10"/>
      <c r="N2828" s="12" t="s">
        <v>151</v>
      </c>
      <c r="O2828" s="271" t="s">
        <v>4536</v>
      </c>
      <c r="P2828" s="12" t="str">
        <f aca="false">IF(N2828="","",IF(ISERR(FIND(LEFT(N2828,1),"aeio")),"is a "&amp;N2828&amp;" "&amp;O2828,"is an "&amp;N2828&amp;" "&amp;O2828))</f>
        <v>is a feature that is a planar, two-dimensional separation with displacement of the fractured surfaces.</v>
      </c>
      <c r="Q2828" s="271"/>
      <c r="R2828" s="271"/>
      <c r="S2828" s="271"/>
      <c r="T2828" s="63" t="s">
        <v>37</v>
      </c>
      <c r="U2828" s="64"/>
      <c r="V2828" s="213" t="n">
        <v>39079</v>
      </c>
      <c r="W2828" s="213" t="n">
        <v>39133</v>
      </c>
      <c r="X2828" s="217" t="s">
        <v>38</v>
      </c>
      <c r="Y2828" s="94" t="s">
        <v>73</v>
      </c>
      <c r="Z2828" s="53" t="n">
        <v>400218</v>
      </c>
      <c r="AA2828" s="319" t="s">
        <v>45</v>
      </c>
    </row>
    <row r="2829" s="318" customFormat="true" ht="11.25" hidden="false" customHeight="false" outlineLevel="0" collapsed="false">
      <c r="A2829" s="9" t="n">
        <v>2829</v>
      </c>
      <c r="B2829" s="11" t="n">
        <v>910036</v>
      </c>
      <c r="C2829" s="56" t="s">
        <v>1</v>
      </c>
      <c r="D2829" s="56" t="n">
        <v>193264</v>
      </c>
      <c r="E2829" s="10" t="s">
        <v>97</v>
      </c>
      <c r="F2829" s="11" t="n">
        <v>100576</v>
      </c>
      <c r="G2829" s="10"/>
      <c r="H2829" s="276" t="s">
        <v>4537</v>
      </c>
      <c r="I2829" s="11" t="n">
        <v>1100985</v>
      </c>
      <c r="J2829" s="57" t="n">
        <v>1146</v>
      </c>
      <c r="K2829" s="74" t="s">
        <v>34</v>
      </c>
      <c r="L2829" s="11" t="n">
        <v>131289</v>
      </c>
      <c r="M2829" s="266"/>
      <c r="N2829" s="267" t="s">
        <v>257</v>
      </c>
      <c r="O2829" s="118" t="s">
        <v>4538</v>
      </c>
      <c r="P2829" s="12" t="str">
        <f aca="false">IF(N2829="","",IF(ISERR(FIND(LEFT(N2829,1),"aeio")),"is a "&amp;N2829&amp;" "&amp;O2829,"is an "&amp;N2829&amp;" "&amp;O2829))</f>
        <v>is an assembly of items in a row intended to be placed on or under another row to form a structure. Typically a row of plates in a tank wall.</v>
      </c>
      <c r="Q2829" s="11"/>
      <c r="R2829" s="56"/>
      <c r="S2829" s="56"/>
      <c r="T2829" s="9" t="s">
        <v>37</v>
      </c>
      <c r="U2829" s="89"/>
      <c r="V2829" s="325" t="n">
        <v>38594</v>
      </c>
      <c r="W2829" s="325" t="n">
        <v>38594</v>
      </c>
      <c r="X2829" s="321" t="s">
        <v>38</v>
      </c>
      <c r="Y2829" s="264" t="s">
        <v>38</v>
      </c>
      <c r="Z2829" s="53" t="n">
        <v>100540</v>
      </c>
      <c r="AA2829" s="320" t="s">
        <v>102</v>
      </c>
    </row>
    <row r="2830" s="318" customFormat="true" ht="11.25" hidden="false" customHeight="false" outlineLevel="0" collapsed="false">
      <c r="A2830" s="9" t="n">
        <v>2830</v>
      </c>
      <c r="B2830" s="11" t="n">
        <v>910036</v>
      </c>
      <c r="C2830" s="56" t="s">
        <v>1</v>
      </c>
      <c r="D2830" s="56" t="n">
        <v>193264</v>
      </c>
      <c r="E2830" s="10" t="s">
        <v>97</v>
      </c>
      <c r="F2830" s="11" t="n">
        <v>100577</v>
      </c>
      <c r="G2830" s="10"/>
      <c r="H2830" s="276" t="s">
        <v>4539</v>
      </c>
      <c r="I2830" s="11" t="n">
        <v>1100987</v>
      </c>
      <c r="J2830" s="57" t="n">
        <v>1146</v>
      </c>
      <c r="K2830" s="74" t="s">
        <v>34</v>
      </c>
      <c r="L2830" s="57" t="n">
        <v>553812</v>
      </c>
      <c r="M2830" s="59"/>
      <c r="N2830" s="114" t="s">
        <v>276</v>
      </c>
      <c r="O2830" s="118" t="s">
        <v>4540</v>
      </c>
      <c r="P2830" s="12" t="str">
        <f aca="false">IF(N2830="","",IF(ISERR(FIND(LEFT(N2830,1),"aeio")),"is a "&amp;N2830&amp;" "&amp;O2830,"is an "&amp;N2830&amp;" "&amp;O2830))</f>
        <v>is an application of a drum when used for settling and removal of sediment and mud in water. Typically located beneath a boiler.</v>
      </c>
      <c r="Q2830" s="11"/>
      <c r="R2830" s="56"/>
      <c r="S2830" s="56"/>
      <c r="T2830" s="9" t="s">
        <v>37</v>
      </c>
      <c r="U2830" s="89"/>
      <c r="V2830" s="325" t="n">
        <v>38597</v>
      </c>
      <c r="W2830" s="325" t="n">
        <v>38757</v>
      </c>
      <c r="X2830" s="321" t="s">
        <v>38</v>
      </c>
      <c r="Y2830" s="264" t="s">
        <v>38</v>
      </c>
      <c r="Z2830" s="53" t="n">
        <v>100540</v>
      </c>
      <c r="AA2830" s="320" t="s">
        <v>102</v>
      </c>
    </row>
    <row r="2831" s="318" customFormat="true" ht="11.25" hidden="false" customHeight="false" outlineLevel="0" collapsed="false">
      <c r="A2831" s="9" t="n">
        <v>2831</v>
      </c>
      <c r="B2831" s="11" t="n">
        <v>910036</v>
      </c>
      <c r="C2831" s="56" t="s">
        <v>1</v>
      </c>
      <c r="D2831" s="56" t="n">
        <v>193264</v>
      </c>
      <c r="E2831" s="10" t="s">
        <v>97</v>
      </c>
      <c r="F2831" s="11" t="n">
        <v>100577</v>
      </c>
      <c r="G2831" s="10"/>
      <c r="H2831" s="276" t="s">
        <v>4539</v>
      </c>
      <c r="I2831" s="11" t="n">
        <v>1100988</v>
      </c>
      <c r="J2831" s="57" t="n">
        <v>5849</v>
      </c>
      <c r="K2831" s="9" t="s">
        <v>309</v>
      </c>
      <c r="L2831" s="11" t="n">
        <v>520095</v>
      </c>
      <c r="M2831" s="10"/>
      <c r="N2831" s="12" t="s">
        <v>4541</v>
      </c>
      <c r="O2831" s="118"/>
      <c r="P2831" s="12"/>
      <c r="Q2831" s="11"/>
      <c r="R2831" s="56"/>
      <c r="S2831" s="56"/>
      <c r="T2831" s="9" t="s">
        <v>37</v>
      </c>
      <c r="U2831" s="89"/>
      <c r="V2831" s="325" t="n">
        <v>38597</v>
      </c>
      <c r="W2831" s="325" t="n">
        <v>38597</v>
      </c>
      <c r="X2831" s="321" t="s">
        <v>38</v>
      </c>
      <c r="Y2831" s="264" t="s">
        <v>38</v>
      </c>
      <c r="Z2831" s="53" t="n">
        <v>100540</v>
      </c>
      <c r="AA2831" s="320" t="s">
        <v>102</v>
      </c>
    </row>
    <row r="2832" s="318" customFormat="true" ht="12.75" hidden="false" customHeight="false" outlineLevel="0" collapsed="false">
      <c r="A2832" s="9" t="n">
        <v>2832</v>
      </c>
      <c r="B2832" s="11" t="n">
        <v>910036</v>
      </c>
      <c r="C2832" s="94" t="s">
        <v>1</v>
      </c>
      <c r="D2832" s="326" t="n">
        <v>193255</v>
      </c>
      <c r="E2832" s="327" t="s">
        <v>3514</v>
      </c>
      <c r="F2832" s="57" t="n">
        <v>100579</v>
      </c>
      <c r="G2832" s="328"/>
      <c r="H2832" s="114" t="s">
        <v>4542</v>
      </c>
      <c r="I2832" s="11" t="n">
        <v>1100993</v>
      </c>
      <c r="J2832" s="57" t="n">
        <v>1146</v>
      </c>
      <c r="K2832" s="95" t="s">
        <v>34</v>
      </c>
      <c r="L2832" s="145" t="n">
        <v>100053</v>
      </c>
      <c r="M2832" s="328"/>
      <c r="N2832" s="114" t="s">
        <v>3647</v>
      </c>
      <c r="O2832" s="329" t="s">
        <v>4543</v>
      </c>
      <c r="P2832" s="114" t="str">
        <f aca="false">IF(N2832="","",IF(ISERR(FIND(LEFT(N2832,1),"aeiou")),"is a "&amp;N2832&amp;" "&amp;O2832,"is an "&amp;N2832&amp;" "&amp;O2832))</f>
        <v>is a fixed tube sheet heat exchanger that is a reboiler typically used to put heat into a distillation column.</v>
      </c>
      <c r="Q2832" s="328"/>
      <c r="R2832" s="328"/>
      <c r="S2832" s="328"/>
      <c r="T2832" s="330" t="s">
        <v>83</v>
      </c>
      <c r="U2832" s="328"/>
      <c r="V2832" s="331" t="n">
        <v>38950</v>
      </c>
      <c r="W2832" s="331" t="n">
        <v>38950</v>
      </c>
      <c r="X2832" s="332" t="s">
        <v>66</v>
      </c>
      <c r="Y2832" s="80" t="s">
        <v>2722</v>
      </c>
      <c r="Z2832" s="53" t="n">
        <v>100536</v>
      </c>
      <c r="AA2832" s="322" t="s">
        <v>3518</v>
      </c>
    </row>
    <row r="2833" s="318" customFormat="true" ht="12.75" hidden="false" customHeight="false" outlineLevel="0" collapsed="false">
      <c r="A2833" s="9" t="n">
        <v>2833</v>
      </c>
      <c r="B2833" s="11" t="n">
        <v>910036</v>
      </c>
      <c r="C2833" s="94" t="s">
        <v>1</v>
      </c>
      <c r="D2833" s="326" t="n">
        <v>193255</v>
      </c>
      <c r="E2833" s="327" t="s">
        <v>3514</v>
      </c>
      <c r="F2833" s="57" t="n">
        <v>100579</v>
      </c>
      <c r="G2833" s="328"/>
      <c r="H2833" s="114" t="s">
        <v>4542</v>
      </c>
      <c r="I2833" s="11" t="n">
        <v>1100994</v>
      </c>
      <c r="J2833" s="57" t="n">
        <v>1146</v>
      </c>
      <c r="K2833" s="95" t="s">
        <v>34</v>
      </c>
      <c r="L2833" s="145" t="n">
        <v>100123</v>
      </c>
      <c r="M2833" s="328"/>
      <c r="N2833" s="114" t="s">
        <v>3734</v>
      </c>
      <c r="O2833" s="329" t="s">
        <v>4544</v>
      </c>
      <c r="P2833" s="114" t="str">
        <f aca="false">IF(N2833="","",IF(ISERR(FIND(LEFT(N2833,1),"aeiou")),"is a "&amp;N2833&amp;" "&amp;O2833,"is an "&amp;N2833&amp;" "&amp;O2833))</f>
        <v>is a reboiler that has a fixed tube sheet heat exchanger design.</v>
      </c>
      <c r="Q2833" s="328"/>
      <c r="R2833" s="328"/>
      <c r="S2833" s="328"/>
      <c r="T2833" s="330" t="s">
        <v>83</v>
      </c>
      <c r="U2833" s="328"/>
      <c r="V2833" s="331" t="n">
        <v>38950</v>
      </c>
      <c r="W2833" s="331" t="n">
        <v>38950</v>
      </c>
      <c r="X2833" s="332" t="s">
        <v>66</v>
      </c>
      <c r="Y2833" s="80" t="s">
        <v>2722</v>
      </c>
      <c r="Z2833" s="53" t="n">
        <v>100536</v>
      </c>
      <c r="AA2833" s="322" t="s">
        <v>3518</v>
      </c>
    </row>
    <row r="2834" s="318" customFormat="true" ht="12.75" hidden="false" customHeight="false" outlineLevel="0" collapsed="false">
      <c r="A2834" s="9" t="n">
        <v>2834</v>
      </c>
      <c r="B2834" s="11" t="n">
        <v>910036</v>
      </c>
      <c r="C2834" s="94" t="s">
        <v>1</v>
      </c>
      <c r="D2834" s="326" t="n">
        <v>193255</v>
      </c>
      <c r="E2834" s="327" t="s">
        <v>3514</v>
      </c>
      <c r="F2834" s="57" t="n">
        <v>100580</v>
      </c>
      <c r="G2834" s="328"/>
      <c r="H2834" s="114" t="s">
        <v>4545</v>
      </c>
      <c r="I2834" s="11" t="n">
        <v>1100995</v>
      </c>
      <c r="J2834" s="57" t="n">
        <v>1146</v>
      </c>
      <c r="K2834" s="95" t="s">
        <v>34</v>
      </c>
      <c r="L2834" s="57" t="n">
        <v>100579</v>
      </c>
      <c r="M2834" s="328"/>
      <c r="N2834" s="114" t="s">
        <v>4542</v>
      </c>
      <c r="O2834" s="329" t="s">
        <v>4546</v>
      </c>
      <c r="P2834" s="114" t="str">
        <f aca="false">IF(N2834="","",IF(ISERR(FIND(LEFT(N2834,1),"aeiou")),"is a "&amp;N2834&amp;" "&amp;O2834,"is an "&amp;N2834&amp;" "&amp;O2834))</f>
        <v>is a fixed tube sheet reboiler where its longest axis is intended to be placed horizontally.</v>
      </c>
      <c r="Q2834" s="328"/>
      <c r="R2834" s="328"/>
      <c r="S2834" s="328"/>
      <c r="T2834" s="330" t="s">
        <v>83</v>
      </c>
      <c r="U2834" s="328"/>
      <c r="V2834" s="331" t="n">
        <v>38950</v>
      </c>
      <c r="W2834" s="331" t="n">
        <v>38950</v>
      </c>
      <c r="X2834" s="332" t="s">
        <v>66</v>
      </c>
      <c r="Y2834" s="80" t="s">
        <v>2722</v>
      </c>
      <c r="Z2834" s="53" t="n">
        <v>100536</v>
      </c>
      <c r="AA2834" s="322" t="s">
        <v>3518</v>
      </c>
    </row>
    <row r="2835" s="318" customFormat="true" ht="12.75" hidden="false" customHeight="false" outlineLevel="0" collapsed="false">
      <c r="A2835" s="9" t="n">
        <v>2835</v>
      </c>
      <c r="B2835" s="11" t="n">
        <v>910036</v>
      </c>
      <c r="C2835" s="94" t="s">
        <v>1</v>
      </c>
      <c r="D2835" s="326" t="n">
        <v>193255</v>
      </c>
      <c r="E2835" s="327" t="s">
        <v>3514</v>
      </c>
      <c r="F2835" s="57" t="n">
        <v>100581</v>
      </c>
      <c r="G2835" s="328"/>
      <c r="H2835" s="114" t="s">
        <v>4547</v>
      </c>
      <c r="I2835" s="11" t="n">
        <v>1100996</v>
      </c>
      <c r="J2835" s="57" t="n">
        <v>1146</v>
      </c>
      <c r="K2835" s="95" t="s">
        <v>34</v>
      </c>
      <c r="L2835" s="145" t="n">
        <v>100079</v>
      </c>
      <c r="M2835" s="328"/>
      <c r="N2835" s="114" t="s">
        <v>3700</v>
      </c>
      <c r="O2835" s="329" t="s">
        <v>4548</v>
      </c>
      <c r="P2835" s="114" t="str">
        <f aca="false">IF(N2835="","",IF(ISERR(FIND(LEFT(N2835,1),"aeiou")),"is a "&amp;N2835&amp;" "&amp;O2835,"is an "&amp;N2835&amp;" "&amp;O2835))</f>
        <v>is an u-tube heat exchanger that is a kettle type reboiler.</v>
      </c>
      <c r="Q2835" s="328"/>
      <c r="R2835" s="328"/>
      <c r="S2835" s="328"/>
      <c r="T2835" s="330" t="s">
        <v>83</v>
      </c>
      <c r="U2835" s="328"/>
      <c r="V2835" s="331" t="n">
        <v>38951</v>
      </c>
      <c r="W2835" s="331" t="n">
        <v>38951</v>
      </c>
      <c r="X2835" s="332" t="s">
        <v>66</v>
      </c>
      <c r="Y2835" s="80" t="s">
        <v>2722</v>
      </c>
      <c r="Z2835" s="53" t="n">
        <v>100536</v>
      </c>
      <c r="AA2835" s="322" t="s">
        <v>3518</v>
      </c>
    </row>
    <row r="2836" s="318" customFormat="true" ht="12.75" hidden="false" customHeight="false" outlineLevel="0" collapsed="false">
      <c r="A2836" s="9" t="n">
        <v>2836</v>
      </c>
      <c r="B2836" s="11" t="n">
        <v>910036</v>
      </c>
      <c r="C2836" s="94" t="s">
        <v>1</v>
      </c>
      <c r="D2836" s="326" t="n">
        <v>193255</v>
      </c>
      <c r="E2836" s="327" t="s">
        <v>3514</v>
      </c>
      <c r="F2836" s="57" t="n">
        <v>100581</v>
      </c>
      <c r="G2836" s="328"/>
      <c r="H2836" s="114" t="s">
        <v>4547</v>
      </c>
      <c r="I2836" s="11" t="n">
        <v>1100997</v>
      </c>
      <c r="J2836" s="57" t="n">
        <v>1146</v>
      </c>
      <c r="K2836" s="95" t="s">
        <v>34</v>
      </c>
      <c r="L2836" s="145" t="n">
        <v>100096</v>
      </c>
      <c r="M2836" s="328"/>
      <c r="N2836" s="114" t="s">
        <v>3733</v>
      </c>
      <c r="O2836" s="329" t="s">
        <v>4549</v>
      </c>
      <c r="P2836" s="114" t="str">
        <f aca="false">IF(N2836="","",IF(ISERR(FIND(LEFT(N2836,1),"aeiou")),"is a "&amp;N2836&amp;" "&amp;O2836,"is an "&amp;N2836&amp;" "&amp;O2836))</f>
        <v>is a kettle reboiler that is an u-tube heat exchanger.</v>
      </c>
      <c r="Q2836" s="328"/>
      <c r="R2836" s="328"/>
      <c r="S2836" s="328"/>
      <c r="T2836" s="330" t="s">
        <v>83</v>
      </c>
      <c r="U2836" s="328"/>
      <c r="V2836" s="331" t="n">
        <v>38951</v>
      </c>
      <c r="W2836" s="331" t="n">
        <v>38951</v>
      </c>
      <c r="X2836" s="332" t="s">
        <v>66</v>
      </c>
      <c r="Y2836" s="80" t="s">
        <v>2722</v>
      </c>
      <c r="Z2836" s="53" t="n">
        <v>100536</v>
      </c>
      <c r="AA2836" s="322" t="s">
        <v>3518</v>
      </c>
    </row>
    <row r="2837" s="318" customFormat="true" ht="12.75" hidden="false" customHeight="false" outlineLevel="0" collapsed="false">
      <c r="A2837" s="9" t="n">
        <v>2837</v>
      </c>
      <c r="B2837" s="11" t="n">
        <v>910036</v>
      </c>
      <c r="C2837" s="94" t="s">
        <v>1</v>
      </c>
      <c r="D2837" s="326" t="n">
        <v>193255</v>
      </c>
      <c r="E2837" s="327" t="s">
        <v>3514</v>
      </c>
      <c r="F2837" s="57" t="n">
        <v>100582</v>
      </c>
      <c r="G2837" s="328"/>
      <c r="H2837" s="114" t="s">
        <v>4550</v>
      </c>
      <c r="I2837" s="11" t="n">
        <v>1100998</v>
      </c>
      <c r="J2837" s="57" t="n">
        <v>1146</v>
      </c>
      <c r="K2837" s="95" t="s">
        <v>34</v>
      </c>
      <c r="L2837" s="145" t="n">
        <v>520969</v>
      </c>
      <c r="M2837" s="328"/>
      <c r="N2837" s="114" t="s">
        <v>4551</v>
      </c>
      <c r="O2837" s="329" t="s">
        <v>4552</v>
      </c>
      <c r="P2837" s="114" t="str">
        <f aca="false">IF(N2837="","",IF(ISERR(FIND(LEFT(N2837,1),"aeiou")),"is a "&amp;N2837&amp;" "&amp;O2837,"is an "&amp;N2837&amp;" "&amp;O2837))</f>
        <v>is a brazed heat exchanger whereby the corrugated plates or made of aluminium.</v>
      </c>
      <c r="Q2837" s="328"/>
      <c r="R2837" s="328"/>
      <c r="S2837" s="328"/>
      <c r="T2837" s="330" t="s">
        <v>83</v>
      </c>
      <c r="U2837" s="328"/>
      <c r="V2837" s="331" t="n">
        <v>38951</v>
      </c>
      <c r="W2837" s="331" t="n">
        <v>38951</v>
      </c>
      <c r="X2837" s="332" t="s">
        <v>66</v>
      </c>
      <c r="Y2837" s="80" t="s">
        <v>2722</v>
      </c>
      <c r="Z2837" s="53" t="n">
        <v>100536</v>
      </c>
      <c r="AA2837" s="322" t="s">
        <v>3518</v>
      </c>
    </row>
    <row r="2838" s="318" customFormat="true" ht="12.75" hidden="false" customHeight="false" outlineLevel="0" collapsed="false">
      <c r="A2838" s="9" t="n">
        <v>2838</v>
      </c>
      <c r="B2838" s="11" t="n">
        <v>910036</v>
      </c>
      <c r="C2838" s="94" t="s">
        <v>1</v>
      </c>
      <c r="D2838" s="326" t="n">
        <v>193255</v>
      </c>
      <c r="E2838" s="327" t="s">
        <v>3514</v>
      </c>
      <c r="F2838" s="57" t="n">
        <v>100583</v>
      </c>
      <c r="G2838" s="328"/>
      <c r="H2838" s="114" t="s">
        <v>4553</v>
      </c>
      <c r="I2838" s="11" t="n">
        <v>1100999</v>
      </c>
      <c r="J2838" s="57" t="n">
        <v>1146</v>
      </c>
      <c r="K2838" s="95" t="s">
        <v>34</v>
      </c>
      <c r="L2838" s="145" t="n">
        <v>100040</v>
      </c>
      <c r="M2838" s="328"/>
      <c r="N2838" s="114" t="s">
        <v>3619</v>
      </c>
      <c r="O2838" s="329" t="s">
        <v>4554</v>
      </c>
      <c r="P2838" s="114" t="str">
        <f aca="false">IF(N2838="","",IF(ISERR(FIND(LEFT(N2838,1),"aeiou")),"is a "&amp;N2838&amp;" "&amp;O2838,"is an "&amp;N2838&amp;" "&amp;O2838))</f>
        <v>is a drier that operates by atomizing a stream of the solution using compressed air. The atomization breaks the solution into small droplets, thereby incresing the surface area and thus the rate of evaporation. The small size of the drops (averaging 100 micrometres in diameter) results in a relatively large surface area which dries quickly. </v>
      </c>
      <c r="Q2838" s="328"/>
      <c r="R2838" s="328"/>
      <c r="S2838" s="328"/>
      <c r="T2838" s="330" t="s">
        <v>83</v>
      </c>
      <c r="U2838" s="328"/>
      <c r="V2838" s="331" t="n">
        <v>38954</v>
      </c>
      <c r="W2838" s="331" t="n">
        <v>38954</v>
      </c>
      <c r="X2838" s="332" t="s">
        <v>66</v>
      </c>
      <c r="Y2838" s="80" t="s">
        <v>2722</v>
      </c>
      <c r="Z2838" s="53" t="n">
        <v>100536</v>
      </c>
      <c r="AA2838" s="322" t="s">
        <v>3518</v>
      </c>
    </row>
    <row r="2839" s="318" customFormat="true" ht="12.75" hidden="false" customHeight="false" outlineLevel="0" collapsed="false">
      <c r="A2839" s="9" t="n">
        <v>2839</v>
      </c>
      <c r="B2839" s="11" t="n">
        <v>910036</v>
      </c>
      <c r="C2839" s="94" t="s">
        <v>1</v>
      </c>
      <c r="D2839" s="326" t="n">
        <v>193255</v>
      </c>
      <c r="E2839" s="327" t="s">
        <v>3514</v>
      </c>
      <c r="F2839" s="57" t="n">
        <v>100584</v>
      </c>
      <c r="G2839" s="328"/>
      <c r="H2839" s="114" t="s">
        <v>4555</v>
      </c>
      <c r="I2839" s="11" t="n">
        <v>1101000</v>
      </c>
      <c r="J2839" s="57" t="n">
        <v>1146</v>
      </c>
      <c r="K2839" s="95" t="s">
        <v>34</v>
      </c>
      <c r="L2839" s="57" t="n">
        <v>100187</v>
      </c>
      <c r="M2839" s="328"/>
      <c r="N2839" s="114" t="s">
        <v>3856</v>
      </c>
      <c r="O2839" s="329" t="s">
        <v>4556</v>
      </c>
      <c r="P2839" s="114" t="str">
        <f aca="false">IF(N2839="","",IF(ISERR(FIND(LEFT(N2839,1),"aeiou")),"is a "&amp;N2839&amp;" "&amp;O2839,"is an "&amp;N2839&amp;" "&amp;O2839))</f>
        <v>is a burner intended to burn a liquid as fuel.</v>
      </c>
      <c r="Q2839" s="328"/>
      <c r="R2839" s="328"/>
      <c r="S2839" s="328"/>
      <c r="T2839" s="330" t="s">
        <v>83</v>
      </c>
      <c r="U2839" s="328"/>
      <c r="V2839" s="331" t="n">
        <v>38960</v>
      </c>
      <c r="W2839" s="331" t="n">
        <v>38960</v>
      </c>
      <c r="X2839" s="332" t="s">
        <v>66</v>
      </c>
      <c r="Y2839" s="80" t="s">
        <v>4557</v>
      </c>
      <c r="Z2839" s="53" t="n">
        <v>100536</v>
      </c>
      <c r="AA2839" s="322" t="s">
        <v>3518</v>
      </c>
    </row>
    <row r="2840" s="318" customFormat="true" ht="12.75" hidden="false" customHeight="false" outlineLevel="0" collapsed="false">
      <c r="A2840" s="9" t="n">
        <v>2840</v>
      </c>
      <c r="B2840" s="11" t="n">
        <v>910036</v>
      </c>
      <c r="C2840" s="94" t="s">
        <v>1</v>
      </c>
      <c r="D2840" s="326" t="n">
        <v>193255</v>
      </c>
      <c r="E2840" s="327" t="s">
        <v>3514</v>
      </c>
      <c r="F2840" s="145" t="n">
        <v>100585</v>
      </c>
      <c r="G2840" s="134"/>
      <c r="H2840" s="235" t="s">
        <v>4558</v>
      </c>
      <c r="I2840" s="11" t="n">
        <v>1101001</v>
      </c>
      <c r="J2840" s="57" t="n">
        <v>1146</v>
      </c>
      <c r="K2840" s="95" t="s">
        <v>34</v>
      </c>
      <c r="L2840" s="145" t="n">
        <v>100187</v>
      </c>
      <c r="M2840" s="145"/>
      <c r="N2840" s="235" t="s">
        <v>3856</v>
      </c>
      <c r="O2840" s="329" t="s">
        <v>4559</v>
      </c>
      <c r="P2840" s="114" t="str">
        <f aca="false">IF(N2840="","",IF(ISERR(FIND(LEFT(N2840,1),"aeiou")),"is a "&amp;N2840&amp;" "&amp;O2840,"is an "&amp;N2840&amp;" "&amp;O2840))</f>
        <v>is a burner that uses a nozzle to atomize the fuel.</v>
      </c>
      <c r="Q2840" s="328"/>
      <c r="R2840" s="328"/>
      <c r="S2840" s="328"/>
      <c r="T2840" s="330" t="s">
        <v>83</v>
      </c>
      <c r="U2840" s="328"/>
      <c r="V2840" s="331" t="n">
        <v>38986</v>
      </c>
      <c r="W2840" s="331" t="n">
        <v>38986</v>
      </c>
      <c r="X2840" s="332" t="s">
        <v>66</v>
      </c>
      <c r="Y2840" s="80" t="s">
        <v>4560</v>
      </c>
      <c r="Z2840" s="53" t="n">
        <v>100536</v>
      </c>
      <c r="AA2840" s="322" t="s">
        <v>3518</v>
      </c>
    </row>
    <row r="2841" s="318" customFormat="true" ht="11.25" hidden="false" customHeight="false" outlineLevel="0" collapsed="false">
      <c r="A2841" s="9" t="n">
        <v>2841</v>
      </c>
      <c r="B2841" s="11" t="n">
        <v>910036</v>
      </c>
      <c r="C2841" s="57" t="s">
        <v>1</v>
      </c>
      <c r="D2841" s="57" t="n">
        <v>193255</v>
      </c>
      <c r="E2841" s="10" t="s">
        <v>3514</v>
      </c>
      <c r="F2841" s="11" t="n">
        <v>100587</v>
      </c>
      <c r="G2841" s="9"/>
      <c r="H2841" s="58" t="s">
        <v>4561</v>
      </c>
      <c r="I2841" s="11" t="n">
        <v>1101002</v>
      </c>
      <c r="J2841" s="57" t="n">
        <v>1146</v>
      </c>
      <c r="K2841" s="74" t="s">
        <v>34</v>
      </c>
      <c r="L2841" s="11" t="n">
        <v>100275</v>
      </c>
      <c r="M2841" s="9"/>
      <c r="N2841" s="12" t="s">
        <v>4001</v>
      </c>
      <c r="O2841" s="58" t="s">
        <v>4562</v>
      </c>
      <c r="P2841" s="12" t="str">
        <f aca="false">IF(N2841="","",IF(ISERR(FIND(LEFT(N2841,1),"aeio")),"is a "&amp;N2841&amp;" "&amp;O2841,"is an "&amp;N2841&amp;" "&amp;O2841))</f>
        <v>is a heat generation system intended to generate heat by combustion and transfer that heat to materials.</v>
      </c>
      <c r="Q2841" s="11"/>
      <c r="R2841" s="9"/>
      <c r="S2841" s="75"/>
      <c r="T2841" s="9" t="s">
        <v>37</v>
      </c>
      <c r="U2841" s="76"/>
      <c r="V2841" s="207" t="n">
        <v>39471</v>
      </c>
      <c r="W2841" s="207" t="n">
        <v>39471</v>
      </c>
      <c r="X2841" s="119" t="s">
        <v>38</v>
      </c>
      <c r="Y2841" s="68" t="s">
        <v>38</v>
      </c>
      <c r="Z2841" s="53" t="n">
        <v>100536</v>
      </c>
      <c r="AA2841" s="322" t="s">
        <v>3518</v>
      </c>
    </row>
    <row r="2842" s="318" customFormat="true" ht="11.25" hidden="false" customHeight="false" outlineLevel="0" collapsed="false">
      <c r="A2842" s="9" t="n">
        <v>2842</v>
      </c>
      <c r="B2842" s="11" t="n">
        <v>910036</v>
      </c>
      <c r="C2842" s="71" t="s">
        <v>1</v>
      </c>
      <c r="D2842" s="71" t="n">
        <v>193707</v>
      </c>
      <c r="E2842" s="10" t="s">
        <v>113</v>
      </c>
      <c r="F2842" s="11" t="n">
        <v>100588</v>
      </c>
      <c r="G2842" s="9"/>
      <c r="H2842" s="280" t="s">
        <v>4563</v>
      </c>
      <c r="I2842" s="11" t="n">
        <v>1101004</v>
      </c>
      <c r="J2842" s="57" t="n">
        <v>1146</v>
      </c>
      <c r="K2842" s="74" t="s">
        <v>34</v>
      </c>
      <c r="L2842" s="11" t="n">
        <v>160104</v>
      </c>
      <c r="M2842" s="9"/>
      <c r="N2842" s="12" t="s">
        <v>3914</v>
      </c>
      <c r="O2842" s="58" t="s">
        <v>4564</v>
      </c>
      <c r="P2842" s="12" t="str">
        <f aca="false">IF(N2842="","",IF(ISERR(FIND(LEFT(N2842,1),"aeio")),"is a "&amp;N2842&amp;" "&amp;O2842,"is an "&amp;N2842&amp;" "&amp;O2842))</f>
        <v>is a process unit intended to remove volatile components from a mixture and thus reducing evaporation from the remaining mixture.</v>
      </c>
      <c r="Q2842" s="11"/>
      <c r="R2842" s="9"/>
      <c r="S2842" s="75"/>
      <c r="T2842" s="9" t="s">
        <v>37</v>
      </c>
      <c r="U2842" s="159"/>
      <c r="V2842" s="207" t="n">
        <v>39482</v>
      </c>
      <c r="W2842" s="325" t="n">
        <v>39482</v>
      </c>
      <c r="X2842" s="119" t="s">
        <v>38</v>
      </c>
      <c r="Y2842" s="68" t="s">
        <v>38</v>
      </c>
      <c r="Z2842" s="53" t="n">
        <v>100538</v>
      </c>
      <c r="AA2842" s="319" t="s">
        <v>4460</v>
      </c>
    </row>
    <row r="2843" s="318" customFormat="true" ht="11.25" hidden="false" customHeight="false" outlineLevel="0" collapsed="false">
      <c r="A2843" s="9" t="n">
        <v>2843</v>
      </c>
      <c r="B2843" s="9"/>
      <c r="C2843" s="71" t="s">
        <v>4565</v>
      </c>
      <c r="D2843" s="71" t="n">
        <v>193707</v>
      </c>
      <c r="E2843" s="10" t="s">
        <v>113</v>
      </c>
      <c r="F2843" s="11" t="n">
        <v>100588</v>
      </c>
      <c r="G2843" s="9"/>
      <c r="H2843" s="280" t="s">
        <v>4566</v>
      </c>
      <c r="I2843" s="11" t="n">
        <v>1101005</v>
      </c>
      <c r="J2843" s="57" t="n">
        <v>1981</v>
      </c>
      <c r="K2843" s="95" t="s">
        <v>58</v>
      </c>
      <c r="L2843" s="11" t="n">
        <v>100588</v>
      </c>
      <c r="M2843" s="9"/>
      <c r="N2843" s="280" t="s">
        <v>4563</v>
      </c>
      <c r="O2843" s="58"/>
      <c r="P2843" s="12"/>
      <c r="Q2843" s="11"/>
      <c r="R2843" s="9"/>
      <c r="S2843" s="75"/>
      <c r="T2843" s="9" t="s">
        <v>37</v>
      </c>
      <c r="U2843" s="159"/>
      <c r="V2843" s="207" t="n">
        <v>39482</v>
      </c>
      <c r="W2843" s="325" t="n">
        <v>39482</v>
      </c>
      <c r="X2843" s="119" t="s">
        <v>38</v>
      </c>
      <c r="Y2843" s="68" t="s">
        <v>38</v>
      </c>
      <c r="Z2843" s="53" t="n">
        <v>100538</v>
      </c>
      <c r="AA2843" s="319" t="s">
        <v>4460</v>
      </c>
    </row>
    <row r="2844" s="318" customFormat="true" ht="11.25" hidden="false" customHeight="false" outlineLevel="0" collapsed="false">
      <c r="A2844" s="9" t="n">
        <v>2844</v>
      </c>
      <c r="B2844" s="11" t="n">
        <v>910036</v>
      </c>
      <c r="C2844" s="71" t="s">
        <v>1</v>
      </c>
      <c r="D2844" s="71" t="n">
        <v>193707</v>
      </c>
      <c r="E2844" s="10" t="s">
        <v>113</v>
      </c>
      <c r="F2844" s="11" t="n">
        <v>100589</v>
      </c>
      <c r="G2844" s="9"/>
      <c r="H2844" s="280" t="s">
        <v>4567</v>
      </c>
      <c r="I2844" s="11" t="n">
        <v>1101006</v>
      </c>
      <c r="J2844" s="57" t="n">
        <v>1146</v>
      </c>
      <c r="K2844" s="74" t="s">
        <v>34</v>
      </c>
      <c r="L2844" s="11" t="n">
        <v>160432</v>
      </c>
      <c r="M2844" s="9"/>
      <c r="N2844" s="12" t="s">
        <v>4568</v>
      </c>
      <c r="O2844" s="58" t="s">
        <v>4569</v>
      </c>
      <c r="P2844" s="12" t="str">
        <f aca="false">IF(N2844="","",IF(ISERR(FIND(LEFT(N2844,1),"aeio")),"is a "&amp;N2844&amp;" "&amp;O2844,"is an "&amp;N2844&amp;" "&amp;O2844))</f>
        <v>is a process plant intended to convert gas to liquid. Typically by cooling and compression.</v>
      </c>
      <c r="Q2844" s="11"/>
      <c r="R2844" s="9"/>
      <c r="S2844" s="75"/>
      <c r="T2844" s="9" t="s">
        <v>37</v>
      </c>
      <c r="U2844" s="159"/>
      <c r="V2844" s="207" t="n">
        <v>39482</v>
      </c>
      <c r="W2844" s="325" t="n">
        <v>39482</v>
      </c>
      <c r="X2844" s="119" t="s">
        <v>38</v>
      </c>
      <c r="Y2844" s="68" t="s">
        <v>38</v>
      </c>
      <c r="Z2844" s="53" t="n">
        <v>100538</v>
      </c>
      <c r="AA2844" s="319" t="s">
        <v>4460</v>
      </c>
    </row>
    <row r="2845" s="318" customFormat="true" ht="11.25" hidden="false" customHeight="false" outlineLevel="0" collapsed="false">
      <c r="A2845" s="9" t="n">
        <v>2845</v>
      </c>
      <c r="B2845" s="11" t="n">
        <v>910036</v>
      </c>
      <c r="C2845" s="71" t="s">
        <v>1</v>
      </c>
      <c r="D2845" s="71" t="n">
        <v>193707</v>
      </c>
      <c r="E2845" s="10" t="s">
        <v>113</v>
      </c>
      <c r="F2845" s="11" t="n">
        <v>100589</v>
      </c>
      <c r="G2845" s="9"/>
      <c r="H2845" s="280" t="s">
        <v>4570</v>
      </c>
      <c r="I2845" s="11" t="n">
        <v>1101007</v>
      </c>
      <c r="J2845" s="57" t="n">
        <v>1981</v>
      </c>
      <c r="K2845" s="95" t="s">
        <v>58</v>
      </c>
      <c r="L2845" s="11" t="n">
        <v>100589</v>
      </c>
      <c r="M2845" s="9"/>
      <c r="N2845" s="280" t="s">
        <v>4567</v>
      </c>
      <c r="O2845" s="58"/>
      <c r="P2845" s="12"/>
      <c r="Q2845" s="11"/>
      <c r="R2845" s="9"/>
      <c r="S2845" s="75"/>
      <c r="T2845" s="9" t="s">
        <v>37</v>
      </c>
      <c r="U2845" s="159"/>
      <c r="V2845" s="207" t="n">
        <v>39482</v>
      </c>
      <c r="W2845" s="325" t="n">
        <v>39482</v>
      </c>
      <c r="X2845" s="119" t="s">
        <v>38</v>
      </c>
      <c r="Y2845" s="68" t="s">
        <v>38</v>
      </c>
      <c r="Z2845" s="53" t="n">
        <v>100538</v>
      </c>
      <c r="AA2845" s="319" t="s">
        <v>4460</v>
      </c>
    </row>
    <row r="2846" s="318" customFormat="true" ht="11.25" hidden="false" customHeight="false" outlineLevel="0" collapsed="false">
      <c r="A2846" s="9" t="n">
        <v>2846</v>
      </c>
      <c r="B2846" s="11" t="n">
        <v>910036</v>
      </c>
      <c r="C2846" s="71" t="s">
        <v>1</v>
      </c>
      <c r="D2846" s="71" t="n">
        <v>193707</v>
      </c>
      <c r="E2846" s="10" t="s">
        <v>113</v>
      </c>
      <c r="F2846" s="11" t="n">
        <v>100590</v>
      </c>
      <c r="G2846" s="9"/>
      <c r="H2846" s="280" t="s">
        <v>4571</v>
      </c>
      <c r="I2846" s="11" t="n">
        <v>1101008</v>
      </c>
      <c r="J2846" s="57" t="n">
        <v>1146</v>
      </c>
      <c r="K2846" s="74" t="s">
        <v>34</v>
      </c>
      <c r="L2846" s="57" t="n">
        <v>553812</v>
      </c>
      <c r="M2846" s="59"/>
      <c r="N2846" s="114" t="s">
        <v>276</v>
      </c>
      <c r="O2846" s="58" t="s">
        <v>4569</v>
      </c>
      <c r="P2846" s="12" t="str">
        <f aca="false">IF(N2846="","",IF(ISERR(FIND(LEFT(N2846,1),"aeio")),"is a "&amp;N2846&amp;" "&amp;O2846,"is an "&amp;N2846&amp;" "&amp;O2846))</f>
        <v>is an application intended to convert gas to liquid. Typically by cooling and compression.</v>
      </c>
      <c r="Q2846" s="11"/>
      <c r="R2846" s="9"/>
      <c r="S2846" s="75"/>
      <c r="T2846" s="9" t="s">
        <v>37</v>
      </c>
      <c r="U2846" s="159"/>
      <c r="V2846" s="207" t="n">
        <v>39482</v>
      </c>
      <c r="W2846" s="325" t="n">
        <v>39482</v>
      </c>
      <c r="X2846" s="119" t="s">
        <v>38</v>
      </c>
      <c r="Y2846" s="68" t="s">
        <v>38</v>
      </c>
      <c r="Z2846" s="53" t="n">
        <v>100538</v>
      </c>
      <c r="AA2846" s="319" t="s">
        <v>4460</v>
      </c>
    </row>
    <row r="2847" s="318" customFormat="true" ht="11.25" hidden="false" customHeight="false" outlineLevel="0" collapsed="false">
      <c r="A2847" s="9" t="n">
        <v>2847</v>
      </c>
      <c r="B2847" s="11" t="n">
        <v>910036</v>
      </c>
      <c r="C2847" s="71" t="s">
        <v>1</v>
      </c>
      <c r="D2847" s="71" t="n">
        <v>193707</v>
      </c>
      <c r="E2847" s="10" t="s">
        <v>113</v>
      </c>
      <c r="F2847" s="11" t="n">
        <v>100591</v>
      </c>
      <c r="G2847" s="9"/>
      <c r="H2847" s="280" t="s">
        <v>4572</v>
      </c>
      <c r="I2847" s="11" t="n">
        <v>1101010</v>
      </c>
      <c r="J2847" s="57" t="n">
        <v>1146</v>
      </c>
      <c r="K2847" s="74" t="s">
        <v>34</v>
      </c>
      <c r="L2847" s="11" t="n">
        <v>160432</v>
      </c>
      <c r="M2847" s="9"/>
      <c r="N2847" s="12" t="s">
        <v>4568</v>
      </c>
      <c r="O2847" s="58" t="s">
        <v>4573</v>
      </c>
      <c r="P2847" s="12" t="str">
        <f aca="false">IF(N2847="","",IF(ISERR(FIND(LEFT(N2847,1),"aeio")),"is a "&amp;N2847&amp;" "&amp;O2847,"is an "&amp;N2847&amp;" "&amp;O2847))</f>
        <v>is a process plant intended to produce nearly pure oxygen. Typically from air.</v>
      </c>
      <c r="Q2847" s="11"/>
      <c r="R2847" s="9"/>
      <c r="S2847" s="75"/>
      <c r="T2847" s="9" t="s">
        <v>37</v>
      </c>
      <c r="U2847" s="159"/>
      <c r="V2847" s="207" t="n">
        <v>39482</v>
      </c>
      <c r="W2847" s="325" t="n">
        <v>39482</v>
      </c>
      <c r="X2847" s="119" t="s">
        <v>38</v>
      </c>
      <c r="Y2847" s="68" t="s">
        <v>38</v>
      </c>
      <c r="Z2847" s="53" t="n">
        <v>100538</v>
      </c>
      <c r="AA2847" s="319" t="s">
        <v>4460</v>
      </c>
    </row>
    <row r="2848" s="318" customFormat="true" ht="11.25" hidden="false" customHeight="false" outlineLevel="0" collapsed="false">
      <c r="A2848" s="9" t="n">
        <v>2848</v>
      </c>
      <c r="B2848" s="11" t="n">
        <v>910036</v>
      </c>
      <c r="C2848" s="71" t="s">
        <v>1</v>
      </c>
      <c r="D2848" s="71" t="n">
        <v>193707</v>
      </c>
      <c r="E2848" s="10" t="s">
        <v>113</v>
      </c>
      <c r="F2848" s="11" t="n">
        <v>100592</v>
      </c>
      <c r="G2848" s="9"/>
      <c r="H2848" s="280" t="s">
        <v>4574</v>
      </c>
      <c r="I2848" s="11" t="n">
        <v>1101011</v>
      </c>
      <c r="J2848" s="57" t="n">
        <v>1146</v>
      </c>
      <c r="K2848" s="74" t="s">
        <v>34</v>
      </c>
      <c r="L2848" s="11" t="n">
        <v>911449</v>
      </c>
      <c r="M2848" s="9"/>
      <c r="N2848" s="12" t="s">
        <v>4575</v>
      </c>
      <c r="O2848" s="58" t="s">
        <v>4576</v>
      </c>
      <c r="P2848" s="12" t="str">
        <f aca="false">IF(N2848="","",IF(ISERR(FIND(LEFT(N2848,1),"aeio")),"is a "&amp;N2848&amp;" "&amp;O2848,"is an "&amp;N2848&amp;" "&amp;O2848))</f>
        <v>is a cell that is a section of a cooling tower that is independent of other cells and has its own fan, fill and basin.</v>
      </c>
      <c r="Q2848" s="11"/>
      <c r="R2848" s="9"/>
      <c r="S2848" s="75"/>
      <c r="T2848" s="9" t="s">
        <v>37</v>
      </c>
      <c r="U2848" s="159"/>
      <c r="V2848" s="207" t="n">
        <v>39482</v>
      </c>
      <c r="W2848" s="325" t="n">
        <v>39482</v>
      </c>
      <c r="X2848" s="119" t="s">
        <v>38</v>
      </c>
      <c r="Y2848" s="68" t="s">
        <v>38</v>
      </c>
      <c r="Z2848" s="53" t="n">
        <v>100536</v>
      </c>
      <c r="AA2848" s="319" t="s">
        <v>3518</v>
      </c>
    </row>
    <row r="2849" s="318" customFormat="true" ht="11.25" hidden="false" customHeight="false" outlineLevel="0" collapsed="false">
      <c r="A2849" s="9" t="n">
        <v>2849</v>
      </c>
      <c r="B2849" s="11" t="n">
        <v>910036</v>
      </c>
      <c r="C2849" s="71" t="s">
        <v>1</v>
      </c>
      <c r="D2849" s="56" t="n">
        <v>193707</v>
      </c>
      <c r="E2849" s="145" t="s">
        <v>113</v>
      </c>
      <c r="F2849" s="11" t="n">
        <v>100593</v>
      </c>
      <c r="G2849" s="9"/>
      <c r="H2849" s="134" t="s">
        <v>4577</v>
      </c>
      <c r="I2849" s="11" t="n">
        <v>1101020</v>
      </c>
      <c r="J2849" s="57" t="n">
        <v>1146</v>
      </c>
      <c r="K2849" s="74" t="s">
        <v>34</v>
      </c>
      <c r="L2849" s="11" t="n">
        <v>160104</v>
      </c>
      <c r="M2849" s="9"/>
      <c r="N2849" s="12" t="s">
        <v>3914</v>
      </c>
      <c r="O2849" s="58" t="s">
        <v>4578</v>
      </c>
      <c r="P2849" s="12" t="str">
        <f aca="false">IF(N2849="","",IF(ISERR(FIND(LEFT(N2849,1),"aeio")),"is a "&amp;N2849&amp;" "&amp;O2849,"is an "&amp;N2849&amp;" "&amp;O2849))</f>
        <v>is a process unit that is intended to produce nitrogen. Typically from air.</v>
      </c>
      <c r="Q2849" s="11"/>
      <c r="R2849" s="9"/>
      <c r="S2849" s="75"/>
      <c r="T2849" s="9" t="s">
        <v>37</v>
      </c>
      <c r="U2849" s="159"/>
      <c r="V2849" s="207" t="n">
        <v>39545</v>
      </c>
      <c r="W2849" s="325" t="n">
        <v>39545</v>
      </c>
      <c r="X2849" s="119" t="s">
        <v>38</v>
      </c>
      <c r="Y2849" s="68" t="s">
        <v>38</v>
      </c>
      <c r="Z2849" s="53" t="n">
        <v>100538</v>
      </c>
      <c r="AA2849" s="319" t="s">
        <v>4460</v>
      </c>
    </row>
    <row r="2850" s="318" customFormat="true" ht="11.25" hidden="false" customHeight="false" outlineLevel="0" collapsed="false">
      <c r="A2850" s="9" t="n">
        <v>2850</v>
      </c>
      <c r="B2850" s="11" t="n">
        <v>910036</v>
      </c>
      <c r="C2850" s="71" t="s">
        <v>1</v>
      </c>
      <c r="D2850" s="56" t="n">
        <v>193707</v>
      </c>
      <c r="E2850" s="145" t="s">
        <v>113</v>
      </c>
      <c r="F2850" s="11" t="n">
        <v>100594</v>
      </c>
      <c r="G2850" s="9"/>
      <c r="H2850" s="134" t="s">
        <v>4579</v>
      </c>
      <c r="I2850" s="11" t="n">
        <v>1101021</v>
      </c>
      <c r="J2850" s="57" t="n">
        <v>1146</v>
      </c>
      <c r="K2850" s="74" t="s">
        <v>34</v>
      </c>
      <c r="L2850" s="57" t="n">
        <v>730014</v>
      </c>
      <c r="M2850" s="9"/>
      <c r="N2850" s="91" t="s">
        <v>867</v>
      </c>
      <c r="O2850" s="58" t="s">
        <v>4580</v>
      </c>
      <c r="P2850" s="12" t="str">
        <f aca="false">IF(N2850="","",IF(ISERR(FIND(LEFT(N2850,1),"aeio")),"is a "&amp;N2850&amp;" "&amp;O2850,"is an "&amp;N2850&amp;" "&amp;O2850))</f>
        <v>is a system in which a clarifier is the main component.</v>
      </c>
      <c r="Q2850" s="11"/>
      <c r="R2850" s="9"/>
      <c r="S2850" s="75"/>
      <c r="T2850" s="9" t="s">
        <v>37</v>
      </c>
      <c r="U2850" s="159"/>
      <c r="V2850" s="207" t="n">
        <v>39545</v>
      </c>
      <c r="W2850" s="325" t="n">
        <v>39545</v>
      </c>
      <c r="X2850" s="119" t="s">
        <v>38</v>
      </c>
      <c r="Y2850" s="68" t="s">
        <v>38</v>
      </c>
      <c r="Z2850" s="53" t="n">
        <v>100538</v>
      </c>
      <c r="AA2850" s="319" t="s">
        <v>4460</v>
      </c>
    </row>
    <row r="2851" s="318" customFormat="true" ht="11.25" hidden="false" customHeight="false" outlineLevel="0" collapsed="false">
      <c r="A2851" s="9" t="n">
        <v>2851</v>
      </c>
      <c r="B2851" s="11" t="n">
        <v>910036</v>
      </c>
      <c r="C2851" s="71" t="s">
        <v>1</v>
      </c>
      <c r="D2851" s="56" t="n">
        <v>193707</v>
      </c>
      <c r="E2851" s="145" t="s">
        <v>113</v>
      </c>
      <c r="F2851" s="11" t="n">
        <v>100595</v>
      </c>
      <c r="G2851" s="9"/>
      <c r="H2851" s="134" t="s">
        <v>4581</v>
      </c>
      <c r="I2851" s="11" t="n">
        <v>1101022</v>
      </c>
      <c r="J2851" s="57" t="n">
        <v>1146</v>
      </c>
      <c r="K2851" s="74" t="s">
        <v>34</v>
      </c>
      <c r="L2851" s="57" t="n">
        <v>730014</v>
      </c>
      <c r="M2851" s="9"/>
      <c r="N2851" s="91" t="s">
        <v>867</v>
      </c>
      <c r="O2851" s="58" t="s">
        <v>4582</v>
      </c>
      <c r="P2851" s="12" t="str">
        <f aca="false">IF(N2851="","",IF(ISERR(FIND(LEFT(N2851,1),"aeio")),"is a "&amp;N2851&amp;" "&amp;O2851,"is an "&amp;N2851&amp;" "&amp;O2851))</f>
        <v>is a system in which a centrifuge is the main component.</v>
      </c>
      <c r="Q2851" s="11"/>
      <c r="R2851" s="9"/>
      <c r="S2851" s="75"/>
      <c r="T2851" s="9" t="s">
        <v>37</v>
      </c>
      <c r="U2851" s="159"/>
      <c r="V2851" s="207" t="n">
        <v>39552</v>
      </c>
      <c r="W2851" s="325" t="n">
        <v>39552</v>
      </c>
      <c r="X2851" s="119" t="s">
        <v>38</v>
      </c>
      <c r="Y2851" s="68" t="s">
        <v>38</v>
      </c>
      <c r="Z2851" s="53" t="n">
        <v>100538</v>
      </c>
      <c r="AA2851" s="319" t="s">
        <v>4460</v>
      </c>
    </row>
    <row r="2852" s="318" customFormat="true" ht="12.75" hidden="false" customHeight="false" outlineLevel="0" collapsed="false">
      <c r="A2852" s="9" t="n">
        <v>2852</v>
      </c>
      <c r="B2852" s="11" t="n">
        <v>910036</v>
      </c>
      <c r="C2852" s="57" t="s">
        <v>1</v>
      </c>
      <c r="D2852" s="57" t="n">
        <v>193255</v>
      </c>
      <c r="E2852" s="10" t="s">
        <v>3514</v>
      </c>
      <c r="F2852" s="56" t="n">
        <v>100596</v>
      </c>
      <c r="G2852" s="263"/>
      <c r="H2852" s="271" t="s">
        <v>4583</v>
      </c>
      <c r="I2852" s="11" t="n">
        <v>1101041</v>
      </c>
      <c r="J2852" s="57" t="n">
        <v>1146</v>
      </c>
      <c r="K2852" s="9" t="s">
        <v>34</v>
      </c>
      <c r="L2852" s="11" t="n">
        <v>100119</v>
      </c>
      <c r="M2852" s="271"/>
      <c r="N2852" s="273" t="s">
        <v>3760</v>
      </c>
      <c r="O2852" s="271" t="s">
        <v>4584</v>
      </c>
      <c r="P2852" s="12" t="str">
        <f aca="false">IF(N2852="","",IF(ISERR(FIND(LEFT(N2852,1),"aeio")),"is a "&amp;N2852&amp;" "&amp;O2852,"is an "&amp;N2852&amp;" "&amp;O2852))</f>
        <v>is a plate heat exchanger that contains plates that are fully welded and that has no gaskets.</v>
      </c>
      <c r="Q2852" s="271"/>
      <c r="R2852" s="271"/>
      <c r="S2852" s="271"/>
      <c r="T2852" s="64" t="s">
        <v>37</v>
      </c>
      <c r="U2852" s="281"/>
      <c r="V2852" s="207" t="n">
        <v>39132</v>
      </c>
      <c r="W2852" s="207" t="n">
        <v>39132</v>
      </c>
      <c r="X2852" s="333" t="s">
        <v>38</v>
      </c>
      <c r="Y2852" s="264" t="s">
        <v>73</v>
      </c>
      <c r="Z2852" s="53" t="n">
        <v>100536</v>
      </c>
      <c r="AA2852" s="334" t="s">
        <v>3518</v>
      </c>
    </row>
    <row r="2853" s="318" customFormat="true" ht="12.75" hidden="false" customHeight="false" outlineLevel="0" collapsed="false">
      <c r="A2853" s="9" t="n">
        <v>2853</v>
      </c>
      <c r="B2853" s="11" t="n">
        <v>910036</v>
      </c>
      <c r="C2853" s="57" t="s">
        <v>1</v>
      </c>
      <c r="D2853" s="57" t="n">
        <v>193255</v>
      </c>
      <c r="E2853" s="10" t="s">
        <v>3514</v>
      </c>
      <c r="F2853" s="56" t="n">
        <v>100597</v>
      </c>
      <c r="G2853" s="263"/>
      <c r="H2853" s="271" t="s">
        <v>4585</v>
      </c>
      <c r="I2853" s="11" t="n">
        <v>1101042</v>
      </c>
      <c r="J2853" s="57" t="n">
        <v>1146</v>
      </c>
      <c r="K2853" s="9" t="s">
        <v>34</v>
      </c>
      <c r="L2853" s="11" t="n">
        <v>100081</v>
      </c>
      <c r="M2853" s="271"/>
      <c r="N2853" s="273" t="s">
        <v>3589</v>
      </c>
      <c r="O2853" s="271" t="s">
        <v>4586</v>
      </c>
      <c r="P2853" s="12" t="str">
        <f aca="false">IF(N2853="","",IF(ISERR(FIND(LEFT(N2853,1),"aeio")),"is a "&amp;N2853&amp;" "&amp;O2853,"is an "&amp;N2853&amp;" "&amp;O2853))</f>
        <v>is a heat exchanger that allows contact between the hot and cold fluids.</v>
      </c>
      <c r="Q2853" s="271"/>
      <c r="R2853" s="271"/>
      <c r="S2853" s="271"/>
      <c r="T2853" s="64" t="s">
        <v>37</v>
      </c>
      <c r="U2853" s="281"/>
      <c r="V2853" s="207" t="n">
        <v>39132</v>
      </c>
      <c r="W2853" s="207" t="n">
        <v>39132</v>
      </c>
      <c r="X2853" s="333" t="s">
        <v>38</v>
      </c>
      <c r="Y2853" s="264" t="s">
        <v>73</v>
      </c>
      <c r="Z2853" s="53" t="n">
        <v>100536</v>
      </c>
      <c r="AA2853" s="334" t="s">
        <v>3518</v>
      </c>
    </row>
    <row r="2854" s="318" customFormat="true" ht="12.75" hidden="false" customHeight="false" outlineLevel="0" collapsed="false">
      <c r="A2854" s="9" t="n">
        <v>2854</v>
      </c>
      <c r="B2854" s="11" t="n">
        <v>910036</v>
      </c>
      <c r="C2854" s="57" t="s">
        <v>1</v>
      </c>
      <c r="D2854" s="335" t="n">
        <v>193255</v>
      </c>
      <c r="E2854" s="336" t="s">
        <v>3514</v>
      </c>
      <c r="F2854" s="56" t="n">
        <v>100598</v>
      </c>
      <c r="G2854" s="263"/>
      <c r="H2854" s="271" t="s">
        <v>4587</v>
      </c>
      <c r="I2854" s="11" t="n">
        <v>1101043</v>
      </c>
      <c r="J2854" s="57" t="n">
        <v>1146</v>
      </c>
      <c r="K2854" s="9" t="s">
        <v>34</v>
      </c>
      <c r="L2854" s="11" t="n">
        <v>100037</v>
      </c>
      <c r="M2854" s="271"/>
      <c r="N2854" s="273" t="s">
        <v>3612</v>
      </c>
      <c r="O2854" s="271" t="s">
        <v>4588</v>
      </c>
      <c r="P2854" s="12" t="str">
        <f aca="false">IF(N2854="","",IF(ISERR(FIND(LEFT(N2854,1),"aeio")),"is a "&amp;N2854&amp;" "&amp;O2854,"is an "&amp;N2854&amp;" "&amp;O2854))</f>
        <v>is a double pipe heat exchanger that can mechanically remove crystallised or highly viscous material from the outer surface of the inner pipe.</v>
      </c>
      <c r="Q2854" s="271"/>
      <c r="R2854" s="271"/>
      <c r="S2854" s="271" t="s">
        <v>4589</v>
      </c>
      <c r="T2854" s="64" t="s">
        <v>37</v>
      </c>
      <c r="U2854" s="281"/>
      <c r="V2854" s="207" t="n">
        <v>39132</v>
      </c>
      <c r="W2854" s="207" t="n">
        <v>39132</v>
      </c>
      <c r="X2854" s="333" t="s">
        <v>38</v>
      </c>
      <c r="Y2854" s="264" t="s">
        <v>73</v>
      </c>
      <c r="Z2854" s="53" t="n">
        <v>100536</v>
      </c>
      <c r="AA2854" s="334" t="s">
        <v>3518</v>
      </c>
    </row>
    <row r="2855" s="318" customFormat="true" ht="12.75" hidden="false" customHeight="false" outlineLevel="0" collapsed="false">
      <c r="A2855" s="9" t="n">
        <v>2855</v>
      </c>
      <c r="B2855" s="11" t="n">
        <v>910036</v>
      </c>
      <c r="C2855" s="57" t="s">
        <v>1</v>
      </c>
      <c r="D2855" s="335" t="n">
        <v>193255</v>
      </c>
      <c r="E2855" s="336" t="s">
        <v>3514</v>
      </c>
      <c r="F2855" s="56" t="n">
        <v>100599</v>
      </c>
      <c r="G2855" s="263"/>
      <c r="H2855" s="271" t="s">
        <v>4587</v>
      </c>
      <c r="I2855" s="11" t="n">
        <v>1101044</v>
      </c>
      <c r="J2855" s="57" t="n">
        <v>1146</v>
      </c>
      <c r="K2855" s="9" t="s">
        <v>34</v>
      </c>
      <c r="L2855" s="11" t="n">
        <v>100130</v>
      </c>
      <c r="M2855" s="271"/>
      <c r="N2855" s="273" t="s">
        <v>3775</v>
      </c>
      <c r="O2855" s="271" t="s">
        <v>4590</v>
      </c>
      <c r="P2855" s="12" t="str">
        <f aca="false">IF(N2855="","",IF(ISERR(FIND(LEFT(N2855,1),"aeio")),"is a "&amp;N2855&amp;" "&amp;O2855,"is an "&amp;N2855&amp;" "&amp;O2855))</f>
        <v>is a scraped surface heat exchanger that is a double pipe heat exchanger that can mechanically remove crystallised or highly viscous material from the outer surface of the inner pipe.</v>
      </c>
      <c r="Q2855" s="271"/>
      <c r="R2855" s="271"/>
      <c r="S2855" s="271" t="s">
        <v>4589</v>
      </c>
      <c r="T2855" s="64" t="s">
        <v>37</v>
      </c>
      <c r="U2855" s="281"/>
      <c r="V2855" s="207" t="n">
        <v>39132</v>
      </c>
      <c r="W2855" s="207" t="n">
        <v>39132</v>
      </c>
      <c r="X2855" s="333" t="s">
        <v>38</v>
      </c>
      <c r="Y2855" s="264" t="s">
        <v>73</v>
      </c>
      <c r="Z2855" s="53" t="n">
        <v>100536</v>
      </c>
      <c r="AA2855" s="334" t="s">
        <v>3518</v>
      </c>
    </row>
    <row r="2856" s="318" customFormat="true" ht="12.75" hidden="false" customHeight="false" outlineLevel="0" collapsed="false">
      <c r="A2856" s="9" t="n">
        <v>2856</v>
      </c>
      <c r="B2856" s="11" t="n">
        <v>910036</v>
      </c>
      <c r="C2856" s="57" t="s">
        <v>1</v>
      </c>
      <c r="D2856" s="57" t="n">
        <v>193255</v>
      </c>
      <c r="E2856" s="10" t="s">
        <v>3514</v>
      </c>
      <c r="F2856" s="56" t="n">
        <v>100600</v>
      </c>
      <c r="G2856" s="263"/>
      <c r="H2856" s="271" t="s">
        <v>4591</v>
      </c>
      <c r="I2856" s="11" t="n">
        <v>1101040</v>
      </c>
      <c r="J2856" s="57" t="n">
        <v>5849</v>
      </c>
      <c r="K2856" s="9" t="s">
        <v>309</v>
      </c>
      <c r="L2856" s="11" t="n">
        <v>100601</v>
      </c>
      <c r="M2856" s="271"/>
      <c r="N2856" s="271" t="s">
        <v>4592</v>
      </c>
      <c r="O2856" s="271"/>
      <c r="P2856" s="12"/>
      <c r="Q2856" s="271"/>
      <c r="R2856" s="271"/>
      <c r="S2856" s="271"/>
      <c r="T2856" s="64" t="s">
        <v>37</v>
      </c>
      <c r="U2856" s="281"/>
      <c r="V2856" s="207" t="n">
        <v>39132</v>
      </c>
      <c r="W2856" s="207" t="n">
        <v>39132</v>
      </c>
      <c r="X2856" s="333" t="s">
        <v>38</v>
      </c>
      <c r="Y2856" s="264" t="s">
        <v>73</v>
      </c>
      <c r="Z2856" s="53" t="n">
        <v>100536</v>
      </c>
      <c r="AA2856" s="334" t="s">
        <v>3518</v>
      </c>
    </row>
    <row r="2857" s="318" customFormat="true" ht="12.75" hidden="false" customHeight="false" outlineLevel="0" collapsed="false">
      <c r="A2857" s="9" t="n">
        <v>2857</v>
      </c>
      <c r="B2857" s="11" t="n">
        <v>910036</v>
      </c>
      <c r="C2857" s="57" t="s">
        <v>1</v>
      </c>
      <c r="D2857" s="57" t="n">
        <v>193255</v>
      </c>
      <c r="E2857" s="10" t="s">
        <v>3514</v>
      </c>
      <c r="F2857" s="56" t="n">
        <v>100600</v>
      </c>
      <c r="G2857" s="263"/>
      <c r="H2857" s="271" t="s">
        <v>4591</v>
      </c>
      <c r="I2857" s="11" t="n">
        <v>1101045</v>
      </c>
      <c r="J2857" s="57" t="n">
        <v>1146</v>
      </c>
      <c r="K2857" s="9" t="s">
        <v>34</v>
      </c>
      <c r="L2857" s="11" t="n">
        <v>100008</v>
      </c>
      <c r="M2857" s="271"/>
      <c r="N2857" s="271" t="s">
        <v>3537</v>
      </c>
      <c r="O2857" s="271" t="s">
        <v>4593</v>
      </c>
      <c r="P2857" s="12" t="str">
        <f aca="false">IF(N2857="","",IF(ISERR(FIND(LEFT(N2857,1),"aeio")),"is a "&amp;N2857&amp;" "&amp;O2857,"is an "&amp;N2857&amp;" "&amp;O2857))</f>
        <v>is an air preheater that has finned tubes.</v>
      </c>
      <c r="Q2857" s="271"/>
      <c r="R2857" s="271"/>
      <c r="S2857" s="271"/>
      <c r="T2857" s="64" t="s">
        <v>37</v>
      </c>
      <c r="U2857" s="281"/>
      <c r="V2857" s="207" t="n">
        <v>39132</v>
      </c>
      <c r="W2857" s="207" t="n">
        <v>39132</v>
      </c>
      <c r="X2857" s="333" t="s">
        <v>38</v>
      </c>
      <c r="Y2857" s="264" t="s">
        <v>73</v>
      </c>
      <c r="Z2857" s="53" t="n">
        <v>100536</v>
      </c>
      <c r="AA2857" s="334" t="s">
        <v>3518</v>
      </c>
    </row>
    <row r="2858" s="318" customFormat="true" ht="12.75" hidden="false" customHeight="false" outlineLevel="0" collapsed="false">
      <c r="A2858" s="9" t="n">
        <v>2858</v>
      </c>
      <c r="B2858" s="11" t="n">
        <v>910036</v>
      </c>
      <c r="C2858" s="57" t="s">
        <v>1</v>
      </c>
      <c r="D2858" s="57" t="n">
        <v>193255</v>
      </c>
      <c r="E2858" s="10" t="s">
        <v>3514</v>
      </c>
      <c r="F2858" s="56" t="n">
        <v>100601</v>
      </c>
      <c r="G2858" s="263"/>
      <c r="H2858" s="271" t="s">
        <v>4592</v>
      </c>
      <c r="I2858" s="11" t="n">
        <v>1101046</v>
      </c>
      <c r="J2858" s="57" t="n">
        <v>1146</v>
      </c>
      <c r="K2858" s="9" t="s">
        <v>34</v>
      </c>
      <c r="L2858" s="11" t="n">
        <v>100081</v>
      </c>
      <c r="M2858" s="271"/>
      <c r="N2858" s="271" t="s">
        <v>3589</v>
      </c>
      <c r="O2858" s="271" t="s">
        <v>4593</v>
      </c>
      <c r="P2858" s="12" t="str">
        <f aca="false">IF(N2858="","",IF(ISERR(FIND(LEFT(N2858,1),"aeio")),"is a "&amp;N2858&amp;" "&amp;O2858,"is an "&amp;N2858&amp;" "&amp;O2858))</f>
        <v>is a heat exchanger that has finned tubes.</v>
      </c>
      <c r="Q2858" s="271"/>
      <c r="R2858" s="271"/>
      <c r="S2858" s="271"/>
      <c r="T2858" s="64" t="s">
        <v>37</v>
      </c>
      <c r="U2858" s="281"/>
      <c r="V2858" s="207" t="n">
        <v>39132</v>
      </c>
      <c r="W2858" s="207" t="n">
        <v>39132</v>
      </c>
      <c r="X2858" s="333" t="s">
        <v>38</v>
      </c>
      <c r="Y2858" s="264" t="s">
        <v>73</v>
      </c>
      <c r="Z2858" s="53" t="n">
        <v>100536</v>
      </c>
      <c r="AA2858" s="334" t="s">
        <v>3518</v>
      </c>
    </row>
    <row r="2859" s="318" customFormat="true" ht="12.75" hidden="false" customHeight="false" outlineLevel="0" collapsed="false">
      <c r="A2859" s="9" t="n">
        <v>2859</v>
      </c>
      <c r="B2859" s="11" t="n">
        <v>910036</v>
      </c>
      <c r="C2859" s="57" t="s">
        <v>1</v>
      </c>
      <c r="D2859" s="326" t="n">
        <v>193255</v>
      </c>
      <c r="E2859" s="327" t="s">
        <v>3514</v>
      </c>
      <c r="F2859" s="56" t="n">
        <v>100602</v>
      </c>
      <c r="G2859" s="263"/>
      <c r="H2859" s="271" t="s">
        <v>4594</v>
      </c>
      <c r="I2859" s="11" t="n">
        <v>1101047</v>
      </c>
      <c r="J2859" s="57" t="n">
        <v>1146</v>
      </c>
      <c r="K2859" s="9" t="s">
        <v>34</v>
      </c>
      <c r="L2859" s="11" t="n">
        <v>100053</v>
      </c>
      <c r="M2859" s="271"/>
      <c r="N2859" s="271" t="s">
        <v>3647</v>
      </c>
      <c r="O2859" s="271" t="s">
        <v>4595</v>
      </c>
      <c r="P2859" s="12" t="str">
        <f aca="false">IF(N2859="","",IF(ISERR(FIND(LEFT(N2859,1),"aeio")),"is a "&amp;N2859&amp;" "&amp;O2859,"is an "&amp;N2859&amp;" "&amp;O2859))</f>
        <v>is a fixed tube sheet heat exchanger that has a bellows to allow thermal expansion within the shell.</v>
      </c>
      <c r="Q2859" s="271"/>
      <c r="R2859" s="271"/>
      <c r="S2859" s="271"/>
      <c r="T2859" s="64" t="s">
        <v>37</v>
      </c>
      <c r="U2859" s="281"/>
      <c r="V2859" s="207" t="n">
        <v>39132</v>
      </c>
      <c r="W2859" s="207" t="n">
        <v>39132</v>
      </c>
      <c r="X2859" s="333" t="s">
        <v>38</v>
      </c>
      <c r="Y2859" s="264" t="s">
        <v>73</v>
      </c>
      <c r="Z2859" s="53" t="n">
        <v>100536</v>
      </c>
      <c r="AA2859" s="334" t="s">
        <v>3518</v>
      </c>
    </row>
    <row r="2860" s="318" customFormat="true" ht="12.75" hidden="false" customHeight="false" outlineLevel="0" collapsed="false">
      <c r="A2860" s="9" t="n">
        <v>2860</v>
      </c>
      <c r="B2860" s="11" t="n">
        <v>910036</v>
      </c>
      <c r="C2860" s="57" t="s">
        <v>1</v>
      </c>
      <c r="D2860" s="57" t="n">
        <v>193255</v>
      </c>
      <c r="E2860" s="10" t="s">
        <v>3514</v>
      </c>
      <c r="F2860" s="56" t="n">
        <v>100603</v>
      </c>
      <c r="G2860" s="263"/>
      <c r="H2860" s="271" t="s">
        <v>4596</v>
      </c>
      <c r="I2860" s="11" t="n">
        <v>1101048</v>
      </c>
      <c r="J2860" s="57" t="n">
        <v>1146</v>
      </c>
      <c r="K2860" s="9" t="s">
        <v>34</v>
      </c>
      <c r="L2860" s="11" t="n">
        <v>100167</v>
      </c>
      <c r="M2860" s="9"/>
      <c r="N2860" s="73" t="s">
        <v>91</v>
      </c>
      <c r="O2860" s="271" t="s">
        <v>4597</v>
      </c>
      <c r="P2860" s="12" t="str">
        <f aca="false">IF(N2860="","",IF(ISERR(FIND(LEFT(N2860,1),"aeio")),"is a "&amp;N2860&amp;" "&amp;O2860,"is an "&amp;N2860&amp;" "&amp;O2860))</f>
        <v>is a tube that is located below normal liquid level in a tubular heat exchanger.</v>
      </c>
      <c r="Q2860" s="271"/>
      <c r="R2860" s="271"/>
      <c r="S2860" s="271"/>
      <c r="T2860" s="64" t="s">
        <v>37</v>
      </c>
      <c r="U2860" s="281"/>
      <c r="V2860" s="207" t="n">
        <v>39132</v>
      </c>
      <c r="W2860" s="207" t="n">
        <v>39132</v>
      </c>
      <c r="X2860" s="333" t="s">
        <v>38</v>
      </c>
      <c r="Y2860" s="264" t="s">
        <v>73</v>
      </c>
      <c r="Z2860" s="53" t="n">
        <v>100536</v>
      </c>
      <c r="AA2860" s="334" t="s">
        <v>3518</v>
      </c>
    </row>
    <row r="2861" s="318" customFormat="true" ht="12.75" hidden="false" customHeight="false" outlineLevel="0" collapsed="false">
      <c r="A2861" s="9" t="n">
        <v>2861</v>
      </c>
      <c r="B2861" s="11" t="n">
        <v>910036</v>
      </c>
      <c r="C2861" s="57" t="s">
        <v>1</v>
      </c>
      <c r="D2861" s="57" t="n">
        <v>193255</v>
      </c>
      <c r="E2861" s="10" t="s">
        <v>3514</v>
      </c>
      <c r="F2861" s="56" t="n">
        <v>100604</v>
      </c>
      <c r="G2861" s="263"/>
      <c r="H2861" s="271" t="s">
        <v>4598</v>
      </c>
      <c r="I2861" s="11" t="n">
        <v>1101049</v>
      </c>
      <c r="J2861" s="57" t="n">
        <v>1146</v>
      </c>
      <c r="K2861" s="9" t="s">
        <v>34</v>
      </c>
      <c r="L2861" s="11" t="n">
        <v>131289</v>
      </c>
      <c r="M2861" s="266"/>
      <c r="N2861" s="267" t="s">
        <v>257</v>
      </c>
      <c r="O2861" s="271" t="s">
        <v>4599</v>
      </c>
      <c r="P2861" s="12" t="str">
        <f aca="false">IF(N2861="","",IF(ISERR(FIND(LEFT(N2861,1),"aeio")),"is a "&amp;N2861&amp;" "&amp;O2861,"is an "&amp;N2861&amp;" "&amp;O2861))</f>
        <v>is an assembly that is intended to ignite the flame of a burner.</v>
      </c>
      <c r="Q2861" s="271"/>
      <c r="R2861" s="271"/>
      <c r="S2861" s="271" t="s">
        <v>4600</v>
      </c>
      <c r="T2861" s="64" t="s">
        <v>37</v>
      </c>
      <c r="U2861" s="281"/>
      <c r="V2861" s="207" t="n">
        <v>39132</v>
      </c>
      <c r="W2861" s="207" t="n">
        <v>39132</v>
      </c>
      <c r="X2861" s="333" t="s">
        <v>38</v>
      </c>
      <c r="Y2861" s="264" t="s">
        <v>73</v>
      </c>
      <c r="Z2861" s="53" t="n">
        <v>100536</v>
      </c>
      <c r="AA2861" s="334" t="s">
        <v>3518</v>
      </c>
    </row>
    <row r="2862" s="318" customFormat="true" ht="12.75" hidden="false" customHeight="false" outlineLevel="0" collapsed="false">
      <c r="A2862" s="9" t="n">
        <v>2862</v>
      </c>
      <c r="B2862" s="11" t="n">
        <v>910036</v>
      </c>
      <c r="C2862" s="57" t="s">
        <v>1</v>
      </c>
      <c r="D2862" s="57" t="n">
        <v>193255</v>
      </c>
      <c r="E2862" s="10" t="s">
        <v>3514</v>
      </c>
      <c r="F2862" s="56" t="n">
        <v>100605</v>
      </c>
      <c r="G2862" s="263"/>
      <c r="H2862" s="271" t="s">
        <v>4601</v>
      </c>
      <c r="I2862" s="11" t="n">
        <v>1101050</v>
      </c>
      <c r="J2862" s="57" t="n">
        <v>1146</v>
      </c>
      <c r="K2862" s="9" t="s">
        <v>34</v>
      </c>
      <c r="L2862" s="11" t="n">
        <v>100081</v>
      </c>
      <c r="M2862" s="271"/>
      <c r="N2862" s="271" t="s">
        <v>3589</v>
      </c>
      <c r="O2862" s="271" t="s">
        <v>4602</v>
      </c>
      <c r="P2862" s="12" t="str">
        <f aca="false">IF(N2862="","",IF(ISERR(FIND(LEFT(N2862,1),"aeio")),"is a "&amp;N2862&amp;" "&amp;O2862,"is an "&amp;N2862&amp;" "&amp;O2862))</f>
        <v>is a heat exchanger that keeps the hot and cold fluids separated.</v>
      </c>
      <c r="Q2862" s="271"/>
      <c r="R2862" s="271"/>
      <c r="S2862" s="271"/>
      <c r="T2862" s="64" t="s">
        <v>37</v>
      </c>
      <c r="U2862" s="281"/>
      <c r="V2862" s="207" t="n">
        <v>39132</v>
      </c>
      <c r="W2862" s="207" t="n">
        <v>39132</v>
      </c>
      <c r="X2862" s="333" t="s">
        <v>38</v>
      </c>
      <c r="Y2862" s="264" t="s">
        <v>73</v>
      </c>
      <c r="Z2862" s="53" t="n">
        <v>100536</v>
      </c>
      <c r="AA2862" s="334" t="s">
        <v>3518</v>
      </c>
    </row>
    <row r="2863" s="318" customFormat="true" ht="12.75" hidden="false" customHeight="false" outlineLevel="0" collapsed="false">
      <c r="A2863" s="9" t="n">
        <v>2863</v>
      </c>
      <c r="B2863" s="11" t="n">
        <v>910036</v>
      </c>
      <c r="C2863" s="57" t="s">
        <v>1</v>
      </c>
      <c r="D2863" s="57" t="n">
        <v>193255</v>
      </c>
      <c r="E2863" s="10" t="s">
        <v>3514</v>
      </c>
      <c r="F2863" s="56" t="n">
        <v>100606</v>
      </c>
      <c r="G2863" s="263"/>
      <c r="H2863" s="271" t="s">
        <v>4603</v>
      </c>
      <c r="I2863" s="11" t="n">
        <v>1101051</v>
      </c>
      <c r="J2863" s="57" t="n">
        <v>1146</v>
      </c>
      <c r="K2863" s="9" t="s">
        <v>34</v>
      </c>
      <c r="L2863" s="11" t="n">
        <v>521131</v>
      </c>
      <c r="M2863" s="271"/>
      <c r="N2863" s="271" t="s">
        <v>4604</v>
      </c>
      <c r="O2863" s="271" t="s">
        <v>4605</v>
      </c>
      <c r="P2863" s="12" t="str">
        <f aca="false">IF(N2863="","",IF(ISERR(FIND(LEFT(N2863,1),"aeio")),"is a "&amp;N2863&amp;" "&amp;O2863,"is an "&amp;N2863&amp;" "&amp;O2863))</f>
        <v>is a non-tubular heat exchanger that contains plates that are not corrugated.</v>
      </c>
      <c r="Q2863" s="271"/>
      <c r="R2863" s="271"/>
      <c r="S2863" s="271"/>
      <c r="T2863" s="64" t="s">
        <v>37</v>
      </c>
      <c r="U2863" s="281"/>
      <c r="V2863" s="207" t="n">
        <v>39132</v>
      </c>
      <c r="W2863" s="207" t="n">
        <v>39132</v>
      </c>
      <c r="X2863" s="333" t="s">
        <v>38</v>
      </c>
      <c r="Y2863" s="264" t="s">
        <v>73</v>
      </c>
      <c r="Z2863" s="53" t="n">
        <v>100536</v>
      </c>
      <c r="AA2863" s="334" t="s">
        <v>3518</v>
      </c>
    </row>
    <row r="2864" s="318" customFormat="true" ht="12.75" hidden="false" customHeight="false" outlineLevel="0" collapsed="false">
      <c r="A2864" s="9" t="n">
        <v>2864</v>
      </c>
      <c r="B2864" s="11" t="n">
        <v>910036</v>
      </c>
      <c r="C2864" s="57" t="s">
        <v>1</v>
      </c>
      <c r="D2864" s="57" t="n">
        <v>193255</v>
      </c>
      <c r="E2864" s="10" t="s">
        <v>3514</v>
      </c>
      <c r="F2864" s="56" t="n">
        <v>100607</v>
      </c>
      <c r="G2864" s="263"/>
      <c r="H2864" s="271" t="s">
        <v>4603</v>
      </c>
      <c r="I2864" s="11" t="n">
        <v>1101052</v>
      </c>
      <c r="J2864" s="57" t="n">
        <v>1146</v>
      </c>
      <c r="K2864" s="9" t="s">
        <v>34</v>
      </c>
      <c r="L2864" s="11" t="n">
        <v>100119</v>
      </c>
      <c r="M2864" s="9"/>
      <c r="N2864" s="73" t="s">
        <v>3760</v>
      </c>
      <c r="O2864" s="271" t="s">
        <v>4606</v>
      </c>
      <c r="P2864" s="12" t="str">
        <f aca="false">IF(N2864="","",IF(ISERR(FIND(LEFT(N2864,1),"aeio")),"is a "&amp;N2864&amp;" "&amp;O2864,"is an "&amp;N2864&amp;" "&amp;O2864))</f>
        <v>is a plate heat exchanger in which the plates are not corrugated.</v>
      </c>
      <c r="Q2864" s="271"/>
      <c r="R2864" s="271"/>
      <c r="S2864" s="271"/>
      <c r="T2864" s="64" t="s">
        <v>37</v>
      </c>
      <c r="U2864" s="281"/>
      <c r="V2864" s="207" t="n">
        <v>39132</v>
      </c>
      <c r="W2864" s="207" t="n">
        <v>39132</v>
      </c>
      <c r="X2864" s="333" t="s">
        <v>38</v>
      </c>
      <c r="Y2864" s="264" t="s">
        <v>73</v>
      </c>
      <c r="Z2864" s="53" t="n">
        <v>100536</v>
      </c>
      <c r="AA2864" s="334" t="s">
        <v>3518</v>
      </c>
    </row>
    <row r="2865" s="318" customFormat="true" ht="12.75" hidden="false" customHeight="false" outlineLevel="0" collapsed="false">
      <c r="A2865" s="9" t="n">
        <v>2865</v>
      </c>
      <c r="B2865" s="11" t="n">
        <v>910036</v>
      </c>
      <c r="C2865" s="57" t="s">
        <v>1</v>
      </c>
      <c r="D2865" s="57" t="n">
        <v>193255</v>
      </c>
      <c r="E2865" s="10" t="s">
        <v>3514</v>
      </c>
      <c r="F2865" s="56" t="n">
        <v>100608</v>
      </c>
      <c r="G2865" s="263"/>
      <c r="H2865" s="271" t="s">
        <v>4607</v>
      </c>
      <c r="I2865" s="11" t="n">
        <v>1101053</v>
      </c>
      <c r="J2865" s="57" t="n">
        <v>1146</v>
      </c>
      <c r="K2865" s="9" t="s">
        <v>34</v>
      </c>
      <c r="L2865" s="11" t="n">
        <v>100465</v>
      </c>
      <c r="M2865" s="271"/>
      <c r="N2865" s="271" t="s">
        <v>4308</v>
      </c>
      <c r="O2865" s="271" t="s">
        <v>4608</v>
      </c>
      <c r="P2865" s="12" t="str">
        <f aca="false">IF(N2865="","",IF(ISERR(FIND(LEFT(N2865,1),"aeio")),"is a "&amp;N2865&amp;" "&amp;O2865,"is an "&amp;N2865&amp;" "&amp;O2865))</f>
        <v>is a plate and frame heat exchanger that is composed of pairs of plates welded together and clamped together with o-rings or gaskets as sealing element.</v>
      </c>
      <c r="Q2865" s="271"/>
      <c r="R2865" s="271"/>
      <c r="S2865" s="271"/>
      <c r="T2865" s="64" t="s">
        <v>37</v>
      </c>
      <c r="U2865" s="281"/>
      <c r="V2865" s="207" t="n">
        <v>39132</v>
      </c>
      <c r="W2865" s="207" t="n">
        <v>39132</v>
      </c>
      <c r="X2865" s="333" t="s">
        <v>38</v>
      </c>
      <c r="Y2865" s="264" t="s">
        <v>73</v>
      </c>
      <c r="Z2865" s="53" t="n">
        <v>100536</v>
      </c>
      <c r="AA2865" s="334" t="s">
        <v>3518</v>
      </c>
    </row>
    <row r="2866" s="318" customFormat="true" ht="12.75" hidden="false" customHeight="false" outlineLevel="0" collapsed="false">
      <c r="A2866" s="9" t="n">
        <v>2866</v>
      </c>
      <c r="B2866" s="11" t="n">
        <v>910036</v>
      </c>
      <c r="C2866" s="57" t="s">
        <v>1</v>
      </c>
      <c r="D2866" s="57" t="n">
        <v>193255</v>
      </c>
      <c r="E2866" s="10" t="s">
        <v>3514</v>
      </c>
      <c r="F2866" s="56" t="n">
        <v>100609</v>
      </c>
      <c r="G2866" s="263"/>
      <c r="H2866" s="271" t="s">
        <v>4609</v>
      </c>
      <c r="I2866" s="11" t="n">
        <v>1101054</v>
      </c>
      <c r="J2866" s="57" t="n">
        <v>1146</v>
      </c>
      <c r="K2866" s="9" t="s">
        <v>34</v>
      </c>
      <c r="L2866" s="11" t="n">
        <v>100620</v>
      </c>
      <c r="M2866" s="271"/>
      <c r="N2866" s="271" t="s">
        <v>3786</v>
      </c>
      <c r="O2866" s="271" t="s">
        <v>4610</v>
      </c>
      <c r="P2866" s="12" t="str">
        <f aca="false">IF(N2866="","",IF(ISERR(FIND(LEFT(N2866,1),"aeio")),"is a "&amp;N2866&amp;" "&amp;O2866,"is an "&amp;N2866&amp;" "&amp;O2866))</f>
        <v>is a tubular heat exchanger that has a single tube in the shape of a coil.</v>
      </c>
      <c r="Q2866" s="271"/>
      <c r="R2866" s="271"/>
      <c r="S2866" s="271"/>
      <c r="T2866" s="64" t="s">
        <v>37</v>
      </c>
      <c r="U2866" s="281"/>
      <c r="V2866" s="207" t="n">
        <v>39132</v>
      </c>
      <c r="W2866" s="207" t="n">
        <v>39132</v>
      </c>
      <c r="X2866" s="333" t="s">
        <v>38</v>
      </c>
      <c r="Y2866" s="264" t="s">
        <v>73</v>
      </c>
      <c r="Z2866" s="53" t="n">
        <v>100536</v>
      </c>
      <c r="AA2866" s="334" t="s">
        <v>3518</v>
      </c>
    </row>
    <row r="2867" s="318" customFormat="true" ht="12.75" hidden="false" customHeight="false" outlineLevel="0" collapsed="false">
      <c r="A2867" s="9" t="n">
        <v>2867</v>
      </c>
      <c r="B2867" s="11" t="n">
        <v>910036</v>
      </c>
      <c r="C2867" s="57" t="s">
        <v>1</v>
      </c>
      <c r="D2867" s="57" t="n">
        <v>193255</v>
      </c>
      <c r="E2867" s="10" t="s">
        <v>3514</v>
      </c>
      <c r="F2867" s="56" t="n">
        <v>100610</v>
      </c>
      <c r="G2867" s="263"/>
      <c r="H2867" s="271" t="s">
        <v>4611</v>
      </c>
      <c r="I2867" s="11" t="n">
        <v>1101055</v>
      </c>
      <c r="J2867" s="57" t="n">
        <v>1146</v>
      </c>
      <c r="K2867" s="9" t="s">
        <v>34</v>
      </c>
      <c r="L2867" s="11" t="n">
        <v>100020</v>
      </c>
      <c r="M2867" s="9"/>
      <c r="N2867" s="73" t="s">
        <v>3574</v>
      </c>
      <c r="O2867" s="271" t="s">
        <v>4612</v>
      </c>
      <c r="P2867" s="12" t="str">
        <f aca="false">IF(N2867="","",IF(ISERR(FIND(LEFT(N2867,1),"aeio")),"is a "&amp;N2867&amp;" "&amp;O2867,"is an "&amp;N2867&amp;" "&amp;O2867))</f>
        <v>is a channel that is part of a shell and tube head exchanger. It is intended to direct the tube side medium for distribution through the tubes. It is closed by a removable cover permitting access to the ends of the tubes.</v>
      </c>
      <c r="Q2867" s="271"/>
      <c r="R2867" s="271"/>
      <c r="S2867" s="271"/>
      <c r="T2867" s="64" t="s">
        <v>37</v>
      </c>
      <c r="U2867" s="281"/>
      <c r="V2867" s="207" t="n">
        <v>39132</v>
      </c>
      <c r="W2867" s="207" t="n">
        <v>39132</v>
      </c>
      <c r="X2867" s="333" t="s">
        <v>38</v>
      </c>
      <c r="Y2867" s="337" t="s">
        <v>4613</v>
      </c>
      <c r="Z2867" s="53" t="n">
        <v>100536</v>
      </c>
      <c r="AA2867" s="334" t="s">
        <v>3518</v>
      </c>
    </row>
    <row r="2868" s="318" customFormat="true" ht="12.75" hidden="false" customHeight="false" outlineLevel="0" collapsed="false">
      <c r="A2868" s="9" t="n">
        <v>2868</v>
      </c>
      <c r="B2868" s="11" t="n">
        <v>910036</v>
      </c>
      <c r="C2868" s="57" t="s">
        <v>1</v>
      </c>
      <c r="D2868" s="57" t="n">
        <v>193255</v>
      </c>
      <c r="E2868" s="10" t="s">
        <v>3514</v>
      </c>
      <c r="F2868" s="56" t="n">
        <v>100611</v>
      </c>
      <c r="G2868" s="263"/>
      <c r="H2868" s="271" t="s">
        <v>4614</v>
      </c>
      <c r="I2868" s="11" t="n">
        <v>1101056</v>
      </c>
      <c r="J2868" s="57" t="n">
        <v>1146</v>
      </c>
      <c r="K2868" s="9" t="s">
        <v>34</v>
      </c>
      <c r="L2868" s="11" t="n">
        <v>100470</v>
      </c>
      <c r="M2868" s="271"/>
      <c r="N2868" s="271" t="s">
        <v>3549</v>
      </c>
      <c r="O2868" s="271" t="s">
        <v>4615</v>
      </c>
      <c r="P2868" s="12" t="str">
        <f aca="false">IF(N2868="","",IF(ISERR(FIND(LEFT(N2868,1),"aeio")),"is a "&amp;N2868&amp;" "&amp;O2868,"is an "&amp;N2868&amp;" "&amp;O2868))</f>
        <v>is a stationary head that is an assembly of a shell and tube heat exchanger channel and a shell and tube heat exchanger channel cover.</v>
      </c>
      <c r="Q2868" s="271"/>
      <c r="R2868" s="271"/>
      <c r="S2868" s="271"/>
      <c r="T2868" s="64" t="s">
        <v>37</v>
      </c>
      <c r="U2868" s="281"/>
      <c r="V2868" s="207" t="n">
        <v>39132</v>
      </c>
      <c r="W2868" s="207" t="n">
        <v>39132</v>
      </c>
      <c r="X2868" s="333" t="s">
        <v>38</v>
      </c>
      <c r="Y2868" s="338" t="s">
        <v>4616</v>
      </c>
      <c r="Z2868" s="53" t="n">
        <v>100536</v>
      </c>
      <c r="AA2868" s="334" t="s">
        <v>3518</v>
      </c>
    </row>
    <row r="2869" s="318" customFormat="true" ht="12.75" hidden="false" customHeight="false" outlineLevel="0" collapsed="false">
      <c r="A2869" s="9" t="n">
        <v>2869</v>
      </c>
      <c r="B2869" s="11" t="n">
        <v>910036</v>
      </c>
      <c r="C2869" s="57" t="s">
        <v>1</v>
      </c>
      <c r="D2869" s="57" t="n">
        <v>193255</v>
      </c>
      <c r="E2869" s="10" t="s">
        <v>3514</v>
      </c>
      <c r="F2869" s="56" t="n">
        <v>100612</v>
      </c>
      <c r="G2869" s="263"/>
      <c r="H2869" s="271" t="s">
        <v>4617</v>
      </c>
      <c r="I2869" s="11" t="n">
        <v>1101057</v>
      </c>
      <c r="J2869" s="57" t="n">
        <v>1146</v>
      </c>
      <c r="K2869" s="9" t="s">
        <v>34</v>
      </c>
      <c r="L2869" s="11" t="n">
        <v>100383</v>
      </c>
      <c r="M2869" s="271"/>
      <c r="N2869" s="271" t="s">
        <v>3577</v>
      </c>
      <c r="O2869" s="271" t="s">
        <v>4618</v>
      </c>
      <c r="P2869" s="12" t="str">
        <f aca="false">IF(N2869="","",IF(ISERR(FIND(LEFT(N2869,1),"aeio")),"is a "&amp;N2869&amp;" "&amp;O2869,"is an "&amp;N2869&amp;" "&amp;O2869))</f>
        <v>is a removable cover that closes a shell and tube heat exchanger channel.</v>
      </c>
      <c r="Q2869" s="271"/>
      <c r="R2869" s="271"/>
      <c r="S2869" s="271"/>
      <c r="T2869" s="64" t="s">
        <v>37</v>
      </c>
      <c r="U2869" s="281"/>
      <c r="V2869" s="207" t="n">
        <v>39132</v>
      </c>
      <c r="W2869" s="207" t="n">
        <v>39132</v>
      </c>
      <c r="X2869" s="333" t="s">
        <v>38</v>
      </c>
      <c r="Y2869" s="264" t="s">
        <v>73</v>
      </c>
      <c r="Z2869" s="53" t="n">
        <v>100536</v>
      </c>
      <c r="AA2869" s="334" t="s">
        <v>3518</v>
      </c>
    </row>
    <row r="2870" s="318" customFormat="true" ht="12.75" hidden="false" customHeight="false" outlineLevel="0" collapsed="false">
      <c r="A2870" s="9" t="n">
        <v>2870</v>
      </c>
      <c r="B2870" s="11" t="n">
        <v>910036</v>
      </c>
      <c r="C2870" s="57" t="s">
        <v>1</v>
      </c>
      <c r="D2870" s="57" t="n">
        <v>193255</v>
      </c>
      <c r="E2870" s="10" t="s">
        <v>3514</v>
      </c>
      <c r="F2870" s="56" t="n">
        <v>100613</v>
      </c>
      <c r="G2870" s="263"/>
      <c r="H2870" s="271" t="s">
        <v>4619</v>
      </c>
      <c r="I2870" s="11" t="n">
        <v>1101058</v>
      </c>
      <c r="J2870" s="57" t="n">
        <v>1146</v>
      </c>
      <c r="K2870" s="9" t="s">
        <v>34</v>
      </c>
      <c r="L2870" s="11" t="n">
        <v>100362</v>
      </c>
      <c r="M2870" s="9"/>
      <c r="N2870" s="73" t="s">
        <v>4155</v>
      </c>
      <c r="O2870" s="271" t="s">
        <v>4620</v>
      </c>
      <c r="P2870" s="12" t="str">
        <f aca="false">IF(N2870="","",IF(ISERR(FIND(LEFT(N2870,1),"aeio")),"is a "&amp;N2870&amp;" "&amp;O2870,"is an "&amp;N2870&amp;" "&amp;O2870))</f>
        <v>is a front end that is the end of a shell and tube heat exchanger where the tube side fluid enters the heat exchanger.</v>
      </c>
      <c r="Q2870" s="271"/>
      <c r="R2870" s="271"/>
      <c r="S2870" s="271"/>
      <c r="T2870" s="64" t="s">
        <v>37</v>
      </c>
      <c r="U2870" s="281"/>
      <c r="V2870" s="207" t="n">
        <v>39132</v>
      </c>
      <c r="W2870" s="207" t="n">
        <v>39132</v>
      </c>
      <c r="X2870" s="333" t="s">
        <v>38</v>
      </c>
      <c r="Y2870" s="264" t="s">
        <v>73</v>
      </c>
      <c r="Z2870" s="53" t="n">
        <v>100536</v>
      </c>
      <c r="AA2870" s="334" t="s">
        <v>3518</v>
      </c>
    </row>
    <row r="2871" s="318" customFormat="true" ht="12.75" hidden="false" customHeight="false" outlineLevel="0" collapsed="false">
      <c r="A2871" s="9" t="n">
        <v>2871</v>
      </c>
      <c r="B2871" s="11" t="n">
        <v>910036</v>
      </c>
      <c r="C2871" s="57" t="s">
        <v>1</v>
      </c>
      <c r="D2871" s="57" t="n">
        <v>193255</v>
      </c>
      <c r="E2871" s="10" t="s">
        <v>3514</v>
      </c>
      <c r="F2871" s="56" t="n">
        <v>100614</v>
      </c>
      <c r="G2871" s="263"/>
      <c r="H2871" s="271" t="s">
        <v>4621</v>
      </c>
      <c r="I2871" s="11" t="n">
        <v>1101059</v>
      </c>
      <c r="J2871" s="57" t="n">
        <v>1146</v>
      </c>
      <c r="K2871" s="9" t="s">
        <v>34</v>
      </c>
      <c r="L2871" s="11" t="n">
        <v>520115</v>
      </c>
      <c r="M2871" s="13"/>
      <c r="N2871" s="12" t="s">
        <v>3334</v>
      </c>
      <c r="O2871" s="271" t="s">
        <v>4622</v>
      </c>
      <c r="P2871" s="12" t="str">
        <f aca="false">IF(N2871="","",IF(ISERR(FIND(LEFT(N2871,1),"aeio")),"is a "&amp;N2871&amp;" "&amp;O2871,"is an "&amp;N2871&amp;" "&amp;O2871))</f>
        <v>is a head that is located at the front end of a shell and tube heat exchanger.</v>
      </c>
      <c r="Q2871" s="271"/>
      <c r="R2871" s="271"/>
      <c r="S2871" s="271"/>
      <c r="T2871" s="64" t="s">
        <v>37</v>
      </c>
      <c r="U2871" s="281"/>
      <c r="V2871" s="207" t="n">
        <v>39132</v>
      </c>
      <c r="W2871" s="207" t="n">
        <v>39132</v>
      </c>
      <c r="X2871" s="333" t="s">
        <v>38</v>
      </c>
      <c r="Y2871" s="264" t="s">
        <v>73</v>
      </c>
      <c r="Z2871" s="53" t="n">
        <v>100536</v>
      </c>
      <c r="AA2871" s="334" t="s">
        <v>3518</v>
      </c>
    </row>
    <row r="2872" s="318" customFormat="true" ht="12.75" hidden="false" customHeight="false" outlineLevel="0" collapsed="false">
      <c r="A2872" s="9" t="n">
        <v>2872</v>
      </c>
      <c r="B2872" s="11" t="n">
        <v>910036</v>
      </c>
      <c r="C2872" s="57" t="s">
        <v>1</v>
      </c>
      <c r="D2872" s="57" t="n">
        <v>193255</v>
      </c>
      <c r="E2872" s="10" t="s">
        <v>3514</v>
      </c>
      <c r="F2872" s="56" t="n">
        <v>100615</v>
      </c>
      <c r="G2872" s="263"/>
      <c r="H2872" s="271" t="s">
        <v>4623</v>
      </c>
      <c r="I2872" s="11" t="n">
        <v>1101060</v>
      </c>
      <c r="J2872" s="57" t="n">
        <v>1146</v>
      </c>
      <c r="K2872" s="9" t="s">
        <v>34</v>
      </c>
      <c r="L2872" s="11" t="n">
        <v>731114</v>
      </c>
      <c r="M2872" s="271"/>
      <c r="N2872" s="271" t="s">
        <v>4624</v>
      </c>
      <c r="O2872" s="271" t="s">
        <v>4625</v>
      </c>
      <c r="P2872" s="12" t="str">
        <f aca="false">IF(N2872="","",IF(ISERR(FIND(LEFT(N2872,1),"aeio")),"is a "&amp;N2872&amp;" "&amp;O2872,"is an "&amp;N2872&amp;" "&amp;O2872))</f>
        <v>is a bellows section that is located inside the shell of a shell and tube heat exchanger to absorb thermal expansion.</v>
      </c>
      <c r="Q2872" s="271"/>
      <c r="R2872" s="271"/>
      <c r="S2872" s="271" t="s">
        <v>4626</v>
      </c>
      <c r="T2872" s="64" t="s">
        <v>37</v>
      </c>
      <c r="U2872" s="281"/>
      <c r="V2872" s="207" t="n">
        <v>39132</v>
      </c>
      <c r="W2872" s="207" t="n">
        <v>39132</v>
      </c>
      <c r="X2872" s="333" t="s">
        <v>38</v>
      </c>
      <c r="Y2872" s="264" t="s">
        <v>73</v>
      </c>
      <c r="Z2872" s="53" t="n">
        <v>100536</v>
      </c>
      <c r="AA2872" s="334" t="s">
        <v>3518</v>
      </c>
    </row>
    <row r="2873" s="318" customFormat="true" ht="12.75" hidden="false" customHeight="false" outlineLevel="0" collapsed="false">
      <c r="A2873" s="9" t="n">
        <v>2873</v>
      </c>
      <c r="B2873" s="11" t="n">
        <v>910036</v>
      </c>
      <c r="C2873" s="57" t="s">
        <v>1</v>
      </c>
      <c r="D2873" s="57" t="n">
        <v>193255</v>
      </c>
      <c r="E2873" s="10" t="s">
        <v>3514</v>
      </c>
      <c r="F2873" s="56" t="n">
        <v>100616</v>
      </c>
      <c r="G2873" s="263"/>
      <c r="H2873" s="271" t="s">
        <v>4627</v>
      </c>
      <c r="I2873" s="11" t="n">
        <v>1101061</v>
      </c>
      <c r="J2873" s="57" t="n">
        <v>1146</v>
      </c>
      <c r="K2873" s="9" t="s">
        <v>34</v>
      </c>
      <c r="L2873" s="11" t="n">
        <v>520115</v>
      </c>
      <c r="M2873" s="13"/>
      <c r="N2873" s="12" t="s">
        <v>3334</v>
      </c>
      <c r="O2873" s="271" t="s">
        <v>4628</v>
      </c>
      <c r="P2873" s="12" t="str">
        <f aca="false">IF(N2873="","",IF(ISERR(FIND(LEFT(N2873,1),"aeio")),"is a "&amp;N2873&amp;" "&amp;O2873,"is an "&amp;N2873&amp;" "&amp;O2873))</f>
        <v>is a head that is located at the rear end of a shell and tube heat exchanger.</v>
      </c>
      <c r="Q2873" s="271"/>
      <c r="R2873" s="271"/>
      <c r="S2873" s="271"/>
      <c r="T2873" s="64" t="s">
        <v>37</v>
      </c>
      <c r="U2873" s="281"/>
      <c r="V2873" s="207" t="n">
        <v>39132</v>
      </c>
      <c r="W2873" s="207" t="n">
        <v>39132</v>
      </c>
      <c r="X2873" s="333" t="s">
        <v>38</v>
      </c>
      <c r="Y2873" s="264" t="s">
        <v>73</v>
      </c>
      <c r="Z2873" s="53" t="n">
        <v>100536</v>
      </c>
      <c r="AA2873" s="334" t="s">
        <v>3518</v>
      </c>
    </row>
    <row r="2874" s="318" customFormat="true" ht="12.75" hidden="false" customHeight="false" outlineLevel="0" collapsed="false">
      <c r="A2874" s="9" t="n">
        <v>2874</v>
      </c>
      <c r="B2874" s="11" t="n">
        <v>910036</v>
      </c>
      <c r="C2874" s="57" t="s">
        <v>1</v>
      </c>
      <c r="D2874" s="57" t="n">
        <v>193255</v>
      </c>
      <c r="E2874" s="10" t="s">
        <v>3514</v>
      </c>
      <c r="F2874" s="56" t="n">
        <v>100617</v>
      </c>
      <c r="G2874" s="263"/>
      <c r="H2874" s="271" t="s">
        <v>4629</v>
      </c>
      <c r="I2874" s="11" t="n">
        <v>1101062</v>
      </c>
      <c r="J2874" s="57" t="n">
        <v>1146</v>
      </c>
      <c r="K2874" s="9" t="s">
        <v>34</v>
      </c>
      <c r="L2874" s="11" t="n">
        <v>100019</v>
      </c>
      <c r="M2874" s="271"/>
      <c r="N2874" s="271" t="s">
        <v>3571</v>
      </c>
      <c r="O2874" s="271" t="s">
        <v>4630</v>
      </c>
      <c r="P2874" s="12" t="str">
        <f aca="false">IF(N2874="","",IF(ISERR(FIND(LEFT(N2874,1),"aeio")),"is a "&amp;N2874&amp;" "&amp;O2874,"is an "&amp;N2874&amp;" "&amp;O2874))</f>
        <v>is a tube bundle that is part of a shell and tube heat exchanger.</v>
      </c>
      <c r="Q2874" s="271"/>
      <c r="R2874" s="271"/>
      <c r="S2874" s="271" t="s">
        <v>4631</v>
      </c>
      <c r="T2874" s="64" t="s">
        <v>37</v>
      </c>
      <c r="U2874" s="281"/>
      <c r="V2874" s="207" t="n">
        <v>39132</v>
      </c>
      <c r="W2874" s="207" t="n">
        <v>39132</v>
      </c>
      <c r="X2874" s="333" t="s">
        <v>38</v>
      </c>
      <c r="Y2874" s="264" t="s">
        <v>73</v>
      </c>
      <c r="Z2874" s="53" t="n">
        <v>100536</v>
      </c>
      <c r="AA2874" s="334" t="s">
        <v>3518</v>
      </c>
    </row>
    <row r="2875" s="318" customFormat="true" ht="12.75" hidden="false" customHeight="false" outlineLevel="0" collapsed="false">
      <c r="A2875" s="9" t="n">
        <v>2875</v>
      </c>
      <c r="B2875" s="11" t="n">
        <v>910036</v>
      </c>
      <c r="C2875" s="57" t="s">
        <v>1</v>
      </c>
      <c r="D2875" s="57" t="n">
        <v>193255</v>
      </c>
      <c r="E2875" s="10" t="s">
        <v>3514</v>
      </c>
      <c r="F2875" s="56" t="n">
        <v>100618</v>
      </c>
      <c r="G2875" s="263"/>
      <c r="H2875" s="271" t="s">
        <v>4632</v>
      </c>
      <c r="I2875" s="11" t="n">
        <v>1101063</v>
      </c>
      <c r="J2875" s="57" t="n">
        <v>1146</v>
      </c>
      <c r="K2875" s="9" t="s">
        <v>34</v>
      </c>
      <c r="L2875" s="11" t="n">
        <v>100008</v>
      </c>
      <c r="M2875" s="271"/>
      <c r="N2875" s="271" t="s">
        <v>3537</v>
      </c>
      <c r="O2875" s="271" t="s">
        <v>4633</v>
      </c>
      <c r="P2875" s="12" t="str">
        <f aca="false">IF(N2875="","",IF(ISERR(FIND(LEFT(N2875,1),"aeio")),"is a "&amp;N2875&amp;" "&amp;O2875,"is an "&amp;N2875&amp;" "&amp;O2875))</f>
        <v>is an air preheater that is intended to use steam as the heating fluid.</v>
      </c>
      <c r="Q2875" s="271"/>
      <c r="R2875" s="271"/>
      <c r="S2875" s="271"/>
      <c r="T2875" s="64" t="s">
        <v>37</v>
      </c>
      <c r="U2875" s="281"/>
      <c r="V2875" s="207" t="n">
        <v>39132</v>
      </c>
      <c r="W2875" s="207" t="n">
        <v>39132</v>
      </c>
      <c r="X2875" s="333" t="s">
        <v>38</v>
      </c>
      <c r="Y2875" s="264" t="s">
        <v>73</v>
      </c>
      <c r="Z2875" s="53" t="n">
        <v>100536</v>
      </c>
      <c r="AA2875" s="334" t="s">
        <v>3518</v>
      </c>
    </row>
    <row r="2876" s="318" customFormat="true" ht="12.75" hidden="false" customHeight="false" outlineLevel="0" collapsed="false">
      <c r="A2876" s="9" t="n">
        <v>2876</v>
      </c>
      <c r="B2876" s="11" t="n">
        <v>910036</v>
      </c>
      <c r="C2876" s="57" t="s">
        <v>1</v>
      </c>
      <c r="D2876" s="57" t="n">
        <v>193255</v>
      </c>
      <c r="E2876" s="10" t="s">
        <v>3514</v>
      </c>
      <c r="F2876" s="56" t="n">
        <v>100619</v>
      </c>
      <c r="G2876" s="263"/>
      <c r="H2876" s="271" t="s">
        <v>4634</v>
      </c>
      <c r="I2876" s="11" t="n">
        <v>1101064</v>
      </c>
      <c r="J2876" s="57" t="n">
        <v>1146</v>
      </c>
      <c r="K2876" s="9" t="s">
        <v>34</v>
      </c>
      <c r="L2876" s="11" t="n">
        <v>520168</v>
      </c>
      <c r="M2876" s="271"/>
      <c r="N2876" s="271" t="s">
        <v>3598</v>
      </c>
      <c r="O2876" s="271" t="s">
        <v>4635</v>
      </c>
      <c r="P2876" s="12" t="str">
        <f aca="false">IF(N2876="","",IF(ISERR(FIND(LEFT(N2876,1),"aeio")),"is a "&amp;N2876&amp;" "&amp;O2876,"is an "&amp;N2876&amp;" "&amp;O2876))</f>
        <v>is a plate that is intended to support a tube bundle.</v>
      </c>
      <c r="Q2876" s="271"/>
      <c r="R2876" s="271"/>
      <c r="S2876" s="271"/>
      <c r="T2876" s="64" t="s">
        <v>37</v>
      </c>
      <c r="U2876" s="281"/>
      <c r="V2876" s="207" t="n">
        <v>39132</v>
      </c>
      <c r="W2876" s="207" t="n">
        <v>39132</v>
      </c>
      <c r="X2876" s="333" t="s">
        <v>38</v>
      </c>
      <c r="Y2876" s="264" t="s">
        <v>73</v>
      </c>
      <c r="Z2876" s="53" t="n">
        <v>100536</v>
      </c>
      <c r="AA2876" s="334" t="s">
        <v>3518</v>
      </c>
    </row>
    <row r="2877" s="318" customFormat="true" ht="12.75" hidden="false" customHeight="false" outlineLevel="0" collapsed="false">
      <c r="A2877" s="9" t="n">
        <v>2877</v>
      </c>
      <c r="B2877" s="11" t="n">
        <v>910036</v>
      </c>
      <c r="C2877" s="57" t="s">
        <v>1</v>
      </c>
      <c r="D2877" s="57" t="n">
        <v>193255</v>
      </c>
      <c r="E2877" s="10" t="s">
        <v>3514</v>
      </c>
      <c r="F2877" s="56" t="n">
        <v>100620</v>
      </c>
      <c r="G2877" s="263"/>
      <c r="H2877" s="271" t="s">
        <v>3786</v>
      </c>
      <c r="I2877" s="11" t="n">
        <v>1101065</v>
      </c>
      <c r="J2877" s="57" t="n">
        <v>1146</v>
      </c>
      <c r="K2877" s="9" t="s">
        <v>34</v>
      </c>
      <c r="L2877" s="11" t="n">
        <v>100605</v>
      </c>
      <c r="M2877" s="271"/>
      <c r="N2877" s="271" t="s">
        <v>4601</v>
      </c>
      <c r="O2877" s="271" t="s">
        <v>4636</v>
      </c>
      <c r="P2877" s="12" t="str">
        <f aca="false">IF(N2877="","",IF(ISERR(FIND(LEFT(N2877,1),"aeio")),"is a "&amp;N2877&amp;" "&amp;O2877,"is an "&amp;N2877&amp;" "&amp;O2877))</f>
        <v>is an indirect contact heat exchanger that separates the hot and cold fluids by allowing one of the fluids through tubes and the other fluid to flow outside the tubes.</v>
      </c>
      <c r="Q2877" s="271"/>
      <c r="R2877" s="271"/>
      <c r="S2877" s="271" t="s">
        <v>4637</v>
      </c>
      <c r="T2877" s="64" t="s">
        <v>37</v>
      </c>
      <c r="U2877" s="281"/>
      <c r="V2877" s="207" t="n">
        <v>39132</v>
      </c>
      <c r="W2877" s="207" t="n">
        <v>39132</v>
      </c>
      <c r="X2877" s="333" t="s">
        <v>38</v>
      </c>
      <c r="Y2877" s="264" t="s">
        <v>73</v>
      </c>
      <c r="Z2877" s="53" t="n">
        <v>100536</v>
      </c>
      <c r="AA2877" s="334" t="s">
        <v>3518</v>
      </c>
    </row>
    <row r="2878" s="318" customFormat="true" ht="11.25" hidden="false" customHeight="false" outlineLevel="0" collapsed="false">
      <c r="A2878" s="9" t="n">
        <v>2878</v>
      </c>
      <c r="B2878" s="11" t="n">
        <v>910036</v>
      </c>
      <c r="C2878" s="145" t="s">
        <v>1</v>
      </c>
      <c r="D2878" s="56" t="n">
        <v>193263</v>
      </c>
      <c r="E2878" s="57" t="s">
        <v>598</v>
      </c>
      <c r="F2878" s="145" t="n">
        <v>130078</v>
      </c>
      <c r="G2878" s="9"/>
      <c r="H2878" s="106" t="s">
        <v>4638</v>
      </c>
      <c r="I2878" s="56" t="n">
        <v>1130169</v>
      </c>
      <c r="J2878" s="57" t="n">
        <v>1146</v>
      </c>
      <c r="K2878" s="59" t="s">
        <v>34</v>
      </c>
      <c r="L2878" s="56" t="n">
        <v>130797</v>
      </c>
      <c r="M2878" s="9"/>
      <c r="N2878" s="106" t="s">
        <v>4639</v>
      </c>
      <c r="O2878" s="118" t="s">
        <v>4640</v>
      </c>
      <c r="P2878" s="12" t="str">
        <f aca="false">IF(N2878="","",IF(ISERR(FIND(LEFT(N2878,1),"aeiou")),"is a "&amp;N2878&amp;" "&amp;O2878,"is an "&amp;N2878&amp;" "&amp;O2878))</f>
        <v>is a transmission intended to connect a driver to a piece of driven equipment, in order to transmit torque.</v>
      </c>
      <c r="Q2878" s="60"/>
      <c r="R2878" s="108"/>
      <c r="S2878" s="72"/>
      <c r="T2878" s="108" t="s">
        <v>37</v>
      </c>
      <c r="U2878" s="109"/>
      <c r="V2878" s="206" t="n">
        <v>35318</v>
      </c>
      <c r="W2878" s="206" t="n">
        <v>37033</v>
      </c>
      <c r="X2878" s="231" t="s">
        <v>581</v>
      </c>
      <c r="Y2878" s="133" t="s">
        <v>4641</v>
      </c>
      <c r="Z2878" s="53" t="n">
        <v>400216</v>
      </c>
      <c r="AA2878" s="319" t="s">
        <v>39</v>
      </c>
    </row>
    <row r="2879" s="318" customFormat="true" ht="11.25" hidden="false" customHeight="false" outlineLevel="0" collapsed="false">
      <c r="A2879" s="9" t="n">
        <v>2879</v>
      </c>
      <c r="B2879" s="11" t="n">
        <v>910036</v>
      </c>
      <c r="C2879" s="145" t="s">
        <v>1</v>
      </c>
      <c r="D2879" s="56" t="n">
        <v>193263</v>
      </c>
      <c r="E2879" s="57" t="s">
        <v>598</v>
      </c>
      <c r="F2879" s="145" t="n">
        <v>130136</v>
      </c>
      <c r="G2879" s="9"/>
      <c r="H2879" s="106" t="s">
        <v>4642</v>
      </c>
      <c r="I2879" s="56" t="n">
        <v>1132141</v>
      </c>
      <c r="J2879" s="57" t="n">
        <v>1146</v>
      </c>
      <c r="K2879" s="59" t="s">
        <v>34</v>
      </c>
      <c r="L2879" s="56" t="n">
        <v>131010</v>
      </c>
      <c r="M2879" s="9"/>
      <c r="N2879" s="106" t="s">
        <v>4643</v>
      </c>
      <c r="O2879" s="118" t="s">
        <v>4644</v>
      </c>
      <c r="P2879" s="12" t="str">
        <f aca="false">IF(N2879="","",IF(ISERR(FIND(LEFT(N2879,1),"aeiou")),"is a "&amp;N2879&amp;" "&amp;O2879,"is an "&amp;N2879&amp;" "&amp;O2879))</f>
        <v>is a mechanical contact coupling intended to transmit torque and accommodates angular misalignment, parallel offset, and axial displacement by relative rocking and sliding motion between mating, profiled gear teeth.</v>
      </c>
      <c r="Q2879" s="60"/>
      <c r="R2879" s="108"/>
      <c r="S2879" s="72"/>
      <c r="T2879" s="108" t="s">
        <v>37</v>
      </c>
      <c r="U2879" s="109"/>
      <c r="V2879" s="206" t="n">
        <v>35670</v>
      </c>
      <c r="W2879" s="206" t="n">
        <v>36936</v>
      </c>
      <c r="X2879" s="231" t="s">
        <v>581</v>
      </c>
      <c r="Y2879" s="133" t="s">
        <v>4645</v>
      </c>
      <c r="Z2879" s="53" t="n">
        <v>400216</v>
      </c>
      <c r="AA2879" s="319" t="s">
        <v>39</v>
      </c>
    </row>
    <row r="2880" s="318" customFormat="true" ht="11.25" hidden="false" customHeight="false" outlineLevel="0" collapsed="false">
      <c r="A2880" s="9" t="n">
        <v>2880</v>
      </c>
      <c r="B2880" s="11" t="n">
        <v>910036</v>
      </c>
      <c r="C2880" s="145" t="s">
        <v>1</v>
      </c>
      <c r="D2880" s="56" t="n">
        <v>193263</v>
      </c>
      <c r="E2880" s="57" t="s">
        <v>598</v>
      </c>
      <c r="F2880" s="145" t="n">
        <v>130136</v>
      </c>
      <c r="G2880" s="9"/>
      <c r="H2880" s="106" t="s">
        <v>4646</v>
      </c>
      <c r="I2880" s="56" t="n">
        <v>1132142</v>
      </c>
      <c r="J2880" s="57" t="n">
        <v>1981</v>
      </c>
      <c r="K2880" s="108" t="s">
        <v>58</v>
      </c>
      <c r="L2880" s="56" t="n">
        <v>130136</v>
      </c>
      <c r="M2880" s="9"/>
      <c r="N2880" s="106" t="s">
        <v>4642</v>
      </c>
      <c r="O2880" s="118" t="s">
        <v>4647</v>
      </c>
      <c r="P2880" s="118"/>
      <c r="Q2880" s="122"/>
      <c r="R2880" s="108"/>
      <c r="S2880" s="72"/>
      <c r="T2880" s="108" t="s">
        <v>37</v>
      </c>
      <c r="U2880" s="109"/>
      <c r="V2880" s="206" t="n">
        <v>35717</v>
      </c>
      <c r="W2880" s="206" t="n">
        <v>35871</v>
      </c>
      <c r="X2880" s="231" t="s">
        <v>581</v>
      </c>
      <c r="Y2880" s="133" t="s">
        <v>4648</v>
      </c>
      <c r="Z2880" s="53" t="n">
        <v>400216</v>
      </c>
      <c r="AA2880" s="319" t="s">
        <v>39</v>
      </c>
    </row>
    <row r="2881" s="318" customFormat="true" ht="11.25" hidden="false" customHeight="false" outlineLevel="0" collapsed="false">
      <c r="A2881" s="9" t="n">
        <v>2881</v>
      </c>
      <c r="B2881" s="11" t="n">
        <v>910036</v>
      </c>
      <c r="C2881" s="56" t="s">
        <v>1</v>
      </c>
      <c r="D2881" s="56" t="n">
        <v>193263</v>
      </c>
      <c r="E2881" s="57" t="s">
        <v>598</v>
      </c>
      <c r="F2881" s="57" t="n">
        <v>130136</v>
      </c>
      <c r="G2881" s="9"/>
      <c r="H2881" s="73" t="s">
        <v>4649</v>
      </c>
      <c r="I2881" s="57" t="n">
        <v>1340319</v>
      </c>
      <c r="J2881" s="57" t="n">
        <v>1981</v>
      </c>
      <c r="K2881" s="9" t="s">
        <v>58</v>
      </c>
      <c r="L2881" s="57" t="n">
        <v>130136</v>
      </c>
      <c r="M2881" s="9"/>
      <c r="N2881" s="73" t="s">
        <v>4642</v>
      </c>
      <c r="O2881" s="58"/>
      <c r="P2881" s="58"/>
      <c r="Q2881" s="178"/>
      <c r="R2881" s="63"/>
      <c r="S2881" s="75"/>
      <c r="T2881" s="108" t="s">
        <v>37</v>
      </c>
      <c r="U2881" s="109"/>
      <c r="V2881" s="206" t="n">
        <v>37032</v>
      </c>
      <c r="W2881" s="206" t="n">
        <v>37032</v>
      </c>
      <c r="X2881" s="339" t="s">
        <v>86</v>
      </c>
      <c r="Y2881" s="133" t="s">
        <v>86</v>
      </c>
      <c r="Z2881" s="53" t="n">
        <v>400216</v>
      </c>
      <c r="AA2881" s="319" t="s">
        <v>39</v>
      </c>
    </row>
    <row r="2882" s="318" customFormat="true" ht="11.25" hidden="false" customHeight="false" outlineLevel="0" collapsed="false">
      <c r="A2882" s="9" t="n">
        <v>2882</v>
      </c>
      <c r="B2882" s="11" t="n">
        <v>910036</v>
      </c>
      <c r="C2882" s="56" t="s">
        <v>1</v>
      </c>
      <c r="D2882" s="56" t="n">
        <v>193264</v>
      </c>
      <c r="E2882" s="10" t="s">
        <v>97</v>
      </c>
      <c r="F2882" s="11" t="n">
        <v>130154</v>
      </c>
      <c r="G2882" s="108"/>
      <c r="H2882" s="106" t="s">
        <v>4650</v>
      </c>
      <c r="I2882" s="11" t="n">
        <v>1521182</v>
      </c>
      <c r="J2882" s="57" t="n">
        <v>1146</v>
      </c>
      <c r="K2882" s="74" t="s">
        <v>34</v>
      </c>
      <c r="L2882" s="11" t="n">
        <v>10036</v>
      </c>
      <c r="M2882" s="108"/>
      <c r="N2882" s="106" t="s">
        <v>99</v>
      </c>
      <c r="O2882" s="118" t="s">
        <v>4651</v>
      </c>
      <c r="P2882" s="12" t="str">
        <f aca="false">IF(N2882="","",IF(ISERR(FIND(LEFT(N2882,1),"aeio")),"is a "&amp;N2882&amp;" "&amp;O2882,"is an "&amp;N2882&amp;" "&amp;O2882))</f>
        <v>is a filter intended to protect equipment by preventing solid particles in inlet fluids or gases to enter.</v>
      </c>
      <c r="Q2882" s="11"/>
      <c r="R2882" s="108"/>
      <c r="S2882" s="72" t="s">
        <v>4652</v>
      </c>
      <c r="T2882" s="108" t="s">
        <v>37</v>
      </c>
      <c r="U2882" s="109"/>
      <c r="V2882" s="340" t="n">
        <v>35172</v>
      </c>
      <c r="W2882" s="340" t="n">
        <v>35671</v>
      </c>
      <c r="X2882" s="206" t="s">
        <v>578</v>
      </c>
      <c r="Y2882" s="172" t="s">
        <v>38</v>
      </c>
      <c r="Z2882" s="53" t="n">
        <v>100540</v>
      </c>
      <c r="AA2882" s="320" t="s">
        <v>102</v>
      </c>
    </row>
    <row r="2883" s="318" customFormat="true" ht="11.25" hidden="false" customHeight="false" outlineLevel="0" collapsed="false">
      <c r="A2883" s="9" t="n">
        <v>2883</v>
      </c>
      <c r="B2883" s="11" t="n">
        <v>910036</v>
      </c>
      <c r="C2883" s="56" t="s">
        <v>1</v>
      </c>
      <c r="D2883" s="56" t="n">
        <v>193258</v>
      </c>
      <c r="E2883" s="94" t="s">
        <v>40</v>
      </c>
      <c r="F2883" s="56" t="n">
        <v>130237</v>
      </c>
      <c r="G2883" s="10"/>
      <c r="H2883" s="12" t="s">
        <v>1251</v>
      </c>
      <c r="I2883" s="11" t="n">
        <v>1030014</v>
      </c>
      <c r="J2883" s="57" t="n">
        <v>5277</v>
      </c>
      <c r="K2883" s="74" t="s">
        <v>166</v>
      </c>
      <c r="L2883" s="56" t="n">
        <v>30041</v>
      </c>
      <c r="M2883" s="9"/>
      <c r="N2883" s="12" t="s">
        <v>2363</v>
      </c>
      <c r="O2883" s="12"/>
      <c r="P2883" s="12"/>
      <c r="Q2883" s="57"/>
      <c r="R2883" s="9"/>
      <c r="S2883" s="62"/>
      <c r="T2883" s="9" t="s">
        <v>37</v>
      </c>
      <c r="U2883" s="109"/>
      <c r="V2883" s="207" t="n">
        <v>38222</v>
      </c>
      <c r="W2883" s="207" t="n">
        <v>38222</v>
      </c>
      <c r="X2883" s="341" t="s">
        <v>66</v>
      </c>
      <c r="Y2883" s="123" t="s">
        <v>67</v>
      </c>
      <c r="Z2883" s="53" t="n">
        <v>400216</v>
      </c>
      <c r="AA2883" s="320" t="s">
        <v>39</v>
      </c>
    </row>
    <row r="2884" s="318" customFormat="true" ht="11.25" hidden="false" customHeight="false" outlineLevel="0" collapsed="false">
      <c r="A2884" s="9" t="n">
        <v>2884</v>
      </c>
      <c r="B2884" s="11" t="n">
        <v>910036</v>
      </c>
      <c r="C2884" s="56" t="s">
        <v>1</v>
      </c>
      <c r="D2884" s="56" t="n">
        <v>193258</v>
      </c>
      <c r="E2884" s="94" t="s">
        <v>40</v>
      </c>
      <c r="F2884" s="56" t="n">
        <v>130237</v>
      </c>
      <c r="G2884" s="10"/>
      <c r="H2884" s="12" t="s">
        <v>1251</v>
      </c>
      <c r="I2884" s="11" t="n">
        <v>1030015</v>
      </c>
      <c r="J2884" s="57" t="n">
        <v>5277</v>
      </c>
      <c r="K2884" s="74" t="s">
        <v>166</v>
      </c>
      <c r="L2884" s="56" t="n">
        <v>30042</v>
      </c>
      <c r="M2884" s="9"/>
      <c r="N2884" s="12" t="s">
        <v>2277</v>
      </c>
      <c r="O2884" s="12"/>
      <c r="P2884" s="12"/>
      <c r="Q2884" s="57"/>
      <c r="R2884" s="9"/>
      <c r="S2884" s="62"/>
      <c r="T2884" s="9" t="s">
        <v>37</v>
      </c>
      <c r="U2884" s="109"/>
      <c r="V2884" s="207" t="n">
        <v>38222</v>
      </c>
      <c r="W2884" s="207" t="n">
        <v>38222</v>
      </c>
      <c r="X2884" s="341" t="s">
        <v>66</v>
      </c>
      <c r="Y2884" s="123" t="s">
        <v>67</v>
      </c>
      <c r="Z2884" s="53" t="n">
        <v>400216</v>
      </c>
      <c r="AA2884" s="320" t="s">
        <v>39</v>
      </c>
    </row>
    <row r="2885" s="318" customFormat="true" ht="11.25" hidden="false" customHeight="false" outlineLevel="0" collapsed="false">
      <c r="A2885" s="9" t="n">
        <v>2885</v>
      </c>
      <c r="B2885" s="11" t="n">
        <v>910036</v>
      </c>
      <c r="C2885" s="56" t="s">
        <v>1</v>
      </c>
      <c r="D2885" s="56" t="n">
        <v>193258</v>
      </c>
      <c r="E2885" s="94" t="s">
        <v>40</v>
      </c>
      <c r="F2885" s="56" t="n">
        <v>130237</v>
      </c>
      <c r="G2885" s="10"/>
      <c r="H2885" s="12" t="s">
        <v>1251</v>
      </c>
      <c r="I2885" s="11" t="n">
        <v>1030016</v>
      </c>
      <c r="J2885" s="57" t="n">
        <v>5277</v>
      </c>
      <c r="K2885" s="74" t="s">
        <v>166</v>
      </c>
      <c r="L2885" s="56" t="n">
        <v>30044</v>
      </c>
      <c r="M2885" s="9"/>
      <c r="N2885" s="12" t="s">
        <v>3457</v>
      </c>
      <c r="O2885" s="12"/>
      <c r="P2885" s="12"/>
      <c r="Q2885" s="57"/>
      <c r="R2885" s="9"/>
      <c r="S2885" s="62"/>
      <c r="T2885" s="9" t="s">
        <v>37</v>
      </c>
      <c r="U2885" s="109"/>
      <c r="V2885" s="207" t="n">
        <v>38222</v>
      </c>
      <c r="W2885" s="207" t="n">
        <v>38222</v>
      </c>
      <c r="X2885" s="341" t="s">
        <v>66</v>
      </c>
      <c r="Y2885" s="123" t="s">
        <v>67</v>
      </c>
      <c r="Z2885" s="53" t="n">
        <v>400216</v>
      </c>
      <c r="AA2885" s="320" t="s">
        <v>39</v>
      </c>
    </row>
    <row r="2886" s="318" customFormat="true" ht="11.25" hidden="false" customHeight="false" outlineLevel="0" collapsed="false">
      <c r="A2886" s="9" t="n">
        <v>2886</v>
      </c>
      <c r="B2886" s="11" t="n">
        <v>910036</v>
      </c>
      <c r="C2886" s="57" t="s">
        <v>1</v>
      </c>
      <c r="D2886" s="57" t="n">
        <v>193263</v>
      </c>
      <c r="E2886" s="10" t="s">
        <v>598</v>
      </c>
      <c r="F2886" s="11" t="n">
        <v>130237</v>
      </c>
      <c r="G2886" s="9"/>
      <c r="H2886" s="58" t="s">
        <v>4653</v>
      </c>
      <c r="I2886" s="11" t="n">
        <v>1100726</v>
      </c>
      <c r="J2886" s="57" t="n">
        <v>1981</v>
      </c>
      <c r="K2886" s="59" t="s">
        <v>58</v>
      </c>
      <c r="L2886" s="11" t="n">
        <v>130237</v>
      </c>
      <c r="M2886" s="9"/>
      <c r="N2886" s="58" t="s">
        <v>1251</v>
      </c>
      <c r="O2886" s="166"/>
      <c r="P2886" s="58"/>
      <c r="Q2886" s="11"/>
      <c r="R2886" s="9"/>
      <c r="S2886" s="75"/>
      <c r="T2886" s="9" t="s">
        <v>83</v>
      </c>
      <c r="U2886" s="76"/>
      <c r="V2886" s="207" t="n">
        <v>35810</v>
      </c>
      <c r="W2886" s="207" t="n">
        <v>35810</v>
      </c>
      <c r="X2886" s="119" t="s">
        <v>248</v>
      </c>
      <c r="Y2886" s="10" t="s">
        <v>248</v>
      </c>
      <c r="Z2886" s="53" t="n">
        <v>100536</v>
      </c>
      <c r="AA2886" s="322" t="s">
        <v>3518</v>
      </c>
    </row>
    <row r="2887" s="318" customFormat="true" ht="11.25" hidden="false" customHeight="false" outlineLevel="0" collapsed="false">
      <c r="A2887" s="9" t="n">
        <v>2887</v>
      </c>
      <c r="B2887" s="11" t="n">
        <v>910036</v>
      </c>
      <c r="C2887" s="145" t="s">
        <v>1</v>
      </c>
      <c r="D2887" s="71" t="n">
        <v>194701</v>
      </c>
      <c r="E2887" s="72" t="s">
        <v>32</v>
      </c>
      <c r="F2887" s="145" t="n">
        <v>130238</v>
      </c>
      <c r="G2887" s="9"/>
      <c r="H2887" s="106" t="s">
        <v>4654</v>
      </c>
      <c r="I2887" s="56" t="n">
        <v>1130974</v>
      </c>
      <c r="J2887" s="57" t="n">
        <v>1146</v>
      </c>
      <c r="K2887" s="59" t="s">
        <v>34</v>
      </c>
      <c r="L2887" s="56" t="n">
        <v>131093</v>
      </c>
      <c r="M2887" s="9"/>
      <c r="N2887" s="106" t="s">
        <v>4655</v>
      </c>
      <c r="O2887" s="118" t="s">
        <v>4656</v>
      </c>
      <c r="P2887" s="12" t="str">
        <f aca="false">IF(N2887="","",IF(ISERR(FIND(LEFT(N2887,1),"aeiou")),"is a "&amp;N2887&amp;" "&amp;O2887,"is an "&amp;N2887&amp;" "&amp;O2887))</f>
        <v>is a helical spring which is located between collar and compression ring and used to push seal faces together in order to have a constant pressure on the rotating seal ring</v>
      </c>
      <c r="Q2887" s="60"/>
      <c r="R2887" s="108"/>
      <c r="S2887" s="72"/>
      <c r="T2887" s="108" t="s">
        <v>37</v>
      </c>
      <c r="U2887" s="109"/>
      <c r="V2887" s="206" t="n">
        <v>35152</v>
      </c>
      <c r="W2887" s="206" t="n">
        <v>37032</v>
      </c>
      <c r="X2887" s="231" t="s">
        <v>964</v>
      </c>
      <c r="Y2887" s="133" t="s">
        <v>964</v>
      </c>
      <c r="Z2887" s="53" t="n">
        <v>400216</v>
      </c>
      <c r="AA2887" s="342" t="s">
        <v>39</v>
      </c>
    </row>
    <row r="2888" s="318" customFormat="true" ht="11.25" hidden="false" customHeight="false" outlineLevel="0" collapsed="false">
      <c r="A2888" s="9" t="n">
        <v>2888</v>
      </c>
      <c r="B2888" s="11" t="n">
        <v>910036</v>
      </c>
      <c r="C2888" s="56" t="s">
        <v>1</v>
      </c>
      <c r="D2888" s="56" t="n">
        <v>193258</v>
      </c>
      <c r="E2888" s="94" t="s">
        <v>40</v>
      </c>
      <c r="F2888" s="56" t="n">
        <v>130242</v>
      </c>
      <c r="G2888" s="10"/>
      <c r="H2888" s="12" t="s">
        <v>4657</v>
      </c>
      <c r="I2888" s="11" t="n">
        <v>1030017</v>
      </c>
      <c r="J2888" s="57" t="n">
        <v>5277</v>
      </c>
      <c r="K2888" s="74" t="s">
        <v>166</v>
      </c>
      <c r="L2888" s="56" t="n">
        <v>30022</v>
      </c>
      <c r="M2888" s="9"/>
      <c r="N2888" s="12" t="s">
        <v>3434</v>
      </c>
      <c r="O2888" s="12"/>
      <c r="P2888" s="12"/>
      <c r="Q2888" s="57"/>
      <c r="R2888" s="9"/>
      <c r="S2888" s="62"/>
      <c r="T2888" s="9" t="s">
        <v>37</v>
      </c>
      <c r="U2888" s="109"/>
      <c r="V2888" s="207" t="n">
        <v>38222</v>
      </c>
      <c r="W2888" s="207" t="n">
        <v>38222</v>
      </c>
      <c r="X2888" s="341" t="s">
        <v>66</v>
      </c>
      <c r="Y2888" s="123" t="s">
        <v>67</v>
      </c>
      <c r="Z2888" s="53" t="n">
        <v>400216</v>
      </c>
      <c r="AA2888" s="320" t="s">
        <v>39</v>
      </c>
    </row>
    <row r="2889" s="318" customFormat="true" ht="11.25" hidden="false" customHeight="false" outlineLevel="0" collapsed="false">
      <c r="A2889" s="9" t="n">
        <v>2889</v>
      </c>
      <c r="B2889" s="11" t="n">
        <v>910036</v>
      </c>
      <c r="C2889" s="145" t="s">
        <v>1</v>
      </c>
      <c r="D2889" s="116" t="n">
        <v>193264</v>
      </c>
      <c r="E2889" s="10" t="s">
        <v>97</v>
      </c>
      <c r="F2889" s="11" t="n">
        <v>130388</v>
      </c>
      <c r="G2889" s="9"/>
      <c r="H2889" s="106" t="s">
        <v>4658</v>
      </c>
      <c r="I2889" s="11" t="n">
        <v>1131044</v>
      </c>
      <c r="J2889" s="57" t="n">
        <v>1146</v>
      </c>
      <c r="K2889" s="108" t="s">
        <v>34</v>
      </c>
      <c r="L2889" s="11" t="n">
        <v>131301</v>
      </c>
      <c r="M2889" s="9"/>
      <c r="N2889" s="106" t="s">
        <v>4659</v>
      </c>
      <c r="O2889" s="118" t="s">
        <v>4660</v>
      </c>
      <c r="P2889" s="12" t="str">
        <f aca="false">IF(N2889="","",IF(ISERR(FIND(LEFT(N2889,1),"aeio")),"is a "&amp;N2889&amp;" "&amp;O2889,"is an "&amp;N2889&amp;" "&amp;O2889))</f>
        <v>is a gas ejector intended to create vacuum using compressed air</v>
      </c>
      <c r="Q2889" s="11"/>
      <c r="R2889" s="108"/>
      <c r="S2889" s="72"/>
      <c r="T2889" s="108" t="s">
        <v>37</v>
      </c>
      <c r="U2889" s="109"/>
      <c r="V2889" s="340" t="n">
        <v>35242</v>
      </c>
      <c r="W2889" s="340" t="n">
        <v>36930</v>
      </c>
      <c r="X2889" s="231" t="s">
        <v>578</v>
      </c>
      <c r="Y2889" s="133" t="s">
        <v>581</v>
      </c>
      <c r="Z2889" s="53" t="n">
        <v>100540</v>
      </c>
      <c r="AA2889" s="320" t="s">
        <v>102</v>
      </c>
    </row>
    <row r="2890" s="318" customFormat="true" ht="11.25" hidden="false" customHeight="false" outlineLevel="0" collapsed="false">
      <c r="A2890" s="9" t="n">
        <v>2890</v>
      </c>
      <c r="B2890" s="11" t="n">
        <v>910036</v>
      </c>
      <c r="C2890" s="56" t="s">
        <v>1</v>
      </c>
      <c r="D2890" s="56" t="n">
        <v>191703</v>
      </c>
      <c r="E2890" s="104" t="s">
        <v>149</v>
      </c>
      <c r="F2890" s="56" t="n">
        <v>130423</v>
      </c>
      <c r="G2890" s="105"/>
      <c r="H2890" s="117" t="s">
        <v>1095</v>
      </c>
      <c r="I2890" s="56" t="n">
        <v>1010942</v>
      </c>
      <c r="J2890" s="57" t="n">
        <v>1146</v>
      </c>
      <c r="K2890" s="59" t="s">
        <v>34</v>
      </c>
      <c r="L2890" s="116" t="n">
        <v>10591</v>
      </c>
      <c r="M2890" s="105"/>
      <c r="N2890" s="117" t="s">
        <v>1184</v>
      </c>
      <c r="O2890" s="118" t="s">
        <v>4661</v>
      </c>
      <c r="P2890" s="12" t="str">
        <f aca="false">IF(N2890="","",IF(ISERR(FIND(LEFT(N2890,1),"aeiou")),"is a "&amp;N2890&amp;" "&amp;O2890,"is an "&amp;N2890&amp;" "&amp;O2890))</f>
        <v>is a sealing ring with a circular cross section. Typically made of elastomer.</v>
      </c>
      <c r="Q2890" s="107"/>
      <c r="R2890" s="106"/>
      <c r="S2890" s="72"/>
      <c r="T2890" s="105" t="s">
        <v>37</v>
      </c>
      <c r="U2890" s="109"/>
      <c r="V2890" s="206" t="n">
        <v>36342</v>
      </c>
      <c r="W2890" s="206" t="n">
        <v>36342</v>
      </c>
      <c r="X2890" s="216" t="s">
        <v>121</v>
      </c>
      <c r="Y2890" s="104" t="s">
        <v>122</v>
      </c>
      <c r="Z2890" s="53" t="n">
        <v>400218</v>
      </c>
      <c r="AA2890" s="343" t="s">
        <v>45</v>
      </c>
    </row>
    <row r="2891" s="318" customFormat="true" ht="12.75" hidden="false" customHeight="false" outlineLevel="0" collapsed="false">
      <c r="A2891" s="9" t="n">
        <v>2891</v>
      </c>
      <c r="B2891" s="11" t="n">
        <v>910036</v>
      </c>
      <c r="C2891" s="57" t="s">
        <v>1</v>
      </c>
      <c r="D2891" s="71" t="n">
        <v>194701</v>
      </c>
      <c r="E2891" s="72" t="s">
        <v>32</v>
      </c>
      <c r="F2891" s="56" t="n">
        <v>130423</v>
      </c>
      <c r="G2891" s="95"/>
      <c r="H2891" s="271" t="s">
        <v>4662</v>
      </c>
      <c r="I2891" s="11" t="n">
        <v>1341247</v>
      </c>
      <c r="J2891" s="57" t="n">
        <v>1981</v>
      </c>
      <c r="K2891" s="9" t="s">
        <v>58</v>
      </c>
      <c r="L2891" s="56" t="n">
        <v>130423</v>
      </c>
      <c r="M2891" s="105"/>
      <c r="N2891" s="117" t="s">
        <v>1095</v>
      </c>
      <c r="O2891" s="271"/>
      <c r="P2891" s="12"/>
      <c r="Q2891" s="271"/>
      <c r="R2891" s="271"/>
      <c r="S2891" s="271"/>
      <c r="T2891" s="63" t="s">
        <v>37</v>
      </c>
      <c r="U2891" s="64"/>
      <c r="V2891" s="213" t="n">
        <v>39079</v>
      </c>
      <c r="W2891" s="213" t="n">
        <v>39133</v>
      </c>
      <c r="X2891" s="217" t="s">
        <v>38</v>
      </c>
      <c r="Y2891" s="94" t="s">
        <v>73</v>
      </c>
      <c r="Z2891" s="53" t="n">
        <v>400218</v>
      </c>
      <c r="AA2891" s="319" t="s">
        <v>45</v>
      </c>
    </row>
    <row r="2892" s="318" customFormat="true" ht="11.25" hidden="false" customHeight="false" outlineLevel="0" collapsed="false">
      <c r="A2892" s="9" t="n">
        <v>2892</v>
      </c>
      <c r="B2892" s="11" t="n">
        <v>910036</v>
      </c>
      <c r="C2892" s="56" t="s">
        <v>1</v>
      </c>
      <c r="D2892" s="56" t="n">
        <v>193258</v>
      </c>
      <c r="E2892" s="94" t="s">
        <v>40</v>
      </c>
      <c r="F2892" s="56" t="n">
        <v>130442</v>
      </c>
      <c r="G2892" s="10"/>
      <c r="H2892" s="12" t="s">
        <v>4663</v>
      </c>
      <c r="I2892" s="11" t="n">
        <v>1030018</v>
      </c>
      <c r="J2892" s="57" t="n">
        <v>5277</v>
      </c>
      <c r="K2892" s="74" t="s">
        <v>166</v>
      </c>
      <c r="L2892" s="56" t="n">
        <v>30046</v>
      </c>
      <c r="M2892" s="9"/>
      <c r="N2892" s="12" t="s">
        <v>539</v>
      </c>
      <c r="O2892" s="12"/>
      <c r="P2892" s="12"/>
      <c r="Q2892" s="57"/>
      <c r="R2892" s="9"/>
      <c r="S2892" s="62"/>
      <c r="T2892" s="9" t="s">
        <v>37</v>
      </c>
      <c r="U2892" s="109"/>
      <c r="V2892" s="207" t="n">
        <v>38222</v>
      </c>
      <c r="W2892" s="207" t="n">
        <v>38222</v>
      </c>
      <c r="X2892" s="341" t="s">
        <v>66</v>
      </c>
      <c r="Y2892" s="123" t="s">
        <v>67</v>
      </c>
      <c r="Z2892" s="53" t="n">
        <v>400216</v>
      </c>
      <c r="AA2892" s="320" t="s">
        <v>39</v>
      </c>
    </row>
    <row r="2893" s="318" customFormat="true" ht="11.25" hidden="false" customHeight="false" outlineLevel="0" collapsed="false">
      <c r="A2893" s="9" t="n">
        <v>2893</v>
      </c>
      <c r="B2893" s="11" t="n">
        <v>910036</v>
      </c>
      <c r="C2893" s="145" t="s">
        <v>1</v>
      </c>
      <c r="D2893" s="56" t="n">
        <v>193263</v>
      </c>
      <c r="E2893" s="57" t="s">
        <v>598</v>
      </c>
      <c r="F2893" s="145" t="n">
        <v>130514</v>
      </c>
      <c r="G2893" s="9"/>
      <c r="H2893" s="106" t="s">
        <v>4664</v>
      </c>
      <c r="I2893" s="56" t="n">
        <v>1131570</v>
      </c>
      <c r="J2893" s="57" t="n">
        <v>1146</v>
      </c>
      <c r="K2893" s="59" t="s">
        <v>34</v>
      </c>
      <c r="L2893" s="56" t="n">
        <v>130526</v>
      </c>
      <c r="M2893" s="9"/>
      <c r="N2893" s="106" t="s">
        <v>4665</v>
      </c>
      <c r="O2893" s="118" t="s">
        <v>4666</v>
      </c>
      <c r="P2893" s="12" t="str">
        <f aca="false">IF(N2893="","",IF(ISERR(FIND(LEFT(N2893,1),"aeiou")),"is a "&amp;N2893&amp;" "&amp;O2893,"is an "&amp;N2893&amp;" "&amp;O2893))</f>
        <v>is a flexible shaft coupling which is provided with elastic materials, such as rubber and plastic, to accommodate for misalignment and to dampen the effects of shock and vibratory torque loading during torque transmission</v>
      </c>
      <c r="Q2893" s="60"/>
      <c r="R2893" s="108"/>
      <c r="S2893" s="72"/>
      <c r="T2893" s="108" t="s">
        <v>37</v>
      </c>
      <c r="U2893" s="109"/>
      <c r="V2893" s="206" t="n">
        <v>35480</v>
      </c>
      <c r="W2893" s="206" t="n">
        <v>35670</v>
      </c>
      <c r="X2893" s="231" t="s">
        <v>581</v>
      </c>
      <c r="Y2893" s="133" t="s">
        <v>964</v>
      </c>
      <c r="Z2893" s="53" t="n">
        <v>400216</v>
      </c>
      <c r="AA2893" s="319" t="s">
        <v>39</v>
      </c>
    </row>
    <row r="2894" s="318" customFormat="true" ht="11.25" hidden="false" customHeight="false" outlineLevel="0" collapsed="false">
      <c r="A2894" s="9" t="n">
        <v>2894</v>
      </c>
      <c r="B2894" s="11" t="n">
        <v>910036</v>
      </c>
      <c r="C2894" s="145" t="s">
        <v>1</v>
      </c>
      <c r="D2894" s="56" t="n">
        <v>193263</v>
      </c>
      <c r="E2894" s="57" t="s">
        <v>598</v>
      </c>
      <c r="F2894" s="145" t="n">
        <v>130525</v>
      </c>
      <c r="G2894" s="9"/>
      <c r="H2894" s="73" t="s">
        <v>4667</v>
      </c>
      <c r="I2894" s="56" t="n">
        <v>1131581</v>
      </c>
      <c r="J2894" s="57" t="n">
        <v>1146</v>
      </c>
      <c r="K2894" s="59" t="s">
        <v>34</v>
      </c>
      <c r="L2894" s="56" t="n">
        <v>130608</v>
      </c>
      <c r="M2894" s="9"/>
      <c r="N2894" s="106" t="s">
        <v>4668</v>
      </c>
      <c r="O2894" s="58" t="s">
        <v>4669</v>
      </c>
      <c r="P2894" s="12" t="str">
        <f aca="false">IF(N2894="","",IF(ISERR(FIND(LEFT(N2894,1),"aeiou")),"is a "&amp;N2894&amp;" "&amp;O2894,"is an "&amp;N2894&amp;" "&amp;O2894))</f>
        <v>is a rigid coupling which consists of two flanged rigid members, each mounted on one of the connected shafts and bolted together. The flanges are provided with a number of bolt holes for the purpose of connecting the two halves.</v>
      </c>
      <c r="Q2894" s="60"/>
      <c r="R2894" s="108"/>
      <c r="S2894" s="72"/>
      <c r="T2894" s="108" t="s">
        <v>37</v>
      </c>
      <c r="U2894" s="109"/>
      <c r="V2894" s="206" t="n">
        <v>35480</v>
      </c>
      <c r="W2894" s="206" t="n">
        <v>35670</v>
      </c>
      <c r="X2894" s="231" t="s">
        <v>581</v>
      </c>
      <c r="Y2894" s="133" t="s">
        <v>964</v>
      </c>
      <c r="Z2894" s="53" t="n">
        <v>400216</v>
      </c>
      <c r="AA2894" s="319" t="s">
        <v>39</v>
      </c>
    </row>
    <row r="2895" s="318" customFormat="true" ht="11.25" hidden="false" customHeight="false" outlineLevel="0" collapsed="false">
      <c r="A2895" s="9" t="n">
        <v>2895</v>
      </c>
      <c r="B2895" s="11" t="n">
        <v>910036</v>
      </c>
      <c r="C2895" s="56" t="s">
        <v>1</v>
      </c>
      <c r="D2895" s="56" t="n">
        <v>193263</v>
      </c>
      <c r="E2895" s="57" t="s">
        <v>598</v>
      </c>
      <c r="F2895" s="145" t="n">
        <v>130525</v>
      </c>
      <c r="G2895" s="9"/>
      <c r="H2895" s="73" t="s">
        <v>4667</v>
      </c>
      <c r="I2895" s="57" t="n">
        <v>1340320</v>
      </c>
      <c r="J2895" s="57" t="n">
        <v>1981</v>
      </c>
      <c r="K2895" s="9" t="s">
        <v>58</v>
      </c>
      <c r="L2895" s="145" t="n">
        <v>130525</v>
      </c>
      <c r="M2895" s="9"/>
      <c r="N2895" s="73" t="s">
        <v>4670</v>
      </c>
      <c r="O2895" s="58"/>
      <c r="P2895" s="58"/>
      <c r="Q2895" s="178"/>
      <c r="R2895" s="63"/>
      <c r="S2895" s="75"/>
      <c r="T2895" s="9" t="s">
        <v>37</v>
      </c>
      <c r="U2895" s="179"/>
      <c r="V2895" s="213" t="n">
        <v>37033</v>
      </c>
      <c r="W2895" s="213" t="n">
        <v>37033</v>
      </c>
      <c r="X2895" s="339" t="s">
        <v>86</v>
      </c>
      <c r="Y2895" s="133" t="s">
        <v>86</v>
      </c>
      <c r="Z2895" s="53" t="n">
        <v>400216</v>
      </c>
      <c r="AA2895" s="342" t="s">
        <v>39</v>
      </c>
    </row>
    <row r="2896" s="318" customFormat="true" ht="11.25" hidden="false" customHeight="false" outlineLevel="0" collapsed="false">
      <c r="A2896" s="9" t="n">
        <v>2896</v>
      </c>
      <c r="B2896" s="11" t="n">
        <v>910036</v>
      </c>
      <c r="C2896" s="145" t="s">
        <v>1</v>
      </c>
      <c r="D2896" s="56" t="n">
        <v>193263</v>
      </c>
      <c r="E2896" s="57" t="s">
        <v>598</v>
      </c>
      <c r="F2896" s="145" t="n">
        <v>130526</v>
      </c>
      <c r="G2896" s="9"/>
      <c r="H2896" s="106" t="s">
        <v>4665</v>
      </c>
      <c r="I2896" s="56" t="n">
        <v>1131582</v>
      </c>
      <c r="J2896" s="57" t="n">
        <v>1146</v>
      </c>
      <c r="K2896" s="59" t="s">
        <v>34</v>
      </c>
      <c r="L2896" s="57" t="n">
        <v>10276</v>
      </c>
      <c r="M2896" s="9"/>
      <c r="N2896" s="58" t="s">
        <v>600</v>
      </c>
      <c r="O2896" s="118" t="s">
        <v>4671</v>
      </c>
      <c r="P2896" s="12" t="str">
        <f aca="false">IF(N2896="","",IF(ISERR(FIND(LEFT(N2896,1),"aeiou")),"is a "&amp;N2896&amp;" "&amp;O2896,"is an "&amp;N2896&amp;" "&amp;O2896))</f>
        <v>is a flexible coupling which is able to accommodate a certain amount of shaft misalignment and/or offset.</v>
      </c>
      <c r="Q2896" s="60"/>
      <c r="R2896" s="108"/>
      <c r="S2896" s="72"/>
      <c r="T2896" s="108" t="s">
        <v>37</v>
      </c>
      <c r="U2896" s="109"/>
      <c r="V2896" s="206" t="n">
        <v>35480</v>
      </c>
      <c r="W2896" s="206" t="n">
        <v>37074</v>
      </c>
      <c r="X2896" s="231" t="s">
        <v>581</v>
      </c>
      <c r="Y2896" s="133" t="s">
        <v>964</v>
      </c>
      <c r="Z2896" s="53" t="n">
        <v>400216</v>
      </c>
      <c r="AA2896" s="319" t="s">
        <v>39</v>
      </c>
    </row>
    <row r="2897" s="318" customFormat="true" ht="11.25" hidden="false" customHeight="false" outlineLevel="0" collapsed="false">
      <c r="A2897" s="9" t="n">
        <v>2897</v>
      </c>
      <c r="B2897" s="11" t="n">
        <v>910036</v>
      </c>
      <c r="C2897" s="145" t="s">
        <v>1</v>
      </c>
      <c r="D2897" s="56" t="n">
        <v>193263</v>
      </c>
      <c r="E2897" s="57" t="s">
        <v>598</v>
      </c>
      <c r="F2897" s="145" t="n">
        <v>130526</v>
      </c>
      <c r="G2897" s="9"/>
      <c r="H2897" s="106" t="s">
        <v>4672</v>
      </c>
      <c r="I2897" s="56" t="n">
        <v>1131848</v>
      </c>
      <c r="J2897" s="57" t="n">
        <v>1981</v>
      </c>
      <c r="K2897" s="108" t="s">
        <v>58</v>
      </c>
      <c r="L2897" s="56" t="n">
        <v>130526</v>
      </c>
      <c r="M2897" s="9"/>
      <c r="N2897" s="106" t="s">
        <v>4665</v>
      </c>
      <c r="O2897" s="118"/>
      <c r="P2897" s="118"/>
      <c r="Q2897" s="122"/>
      <c r="R2897" s="108"/>
      <c r="S2897" s="72"/>
      <c r="T2897" s="108" t="s">
        <v>83</v>
      </c>
      <c r="U2897" s="109"/>
      <c r="V2897" s="206" t="n">
        <v>35466</v>
      </c>
      <c r="W2897" s="206" t="n">
        <v>35587</v>
      </c>
      <c r="X2897" s="231" t="s">
        <v>4673</v>
      </c>
      <c r="Y2897" s="133" t="s">
        <v>4674</v>
      </c>
      <c r="Z2897" s="53" t="n">
        <v>400216</v>
      </c>
      <c r="AA2897" s="319" t="s">
        <v>39</v>
      </c>
    </row>
    <row r="2898" s="318" customFormat="true" ht="11.25" hidden="false" customHeight="false" outlineLevel="0" collapsed="false">
      <c r="A2898" s="9" t="n">
        <v>2898</v>
      </c>
      <c r="B2898" s="11" t="n">
        <v>910036</v>
      </c>
      <c r="C2898" s="145" t="s">
        <v>1</v>
      </c>
      <c r="D2898" s="56" t="n">
        <v>193263</v>
      </c>
      <c r="E2898" s="57" t="s">
        <v>598</v>
      </c>
      <c r="F2898" s="145" t="n">
        <v>130608</v>
      </c>
      <c r="G2898" s="9"/>
      <c r="H2898" s="106" t="s">
        <v>4668</v>
      </c>
      <c r="I2898" s="56" t="n">
        <v>1131664</v>
      </c>
      <c r="J2898" s="57" t="n">
        <v>1146</v>
      </c>
      <c r="K2898" s="59" t="s">
        <v>34</v>
      </c>
      <c r="L2898" s="56" t="n">
        <v>130078</v>
      </c>
      <c r="M2898" s="9"/>
      <c r="N2898" s="106" t="s">
        <v>4638</v>
      </c>
      <c r="O2898" s="118" t="s">
        <v>4675</v>
      </c>
      <c r="P2898" s="12" t="str">
        <f aca="false">IF(N2898="","",IF(ISERR(FIND(LEFT(N2898,1),"aeiou")),"is a "&amp;N2898&amp;" "&amp;O2898,"is an "&amp;N2898&amp;" "&amp;O2898))</f>
        <v>is a coupling (transmission) which is capable to transmit axial thrust on top of transmitting torque while maintaining coupled shafts in precise alignment.</v>
      </c>
      <c r="Q2898" s="60"/>
      <c r="R2898" s="108"/>
      <c r="S2898" s="72"/>
      <c r="T2898" s="108" t="s">
        <v>83</v>
      </c>
      <c r="U2898" s="109"/>
      <c r="V2898" s="206" t="n">
        <v>35480</v>
      </c>
      <c r="W2898" s="206" t="n">
        <v>35577</v>
      </c>
      <c r="X2898" s="231" t="s">
        <v>964</v>
      </c>
      <c r="Y2898" s="133" t="s">
        <v>964</v>
      </c>
      <c r="Z2898" s="53" t="n">
        <v>400216</v>
      </c>
      <c r="AA2898" s="319" t="s">
        <v>39</v>
      </c>
    </row>
    <row r="2899" s="318" customFormat="true" ht="11.25" hidden="false" customHeight="false" outlineLevel="0" collapsed="false">
      <c r="A2899" s="9" t="n">
        <v>2899</v>
      </c>
      <c r="B2899" s="11" t="n">
        <v>910036</v>
      </c>
      <c r="C2899" s="56" t="s">
        <v>1</v>
      </c>
      <c r="D2899" s="56" t="n">
        <v>193258</v>
      </c>
      <c r="E2899" s="94" t="s">
        <v>40</v>
      </c>
      <c r="F2899" s="56" t="n">
        <v>130626</v>
      </c>
      <c r="G2899" s="10"/>
      <c r="H2899" s="12" t="s">
        <v>2429</v>
      </c>
      <c r="I2899" s="11" t="n">
        <v>1030019</v>
      </c>
      <c r="J2899" s="57" t="n">
        <v>5277</v>
      </c>
      <c r="K2899" s="74" t="s">
        <v>166</v>
      </c>
      <c r="L2899" s="56" t="n">
        <v>30023</v>
      </c>
      <c r="M2899" s="9"/>
      <c r="N2899" s="12" t="s">
        <v>2282</v>
      </c>
      <c r="O2899" s="12"/>
      <c r="P2899" s="12"/>
      <c r="Q2899" s="57"/>
      <c r="R2899" s="9"/>
      <c r="S2899" s="62"/>
      <c r="T2899" s="9" t="s">
        <v>37</v>
      </c>
      <c r="U2899" s="109"/>
      <c r="V2899" s="207" t="n">
        <v>38222</v>
      </c>
      <c r="W2899" s="207" t="n">
        <v>38222</v>
      </c>
      <c r="X2899" s="341" t="s">
        <v>66</v>
      </c>
      <c r="Y2899" s="123" t="s">
        <v>67</v>
      </c>
      <c r="Z2899" s="53" t="n">
        <v>400216</v>
      </c>
      <c r="AA2899" s="320" t="s">
        <v>39</v>
      </c>
    </row>
    <row r="2900" s="318" customFormat="true" ht="11.25" hidden="false" customHeight="false" outlineLevel="0" collapsed="false">
      <c r="A2900" s="9" t="n">
        <v>2900</v>
      </c>
      <c r="B2900" s="11" t="n">
        <v>910036</v>
      </c>
      <c r="C2900" s="145" t="s">
        <v>1</v>
      </c>
      <c r="D2900" s="71" t="n">
        <v>194701</v>
      </c>
      <c r="E2900" s="72" t="s">
        <v>32</v>
      </c>
      <c r="F2900" s="145" t="n">
        <v>130626</v>
      </c>
      <c r="G2900" s="9"/>
      <c r="H2900" s="106" t="s">
        <v>2429</v>
      </c>
      <c r="I2900" s="56" t="n">
        <v>1131682</v>
      </c>
      <c r="J2900" s="57" t="n">
        <v>1146</v>
      </c>
      <c r="K2900" s="59" t="s">
        <v>34</v>
      </c>
      <c r="L2900" s="56" t="n">
        <v>730063</v>
      </c>
      <c r="M2900" s="9"/>
      <c r="N2900" s="106" t="s">
        <v>128</v>
      </c>
      <c r="O2900" s="118" t="s">
        <v>4676</v>
      </c>
      <c r="P2900" s="12" t="str">
        <f aca="false">IF(N2900="","",IF(ISERR(FIND(LEFT(N2900,1),"aeiou")),"is a "&amp;N2900&amp;" "&amp;O2900,"is an "&amp;N2900&amp;" "&amp;O2900))</f>
        <v>is an artefact that is intended to transmit a load proportional to a displacement and that is only elastically deformed by that displacement.</v>
      </c>
      <c r="Q2900" s="60"/>
      <c r="R2900" s="108"/>
      <c r="S2900" s="72"/>
      <c r="T2900" s="108" t="s">
        <v>37</v>
      </c>
      <c r="U2900" s="109"/>
      <c r="V2900" s="206" t="n">
        <v>35486</v>
      </c>
      <c r="W2900" s="206" t="n">
        <v>35486</v>
      </c>
      <c r="X2900" s="231" t="s">
        <v>581</v>
      </c>
      <c r="Y2900" s="133" t="s">
        <v>581</v>
      </c>
      <c r="Z2900" s="53" t="n">
        <v>400216</v>
      </c>
      <c r="AA2900" s="342" t="s">
        <v>39</v>
      </c>
    </row>
    <row r="2901" s="318" customFormat="true" ht="11.25" hidden="false" customHeight="false" outlineLevel="0" collapsed="false">
      <c r="A2901" s="9" t="n">
        <v>2901</v>
      </c>
      <c r="B2901" s="11" t="n">
        <v>910036</v>
      </c>
      <c r="C2901" s="145" t="s">
        <v>1</v>
      </c>
      <c r="D2901" s="56" t="n">
        <v>193263</v>
      </c>
      <c r="E2901" s="57" t="s">
        <v>598</v>
      </c>
      <c r="F2901" s="145" t="n">
        <v>130646</v>
      </c>
      <c r="G2901" s="9"/>
      <c r="H2901" s="106" t="s">
        <v>4677</v>
      </c>
      <c r="I2901" s="56" t="n">
        <v>1131702</v>
      </c>
      <c r="J2901" s="57" t="n">
        <v>1146</v>
      </c>
      <c r="K2901" s="59" t="s">
        <v>34</v>
      </c>
      <c r="L2901" s="56" t="n">
        <v>130608</v>
      </c>
      <c r="M2901" s="9"/>
      <c r="N2901" s="106" t="s">
        <v>4668</v>
      </c>
      <c r="O2901" s="118"/>
      <c r="P2901" s="12" t="str">
        <f aca="false">IF(N2901="","",IF(ISERR(FIND(LEFT(N2901,1),"aeiou")),"is a "&amp;N2901&amp;" "&amp;O2901,"is an "&amp;N2901&amp;" "&amp;O2901))</f>
        <v>is a rigid coupling </v>
      </c>
      <c r="Q2901" s="60"/>
      <c r="R2901" s="108"/>
      <c r="S2901" s="72"/>
      <c r="T2901" s="108" t="s">
        <v>83</v>
      </c>
      <c r="U2901" s="109"/>
      <c r="V2901" s="206" t="n">
        <v>35480</v>
      </c>
      <c r="W2901" s="206" t="n">
        <v>35480</v>
      </c>
      <c r="X2901" s="231" t="s">
        <v>964</v>
      </c>
      <c r="Y2901" s="133" t="s">
        <v>964</v>
      </c>
      <c r="Z2901" s="53" t="n">
        <v>400216</v>
      </c>
      <c r="AA2901" s="319" t="s">
        <v>39</v>
      </c>
    </row>
    <row r="2902" s="318" customFormat="true" ht="11.25" hidden="false" customHeight="false" outlineLevel="0" collapsed="false">
      <c r="A2902" s="9" t="n">
        <v>2902</v>
      </c>
      <c r="B2902" s="11" t="n">
        <v>910036</v>
      </c>
      <c r="C2902" s="145" t="s">
        <v>1</v>
      </c>
      <c r="D2902" s="56" t="n">
        <v>193263</v>
      </c>
      <c r="E2902" s="57" t="s">
        <v>598</v>
      </c>
      <c r="F2902" s="145" t="n">
        <v>130647</v>
      </c>
      <c r="G2902" s="9"/>
      <c r="H2902" s="106" t="s">
        <v>4678</v>
      </c>
      <c r="I2902" s="56" t="n">
        <v>1131703</v>
      </c>
      <c r="J2902" s="57" t="n">
        <v>1146</v>
      </c>
      <c r="K2902" s="59" t="s">
        <v>34</v>
      </c>
      <c r="L2902" s="56" t="n">
        <v>130526</v>
      </c>
      <c r="M2902" s="9"/>
      <c r="N2902" s="106" t="s">
        <v>4665</v>
      </c>
      <c r="O2902" s="118"/>
      <c r="P2902" s="12" t="str">
        <f aca="false">IF(N2902="","",IF(ISERR(FIND(LEFT(N2902,1),"aeiou")),"is a "&amp;N2902&amp;" "&amp;O2902,"is an "&amp;N2902&amp;" "&amp;O2902))</f>
        <v>is a flexible shaft coupling </v>
      </c>
      <c r="Q2902" s="60"/>
      <c r="R2902" s="108"/>
      <c r="S2902" s="72"/>
      <c r="T2902" s="108" t="s">
        <v>83</v>
      </c>
      <c r="U2902" s="109"/>
      <c r="V2902" s="206" t="n">
        <v>35480</v>
      </c>
      <c r="W2902" s="206" t="n">
        <v>35480</v>
      </c>
      <c r="X2902" s="231" t="s">
        <v>964</v>
      </c>
      <c r="Y2902" s="133" t="s">
        <v>964</v>
      </c>
      <c r="Z2902" s="53" t="n">
        <v>400216</v>
      </c>
      <c r="AA2902" s="319" t="s">
        <v>39</v>
      </c>
    </row>
    <row r="2903" s="318" customFormat="true" ht="11.25" hidden="false" customHeight="false" outlineLevel="0" collapsed="false">
      <c r="A2903" s="9" t="n">
        <v>2903</v>
      </c>
      <c r="B2903" s="11" t="n">
        <v>910036</v>
      </c>
      <c r="C2903" s="145" t="s">
        <v>1</v>
      </c>
      <c r="D2903" s="56" t="n">
        <v>193263</v>
      </c>
      <c r="E2903" s="57" t="s">
        <v>598</v>
      </c>
      <c r="F2903" s="145" t="n">
        <v>130674</v>
      </c>
      <c r="G2903" s="9"/>
      <c r="H2903" s="106" t="s">
        <v>4679</v>
      </c>
      <c r="I2903" s="56" t="n">
        <v>1131011</v>
      </c>
      <c r="J2903" s="57" t="n">
        <v>1146</v>
      </c>
      <c r="K2903" s="59" t="s">
        <v>34</v>
      </c>
      <c r="L2903" s="56" t="n">
        <v>130689</v>
      </c>
      <c r="M2903" s="9"/>
      <c r="N2903" s="106" t="s">
        <v>4680</v>
      </c>
      <c r="O2903" s="58" t="s">
        <v>4681</v>
      </c>
      <c r="P2903" s="12" t="str">
        <f aca="false">IF(N2903="","",IF(ISERR(FIND(LEFT(N2903,1),"aeiou")),"is a "&amp;N2903&amp;" "&amp;O2903,"is an "&amp;N2903&amp;" "&amp;O2903))</f>
        <v>is a fluid coupling driven by a constant speed driver allowing to transmit power at variable speed.</v>
      </c>
      <c r="Q2903" s="60"/>
      <c r="R2903" s="108"/>
      <c r="S2903" s="72"/>
      <c r="T2903" s="108" t="s">
        <v>37</v>
      </c>
      <c r="U2903" s="109"/>
      <c r="V2903" s="206" t="n">
        <v>35318</v>
      </c>
      <c r="W2903" s="206" t="n">
        <v>35318</v>
      </c>
      <c r="X2903" s="231" t="s">
        <v>581</v>
      </c>
      <c r="Y2903" s="133" t="s">
        <v>581</v>
      </c>
      <c r="Z2903" s="53" t="n">
        <v>400216</v>
      </c>
      <c r="AA2903" s="319" t="s">
        <v>39</v>
      </c>
    </row>
    <row r="2904" s="318" customFormat="true" ht="11.25" hidden="false" customHeight="false" outlineLevel="0" collapsed="false">
      <c r="A2904" s="9" t="n">
        <v>2904</v>
      </c>
      <c r="B2904" s="11" t="n">
        <v>910036</v>
      </c>
      <c r="C2904" s="145" t="s">
        <v>1</v>
      </c>
      <c r="D2904" s="71" t="n">
        <v>194701</v>
      </c>
      <c r="E2904" s="72" t="s">
        <v>32</v>
      </c>
      <c r="F2904" s="145" t="n">
        <v>130678</v>
      </c>
      <c r="G2904" s="9"/>
      <c r="H2904" s="106" t="s">
        <v>4682</v>
      </c>
      <c r="I2904" s="56" t="n">
        <v>1131730</v>
      </c>
      <c r="J2904" s="57" t="n">
        <v>1146</v>
      </c>
      <c r="K2904" s="59" t="s">
        <v>34</v>
      </c>
      <c r="L2904" s="56" t="n">
        <v>130608</v>
      </c>
      <c r="M2904" s="9"/>
      <c r="N2904" s="106" t="s">
        <v>4668</v>
      </c>
      <c r="O2904" s="118"/>
      <c r="P2904" s="12" t="str">
        <f aca="false">IF(N2904="","",IF(ISERR(FIND(LEFT(N2904,1),"aeiou")),"is a "&amp;N2904&amp;" "&amp;O2904,"is an "&amp;N2904&amp;" "&amp;O2904))</f>
        <v>is a rigid coupling </v>
      </c>
      <c r="Q2904" s="60"/>
      <c r="R2904" s="108"/>
      <c r="S2904" s="72"/>
      <c r="T2904" s="108" t="s">
        <v>83</v>
      </c>
      <c r="U2904" s="109"/>
      <c r="V2904" s="206" t="n">
        <v>35480</v>
      </c>
      <c r="W2904" s="206" t="n">
        <v>35480</v>
      </c>
      <c r="X2904" s="231" t="s">
        <v>964</v>
      </c>
      <c r="Y2904" s="133" t="s">
        <v>964</v>
      </c>
      <c r="Z2904" s="53" t="n">
        <v>400216</v>
      </c>
      <c r="AA2904" s="319" t="s">
        <v>39</v>
      </c>
    </row>
    <row r="2905" s="318" customFormat="true" ht="11.25" hidden="false" customHeight="false" outlineLevel="0" collapsed="false">
      <c r="A2905" s="9" t="n">
        <v>2905</v>
      </c>
      <c r="B2905" s="11" t="n">
        <v>910036</v>
      </c>
      <c r="C2905" s="56" t="s">
        <v>1</v>
      </c>
      <c r="D2905" s="56" t="n">
        <v>191874</v>
      </c>
      <c r="E2905" s="10" t="s">
        <v>4482</v>
      </c>
      <c r="F2905" s="145" t="n">
        <v>130680</v>
      </c>
      <c r="G2905" s="9"/>
      <c r="H2905" s="140" t="s">
        <v>2432</v>
      </c>
      <c r="I2905" s="56" t="n">
        <v>1400297</v>
      </c>
      <c r="J2905" s="57" t="n">
        <v>1146</v>
      </c>
      <c r="K2905" s="59" t="s">
        <v>34</v>
      </c>
      <c r="L2905" s="57" t="n">
        <v>730063</v>
      </c>
      <c r="M2905" s="9"/>
      <c r="N2905" s="58" t="s">
        <v>128</v>
      </c>
      <c r="O2905" s="182" t="s">
        <v>4683</v>
      </c>
      <c r="P2905" s="12" t="str">
        <f aca="false">IF(N2905="","",IF(ISERR(FIND(LEFT(N2905,1),"aeiou")),"is a "&amp;N2905&amp;" "&amp;O2905,"is an "&amp;N2905&amp;" "&amp;O2905))</f>
        <v>is an artefact that has a wound or coiled shape.</v>
      </c>
      <c r="Q2905" s="107"/>
      <c r="R2905" s="13"/>
      <c r="S2905" s="62"/>
      <c r="T2905" s="95" t="s">
        <v>37</v>
      </c>
      <c r="U2905" s="344"/>
      <c r="V2905" s="345" t="n">
        <v>34939</v>
      </c>
      <c r="W2905" s="345" t="n">
        <v>34939</v>
      </c>
      <c r="X2905" s="346" t="s">
        <v>44</v>
      </c>
      <c r="Y2905" s="160" t="s">
        <v>44</v>
      </c>
      <c r="Z2905" s="53" t="n">
        <v>400217</v>
      </c>
      <c r="AA2905" s="343" t="s">
        <v>827</v>
      </c>
    </row>
    <row r="2906" s="318" customFormat="true" ht="11.25" hidden="false" customHeight="false" outlineLevel="0" collapsed="false">
      <c r="A2906" s="9" t="n">
        <v>2906</v>
      </c>
      <c r="B2906" s="11" t="n">
        <v>910036</v>
      </c>
      <c r="C2906" s="56" t="s">
        <v>1</v>
      </c>
      <c r="D2906" s="56" t="n">
        <v>193258</v>
      </c>
      <c r="E2906" s="94" t="s">
        <v>40</v>
      </c>
      <c r="F2906" s="145" t="n">
        <v>130684</v>
      </c>
      <c r="G2906" s="10"/>
      <c r="H2906" s="12" t="s">
        <v>4684</v>
      </c>
      <c r="I2906" s="11" t="n">
        <v>1030022</v>
      </c>
      <c r="J2906" s="57" t="n">
        <v>5277</v>
      </c>
      <c r="K2906" s="74" t="s">
        <v>166</v>
      </c>
      <c r="L2906" s="56" t="n">
        <v>30001</v>
      </c>
      <c r="M2906" s="9"/>
      <c r="N2906" s="12" t="s">
        <v>3405</v>
      </c>
      <c r="O2906" s="12"/>
      <c r="P2906" s="12"/>
      <c r="Q2906" s="57"/>
      <c r="R2906" s="9"/>
      <c r="S2906" s="62"/>
      <c r="T2906" s="9" t="s">
        <v>37</v>
      </c>
      <c r="U2906" s="109"/>
      <c r="V2906" s="207" t="n">
        <v>38222</v>
      </c>
      <c r="W2906" s="207" t="n">
        <v>38222</v>
      </c>
      <c r="X2906" s="341" t="s">
        <v>66</v>
      </c>
      <c r="Y2906" s="123" t="s">
        <v>67</v>
      </c>
      <c r="Z2906" s="53" t="n">
        <v>400216</v>
      </c>
      <c r="AA2906" s="320" t="s">
        <v>39</v>
      </c>
    </row>
    <row r="2907" s="318" customFormat="true" ht="11.25" hidden="false" customHeight="false" outlineLevel="0" collapsed="false">
      <c r="A2907" s="9" t="n">
        <v>2907</v>
      </c>
      <c r="B2907" s="11" t="n">
        <v>910036</v>
      </c>
      <c r="C2907" s="56" t="s">
        <v>1</v>
      </c>
      <c r="D2907" s="56" t="n">
        <v>193258</v>
      </c>
      <c r="E2907" s="94" t="s">
        <v>40</v>
      </c>
      <c r="F2907" s="56" t="n">
        <v>130687</v>
      </c>
      <c r="G2907" s="10"/>
      <c r="H2907" s="12" t="s">
        <v>4685</v>
      </c>
      <c r="I2907" s="11" t="n">
        <v>1030020</v>
      </c>
      <c r="J2907" s="57" t="n">
        <v>5277</v>
      </c>
      <c r="K2907" s="74" t="s">
        <v>166</v>
      </c>
      <c r="L2907" s="56" t="n">
        <v>30009</v>
      </c>
      <c r="M2907" s="9"/>
      <c r="N2907" s="12" t="s">
        <v>1055</v>
      </c>
      <c r="O2907" s="12"/>
      <c r="P2907" s="12"/>
      <c r="Q2907" s="57"/>
      <c r="R2907" s="9"/>
      <c r="S2907" s="62"/>
      <c r="T2907" s="9" t="s">
        <v>37</v>
      </c>
      <c r="U2907" s="109"/>
      <c r="V2907" s="207" t="n">
        <v>38222</v>
      </c>
      <c r="W2907" s="207" t="n">
        <v>38222</v>
      </c>
      <c r="X2907" s="341" t="s">
        <v>66</v>
      </c>
      <c r="Y2907" s="123" t="s">
        <v>67</v>
      </c>
      <c r="Z2907" s="53" t="n">
        <v>400216</v>
      </c>
      <c r="AA2907" s="320" t="s">
        <v>39</v>
      </c>
    </row>
    <row r="2908" s="318" customFormat="true" ht="11.25" hidden="false" customHeight="false" outlineLevel="0" collapsed="false">
      <c r="A2908" s="9" t="n">
        <v>2908</v>
      </c>
      <c r="B2908" s="11" t="n">
        <v>910036</v>
      </c>
      <c r="C2908" s="145" t="s">
        <v>1</v>
      </c>
      <c r="D2908" s="56" t="n">
        <v>193263</v>
      </c>
      <c r="E2908" s="57" t="s">
        <v>598</v>
      </c>
      <c r="F2908" s="145" t="n">
        <v>130689</v>
      </c>
      <c r="G2908" s="9"/>
      <c r="H2908" s="106" t="s">
        <v>4680</v>
      </c>
      <c r="I2908" s="56" t="n">
        <v>1130857</v>
      </c>
      <c r="J2908" s="57" t="n">
        <v>1146</v>
      </c>
      <c r="K2908" s="59" t="s">
        <v>34</v>
      </c>
      <c r="L2908" s="56" t="n">
        <v>340026</v>
      </c>
      <c r="M2908" s="9"/>
      <c r="N2908" s="58" t="s">
        <v>608</v>
      </c>
      <c r="O2908" s="58" t="s">
        <v>4686</v>
      </c>
      <c r="P2908" s="12" t="str">
        <f aca="false">IF(N2908="","",IF(ISERR(FIND(LEFT(N2908,1),"aeiou")),"is a "&amp;N2908&amp;" "&amp;O2908,"is an "&amp;N2908&amp;" "&amp;O2908))</f>
        <v>is a power transmission coupling which uses a fluid to transmit power allowing a smooth start and/or variable output speed.</v>
      </c>
      <c r="Q2908" s="60"/>
      <c r="R2908" s="108"/>
      <c r="S2908" s="72"/>
      <c r="T2908" s="108" t="s">
        <v>37</v>
      </c>
      <c r="U2908" s="109"/>
      <c r="V2908" s="206" t="n">
        <v>35318</v>
      </c>
      <c r="W2908" s="206" t="n">
        <v>35318</v>
      </c>
      <c r="X2908" s="231" t="s">
        <v>581</v>
      </c>
      <c r="Y2908" s="133" t="s">
        <v>581</v>
      </c>
      <c r="Z2908" s="53" t="n">
        <v>400216</v>
      </c>
      <c r="AA2908" s="319" t="s">
        <v>39</v>
      </c>
    </row>
    <row r="2909" s="295" customFormat="true" ht="11.25" hidden="false" customHeight="false" outlineLevel="0" collapsed="false">
      <c r="A2909" s="9" t="n">
        <v>2909</v>
      </c>
      <c r="B2909" s="11" t="n">
        <v>910036</v>
      </c>
      <c r="C2909" s="56" t="s">
        <v>1</v>
      </c>
      <c r="D2909" s="56" t="n">
        <v>193263</v>
      </c>
      <c r="E2909" s="57" t="s">
        <v>598</v>
      </c>
      <c r="F2909" s="57" t="n">
        <v>130689</v>
      </c>
      <c r="G2909" s="9"/>
      <c r="H2909" s="73" t="s">
        <v>4687</v>
      </c>
      <c r="I2909" s="57" t="n">
        <v>1340323</v>
      </c>
      <c r="J2909" s="57" t="n">
        <v>1981</v>
      </c>
      <c r="K2909" s="9" t="s">
        <v>58</v>
      </c>
      <c r="L2909" s="57" t="n">
        <v>130689</v>
      </c>
      <c r="M2909" s="9"/>
      <c r="N2909" s="73" t="s">
        <v>4680</v>
      </c>
      <c r="O2909" s="58"/>
      <c r="P2909" s="58"/>
      <c r="Q2909" s="178"/>
      <c r="R2909" s="63"/>
      <c r="S2909" s="75"/>
      <c r="T2909" s="9" t="s">
        <v>37</v>
      </c>
      <c r="U2909" s="179"/>
      <c r="V2909" s="213" t="n">
        <v>37033</v>
      </c>
      <c r="W2909" s="213" t="n">
        <v>37033</v>
      </c>
      <c r="X2909" s="339" t="s">
        <v>86</v>
      </c>
      <c r="Y2909" s="133" t="s">
        <v>86</v>
      </c>
      <c r="Z2909" s="53" t="n">
        <v>400216</v>
      </c>
      <c r="AA2909" s="154" t="s">
        <v>39</v>
      </c>
    </row>
    <row r="2910" s="295" customFormat="true" ht="11.25" hidden="false" customHeight="false" outlineLevel="0" collapsed="false">
      <c r="A2910" s="9" t="n">
        <v>2910</v>
      </c>
      <c r="B2910" s="11" t="n">
        <v>910036</v>
      </c>
      <c r="C2910" s="145" t="s">
        <v>1</v>
      </c>
      <c r="D2910" s="347" t="n">
        <v>193252</v>
      </c>
      <c r="E2910" s="348" t="s">
        <v>4688</v>
      </c>
      <c r="F2910" s="145" t="n">
        <v>130707</v>
      </c>
      <c r="G2910" s="9"/>
      <c r="H2910" s="106" t="s">
        <v>4689</v>
      </c>
      <c r="I2910" s="56" t="n">
        <v>1130922</v>
      </c>
      <c r="J2910" s="57" t="n">
        <v>1146</v>
      </c>
      <c r="K2910" s="59" t="s">
        <v>34</v>
      </c>
      <c r="L2910" s="56" t="n">
        <v>150054</v>
      </c>
      <c r="M2910" s="9"/>
      <c r="N2910" s="58" t="s">
        <v>4690</v>
      </c>
      <c r="O2910" s="118" t="s">
        <v>4691</v>
      </c>
      <c r="P2910" s="12" t="str">
        <f aca="false">IF(N2910="","",IF(ISERR(FIND(LEFT(N2910,1),"aeiou")),"is a "&amp;N2910&amp;" "&amp;O2910,"is an "&amp;N2910&amp;" "&amp;O2910))</f>
        <v>is an induction coupling intended to transmit torque from driving to driven shaft by magnetic force and in which the secondary currents are induced in wound or cage windings.</v>
      </c>
      <c r="Q2910" s="60"/>
      <c r="R2910" s="108"/>
      <c r="S2910" s="72" t="s">
        <v>4692</v>
      </c>
      <c r="T2910" s="108" t="s">
        <v>37</v>
      </c>
      <c r="U2910" s="109"/>
      <c r="V2910" s="206" t="n">
        <v>35152</v>
      </c>
      <c r="W2910" s="206" t="n">
        <v>35740</v>
      </c>
      <c r="X2910" s="231" t="s">
        <v>581</v>
      </c>
      <c r="Y2910" s="349" t="s">
        <v>4693</v>
      </c>
      <c r="Z2910" s="53" t="n">
        <v>400216</v>
      </c>
      <c r="AA2910" s="319" t="s">
        <v>39</v>
      </c>
    </row>
    <row r="2911" s="318" customFormat="true" ht="11.25" hidden="false" customHeight="false" outlineLevel="0" collapsed="false">
      <c r="A2911" s="9" t="n">
        <v>2911</v>
      </c>
      <c r="B2911" s="11" t="n">
        <v>910036</v>
      </c>
      <c r="C2911" s="347" t="s">
        <v>1</v>
      </c>
      <c r="D2911" s="347" t="n">
        <v>193252</v>
      </c>
      <c r="E2911" s="348" t="s">
        <v>4688</v>
      </c>
      <c r="F2911" s="350" t="n">
        <v>130707</v>
      </c>
      <c r="G2911" s="348"/>
      <c r="H2911" s="351" t="s">
        <v>4694</v>
      </c>
      <c r="I2911" s="352" t="n">
        <v>1150137</v>
      </c>
      <c r="J2911" s="56" t="n">
        <v>1981</v>
      </c>
      <c r="K2911" s="353" t="s">
        <v>58</v>
      </c>
      <c r="L2911" s="354" t="n">
        <v>130707</v>
      </c>
      <c r="M2911" s="348"/>
      <c r="N2911" s="351" t="s">
        <v>4689</v>
      </c>
      <c r="O2911" s="355"/>
      <c r="P2911" s="355"/>
      <c r="Q2911" s="354"/>
      <c r="R2911" s="355"/>
      <c r="S2911" s="349"/>
      <c r="T2911" s="353" t="s">
        <v>37</v>
      </c>
      <c r="U2911" s="356"/>
      <c r="V2911" s="357" t="n">
        <v>36168</v>
      </c>
      <c r="W2911" s="357" t="n">
        <v>36168</v>
      </c>
      <c r="X2911" s="358" t="s">
        <v>3547</v>
      </c>
      <c r="Y2911" s="349" t="s">
        <v>4693</v>
      </c>
      <c r="Z2911" s="53" t="n">
        <v>400216</v>
      </c>
      <c r="AA2911" s="319" t="s">
        <v>39</v>
      </c>
    </row>
    <row r="2912" s="318" customFormat="true" ht="11.25" hidden="false" customHeight="false" outlineLevel="0" collapsed="false">
      <c r="A2912" s="9" t="n">
        <v>2912</v>
      </c>
      <c r="B2912" s="11" t="n">
        <v>910036</v>
      </c>
      <c r="C2912" s="145" t="s">
        <v>1</v>
      </c>
      <c r="D2912" s="71" t="n">
        <v>194701</v>
      </c>
      <c r="E2912" s="72" t="s">
        <v>32</v>
      </c>
      <c r="F2912" s="145" t="n">
        <v>130720</v>
      </c>
      <c r="G2912" s="9"/>
      <c r="H2912" s="106" t="s">
        <v>4695</v>
      </c>
      <c r="I2912" s="56" t="n">
        <v>1130977</v>
      </c>
      <c r="J2912" s="57" t="n">
        <v>1146</v>
      </c>
      <c r="K2912" s="59" t="s">
        <v>34</v>
      </c>
      <c r="L2912" s="56" t="n">
        <v>340206</v>
      </c>
      <c r="M2912" s="9"/>
      <c r="N2912" s="58" t="s">
        <v>4696</v>
      </c>
      <c r="O2912" s="118" t="s">
        <v>4697</v>
      </c>
      <c r="P2912" s="12" t="str">
        <f aca="false">IF(N2912="","",IF(ISERR(FIND(LEFT(N2912,1),"aeiou")),"is a "&amp;N2912&amp;" "&amp;O2912,"is an "&amp;N2912&amp;" "&amp;O2912))</f>
        <v>is a screw intended for use to fasten an item to a rod. For example to fasten either a seal collar or a seal sleeve onto a shaft.</v>
      </c>
      <c r="Q2912" s="60"/>
      <c r="R2912" s="108"/>
      <c r="S2912" s="72" t="s">
        <v>4698</v>
      </c>
      <c r="T2912" s="108" t="s">
        <v>83</v>
      </c>
      <c r="U2912" s="109"/>
      <c r="V2912" s="206" t="n">
        <v>35152</v>
      </c>
      <c r="W2912" s="206" t="n">
        <v>38040</v>
      </c>
      <c r="X2912" s="231" t="s">
        <v>38</v>
      </c>
      <c r="Y2912" s="133" t="s">
        <v>964</v>
      </c>
      <c r="Z2912" s="53" t="n">
        <v>400216</v>
      </c>
      <c r="AA2912" s="319" t="s">
        <v>39</v>
      </c>
    </row>
    <row r="2913" s="318" customFormat="true" ht="11.25" hidden="false" customHeight="false" outlineLevel="0" collapsed="false">
      <c r="A2913" s="9" t="n">
        <v>2913</v>
      </c>
      <c r="B2913" s="11" t="n">
        <v>910036</v>
      </c>
      <c r="C2913" s="145" t="s">
        <v>1</v>
      </c>
      <c r="D2913" s="56" t="n">
        <v>193263</v>
      </c>
      <c r="E2913" s="57" t="s">
        <v>598</v>
      </c>
      <c r="F2913" s="145" t="n">
        <v>130743</v>
      </c>
      <c r="G2913" s="9"/>
      <c r="H2913" s="106" t="s">
        <v>4699</v>
      </c>
      <c r="I2913" s="56" t="n">
        <v>1131741</v>
      </c>
      <c r="J2913" s="57" t="n">
        <v>1146</v>
      </c>
      <c r="K2913" s="59" t="s">
        <v>34</v>
      </c>
      <c r="L2913" s="56" t="n">
        <v>130078</v>
      </c>
      <c r="M2913" s="9"/>
      <c r="N2913" s="106" t="s">
        <v>4638</v>
      </c>
      <c r="O2913" s="118" t="s">
        <v>4700</v>
      </c>
      <c r="P2913" s="12" t="str">
        <f aca="false">IF(N2913="","",IF(ISERR(FIND(LEFT(N2913,1),"aeiou")),"is a "&amp;N2913&amp;" "&amp;O2913,"is an "&amp;N2913&amp;" "&amp;O2913))</f>
        <v>is a coupling (transmission) designed to be lubricated by a periodically changed charge of grease or oil</v>
      </c>
      <c r="Q2913" s="60"/>
      <c r="R2913" s="108"/>
      <c r="S2913" s="72"/>
      <c r="T2913" s="108" t="s">
        <v>37</v>
      </c>
      <c r="U2913" s="109"/>
      <c r="V2913" s="206" t="n">
        <v>35464</v>
      </c>
      <c r="W2913" s="206" t="n">
        <v>35590</v>
      </c>
      <c r="X2913" s="231" t="s">
        <v>581</v>
      </c>
      <c r="Y2913" s="133" t="s">
        <v>4673</v>
      </c>
      <c r="Z2913" s="53" t="n">
        <v>400216</v>
      </c>
      <c r="AA2913" s="319" t="s">
        <v>39</v>
      </c>
    </row>
    <row r="2914" s="318" customFormat="true" ht="11.25" hidden="false" customHeight="false" outlineLevel="0" collapsed="false">
      <c r="A2914" s="9" t="n">
        <v>2914</v>
      </c>
      <c r="B2914" s="11" t="n">
        <v>910036</v>
      </c>
      <c r="C2914" s="145" t="s">
        <v>1</v>
      </c>
      <c r="D2914" s="56" t="n">
        <v>193263</v>
      </c>
      <c r="E2914" s="57" t="s">
        <v>598</v>
      </c>
      <c r="F2914" s="145" t="n">
        <v>130744</v>
      </c>
      <c r="G2914" s="9"/>
      <c r="H2914" s="106" t="s">
        <v>4701</v>
      </c>
      <c r="I2914" s="56" t="n">
        <v>1131742</v>
      </c>
      <c r="J2914" s="57" t="n">
        <v>1146</v>
      </c>
      <c r="K2914" s="59" t="s">
        <v>34</v>
      </c>
      <c r="L2914" s="56" t="n">
        <v>130078</v>
      </c>
      <c r="M2914" s="9"/>
      <c r="N2914" s="106" t="s">
        <v>4638</v>
      </c>
      <c r="O2914" s="118" t="s">
        <v>4702</v>
      </c>
      <c r="P2914" s="12" t="str">
        <f aca="false">IF(N2914="","",IF(ISERR(FIND(LEFT(N2914,1),"aeiou")),"is a "&amp;N2914&amp;" "&amp;O2914,"is an "&amp;N2914&amp;" "&amp;O2914))</f>
        <v>is a coupling (transmission) designed to be lubricated by a continuous external supply of oil directed at the gear mesh</v>
      </c>
      <c r="Q2914" s="60"/>
      <c r="R2914" s="108"/>
      <c r="S2914" s="72"/>
      <c r="T2914" s="108" t="s">
        <v>37</v>
      </c>
      <c r="U2914" s="109"/>
      <c r="V2914" s="206" t="n">
        <v>35464</v>
      </c>
      <c r="W2914" s="206" t="n">
        <v>35726</v>
      </c>
      <c r="X2914" s="231" t="s">
        <v>581</v>
      </c>
      <c r="Y2914" s="133" t="s">
        <v>4673</v>
      </c>
      <c r="Z2914" s="53" t="n">
        <v>400216</v>
      </c>
      <c r="AA2914" s="319" t="s">
        <v>39</v>
      </c>
    </row>
    <row r="2915" s="318" customFormat="true" ht="11.25" hidden="false" customHeight="false" outlineLevel="0" collapsed="false">
      <c r="A2915" s="9" t="n">
        <v>2915</v>
      </c>
      <c r="B2915" s="11" t="n">
        <v>910036</v>
      </c>
      <c r="C2915" s="145" t="s">
        <v>1</v>
      </c>
      <c r="D2915" s="56" t="n">
        <v>193263</v>
      </c>
      <c r="E2915" s="57" t="s">
        <v>598</v>
      </c>
      <c r="F2915" s="145" t="n">
        <v>130752</v>
      </c>
      <c r="G2915" s="9"/>
      <c r="H2915" s="106" t="s">
        <v>4703</v>
      </c>
      <c r="I2915" s="56" t="n">
        <v>1131750</v>
      </c>
      <c r="J2915" s="57" t="n">
        <v>1146</v>
      </c>
      <c r="K2915" s="59" t="s">
        <v>34</v>
      </c>
      <c r="L2915" s="56" t="n">
        <v>130136</v>
      </c>
      <c r="M2915" s="9"/>
      <c r="N2915" s="106" t="s">
        <v>4642</v>
      </c>
      <c r="O2915" s="118" t="s">
        <v>4704</v>
      </c>
      <c r="P2915" s="12" t="str">
        <f aca="false">IF(N2915="","",IF(ISERR(FIND(LEFT(N2915,1),"aeiou")),"is a "&amp;N2915&amp;" "&amp;O2915,"is an "&amp;N2915&amp;" "&amp;O2915))</f>
        <v>is a gear coupling which has the external gear teeth on the hubs and the internal gear teeth in the sleeves</v>
      </c>
      <c r="Q2915" s="60"/>
      <c r="R2915" s="108"/>
      <c r="S2915" s="72"/>
      <c r="T2915" s="108" t="s">
        <v>37</v>
      </c>
      <c r="U2915" s="109"/>
      <c r="V2915" s="206" t="n">
        <v>35464</v>
      </c>
      <c r="W2915" s="206" t="n">
        <v>35670</v>
      </c>
      <c r="X2915" s="231" t="s">
        <v>581</v>
      </c>
      <c r="Y2915" s="133" t="s">
        <v>4705</v>
      </c>
      <c r="Z2915" s="53" t="n">
        <v>400216</v>
      </c>
      <c r="AA2915" s="319" t="s">
        <v>39</v>
      </c>
    </row>
    <row r="2916" s="318" customFormat="true" ht="11.25" hidden="false" customHeight="false" outlineLevel="0" collapsed="false">
      <c r="A2916" s="9" t="n">
        <v>2916</v>
      </c>
      <c r="B2916" s="11" t="n">
        <v>910036</v>
      </c>
      <c r="C2916" s="145" t="s">
        <v>1</v>
      </c>
      <c r="D2916" s="56" t="n">
        <v>193263</v>
      </c>
      <c r="E2916" s="57" t="s">
        <v>598</v>
      </c>
      <c r="F2916" s="145" t="n">
        <v>130757</v>
      </c>
      <c r="G2916" s="9"/>
      <c r="H2916" s="106" t="s">
        <v>4706</v>
      </c>
      <c r="I2916" s="56" t="n">
        <v>1131755</v>
      </c>
      <c r="J2916" s="57" t="n">
        <v>1146</v>
      </c>
      <c r="K2916" s="59" t="s">
        <v>34</v>
      </c>
      <c r="L2916" s="56" t="n">
        <v>130136</v>
      </c>
      <c r="M2916" s="9"/>
      <c r="N2916" s="106" t="s">
        <v>4642</v>
      </c>
      <c r="O2916" s="118" t="s">
        <v>4707</v>
      </c>
      <c r="P2916" s="12" t="str">
        <f aca="false">IF(N2916="","",IF(ISERR(FIND(LEFT(N2916,1),"aeiou")),"is a "&amp;N2916&amp;" "&amp;O2916,"is an "&amp;N2916&amp;" "&amp;O2916))</f>
        <v>is a gear coupling which is a continuously lubricated coupling in which the gear meshes are completely submerged in oil during normal operation</v>
      </c>
      <c r="Q2916" s="60"/>
      <c r="R2916" s="108"/>
      <c r="S2916" s="72"/>
      <c r="T2916" s="108" t="s">
        <v>37</v>
      </c>
      <c r="U2916" s="109"/>
      <c r="V2916" s="206" t="n">
        <v>35464</v>
      </c>
      <c r="W2916" s="206" t="n">
        <v>35670</v>
      </c>
      <c r="X2916" s="231" t="s">
        <v>581</v>
      </c>
      <c r="Y2916" s="133" t="s">
        <v>4705</v>
      </c>
      <c r="Z2916" s="53" t="n">
        <v>400216</v>
      </c>
      <c r="AA2916" s="319" t="s">
        <v>39</v>
      </c>
    </row>
    <row r="2917" s="318" customFormat="true" ht="11.25" hidden="false" customHeight="false" outlineLevel="0" collapsed="false">
      <c r="A2917" s="9" t="n">
        <v>2917</v>
      </c>
      <c r="B2917" s="11" t="n">
        <v>910036</v>
      </c>
      <c r="C2917" s="145" t="s">
        <v>1</v>
      </c>
      <c r="D2917" s="56" t="n">
        <v>193263</v>
      </c>
      <c r="E2917" s="57" t="s">
        <v>598</v>
      </c>
      <c r="F2917" s="145" t="n">
        <v>130764</v>
      </c>
      <c r="G2917" s="9"/>
      <c r="H2917" s="106" t="s">
        <v>4708</v>
      </c>
      <c r="I2917" s="56" t="n">
        <v>1131762</v>
      </c>
      <c r="J2917" s="57" t="n">
        <v>1146</v>
      </c>
      <c r="K2917" s="59" t="s">
        <v>34</v>
      </c>
      <c r="L2917" s="56" t="n">
        <v>130078</v>
      </c>
      <c r="M2917" s="9"/>
      <c r="N2917" s="106" t="s">
        <v>4638</v>
      </c>
      <c r="O2917" s="118" t="s">
        <v>4709</v>
      </c>
      <c r="P2917" s="12" t="str">
        <f aca="false">IF(N2917="","",IF(ISERR(FIND(LEFT(N2917,1),"aeiou")),"is a "&amp;N2917&amp;" "&amp;O2917,"is an "&amp;N2917&amp;" "&amp;O2917))</f>
        <v>is a coupling (transmission) designed to limit the movement of the coupling shaft ends with respect to each other. Typically used where one shaft has no thrust bearing for centering (e.g. sleeve bearing motors).</v>
      </c>
      <c r="Q2917" s="60"/>
      <c r="R2917" s="108"/>
      <c r="S2917" s="72"/>
      <c r="T2917" s="108" t="s">
        <v>37</v>
      </c>
      <c r="U2917" s="109"/>
      <c r="V2917" s="206" t="n">
        <v>35464</v>
      </c>
      <c r="W2917" s="206" t="n">
        <v>35671</v>
      </c>
      <c r="X2917" s="231" t="s">
        <v>581</v>
      </c>
      <c r="Y2917" s="133" t="s">
        <v>4705</v>
      </c>
      <c r="Z2917" s="53" t="n">
        <v>400216</v>
      </c>
      <c r="AA2917" s="319" t="s">
        <v>39</v>
      </c>
    </row>
    <row r="2918" s="318" customFormat="true" ht="11.25" hidden="false" customHeight="false" outlineLevel="0" collapsed="false">
      <c r="A2918" s="9" t="n">
        <v>2918</v>
      </c>
      <c r="B2918" s="11" t="n">
        <v>910036</v>
      </c>
      <c r="C2918" s="145" t="s">
        <v>1</v>
      </c>
      <c r="D2918" s="56" t="n">
        <v>193263</v>
      </c>
      <c r="E2918" s="57" t="s">
        <v>598</v>
      </c>
      <c r="F2918" s="145" t="n">
        <v>130767</v>
      </c>
      <c r="G2918" s="9"/>
      <c r="H2918" s="106" t="s">
        <v>4710</v>
      </c>
      <c r="I2918" s="56" t="n">
        <v>1131765</v>
      </c>
      <c r="J2918" s="57" t="n">
        <v>1146</v>
      </c>
      <c r="K2918" s="59" t="s">
        <v>34</v>
      </c>
      <c r="L2918" s="56" t="n">
        <v>130078</v>
      </c>
      <c r="M2918" s="9"/>
      <c r="N2918" s="106" t="s">
        <v>4638</v>
      </c>
      <c r="O2918" s="118" t="s">
        <v>4711</v>
      </c>
      <c r="P2918" s="12" t="str">
        <f aca="false">IF(N2918="","",IF(ISERR(FIND(LEFT(N2918,1),"aeiou")),"is a "&amp;N2918&amp;" "&amp;O2918,"is an "&amp;N2918&amp;" "&amp;O2918))</f>
        <v>is a coupling (transmission) which has the external gear teeth on the spacer and the internal teeth in the sleeves as defined in API 671</v>
      </c>
      <c r="Q2918" s="60"/>
      <c r="R2918" s="108"/>
      <c r="S2918" s="72"/>
      <c r="T2918" s="108" t="s">
        <v>37</v>
      </c>
      <c r="U2918" s="109"/>
      <c r="V2918" s="206" t="n">
        <v>35464</v>
      </c>
      <c r="W2918" s="206" t="n">
        <v>36108</v>
      </c>
      <c r="X2918" s="231" t="s">
        <v>581</v>
      </c>
      <c r="Y2918" s="133" t="s">
        <v>4673</v>
      </c>
      <c r="Z2918" s="53" t="n">
        <v>400216</v>
      </c>
      <c r="AA2918" s="319" t="s">
        <v>39</v>
      </c>
    </row>
    <row r="2919" s="318" customFormat="true" ht="11.25" hidden="false" customHeight="false" outlineLevel="0" collapsed="false">
      <c r="A2919" s="9" t="n">
        <v>2919</v>
      </c>
      <c r="B2919" s="11" t="n">
        <v>910036</v>
      </c>
      <c r="C2919" s="56" t="s">
        <v>1</v>
      </c>
      <c r="D2919" s="56" t="n">
        <v>193263</v>
      </c>
      <c r="E2919" s="104" t="s">
        <v>598</v>
      </c>
      <c r="F2919" s="56" t="n">
        <v>130782</v>
      </c>
      <c r="G2919" s="105"/>
      <c r="H2919" s="117" t="s">
        <v>4712</v>
      </c>
      <c r="I2919" s="56" t="n">
        <v>1132222</v>
      </c>
      <c r="J2919" s="57" t="n">
        <v>1146</v>
      </c>
      <c r="K2919" s="59" t="s">
        <v>34</v>
      </c>
      <c r="L2919" s="116" t="n">
        <v>130526</v>
      </c>
      <c r="M2919" s="105"/>
      <c r="N2919" s="117" t="s">
        <v>4665</v>
      </c>
      <c r="O2919" s="118" t="s">
        <v>4713</v>
      </c>
      <c r="P2919" s="12" t="str">
        <f aca="false">IF(N2919="","",IF(ISERR(FIND(LEFT(N2919,1),"aeiou")),"is a "&amp;N2919&amp;" "&amp;O2919,"is an "&amp;N2919&amp;" "&amp;O2919))</f>
        <v>is a flexible shaft coupling intended to accommodate angular misalignment, parallel or lateral offset and torsional fluctuations by elastic deformation of a relatively long slender shaft. Normally a quill-shaft coupling cannot accommodate axial displacement.</v>
      </c>
      <c r="Q2919" s="107"/>
      <c r="R2919" s="106"/>
      <c r="S2919" s="72"/>
      <c r="T2919" s="105" t="s">
        <v>37</v>
      </c>
      <c r="U2919" s="109"/>
      <c r="V2919" s="206" t="n">
        <v>35583</v>
      </c>
      <c r="W2919" s="206" t="n">
        <v>36269</v>
      </c>
      <c r="X2919" s="216" t="s">
        <v>964</v>
      </c>
      <c r="Y2919" s="104" t="s">
        <v>4705</v>
      </c>
      <c r="Z2919" s="53" t="n">
        <v>400216</v>
      </c>
      <c r="AA2919" s="343" t="s">
        <v>39</v>
      </c>
    </row>
    <row r="2920" s="318" customFormat="true" ht="11.25" hidden="false" customHeight="false" outlineLevel="0" collapsed="false">
      <c r="A2920" s="9" t="n">
        <v>2920</v>
      </c>
      <c r="B2920" s="11" t="n">
        <v>910036</v>
      </c>
      <c r="C2920" s="56" t="s">
        <v>1</v>
      </c>
      <c r="D2920" s="56" t="n">
        <v>193263</v>
      </c>
      <c r="E2920" s="57" t="s">
        <v>598</v>
      </c>
      <c r="F2920" s="145" t="n">
        <v>130782</v>
      </c>
      <c r="G2920" s="9"/>
      <c r="H2920" s="73" t="s">
        <v>4714</v>
      </c>
      <c r="I2920" s="57" t="n">
        <v>1340321</v>
      </c>
      <c r="J2920" s="57" t="n">
        <v>1981</v>
      </c>
      <c r="K2920" s="9" t="s">
        <v>58</v>
      </c>
      <c r="L2920" s="145" t="n">
        <v>130782</v>
      </c>
      <c r="M2920" s="9"/>
      <c r="N2920" s="73" t="s">
        <v>4712</v>
      </c>
      <c r="O2920" s="58"/>
      <c r="P2920" s="58"/>
      <c r="Q2920" s="178"/>
      <c r="R2920" s="63"/>
      <c r="S2920" s="75"/>
      <c r="T2920" s="9" t="s">
        <v>37</v>
      </c>
      <c r="U2920" s="179"/>
      <c r="V2920" s="213" t="n">
        <v>37033</v>
      </c>
      <c r="W2920" s="213" t="n">
        <v>37033</v>
      </c>
      <c r="X2920" s="339" t="s">
        <v>86</v>
      </c>
      <c r="Y2920" s="133" t="s">
        <v>86</v>
      </c>
      <c r="Z2920" s="53" t="n">
        <v>400216</v>
      </c>
      <c r="AA2920" s="342" t="s">
        <v>39</v>
      </c>
    </row>
    <row r="2921" s="318" customFormat="true" ht="11.25" hidden="false" customHeight="false" outlineLevel="0" collapsed="false">
      <c r="A2921" s="9" t="n">
        <v>2921</v>
      </c>
      <c r="B2921" s="11" t="n">
        <v>910036</v>
      </c>
      <c r="C2921" s="56" t="s">
        <v>1</v>
      </c>
      <c r="D2921" s="56" t="n">
        <v>193263</v>
      </c>
      <c r="E2921" s="57" t="s">
        <v>598</v>
      </c>
      <c r="F2921" s="145" t="n">
        <v>130782</v>
      </c>
      <c r="G2921" s="9"/>
      <c r="H2921" s="73" t="s">
        <v>4715</v>
      </c>
      <c r="I2921" s="57" t="n">
        <v>1340327</v>
      </c>
      <c r="J2921" s="57" t="n">
        <v>1981</v>
      </c>
      <c r="K2921" s="9" t="s">
        <v>58</v>
      </c>
      <c r="L2921" s="145" t="n">
        <v>130782</v>
      </c>
      <c r="M2921" s="9"/>
      <c r="N2921" s="106" t="s">
        <v>4712</v>
      </c>
      <c r="O2921" s="58" t="s">
        <v>4716</v>
      </c>
      <c r="P2921" s="58"/>
      <c r="Q2921" s="178"/>
      <c r="R2921" s="63"/>
      <c r="S2921" s="75"/>
      <c r="T2921" s="9" t="s">
        <v>37</v>
      </c>
      <c r="U2921" s="179"/>
      <c r="V2921" s="213" t="n">
        <v>37033</v>
      </c>
      <c r="W2921" s="213" t="n">
        <v>37033</v>
      </c>
      <c r="X2921" s="339" t="s">
        <v>86</v>
      </c>
      <c r="Y2921" s="133" t="s">
        <v>86</v>
      </c>
      <c r="Z2921" s="53" t="n">
        <v>400216</v>
      </c>
      <c r="AA2921" s="342" t="s">
        <v>39</v>
      </c>
    </row>
    <row r="2922" s="318" customFormat="true" ht="11.25" hidden="false" customHeight="false" outlineLevel="0" collapsed="false">
      <c r="A2922" s="9" t="n">
        <v>2922</v>
      </c>
      <c r="B2922" s="11" t="n">
        <v>910036</v>
      </c>
      <c r="C2922" s="56" t="s">
        <v>1</v>
      </c>
      <c r="D2922" s="56" t="n">
        <v>193258</v>
      </c>
      <c r="E2922" s="94" t="s">
        <v>40</v>
      </c>
      <c r="F2922" s="56" t="n">
        <v>130786</v>
      </c>
      <c r="G2922" s="10"/>
      <c r="H2922" s="12" t="s">
        <v>4717</v>
      </c>
      <c r="I2922" s="11" t="n">
        <v>1030021</v>
      </c>
      <c r="J2922" s="57" t="n">
        <v>5277</v>
      </c>
      <c r="K2922" s="74" t="s">
        <v>166</v>
      </c>
      <c r="L2922" s="56" t="n">
        <v>30010</v>
      </c>
      <c r="M2922" s="9"/>
      <c r="N2922" s="12" t="s">
        <v>3419</v>
      </c>
      <c r="O2922" s="12"/>
      <c r="P2922" s="12"/>
      <c r="Q2922" s="57"/>
      <c r="R2922" s="9"/>
      <c r="S2922" s="62"/>
      <c r="T2922" s="9" t="s">
        <v>37</v>
      </c>
      <c r="U2922" s="109"/>
      <c r="V2922" s="207" t="n">
        <v>38222</v>
      </c>
      <c r="W2922" s="207" t="n">
        <v>38233</v>
      </c>
      <c r="X2922" s="341" t="s">
        <v>66</v>
      </c>
      <c r="Y2922" s="123" t="s">
        <v>67</v>
      </c>
      <c r="Z2922" s="53" t="n">
        <v>400216</v>
      </c>
      <c r="AA2922" s="320" t="s">
        <v>39</v>
      </c>
    </row>
    <row r="2923" s="318" customFormat="true" ht="12.75" hidden="false" customHeight="false" outlineLevel="0" collapsed="false">
      <c r="A2923" s="9" t="n">
        <v>2923</v>
      </c>
      <c r="B2923" s="11" t="n">
        <v>910036</v>
      </c>
      <c r="C2923" s="56" t="s">
        <v>1</v>
      </c>
      <c r="D2923" s="56" t="n">
        <v>193264</v>
      </c>
      <c r="E2923" s="10" t="s">
        <v>97</v>
      </c>
      <c r="F2923" s="11" t="n">
        <v>130886</v>
      </c>
      <c r="G2923" s="10"/>
      <c r="H2923" s="359" t="s">
        <v>4718</v>
      </c>
      <c r="I2923" s="11" t="n">
        <v>1132003</v>
      </c>
      <c r="J2923" s="57" t="n">
        <v>1146</v>
      </c>
      <c r="K2923" s="74" t="s">
        <v>34</v>
      </c>
      <c r="L2923" s="11" t="n">
        <v>131033</v>
      </c>
      <c r="M2923" s="10"/>
      <c r="N2923" s="359" t="s">
        <v>4719</v>
      </c>
      <c r="O2923" s="12" t="s">
        <v>4720</v>
      </c>
      <c r="P2923" s="12" t="str">
        <f aca="false">IF(N2923="","",IF(ISERR(FIND(LEFT(N2923,1),"aeio")),"is a "&amp;N2923&amp;" "&amp;O2923,"is an "&amp;N2923&amp;" "&amp;O2923))</f>
        <v>is a chemical converter which uses a catalyst to increase the conversion rate. Typically to convert non-oxidized components in exhaust gas</v>
      </c>
      <c r="Q2923" s="11"/>
      <c r="R2923" s="360"/>
      <c r="S2923" s="361"/>
      <c r="T2923" s="362" t="s">
        <v>37</v>
      </c>
      <c r="U2923" s="363"/>
      <c r="V2923" s="364" t="n">
        <v>35452</v>
      </c>
      <c r="W2923" s="340" t="n">
        <v>35965</v>
      </c>
      <c r="X2923" s="339" t="s">
        <v>130</v>
      </c>
      <c r="Y2923" s="10" t="s">
        <v>817</v>
      </c>
      <c r="Z2923" s="53" t="n">
        <v>100540</v>
      </c>
      <c r="AA2923" s="320" t="s">
        <v>102</v>
      </c>
    </row>
    <row r="2924" s="318" customFormat="true" ht="11.25" hidden="false" customHeight="false" outlineLevel="0" collapsed="false">
      <c r="A2924" s="9" t="n">
        <v>2924</v>
      </c>
      <c r="B2924" s="11" t="n">
        <v>910036</v>
      </c>
      <c r="C2924" s="145" t="s">
        <v>1</v>
      </c>
      <c r="D2924" s="56" t="n">
        <v>193263</v>
      </c>
      <c r="E2924" s="57" t="s">
        <v>598</v>
      </c>
      <c r="F2924" s="145" t="n">
        <v>130951</v>
      </c>
      <c r="G2924" s="9"/>
      <c r="H2924" s="106" t="s">
        <v>4721</v>
      </c>
      <c r="I2924" s="56" t="n">
        <v>1132185</v>
      </c>
      <c r="J2924" s="57" t="n">
        <v>1146</v>
      </c>
      <c r="K2924" s="59" t="s">
        <v>34</v>
      </c>
      <c r="L2924" s="56" t="n">
        <v>131040</v>
      </c>
      <c r="M2924" s="9"/>
      <c r="N2924" s="106" t="s">
        <v>4722</v>
      </c>
      <c r="O2924" s="118" t="s">
        <v>4723</v>
      </c>
      <c r="P2924" s="12" t="str">
        <f aca="false">IF(N2924="","",IF(ISERR(FIND(LEFT(N2924,1),"aeiou")),"is a "&amp;N2924&amp;" "&amp;O2924,"is an "&amp;N2924&amp;" "&amp;O2924))</f>
        <v>is a membrane coupling which is provided with one or more thin metallic membranes</v>
      </c>
      <c r="Q2924" s="60"/>
      <c r="R2924" s="108"/>
      <c r="S2924" s="72"/>
      <c r="T2924" s="108" t="s">
        <v>37</v>
      </c>
      <c r="U2924" s="109"/>
      <c r="V2924" s="206" t="n">
        <v>35671</v>
      </c>
      <c r="W2924" s="206" t="n">
        <v>35740</v>
      </c>
      <c r="X2924" s="231" t="s">
        <v>581</v>
      </c>
      <c r="Y2924" s="133" t="s">
        <v>581</v>
      </c>
      <c r="Z2924" s="53" t="n">
        <v>400216</v>
      </c>
      <c r="AA2924" s="319" t="s">
        <v>39</v>
      </c>
    </row>
    <row r="2925" s="318" customFormat="true" ht="11.25" hidden="false" customHeight="false" outlineLevel="0" collapsed="false">
      <c r="A2925" s="9" t="n">
        <v>2925</v>
      </c>
      <c r="B2925" s="11" t="n">
        <v>910036</v>
      </c>
      <c r="C2925" s="145" t="s">
        <v>1</v>
      </c>
      <c r="D2925" s="56" t="n">
        <v>193263</v>
      </c>
      <c r="E2925" s="57" t="s">
        <v>598</v>
      </c>
      <c r="F2925" s="145" t="n">
        <v>130987</v>
      </c>
      <c r="G2925" s="9"/>
      <c r="H2925" s="106" t="s">
        <v>4724</v>
      </c>
      <c r="I2925" s="56" t="n">
        <v>1132047</v>
      </c>
      <c r="J2925" s="57" t="n">
        <v>1146</v>
      </c>
      <c r="K2925" s="59" t="s">
        <v>34</v>
      </c>
      <c r="L2925" s="56" t="n">
        <v>130526</v>
      </c>
      <c r="M2925" s="9"/>
      <c r="N2925" s="106" t="s">
        <v>4665</v>
      </c>
      <c r="O2925" s="118" t="s">
        <v>4725</v>
      </c>
      <c r="P2925" s="12" t="str">
        <f aca="false">IF(N2925="","",IF(ISERR(FIND(LEFT(N2925,1),"aeiou")),"is a "&amp;N2925&amp;" "&amp;O2925,"is an "&amp;N2925&amp;" "&amp;O2925))</f>
        <v>is a flexible shaft coupling intended to transmit power from the pinion shaft to the lubricator shaft</v>
      </c>
      <c r="Q2925" s="60"/>
      <c r="R2925" s="108"/>
      <c r="S2925" s="72"/>
      <c r="T2925" s="108" t="s">
        <v>37</v>
      </c>
      <c r="U2925" s="109"/>
      <c r="V2925" s="206" t="n">
        <v>35717</v>
      </c>
      <c r="W2925" s="206" t="n">
        <v>35726</v>
      </c>
      <c r="X2925" s="231" t="s">
        <v>581</v>
      </c>
      <c r="Y2925" s="133" t="s">
        <v>4726</v>
      </c>
      <c r="Z2925" s="53" t="n">
        <v>400216</v>
      </c>
      <c r="AA2925" s="319" t="s">
        <v>39</v>
      </c>
    </row>
    <row r="2926" s="318" customFormat="true" ht="11.25" hidden="false" customHeight="false" outlineLevel="0" collapsed="false">
      <c r="A2926" s="9" t="n">
        <v>2926</v>
      </c>
      <c r="B2926" s="11" t="n">
        <v>910036</v>
      </c>
      <c r="C2926" s="145" t="s">
        <v>1</v>
      </c>
      <c r="D2926" s="56" t="n">
        <v>193263</v>
      </c>
      <c r="E2926" s="57" t="s">
        <v>598</v>
      </c>
      <c r="F2926" s="145" t="n">
        <v>131010</v>
      </c>
      <c r="G2926" s="9"/>
      <c r="H2926" s="106" t="s">
        <v>4643</v>
      </c>
      <c r="I2926" s="56" t="n">
        <v>1132178</v>
      </c>
      <c r="J2926" s="57" t="n">
        <v>1146</v>
      </c>
      <c r="K2926" s="59" t="s">
        <v>34</v>
      </c>
      <c r="L2926" s="56" t="n">
        <v>130526</v>
      </c>
      <c r="M2926" s="9"/>
      <c r="N2926" s="106" t="s">
        <v>4665</v>
      </c>
      <c r="O2926" s="118" t="s">
        <v>4727</v>
      </c>
      <c r="P2926" s="12" t="str">
        <f aca="false">IF(N2926="","",IF(ISERR(FIND(LEFT(N2926,1),"aeiou")),"is a "&amp;N2926&amp;" "&amp;O2926,"is an "&amp;N2926&amp;" "&amp;O2926))</f>
        <v>is a flexible shaft coupling intended to transmit torque by direct mechanical contact between mating parts and accommodate misalignment and axial displacement by relative rocking and sliding motion between the parts in contact.</v>
      </c>
      <c r="Q2926" s="60"/>
      <c r="R2926" s="108"/>
      <c r="S2926" s="72"/>
      <c r="T2926" s="108" t="s">
        <v>37</v>
      </c>
      <c r="U2926" s="109"/>
      <c r="V2926" s="206" t="n">
        <v>35740</v>
      </c>
      <c r="W2926" s="206" t="n">
        <v>35740</v>
      </c>
      <c r="X2926" s="231" t="s">
        <v>581</v>
      </c>
      <c r="Y2926" s="133" t="s">
        <v>581</v>
      </c>
      <c r="Z2926" s="53" t="n">
        <v>400216</v>
      </c>
      <c r="AA2926" s="319" t="s">
        <v>39</v>
      </c>
    </row>
    <row r="2927" s="318" customFormat="true" ht="11.25" hidden="false" customHeight="false" outlineLevel="0" collapsed="false">
      <c r="A2927" s="9" t="n">
        <v>2927</v>
      </c>
      <c r="B2927" s="11" t="n">
        <v>910036</v>
      </c>
      <c r="C2927" s="56" t="s">
        <v>1</v>
      </c>
      <c r="D2927" s="56" t="n">
        <v>193263</v>
      </c>
      <c r="E2927" s="104" t="s">
        <v>598</v>
      </c>
      <c r="F2927" s="56" t="n">
        <v>131010</v>
      </c>
      <c r="G2927" s="105"/>
      <c r="H2927" s="117" t="s">
        <v>4728</v>
      </c>
      <c r="I2927" s="56" t="n">
        <v>1134451</v>
      </c>
      <c r="J2927" s="57" t="n">
        <v>1981</v>
      </c>
      <c r="K2927" s="59" t="s">
        <v>58</v>
      </c>
      <c r="L2927" s="116" t="n">
        <v>131010</v>
      </c>
      <c r="M2927" s="105"/>
      <c r="N2927" s="117" t="s">
        <v>4643</v>
      </c>
      <c r="O2927" s="118"/>
      <c r="P2927" s="106"/>
      <c r="Q2927" s="107"/>
      <c r="R2927" s="106"/>
      <c r="S2927" s="72"/>
      <c r="T2927" s="105" t="s">
        <v>83</v>
      </c>
      <c r="U2927" s="109"/>
      <c r="V2927" s="206" t="n">
        <v>36451</v>
      </c>
      <c r="W2927" s="206" t="n">
        <v>36451</v>
      </c>
      <c r="X2927" s="216" t="s">
        <v>964</v>
      </c>
      <c r="Y2927" s="104" t="s">
        <v>86</v>
      </c>
      <c r="Z2927" s="53" t="n">
        <v>400216</v>
      </c>
      <c r="AA2927" s="343" t="s">
        <v>39</v>
      </c>
    </row>
    <row r="2928" s="318" customFormat="true" ht="11.25" hidden="false" customHeight="false" outlineLevel="0" collapsed="false">
      <c r="A2928" s="9" t="n">
        <v>2928</v>
      </c>
      <c r="B2928" s="11" t="n">
        <v>910036</v>
      </c>
      <c r="C2928" s="56" t="s">
        <v>1</v>
      </c>
      <c r="D2928" s="56" t="n">
        <v>193263</v>
      </c>
      <c r="E2928" s="57" t="s">
        <v>598</v>
      </c>
      <c r="F2928" s="133" t="n">
        <v>131010</v>
      </c>
      <c r="G2928" s="9"/>
      <c r="H2928" s="73" t="s">
        <v>4729</v>
      </c>
      <c r="I2928" s="57" t="n">
        <v>1340326</v>
      </c>
      <c r="J2928" s="57" t="n">
        <v>1981</v>
      </c>
      <c r="K2928" s="9" t="s">
        <v>58</v>
      </c>
      <c r="L2928" s="56" t="n">
        <v>131010</v>
      </c>
      <c r="M2928" s="9"/>
      <c r="N2928" s="73" t="s">
        <v>4643</v>
      </c>
      <c r="O2928" s="58"/>
      <c r="P2928" s="58"/>
      <c r="Q2928" s="178"/>
      <c r="R2928" s="63"/>
      <c r="S2928" s="75"/>
      <c r="T2928" s="9" t="s">
        <v>37</v>
      </c>
      <c r="U2928" s="179"/>
      <c r="V2928" s="213" t="n">
        <v>37033</v>
      </c>
      <c r="W2928" s="213" t="n">
        <v>37033</v>
      </c>
      <c r="X2928" s="339" t="s">
        <v>86</v>
      </c>
      <c r="Y2928" s="133" t="s">
        <v>86</v>
      </c>
      <c r="Z2928" s="53" t="n">
        <v>400216</v>
      </c>
      <c r="AA2928" s="342" t="s">
        <v>39</v>
      </c>
    </row>
    <row r="2929" s="318" customFormat="true" ht="11.25" hidden="false" customHeight="false" outlineLevel="0" collapsed="false">
      <c r="A2929" s="9" t="n">
        <v>2929</v>
      </c>
      <c r="B2929" s="11" t="n">
        <v>910036</v>
      </c>
      <c r="C2929" s="145" t="s">
        <v>1</v>
      </c>
      <c r="D2929" s="56" t="n">
        <v>193263</v>
      </c>
      <c r="E2929" s="57" t="s">
        <v>598</v>
      </c>
      <c r="F2929" s="145" t="n">
        <v>131011</v>
      </c>
      <c r="G2929" s="9"/>
      <c r="H2929" s="106" t="s">
        <v>4730</v>
      </c>
      <c r="I2929" s="56" t="n">
        <v>1132182</v>
      </c>
      <c r="J2929" s="57" t="n">
        <v>1146</v>
      </c>
      <c r="K2929" s="59" t="s">
        <v>34</v>
      </c>
      <c r="L2929" s="56" t="n">
        <v>131012</v>
      </c>
      <c r="M2929" s="9"/>
      <c r="N2929" s="106" t="s">
        <v>4731</v>
      </c>
      <c r="O2929" s="118" t="s">
        <v>4732</v>
      </c>
      <c r="P2929" s="12" t="str">
        <f aca="false">IF(N2929="","",IF(ISERR(FIND(LEFT(N2929,1),"aeiou")),"is a "&amp;N2929&amp;" "&amp;O2929,"is an "&amp;N2929&amp;" "&amp;O2929))</f>
        <v>is a metallic flexible element coupling which consists of two or more metallic flexible elements in the form of thin circular plates that are attached to one part of the coupling at their outer diameter and the other part at their inner diameter</v>
      </c>
      <c r="Q2929" s="60"/>
      <c r="R2929" s="108"/>
      <c r="S2929" s="72"/>
      <c r="T2929" s="108" t="s">
        <v>37</v>
      </c>
      <c r="U2929" s="109"/>
      <c r="V2929" s="206" t="n">
        <v>35740</v>
      </c>
      <c r="W2929" s="206" t="n">
        <v>35740</v>
      </c>
      <c r="X2929" s="231" t="s">
        <v>581</v>
      </c>
      <c r="Y2929" s="133" t="s">
        <v>581</v>
      </c>
      <c r="Z2929" s="53" t="n">
        <v>400216</v>
      </c>
      <c r="AA2929" s="319" t="s">
        <v>39</v>
      </c>
    </row>
    <row r="2930" s="318" customFormat="true" ht="11.25" hidden="false" customHeight="false" outlineLevel="0" collapsed="false">
      <c r="A2930" s="9" t="n">
        <v>2930</v>
      </c>
      <c r="B2930" s="11" t="n">
        <v>910036</v>
      </c>
      <c r="C2930" s="145" t="s">
        <v>1</v>
      </c>
      <c r="D2930" s="56" t="n">
        <v>193263</v>
      </c>
      <c r="E2930" s="57" t="s">
        <v>598</v>
      </c>
      <c r="F2930" s="145" t="n">
        <v>131012</v>
      </c>
      <c r="G2930" s="9"/>
      <c r="H2930" s="106" t="s">
        <v>4733</v>
      </c>
      <c r="I2930" s="56" t="n">
        <v>1132104</v>
      </c>
      <c r="J2930" s="57" t="n">
        <v>1981</v>
      </c>
      <c r="K2930" s="108" t="s">
        <v>58</v>
      </c>
      <c r="L2930" s="56" t="n">
        <v>131012</v>
      </c>
      <c r="M2930" s="9"/>
      <c r="N2930" s="106" t="s">
        <v>4731</v>
      </c>
      <c r="O2930" s="118" t="s">
        <v>4734</v>
      </c>
      <c r="P2930" s="118"/>
      <c r="Q2930" s="122"/>
      <c r="R2930" s="108"/>
      <c r="S2930" s="72"/>
      <c r="T2930" s="108" t="s">
        <v>37</v>
      </c>
      <c r="U2930" s="109"/>
      <c r="V2930" s="206" t="n">
        <v>35717</v>
      </c>
      <c r="W2930" s="206" t="n">
        <v>35733</v>
      </c>
      <c r="X2930" s="231" t="s">
        <v>581</v>
      </c>
      <c r="Y2930" s="133" t="s">
        <v>4648</v>
      </c>
      <c r="Z2930" s="53" t="n">
        <v>400216</v>
      </c>
      <c r="AA2930" s="319" t="s">
        <v>39</v>
      </c>
    </row>
    <row r="2931" s="318" customFormat="true" ht="11.25" hidden="false" customHeight="false" outlineLevel="0" collapsed="false">
      <c r="A2931" s="9" t="n">
        <v>2931</v>
      </c>
      <c r="B2931" s="11" t="n">
        <v>910036</v>
      </c>
      <c r="C2931" s="145" t="s">
        <v>1</v>
      </c>
      <c r="D2931" s="56" t="n">
        <v>193263</v>
      </c>
      <c r="E2931" s="57" t="s">
        <v>598</v>
      </c>
      <c r="F2931" s="145" t="n">
        <v>131012</v>
      </c>
      <c r="G2931" s="9"/>
      <c r="H2931" s="106" t="s">
        <v>4735</v>
      </c>
      <c r="I2931" s="56" t="n">
        <v>1132129</v>
      </c>
      <c r="J2931" s="57" t="n">
        <v>1981</v>
      </c>
      <c r="K2931" s="108" t="s">
        <v>58</v>
      </c>
      <c r="L2931" s="56" t="n">
        <v>131012</v>
      </c>
      <c r="M2931" s="9"/>
      <c r="N2931" s="106" t="s">
        <v>4731</v>
      </c>
      <c r="O2931" s="118" t="s">
        <v>4734</v>
      </c>
      <c r="P2931" s="118"/>
      <c r="Q2931" s="122"/>
      <c r="R2931" s="108"/>
      <c r="S2931" s="72"/>
      <c r="T2931" s="108" t="s">
        <v>37</v>
      </c>
      <c r="U2931" s="109"/>
      <c r="V2931" s="206" t="n">
        <v>35717</v>
      </c>
      <c r="W2931" s="206" t="n">
        <v>35733</v>
      </c>
      <c r="X2931" s="231" t="s">
        <v>4648</v>
      </c>
      <c r="Y2931" s="133" t="s">
        <v>581</v>
      </c>
      <c r="Z2931" s="53" t="n">
        <v>400216</v>
      </c>
      <c r="AA2931" s="319" t="s">
        <v>39</v>
      </c>
    </row>
    <row r="2932" s="318" customFormat="true" ht="11.25" hidden="false" customHeight="false" outlineLevel="0" collapsed="false">
      <c r="A2932" s="9" t="n">
        <v>2932</v>
      </c>
      <c r="B2932" s="11" t="n">
        <v>910036</v>
      </c>
      <c r="C2932" s="145" t="s">
        <v>1</v>
      </c>
      <c r="D2932" s="56" t="n">
        <v>193263</v>
      </c>
      <c r="E2932" s="57" t="s">
        <v>598</v>
      </c>
      <c r="F2932" s="145" t="n">
        <v>131012</v>
      </c>
      <c r="G2932" s="9"/>
      <c r="H2932" s="106" t="s">
        <v>4731</v>
      </c>
      <c r="I2932" s="56" t="n">
        <v>1132183</v>
      </c>
      <c r="J2932" s="57" t="n">
        <v>1146</v>
      </c>
      <c r="K2932" s="59" t="s">
        <v>34</v>
      </c>
      <c r="L2932" s="56" t="n">
        <v>130526</v>
      </c>
      <c r="M2932" s="9"/>
      <c r="N2932" s="106" t="s">
        <v>4665</v>
      </c>
      <c r="O2932" s="118" t="s">
        <v>4734</v>
      </c>
      <c r="P2932" s="12" t="str">
        <f aca="false">IF(N2932="","",IF(ISERR(FIND(LEFT(N2932,1),"aeiou")),"is a "&amp;N2932&amp;" "&amp;O2932,"is an "&amp;N2932&amp;" "&amp;O2932))</f>
        <v>is a flexible shaft coupling which obtains its flexibility from the flexing of thin metallic discs, diaphragms or links.</v>
      </c>
      <c r="Q2932" s="60"/>
      <c r="R2932" s="108"/>
      <c r="S2932" s="72"/>
      <c r="T2932" s="108" t="s">
        <v>37</v>
      </c>
      <c r="U2932" s="109"/>
      <c r="V2932" s="206" t="n">
        <v>35717</v>
      </c>
      <c r="W2932" s="206" t="n">
        <v>35740</v>
      </c>
      <c r="X2932" s="231" t="s">
        <v>581</v>
      </c>
      <c r="Y2932" s="133" t="s">
        <v>4648</v>
      </c>
      <c r="Z2932" s="53" t="n">
        <v>400216</v>
      </c>
      <c r="AA2932" s="319" t="s">
        <v>39</v>
      </c>
    </row>
    <row r="2933" s="318" customFormat="true" ht="11.25" hidden="false" customHeight="false" outlineLevel="0" collapsed="false">
      <c r="A2933" s="9" t="n">
        <v>2933</v>
      </c>
      <c r="B2933" s="11" t="n">
        <v>910036</v>
      </c>
      <c r="C2933" s="56" t="s">
        <v>1</v>
      </c>
      <c r="D2933" s="56" t="n">
        <v>193264</v>
      </c>
      <c r="E2933" s="10" t="s">
        <v>97</v>
      </c>
      <c r="F2933" s="11" t="n">
        <v>131020</v>
      </c>
      <c r="G2933" s="108"/>
      <c r="H2933" s="106" t="s">
        <v>4736</v>
      </c>
      <c r="I2933" s="11" t="n">
        <v>1521184</v>
      </c>
      <c r="J2933" s="57" t="n">
        <v>1146</v>
      </c>
      <c r="K2933" s="74" t="s">
        <v>34</v>
      </c>
      <c r="L2933" s="11" t="n">
        <v>10248</v>
      </c>
      <c r="M2933" s="108"/>
      <c r="N2933" s="117" t="s">
        <v>576</v>
      </c>
      <c r="O2933" s="118" t="s">
        <v>4737</v>
      </c>
      <c r="P2933" s="12" t="str">
        <f aca="false">IF(N2933="","",IF(ISERR(FIND(LEFT(N2933,1),"aeio")),"is a "&amp;N2933&amp;" "&amp;O2933,"is an "&amp;N2933&amp;" "&amp;O2933))</f>
        <v>is an air filter intended to prevent solids from entering and oil mist from leaving a crankcase</v>
      </c>
      <c r="Q2933" s="11"/>
      <c r="R2933" s="108"/>
      <c r="S2933" s="72" t="s">
        <v>4738</v>
      </c>
      <c r="T2933" s="108" t="s">
        <v>37</v>
      </c>
      <c r="U2933" s="109"/>
      <c r="V2933" s="340" t="n">
        <v>35716</v>
      </c>
      <c r="W2933" s="340" t="n">
        <v>35943</v>
      </c>
      <c r="X2933" s="365" t="s">
        <v>578</v>
      </c>
      <c r="Y2933" s="172" t="s">
        <v>4726</v>
      </c>
      <c r="Z2933" s="53" t="n">
        <v>100540</v>
      </c>
      <c r="AA2933" s="342" t="s">
        <v>102</v>
      </c>
    </row>
    <row r="2934" s="318" customFormat="true" ht="11.25" hidden="false" customHeight="false" outlineLevel="0" collapsed="false">
      <c r="A2934" s="9" t="n">
        <v>2934</v>
      </c>
      <c r="B2934" s="11" t="n">
        <v>910036</v>
      </c>
      <c r="C2934" s="145" t="s">
        <v>1</v>
      </c>
      <c r="D2934" s="71" t="n">
        <v>194701</v>
      </c>
      <c r="E2934" s="72" t="s">
        <v>32</v>
      </c>
      <c r="F2934" s="145" t="n">
        <v>131027</v>
      </c>
      <c r="G2934" s="9"/>
      <c r="H2934" s="106" t="s">
        <v>4739</v>
      </c>
      <c r="I2934" s="56" t="n">
        <v>1132259</v>
      </c>
      <c r="J2934" s="145" t="n">
        <v>1146</v>
      </c>
      <c r="K2934" s="108" t="s">
        <v>34</v>
      </c>
      <c r="L2934" s="56" t="n">
        <v>340176</v>
      </c>
      <c r="M2934" s="9"/>
      <c r="N2934" s="106" t="s">
        <v>1639</v>
      </c>
      <c r="O2934" s="118" t="s">
        <v>4740</v>
      </c>
      <c r="P2934" s="12" t="str">
        <f aca="false">IF(N2934="","",IF(ISERR(FIND(LEFT(N2934,1),"aeio")),"is a "&amp;N2934&amp;" "&amp;O2934,"is an "&amp;N2934&amp;" "&amp;O2934))</f>
        <v>is a bolting that is not made conform a formal standard. Typically a dedicated design for a specific purpose</v>
      </c>
      <c r="Q2934" s="56"/>
      <c r="R2934" s="108"/>
      <c r="S2934" s="72" t="s">
        <v>4741</v>
      </c>
      <c r="T2934" s="108" t="s">
        <v>37</v>
      </c>
      <c r="U2934" s="266"/>
      <c r="V2934" s="340" t="n">
        <v>35733</v>
      </c>
      <c r="W2934" s="340" t="n">
        <v>35814</v>
      </c>
      <c r="X2934" s="231" t="s">
        <v>578</v>
      </c>
      <c r="Y2934" s="133" t="s">
        <v>578</v>
      </c>
      <c r="Z2934" s="53" t="n">
        <v>400216</v>
      </c>
      <c r="AA2934" s="319" t="s">
        <v>39</v>
      </c>
    </row>
    <row r="2935" s="318" customFormat="true" ht="11.25" hidden="false" customHeight="false" outlineLevel="0" collapsed="false">
      <c r="A2935" s="9" t="n">
        <v>2935</v>
      </c>
      <c r="B2935" s="11" t="n">
        <v>910036</v>
      </c>
      <c r="C2935" s="145" t="s">
        <v>1</v>
      </c>
      <c r="D2935" s="56" t="n">
        <v>193263</v>
      </c>
      <c r="E2935" s="57" t="s">
        <v>598</v>
      </c>
      <c r="F2935" s="145" t="n">
        <v>131031</v>
      </c>
      <c r="G2935" s="9"/>
      <c r="H2935" s="106" t="s">
        <v>4742</v>
      </c>
      <c r="I2935" s="56" t="n">
        <v>1132083</v>
      </c>
      <c r="J2935" s="57" t="n">
        <v>1146</v>
      </c>
      <c r="K2935" s="59" t="s">
        <v>34</v>
      </c>
      <c r="L2935" s="56" t="n">
        <v>130078</v>
      </c>
      <c r="M2935" s="9"/>
      <c r="N2935" s="106" t="s">
        <v>4638</v>
      </c>
      <c r="O2935" s="118" t="s">
        <v>4743</v>
      </c>
      <c r="P2935" s="12" t="str">
        <f aca="false">IF(N2935="","",IF(ISERR(FIND(LEFT(N2935,1),"aeiou")),"is a "&amp;N2935&amp;" "&amp;O2935,"is an "&amp;N2935&amp;" "&amp;O2935))</f>
        <v>is a coupling (transmission) that contains one or more flexible elements in the form of circular plates (diaphragms) that are attached to one part of the coupling at the outer diameter and the other part at the inner diameter. </v>
      </c>
      <c r="Q2935" s="60"/>
      <c r="R2935" s="108"/>
      <c r="S2935" s="72"/>
      <c r="T2935" s="108" t="s">
        <v>83</v>
      </c>
      <c r="U2935" s="109"/>
      <c r="V2935" s="206" t="n">
        <v>35812</v>
      </c>
      <c r="W2935" s="206" t="n">
        <v>35812</v>
      </c>
      <c r="X2935" s="231" t="s">
        <v>248</v>
      </c>
      <c r="Y2935" s="133" t="s">
        <v>248</v>
      </c>
      <c r="Z2935" s="53" t="n">
        <v>400216</v>
      </c>
      <c r="AA2935" s="319" t="s">
        <v>39</v>
      </c>
    </row>
    <row r="2936" s="318" customFormat="true" ht="11.25" hidden="false" customHeight="false" outlineLevel="0" collapsed="false">
      <c r="A2936" s="9" t="n">
        <v>2936</v>
      </c>
      <c r="B2936" s="11" t="n">
        <v>910036</v>
      </c>
      <c r="C2936" s="56" t="s">
        <v>1</v>
      </c>
      <c r="D2936" s="56" t="n">
        <v>193264</v>
      </c>
      <c r="E2936" s="10" t="s">
        <v>97</v>
      </c>
      <c r="F2936" s="11" t="n">
        <v>131033</v>
      </c>
      <c r="G2936" s="10"/>
      <c r="H2936" s="366" t="s">
        <v>4719</v>
      </c>
      <c r="I2936" s="11" t="n">
        <v>1132005</v>
      </c>
      <c r="J2936" s="57" t="n">
        <v>1146</v>
      </c>
      <c r="K2936" s="74" t="s">
        <v>34</v>
      </c>
      <c r="L2936" s="11" t="n">
        <v>520615</v>
      </c>
      <c r="M2936" s="10"/>
      <c r="N2936" s="366" t="s">
        <v>4744</v>
      </c>
      <c r="O2936" s="12" t="s">
        <v>4745</v>
      </c>
      <c r="P2936" s="12" t="str">
        <f aca="false">IF(N2936="","",IF(ISERR(FIND(LEFT(N2936,1),"aeio")),"is a "&amp;N2936&amp;" "&amp;O2936,"is an "&amp;N2936&amp;" "&amp;O2936))</f>
        <v>is a converter intended to convert one substance into another by means of a chemical reaction</v>
      </c>
      <c r="Q2936" s="11"/>
      <c r="R2936" s="367"/>
      <c r="S2936" s="368"/>
      <c r="T2936" s="367" t="s">
        <v>37</v>
      </c>
      <c r="U2936" s="369"/>
      <c r="V2936" s="364" t="n">
        <v>35812</v>
      </c>
      <c r="W2936" s="340" t="n">
        <v>35965</v>
      </c>
      <c r="X2936" s="339" t="s">
        <v>130</v>
      </c>
      <c r="Y2936" s="370" t="s">
        <v>248</v>
      </c>
      <c r="Z2936" s="53" t="n">
        <v>100540</v>
      </c>
      <c r="AA2936" s="320" t="s">
        <v>102</v>
      </c>
    </row>
    <row r="2937" s="318" customFormat="true" ht="11.25" hidden="false" customHeight="false" outlineLevel="0" collapsed="false">
      <c r="A2937" s="9" t="n">
        <v>2937</v>
      </c>
      <c r="B2937" s="11" t="n">
        <v>910036</v>
      </c>
      <c r="C2937" s="145" t="s">
        <v>1</v>
      </c>
      <c r="D2937" s="56" t="n">
        <v>193263</v>
      </c>
      <c r="E2937" s="57" t="s">
        <v>598</v>
      </c>
      <c r="F2937" s="145" t="n">
        <v>131037</v>
      </c>
      <c r="G2937" s="9"/>
      <c r="H2937" s="106" t="s">
        <v>4746</v>
      </c>
      <c r="I2937" s="56" t="n">
        <v>1132114</v>
      </c>
      <c r="J2937" s="57" t="n">
        <v>1146</v>
      </c>
      <c r="K2937" s="59" t="s">
        <v>34</v>
      </c>
      <c r="L2937" s="56" t="n">
        <v>130078</v>
      </c>
      <c r="M2937" s="9"/>
      <c r="N2937" s="106" t="s">
        <v>4638</v>
      </c>
      <c r="O2937" s="118"/>
      <c r="P2937" s="12" t="str">
        <f aca="false">IF(N2937="","",IF(ISERR(FIND(LEFT(N2937,1),"aeiou")),"is a "&amp;N2937&amp;" "&amp;O2937,"is an "&amp;N2937&amp;" "&amp;O2937))</f>
        <v>is a coupling (transmission) </v>
      </c>
      <c r="Q2937" s="60"/>
      <c r="R2937" s="108"/>
      <c r="S2937" s="72"/>
      <c r="T2937" s="108" t="s">
        <v>83</v>
      </c>
      <c r="U2937" s="109"/>
      <c r="V2937" s="206" t="n">
        <v>35812</v>
      </c>
      <c r="W2937" s="206" t="n">
        <v>35812</v>
      </c>
      <c r="X2937" s="231" t="s">
        <v>248</v>
      </c>
      <c r="Y2937" s="133" t="s">
        <v>248</v>
      </c>
      <c r="Z2937" s="53" t="n">
        <v>400216</v>
      </c>
      <c r="AA2937" s="319" t="s">
        <v>39</v>
      </c>
    </row>
    <row r="2938" s="318" customFormat="true" ht="11.25" hidden="false" customHeight="false" outlineLevel="0" collapsed="false">
      <c r="A2938" s="9" t="n">
        <v>2938</v>
      </c>
      <c r="B2938" s="11" t="n">
        <v>910036</v>
      </c>
      <c r="C2938" s="145" t="s">
        <v>1</v>
      </c>
      <c r="D2938" s="71" t="n">
        <v>194701</v>
      </c>
      <c r="E2938" s="72" t="s">
        <v>32</v>
      </c>
      <c r="F2938" s="145" t="n">
        <v>131038</v>
      </c>
      <c r="G2938" s="9"/>
      <c r="H2938" s="106" t="s">
        <v>4747</v>
      </c>
      <c r="I2938" s="56" t="n">
        <v>1132738</v>
      </c>
      <c r="J2938" s="57" t="n">
        <v>1146</v>
      </c>
      <c r="K2938" s="59" t="s">
        <v>34</v>
      </c>
      <c r="L2938" s="56" t="n">
        <v>130626</v>
      </c>
      <c r="M2938" s="9"/>
      <c r="N2938" s="106" t="s">
        <v>2429</v>
      </c>
      <c r="O2938" s="118" t="s">
        <v>4748</v>
      </c>
      <c r="P2938" s="12" t="str">
        <f aca="false">IF(N2938="","",IF(ISERR(FIND(LEFT(N2938,1),"aeiou")),"is a "&amp;N2938&amp;" "&amp;O2938,"is an "&amp;N2938&amp;" "&amp;O2938))</f>
        <v>is a spring which is a flat or curved spring consisting of plates or leaves superimposed and forming a beam or cantilever.</v>
      </c>
      <c r="Q2938" s="60"/>
      <c r="R2938" s="108"/>
      <c r="S2938" s="72"/>
      <c r="T2938" s="108" t="s">
        <v>37</v>
      </c>
      <c r="U2938" s="109"/>
      <c r="V2938" s="206" t="n">
        <v>35943</v>
      </c>
      <c r="W2938" s="206" t="n">
        <v>36936</v>
      </c>
      <c r="X2938" s="231" t="s">
        <v>581</v>
      </c>
      <c r="Y2938" s="187" t="s">
        <v>581</v>
      </c>
      <c r="Z2938" s="53" t="n">
        <v>400216</v>
      </c>
      <c r="AA2938" s="342" t="s">
        <v>39</v>
      </c>
    </row>
    <row r="2939" s="318" customFormat="true" ht="11.25" hidden="false" customHeight="false" outlineLevel="0" collapsed="false">
      <c r="A2939" s="9" t="n">
        <v>2939</v>
      </c>
      <c r="B2939" s="11" t="n">
        <v>910036</v>
      </c>
      <c r="C2939" s="145" t="s">
        <v>1</v>
      </c>
      <c r="D2939" s="71" t="n">
        <v>194701</v>
      </c>
      <c r="E2939" s="72" t="s">
        <v>32</v>
      </c>
      <c r="F2939" s="145" t="n">
        <v>131038</v>
      </c>
      <c r="G2939" s="9"/>
      <c r="H2939" s="106" t="s">
        <v>4749</v>
      </c>
      <c r="I2939" s="57" t="n">
        <v>1340297</v>
      </c>
      <c r="J2939" s="57" t="n">
        <v>1981</v>
      </c>
      <c r="K2939" s="108" t="s">
        <v>58</v>
      </c>
      <c r="L2939" s="145" t="n">
        <v>131038</v>
      </c>
      <c r="M2939" s="9"/>
      <c r="N2939" s="106" t="s">
        <v>4747</v>
      </c>
      <c r="O2939" s="118"/>
      <c r="P2939" s="118"/>
      <c r="Q2939" s="122"/>
      <c r="R2939" s="108"/>
      <c r="S2939" s="72"/>
      <c r="T2939" s="108" t="s">
        <v>37</v>
      </c>
      <c r="U2939" s="109"/>
      <c r="V2939" s="206" t="n">
        <v>37032</v>
      </c>
      <c r="W2939" s="206" t="n">
        <v>37032</v>
      </c>
      <c r="X2939" s="339" t="s">
        <v>86</v>
      </c>
      <c r="Y2939" s="133" t="s">
        <v>86</v>
      </c>
      <c r="Z2939" s="53" t="n">
        <v>400216</v>
      </c>
      <c r="AA2939" s="342" t="s">
        <v>39</v>
      </c>
    </row>
    <row r="2940" s="318" customFormat="true" ht="11.25" hidden="false" customHeight="false" outlineLevel="0" collapsed="false">
      <c r="A2940" s="9" t="n">
        <v>2940</v>
      </c>
      <c r="B2940" s="11" t="n">
        <v>910036</v>
      </c>
      <c r="C2940" s="145" t="s">
        <v>1</v>
      </c>
      <c r="D2940" s="71" t="n">
        <v>194701</v>
      </c>
      <c r="E2940" s="72" t="s">
        <v>32</v>
      </c>
      <c r="F2940" s="145" t="n">
        <v>131038</v>
      </c>
      <c r="G2940" s="9"/>
      <c r="H2940" s="106" t="s">
        <v>4750</v>
      </c>
      <c r="I2940" s="57" t="n">
        <v>1340298</v>
      </c>
      <c r="J2940" s="57" t="n">
        <v>1981</v>
      </c>
      <c r="K2940" s="108" t="s">
        <v>58</v>
      </c>
      <c r="L2940" s="145" t="n">
        <v>131038</v>
      </c>
      <c r="M2940" s="9"/>
      <c r="N2940" s="106" t="s">
        <v>4747</v>
      </c>
      <c r="O2940" s="118"/>
      <c r="P2940" s="118"/>
      <c r="Q2940" s="122"/>
      <c r="R2940" s="108"/>
      <c r="S2940" s="72"/>
      <c r="T2940" s="108" t="s">
        <v>37</v>
      </c>
      <c r="U2940" s="109"/>
      <c r="V2940" s="206" t="n">
        <v>37032</v>
      </c>
      <c r="W2940" s="206" t="n">
        <v>37032</v>
      </c>
      <c r="X2940" s="339" t="s">
        <v>86</v>
      </c>
      <c r="Y2940" s="133" t="s">
        <v>86</v>
      </c>
      <c r="Z2940" s="53" t="n">
        <v>400216</v>
      </c>
      <c r="AA2940" s="342" t="s">
        <v>39</v>
      </c>
    </row>
    <row r="2941" s="318" customFormat="true" ht="11.25" hidden="false" customHeight="false" outlineLevel="0" collapsed="false">
      <c r="A2941" s="9" t="n">
        <v>2941</v>
      </c>
      <c r="B2941" s="11" t="n">
        <v>910036</v>
      </c>
      <c r="C2941" s="145" t="s">
        <v>1</v>
      </c>
      <c r="D2941" s="56" t="n">
        <v>193263</v>
      </c>
      <c r="E2941" s="57" t="s">
        <v>598</v>
      </c>
      <c r="F2941" s="133" t="n">
        <v>131040</v>
      </c>
      <c r="G2941" s="9"/>
      <c r="H2941" s="106" t="s">
        <v>4722</v>
      </c>
      <c r="I2941" s="56" t="n">
        <v>1134333</v>
      </c>
      <c r="J2941" s="57" t="n">
        <v>1146</v>
      </c>
      <c r="K2941" s="59" t="s">
        <v>34</v>
      </c>
      <c r="L2941" s="56" t="n">
        <v>131012</v>
      </c>
      <c r="M2941" s="9"/>
      <c r="N2941" s="106" t="s">
        <v>4731</v>
      </c>
      <c r="O2941" s="118"/>
      <c r="P2941" s="12" t="str">
        <f aca="false">IF(N2941="","",IF(ISERR(FIND(LEFT(N2941,1),"aeiou")),"is a "&amp;N2941&amp;" "&amp;O2941,"is an "&amp;N2941&amp;" "&amp;O2941))</f>
        <v>is a metallic flexible element coupling </v>
      </c>
      <c r="Q2941" s="60"/>
      <c r="R2941" s="108"/>
      <c r="S2941" s="72" t="s">
        <v>4751</v>
      </c>
      <c r="T2941" s="108" t="s">
        <v>275</v>
      </c>
      <c r="U2941" s="109"/>
      <c r="V2941" s="206" t="n">
        <v>35812</v>
      </c>
      <c r="W2941" s="206" t="n">
        <v>37000</v>
      </c>
      <c r="X2941" s="231" t="s">
        <v>964</v>
      </c>
      <c r="Y2941" s="133" t="s">
        <v>86</v>
      </c>
      <c r="Z2941" s="53" t="n">
        <v>400216</v>
      </c>
      <c r="AA2941" s="319" t="s">
        <v>39</v>
      </c>
    </row>
    <row r="2942" s="318" customFormat="true" ht="11.25" hidden="false" customHeight="false" outlineLevel="0" collapsed="false">
      <c r="A2942" s="9" t="n">
        <v>2942</v>
      </c>
      <c r="B2942" s="11" t="n">
        <v>910036</v>
      </c>
      <c r="C2942" s="145" t="s">
        <v>1</v>
      </c>
      <c r="D2942" s="56" t="n">
        <v>193263</v>
      </c>
      <c r="E2942" s="57" t="s">
        <v>598</v>
      </c>
      <c r="F2942" s="145" t="n">
        <v>131063</v>
      </c>
      <c r="G2942" s="9"/>
      <c r="H2942" s="106" t="s">
        <v>4752</v>
      </c>
      <c r="I2942" s="56" t="n">
        <v>1132085</v>
      </c>
      <c r="J2942" s="57" t="n">
        <v>1146</v>
      </c>
      <c r="K2942" s="59" t="s">
        <v>34</v>
      </c>
      <c r="L2942" s="56" t="n">
        <v>131012</v>
      </c>
      <c r="M2942" s="9"/>
      <c r="N2942" s="106" t="s">
        <v>4731</v>
      </c>
      <c r="O2942" s="118" t="s">
        <v>4753</v>
      </c>
      <c r="P2942" s="12" t="str">
        <f aca="false">IF(N2942="","",IF(ISERR(FIND(LEFT(N2942,1),"aeiou")),"is a "&amp;N2942&amp;" "&amp;O2942,"is an "&amp;N2942&amp;" "&amp;O2942))</f>
        <v>is a metallic flexible element coupling that consists of one or more flexible elements that are alternately attached circumferentially to the two parts of the coupling; the attachment points being substantially at the same radial distance from the axial centerline.. Torque is transmitted by tension in alternate disc links and torque capacity is determined by the flexible element configuration and bolt strength.</v>
      </c>
      <c r="Q2942" s="60"/>
      <c r="R2942" s="108"/>
      <c r="S2942" s="72"/>
      <c r="T2942" s="108" t="s">
        <v>37</v>
      </c>
      <c r="U2942" s="109"/>
      <c r="V2942" s="206" t="n">
        <v>35717</v>
      </c>
      <c r="W2942" s="206" t="n">
        <v>39359</v>
      </c>
      <c r="X2942" s="231" t="s">
        <v>4648</v>
      </c>
      <c r="Y2942" s="133" t="s">
        <v>4705</v>
      </c>
      <c r="Z2942" s="53" t="n">
        <v>400216</v>
      </c>
      <c r="AA2942" s="319" t="s">
        <v>39</v>
      </c>
    </row>
    <row r="2943" s="318" customFormat="true" ht="11.25" hidden="false" customHeight="false" outlineLevel="0" collapsed="false">
      <c r="A2943" s="9" t="n">
        <v>2943</v>
      </c>
      <c r="B2943" s="11" t="n">
        <v>910036</v>
      </c>
      <c r="C2943" s="56" t="s">
        <v>1</v>
      </c>
      <c r="D2943" s="56" t="n">
        <v>193263</v>
      </c>
      <c r="E2943" s="57" t="s">
        <v>598</v>
      </c>
      <c r="F2943" s="57" t="n">
        <v>131064</v>
      </c>
      <c r="G2943" s="9"/>
      <c r="H2943" s="85" t="s">
        <v>4754</v>
      </c>
      <c r="I2943" s="57" t="n">
        <v>1010591</v>
      </c>
      <c r="J2943" s="57" t="n">
        <v>1981</v>
      </c>
      <c r="K2943" s="9" t="s">
        <v>58</v>
      </c>
      <c r="L2943" s="57" t="n">
        <v>131064</v>
      </c>
      <c r="M2943" s="9"/>
      <c r="N2943" s="73" t="s">
        <v>4755</v>
      </c>
      <c r="O2943" s="85" t="s">
        <v>4756</v>
      </c>
      <c r="P2943" s="85"/>
      <c r="Q2943" s="60"/>
      <c r="R2943" s="97"/>
      <c r="S2943" s="99"/>
      <c r="T2943" s="97" t="s">
        <v>83</v>
      </c>
      <c r="U2943" s="100"/>
      <c r="V2943" s="371" t="n">
        <v>35377</v>
      </c>
      <c r="W2943" s="371" t="n">
        <v>37033</v>
      </c>
      <c r="X2943" s="372" t="s">
        <v>44</v>
      </c>
      <c r="Y2943" s="103" t="s">
        <v>86</v>
      </c>
      <c r="Z2943" s="53" t="n">
        <v>400216</v>
      </c>
      <c r="AA2943" s="319" t="s">
        <v>39</v>
      </c>
    </row>
    <row r="2944" s="318" customFormat="true" ht="11.25" hidden="false" customHeight="false" outlineLevel="0" collapsed="false">
      <c r="A2944" s="9" t="n">
        <v>2944</v>
      </c>
      <c r="B2944" s="11" t="n">
        <v>910036</v>
      </c>
      <c r="C2944" s="145" t="s">
        <v>1</v>
      </c>
      <c r="D2944" s="56" t="n">
        <v>193263</v>
      </c>
      <c r="E2944" s="57" t="s">
        <v>598</v>
      </c>
      <c r="F2944" s="145" t="n">
        <v>131064</v>
      </c>
      <c r="G2944" s="9"/>
      <c r="H2944" s="106" t="s">
        <v>4755</v>
      </c>
      <c r="I2944" s="56" t="n">
        <v>1132107</v>
      </c>
      <c r="J2944" s="57" t="n">
        <v>1146</v>
      </c>
      <c r="K2944" s="59" t="s">
        <v>34</v>
      </c>
      <c r="L2944" s="56" t="n">
        <v>131065</v>
      </c>
      <c r="M2944" s="9"/>
      <c r="N2944" s="106" t="s">
        <v>4757</v>
      </c>
      <c r="O2944" s="118" t="s">
        <v>4758</v>
      </c>
      <c r="P2944" s="12" t="str">
        <f aca="false">IF(N2944="","",IF(ISERR(FIND(LEFT(N2944,1),"aeiou")),"is a "&amp;N2944&amp;" "&amp;O2944,"is an "&amp;N2944&amp;" "&amp;O2944))</f>
        <v>is an elastomeric flexible element coupling in which elastomeric inserts, often in the form of bushes or wedges, or one single insert, are located between adjacent parts of the driving and driven halves of the coupling and are principally loaded in compression.</v>
      </c>
      <c r="Q2944" s="60"/>
      <c r="R2944" s="108"/>
      <c r="S2944" s="72"/>
      <c r="T2944" s="108" t="s">
        <v>37</v>
      </c>
      <c r="U2944" s="109"/>
      <c r="V2944" s="206" t="n">
        <v>35717</v>
      </c>
      <c r="W2944" s="206" t="n">
        <v>36936</v>
      </c>
      <c r="X2944" s="231" t="s">
        <v>581</v>
      </c>
      <c r="Y2944" s="133" t="s">
        <v>4759</v>
      </c>
      <c r="Z2944" s="53" t="n">
        <v>400216</v>
      </c>
      <c r="AA2944" s="319" t="s">
        <v>39</v>
      </c>
    </row>
    <row r="2945" s="318" customFormat="true" ht="11.25" hidden="false" customHeight="false" outlineLevel="0" collapsed="false">
      <c r="A2945" s="9" t="n">
        <v>2945</v>
      </c>
      <c r="B2945" s="11" t="n">
        <v>910036</v>
      </c>
      <c r="C2945" s="145" t="s">
        <v>1</v>
      </c>
      <c r="D2945" s="56" t="n">
        <v>193263</v>
      </c>
      <c r="E2945" s="57" t="s">
        <v>598</v>
      </c>
      <c r="F2945" s="145" t="n">
        <v>131065</v>
      </c>
      <c r="G2945" s="9"/>
      <c r="H2945" s="106" t="s">
        <v>4757</v>
      </c>
      <c r="I2945" s="56" t="n">
        <v>1132111</v>
      </c>
      <c r="J2945" s="57" t="n">
        <v>1146</v>
      </c>
      <c r="K2945" s="59" t="s">
        <v>34</v>
      </c>
      <c r="L2945" s="56" t="n">
        <v>130526</v>
      </c>
      <c r="M2945" s="9"/>
      <c r="N2945" s="106" t="s">
        <v>4665</v>
      </c>
      <c r="O2945" s="118" t="s">
        <v>4760</v>
      </c>
      <c r="P2945" s="12" t="str">
        <f aca="false">IF(N2945="","",IF(ISERR(FIND(LEFT(N2945,1),"aeiou")),"is a "&amp;N2945&amp;" "&amp;O2945,"is an "&amp;N2945&amp;" "&amp;O2945))</f>
        <v>is a flexible shaft coupling in which the torque is transmitted through one or several elastomeric elements.</v>
      </c>
      <c r="Q2945" s="60"/>
      <c r="R2945" s="108"/>
      <c r="S2945" s="72"/>
      <c r="T2945" s="108" t="s">
        <v>37</v>
      </c>
      <c r="U2945" s="109"/>
      <c r="V2945" s="206" t="n">
        <v>35717</v>
      </c>
      <c r="W2945" s="206" t="n">
        <v>36936</v>
      </c>
      <c r="X2945" s="231" t="s">
        <v>581</v>
      </c>
      <c r="Y2945" s="133" t="s">
        <v>4759</v>
      </c>
      <c r="Z2945" s="53" t="n">
        <v>400216</v>
      </c>
      <c r="AA2945" s="319" t="s">
        <v>39</v>
      </c>
    </row>
    <row r="2946" s="318" customFormat="true" ht="11.25" hidden="false" customHeight="false" outlineLevel="0" collapsed="false">
      <c r="A2946" s="9" t="n">
        <v>2946</v>
      </c>
      <c r="B2946" s="11" t="n">
        <v>910036</v>
      </c>
      <c r="C2946" s="56" t="s">
        <v>1</v>
      </c>
      <c r="D2946" s="56" t="n">
        <v>193263</v>
      </c>
      <c r="E2946" s="57" t="s">
        <v>598</v>
      </c>
      <c r="F2946" s="57" t="n">
        <v>131065</v>
      </c>
      <c r="G2946" s="9"/>
      <c r="H2946" s="73" t="s">
        <v>4761</v>
      </c>
      <c r="I2946" s="57" t="n">
        <v>1340325</v>
      </c>
      <c r="J2946" s="57" t="n">
        <v>1981</v>
      </c>
      <c r="K2946" s="9" t="s">
        <v>58</v>
      </c>
      <c r="L2946" s="145" t="n">
        <v>131065</v>
      </c>
      <c r="M2946" s="9"/>
      <c r="N2946" s="73" t="s">
        <v>4757</v>
      </c>
      <c r="O2946" s="58"/>
      <c r="P2946" s="58"/>
      <c r="Q2946" s="178"/>
      <c r="R2946" s="63"/>
      <c r="S2946" s="75"/>
      <c r="T2946" s="9" t="s">
        <v>37</v>
      </c>
      <c r="U2946" s="179"/>
      <c r="V2946" s="213" t="n">
        <v>37033</v>
      </c>
      <c r="W2946" s="213" t="n">
        <v>37033</v>
      </c>
      <c r="X2946" s="339" t="s">
        <v>86</v>
      </c>
      <c r="Y2946" s="133" t="s">
        <v>86</v>
      </c>
      <c r="Z2946" s="53" t="n">
        <v>400216</v>
      </c>
      <c r="AA2946" s="342" t="s">
        <v>39</v>
      </c>
    </row>
    <row r="2947" s="318" customFormat="true" ht="11.25" hidden="false" customHeight="false" outlineLevel="0" collapsed="false">
      <c r="A2947" s="9" t="n">
        <v>2947</v>
      </c>
      <c r="B2947" s="11" t="n">
        <v>910036</v>
      </c>
      <c r="C2947" s="145" t="s">
        <v>1</v>
      </c>
      <c r="D2947" s="56" t="n">
        <v>193263</v>
      </c>
      <c r="E2947" s="57" t="s">
        <v>598</v>
      </c>
      <c r="F2947" s="145" t="n">
        <v>131066</v>
      </c>
      <c r="G2947" s="9"/>
      <c r="H2947" s="106" t="s">
        <v>4762</v>
      </c>
      <c r="I2947" s="56" t="n">
        <v>1132113</v>
      </c>
      <c r="J2947" s="57" t="n">
        <v>1146</v>
      </c>
      <c r="K2947" s="59" t="s">
        <v>34</v>
      </c>
      <c r="L2947" s="56" t="n">
        <v>131065</v>
      </c>
      <c r="M2947" s="9"/>
      <c r="N2947" s="106" t="s">
        <v>4757</v>
      </c>
      <c r="O2947" s="118" t="s">
        <v>4763</v>
      </c>
      <c r="P2947" s="12" t="str">
        <f aca="false">IF(N2947="","",IF(ISERR(FIND(LEFT(N2947,1),"aeiou")),"is a "&amp;N2947&amp;" "&amp;O2947,"is an "&amp;N2947&amp;" "&amp;O2947))</f>
        <v>is an elastomeric flexible element coupling in which the torque is transmitted through an elastomeric element which is principally loaded in shear. The element may be in the form of a tire, a bellow (with one or more convolutions) or a diaphragm.</v>
      </c>
      <c r="Q2947" s="60"/>
      <c r="R2947" s="108"/>
      <c r="S2947" s="72"/>
      <c r="T2947" s="108" t="s">
        <v>37</v>
      </c>
      <c r="U2947" s="109"/>
      <c r="V2947" s="206" t="n">
        <v>35717</v>
      </c>
      <c r="W2947" s="206" t="n">
        <v>36936</v>
      </c>
      <c r="X2947" s="231" t="s">
        <v>581</v>
      </c>
      <c r="Y2947" s="133" t="s">
        <v>4759</v>
      </c>
      <c r="Z2947" s="53" t="n">
        <v>400216</v>
      </c>
      <c r="AA2947" s="319" t="s">
        <v>39</v>
      </c>
    </row>
    <row r="2948" s="318" customFormat="true" ht="11.25" hidden="false" customHeight="false" outlineLevel="0" collapsed="false">
      <c r="A2948" s="9" t="n">
        <v>2948</v>
      </c>
      <c r="B2948" s="11" t="n">
        <v>910036</v>
      </c>
      <c r="C2948" s="145" t="s">
        <v>1</v>
      </c>
      <c r="D2948" s="71" t="n">
        <v>194701</v>
      </c>
      <c r="E2948" s="72" t="s">
        <v>32</v>
      </c>
      <c r="F2948" s="145" t="n">
        <v>131093</v>
      </c>
      <c r="G2948" s="9"/>
      <c r="H2948" s="106" t="s">
        <v>4655</v>
      </c>
      <c r="I2948" s="56" t="n">
        <v>1132468</v>
      </c>
      <c r="J2948" s="57" t="n">
        <v>1146</v>
      </c>
      <c r="K2948" s="59" t="s">
        <v>34</v>
      </c>
      <c r="L2948" s="56" t="n">
        <v>130626</v>
      </c>
      <c r="M2948" s="9"/>
      <c r="N2948" s="106" t="s">
        <v>2429</v>
      </c>
      <c r="O2948" s="118" t="s">
        <v>4764</v>
      </c>
      <c r="P2948" s="12" t="str">
        <f aca="false">IF(N2948="","",IF(ISERR(FIND(LEFT(N2948,1),"aeiou")),"is a "&amp;N2948&amp;" "&amp;O2948,"is an "&amp;N2948&amp;" "&amp;O2948))</f>
        <v>is a spring formed by winding wire into a helix.</v>
      </c>
      <c r="Q2948" s="60"/>
      <c r="R2948" s="108"/>
      <c r="S2948" s="72"/>
      <c r="T2948" s="108" t="s">
        <v>37</v>
      </c>
      <c r="U2948" s="109"/>
      <c r="V2948" s="206" t="n">
        <v>35943</v>
      </c>
      <c r="W2948" s="206" t="n">
        <v>36936</v>
      </c>
      <c r="X2948" s="231" t="s">
        <v>581</v>
      </c>
      <c r="Y2948" s="187" t="s">
        <v>581</v>
      </c>
      <c r="Z2948" s="53" t="n">
        <v>400216</v>
      </c>
      <c r="AA2948" s="342" t="s">
        <v>39</v>
      </c>
    </row>
    <row r="2949" s="318" customFormat="true" ht="11.25" hidden="false" customHeight="false" outlineLevel="0" collapsed="false">
      <c r="A2949" s="9" t="n">
        <v>2949</v>
      </c>
      <c r="B2949" s="11" t="n">
        <v>910036</v>
      </c>
      <c r="C2949" s="145" t="s">
        <v>1</v>
      </c>
      <c r="D2949" s="71" t="n">
        <v>194701</v>
      </c>
      <c r="E2949" s="72" t="s">
        <v>32</v>
      </c>
      <c r="F2949" s="145" t="n">
        <v>131093</v>
      </c>
      <c r="G2949" s="9"/>
      <c r="H2949" s="106" t="s">
        <v>4765</v>
      </c>
      <c r="I2949" s="56" t="n">
        <v>1132489</v>
      </c>
      <c r="J2949" s="57" t="n">
        <v>1981</v>
      </c>
      <c r="K2949" s="108" t="s">
        <v>58</v>
      </c>
      <c r="L2949" s="56" t="n">
        <v>131093</v>
      </c>
      <c r="M2949" s="9"/>
      <c r="N2949" s="106" t="s">
        <v>4655</v>
      </c>
      <c r="O2949" s="118" t="s">
        <v>4766</v>
      </c>
      <c r="P2949" s="118"/>
      <c r="Q2949" s="122"/>
      <c r="R2949" s="108"/>
      <c r="S2949" s="72"/>
      <c r="T2949" s="108" t="s">
        <v>37</v>
      </c>
      <c r="U2949" s="109"/>
      <c r="V2949" s="206" t="n">
        <v>35814</v>
      </c>
      <c r="W2949" s="206" t="n">
        <v>35943</v>
      </c>
      <c r="X2949" s="231" t="s">
        <v>581</v>
      </c>
      <c r="Y2949" s="133" t="s">
        <v>581</v>
      </c>
      <c r="Z2949" s="53" t="n">
        <v>400216</v>
      </c>
      <c r="AA2949" s="342" t="s">
        <v>39</v>
      </c>
    </row>
    <row r="2950" s="318" customFormat="true" ht="11.25" hidden="false" customHeight="false" outlineLevel="0" collapsed="false">
      <c r="A2950" s="9" t="n">
        <v>2950</v>
      </c>
      <c r="B2950" s="11" t="n">
        <v>910036</v>
      </c>
      <c r="C2950" s="56" t="s">
        <v>1</v>
      </c>
      <c r="D2950" s="71" t="n">
        <v>194701</v>
      </c>
      <c r="E2950" s="72" t="s">
        <v>32</v>
      </c>
      <c r="F2950" s="56" t="n">
        <v>131105</v>
      </c>
      <c r="G2950" s="105"/>
      <c r="H2950" s="117" t="s">
        <v>4767</v>
      </c>
      <c r="I2950" s="56" t="n">
        <v>1132480</v>
      </c>
      <c r="J2950" s="57" t="n">
        <v>1146</v>
      </c>
      <c r="K2950" s="59" t="s">
        <v>34</v>
      </c>
      <c r="L2950" s="116" t="n">
        <v>130626</v>
      </c>
      <c r="M2950" s="105"/>
      <c r="N2950" s="117" t="s">
        <v>2429</v>
      </c>
      <c r="O2950" s="118" t="s">
        <v>4768</v>
      </c>
      <c r="P2950" s="12" t="str">
        <f aca="false">IF(N2950="","",IF(ISERR(FIND(LEFT(N2950,1),"aeiou")),"is a "&amp;N2950&amp;" "&amp;O2950,"is an "&amp;N2950&amp;" "&amp;O2950))</f>
        <v>is a spring which is a coiled steel ribbon formed into an elongated flat spiral or a helix of increasing diameter.</v>
      </c>
      <c r="Q2950" s="107"/>
      <c r="R2950" s="106"/>
      <c r="S2950" s="72"/>
      <c r="T2950" s="105" t="s">
        <v>37</v>
      </c>
      <c r="U2950" s="109"/>
      <c r="V2950" s="206" t="n">
        <v>35814</v>
      </c>
      <c r="W2950" s="206" t="n">
        <v>36269</v>
      </c>
      <c r="X2950" s="216" t="s">
        <v>581</v>
      </c>
      <c r="Y2950" s="104" t="s">
        <v>4726</v>
      </c>
      <c r="Z2950" s="53" t="n">
        <v>400216</v>
      </c>
      <c r="AA2950" s="112" t="s">
        <v>39</v>
      </c>
    </row>
    <row r="2951" s="318" customFormat="true" ht="11.25" hidden="false" customHeight="false" outlineLevel="0" collapsed="false">
      <c r="A2951" s="9" t="n">
        <v>2951</v>
      </c>
      <c r="B2951" s="11" t="n">
        <v>910036</v>
      </c>
      <c r="C2951" s="145" t="s">
        <v>1</v>
      </c>
      <c r="D2951" s="71" t="n">
        <v>194701</v>
      </c>
      <c r="E2951" s="72" t="s">
        <v>32</v>
      </c>
      <c r="F2951" s="145" t="n">
        <v>131105</v>
      </c>
      <c r="G2951" s="9"/>
      <c r="H2951" s="106" t="s">
        <v>4769</v>
      </c>
      <c r="I2951" s="56" t="n">
        <v>1132491</v>
      </c>
      <c r="J2951" s="57" t="n">
        <v>1981</v>
      </c>
      <c r="K2951" s="108" t="s">
        <v>58</v>
      </c>
      <c r="L2951" s="56" t="n">
        <v>131105</v>
      </c>
      <c r="M2951" s="9"/>
      <c r="N2951" s="106" t="s">
        <v>4767</v>
      </c>
      <c r="O2951" s="118" t="s">
        <v>4770</v>
      </c>
      <c r="P2951" s="118"/>
      <c r="Q2951" s="122"/>
      <c r="R2951" s="108"/>
      <c r="S2951" s="72"/>
      <c r="T2951" s="108" t="s">
        <v>37</v>
      </c>
      <c r="U2951" s="109"/>
      <c r="V2951" s="206" t="n">
        <v>35814</v>
      </c>
      <c r="W2951" s="206" t="n">
        <v>35943</v>
      </c>
      <c r="X2951" s="231" t="s">
        <v>581</v>
      </c>
      <c r="Y2951" s="133" t="s">
        <v>4726</v>
      </c>
      <c r="Z2951" s="53" t="n">
        <v>400216</v>
      </c>
      <c r="AA2951" s="342" t="s">
        <v>39</v>
      </c>
    </row>
    <row r="2952" s="318" customFormat="true" ht="11.25" hidden="false" customHeight="false" outlineLevel="0" collapsed="false">
      <c r="A2952" s="9" t="n">
        <v>2952</v>
      </c>
      <c r="B2952" s="11" t="n">
        <v>910036</v>
      </c>
      <c r="C2952" s="145" t="s">
        <v>1</v>
      </c>
      <c r="D2952" s="71" t="n">
        <v>194701</v>
      </c>
      <c r="E2952" s="72" t="s">
        <v>32</v>
      </c>
      <c r="F2952" s="145" t="n">
        <v>131197</v>
      </c>
      <c r="G2952" s="9"/>
      <c r="H2952" s="106" t="s">
        <v>4771</v>
      </c>
      <c r="I2952" s="56" t="n">
        <v>1132743</v>
      </c>
      <c r="J2952" s="57" t="n">
        <v>1146</v>
      </c>
      <c r="K2952" s="59" t="s">
        <v>34</v>
      </c>
      <c r="L2952" s="56" t="n">
        <v>131093</v>
      </c>
      <c r="M2952" s="9"/>
      <c r="N2952" s="106" t="s">
        <v>4655</v>
      </c>
      <c r="O2952" s="118" t="s">
        <v>4772</v>
      </c>
      <c r="P2952" s="12" t="str">
        <f aca="false">IF(N2952="","",IF(ISERR(FIND(LEFT(N2952,1),"aeiou")),"is a "&amp;N2952&amp;" "&amp;O2952,"is an "&amp;N2952&amp;" "&amp;O2952))</f>
        <v>is a helical spring formed by winding wire into a helix along the surface of a cone.</v>
      </c>
      <c r="Q2952" s="60"/>
      <c r="R2952" s="108"/>
      <c r="S2952" s="72"/>
      <c r="T2952" s="108" t="s">
        <v>37</v>
      </c>
      <c r="U2952" s="109"/>
      <c r="V2952" s="206" t="n">
        <v>35943</v>
      </c>
      <c r="W2952" s="206" t="n">
        <v>35943</v>
      </c>
      <c r="X2952" s="231" t="s">
        <v>581</v>
      </c>
      <c r="Y2952" s="187" t="s">
        <v>581</v>
      </c>
      <c r="Z2952" s="53" t="n">
        <v>400216</v>
      </c>
      <c r="AA2952" s="342" t="s">
        <v>39</v>
      </c>
    </row>
    <row r="2953" s="318" customFormat="true" ht="11.25" hidden="false" customHeight="false" outlineLevel="0" collapsed="false">
      <c r="A2953" s="9" t="n">
        <v>2953</v>
      </c>
      <c r="B2953" s="11" t="n">
        <v>910036</v>
      </c>
      <c r="C2953" s="145" t="s">
        <v>1</v>
      </c>
      <c r="D2953" s="71" t="n">
        <v>194701</v>
      </c>
      <c r="E2953" s="72" t="s">
        <v>32</v>
      </c>
      <c r="F2953" s="145" t="n">
        <v>131197</v>
      </c>
      <c r="G2953" s="9"/>
      <c r="H2953" s="106" t="s">
        <v>4773</v>
      </c>
      <c r="I2953" s="57" t="n">
        <v>1340299</v>
      </c>
      <c r="J2953" s="57" t="n">
        <v>1981</v>
      </c>
      <c r="K2953" s="108" t="s">
        <v>58</v>
      </c>
      <c r="L2953" s="145" t="n">
        <v>131197</v>
      </c>
      <c r="M2953" s="9"/>
      <c r="N2953" s="106" t="s">
        <v>4771</v>
      </c>
      <c r="O2953" s="118"/>
      <c r="P2953" s="118"/>
      <c r="Q2953" s="122"/>
      <c r="R2953" s="108"/>
      <c r="S2953" s="72"/>
      <c r="T2953" s="108" t="s">
        <v>37</v>
      </c>
      <c r="U2953" s="109"/>
      <c r="V2953" s="206" t="n">
        <v>37032</v>
      </c>
      <c r="W2953" s="206" t="n">
        <v>37032</v>
      </c>
      <c r="X2953" s="339" t="s">
        <v>86</v>
      </c>
      <c r="Y2953" s="133" t="s">
        <v>86</v>
      </c>
      <c r="Z2953" s="53" t="n">
        <v>400216</v>
      </c>
      <c r="AA2953" s="154" t="s">
        <v>39</v>
      </c>
    </row>
    <row r="2954" s="318" customFormat="true" ht="11.25" hidden="false" customHeight="false" outlineLevel="0" collapsed="false">
      <c r="A2954" s="9" t="n">
        <v>2954</v>
      </c>
      <c r="B2954" s="11" t="n">
        <v>910036</v>
      </c>
      <c r="C2954" s="145" t="s">
        <v>1</v>
      </c>
      <c r="D2954" s="71" t="n">
        <v>194701</v>
      </c>
      <c r="E2954" s="72" t="s">
        <v>32</v>
      </c>
      <c r="F2954" s="145" t="n">
        <v>131203</v>
      </c>
      <c r="G2954" s="9"/>
      <c r="H2954" s="106" t="s">
        <v>4774</v>
      </c>
      <c r="I2954" s="56" t="n">
        <v>1132748</v>
      </c>
      <c r="J2954" s="57" t="n">
        <v>1146</v>
      </c>
      <c r="K2954" s="59" t="s">
        <v>34</v>
      </c>
      <c r="L2954" s="56" t="n">
        <v>130626</v>
      </c>
      <c r="M2954" s="9"/>
      <c r="N2954" s="106" t="s">
        <v>2429</v>
      </c>
      <c r="O2954" s="118" t="s">
        <v>4775</v>
      </c>
      <c r="P2954" s="12" t="str">
        <f aca="false">IF(N2954="","",IF(ISERR(FIND(LEFT(N2954,1),"aeiou")),"is a "&amp;N2954&amp;" "&amp;O2954,"is an "&amp;N2954&amp;" "&amp;O2954))</f>
        <v>is a spring which consists of either one or more discs with a shallow cup shape, facing each other in pairs and stacked on to a central rod preventing them from slipping sideways.</v>
      </c>
      <c r="Q2954" s="60"/>
      <c r="R2954" s="108"/>
      <c r="S2954" s="72"/>
      <c r="T2954" s="108" t="s">
        <v>37</v>
      </c>
      <c r="U2954" s="109"/>
      <c r="V2954" s="206" t="n">
        <v>35943</v>
      </c>
      <c r="W2954" s="206" t="n">
        <v>35943</v>
      </c>
      <c r="X2954" s="231" t="s">
        <v>581</v>
      </c>
      <c r="Y2954" s="187" t="s">
        <v>581</v>
      </c>
      <c r="Z2954" s="53" t="n">
        <v>400216</v>
      </c>
      <c r="AA2954" s="342" t="s">
        <v>39</v>
      </c>
    </row>
    <row r="2955" s="318" customFormat="true" ht="11.25" hidden="false" customHeight="false" outlineLevel="0" collapsed="false">
      <c r="A2955" s="9" t="n">
        <v>2955</v>
      </c>
      <c r="B2955" s="11" t="n">
        <v>910036</v>
      </c>
      <c r="C2955" s="145" t="s">
        <v>1</v>
      </c>
      <c r="D2955" s="71" t="n">
        <v>194701</v>
      </c>
      <c r="E2955" s="72" t="s">
        <v>32</v>
      </c>
      <c r="F2955" s="145" t="n">
        <v>131203</v>
      </c>
      <c r="G2955" s="9"/>
      <c r="H2955" s="106" t="s">
        <v>4776</v>
      </c>
      <c r="I2955" s="57" t="n">
        <v>1340300</v>
      </c>
      <c r="J2955" s="57" t="n">
        <v>1981</v>
      </c>
      <c r="K2955" s="108" t="s">
        <v>58</v>
      </c>
      <c r="L2955" s="145" t="n">
        <v>131203</v>
      </c>
      <c r="M2955" s="9"/>
      <c r="N2955" s="106" t="s">
        <v>4774</v>
      </c>
      <c r="O2955" s="118"/>
      <c r="P2955" s="118"/>
      <c r="Q2955" s="122"/>
      <c r="R2955" s="108"/>
      <c r="S2955" s="72"/>
      <c r="T2955" s="108" t="s">
        <v>37</v>
      </c>
      <c r="U2955" s="109"/>
      <c r="V2955" s="206" t="n">
        <v>37032</v>
      </c>
      <c r="W2955" s="206" t="n">
        <v>37032</v>
      </c>
      <c r="X2955" s="339" t="s">
        <v>86</v>
      </c>
      <c r="Y2955" s="133" t="s">
        <v>86</v>
      </c>
      <c r="Z2955" s="53" t="n">
        <v>400216</v>
      </c>
      <c r="AA2955" s="342" t="s">
        <v>39</v>
      </c>
    </row>
    <row r="2956" s="318" customFormat="true" ht="11.25" hidden="false" customHeight="false" outlineLevel="0" collapsed="false">
      <c r="A2956" s="9" t="n">
        <v>2956</v>
      </c>
      <c r="B2956" s="11" t="n">
        <v>910036</v>
      </c>
      <c r="C2956" s="145" t="s">
        <v>1</v>
      </c>
      <c r="D2956" s="71" t="n">
        <v>194701</v>
      </c>
      <c r="E2956" s="72" t="s">
        <v>32</v>
      </c>
      <c r="F2956" s="145" t="n">
        <v>131203</v>
      </c>
      <c r="G2956" s="9"/>
      <c r="H2956" s="106" t="s">
        <v>2428</v>
      </c>
      <c r="I2956" s="57" t="n">
        <v>1340301</v>
      </c>
      <c r="J2956" s="57" t="n">
        <v>1981</v>
      </c>
      <c r="K2956" s="108" t="s">
        <v>58</v>
      </c>
      <c r="L2956" s="145" t="n">
        <v>131203</v>
      </c>
      <c r="M2956" s="9"/>
      <c r="N2956" s="106" t="s">
        <v>4774</v>
      </c>
      <c r="O2956" s="118"/>
      <c r="P2956" s="118"/>
      <c r="Q2956" s="122"/>
      <c r="R2956" s="108"/>
      <c r="S2956" s="72"/>
      <c r="T2956" s="108" t="s">
        <v>37</v>
      </c>
      <c r="U2956" s="109"/>
      <c r="V2956" s="206" t="n">
        <v>37032</v>
      </c>
      <c r="W2956" s="206" t="n">
        <v>37032</v>
      </c>
      <c r="X2956" s="339" t="s">
        <v>86</v>
      </c>
      <c r="Y2956" s="133" t="s">
        <v>86</v>
      </c>
      <c r="Z2956" s="53" t="n">
        <v>400216</v>
      </c>
      <c r="AA2956" s="342" t="s">
        <v>39</v>
      </c>
    </row>
    <row r="2957" s="318" customFormat="true" ht="11.25" hidden="false" customHeight="false" outlineLevel="0" collapsed="false">
      <c r="A2957" s="9" t="n">
        <v>2957</v>
      </c>
      <c r="B2957" s="11" t="n">
        <v>910036</v>
      </c>
      <c r="C2957" s="145" t="s">
        <v>1</v>
      </c>
      <c r="D2957" s="71" t="n">
        <v>194701</v>
      </c>
      <c r="E2957" s="72" t="s">
        <v>32</v>
      </c>
      <c r="F2957" s="145" t="n">
        <v>131214</v>
      </c>
      <c r="G2957" s="9"/>
      <c r="H2957" s="106" t="s">
        <v>4777</v>
      </c>
      <c r="I2957" s="56" t="n">
        <v>1132756</v>
      </c>
      <c r="J2957" s="57" t="n">
        <v>1146</v>
      </c>
      <c r="K2957" s="59" t="s">
        <v>34</v>
      </c>
      <c r="L2957" s="56" t="n">
        <v>131038</v>
      </c>
      <c r="M2957" s="9"/>
      <c r="N2957" s="106" t="s">
        <v>4747</v>
      </c>
      <c r="O2957" s="118" t="s">
        <v>4778</v>
      </c>
      <c r="P2957" s="12" t="str">
        <f aca="false">IF(N2957="","",IF(ISERR(FIND(LEFT(N2957,1),"aeiou")),"is a "&amp;N2957&amp;" "&amp;O2957,"is an "&amp;N2957&amp;" "&amp;O2957))</f>
        <v>is a laminated spring consisting of one or more leaves</v>
      </c>
      <c r="Q2957" s="60"/>
      <c r="R2957" s="108"/>
      <c r="S2957" s="72"/>
      <c r="T2957" s="108" t="s">
        <v>37</v>
      </c>
      <c r="U2957" s="109"/>
      <c r="V2957" s="206" t="n">
        <v>35943</v>
      </c>
      <c r="W2957" s="206" t="n">
        <v>35943</v>
      </c>
      <c r="X2957" s="231" t="s">
        <v>581</v>
      </c>
      <c r="Y2957" s="187" t="s">
        <v>581</v>
      </c>
      <c r="Z2957" s="53" t="n">
        <v>400216</v>
      </c>
      <c r="AA2957" s="154" t="s">
        <v>39</v>
      </c>
    </row>
    <row r="2958" s="318" customFormat="true" ht="11.25" hidden="false" customHeight="false" outlineLevel="0" collapsed="false">
      <c r="A2958" s="9" t="n">
        <v>2958</v>
      </c>
      <c r="B2958" s="11" t="n">
        <v>910036</v>
      </c>
      <c r="C2958" s="145" t="s">
        <v>1</v>
      </c>
      <c r="D2958" s="71" t="n">
        <v>194701</v>
      </c>
      <c r="E2958" s="72" t="s">
        <v>32</v>
      </c>
      <c r="F2958" s="145" t="n">
        <v>131244</v>
      </c>
      <c r="G2958" s="9"/>
      <c r="H2958" s="106" t="s">
        <v>4779</v>
      </c>
      <c r="I2958" s="56" t="n">
        <v>1134214</v>
      </c>
      <c r="J2958" s="57" t="n">
        <v>1146</v>
      </c>
      <c r="K2958" s="59" t="s">
        <v>34</v>
      </c>
      <c r="L2958" s="56" t="n">
        <v>131093</v>
      </c>
      <c r="M2958" s="9"/>
      <c r="N2958" s="106" t="s">
        <v>4655</v>
      </c>
      <c r="O2958" s="118" t="s">
        <v>4780</v>
      </c>
      <c r="P2958" s="12" t="str">
        <f aca="false">IF(N2958="","",IF(ISERR(FIND(LEFT(N2958,1),"aeiou")),"is a "&amp;N2958&amp;" "&amp;O2958,"is an "&amp;N2958&amp;" "&amp;O2958))</f>
        <v>is a helical spring formed by winding wire into a helix along the surface of a cylinder.</v>
      </c>
      <c r="Q2958" s="60"/>
      <c r="R2958" s="108"/>
      <c r="S2958" s="72" t="s">
        <v>4781</v>
      </c>
      <c r="T2958" s="108" t="s">
        <v>37</v>
      </c>
      <c r="U2958" s="109"/>
      <c r="V2958" s="206" t="n">
        <v>35814</v>
      </c>
      <c r="W2958" s="206" t="n">
        <v>35943</v>
      </c>
      <c r="X2958" s="231" t="s">
        <v>581</v>
      </c>
      <c r="Y2958" s="133" t="s">
        <v>581</v>
      </c>
      <c r="Z2958" s="53" t="n">
        <v>400216</v>
      </c>
      <c r="AA2958" s="342" t="s">
        <v>39</v>
      </c>
    </row>
    <row r="2959" s="318" customFormat="true" ht="11.25" hidden="false" customHeight="false" outlineLevel="0" collapsed="false">
      <c r="A2959" s="9" t="n">
        <v>2959</v>
      </c>
      <c r="B2959" s="11" t="n">
        <v>910036</v>
      </c>
      <c r="C2959" s="145" t="s">
        <v>1</v>
      </c>
      <c r="D2959" s="71" t="n">
        <v>194701</v>
      </c>
      <c r="E2959" s="72" t="s">
        <v>32</v>
      </c>
      <c r="F2959" s="145" t="n">
        <v>131244</v>
      </c>
      <c r="G2959" s="9"/>
      <c r="H2959" s="106" t="s">
        <v>4782</v>
      </c>
      <c r="I2959" s="57" t="n">
        <v>1340302</v>
      </c>
      <c r="J2959" s="57" t="n">
        <v>1981</v>
      </c>
      <c r="K2959" s="108" t="s">
        <v>58</v>
      </c>
      <c r="L2959" s="145" t="n">
        <v>131244</v>
      </c>
      <c r="M2959" s="9"/>
      <c r="N2959" s="106" t="s">
        <v>4779</v>
      </c>
      <c r="O2959" s="118"/>
      <c r="P2959" s="118"/>
      <c r="Q2959" s="122"/>
      <c r="R2959" s="108"/>
      <c r="S2959" s="72"/>
      <c r="T2959" s="108" t="s">
        <v>37</v>
      </c>
      <c r="U2959" s="109"/>
      <c r="V2959" s="206" t="n">
        <v>37032</v>
      </c>
      <c r="W2959" s="206" t="n">
        <v>37032</v>
      </c>
      <c r="X2959" s="339" t="s">
        <v>86</v>
      </c>
      <c r="Y2959" s="133" t="s">
        <v>86</v>
      </c>
      <c r="Z2959" s="53" t="n">
        <v>400216</v>
      </c>
      <c r="AA2959" s="342" t="s">
        <v>39</v>
      </c>
    </row>
    <row r="2960" s="318" customFormat="true" ht="11.25" hidden="false" customHeight="false" outlineLevel="0" collapsed="false">
      <c r="A2960" s="9" t="n">
        <v>2960</v>
      </c>
      <c r="B2960" s="11" t="n">
        <v>910036</v>
      </c>
      <c r="C2960" s="145" t="s">
        <v>1</v>
      </c>
      <c r="D2960" s="56" t="n">
        <v>193263</v>
      </c>
      <c r="E2960" s="57" t="s">
        <v>598</v>
      </c>
      <c r="F2960" s="145" t="n">
        <v>131255</v>
      </c>
      <c r="G2960" s="9"/>
      <c r="H2960" s="106" t="s">
        <v>4783</v>
      </c>
      <c r="I2960" s="56" t="n">
        <v>1132778</v>
      </c>
      <c r="J2960" s="57" t="n">
        <v>1146</v>
      </c>
      <c r="K2960" s="59" t="s">
        <v>34</v>
      </c>
      <c r="L2960" s="56" t="n">
        <v>130078</v>
      </c>
      <c r="M2960" s="9"/>
      <c r="N2960" s="106" t="s">
        <v>4638</v>
      </c>
      <c r="O2960" s="118" t="s">
        <v>4784</v>
      </c>
      <c r="P2960" s="12" t="str">
        <f aca="false">IF(N2960="","",IF(ISERR(FIND(LEFT(N2960,1),"aeiou")),"is a "&amp;N2960&amp;" "&amp;O2960,"is an "&amp;N2960&amp;" "&amp;O2960))</f>
        <v>is a coupling (transmission) which allows maintenance of bearings and seals without removing driver or driven equipment</v>
      </c>
      <c r="Q2960" s="60"/>
      <c r="R2960" s="108"/>
      <c r="S2960" s="72"/>
      <c r="T2960" s="108" t="s">
        <v>37</v>
      </c>
      <c r="U2960" s="109"/>
      <c r="V2960" s="206" t="n">
        <v>35933</v>
      </c>
      <c r="W2960" s="206" t="n">
        <v>36108</v>
      </c>
      <c r="X2960" s="231" t="s">
        <v>581</v>
      </c>
      <c r="Y2960" s="133" t="s">
        <v>964</v>
      </c>
      <c r="Z2960" s="53" t="n">
        <v>400216</v>
      </c>
      <c r="AA2960" s="75" t="s">
        <v>39</v>
      </c>
    </row>
    <row r="2961" s="318" customFormat="true" ht="11.25" hidden="false" customHeight="false" outlineLevel="0" collapsed="false">
      <c r="A2961" s="9" t="n">
        <v>2961</v>
      </c>
      <c r="B2961" s="11" t="n">
        <v>910036</v>
      </c>
      <c r="C2961" s="145" t="s">
        <v>1</v>
      </c>
      <c r="D2961" s="56" t="n">
        <v>193263</v>
      </c>
      <c r="E2961" s="57" t="s">
        <v>598</v>
      </c>
      <c r="F2961" s="145" t="n">
        <v>131255</v>
      </c>
      <c r="G2961" s="9"/>
      <c r="H2961" s="106" t="s">
        <v>4785</v>
      </c>
      <c r="I2961" s="56" t="n">
        <v>1132947</v>
      </c>
      <c r="J2961" s="57" t="n">
        <v>1981</v>
      </c>
      <c r="K2961" s="108" t="s">
        <v>58</v>
      </c>
      <c r="L2961" s="56" t="n">
        <v>131255</v>
      </c>
      <c r="M2961" s="9"/>
      <c r="N2961" s="106" t="s">
        <v>4783</v>
      </c>
      <c r="O2961" s="118"/>
      <c r="P2961" s="118"/>
      <c r="Q2961" s="122"/>
      <c r="R2961" s="108"/>
      <c r="S2961" s="72"/>
      <c r="T2961" s="108" t="s">
        <v>37</v>
      </c>
      <c r="U2961" s="109"/>
      <c r="V2961" s="206" t="n">
        <v>35933</v>
      </c>
      <c r="W2961" s="206" t="n">
        <v>36108</v>
      </c>
      <c r="X2961" s="231" t="s">
        <v>581</v>
      </c>
      <c r="Y2961" s="133" t="s">
        <v>964</v>
      </c>
      <c r="Z2961" s="53" t="n">
        <v>400216</v>
      </c>
      <c r="AA2961" s="319" t="s">
        <v>39</v>
      </c>
    </row>
    <row r="2962" s="318" customFormat="true" ht="12.75" hidden="false" customHeight="false" outlineLevel="0" collapsed="false">
      <c r="A2962" s="9" t="n">
        <v>2962</v>
      </c>
      <c r="B2962" s="11" t="n">
        <v>910036</v>
      </c>
      <c r="C2962" s="56" t="s">
        <v>1</v>
      </c>
      <c r="D2962" s="56" t="n">
        <v>193264</v>
      </c>
      <c r="E2962" s="10" t="s">
        <v>97</v>
      </c>
      <c r="F2962" s="11" t="n">
        <v>131266</v>
      </c>
      <c r="G2962" s="108"/>
      <c r="H2962" s="106" t="s">
        <v>618</v>
      </c>
      <c r="I2962" s="11" t="n">
        <v>1521185</v>
      </c>
      <c r="J2962" s="57" t="n">
        <v>1146</v>
      </c>
      <c r="K2962" s="74" t="s">
        <v>34</v>
      </c>
      <c r="L2962" s="11" t="n">
        <v>10036</v>
      </c>
      <c r="M2962" s="108"/>
      <c r="N2962" s="106" t="s">
        <v>99</v>
      </c>
      <c r="O2962" s="118" t="s">
        <v>4786</v>
      </c>
      <c r="P2962" s="12" t="str">
        <f aca="false">IF(N2962="","",IF(ISERR(FIND(LEFT(N2962,1),"aeio")),"is a "&amp;N2962&amp;" "&amp;O2962,"is an "&amp;N2962&amp;" "&amp;O2962))</f>
        <v>is a filter that is specifically designed to filter a gas</v>
      </c>
      <c r="Q2962" s="11"/>
      <c r="R2962" s="108"/>
      <c r="S2962" s="118"/>
      <c r="T2962" s="108" t="s">
        <v>37</v>
      </c>
      <c r="U2962" s="109"/>
      <c r="V2962" s="340" t="n">
        <v>36160</v>
      </c>
      <c r="W2962" s="373" t="n">
        <v>36168</v>
      </c>
      <c r="X2962" s="206" t="s">
        <v>578</v>
      </c>
      <c r="Y2962" s="133" t="s">
        <v>4787</v>
      </c>
      <c r="Z2962" s="53" t="n">
        <v>100540</v>
      </c>
      <c r="AA2962" s="342" t="s">
        <v>102</v>
      </c>
    </row>
    <row r="2963" s="318" customFormat="true" ht="11.25" hidden="false" customHeight="false" outlineLevel="0" collapsed="false">
      <c r="A2963" s="9" t="n">
        <v>2963</v>
      </c>
      <c r="B2963" s="11" t="n">
        <v>910036</v>
      </c>
      <c r="C2963" s="145" t="s">
        <v>1</v>
      </c>
      <c r="D2963" s="116" t="n">
        <v>193264</v>
      </c>
      <c r="E2963" s="10" t="s">
        <v>97</v>
      </c>
      <c r="F2963" s="11" t="n">
        <v>131301</v>
      </c>
      <c r="G2963" s="9"/>
      <c r="H2963" s="106" t="s">
        <v>4659</v>
      </c>
      <c r="I2963" s="11" t="n">
        <v>1132957</v>
      </c>
      <c r="J2963" s="57" t="n">
        <v>1146</v>
      </c>
      <c r="K2963" s="108" t="s">
        <v>34</v>
      </c>
      <c r="L2963" s="11" t="n">
        <v>520099</v>
      </c>
      <c r="M2963" s="9"/>
      <c r="N2963" s="106" t="s">
        <v>4788</v>
      </c>
      <c r="O2963" s="118" t="s">
        <v>4789</v>
      </c>
      <c r="P2963" s="12" t="str">
        <f aca="false">IF(N2963="","",IF(ISERR(FIND(LEFT(N2963,1),"aeio")),"is a "&amp;N2963&amp;" "&amp;O2963,"is an "&amp;N2963&amp;" "&amp;O2963))</f>
        <v>is an ejector intended to create vacuum using a gas jet</v>
      </c>
      <c r="Q2963" s="11"/>
      <c r="R2963" s="108"/>
      <c r="S2963" s="72"/>
      <c r="T2963" s="108" t="s">
        <v>83</v>
      </c>
      <c r="U2963" s="109"/>
      <c r="V2963" s="340" t="n">
        <v>36817</v>
      </c>
      <c r="W2963" s="340" t="n">
        <v>36817</v>
      </c>
      <c r="X2963" s="221" t="s">
        <v>38</v>
      </c>
      <c r="Y2963" s="133" t="s">
        <v>4790</v>
      </c>
      <c r="Z2963" s="53" t="n">
        <v>100540</v>
      </c>
      <c r="AA2963" s="320" t="s">
        <v>102</v>
      </c>
    </row>
    <row r="2964" s="318" customFormat="true" ht="11.25" hidden="false" customHeight="false" outlineLevel="0" collapsed="false">
      <c r="A2964" s="9" t="n">
        <v>2964</v>
      </c>
      <c r="B2964" s="11" t="n">
        <v>910036</v>
      </c>
      <c r="C2964" s="145" t="s">
        <v>1</v>
      </c>
      <c r="D2964" s="116" t="n">
        <v>193264</v>
      </c>
      <c r="E2964" s="10" t="s">
        <v>97</v>
      </c>
      <c r="F2964" s="11" t="n">
        <v>131301</v>
      </c>
      <c r="G2964" s="9"/>
      <c r="H2964" s="106" t="s">
        <v>4791</v>
      </c>
      <c r="I2964" s="11" t="n">
        <v>1133433</v>
      </c>
      <c r="J2964" s="57" t="n">
        <v>1981</v>
      </c>
      <c r="K2964" s="108" t="s">
        <v>58</v>
      </c>
      <c r="L2964" s="11" t="n">
        <v>131301</v>
      </c>
      <c r="M2964" s="9"/>
      <c r="N2964" s="106" t="s">
        <v>4659</v>
      </c>
      <c r="O2964" s="118"/>
      <c r="P2964" s="118"/>
      <c r="Q2964" s="11"/>
      <c r="R2964" s="108"/>
      <c r="S2964" s="72"/>
      <c r="T2964" s="108" t="s">
        <v>37</v>
      </c>
      <c r="U2964" s="109"/>
      <c r="V2964" s="340" t="n">
        <v>36817</v>
      </c>
      <c r="W2964" s="340" t="n">
        <v>36817</v>
      </c>
      <c r="X2964" s="221" t="s">
        <v>38</v>
      </c>
      <c r="Y2964" s="133" t="s">
        <v>4790</v>
      </c>
      <c r="Z2964" s="53" t="n">
        <v>100540</v>
      </c>
      <c r="AA2964" s="320" t="s">
        <v>102</v>
      </c>
    </row>
    <row r="2965" s="318" customFormat="true" ht="11.25" hidden="false" customHeight="false" outlineLevel="0" collapsed="false">
      <c r="A2965" s="9" t="n">
        <v>2965</v>
      </c>
      <c r="B2965" s="374"/>
      <c r="C2965" s="145" t="s">
        <v>4792</v>
      </c>
      <c r="D2965" s="116" t="n">
        <v>193264</v>
      </c>
      <c r="E2965" s="10" t="s">
        <v>97</v>
      </c>
      <c r="F2965" s="11" t="n">
        <v>131301</v>
      </c>
      <c r="G2965" s="9"/>
      <c r="H2965" s="106" t="s">
        <v>4793</v>
      </c>
      <c r="I2965" s="11" t="n">
        <v>1133434</v>
      </c>
      <c r="J2965" s="57" t="n">
        <v>1981</v>
      </c>
      <c r="K2965" s="108" t="s">
        <v>58</v>
      </c>
      <c r="L2965" s="11" t="n">
        <v>131301</v>
      </c>
      <c r="M2965" s="9"/>
      <c r="N2965" s="106" t="s">
        <v>4659</v>
      </c>
      <c r="O2965" s="118"/>
      <c r="P2965" s="118"/>
      <c r="Q2965" s="11"/>
      <c r="R2965" s="108"/>
      <c r="S2965" s="72"/>
      <c r="T2965" s="108" t="s">
        <v>37</v>
      </c>
      <c r="U2965" s="109"/>
      <c r="V2965" s="340" t="n">
        <v>36817</v>
      </c>
      <c r="W2965" s="340" t="n">
        <v>36817</v>
      </c>
      <c r="X2965" s="221" t="s">
        <v>38</v>
      </c>
      <c r="Y2965" s="133" t="s">
        <v>4790</v>
      </c>
      <c r="Z2965" s="53" t="n">
        <v>100540</v>
      </c>
      <c r="AA2965" s="320" t="s">
        <v>102</v>
      </c>
    </row>
    <row r="2966" s="318" customFormat="true" ht="11.25" hidden="false" customHeight="false" outlineLevel="0" collapsed="false">
      <c r="A2966" s="9" t="n">
        <v>2966</v>
      </c>
      <c r="B2966" s="11" t="n">
        <v>910036</v>
      </c>
      <c r="C2966" s="145" t="s">
        <v>1</v>
      </c>
      <c r="D2966" s="116" t="n">
        <v>193264</v>
      </c>
      <c r="E2966" s="10" t="s">
        <v>97</v>
      </c>
      <c r="F2966" s="11" t="n">
        <v>131302</v>
      </c>
      <c r="G2966" s="9"/>
      <c r="H2966" s="106" t="s">
        <v>4794</v>
      </c>
      <c r="I2966" s="11" t="n">
        <v>1132958</v>
      </c>
      <c r="J2966" s="57" t="n">
        <v>1146</v>
      </c>
      <c r="K2966" s="108" t="s">
        <v>34</v>
      </c>
      <c r="L2966" s="11" t="n">
        <v>520099</v>
      </c>
      <c r="M2966" s="9"/>
      <c r="N2966" s="106" t="s">
        <v>4788</v>
      </c>
      <c r="O2966" s="118" t="s">
        <v>4795</v>
      </c>
      <c r="P2966" s="12" t="str">
        <f aca="false">IF(N2966="","",IF(ISERR(FIND(LEFT(N2966,1),"aeio")),"is a "&amp;N2966&amp;" "&amp;O2966,"is an "&amp;N2966&amp;" "&amp;O2966))</f>
        <v>is an ejector intended to create vacuum using a liquid jet</v>
      </c>
      <c r="Q2966" s="11"/>
      <c r="R2966" s="108"/>
      <c r="S2966" s="72"/>
      <c r="T2966" s="108" t="s">
        <v>83</v>
      </c>
      <c r="U2966" s="109"/>
      <c r="V2966" s="340" t="n">
        <v>36817</v>
      </c>
      <c r="W2966" s="340" t="n">
        <v>36817</v>
      </c>
      <c r="X2966" s="221" t="s">
        <v>38</v>
      </c>
      <c r="Y2966" s="133" t="s">
        <v>4796</v>
      </c>
      <c r="Z2966" s="53" t="n">
        <v>100540</v>
      </c>
      <c r="AA2966" s="320" t="s">
        <v>102</v>
      </c>
    </row>
    <row r="2967" s="318" customFormat="true" ht="11.25" hidden="false" customHeight="false" outlineLevel="0" collapsed="false">
      <c r="A2967" s="9" t="n">
        <v>2967</v>
      </c>
      <c r="B2967" s="374"/>
      <c r="C2967" s="145" t="s">
        <v>4792</v>
      </c>
      <c r="D2967" s="116" t="n">
        <v>193264</v>
      </c>
      <c r="E2967" s="10" t="s">
        <v>97</v>
      </c>
      <c r="F2967" s="11" t="n">
        <v>131302</v>
      </c>
      <c r="G2967" s="9"/>
      <c r="H2967" s="106" t="s">
        <v>4797</v>
      </c>
      <c r="I2967" s="11" t="n">
        <v>1133435</v>
      </c>
      <c r="J2967" s="57" t="n">
        <v>1981</v>
      </c>
      <c r="K2967" s="108" t="s">
        <v>58</v>
      </c>
      <c r="L2967" s="11" t="n">
        <v>131302</v>
      </c>
      <c r="M2967" s="9"/>
      <c r="N2967" s="106" t="s">
        <v>4794</v>
      </c>
      <c r="O2967" s="118"/>
      <c r="P2967" s="118"/>
      <c r="Q2967" s="11"/>
      <c r="R2967" s="108"/>
      <c r="S2967" s="72"/>
      <c r="T2967" s="108" t="s">
        <v>37</v>
      </c>
      <c r="U2967" s="109"/>
      <c r="V2967" s="340" t="n">
        <v>36817</v>
      </c>
      <c r="W2967" s="340" t="n">
        <v>36817</v>
      </c>
      <c r="X2967" s="221" t="s">
        <v>38</v>
      </c>
      <c r="Y2967" s="133" t="s">
        <v>4796</v>
      </c>
      <c r="Z2967" s="53" t="n">
        <v>100540</v>
      </c>
      <c r="AA2967" s="79" t="s">
        <v>102</v>
      </c>
    </row>
    <row r="2968" s="318" customFormat="true" ht="11.25" hidden="false" customHeight="false" outlineLevel="0" collapsed="false">
      <c r="A2968" s="9" t="n">
        <v>2968</v>
      </c>
      <c r="B2968" s="11" t="n">
        <v>910036</v>
      </c>
      <c r="C2968" s="145" t="s">
        <v>1</v>
      </c>
      <c r="D2968" s="116" t="n">
        <v>193264</v>
      </c>
      <c r="E2968" s="10" t="s">
        <v>97</v>
      </c>
      <c r="F2968" s="11" t="n">
        <v>131302</v>
      </c>
      <c r="G2968" s="9"/>
      <c r="H2968" s="106" t="s">
        <v>4798</v>
      </c>
      <c r="I2968" s="11" t="n">
        <v>1133436</v>
      </c>
      <c r="J2968" s="57" t="n">
        <v>1981</v>
      </c>
      <c r="K2968" s="108" t="s">
        <v>58</v>
      </c>
      <c r="L2968" s="11" t="n">
        <v>131302</v>
      </c>
      <c r="M2968" s="9"/>
      <c r="N2968" s="106" t="s">
        <v>4794</v>
      </c>
      <c r="O2968" s="118"/>
      <c r="P2968" s="118"/>
      <c r="Q2968" s="11"/>
      <c r="R2968" s="108"/>
      <c r="S2968" s="72"/>
      <c r="T2968" s="108" t="s">
        <v>37</v>
      </c>
      <c r="U2968" s="109"/>
      <c r="V2968" s="340" t="n">
        <v>36817</v>
      </c>
      <c r="W2968" s="340" t="n">
        <v>36817</v>
      </c>
      <c r="X2968" s="221" t="s">
        <v>38</v>
      </c>
      <c r="Y2968" s="133" t="s">
        <v>4796</v>
      </c>
      <c r="Z2968" s="53" t="n">
        <v>100540</v>
      </c>
      <c r="AA2968" s="320" t="s">
        <v>102</v>
      </c>
    </row>
    <row r="2969" s="318" customFormat="true" ht="11.25" hidden="false" customHeight="false" outlineLevel="0" collapsed="false">
      <c r="A2969" s="9" t="n">
        <v>2969</v>
      </c>
      <c r="B2969" s="11" t="n">
        <v>910036</v>
      </c>
      <c r="C2969" s="145" t="s">
        <v>1</v>
      </c>
      <c r="D2969" s="116" t="n">
        <v>193264</v>
      </c>
      <c r="E2969" s="10" t="s">
        <v>97</v>
      </c>
      <c r="F2969" s="11" t="n">
        <v>131303</v>
      </c>
      <c r="G2969" s="9"/>
      <c r="H2969" s="106" t="s">
        <v>4799</v>
      </c>
      <c r="I2969" s="11" t="n">
        <v>1132959</v>
      </c>
      <c r="J2969" s="57" t="n">
        <v>1146</v>
      </c>
      <c r="K2969" s="108" t="s">
        <v>34</v>
      </c>
      <c r="L2969" s="11" t="n">
        <v>131302</v>
      </c>
      <c r="M2969" s="9"/>
      <c r="N2969" s="106" t="s">
        <v>4794</v>
      </c>
      <c r="O2969" s="118" t="s">
        <v>4800</v>
      </c>
      <c r="P2969" s="12" t="str">
        <f aca="false">IF(N2969="","",IF(ISERR(FIND(LEFT(N2969,1),"aeio")),"is a "&amp;N2969&amp;" "&amp;O2969,"is an "&amp;N2969&amp;" "&amp;O2969))</f>
        <v>is a liquid ejector intended to create vacuum using a water jet</v>
      </c>
      <c r="Q2969" s="11"/>
      <c r="R2969" s="108"/>
      <c r="S2969" s="72"/>
      <c r="T2969" s="108" t="s">
        <v>83</v>
      </c>
      <c r="U2969" s="109"/>
      <c r="V2969" s="340" t="n">
        <v>36817</v>
      </c>
      <c r="W2969" s="340" t="n">
        <v>36817</v>
      </c>
      <c r="X2969" s="221" t="s">
        <v>38</v>
      </c>
      <c r="Y2969" s="133" t="s">
        <v>4801</v>
      </c>
      <c r="Z2969" s="53" t="n">
        <v>100540</v>
      </c>
      <c r="AA2969" s="320" t="s">
        <v>102</v>
      </c>
    </row>
    <row r="2970" s="318" customFormat="true" ht="11.25" hidden="false" customHeight="false" outlineLevel="0" collapsed="false">
      <c r="A2970" s="9" t="n">
        <v>2970</v>
      </c>
      <c r="B2970" s="374"/>
      <c r="C2970" s="145" t="s">
        <v>4792</v>
      </c>
      <c r="D2970" s="116" t="n">
        <v>193264</v>
      </c>
      <c r="E2970" s="10" t="s">
        <v>97</v>
      </c>
      <c r="F2970" s="11" t="n">
        <v>131303</v>
      </c>
      <c r="G2970" s="9"/>
      <c r="H2970" s="106" t="s">
        <v>4802</v>
      </c>
      <c r="I2970" s="11" t="n">
        <v>1133437</v>
      </c>
      <c r="J2970" s="57" t="n">
        <v>1981</v>
      </c>
      <c r="K2970" s="108" t="s">
        <v>58</v>
      </c>
      <c r="L2970" s="11" t="n">
        <v>131303</v>
      </c>
      <c r="M2970" s="9"/>
      <c r="N2970" s="106" t="s">
        <v>4799</v>
      </c>
      <c r="O2970" s="118"/>
      <c r="P2970" s="118"/>
      <c r="Q2970" s="11"/>
      <c r="R2970" s="108"/>
      <c r="S2970" s="72"/>
      <c r="T2970" s="108" t="s">
        <v>37</v>
      </c>
      <c r="U2970" s="109"/>
      <c r="V2970" s="340" t="n">
        <v>36817</v>
      </c>
      <c r="W2970" s="340" t="n">
        <v>36817</v>
      </c>
      <c r="X2970" s="221" t="s">
        <v>38</v>
      </c>
      <c r="Y2970" s="133" t="s">
        <v>4801</v>
      </c>
      <c r="Z2970" s="53" t="n">
        <v>100540</v>
      </c>
      <c r="AA2970" s="320" t="s">
        <v>102</v>
      </c>
    </row>
    <row r="2971" s="318" customFormat="true" ht="11.25" hidden="false" customHeight="false" outlineLevel="0" collapsed="false">
      <c r="A2971" s="9" t="n">
        <v>2971</v>
      </c>
      <c r="B2971" s="11" t="n">
        <v>910036</v>
      </c>
      <c r="C2971" s="145" t="s">
        <v>1</v>
      </c>
      <c r="D2971" s="116" t="n">
        <v>193264</v>
      </c>
      <c r="E2971" s="10" t="s">
        <v>97</v>
      </c>
      <c r="F2971" s="11" t="n">
        <v>131303</v>
      </c>
      <c r="G2971" s="9"/>
      <c r="H2971" s="106" t="s">
        <v>4803</v>
      </c>
      <c r="I2971" s="11" t="n">
        <v>1133438</v>
      </c>
      <c r="J2971" s="57" t="n">
        <v>1981</v>
      </c>
      <c r="K2971" s="108" t="s">
        <v>58</v>
      </c>
      <c r="L2971" s="11" t="n">
        <v>131303</v>
      </c>
      <c r="M2971" s="9"/>
      <c r="N2971" s="106" t="s">
        <v>4799</v>
      </c>
      <c r="O2971" s="118"/>
      <c r="P2971" s="118"/>
      <c r="Q2971" s="11"/>
      <c r="R2971" s="108"/>
      <c r="S2971" s="72"/>
      <c r="T2971" s="108" t="s">
        <v>37</v>
      </c>
      <c r="U2971" s="109"/>
      <c r="V2971" s="340" t="n">
        <v>36817</v>
      </c>
      <c r="W2971" s="340" t="n">
        <v>36817</v>
      </c>
      <c r="X2971" s="221" t="s">
        <v>38</v>
      </c>
      <c r="Y2971" s="133" t="s">
        <v>4801</v>
      </c>
      <c r="Z2971" s="53" t="n">
        <v>100540</v>
      </c>
      <c r="AA2971" s="320" t="s">
        <v>102</v>
      </c>
    </row>
    <row r="2972" s="318" customFormat="true" ht="11.25" hidden="false" customHeight="false" outlineLevel="0" collapsed="false">
      <c r="A2972" s="9" t="n">
        <v>2972</v>
      </c>
      <c r="B2972" s="11" t="n">
        <v>910036</v>
      </c>
      <c r="C2972" s="56" t="s">
        <v>1</v>
      </c>
      <c r="D2972" s="56" t="n">
        <v>193263</v>
      </c>
      <c r="E2972" s="104" t="s">
        <v>598</v>
      </c>
      <c r="F2972" s="56" t="n">
        <v>131879</v>
      </c>
      <c r="G2972" s="105"/>
      <c r="H2972" s="117" t="s">
        <v>4804</v>
      </c>
      <c r="I2972" s="56" t="n">
        <v>1134403</v>
      </c>
      <c r="J2972" s="57" t="n">
        <v>1146</v>
      </c>
      <c r="K2972" s="59" t="s">
        <v>34</v>
      </c>
      <c r="L2972" s="116" t="n">
        <v>10276</v>
      </c>
      <c r="M2972" s="105"/>
      <c r="N2972" s="117" t="s">
        <v>600</v>
      </c>
      <c r="O2972" s="118" t="s">
        <v>4805</v>
      </c>
      <c r="P2972" s="12" t="str">
        <f aca="false">IF(N2972="","",IF(ISERR(FIND(LEFT(N2972,1),"aeiou")),"is a "&amp;N2972&amp;" "&amp;O2972,"is an "&amp;N2972&amp;" "&amp;O2972))</f>
        <v>is a flexible coupling which has only one plane of flexure. Typically a single engagement coupling with gear or metallic flexible elements cannot accommodate parallel or lateral offset.</v>
      </c>
      <c r="Q2972" s="107"/>
      <c r="R2972" s="106"/>
      <c r="S2972" s="72"/>
      <c r="T2972" s="105" t="s">
        <v>83</v>
      </c>
      <c r="U2972" s="109"/>
      <c r="V2972" s="206" t="n">
        <v>36412</v>
      </c>
      <c r="W2972" s="206" t="n">
        <v>36412</v>
      </c>
      <c r="X2972" s="216" t="s">
        <v>591</v>
      </c>
      <c r="Y2972" s="104" t="s">
        <v>86</v>
      </c>
      <c r="Z2972" s="53" t="n">
        <v>400216</v>
      </c>
      <c r="AA2972" s="343" t="s">
        <v>39</v>
      </c>
    </row>
    <row r="2973" s="318" customFormat="true" ht="11.25" hidden="false" customHeight="false" outlineLevel="0" collapsed="false">
      <c r="A2973" s="9" t="n">
        <v>2973</v>
      </c>
      <c r="B2973" s="11" t="n">
        <v>910036</v>
      </c>
      <c r="C2973" s="56" t="s">
        <v>1</v>
      </c>
      <c r="D2973" s="56" t="n">
        <v>193263</v>
      </c>
      <c r="E2973" s="104" t="s">
        <v>598</v>
      </c>
      <c r="F2973" s="56" t="n">
        <v>131886</v>
      </c>
      <c r="G2973" s="105"/>
      <c r="H2973" s="117" t="s">
        <v>4806</v>
      </c>
      <c r="I2973" s="56" t="n">
        <v>1134410</v>
      </c>
      <c r="J2973" s="57" t="n">
        <v>1146</v>
      </c>
      <c r="K2973" s="59" t="s">
        <v>34</v>
      </c>
      <c r="L2973" s="116" t="n">
        <v>130608</v>
      </c>
      <c r="M2973" s="105"/>
      <c r="N2973" s="117" t="s">
        <v>4668</v>
      </c>
      <c r="O2973" s="118" t="s">
        <v>4807</v>
      </c>
      <c r="P2973" s="12" t="str">
        <f aca="false">IF(N2973="","",IF(ISERR(FIND(LEFT(N2973,1),"aeiou")),"is a "&amp;N2973&amp;" "&amp;O2973,"is an "&amp;N2973&amp;" "&amp;O2973))</f>
        <v>is a rigid coupling which is split along its horizontal centerline and the two halves are clamped together by a series of bolts arranged axially alongside the coupling.</v>
      </c>
      <c r="Q2973" s="107"/>
      <c r="R2973" s="106"/>
      <c r="S2973" s="72"/>
      <c r="T2973" s="105" t="s">
        <v>83</v>
      </c>
      <c r="U2973" s="109"/>
      <c r="V2973" s="206" t="n">
        <v>36269</v>
      </c>
      <c r="W2973" s="206" t="n">
        <v>36269</v>
      </c>
      <c r="X2973" s="216" t="s">
        <v>964</v>
      </c>
      <c r="Y2973" s="104" t="s">
        <v>86</v>
      </c>
      <c r="Z2973" s="53" t="n">
        <v>400216</v>
      </c>
      <c r="AA2973" s="343" t="s">
        <v>39</v>
      </c>
    </row>
    <row r="2974" s="318" customFormat="true" ht="11.25" hidden="false" customHeight="false" outlineLevel="0" collapsed="false">
      <c r="A2974" s="9" t="n">
        <v>2974</v>
      </c>
      <c r="B2974" s="11" t="n">
        <v>910036</v>
      </c>
      <c r="C2974" s="145" t="s">
        <v>1</v>
      </c>
      <c r="D2974" s="56" t="n">
        <v>193263</v>
      </c>
      <c r="E2974" s="57" t="s">
        <v>598</v>
      </c>
      <c r="F2974" s="145" t="n">
        <v>131901</v>
      </c>
      <c r="G2974" s="9"/>
      <c r="H2974" s="106" t="s">
        <v>4808</v>
      </c>
      <c r="I2974" s="56" t="n">
        <v>1134424</v>
      </c>
      <c r="J2974" s="57" t="n">
        <v>1146</v>
      </c>
      <c r="K2974" s="59" t="s">
        <v>34</v>
      </c>
      <c r="L2974" s="56" t="n">
        <v>10276</v>
      </c>
      <c r="M2974" s="9"/>
      <c r="N2974" s="106" t="s">
        <v>600</v>
      </c>
      <c r="O2974" s="118" t="s">
        <v>4809</v>
      </c>
      <c r="P2974" s="12" t="str">
        <f aca="false">IF(N2974="","",IF(ISERR(FIND(LEFT(N2974,1),"aeiou")),"is a "&amp;N2974&amp;" "&amp;O2974,"is an "&amp;N2974&amp;" "&amp;O2974))</f>
        <v>is a flexible coupling which has increased torsional flexibility and/or torsional damping. A torsionally resilient coupling may or may not also be designed to accommodate misalignment and/or axial displacement.</v>
      </c>
      <c r="Q2974" s="60"/>
      <c r="R2974" s="108"/>
      <c r="S2974" s="72"/>
      <c r="T2974" s="108" t="s">
        <v>37</v>
      </c>
      <c r="U2974" s="109"/>
      <c r="V2974" s="206" t="n">
        <v>36269</v>
      </c>
      <c r="W2974" s="206" t="n">
        <v>37033</v>
      </c>
      <c r="X2974" s="231" t="s">
        <v>964</v>
      </c>
      <c r="Y2974" s="133" t="s">
        <v>86</v>
      </c>
      <c r="Z2974" s="53" t="n">
        <v>400216</v>
      </c>
      <c r="AA2974" s="319" t="s">
        <v>39</v>
      </c>
    </row>
    <row r="2975" s="318" customFormat="true" ht="11.25" hidden="false" customHeight="false" outlineLevel="0" collapsed="false">
      <c r="A2975" s="9" t="n">
        <v>2975</v>
      </c>
      <c r="B2975" s="11" t="n">
        <v>910036</v>
      </c>
      <c r="C2975" s="56" t="s">
        <v>1</v>
      </c>
      <c r="D2975" s="56" t="n">
        <v>193258</v>
      </c>
      <c r="E2975" s="94" t="s">
        <v>40</v>
      </c>
      <c r="F2975" s="56" t="n">
        <v>131914</v>
      </c>
      <c r="G2975" s="10"/>
      <c r="H2975" s="12" t="s">
        <v>4810</v>
      </c>
      <c r="I2975" s="116" t="n">
        <v>1012027</v>
      </c>
      <c r="J2975" s="57" t="n">
        <v>5849</v>
      </c>
      <c r="K2975" s="9" t="s">
        <v>309</v>
      </c>
      <c r="L2975" s="56" t="n">
        <v>400127</v>
      </c>
      <c r="M2975" s="9"/>
      <c r="N2975" s="12" t="s">
        <v>2378</v>
      </c>
      <c r="O2975" s="12" t="s">
        <v>2459</v>
      </c>
      <c r="P2975" s="85"/>
      <c r="Q2975" s="57"/>
      <c r="R2975" s="9"/>
      <c r="S2975" s="62"/>
      <c r="T2975" s="9" t="s">
        <v>37</v>
      </c>
      <c r="U2975" s="109"/>
      <c r="V2975" s="207" t="n">
        <v>38222</v>
      </c>
      <c r="W2975" s="207" t="n">
        <v>38222</v>
      </c>
      <c r="X2975" s="341" t="s">
        <v>66</v>
      </c>
      <c r="Y2975" s="123" t="s">
        <v>67</v>
      </c>
      <c r="Z2975" s="53" t="n">
        <v>400216</v>
      </c>
      <c r="AA2975" s="320" t="s">
        <v>39</v>
      </c>
    </row>
    <row r="2976" s="318" customFormat="true" ht="11.25" hidden="false" customHeight="false" outlineLevel="0" collapsed="false">
      <c r="A2976" s="9" t="n">
        <v>2976</v>
      </c>
      <c r="B2976" s="11" t="n">
        <v>910036</v>
      </c>
      <c r="C2976" s="56" t="s">
        <v>1</v>
      </c>
      <c r="D2976" s="56" t="n">
        <v>193258</v>
      </c>
      <c r="E2976" s="94" t="s">
        <v>40</v>
      </c>
      <c r="F2976" s="56" t="n">
        <v>131914</v>
      </c>
      <c r="G2976" s="10"/>
      <c r="H2976" s="12" t="s">
        <v>4810</v>
      </c>
      <c r="I2976" s="116" t="n">
        <v>1012176</v>
      </c>
      <c r="J2976" s="57" t="n">
        <v>1146</v>
      </c>
      <c r="K2976" s="74" t="s">
        <v>34</v>
      </c>
      <c r="L2976" s="57" t="n">
        <v>553812</v>
      </c>
      <c r="M2976" s="59"/>
      <c r="N2976" s="114" t="s">
        <v>276</v>
      </c>
      <c r="O2976" s="12" t="s">
        <v>4811</v>
      </c>
      <c r="P2976" s="12" t="str">
        <f aca="false">IF(N2976="","",IF(ISERR(FIND(LEFT(N2976,1),"aeiou")),"is a "&amp;N2976&amp;" "&amp;O2976,"is an "&amp;N2976&amp;" "&amp;O2976))</f>
        <v>is an application of a sleeve when applied for a yoke.</v>
      </c>
      <c r="Q2976" s="57"/>
      <c r="R2976" s="9"/>
      <c r="S2976" s="62"/>
      <c r="T2976" s="9" t="s">
        <v>37</v>
      </c>
      <c r="U2976" s="109"/>
      <c r="V2976" s="207" t="n">
        <v>38222</v>
      </c>
      <c r="W2976" s="207" t="n">
        <v>38222</v>
      </c>
      <c r="X2976" s="341" t="s">
        <v>66</v>
      </c>
      <c r="Y2976" s="123" t="s">
        <v>67</v>
      </c>
      <c r="Z2976" s="53" t="n">
        <v>400216</v>
      </c>
      <c r="AA2976" s="320" t="s">
        <v>39</v>
      </c>
    </row>
    <row r="2977" s="318" customFormat="true" ht="11.25" hidden="false" customHeight="false" outlineLevel="0" collapsed="false">
      <c r="A2977" s="9" t="n">
        <v>2977</v>
      </c>
      <c r="B2977" s="11" t="n">
        <v>910036</v>
      </c>
      <c r="C2977" s="10" t="s">
        <v>1</v>
      </c>
      <c r="D2977" s="56" t="n">
        <v>193707</v>
      </c>
      <c r="E2977" s="10" t="s">
        <v>113</v>
      </c>
      <c r="F2977" s="145" t="n">
        <v>132066</v>
      </c>
      <c r="G2977" s="59"/>
      <c r="H2977" s="114" t="s">
        <v>4812</v>
      </c>
      <c r="I2977" s="56" t="n">
        <v>1134894</v>
      </c>
      <c r="J2977" s="57" t="n">
        <v>1146</v>
      </c>
      <c r="K2977" s="9" t="s">
        <v>34</v>
      </c>
      <c r="L2977" s="11" t="n">
        <v>730002</v>
      </c>
      <c r="M2977" s="59"/>
      <c r="N2977" s="114" t="s">
        <v>1352</v>
      </c>
      <c r="O2977" s="114" t="s">
        <v>4813</v>
      </c>
      <c r="P2977" s="12" t="str">
        <f aca="false">IF(N2977="","",IF(ISERR(FIND(LEFT(N2977,1),"aeio")),"is a "&amp;N2977&amp;" "&amp;O2977,"is an "&amp;N2977&amp;" "&amp;O2977))</f>
        <v>is a collection of items in which each element of the collection is an internal.</v>
      </c>
      <c r="Q2977" s="57"/>
      <c r="R2977" s="114"/>
      <c r="S2977" s="75"/>
      <c r="T2977" s="362" t="s">
        <v>37</v>
      </c>
      <c r="U2977" s="128"/>
      <c r="V2977" s="207" t="n">
        <v>38485</v>
      </c>
      <c r="W2977" s="207" t="n">
        <v>38485</v>
      </c>
      <c r="X2977" s="221" t="s">
        <v>38</v>
      </c>
      <c r="Y2977" s="10" t="s">
        <v>66</v>
      </c>
      <c r="Z2977" s="53" t="n">
        <v>100537</v>
      </c>
      <c r="AA2977" s="342" t="s">
        <v>155</v>
      </c>
    </row>
    <row r="2978" s="318" customFormat="true" ht="11.25" hidden="false" customHeight="false" outlineLevel="0" collapsed="false">
      <c r="A2978" s="9" t="n">
        <v>2978</v>
      </c>
      <c r="B2978" s="11" t="n">
        <v>910036</v>
      </c>
      <c r="C2978" s="10" t="s">
        <v>1</v>
      </c>
      <c r="D2978" s="56" t="n">
        <v>193707</v>
      </c>
      <c r="E2978" s="10" t="s">
        <v>113</v>
      </c>
      <c r="F2978" s="145" t="n">
        <v>132066</v>
      </c>
      <c r="G2978" s="59"/>
      <c r="H2978" s="114" t="s">
        <v>4814</v>
      </c>
      <c r="I2978" s="11" t="n">
        <v>1521912</v>
      </c>
      <c r="J2978" s="57" t="n">
        <v>1981</v>
      </c>
      <c r="K2978" s="74" t="s">
        <v>58</v>
      </c>
      <c r="L2978" s="145" t="n">
        <v>132066</v>
      </c>
      <c r="M2978" s="59"/>
      <c r="N2978" s="114" t="s">
        <v>4812</v>
      </c>
      <c r="O2978" s="114"/>
      <c r="P2978" s="12"/>
      <c r="Q2978" s="57"/>
      <c r="R2978" s="114"/>
      <c r="S2978" s="75"/>
      <c r="T2978" s="362" t="s">
        <v>37</v>
      </c>
      <c r="U2978" s="128"/>
      <c r="V2978" s="207" t="n">
        <v>38786</v>
      </c>
      <c r="W2978" s="207" t="n">
        <v>38786</v>
      </c>
      <c r="X2978" s="221" t="s">
        <v>38</v>
      </c>
      <c r="Y2978" s="10" t="s">
        <v>38</v>
      </c>
      <c r="Z2978" s="53" t="n">
        <v>100537</v>
      </c>
      <c r="AA2978" s="342" t="s">
        <v>155</v>
      </c>
    </row>
    <row r="2979" s="318" customFormat="true" ht="11.25" hidden="false" customHeight="false" outlineLevel="0" collapsed="false">
      <c r="A2979" s="9" t="n">
        <v>2979</v>
      </c>
      <c r="B2979" s="11" t="n">
        <v>910036</v>
      </c>
      <c r="C2979" s="347" t="s">
        <v>1</v>
      </c>
      <c r="D2979" s="347" t="n">
        <v>193252</v>
      </c>
      <c r="E2979" s="348" t="s">
        <v>4688</v>
      </c>
      <c r="F2979" s="71" t="n">
        <v>150042</v>
      </c>
      <c r="G2979" s="348"/>
      <c r="H2979" s="351" t="s">
        <v>4815</v>
      </c>
      <c r="I2979" s="352" t="n">
        <v>1150070</v>
      </c>
      <c r="J2979" s="145" t="n">
        <v>1146</v>
      </c>
      <c r="K2979" s="353" t="s">
        <v>34</v>
      </c>
      <c r="L2979" s="71" t="n">
        <v>150054</v>
      </c>
      <c r="M2979" s="348"/>
      <c r="N2979" s="355" t="s">
        <v>4690</v>
      </c>
      <c r="O2979" s="355" t="s">
        <v>4816</v>
      </c>
      <c r="P2979" s="177" t="str">
        <f aca="false">CONCATENATE("is an ",N2979," ",O2979)</f>
        <v>is an induction coupling in which the secondary currents are induced as eddy currents in the secondary member.</v>
      </c>
      <c r="Q2979" s="375"/>
      <c r="R2979" s="355"/>
      <c r="S2979" s="349"/>
      <c r="T2979" s="353" t="s">
        <v>37</v>
      </c>
      <c r="U2979" s="356"/>
      <c r="V2979" s="357" t="n">
        <v>36168</v>
      </c>
      <c r="W2979" s="357" t="n">
        <v>36999</v>
      </c>
      <c r="X2979" s="358" t="s">
        <v>3547</v>
      </c>
      <c r="Y2979" s="349" t="s">
        <v>4817</v>
      </c>
      <c r="Z2979" s="53" t="n">
        <v>400216</v>
      </c>
      <c r="AA2979" s="342" t="s">
        <v>39</v>
      </c>
    </row>
    <row r="2980" s="318" customFormat="true" ht="11.25" hidden="false" customHeight="false" outlineLevel="0" collapsed="false">
      <c r="A2980" s="9" t="n">
        <v>2980</v>
      </c>
      <c r="B2980" s="11" t="n">
        <v>910036</v>
      </c>
      <c r="C2980" s="347" t="s">
        <v>1</v>
      </c>
      <c r="D2980" s="347" t="n">
        <v>193252</v>
      </c>
      <c r="E2980" s="348" t="s">
        <v>4688</v>
      </c>
      <c r="F2980" s="71" t="n">
        <v>150043</v>
      </c>
      <c r="G2980" s="348"/>
      <c r="H2980" s="351" t="s">
        <v>4818</v>
      </c>
      <c r="I2980" s="352" t="n">
        <v>1150022</v>
      </c>
      <c r="J2980" s="145" t="n">
        <v>1146</v>
      </c>
      <c r="K2980" s="353" t="s">
        <v>34</v>
      </c>
      <c r="L2980" s="354" t="n">
        <v>251542</v>
      </c>
      <c r="M2980" s="348"/>
      <c r="N2980" s="355" t="s">
        <v>4819</v>
      </c>
      <c r="O2980" s="355" t="s">
        <v>4820</v>
      </c>
      <c r="P2980" s="177" t="str">
        <f aca="false">CONCATENATE("is an ",N2980," ",O2980)</f>
        <v>is an electric rotating machine intended to transmit torque from one shaft to another by electrical or magnetic means or in which the torque is controlled by electrical or magnetic means.</v>
      </c>
      <c r="Q2980" s="375"/>
      <c r="R2980" s="355"/>
      <c r="S2980" s="349"/>
      <c r="T2980" s="353" t="s">
        <v>37</v>
      </c>
      <c r="U2980" s="356"/>
      <c r="V2980" s="357" t="n">
        <v>36168</v>
      </c>
      <c r="W2980" s="357" t="n">
        <v>36168</v>
      </c>
      <c r="X2980" s="358" t="s">
        <v>3547</v>
      </c>
      <c r="Y2980" s="349" t="s">
        <v>4821</v>
      </c>
      <c r="Z2980" s="53" t="n">
        <v>400216</v>
      </c>
      <c r="AA2980" s="342" t="s">
        <v>39</v>
      </c>
    </row>
    <row r="2981" s="318" customFormat="true" ht="11.25" hidden="false" customHeight="false" outlineLevel="0" collapsed="false">
      <c r="A2981" s="9" t="n">
        <v>2981</v>
      </c>
      <c r="B2981" s="11" t="n">
        <v>910036</v>
      </c>
      <c r="C2981" s="347" t="s">
        <v>1</v>
      </c>
      <c r="D2981" s="347" t="n">
        <v>193252</v>
      </c>
      <c r="E2981" s="348" t="s">
        <v>4688</v>
      </c>
      <c r="F2981" s="71" t="n">
        <v>150043</v>
      </c>
      <c r="G2981" s="348"/>
      <c r="H2981" s="351" t="s">
        <v>4818</v>
      </c>
      <c r="I2981" s="352" t="n">
        <v>1150071</v>
      </c>
      <c r="J2981" s="145" t="n">
        <v>1146</v>
      </c>
      <c r="K2981" s="353" t="s">
        <v>34</v>
      </c>
      <c r="L2981" s="225" t="n">
        <v>130078</v>
      </c>
      <c r="M2981" s="348"/>
      <c r="N2981" s="355" t="s">
        <v>4638</v>
      </c>
      <c r="O2981" s="355" t="s">
        <v>4822</v>
      </c>
      <c r="P2981" s="177" t="str">
        <f aca="false">CONCATENATE("is a ",N2981," ",O2981)</f>
        <v>is a coupling (transmission) intended to transmit torque from one shaft to another by electromagnetic or magnetic means</v>
      </c>
      <c r="Q2981" s="375"/>
      <c r="R2981" s="355"/>
      <c r="S2981" s="349"/>
      <c r="T2981" s="353" t="s">
        <v>37</v>
      </c>
      <c r="U2981" s="356"/>
      <c r="V2981" s="357" t="n">
        <v>36168</v>
      </c>
      <c r="W2981" s="357" t="n">
        <v>36168</v>
      </c>
      <c r="X2981" s="358" t="s">
        <v>3547</v>
      </c>
      <c r="Y2981" s="349" t="s">
        <v>4821</v>
      </c>
      <c r="Z2981" s="53" t="n">
        <v>400216</v>
      </c>
      <c r="AA2981" s="342" t="s">
        <v>39</v>
      </c>
    </row>
    <row r="2982" s="318" customFormat="true" ht="11.25" hidden="false" customHeight="false" outlineLevel="0" collapsed="false">
      <c r="A2982" s="9" t="n">
        <v>2982</v>
      </c>
      <c r="B2982" s="11" t="n">
        <v>910036</v>
      </c>
      <c r="C2982" s="347" t="s">
        <v>1</v>
      </c>
      <c r="D2982" s="347" t="n">
        <v>193252</v>
      </c>
      <c r="E2982" s="348" t="s">
        <v>4688</v>
      </c>
      <c r="F2982" s="71" t="n">
        <v>150052</v>
      </c>
      <c r="G2982" s="376"/>
      <c r="H2982" s="377" t="s">
        <v>4823</v>
      </c>
      <c r="I2982" s="352" t="n">
        <v>1150080</v>
      </c>
      <c r="J2982" s="145" t="n">
        <v>1146</v>
      </c>
      <c r="K2982" s="184" t="s">
        <v>34</v>
      </c>
      <c r="L2982" s="225" t="n">
        <v>150043</v>
      </c>
      <c r="M2982" s="376"/>
      <c r="N2982" s="91" t="s">
        <v>4818</v>
      </c>
      <c r="O2982" s="183" t="s">
        <v>4824</v>
      </c>
      <c r="P2982" s="177" t="str">
        <f aca="false">CONCATENATE("is an ",N2982," ",O2982)</f>
        <v>is an electric coupling in which torque is transmitted by forces arising from the resistance to reorientation of established magnetic fields within a ferromagnetic material.</v>
      </c>
      <c r="Q2982" s="375"/>
      <c r="R2982" s="13"/>
      <c r="S2982" s="378"/>
      <c r="T2982" s="184" t="s">
        <v>37</v>
      </c>
      <c r="U2982" s="379"/>
      <c r="V2982" s="380" t="n">
        <v>36168</v>
      </c>
      <c r="W2982" s="380" t="n">
        <v>36168</v>
      </c>
      <c r="X2982" s="222" t="s">
        <v>3547</v>
      </c>
      <c r="Y2982" s="112" t="s">
        <v>4825</v>
      </c>
      <c r="Z2982" s="53" t="n">
        <v>400216</v>
      </c>
      <c r="AA2982" s="342" t="s">
        <v>39</v>
      </c>
    </row>
    <row r="2983" s="318" customFormat="true" ht="11.25" hidden="false" customHeight="false" outlineLevel="0" collapsed="false">
      <c r="A2983" s="9" t="n">
        <v>2983</v>
      </c>
      <c r="B2983" s="11" t="n">
        <v>910036</v>
      </c>
      <c r="C2983" s="347" t="s">
        <v>1</v>
      </c>
      <c r="D2983" s="347" t="n">
        <v>193252</v>
      </c>
      <c r="E2983" s="348" t="s">
        <v>4688</v>
      </c>
      <c r="F2983" s="71" t="n">
        <v>150054</v>
      </c>
      <c r="G2983" s="348"/>
      <c r="H2983" s="351" t="s">
        <v>4690</v>
      </c>
      <c r="I2983" s="352" t="n">
        <v>1150082</v>
      </c>
      <c r="J2983" s="145" t="n">
        <v>1146</v>
      </c>
      <c r="K2983" s="353" t="s">
        <v>34</v>
      </c>
      <c r="L2983" s="354" t="n">
        <v>150043</v>
      </c>
      <c r="M2983" s="348"/>
      <c r="N2983" s="355" t="s">
        <v>4818</v>
      </c>
      <c r="O2983" s="355" t="s">
        <v>4826</v>
      </c>
      <c r="P2983" s="177" t="str">
        <f aca="false">CONCATENATE("is an ",N2983," ",O2983)</f>
        <v>is an electric coupling in which torque is transmitted by the interaction of the magnetic field produced by magnetic poles on one rotating member and induced currents in the other rotating member.</v>
      </c>
      <c r="Q2983" s="375"/>
      <c r="R2983" s="355"/>
      <c r="S2983" s="349"/>
      <c r="T2983" s="353" t="s">
        <v>37</v>
      </c>
      <c r="U2983" s="356"/>
      <c r="V2983" s="357" t="n">
        <v>36168</v>
      </c>
      <c r="W2983" s="357" t="n">
        <v>36168</v>
      </c>
      <c r="X2983" s="358" t="s">
        <v>3547</v>
      </c>
      <c r="Y2983" s="349" t="s">
        <v>4827</v>
      </c>
      <c r="Z2983" s="53" t="n">
        <v>400216</v>
      </c>
      <c r="AA2983" s="342" t="s">
        <v>39</v>
      </c>
    </row>
    <row r="2984" s="318" customFormat="true" ht="11.25" hidden="false" customHeight="false" outlineLevel="0" collapsed="false">
      <c r="A2984" s="9" t="n">
        <v>2984</v>
      </c>
      <c r="B2984" s="11" t="n">
        <v>910036</v>
      </c>
      <c r="C2984" s="347" t="s">
        <v>1</v>
      </c>
      <c r="D2984" s="347" t="n">
        <v>193252</v>
      </c>
      <c r="E2984" s="376" t="s">
        <v>4688</v>
      </c>
      <c r="F2984" s="71" t="n">
        <v>150063</v>
      </c>
      <c r="G2984" s="376"/>
      <c r="H2984" s="58" t="s">
        <v>4828</v>
      </c>
      <c r="I2984" s="352" t="n">
        <v>1150091</v>
      </c>
      <c r="J2984" s="145" t="n">
        <v>1146</v>
      </c>
      <c r="K2984" s="9" t="s">
        <v>34</v>
      </c>
      <c r="L2984" s="57" t="n">
        <v>150043</v>
      </c>
      <c r="M2984" s="376"/>
      <c r="N2984" s="12" t="s">
        <v>4818</v>
      </c>
      <c r="O2984" s="58" t="s">
        <v>4829</v>
      </c>
      <c r="P2984" s="377" t="str">
        <f aca="false">CONCATENATE("is an ",N2984," ",O2984)</f>
        <v>is an electric coupling intended to transmit torque through the medium of particles of a magnetic material which conglomerate in a magnetic field between coupling members.</v>
      </c>
      <c r="Q2984" s="352"/>
      <c r="R2984" s="63"/>
      <c r="S2984" s="80" t="s">
        <v>4830</v>
      </c>
      <c r="T2984" s="9" t="s">
        <v>37</v>
      </c>
      <c r="U2984" s="159"/>
      <c r="V2984" s="207" t="n">
        <v>36168</v>
      </c>
      <c r="W2984" s="207" t="n">
        <v>36168</v>
      </c>
      <c r="X2984" s="221" t="s">
        <v>3547</v>
      </c>
      <c r="Y2984" s="80" t="s">
        <v>4831</v>
      </c>
      <c r="Z2984" s="53" t="n">
        <v>400216</v>
      </c>
      <c r="AA2984" s="319" t="s">
        <v>39</v>
      </c>
    </row>
    <row r="2985" s="318" customFormat="true" ht="11.25" hidden="false" customHeight="false" outlineLevel="0" collapsed="false">
      <c r="A2985" s="9" t="n">
        <v>2985</v>
      </c>
      <c r="B2985" s="11" t="n">
        <v>910036</v>
      </c>
      <c r="C2985" s="71" t="s">
        <v>1</v>
      </c>
      <c r="D2985" s="71" t="n">
        <v>193707</v>
      </c>
      <c r="E2985" s="10" t="s">
        <v>113</v>
      </c>
      <c r="F2985" s="11" t="n">
        <v>160004</v>
      </c>
      <c r="G2985" s="9"/>
      <c r="H2985" s="12" t="s">
        <v>4832</v>
      </c>
      <c r="I2985" s="11" t="n">
        <v>1160008</v>
      </c>
      <c r="J2985" s="57" t="n">
        <v>1146</v>
      </c>
      <c r="K2985" s="74" t="s">
        <v>34</v>
      </c>
      <c r="L2985" s="11" t="n">
        <v>160113</v>
      </c>
      <c r="M2985" s="9"/>
      <c r="N2985" s="12" t="s">
        <v>4833</v>
      </c>
      <c r="O2985" s="12" t="s">
        <v>4834</v>
      </c>
      <c r="P2985" s="12" t="str">
        <f aca="false">IF(N2985="","",IF(ISERR(FIND(LEFT(N2985,1),"aeio")),"is a "&amp;N2985&amp;" "&amp;O2985,"is an "&amp;N2985&amp;" "&amp;O2985))</f>
        <v>is a rig that is mobile and which derrick is placed upon a platform. All supplementary drilling equipment is contained in a barge</v>
      </c>
      <c r="Q2985" s="11"/>
      <c r="R2985" s="63"/>
      <c r="S2985" s="89"/>
      <c r="T2985" s="9" t="s">
        <v>37</v>
      </c>
      <c r="U2985" s="159"/>
      <c r="V2985" s="325" t="n">
        <v>35170</v>
      </c>
      <c r="W2985" s="325" t="n">
        <v>35170</v>
      </c>
      <c r="X2985" s="221"/>
      <c r="Y2985" s="68" t="s">
        <v>109</v>
      </c>
      <c r="Z2985" s="53" t="n">
        <v>100538</v>
      </c>
      <c r="AA2985" s="319" t="s">
        <v>4460</v>
      </c>
    </row>
    <row r="2986" s="318" customFormat="true" ht="11.25" hidden="false" customHeight="false" outlineLevel="0" collapsed="false">
      <c r="A2986" s="9" t="n">
        <v>2986</v>
      </c>
      <c r="B2986" s="11" t="n">
        <v>910036</v>
      </c>
      <c r="C2986" s="71" t="s">
        <v>1</v>
      </c>
      <c r="D2986" s="71" t="n">
        <v>193707</v>
      </c>
      <c r="E2986" s="10" t="s">
        <v>113</v>
      </c>
      <c r="F2986" s="11" t="n">
        <v>160009</v>
      </c>
      <c r="G2986" s="9"/>
      <c r="H2986" s="12" t="s">
        <v>4835</v>
      </c>
      <c r="I2986" s="11" t="n">
        <v>1160017</v>
      </c>
      <c r="J2986" s="57" t="n">
        <v>1146</v>
      </c>
      <c r="K2986" s="74" t="s">
        <v>34</v>
      </c>
      <c r="L2986" s="11" t="n">
        <v>160432</v>
      </c>
      <c r="M2986" s="9"/>
      <c r="N2986" s="12" t="s">
        <v>4568</v>
      </c>
      <c r="O2986" s="73" t="s">
        <v>4836</v>
      </c>
      <c r="P2986" s="12" t="str">
        <f aca="false">IF(N2986="","",IF(ISERR(FIND(LEFT(N2986,1),"aeio")),"is a "&amp;N2986&amp;" "&amp;O2986,"is an "&amp;N2986&amp;" "&amp;O2986))</f>
        <v>is a process plant that is intended to process mainly non-hydrocarbons and applying chemical reactions as part of the process.</v>
      </c>
      <c r="Q2986" s="11"/>
      <c r="R2986" s="63"/>
      <c r="S2986" s="80" t="s">
        <v>4837</v>
      </c>
      <c r="T2986" s="63" t="s">
        <v>37</v>
      </c>
      <c r="U2986" s="159"/>
      <c r="V2986" s="325" t="n">
        <v>35170</v>
      </c>
      <c r="W2986" s="325" t="n">
        <v>35170</v>
      </c>
      <c r="X2986" s="221"/>
      <c r="Y2986" s="10" t="s">
        <v>38</v>
      </c>
      <c r="Z2986" s="53" t="n">
        <v>100538</v>
      </c>
      <c r="AA2986" s="319" t="s">
        <v>4460</v>
      </c>
    </row>
    <row r="2987" s="318" customFormat="true" ht="11.25" hidden="false" customHeight="false" outlineLevel="0" collapsed="false">
      <c r="A2987" s="9" t="n">
        <v>2987</v>
      </c>
      <c r="B2987" s="11" t="n">
        <v>910036</v>
      </c>
      <c r="C2987" s="71" t="s">
        <v>1</v>
      </c>
      <c r="D2987" s="71" t="n">
        <v>193707</v>
      </c>
      <c r="E2987" s="10" t="s">
        <v>113</v>
      </c>
      <c r="F2987" s="11" t="n">
        <v>160011</v>
      </c>
      <c r="G2987" s="9"/>
      <c r="H2987" s="73" t="s">
        <v>4838</v>
      </c>
      <c r="I2987" s="11" t="n">
        <v>1160023</v>
      </c>
      <c r="J2987" s="57" t="n">
        <v>1146</v>
      </c>
      <c r="K2987" s="74" t="s">
        <v>34</v>
      </c>
      <c r="L2987" s="11" t="n">
        <v>160134</v>
      </c>
      <c r="M2987" s="9"/>
      <c r="N2987" s="12" t="s">
        <v>4055</v>
      </c>
      <c r="O2987" s="58" t="s">
        <v>395</v>
      </c>
      <c r="P2987" s="12" t="str">
        <f aca="false">IF(N2987="","",IF(ISERR(FIND(LEFT(N2987,1),"aeio")),"is a "&amp;N2987&amp;" "&amp;O2987,"is an "&amp;N2987&amp;" "&amp;O2987))</f>
        <v>is a unit  </v>
      </c>
      <c r="Q2987" s="11"/>
      <c r="R2987" s="63"/>
      <c r="S2987" s="89"/>
      <c r="T2987" s="9" t="s">
        <v>37</v>
      </c>
      <c r="U2987" s="159"/>
      <c r="V2987" s="325" t="n">
        <v>34995</v>
      </c>
      <c r="W2987" s="325" t="n">
        <v>34995</v>
      </c>
      <c r="X2987" s="221"/>
      <c r="Y2987" s="68" t="s">
        <v>109</v>
      </c>
      <c r="Z2987" s="53" t="n">
        <v>100538</v>
      </c>
      <c r="AA2987" s="319" t="s">
        <v>4460</v>
      </c>
    </row>
    <row r="2988" s="318" customFormat="true" ht="11.25" hidden="false" customHeight="false" outlineLevel="0" collapsed="false">
      <c r="A2988" s="9" t="n">
        <v>2988</v>
      </c>
      <c r="B2988" s="11" t="n">
        <v>910036</v>
      </c>
      <c r="C2988" s="71" t="s">
        <v>1</v>
      </c>
      <c r="D2988" s="71" t="n">
        <v>193707</v>
      </c>
      <c r="E2988" s="10" t="s">
        <v>113</v>
      </c>
      <c r="F2988" s="11" t="n">
        <v>160035</v>
      </c>
      <c r="G2988" s="9"/>
      <c r="H2988" s="12" t="s">
        <v>4839</v>
      </c>
      <c r="I2988" s="11" t="n">
        <v>1160074</v>
      </c>
      <c r="J2988" s="57" t="n">
        <v>1146</v>
      </c>
      <c r="K2988" s="74" t="s">
        <v>34</v>
      </c>
      <c r="L2988" s="11" t="n">
        <v>160320</v>
      </c>
      <c r="M2988" s="9"/>
      <c r="N2988" s="12" t="s">
        <v>4840</v>
      </c>
      <c r="O2988" s="73" t="s">
        <v>4841</v>
      </c>
      <c r="P2988" s="12" t="str">
        <f aca="false">IF(N2988="","",IF(ISERR(FIND(LEFT(N2988,1),"aeio")),"is a "&amp;N2988&amp;" "&amp;O2988,"is an "&amp;N2988&amp;" "&amp;O2988))</f>
        <v>is a power generation unit intended to transform chemical energy into electricity</v>
      </c>
      <c r="Q2988" s="11"/>
      <c r="R2988" s="63"/>
      <c r="S2988" s="80" t="s">
        <v>4842</v>
      </c>
      <c r="T2988" s="9" t="s">
        <v>37</v>
      </c>
      <c r="U2988" s="90"/>
      <c r="V2988" s="325" t="n">
        <v>34750</v>
      </c>
      <c r="W2988" s="325" t="n">
        <v>34750</v>
      </c>
      <c r="X2988" s="221"/>
      <c r="Y2988" s="10" t="s">
        <v>4843</v>
      </c>
      <c r="Z2988" s="53" t="n">
        <v>100538</v>
      </c>
      <c r="AA2988" s="319" t="s">
        <v>4460</v>
      </c>
    </row>
    <row r="2989" s="318" customFormat="true" ht="11.25" hidden="false" customHeight="false" outlineLevel="0" collapsed="false">
      <c r="A2989" s="9" t="n">
        <v>2989</v>
      </c>
      <c r="B2989" s="11" t="n">
        <v>910036</v>
      </c>
      <c r="C2989" s="71" t="s">
        <v>1</v>
      </c>
      <c r="D2989" s="71" t="n">
        <v>193707</v>
      </c>
      <c r="E2989" s="10" t="s">
        <v>113</v>
      </c>
      <c r="F2989" s="11" t="n">
        <v>160035</v>
      </c>
      <c r="G2989" s="376"/>
      <c r="H2989" s="377" t="s">
        <v>4844</v>
      </c>
      <c r="I2989" s="11" t="n">
        <v>1250994</v>
      </c>
      <c r="J2989" s="57" t="n">
        <v>1981</v>
      </c>
      <c r="K2989" s="9" t="s">
        <v>58</v>
      </c>
      <c r="L2989" s="11" t="n">
        <v>160035</v>
      </c>
      <c r="M2989" s="376"/>
      <c r="N2989" s="381" t="s">
        <v>4839</v>
      </c>
      <c r="O2989" s="58" t="s">
        <v>395</v>
      </c>
      <c r="P2989" s="12"/>
      <c r="Q2989" s="11"/>
      <c r="R2989" s="382"/>
      <c r="S2989" s="383"/>
      <c r="T2989" s="384" t="s">
        <v>37</v>
      </c>
      <c r="U2989" s="385"/>
      <c r="V2989" s="386" t="n">
        <v>34995</v>
      </c>
      <c r="W2989" s="386" t="n">
        <v>34995</v>
      </c>
      <c r="X2989" s="321" t="s">
        <v>3547</v>
      </c>
      <c r="Y2989" s="264" t="s">
        <v>4843</v>
      </c>
      <c r="Z2989" s="53" t="n">
        <v>100538</v>
      </c>
      <c r="AA2989" s="319" t="s">
        <v>4460</v>
      </c>
    </row>
    <row r="2990" s="318" customFormat="true" ht="11.25" hidden="false" customHeight="false" outlineLevel="0" collapsed="false">
      <c r="A2990" s="9" t="n">
        <v>2990</v>
      </c>
      <c r="B2990" s="11" t="n">
        <v>910036</v>
      </c>
      <c r="C2990" s="71" t="s">
        <v>1</v>
      </c>
      <c r="D2990" s="71" t="n">
        <v>193707</v>
      </c>
      <c r="E2990" s="10" t="s">
        <v>113</v>
      </c>
      <c r="F2990" s="11" t="n">
        <v>160050</v>
      </c>
      <c r="G2990" s="9"/>
      <c r="H2990" s="12" t="s">
        <v>4845</v>
      </c>
      <c r="I2990" s="11" t="n">
        <v>1160095</v>
      </c>
      <c r="J2990" s="57" t="n">
        <v>1146</v>
      </c>
      <c r="K2990" s="74" t="s">
        <v>34</v>
      </c>
      <c r="L2990" s="11" t="n">
        <v>160113</v>
      </c>
      <c r="M2990" s="9"/>
      <c r="N2990" s="12" t="s">
        <v>4833</v>
      </c>
      <c r="O2990" s="12" t="s">
        <v>4846</v>
      </c>
      <c r="P2990" s="12" t="str">
        <f aca="false">IF(N2990="","",IF(ISERR(FIND(LEFT(N2990,1),"aeio")),"is a "&amp;N2990&amp;" "&amp;O2990,"is an "&amp;N2990&amp;" "&amp;O2990))</f>
        <v>is a rig that is not movable</v>
      </c>
      <c r="Q2990" s="11"/>
      <c r="R2990" s="63"/>
      <c r="S2990" s="89"/>
      <c r="T2990" s="9" t="s">
        <v>37</v>
      </c>
      <c r="U2990" s="159"/>
      <c r="V2990" s="325" t="n">
        <v>34993</v>
      </c>
      <c r="W2990" s="325" t="n">
        <v>34993</v>
      </c>
      <c r="X2990" s="221"/>
      <c r="Y2990" s="68" t="s">
        <v>109</v>
      </c>
      <c r="Z2990" s="53" t="n">
        <v>100538</v>
      </c>
      <c r="AA2990" s="319" t="s">
        <v>4460</v>
      </c>
    </row>
    <row r="2991" s="318" customFormat="true" ht="11.25" hidden="false" customHeight="false" outlineLevel="0" collapsed="false">
      <c r="A2991" s="9" t="n">
        <v>2991</v>
      </c>
      <c r="B2991" s="11" t="n">
        <v>910036</v>
      </c>
      <c r="C2991" s="71" t="s">
        <v>1</v>
      </c>
      <c r="D2991" s="71" t="n">
        <v>193707</v>
      </c>
      <c r="E2991" s="10" t="s">
        <v>113</v>
      </c>
      <c r="F2991" s="11" t="n">
        <v>160064</v>
      </c>
      <c r="G2991" s="9"/>
      <c r="H2991" s="12" t="s">
        <v>4847</v>
      </c>
      <c r="I2991" s="11" t="n">
        <v>1160141</v>
      </c>
      <c r="J2991" s="57" t="n">
        <v>1146</v>
      </c>
      <c r="K2991" s="74" t="s">
        <v>34</v>
      </c>
      <c r="L2991" s="11" t="n">
        <v>160113</v>
      </c>
      <c r="M2991" s="9"/>
      <c r="N2991" s="12" t="s">
        <v>4833</v>
      </c>
      <c r="O2991" s="58" t="s">
        <v>395</v>
      </c>
      <c r="P2991" s="12" t="str">
        <f aca="false">IF(N2991="","",IF(ISERR(FIND(LEFT(N2991,1),"aeio")),"is a "&amp;N2991&amp;" "&amp;O2991,"is an "&amp;N2991&amp;" "&amp;O2991))</f>
        <v>is a rig  </v>
      </c>
      <c r="Q2991" s="11"/>
      <c r="R2991" s="63"/>
      <c r="S2991" s="89"/>
      <c r="T2991" s="9" t="s">
        <v>37</v>
      </c>
      <c r="U2991" s="159"/>
      <c r="V2991" s="325" t="n">
        <v>34993</v>
      </c>
      <c r="W2991" s="325" t="n">
        <v>34993</v>
      </c>
      <c r="X2991" s="221"/>
      <c r="Y2991" s="68" t="s">
        <v>109</v>
      </c>
      <c r="Z2991" s="53" t="n">
        <v>100538</v>
      </c>
      <c r="AA2991" s="319" t="s">
        <v>4460</v>
      </c>
    </row>
    <row r="2992" s="318" customFormat="true" ht="11.25" hidden="false" customHeight="false" outlineLevel="0" collapsed="false">
      <c r="A2992" s="9" t="n">
        <v>2992</v>
      </c>
      <c r="B2992" s="11" t="n">
        <v>910036</v>
      </c>
      <c r="C2992" s="71" t="s">
        <v>1</v>
      </c>
      <c r="D2992" s="71" t="n">
        <v>193707</v>
      </c>
      <c r="E2992" s="10" t="s">
        <v>113</v>
      </c>
      <c r="F2992" s="11" t="n">
        <v>160075</v>
      </c>
      <c r="G2992" s="9"/>
      <c r="H2992" s="12" t="s">
        <v>4848</v>
      </c>
      <c r="I2992" s="11" t="n">
        <v>1160157</v>
      </c>
      <c r="J2992" s="57" t="n">
        <v>1146</v>
      </c>
      <c r="K2992" s="74" t="s">
        <v>34</v>
      </c>
      <c r="L2992" s="11" t="n">
        <v>160113</v>
      </c>
      <c r="M2992" s="9"/>
      <c r="N2992" s="280" t="s">
        <v>4833</v>
      </c>
      <c r="O2992" s="12" t="s">
        <v>4849</v>
      </c>
      <c r="P2992" s="12" t="str">
        <f aca="false">IF(N2992="","",IF(ISERR(FIND(LEFT(N2992,1),"aeio")),"is a "&amp;N2992&amp;" "&amp;O2992,"is an "&amp;N2992&amp;" "&amp;O2992))</f>
        <v>is a rig that is not floating and still can be transported</v>
      </c>
      <c r="Q2992" s="11"/>
      <c r="R2992" s="63"/>
      <c r="S2992" s="89"/>
      <c r="T2992" s="9" t="s">
        <v>37</v>
      </c>
      <c r="U2992" s="159"/>
      <c r="V2992" s="325" t="n">
        <v>34993</v>
      </c>
      <c r="W2992" s="325" t="n">
        <v>34993</v>
      </c>
      <c r="X2992" s="221"/>
      <c r="Y2992" s="68" t="s">
        <v>109</v>
      </c>
      <c r="Z2992" s="53" t="n">
        <v>100538</v>
      </c>
      <c r="AA2992" s="319" t="s">
        <v>4460</v>
      </c>
    </row>
    <row r="2993" s="318" customFormat="true" ht="11.25" hidden="false" customHeight="false" outlineLevel="0" collapsed="false">
      <c r="A2993" s="9" t="n">
        <v>2993</v>
      </c>
      <c r="B2993" s="11" t="n">
        <v>910036</v>
      </c>
      <c r="C2993" s="71" t="s">
        <v>1</v>
      </c>
      <c r="D2993" s="71" t="n">
        <v>193707</v>
      </c>
      <c r="E2993" s="10" t="s">
        <v>113</v>
      </c>
      <c r="F2993" s="11" t="n">
        <v>160076</v>
      </c>
      <c r="G2993" s="9"/>
      <c r="H2993" s="73" t="s">
        <v>4850</v>
      </c>
      <c r="I2993" s="11" t="n">
        <v>1160158</v>
      </c>
      <c r="J2993" s="57" t="n">
        <v>1146</v>
      </c>
      <c r="K2993" s="74" t="s">
        <v>34</v>
      </c>
      <c r="L2993" s="11" t="n">
        <v>160423</v>
      </c>
      <c r="M2993" s="9"/>
      <c r="N2993" s="280" t="s">
        <v>4851</v>
      </c>
      <c r="O2993" s="12" t="s">
        <v>4852</v>
      </c>
      <c r="P2993" s="12" t="str">
        <f aca="false">IF(N2993="","",IF(ISERR(FIND(LEFT(N2993,1),"aeio")),"is a "&amp;N2993&amp;" "&amp;O2993,"is an "&amp;N2993&amp;" "&amp;O2993))</f>
        <v>is a well test unit intended to be transported to enable to test wells at different locations</v>
      </c>
      <c r="Q2993" s="11"/>
      <c r="R2993" s="63"/>
      <c r="S2993" s="89"/>
      <c r="T2993" s="9" t="s">
        <v>37</v>
      </c>
      <c r="U2993" s="159"/>
      <c r="V2993" s="325" t="n">
        <v>34995</v>
      </c>
      <c r="W2993" s="325" t="n">
        <v>34995</v>
      </c>
      <c r="X2993" s="221"/>
      <c r="Y2993" s="68" t="s">
        <v>109</v>
      </c>
      <c r="Z2993" s="53" t="n">
        <v>100538</v>
      </c>
      <c r="AA2993" s="319" t="s">
        <v>4460</v>
      </c>
    </row>
    <row r="2994" s="318" customFormat="true" ht="11.25" hidden="false" customHeight="false" outlineLevel="0" collapsed="false">
      <c r="A2994" s="9" t="n">
        <v>2994</v>
      </c>
      <c r="B2994" s="11" t="n">
        <v>910036</v>
      </c>
      <c r="C2994" s="71" t="s">
        <v>1</v>
      </c>
      <c r="D2994" s="71" t="n">
        <v>193707</v>
      </c>
      <c r="E2994" s="10" t="s">
        <v>113</v>
      </c>
      <c r="F2994" s="11" t="n">
        <v>160081</v>
      </c>
      <c r="G2994" s="9"/>
      <c r="H2994" s="12" t="s">
        <v>4853</v>
      </c>
      <c r="I2994" s="11" t="n">
        <v>1160163</v>
      </c>
      <c r="J2994" s="57" t="n">
        <v>1146</v>
      </c>
      <c r="K2994" s="74" t="s">
        <v>34</v>
      </c>
      <c r="L2994" s="11" t="n">
        <v>100589</v>
      </c>
      <c r="M2994" s="9"/>
      <c r="N2994" s="280" t="s">
        <v>4567</v>
      </c>
      <c r="O2994" s="12" t="s">
        <v>4854</v>
      </c>
      <c r="P2994" s="12" t="str">
        <f aca="false">IF(N2994="","",IF(ISERR(FIND(LEFT(N2994,1),"aeio")),"is a "&amp;N2994&amp;" "&amp;O2994,"is an "&amp;N2994&amp;" "&amp;O2994))</f>
        <v>is a liquifaction plant intended to liquefy natural gas.</v>
      </c>
      <c r="Q2994" s="11"/>
      <c r="R2994" s="63"/>
      <c r="S2994" s="80"/>
      <c r="T2994" s="63" t="s">
        <v>83</v>
      </c>
      <c r="U2994" s="159"/>
      <c r="V2994" s="207" t="n">
        <v>35535</v>
      </c>
      <c r="W2994" s="325" t="n">
        <v>35971</v>
      </c>
      <c r="X2994" s="221" t="s">
        <v>248</v>
      </c>
      <c r="Y2994" s="68" t="s">
        <v>109</v>
      </c>
      <c r="Z2994" s="53" t="n">
        <v>100538</v>
      </c>
      <c r="AA2994" s="319" t="s">
        <v>4460</v>
      </c>
    </row>
    <row r="2995" s="318" customFormat="true" ht="11.25" hidden="false" customHeight="false" outlineLevel="0" collapsed="false">
      <c r="A2995" s="9" t="n">
        <v>2995</v>
      </c>
      <c r="B2995" s="11" t="n">
        <v>910036</v>
      </c>
      <c r="C2995" s="71" t="s">
        <v>1</v>
      </c>
      <c r="D2995" s="71" t="n">
        <v>193707</v>
      </c>
      <c r="E2995" s="10" t="s">
        <v>113</v>
      </c>
      <c r="F2995" s="11" t="n">
        <v>160081</v>
      </c>
      <c r="G2995" s="9"/>
      <c r="H2995" s="12" t="s">
        <v>4855</v>
      </c>
      <c r="I2995" s="11" t="n">
        <v>1160501</v>
      </c>
      <c r="J2995" s="57" t="n">
        <v>1981</v>
      </c>
      <c r="K2995" s="9" t="s">
        <v>58</v>
      </c>
      <c r="L2995" s="11" t="n">
        <v>160081</v>
      </c>
      <c r="M2995" s="9"/>
      <c r="N2995" s="12" t="s">
        <v>4853</v>
      </c>
      <c r="O2995" s="58" t="s">
        <v>395</v>
      </c>
      <c r="P2995" s="12"/>
      <c r="Q2995" s="11"/>
      <c r="R2995" s="63"/>
      <c r="S2995" s="89"/>
      <c r="T2995" s="9" t="s">
        <v>37</v>
      </c>
      <c r="U2995" s="90"/>
      <c r="V2995" s="325" t="n">
        <v>34993</v>
      </c>
      <c r="W2995" s="325" t="n">
        <v>34993</v>
      </c>
      <c r="X2995" s="221"/>
      <c r="Y2995" s="68" t="s">
        <v>109</v>
      </c>
      <c r="Z2995" s="53" t="n">
        <v>100538</v>
      </c>
      <c r="AA2995" s="319" t="s">
        <v>4460</v>
      </c>
    </row>
    <row r="2996" s="318" customFormat="true" ht="11.25" hidden="false" customHeight="false" outlineLevel="0" collapsed="false">
      <c r="A2996" s="9" t="n">
        <v>2996</v>
      </c>
      <c r="B2996" s="11" t="n">
        <v>910036</v>
      </c>
      <c r="C2996" s="71" t="s">
        <v>1</v>
      </c>
      <c r="D2996" s="71" t="n">
        <v>193707</v>
      </c>
      <c r="E2996" s="10" t="s">
        <v>113</v>
      </c>
      <c r="F2996" s="11" t="n">
        <v>160081</v>
      </c>
      <c r="G2996" s="9"/>
      <c r="H2996" s="12" t="s">
        <v>4856</v>
      </c>
      <c r="I2996" s="11" t="n">
        <v>1160740</v>
      </c>
      <c r="J2996" s="57" t="n">
        <v>1981</v>
      </c>
      <c r="K2996" s="9" t="s">
        <v>58</v>
      </c>
      <c r="L2996" s="11" t="n">
        <v>160081</v>
      </c>
      <c r="M2996" s="9"/>
      <c r="N2996" s="12" t="s">
        <v>4853</v>
      </c>
      <c r="O2996" s="58" t="s">
        <v>395</v>
      </c>
      <c r="P2996" s="12"/>
      <c r="Q2996" s="11"/>
      <c r="R2996" s="63"/>
      <c r="S2996" s="89"/>
      <c r="T2996" s="9" t="s">
        <v>37</v>
      </c>
      <c r="U2996" s="90"/>
      <c r="V2996" s="325" t="n">
        <v>34993</v>
      </c>
      <c r="W2996" s="325" t="n">
        <v>34993</v>
      </c>
      <c r="X2996" s="221"/>
      <c r="Y2996" s="68" t="s">
        <v>109</v>
      </c>
      <c r="Z2996" s="53" t="n">
        <v>100538</v>
      </c>
      <c r="AA2996" s="319" t="s">
        <v>4460</v>
      </c>
    </row>
    <row r="2997" s="318" customFormat="true" ht="11.25" hidden="false" customHeight="false" outlineLevel="0" collapsed="false">
      <c r="A2997" s="9" t="n">
        <v>2997</v>
      </c>
      <c r="B2997" s="11" t="n">
        <v>910036</v>
      </c>
      <c r="C2997" s="71" t="s">
        <v>1</v>
      </c>
      <c r="D2997" s="71" t="n">
        <v>193707</v>
      </c>
      <c r="E2997" s="10" t="s">
        <v>113</v>
      </c>
      <c r="F2997" s="11" t="n">
        <v>160088</v>
      </c>
      <c r="G2997" s="9"/>
      <c r="H2997" s="12" t="s">
        <v>4857</v>
      </c>
      <c r="I2997" s="11" t="n">
        <v>1160173</v>
      </c>
      <c r="J2997" s="57" t="n">
        <v>1146</v>
      </c>
      <c r="K2997" s="74" t="s">
        <v>34</v>
      </c>
      <c r="L2997" s="11" t="n">
        <v>160097</v>
      </c>
      <c r="M2997" s="9"/>
      <c r="N2997" s="12" t="s">
        <v>4858</v>
      </c>
      <c r="O2997" s="73" t="s">
        <v>4859</v>
      </c>
      <c r="P2997" s="12" t="str">
        <f aca="false">IF(N2997="","",IF(ISERR(FIND(LEFT(N2997,1),"aeio")),"is a "&amp;N2997&amp;" "&amp;O2997,"is an "&amp;N2997&amp;" "&amp;O2997))</f>
        <v>is a power plant using nuclear reactions for heat generation</v>
      </c>
      <c r="Q2997" s="11"/>
      <c r="R2997" s="63"/>
      <c r="S2997" s="80"/>
      <c r="T2997" s="9" t="s">
        <v>37</v>
      </c>
      <c r="U2997" s="159"/>
      <c r="V2997" s="325" t="n">
        <v>35170</v>
      </c>
      <c r="W2997" s="325" t="n">
        <v>35170</v>
      </c>
      <c r="X2997" s="221" t="s">
        <v>4009</v>
      </c>
      <c r="Y2997" s="10" t="s">
        <v>4009</v>
      </c>
      <c r="Z2997" s="53" t="n">
        <v>100538</v>
      </c>
      <c r="AA2997" s="319" t="s">
        <v>4460</v>
      </c>
    </row>
    <row r="2998" s="318" customFormat="true" ht="11.25" hidden="false" customHeight="false" outlineLevel="0" collapsed="false">
      <c r="A2998" s="9" t="n">
        <v>2998</v>
      </c>
      <c r="B2998" s="11" t="n">
        <v>910036</v>
      </c>
      <c r="C2998" s="71" t="s">
        <v>1</v>
      </c>
      <c r="D2998" s="71" t="n">
        <v>193707</v>
      </c>
      <c r="E2998" s="10" t="s">
        <v>113</v>
      </c>
      <c r="F2998" s="11" t="n">
        <v>160089</v>
      </c>
      <c r="G2998" s="9"/>
      <c r="H2998" s="12" t="s">
        <v>4860</v>
      </c>
      <c r="I2998" s="11" t="n">
        <v>1160177</v>
      </c>
      <c r="J2998" s="57" t="n">
        <v>1981</v>
      </c>
      <c r="K2998" s="9" t="s">
        <v>58</v>
      </c>
      <c r="L2998" s="11" t="n">
        <v>160089</v>
      </c>
      <c r="M2998" s="9"/>
      <c r="N2998" s="12" t="s">
        <v>4861</v>
      </c>
      <c r="O2998" s="58" t="s">
        <v>395</v>
      </c>
      <c r="P2998" s="12"/>
      <c r="Q2998" s="11"/>
      <c r="R2998" s="63"/>
      <c r="S2998" s="80"/>
      <c r="T2998" s="9" t="s">
        <v>37</v>
      </c>
      <c r="U2998" s="159"/>
      <c r="V2998" s="325" t="n">
        <v>34962</v>
      </c>
      <c r="W2998" s="325" t="n">
        <v>34996</v>
      </c>
      <c r="X2998" s="221"/>
      <c r="Y2998" s="10"/>
      <c r="Z2998" s="53" t="n">
        <v>100538</v>
      </c>
      <c r="AA2998" s="319" t="s">
        <v>4460</v>
      </c>
    </row>
    <row r="2999" s="318" customFormat="true" ht="11.25" hidden="false" customHeight="false" outlineLevel="0" collapsed="false">
      <c r="A2999" s="9" t="n">
        <v>2999</v>
      </c>
      <c r="B2999" s="11" t="n">
        <v>910036</v>
      </c>
      <c r="C2999" s="71" t="s">
        <v>1</v>
      </c>
      <c r="D2999" s="71" t="n">
        <v>193707</v>
      </c>
      <c r="E2999" s="10" t="s">
        <v>113</v>
      </c>
      <c r="F2999" s="11" t="n">
        <v>160089</v>
      </c>
      <c r="G2999" s="9"/>
      <c r="H2999" s="12" t="s">
        <v>4861</v>
      </c>
      <c r="I2999" s="11" t="n">
        <v>1160179</v>
      </c>
      <c r="J2999" s="57" t="n">
        <v>1146</v>
      </c>
      <c r="K2999" s="74" t="s">
        <v>34</v>
      </c>
      <c r="L2999" s="11" t="n">
        <v>160134</v>
      </c>
      <c r="M2999" s="9"/>
      <c r="N2999" s="12" t="s">
        <v>4055</v>
      </c>
      <c r="O2999" s="73" t="s">
        <v>4862</v>
      </c>
      <c r="P2999" s="12" t="str">
        <f aca="false">IF(N2999="","",IF(ISERR(FIND(LEFT(N2999,1),"aeio")),"is a "&amp;N2999&amp;" "&amp;O2999,"is an "&amp;N2999&amp;" "&amp;O2999))</f>
        <v>is a unit that is an assembly of equipment acquired as one package often also installed as such. For example e.g. skid mounted. Note that this is not a unit according to its definition in this library.</v>
      </c>
      <c r="Q2999" s="11"/>
      <c r="R2999" s="63"/>
      <c r="S2999" s="80"/>
      <c r="T2999" s="9" t="s">
        <v>37</v>
      </c>
      <c r="U2999" s="159"/>
      <c r="V2999" s="325" t="n">
        <v>35170</v>
      </c>
      <c r="W2999" s="325" t="n">
        <v>35170</v>
      </c>
      <c r="X2999" s="221" t="s">
        <v>3717</v>
      </c>
      <c r="Y2999" s="10" t="s">
        <v>3717</v>
      </c>
      <c r="Z2999" s="53" t="n">
        <v>100538</v>
      </c>
      <c r="AA2999" s="319" t="s">
        <v>4460</v>
      </c>
    </row>
    <row r="3000" s="318" customFormat="true" ht="11.25" hidden="false" customHeight="false" outlineLevel="0" collapsed="false">
      <c r="A3000" s="9" t="n">
        <v>3000</v>
      </c>
      <c r="B3000" s="11" t="n">
        <v>910036</v>
      </c>
      <c r="C3000" s="71" t="s">
        <v>1</v>
      </c>
      <c r="D3000" s="71" t="n">
        <v>193707</v>
      </c>
      <c r="E3000" s="10" t="s">
        <v>113</v>
      </c>
      <c r="F3000" s="11" t="n">
        <v>160089</v>
      </c>
      <c r="G3000" s="9"/>
      <c r="H3000" s="12" t="s">
        <v>4863</v>
      </c>
      <c r="I3000" s="11" t="n">
        <v>1160508</v>
      </c>
      <c r="J3000" s="57" t="n">
        <v>1981</v>
      </c>
      <c r="K3000" s="9" t="s">
        <v>58</v>
      </c>
      <c r="L3000" s="11" t="n">
        <v>160089</v>
      </c>
      <c r="M3000" s="9"/>
      <c r="N3000" s="12" t="s">
        <v>4861</v>
      </c>
      <c r="O3000" s="58" t="s">
        <v>395</v>
      </c>
      <c r="P3000" s="12"/>
      <c r="Q3000" s="11"/>
      <c r="R3000" s="63"/>
      <c r="S3000" s="80"/>
      <c r="T3000" s="9" t="s">
        <v>83</v>
      </c>
      <c r="U3000" s="90"/>
      <c r="V3000" s="325" t="n">
        <v>35276</v>
      </c>
      <c r="W3000" s="325" t="n">
        <v>35741</v>
      </c>
      <c r="X3000" s="221" t="s">
        <v>38</v>
      </c>
      <c r="Y3000" s="10"/>
      <c r="Z3000" s="53" t="n">
        <v>100538</v>
      </c>
      <c r="AA3000" s="319" t="s">
        <v>4460</v>
      </c>
    </row>
    <row r="3001" s="295" customFormat="true" ht="11.25" hidden="false" customHeight="false" outlineLevel="0" collapsed="false">
      <c r="A3001" s="9" t="n">
        <v>3001</v>
      </c>
      <c r="B3001" s="11" t="n">
        <v>910036</v>
      </c>
      <c r="C3001" s="71" t="s">
        <v>1</v>
      </c>
      <c r="D3001" s="71" t="n">
        <v>193707</v>
      </c>
      <c r="E3001" s="10" t="s">
        <v>113</v>
      </c>
      <c r="F3001" s="11" t="n">
        <v>160090</v>
      </c>
      <c r="G3001" s="9"/>
      <c r="H3001" s="12" t="s">
        <v>4864</v>
      </c>
      <c r="I3001" s="11" t="n">
        <v>1160183</v>
      </c>
      <c r="J3001" s="57" t="n">
        <v>1146</v>
      </c>
      <c r="K3001" s="74" t="s">
        <v>34</v>
      </c>
      <c r="L3001" s="11" t="n">
        <v>160009</v>
      </c>
      <c r="M3001" s="9"/>
      <c r="N3001" s="12" t="s">
        <v>4835</v>
      </c>
      <c r="O3001" s="73" t="s">
        <v>4865</v>
      </c>
      <c r="P3001" s="12" t="str">
        <f aca="false">IF(N3001="","",IF(ISERR(FIND(LEFT(N3001,1),"aeio")),"is a "&amp;N3001&amp;" "&amp;O3001,"is an "&amp;N3001&amp;" "&amp;O3001))</f>
        <v>is a chemical plant which uses mainly hydrocarbons as feedstock and applying chemical reactions as part of the process to produce chemicals derived from hydrocarbons.</v>
      </c>
      <c r="Q3001" s="11"/>
      <c r="R3001" s="63"/>
      <c r="S3001" s="80"/>
      <c r="T3001" s="63" t="s">
        <v>37</v>
      </c>
      <c r="U3001" s="159"/>
      <c r="V3001" s="325" t="n">
        <v>35170</v>
      </c>
      <c r="W3001" s="325" t="n">
        <v>35170</v>
      </c>
      <c r="X3001" s="221" t="s">
        <v>3717</v>
      </c>
      <c r="Y3001" s="10" t="s">
        <v>3717</v>
      </c>
      <c r="Z3001" s="53" t="n">
        <v>100538</v>
      </c>
      <c r="AA3001" s="319" t="s">
        <v>4460</v>
      </c>
    </row>
    <row r="3002" s="318" customFormat="true" ht="11.25" hidden="false" customHeight="false" outlineLevel="0" collapsed="false">
      <c r="A3002" s="9" t="n">
        <v>3002</v>
      </c>
      <c r="B3002" s="11" t="n">
        <v>910036</v>
      </c>
      <c r="C3002" s="71" t="s">
        <v>1</v>
      </c>
      <c r="D3002" s="71" t="n">
        <v>193707</v>
      </c>
      <c r="E3002" s="10" t="s">
        <v>113</v>
      </c>
      <c r="F3002" s="11" t="n">
        <v>160093</v>
      </c>
      <c r="G3002" s="9"/>
      <c r="H3002" s="12" t="s">
        <v>4866</v>
      </c>
      <c r="I3002" s="11" t="n">
        <v>1160331</v>
      </c>
      <c r="J3002" s="57" t="n">
        <v>1146</v>
      </c>
      <c r="K3002" s="74" t="s">
        <v>34</v>
      </c>
      <c r="L3002" s="11" t="n">
        <v>730063</v>
      </c>
      <c r="M3002" s="9"/>
      <c r="N3002" s="12" t="s">
        <v>128</v>
      </c>
      <c r="O3002" s="73" t="s">
        <v>4867</v>
      </c>
      <c r="P3002" s="12" t="str">
        <f aca="false">IF(N3002="","",IF(ISERR(FIND(LEFT(N3002,1),"aeio")),"is a "&amp;N3002&amp;" "&amp;O3002,"is an "&amp;N3002&amp;" "&amp;O3002))</f>
        <v>is an artefact that consists of one or more process units which are assembled such that they enable the execution of a physical and/or chemical and/or transport process including storage of process material.</v>
      </c>
      <c r="Q3002" s="11"/>
      <c r="R3002" s="63"/>
      <c r="S3002" s="80"/>
      <c r="T3002" s="9" t="s">
        <v>37</v>
      </c>
      <c r="U3002" s="159"/>
      <c r="V3002" s="325" t="n">
        <v>35170</v>
      </c>
      <c r="W3002" s="325" t="n">
        <v>36273</v>
      </c>
      <c r="X3002" s="221" t="s">
        <v>38</v>
      </c>
      <c r="Y3002" s="10"/>
      <c r="Z3002" s="53" t="n">
        <v>100538</v>
      </c>
      <c r="AA3002" s="319" t="s">
        <v>4460</v>
      </c>
    </row>
    <row r="3003" s="318" customFormat="true" ht="11.25" hidden="false" customHeight="false" outlineLevel="0" collapsed="false">
      <c r="A3003" s="9" t="n">
        <v>3003</v>
      </c>
      <c r="B3003" s="11" t="n">
        <v>910036</v>
      </c>
      <c r="C3003" s="71" t="s">
        <v>1</v>
      </c>
      <c r="D3003" s="71" t="n">
        <v>193707</v>
      </c>
      <c r="E3003" s="10" t="s">
        <v>113</v>
      </c>
      <c r="F3003" s="11" t="n">
        <v>160104</v>
      </c>
      <c r="G3003" s="9"/>
      <c r="H3003" s="12" t="s">
        <v>3914</v>
      </c>
      <c r="I3003" s="11" t="n">
        <v>1160206</v>
      </c>
      <c r="J3003" s="57" t="n">
        <v>1146</v>
      </c>
      <c r="K3003" s="74" t="s">
        <v>34</v>
      </c>
      <c r="L3003" s="11" t="n">
        <v>160134</v>
      </c>
      <c r="M3003" s="9"/>
      <c r="N3003" s="12" t="s">
        <v>4055</v>
      </c>
      <c r="O3003" s="73" t="s">
        <v>4868</v>
      </c>
      <c r="P3003" s="12" t="str">
        <f aca="false">IF(N3003="","",IF(ISERR(FIND(LEFT(N3003,1),"aeio")),"is a "&amp;N3003&amp;" "&amp;O3003,"is an "&amp;N3003&amp;" "&amp;O3003))</f>
        <v>is a unit intended to improve the quality of material by changing the composition of process material(s) through mixing and/or separation and/or reaction.</v>
      </c>
      <c r="Q3003" s="11"/>
      <c r="R3003" s="63"/>
      <c r="S3003" s="80"/>
      <c r="T3003" s="9" t="s">
        <v>37</v>
      </c>
      <c r="U3003" s="159"/>
      <c r="V3003" s="207" t="n">
        <v>35640</v>
      </c>
      <c r="W3003" s="207" t="n">
        <v>35640</v>
      </c>
      <c r="X3003" s="221"/>
      <c r="Y3003" s="10"/>
      <c r="Z3003" s="53" t="n">
        <v>100538</v>
      </c>
      <c r="AA3003" s="319" t="s">
        <v>4460</v>
      </c>
    </row>
    <row r="3004" s="318" customFormat="true" ht="11.25" hidden="false" customHeight="false" outlineLevel="0" collapsed="false">
      <c r="A3004" s="9" t="n">
        <v>3004</v>
      </c>
      <c r="B3004" s="11" t="n">
        <v>910036</v>
      </c>
      <c r="C3004" s="71" t="s">
        <v>1</v>
      </c>
      <c r="D3004" s="71" t="n">
        <v>193707</v>
      </c>
      <c r="E3004" s="10" t="s">
        <v>113</v>
      </c>
      <c r="F3004" s="11" t="n">
        <v>160104</v>
      </c>
      <c r="G3004" s="9"/>
      <c r="H3004" s="12" t="s">
        <v>4869</v>
      </c>
      <c r="I3004" s="11" t="n">
        <v>1160462</v>
      </c>
      <c r="J3004" s="57" t="n">
        <v>1981</v>
      </c>
      <c r="K3004" s="9" t="s">
        <v>58</v>
      </c>
      <c r="L3004" s="11" t="n">
        <v>160104</v>
      </c>
      <c r="M3004" s="9"/>
      <c r="N3004" s="12" t="s">
        <v>3914</v>
      </c>
      <c r="O3004" s="58" t="s">
        <v>395</v>
      </c>
      <c r="P3004" s="12"/>
      <c r="Q3004" s="11"/>
      <c r="R3004" s="63"/>
      <c r="S3004" s="89"/>
      <c r="T3004" s="9" t="s">
        <v>37</v>
      </c>
      <c r="U3004" s="159"/>
      <c r="V3004" s="325" t="n">
        <v>35171</v>
      </c>
      <c r="W3004" s="325" t="n">
        <v>35171</v>
      </c>
      <c r="X3004" s="221" t="s">
        <v>3717</v>
      </c>
      <c r="Y3004" s="10" t="s">
        <v>3717</v>
      </c>
      <c r="Z3004" s="53" t="n">
        <v>100538</v>
      </c>
      <c r="AA3004" s="319" t="s">
        <v>4460</v>
      </c>
    </row>
    <row r="3005" s="318" customFormat="true" ht="11.25" hidden="false" customHeight="false" outlineLevel="0" collapsed="false">
      <c r="A3005" s="9" t="n">
        <v>3005</v>
      </c>
      <c r="B3005" s="11" t="n">
        <v>910036</v>
      </c>
      <c r="C3005" s="71" t="s">
        <v>1</v>
      </c>
      <c r="D3005" s="71" t="n">
        <v>193707</v>
      </c>
      <c r="E3005" s="10" t="s">
        <v>113</v>
      </c>
      <c r="F3005" s="11" t="n">
        <v>160110</v>
      </c>
      <c r="G3005" s="9"/>
      <c r="H3005" s="12" t="s">
        <v>4870</v>
      </c>
      <c r="I3005" s="11" t="n">
        <v>1160224</v>
      </c>
      <c r="J3005" s="57" t="n">
        <v>1146</v>
      </c>
      <c r="K3005" s="74" t="s">
        <v>34</v>
      </c>
      <c r="L3005" s="11" t="n">
        <v>160432</v>
      </c>
      <c r="M3005" s="9"/>
      <c r="N3005" s="12" t="s">
        <v>4568</v>
      </c>
      <c r="O3005" s="73" t="s">
        <v>4871</v>
      </c>
      <c r="P3005" s="12" t="str">
        <f aca="false">IF(N3005="","",IF(ISERR(FIND(LEFT(N3005,1),"aeio")),"is a "&amp;N3005&amp;" "&amp;O3005,"is an "&amp;N3005&amp;" "&amp;O3005))</f>
        <v>is a process plant intended for separation and conversion of crude oil into hydrocarbon based products</v>
      </c>
      <c r="Q3005" s="11"/>
      <c r="R3005" s="63"/>
      <c r="S3005" s="80" t="s">
        <v>4837</v>
      </c>
      <c r="T3005" s="63" t="s">
        <v>37</v>
      </c>
      <c r="U3005" s="159"/>
      <c r="V3005" s="325" t="n">
        <v>35067</v>
      </c>
      <c r="W3005" s="325" t="n">
        <v>35067</v>
      </c>
      <c r="X3005" s="221" t="s">
        <v>4009</v>
      </c>
      <c r="Y3005" s="10" t="s">
        <v>38</v>
      </c>
      <c r="Z3005" s="53" t="n">
        <v>100538</v>
      </c>
      <c r="AA3005" s="319" t="s">
        <v>4460</v>
      </c>
    </row>
    <row r="3006" s="318" customFormat="true" ht="11.25" hidden="false" customHeight="false" outlineLevel="0" collapsed="false">
      <c r="A3006" s="9" t="n">
        <v>3006</v>
      </c>
      <c r="B3006" s="11" t="n">
        <v>910036</v>
      </c>
      <c r="C3006" s="71" t="s">
        <v>1</v>
      </c>
      <c r="D3006" s="71" t="n">
        <v>193707</v>
      </c>
      <c r="E3006" s="10" t="s">
        <v>113</v>
      </c>
      <c r="F3006" s="11" t="n">
        <v>160113</v>
      </c>
      <c r="G3006" s="9"/>
      <c r="H3006" s="12" t="s">
        <v>4833</v>
      </c>
      <c r="I3006" s="11" t="n">
        <v>1160227</v>
      </c>
      <c r="J3006" s="57" t="n">
        <v>1146</v>
      </c>
      <c r="K3006" s="74" t="s">
        <v>34</v>
      </c>
      <c r="L3006" s="11" t="n">
        <v>160104</v>
      </c>
      <c r="M3006" s="9"/>
      <c r="N3006" s="280" t="s">
        <v>3914</v>
      </c>
      <c r="O3006" s="12" t="s">
        <v>4872</v>
      </c>
      <c r="P3006" s="12" t="str">
        <f aca="false">IF(N3006="","",IF(ISERR(FIND(LEFT(N3006,1),"aeio")),"is a "&amp;N3006&amp;" "&amp;O3006,"is an "&amp;N3006&amp;" "&amp;O3006))</f>
        <v>is a process unit that is a drilling facility</v>
      </c>
      <c r="Q3006" s="11"/>
      <c r="R3006" s="63"/>
      <c r="S3006" s="89"/>
      <c r="T3006" s="9" t="s">
        <v>37</v>
      </c>
      <c r="U3006" s="159"/>
      <c r="V3006" s="325" t="n">
        <v>34993</v>
      </c>
      <c r="W3006" s="325" t="n">
        <v>34993</v>
      </c>
      <c r="X3006" s="221"/>
      <c r="Y3006" s="68" t="s">
        <v>109</v>
      </c>
      <c r="Z3006" s="53" t="n">
        <v>100538</v>
      </c>
      <c r="AA3006" s="319" t="s">
        <v>4460</v>
      </c>
    </row>
    <row r="3007" s="318" customFormat="true" ht="11.25" hidden="false" customHeight="false" outlineLevel="0" collapsed="false">
      <c r="A3007" s="9" t="n">
        <v>3007</v>
      </c>
      <c r="B3007" s="11" t="n">
        <v>910036</v>
      </c>
      <c r="C3007" s="71" t="s">
        <v>1</v>
      </c>
      <c r="D3007" s="71" t="n">
        <v>193707</v>
      </c>
      <c r="E3007" s="10" t="s">
        <v>113</v>
      </c>
      <c r="F3007" s="11" t="n">
        <v>160119</v>
      </c>
      <c r="G3007" s="9"/>
      <c r="H3007" s="12" t="s">
        <v>4873</v>
      </c>
      <c r="I3007" s="11" t="n">
        <v>1160235</v>
      </c>
      <c r="J3007" s="57" t="n">
        <v>1146</v>
      </c>
      <c r="K3007" s="74" t="s">
        <v>34</v>
      </c>
      <c r="L3007" s="11" t="n">
        <v>160113</v>
      </c>
      <c r="M3007" s="9"/>
      <c r="N3007" s="280" t="s">
        <v>4833</v>
      </c>
      <c r="O3007" s="12" t="s">
        <v>4874</v>
      </c>
      <c r="P3007" s="12" t="str">
        <f aca="false">IF(N3007="","",IF(ISERR(FIND(LEFT(N3007,1),"aeio")),"is a "&amp;N3007&amp;" "&amp;O3007,"is an "&amp;N3007&amp;" "&amp;O3007))</f>
        <v>is a rig that is floating and has its buoyancy maintained by pontoons which are designed to lie below the water level</v>
      </c>
      <c r="Q3007" s="11"/>
      <c r="R3007" s="63"/>
      <c r="S3007" s="89"/>
      <c r="T3007" s="9" t="s">
        <v>37</v>
      </c>
      <c r="U3007" s="159"/>
      <c r="V3007" s="325" t="n">
        <v>34993</v>
      </c>
      <c r="W3007" s="325" t="n">
        <v>34993</v>
      </c>
      <c r="X3007" s="221"/>
      <c r="Y3007" s="68" t="s">
        <v>109</v>
      </c>
      <c r="Z3007" s="53" t="n">
        <v>100538</v>
      </c>
      <c r="AA3007" s="319" t="s">
        <v>4460</v>
      </c>
    </row>
    <row r="3008" s="318" customFormat="true" ht="11.25" hidden="false" customHeight="false" outlineLevel="0" collapsed="false">
      <c r="A3008" s="9" t="n">
        <v>3008</v>
      </c>
      <c r="B3008" s="11" t="n">
        <v>910036</v>
      </c>
      <c r="C3008" s="71" t="s">
        <v>1</v>
      </c>
      <c r="D3008" s="71" t="n">
        <v>193707</v>
      </c>
      <c r="E3008" s="10" t="s">
        <v>113</v>
      </c>
      <c r="F3008" s="11" t="n">
        <v>160124</v>
      </c>
      <c r="G3008" s="9"/>
      <c r="H3008" s="12" t="s">
        <v>4875</v>
      </c>
      <c r="I3008" s="11" t="n">
        <v>1160247</v>
      </c>
      <c r="J3008" s="57" t="n">
        <v>1146</v>
      </c>
      <c r="K3008" s="74" t="s">
        <v>34</v>
      </c>
      <c r="L3008" s="11" t="n">
        <v>160104</v>
      </c>
      <c r="M3008" s="9"/>
      <c r="N3008" s="12" t="s">
        <v>3914</v>
      </c>
      <c r="O3008" s="73" t="s">
        <v>4876</v>
      </c>
      <c r="P3008" s="12" t="str">
        <f aca="false">IF(N3008="","",IF(ISERR(FIND(LEFT(N3008,1),"aeio")),"is a "&amp;N3008&amp;" "&amp;O3008,"is an "&amp;N3008&amp;" "&amp;O3008))</f>
        <v>is a process unit that is intended to convert liquid water into saturated or superheated steam.</v>
      </c>
      <c r="Q3008" s="11"/>
      <c r="R3008" s="63"/>
      <c r="S3008" s="80"/>
      <c r="T3008" s="9" t="s">
        <v>83</v>
      </c>
      <c r="U3008" s="159"/>
      <c r="V3008" s="325" t="n">
        <v>35444</v>
      </c>
      <c r="W3008" s="325" t="n">
        <v>35170</v>
      </c>
      <c r="X3008" s="221" t="s">
        <v>3717</v>
      </c>
      <c r="Y3008" s="10" t="s">
        <v>96</v>
      </c>
      <c r="Z3008" s="53" t="n">
        <v>100538</v>
      </c>
      <c r="AA3008" s="319" t="s">
        <v>4460</v>
      </c>
    </row>
    <row r="3009" s="318" customFormat="true" ht="11.25" hidden="false" customHeight="false" outlineLevel="0" collapsed="false">
      <c r="A3009" s="9" t="n">
        <v>3009</v>
      </c>
      <c r="B3009" s="11" t="n">
        <v>910036</v>
      </c>
      <c r="C3009" s="71" t="s">
        <v>1</v>
      </c>
      <c r="D3009" s="71" t="n">
        <v>193707</v>
      </c>
      <c r="E3009" s="10" t="s">
        <v>113</v>
      </c>
      <c r="F3009" s="11" t="n">
        <v>160126</v>
      </c>
      <c r="G3009" s="9"/>
      <c r="H3009" s="12" t="s">
        <v>4877</v>
      </c>
      <c r="I3009" s="11" t="n">
        <v>1160252</v>
      </c>
      <c r="J3009" s="57" t="n">
        <v>1146</v>
      </c>
      <c r="K3009" s="74" t="s">
        <v>34</v>
      </c>
      <c r="L3009" s="11" t="n">
        <v>160134</v>
      </c>
      <c r="M3009" s="9"/>
      <c r="N3009" s="12" t="s">
        <v>4055</v>
      </c>
      <c r="O3009" s="73" t="s">
        <v>4878</v>
      </c>
      <c r="P3009" s="12" t="str">
        <f aca="false">IF(N3009="","",IF(ISERR(FIND(LEFT(N3009,1),"aeio")),"is a "&amp;N3009&amp;" "&amp;O3009,"is an "&amp;N3009&amp;" "&amp;O3009))</f>
        <v>is a unit intended to hold process material for a period of time</v>
      </c>
      <c r="Q3009" s="11"/>
      <c r="R3009" s="63"/>
      <c r="S3009" s="80"/>
      <c r="T3009" s="9" t="s">
        <v>37</v>
      </c>
      <c r="U3009" s="159"/>
      <c r="V3009" s="325" t="n">
        <v>35170</v>
      </c>
      <c r="W3009" s="325" t="n">
        <v>35170</v>
      </c>
      <c r="X3009" s="221" t="s">
        <v>3717</v>
      </c>
      <c r="Y3009" s="10" t="s">
        <v>3717</v>
      </c>
      <c r="Z3009" s="53" t="n">
        <v>100538</v>
      </c>
      <c r="AA3009" s="319" t="s">
        <v>4460</v>
      </c>
    </row>
    <row r="3010" s="318" customFormat="true" ht="11.25" hidden="false" customHeight="false" outlineLevel="0" collapsed="false">
      <c r="A3010" s="9" t="n">
        <v>3010</v>
      </c>
      <c r="B3010" s="11" t="n">
        <v>910036</v>
      </c>
      <c r="C3010" s="71" t="s">
        <v>1</v>
      </c>
      <c r="D3010" s="71" t="n">
        <v>193707</v>
      </c>
      <c r="E3010" s="10" t="s">
        <v>113</v>
      </c>
      <c r="F3010" s="11" t="n">
        <v>160134</v>
      </c>
      <c r="G3010" s="9"/>
      <c r="H3010" s="12" t="s">
        <v>4055</v>
      </c>
      <c r="I3010" s="11" t="n">
        <v>1160335</v>
      </c>
      <c r="J3010" s="57" t="n">
        <v>1146</v>
      </c>
      <c r="K3010" s="74" t="s">
        <v>34</v>
      </c>
      <c r="L3010" s="116" t="n">
        <v>131289</v>
      </c>
      <c r="M3010" s="105"/>
      <c r="N3010" s="117" t="s">
        <v>257</v>
      </c>
      <c r="O3010" s="73" t="s">
        <v>4879</v>
      </c>
      <c r="P3010" s="12" t="str">
        <f aca="false">IF(N3010="","",IF(ISERR(FIND(LEFT(N3010,1),"aeio")),"is a "&amp;N3010&amp;" "&amp;O3010,"is an "&amp;N3010&amp;" "&amp;O3010))</f>
        <v>is an assembly of items that together enable the execution of an operation or a number of operations in the form of a physical or chemical or transport process. An operation may include storage of process material.</v>
      </c>
      <c r="Q3010" s="11"/>
      <c r="R3010" s="63"/>
      <c r="S3010" s="80" t="s">
        <v>4880</v>
      </c>
      <c r="T3010" s="9" t="s">
        <v>37</v>
      </c>
      <c r="U3010" s="159"/>
      <c r="V3010" s="325" t="n">
        <v>35170</v>
      </c>
      <c r="W3010" s="325" t="n">
        <v>36273</v>
      </c>
      <c r="X3010" s="221" t="s">
        <v>38</v>
      </c>
      <c r="Y3010" s="10" t="s">
        <v>3717</v>
      </c>
      <c r="Z3010" s="53" t="n">
        <v>100538</v>
      </c>
      <c r="AA3010" s="319" t="s">
        <v>4460</v>
      </c>
    </row>
    <row r="3011" s="318" customFormat="true" ht="11.25" hidden="false" customHeight="false" outlineLevel="0" collapsed="false">
      <c r="A3011" s="9" t="n">
        <v>3011</v>
      </c>
      <c r="B3011" s="11" t="n">
        <v>910036</v>
      </c>
      <c r="C3011" s="71" t="s">
        <v>1</v>
      </c>
      <c r="D3011" s="71" t="n">
        <v>193707</v>
      </c>
      <c r="E3011" s="10" t="s">
        <v>113</v>
      </c>
      <c r="F3011" s="11" t="n">
        <v>160136</v>
      </c>
      <c r="G3011" s="9"/>
      <c r="H3011" s="12" t="s">
        <v>4881</v>
      </c>
      <c r="I3011" s="11" t="n">
        <v>1160704</v>
      </c>
      <c r="J3011" s="57" t="n">
        <v>1146</v>
      </c>
      <c r="K3011" s="74" t="s">
        <v>34</v>
      </c>
      <c r="L3011" s="57" t="n">
        <v>553812</v>
      </c>
      <c r="M3011" s="59"/>
      <c r="N3011" s="114" t="s">
        <v>276</v>
      </c>
      <c r="O3011" s="73" t="s">
        <v>4882</v>
      </c>
      <c r="P3011" s="12" t="str">
        <f aca="false">IF(N3011="","",IF(ISERR(FIND(LEFT(N3011,1),"aeio")),"is a "&amp;N3011&amp;" "&amp;O3011,"is an "&amp;N3011&amp;" "&amp;O3011))</f>
        <v>is an application of a unit when used to process utilities (secondary processing material or energy) for a main process.</v>
      </c>
      <c r="Q3011" s="11"/>
      <c r="R3011" s="9"/>
      <c r="S3011" s="80"/>
      <c r="T3011" s="9" t="s">
        <v>83</v>
      </c>
      <c r="U3011" s="90"/>
      <c r="V3011" s="325" t="n">
        <v>34962</v>
      </c>
      <c r="W3011" s="325" t="n">
        <v>35640</v>
      </c>
      <c r="X3011" s="221" t="s">
        <v>248</v>
      </c>
      <c r="Y3011" s="10"/>
      <c r="Z3011" s="53" t="n">
        <v>100538</v>
      </c>
      <c r="AA3011" s="319" t="s">
        <v>4460</v>
      </c>
    </row>
    <row r="3012" s="318" customFormat="true" ht="11.25" hidden="false" customHeight="false" outlineLevel="0" collapsed="false">
      <c r="A3012" s="9" t="n">
        <v>3012</v>
      </c>
      <c r="B3012" s="11" t="n">
        <v>910036</v>
      </c>
      <c r="C3012" s="71" t="s">
        <v>1</v>
      </c>
      <c r="D3012" s="71" t="n">
        <v>193707</v>
      </c>
      <c r="E3012" s="10" t="s">
        <v>113</v>
      </c>
      <c r="F3012" s="11" t="n">
        <v>160140</v>
      </c>
      <c r="G3012" s="9"/>
      <c r="H3012" s="12" t="s">
        <v>4883</v>
      </c>
      <c r="I3012" s="11" t="n">
        <v>1160339</v>
      </c>
      <c r="J3012" s="57" t="n">
        <v>1146</v>
      </c>
      <c r="K3012" s="74" t="s">
        <v>34</v>
      </c>
      <c r="L3012" s="11" t="n">
        <v>700000</v>
      </c>
      <c r="M3012" s="9"/>
      <c r="N3012" s="12" t="s">
        <v>4884</v>
      </c>
      <c r="O3012" s="12" t="s">
        <v>4885</v>
      </c>
      <c r="P3012" s="12" t="str">
        <f aca="false">IF(N3012="","",IF(ISERR(FIND(LEFT(N3012,1),"aeio")),"is a "&amp;N3012&amp;" "&amp;O3012,"is an "&amp;N3012&amp;" "&amp;O3012))</f>
        <v>is a site prepared to drill and/or to produce one or more wells</v>
      </c>
      <c r="Q3012" s="11"/>
      <c r="R3012" s="63"/>
      <c r="S3012" s="89"/>
      <c r="T3012" s="9" t="s">
        <v>37</v>
      </c>
      <c r="U3012" s="159"/>
      <c r="V3012" s="325" t="n">
        <v>34993</v>
      </c>
      <c r="W3012" s="325" t="n">
        <v>34993</v>
      </c>
      <c r="X3012" s="221"/>
      <c r="Y3012" s="68" t="s">
        <v>109</v>
      </c>
      <c r="Z3012" s="53" t="n">
        <v>100538</v>
      </c>
      <c r="AA3012" s="319" t="s">
        <v>4460</v>
      </c>
    </row>
    <row r="3013" s="318" customFormat="true" ht="11.25" hidden="false" customHeight="false" outlineLevel="0" collapsed="false">
      <c r="A3013" s="9" t="n">
        <v>3013</v>
      </c>
      <c r="B3013" s="11" t="n">
        <v>910036</v>
      </c>
      <c r="C3013" s="71" t="s">
        <v>1</v>
      </c>
      <c r="D3013" s="71" t="n">
        <v>193707</v>
      </c>
      <c r="E3013" s="10" t="s">
        <v>113</v>
      </c>
      <c r="F3013" s="11" t="n">
        <v>160143</v>
      </c>
      <c r="G3013" s="9"/>
      <c r="H3013" s="12" t="s">
        <v>4886</v>
      </c>
      <c r="I3013" s="11" t="n">
        <v>1160432</v>
      </c>
      <c r="J3013" s="57" t="n">
        <v>1146</v>
      </c>
      <c r="K3013" s="74" t="s">
        <v>34</v>
      </c>
      <c r="L3013" s="11" t="n">
        <v>730010</v>
      </c>
      <c r="M3013" s="9"/>
      <c r="N3013" s="12" t="s">
        <v>368</v>
      </c>
      <c r="O3013" s="12" t="s">
        <v>4887</v>
      </c>
      <c r="P3013" s="12" t="str">
        <f aca="false">IF(N3013="","",IF(ISERR(FIND(LEFT(N3013,1),"aeio")),"is a "&amp;N3013&amp;" "&amp;O3013,"is an "&amp;N3013&amp;" "&amp;O3013))</f>
        <v>is a hole drilled in the earth and intended to explore or produce subsurface resources or to provide service to their production</v>
      </c>
      <c r="Q3013" s="11"/>
      <c r="R3013" s="63"/>
      <c r="S3013" s="89"/>
      <c r="T3013" s="9" t="s">
        <v>37</v>
      </c>
      <c r="U3013" s="159"/>
      <c r="V3013" s="325" t="n">
        <v>34993</v>
      </c>
      <c r="W3013" s="325" t="n">
        <v>34993</v>
      </c>
      <c r="X3013" s="221"/>
      <c r="Y3013" s="68" t="s">
        <v>109</v>
      </c>
      <c r="Z3013" s="53" t="n">
        <v>100538</v>
      </c>
      <c r="AA3013" s="319" t="s">
        <v>4460</v>
      </c>
    </row>
    <row r="3014" s="318" customFormat="true" ht="11.25" hidden="false" customHeight="false" outlineLevel="0" collapsed="false">
      <c r="A3014" s="9" t="n">
        <v>3014</v>
      </c>
      <c r="B3014" s="11" t="n">
        <v>910036</v>
      </c>
      <c r="C3014" s="71" t="s">
        <v>1</v>
      </c>
      <c r="D3014" s="71" t="n">
        <v>193707</v>
      </c>
      <c r="E3014" s="10" t="s">
        <v>113</v>
      </c>
      <c r="F3014" s="11" t="n">
        <v>160145</v>
      </c>
      <c r="G3014" s="9"/>
      <c r="H3014" s="73" t="s">
        <v>4888</v>
      </c>
      <c r="I3014" s="11" t="n">
        <v>1160301</v>
      </c>
      <c r="J3014" s="57" t="n">
        <v>1146</v>
      </c>
      <c r="K3014" s="74" t="s">
        <v>34</v>
      </c>
      <c r="L3014" s="11" t="n">
        <v>160215</v>
      </c>
      <c r="M3014" s="9"/>
      <c r="N3014" s="12" t="s">
        <v>4889</v>
      </c>
      <c r="O3014" s="12" t="s">
        <v>4890</v>
      </c>
      <c r="P3014" s="12" t="str">
        <f aca="false">IF(N3014="","",IF(ISERR(FIND(LEFT(N3014,1),"aeio")),"is a "&amp;N3014&amp;" "&amp;O3014,"is an "&amp;N3014&amp;" "&amp;O3014))</f>
        <v>is a well services facility intended to handle wire lines</v>
      </c>
      <c r="Q3014" s="11"/>
      <c r="R3014" s="63"/>
      <c r="S3014" s="89" t="s">
        <v>4891</v>
      </c>
      <c r="T3014" s="9" t="s">
        <v>37</v>
      </c>
      <c r="U3014" s="159"/>
      <c r="V3014" s="325" t="n">
        <v>34995</v>
      </c>
      <c r="W3014" s="325" t="n">
        <v>34995</v>
      </c>
      <c r="X3014" s="221"/>
      <c r="Y3014" s="68" t="s">
        <v>109</v>
      </c>
      <c r="Z3014" s="53" t="n">
        <v>100538</v>
      </c>
      <c r="AA3014" s="319" t="s">
        <v>4460</v>
      </c>
    </row>
    <row r="3015" s="318" customFormat="true" ht="11.25" hidden="false" customHeight="false" outlineLevel="0" collapsed="false">
      <c r="A3015" s="9" t="n">
        <v>3015</v>
      </c>
      <c r="B3015" s="11" t="n">
        <v>910036</v>
      </c>
      <c r="C3015" s="71" t="s">
        <v>1</v>
      </c>
      <c r="D3015" s="71" t="n">
        <v>193707</v>
      </c>
      <c r="E3015" s="10" t="s">
        <v>113</v>
      </c>
      <c r="F3015" s="11" t="n">
        <v>160155</v>
      </c>
      <c r="G3015" s="9"/>
      <c r="H3015" s="12" t="s">
        <v>4892</v>
      </c>
      <c r="I3015" s="11" t="n">
        <v>1160449</v>
      </c>
      <c r="J3015" s="57" t="n">
        <v>1146</v>
      </c>
      <c r="K3015" s="74" t="s">
        <v>34</v>
      </c>
      <c r="L3015" s="11" t="n">
        <v>160432</v>
      </c>
      <c r="M3015" s="9"/>
      <c r="N3015" s="12" t="s">
        <v>4568</v>
      </c>
      <c r="O3015" s="12" t="s">
        <v>4893</v>
      </c>
      <c r="P3015" s="12" t="str">
        <f aca="false">IF(N3015="","",IF(ISERR(FIND(LEFT(N3015,1),"aeio")),"is a "&amp;N3015&amp;" "&amp;O3015,"is an "&amp;N3015&amp;" "&amp;O3015))</f>
        <v>is a process plant intended to liquefy natural gas</v>
      </c>
      <c r="Q3015" s="11"/>
      <c r="R3015" s="63"/>
      <c r="S3015" s="80"/>
      <c r="T3015" s="63" t="s">
        <v>37</v>
      </c>
      <c r="U3015" s="159"/>
      <c r="V3015" s="325" t="n">
        <v>35170</v>
      </c>
      <c r="W3015" s="325" t="n">
        <v>35170</v>
      </c>
      <c r="X3015" s="221" t="s">
        <v>3717</v>
      </c>
      <c r="Y3015" s="10" t="s">
        <v>3717</v>
      </c>
      <c r="Z3015" s="53" t="n">
        <v>100538</v>
      </c>
      <c r="AA3015" s="319" t="s">
        <v>4460</v>
      </c>
    </row>
    <row r="3016" s="318" customFormat="true" ht="11.25" hidden="false" customHeight="false" outlineLevel="0" collapsed="false">
      <c r="A3016" s="9" t="n">
        <v>3016</v>
      </c>
      <c r="B3016" s="11" t="n">
        <v>910036</v>
      </c>
      <c r="C3016" s="71" t="s">
        <v>1</v>
      </c>
      <c r="D3016" s="71" t="n">
        <v>193707</v>
      </c>
      <c r="E3016" s="10" t="s">
        <v>113</v>
      </c>
      <c r="F3016" s="11" t="n">
        <v>160163</v>
      </c>
      <c r="G3016" s="9"/>
      <c r="H3016" s="12" t="s">
        <v>4894</v>
      </c>
      <c r="I3016" s="11" t="n">
        <v>1160507</v>
      </c>
      <c r="J3016" s="57" t="n">
        <v>1146</v>
      </c>
      <c r="K3016" s="74" t="s">
        <v>34</v>
      </c>
      <c r="L3016" s="57" t="n">
        <v>553812</v>
      </c>
      <c r="M3016" s="59"/>
      <c r="N3016" s="114" t="s">
        <v>276</v>
      </c>
      <c r="O3016" s="58" t="s">
        <v>4895</v>
      </c>
      <c r="P3016" s="12" t="str">
        <f aca="false">IF(N3016="","",IF(ISERR(FIND(LEFT(N3016,1),"aeio")),"is a "&amp;N3016&amp;" "&amp;O3016,"is an "&amp;N3016&amp;" "&amp;O3016))</f>
        <v>is an application of a unit when located off site.</v>
      </c>
      <c r="Q3016" s="11"/>
      <c r="R3016" s="9"/>
      <c r="S3016" s="80"/>
      <c r="T3016" s="9" t="s">
        <v>83</v>
      </c>
      <c r="U3016" s="90"/>
      <c r="V3016" s="325" t="n">
        <v>35276</v>
      </c>
      <c r="W3016" s="325" t="n">
        <v>35276</v>
      </c>
      <c r="X3016" s="221"/>
      <c r="Y3016" s="10" t="s">
        <v>4843</v>
      </c>
      <c r="Z3016" s="53" t="n">
        <v>100538</v>
      </c>
      <c r="AA3016" s="319" t="s">
        <v>4460</v>
      </c>
    </row>
    <row r="3017" s="318" customFormat="true" ht="11.25" hidden="false" customHeight="false" outlineLevel="0" collapsed="false">
      <c r="A3017" s="9" t="n">
        <v>3017</v>
      </c>
      <c r="B3017" s="11" t="n">
        <v>910036</v>
      </c>
      <c r="C3017" s="71" t="s">
        <v>1</v>
      </c>
      <c r="D3017" s="71" t="n">
        <v>193707</v>
      </c>
      <c r="E3017" s="10" t="s">
        <v>113</v>
      </c>
      <c r="F3017" s="11" t="n">
        <v>160164</v>
      </c>
      <c r="G3017" s="9"/>
      <c r="H3017" s="12" t="s">
        <v>4896</v>
      </c>
      <c r="I3017" s="11" t="n">
        <v>1160454</v>
      </c>
      <c r="J3017" s="57" t="n">
        <v>1146</v>
      </c>
      <c r="K3017" s="74" t="s">
        <v>34</v>
      </c>
      <c r="L3017" s="11" t="n">
        <v>160104</v>
      </c>
      <c r="M3017" s="9"/>
      <c r="N3017" s="12" t="s">
        <v>3914</v>
      </c>
      <c r="O3017" s="73" t="s">
        <v>4897</v>
      </c>
      <c r="P3017" s="12" t="str">
        <f aca="false">IF(N3017="","",IF(ISERR(FIND(LEFT(N3017,1),"aeio")),"is a "&amp;N3017&amp;" "&amp;O3017,"is an "&amp;N3017&amp;" "&amp;O3017))</f>
        <v>is a process unit intended to pack items</v>
      </c>
      <c r="Q3017" s="11"/>
      <c r="R3017" s="63"/>
      <c r="S3017" s="80"/>
      <c r="T3017" s="9" t="s">
        <v>37</v>
      </c>
      <c r="U3017" s="159"/>
      <c r="V3017" s="325" t="n">
        <v>35170</v>
      </c>
      <c r="W3017" s="325" t="n">
        <v>35170</v>
      </c>
      <c r="X3017" s="221" t="s">
        <v>3717</v>
      </c>
      <c r="Y3017" s="10" t="s">
        <v>3717</v>
      </c>
      <c r="Z3017" s="53" t="n">
        <v>100538</v>
      </c>
      <c r="AA3017" s="319" t="s">
        <v>4460</v>
      </c>
    </row>
    <row r="3018" s="318" customFormat="true" ht="11.25" hidden="false" customHeight="false" outlineLevel="0" collapsed="false">
      <c r="A3018" s="9" t="n">
        <v>3018</v>
      </c>
      <c r="B3018" s="11" t="n">
        <v>910036</v>
      </c>
      <c r="C3018" s="71" t="s">
        <v>1</v>
      </c>
      <c r="D3018" s="71" t="n">
        <v>193707</v>
      </c>
      <c r="E3018" s="10" t="s">
        <v>113</v>
      </c>
      <c r="F3018" s="11" t="n">
        <v>160168</v>
      </c>
      <c r="G3018" s="9"/>
      <c r="H3018" s="12" t="s">
        <v>4898</v>
      </c>
      <c r="I3018" s="11" t="n">
        <v>1160456</v>
      </c>
      <c r="J3018" s="57" t="n">
        <v>1146</v>
      </c>
      <c r="K3018" s="74" t="s">
        <v>34</v>
      </c>
      <c r="L3018" s="11" t="n">
        <v>730052</v>
      </c>
      <c r="M3018" s="9"/>
      <c r="N3018" s="277" t="s">
        <v>4899</v>
      </c>
      <c r="O3018" s="12" t="s">
        <v>4900</v>
      </c>
      <c r="P3018" s="12" t="str">
        <f aca="false">IF(N3018="","",IF(ISERR(FIND(LEFT(N3018,1),"aeio")),"is a "&amp;N3018&amp;" "&amp;O3018,"is an "&amp;N3018&amp;" "&amp;O3018))</f>
        <v>is a facility intended to drill and/or to produce one or more wells</v>
      </c>
      <c r="Q3018" s="11"/>
      <c r="R3018" s="63"/>
      <c r="S3018" s="89" t="s">
        <v>4901</v>
      </c>
      <c r="T3018" s="9" t="s">
        <v>275</v>
      </c>
      <c r="U3018" s="159"/>
      <c r="V3018" s="325" t="n">
        <v>35170</v>
      </c>
      <c r="W3018" s="325" t="n">
        <v>35170</v>
      </c>
      <c r="X3018" s="221" t="s">
        <v>3717</v>
      </c>
      <c r="Y3018" s="68" t="s">
        <v>109</v>
      </c>
      <c r="Z3018" s="53" t="n">
        <v>100538</v>
      </c>
      <c r="AA3018" s="319" t="s">
        <v>4460</v>
      </c>
    </row>
    <row r="3019" s="318" customFormat="true" ht="11.25" hidden="false" customHeight="false" outlineLevel="0" collapsed="false">
      <c r="A3019" s="9" t="n">
        <v>3019</v>
      </c>
      <c r="B3019" s="11" t="n">
        <v>910036</v>
      </c>
      <c r="C3019" s="71" t="s">
        <v>1</v>
      </c>
      <c r="D3019" s="71" t="n">
        <v>193707</v>
      </c>
      <c r="E3019" s="10" t="s">
        <v>113</v>
      </c>
      <c r="F3019" s="11" t="n">
        <v>160169</v>
      </c>
      <c r="G3019" s="9"/>
      <c r="H3019" s="58" t="s">
        <v>4902</v>
      </c>
      <c r="I3019" s="11" t="n">
        <v>1160525</v>
      </c>
      <c r="J3019" s="57" t="n">
        <v>1146</v>
      </c>
      <c r="K3019" s="74" t="s">
        <v>34</v>
      </c>
      <c r="L3019" s="57" t="n">
        <v>553812</v>
      </c>
      <c r="M3019" s="59"/>
      <c r="N3019" s="114" t="s">
        <v>276</v>
      </c>
      <c r="O3019" s="12" t="s">
        <v>4903</v>
      </c>
      <c r="P3019" s="12" t="str">
        <f aca="false">IF(N3019="","",IF(ISERR(FIND(LEFT(N3019,1),"aeio")),"is a "&amp;N3019&amp;" "&amp;O3019,"is an "&amp;N3019&amp;" "&amp;O3019))</f>
        <v>is an application of a column plus auxiliary equipment intended to separate butane from a mixture.</v>
      </c>
      <c r="Q3019" s="11"/>
      <c r="R3019" s="9"/>
      <c r="S3019" s="80"/>
      <c r="T3019" s="9" t="s">
        <v>37</v>
      </c>
      <c r="U3019" s="159"/>
      <c r="V3019" s="207" t="n">
        <v>35899</v>
      </c>
      <c r="W3019" s="207" t="n">
        <v>35899</v>
      </c>
      <c r="X3019" s="221"/>
      <c r="Y3019" s="10"/>
      <c r="Z3019" s="53" t="n">
        <v>100538</v>
      </c>
      <c r="AA3019" s="319" t="s">
        <v>4460</v>
      </c>
    </row>
    <row r="3020" s="318" customFormat="true" ht="11.25" hidden="false" customHeight="false" outlineLevel="0" collapsed="false">
      <c r="A3020" s="9" t="n">
        <v>3020</v>
      </c>
      <c r="B3020" s="11" t="n">
        <v>910036</v>
      </c>
      <c r="C3020" s="71" t="s">
        <v>1</v>
      </c>
      <c r="D3020" s="71" t="n">
        <v>193707</v>
      </c>
      <c r="E3020" s="10" t="s">
        <v>113</v>
      </c>
      <c r="F3020" s="11" t="n">
        <v>160171</v>
      </c>
      <c r="G3020" s="9"/>
      <c r="H3020" s="58" t="s">
        <v>4904</v>
      </c>
      <c r="I3020" s="11" t="n">
        <v>1160527</v>
      </c>
      <c r="J3020" s="57" t="n">
        <v>1146</v>
      </c>
      <c r="K3020" s="74" t="s">
        <v>34</v>
      </c>
      <c r="L3020" s="57" t="n">
        <v>553812</v>
      </c>
      <c r="M3020" s="59"/>
      <c r="N3020" s="114" t="s">
        <v>276</v>
      </c>
      <c r="O3020" s="12" t="s">
        <v>4905</v>
      </c>
      <c r="P3020" s="12" t="str">
        <f aca="false">IF(N3020="","",IF(ISERR(FIND(LEFT(N3020,1),"aeio")),"is a "&amp;N3020&amp;" "&amp;O3020,"is an "&amp;N3020&amp;" "&amp;O3020))</f>
        <v>is an application of a column plus auxiliary equipment intended to separate propane from a mixture</v>
      </c>
      <c r="Q3020" s="11"/>
      <c r="R3020" s="9"/>
      <c r="S3020" s="80"/>
      <c r="T3020" s="9" t="s">
        <v>37</v>
      </c>
      <c r="U3020" s="159"/>
      <c r="V3020" s="207" t="n">
        <v>35899</v>
      </c>
      <c r="W3020" s="207" t="n">
        <v>35899</v>
      </c>
      <c r="X3020" s="221"/>
      <c r="Y3020" s="10"/>
      <c r="Z3020" s="53" t="n">
        <v>100538</v>
      </c>
      <c r="AA3020" s="319" t="s">
        <v>4460</v>
      </c>
    </row>
    <row r="3021" s="318" customFormat="true" ht="11.25" hidden="false" customHeight="false" outlineLevel="0" collapsed="false">
      <c r="A3021" s="9" t="n">
        <v>3021</v>
      </c>
      <c r="B3021" s="11" t="n">
        <v>910036</v>
      </c>
      <c r="C3021" s="71" t="s">
        <v>1</v>
      </c>
      <c r="D3021" s="71" t="n">
        <v>193707</v>
      </c>
      <c r="E3021" s="10" t="s">
        <v>113</v>
      </c>
      <c r="F3021" s="11" t="n">
        <v>160172</v>
      </c>
      <c r="G3021" s="9"/>
      <c r="H3021" s="58" t="s">
        <v>4906</v>
      </c>
      <c r="I3021" s="11" t="n">
        <v>1160528</v>
      </c>
      <c r="J3021" s="57" t="n">
        <v>1146</v>
      </c>
      <c r="K3021" s="74" t="s">
        <v>34</v>
      </c>
      <c r="L3021" s="56" t="n">
        <v>400270</v>
      </c>
      <c r="M3021" s="9"/>
      <c r="N3021" s="226" t="s">
        <v>3939</v>
      </c>
      <c r="O3021" s="12" t="s">
        <v>4907</v>
      </c>
      <c r="P3021" s="12" t="str">
        <f aca="false">IF(N3021="","",IF(ISERR(FIND(LEFT(N3021,1),"aeio")),"is a "&amp;N3021&amp;" "&amp;O3021,"is an "&amp;N3021&amp;" "&amp;O3021))</f>
        <v>is a main item being a fractionator column with its auxiliary equipment that is intended to act as the most important item to split a substance in fractions.</v>
      </c>
      <c r="Q3021" s="11"/>
      <c r="R3021" s="9"/>
      <c r="S3021" s="80"/>
      <c r="T3021" s="9" t="s">
        <v>37</v>
      </c>
      <c r="U3021" s="159"/>
      <c r="V3021" s="207" t="n">
        <v>35899</v>
      </c>
      <c r="W3021" s="207" t="n">
        <v>35899</v>
      </c>
      <c r="X3021" s="221"/>
      <c r="Y3021" s="10"/>
      <c r="Z3021" s="53" t="n">
        <v>100538</v>
      </c>
      <c r="AA3021" s="319" t="s">
        <v>4460</v>
      </c>
    </row>
    <row r="3022" s="318" customFormat="true" ht="11.25" hidden="false" customHeight="false" outlineLevel="0" collapsed="false">
      <c r="A3022" s="9" t="n">
        <v>3022</v>
      </c>
      <c r="B3022" s="11" t="n">
        <v>910036</v>
      </c>
      <c r="C3022" s="71" t="s">
        <v>1</v>
      </c>
      <c r="D3022" s="71" t="n">
        <v>193707</v>
      </c>
      <c r="E3022" s="10" t="s">
        <v>113</v>
      </c>
      <c r="F3022" s="11" t="n">
        <v>160184</v>
      </c>
      <c r="G3022" s="9"/>
      <c r="H3022" s="73" t="s">
        <v>4908</v>
      </c>
      <c r="I3022" s="11" t="n">
        <v>1160519</v>
      </c>
      <c r="J3022" s="57" t="n">
        <v>1146</v>
      </c>
      <c r="K3022" s="74" t="s">
        <v>34</v>
      </c>
      <c r="L3022" s="11" t="n">
        <v>160104</v>
      </c>
      <c r="M3022" s="9"/>
      <c r="N3022" s="280" t="s">
        <v>3914</v>
      </c>
      <c r="O3022" s="12" t="s">
        <v>4909</v>
      </c>
      <c r="P3022" s="12" t="str">
        <f aca="false">IF(N3022="","",IF(ISERR(FIND(LEFT(N3022,1),"aeio")),"is a "&amp;N3022&amp;" "&amp;O3022,"is an "&amp;N3022&amp;" "&amp;O3022))</f>
        <v>is a process unit intended to separate different components from a mixture.</v>
      </c>
      <c r="Q3022" s="11"/>
      <c r="R3022" s="9"/>
      <c r="S3022" s="89"/>
      <c r="T3022" s="61" t="s">
        <v>37</v>
      </c>
      <c r="U3022" s="159"/>
      <c r="V3022" s="325" t="n">
        <v>35180</v>
      </c>
      <c r="W3022" s="325" t="n">
        <v>35180</v>
      </c>
      <c r="X3022" s="119" t="s">
        <v>4910</v>
      </c>
      <c r="Y3022" s="68"/>
      <c r="Z3022" s="53" t="n">
        <v>100538</v>
      </c>
      <c r="AA3022" s="319" t="s">
        <v>4460</v>
      </c>
    </row>
    <row r="3023" s="318" customFormat="true" ht="11.25" hidden="false" customHeight="false" outlineLevel="0" collapsed="false">
      <c r="A3023" s="9" t="n">
        <v>3023</v>
      </c>
      <c r="B3023" s="11" t="n">
        <v>910036</v>
      </c>
      <c r="C3023" s="71" t="s">
        <v>1</v>
      </c>
      <c r="D3023" s="71" t="n">
        <v>193707</v>
      </c>
      <c r="E3023" s="10" t="s">
        <v>113</v>
      </c>
      <c r="F3023" s="11" t="n">
        <v>160201</v>
      </c>
      <c r="G3023" s="9"/>
      <c r="H3023" s="280" t="s">
        <v>4911</v>
      </c>
      <c r="I3023" s="11" t="n">
        <v>1160556</v>
      </c>
      <c r="J3023" s="57" t="n">
        <v>1146</v>
      </c>
      <c r="K3023" s="74" t="s">
        <v>34</v>
      </c>
      <c r="L3023" s="11" t="n">
        <v>520201</v>
      </c>
      <c r="M3023" s="9"/>
      <c r="N3023" s="12" t="s">
        <v>162</v>
      </c>
      <c r="O3023" s="58" t="s">
        <v>4912</v>
      </c>
      <c r="P3023" s="12" t="str">
        <f aca="false">IF(N3023="","",IF(ISERR(FIND(LEFT(N3023,1),"aeio")),"is a "&amp;N3023&amp;" "&amp;O3023,"is an "&amp;N3023&amp;" "&amp;O3023))</f>
        <v>is a separator that is intended to remove solids from an incoming stream. It may remove the solids as quickly as possible from the bottom of a clarifier tank to ensure its minimum carryover in the clarified stream. Might also be a biotreater.</v>
      </c>
      <c r="Q3023" s="11"/>
      <c r="R3023" s="9"/>
      <c r="S3023" s="75"/>
      <c r="T3023" s="9" t="s">
        <v>37</v>
      </c>
      <c r="U3023" s="159"/>
      <c r="V3023" s="207" t="n">
        <v>35452</v>
      </c>
      <c r="W3023" s="207" t="n">
        <v>39545</v>
      </c>
      <c r="X3023" s="221" t="s">
        <v>4913</v>
      </c>
      <c r="Y3023" s="10" t="s">
        <v>817</v>
      </c>
      <c r="Z3023" s="53" t="n">
        <v>100538</v>
      </c>
      <c r="AA3023" s="319" t="s">
        <v>4460</v>
      </c>
    </row>
    <row r="3024" s="318" customFormat="true" ht="11.25" hidden="false" customHeight="false" outlineLevel="0" collapsed="false">
      <c r="A3024" s="9" t="n">
        <v>3024</v>
      </c>
      <c r="B3024" s="11" t="n">
        <v>910036</v>
      </c>
      <c r="C3024" s="71" t="s">
        <v>1</v>
      </c>
      <c r="D3024" s="71" t="n">
        <v>193707</v>
      </c>
      <c r="E3024" s="10" t="s">
        <v>113</v>
      </c>
      <c r="F3024" s="11" t="n">
        <v>160202</v>
      </c>
      <c r="G3024" s="9"/>
      <c r="H3024" s="276" t="s">
        <v>4914</v>
      </c>
      <c r="I3024" s="11" t="n">
        <v>1160617</v>
      </c>
      <c r="J3024" s="57" t="n">
        <v>1146</v>
      </c>
      <c r="K3024" s="74" t="s">
        <v>34</v>
      </c>
      <c r="L3024" s="11" t="n">
        <v>160365</v>
      </c>
      <c r="M3024" s="9"/>
      <c r="N3024" s="280" t="s">
        <v>4915</v>
      </c>
      <c r="O3024" s="58" t="s">
        <v>4916</v>
      </c>
      <c r="P3024" s="12" t="str">
        <f aca="false">IF(N3024="","",IF(ISERR(FIND(LEFT(N3024,1),"aeio")),"is a "&amp;N3024&amp;" "&amp;O3024,"is an "&amp;N3024&amp;" "&amp;O3024))</f>
        <v>is a blending unit that is intended to be installed in a pipeline.</v>
      </c>
      <c r="Q3024" s="11"/>
      <c r="R3024" s="9"/>
      <c r="S3024" s="75"/>
      <c r="T3024" s="9" t="s">
        <v>83</v>
      </c>
      <c r="U3024" s="159"/>
      <c r="V3024" s="207" t="n">
        <v>35444</v>
      </c>
      <c r="W3024" s="207" t="n">
        <v>35879</v>
      </c>
      <c r="X3024" s="221" t="s">
        <v>38</v>
      </c>
      <c r="Y3024" s="10" t="s">
        <v>96</v>
      </c>
      <c r="Z3024" s="53" t="n">
        <v>100538</v>
      </c>
      <c r="AA3024" s="319" t="s">
        <v>4460</v>
      </c>
    </row>
    <row r="3025" s="318" customFormat="true" ht="11.25" hidden="false" customHeight="false" outlineLevel="0" collapsed="false">
      <c r="A3025" s="9" t="n">
        <v>3025</v>
      </c>
      <c r="B3025" s="11" t="n">
        <v>910036</v>
      </c>
      <c r="C3025" s="71" t="s">
        <v>1</v>
      </c>
      <c r="D3025" s="71" t="n">
        <v>193707</v>
      </c>
      <c r="E3025" s="10" t="s">
        <v>113</v>
      </c>
      <c r="F3025" s="11" t="n">
        <v>160202</v>
      </c>
      <c r="G3025" s="150"/>
      <c r="H3025" s="118" t="s">
        <v>4917</v>
      </c>
      <c r="I3025" s="11" t="n">
        <v>1670045</v>
      </c>
      <c r="J3025" s="57" t="n">
        <v>1981</v>
      </c>
      <c r="K3025" s="9" t="s">
        <v>58</v>
      </c>
      <c r="L3025" s="11" t="n">
        <v>160202</v>
      </c>
      <c r="M3025" s="150"/>
      <c r="N3025" s="276" t="s">
        <v>4914</v>
      </c>
      <c r="O3025" s="58" t="s">
        <v>395</v>
      </c>
      <c r="P3025" s="12"/>
      <c r="Q3025" s="11"/>
      <c r="R3025" s="108"/>
      <c r="S3025" s="72"/>
      <c r="T3025" s="387" t="s">
        <v>83</v>
      </c>
      <c r="U3025" s="266"/>
      <c r="V3025" s="388" t="n">
        <v>35612</v>
      </c>
      <c r="W3025" s="388" t="n">
        <v>35612</v>
      </c>
      <c r="X3025" s="339" t="s">
        <v>248</v>
      </c>
      <c r="Y3025" s="133"/>
      <c r="Z3025" s="53" t="n">
        <v>100538</v>
      </c>
      <c r="AA3025" s="319" t="s">
        <v>4460</v>
      </c>
    </row>
    <row r="3026" s="295" customFormat="true" ht="11.25" hidden="false" customHeight="false" outlineLevel="0" collapsed="false">
      <c r="A3026" s="9" t="n">
        <v>3026</v>
      </c>
      <c r="B3026" s="11" t="n">
        <v>910036</v>
      </c>
      <c r="C3026" s="71" t="s">
        <v>1</v>
      </c>
      <c r="D3026" s="71" t="n">
        <v>193707</v>
      </c>
      <c r="E3026" s="10" t="s">
        <v>113</v>
      </c>
      <c r="F3026" s="11" t="n">
        <v>160203</v>
      </c>
      <c r="G3026" s="9"/>
      <c r="H3026" s="276" t="s">
        <v>4918</v>
      </c>
      <c r="I3026" s="11" t="n">
        <v>1160539</v>
      </c>
      <c r="J3026" s="57" t="n">
        <v>1146</v>
      </c>
      <c r="K3026" s="74" t="s">
        <v>34</v>
      </c>
      <c r="L3026" s="11" t="n">
        <v>160365</v>
      </c>
      <c r="M3026" s="9"/>
      <c r="N3026" s="280" t="s">
        <v>4915</v>
      </c>
      <c r="O3026" s="58" t="s">
        <v>4919</v>
      </c>
      <c r="P3026" s="12" t="str">
        <f aca="false">IF(N3026="","",IF(ISERR(FIND(LEFT(N3026,1),"aeio")),"is a "&amp;N3026&amp;" "&amp;O3026,"is an "&amp;N3026&amp;" "&amp;O3026))</f>
        <v>is a blending unit that is intended to mix fluids batchwise.</v>
      </c>
      <c r="Q3026" s="11"/>
      <c r="R3026" s="9"/>
      <c r="S3026" s="75"/>
      <c r="T3026" s="9" t="s">
        <v>83</v>
      </c>
      <c r="U3026" s="159"/>
      <c r="V3026" s="207" t="n">
        <v>35444</v>
      </c>
      <c r="W3026" s="207" t="n">
        <v>35619</v>
      </c>
      <c r="X3026" s="221" t="s">
        <v>4920</v>
      </c>
      <c r="Y3026" s="10" t="s">
        <v>96</v>
      </c>
      <c r="Z3026" s="53" t="n">
        <v>100538</v>
      </c>
      <c r="AA3026" s="319" t="s">
        <v>4460</v>
      </c>
    </row>
    <row r="3027" s="295" customFormat="true" ht="11.25" hidden="false" customHeight="false" outlineLevel="0" collapsed="false">
      <c r="A3027" s="9" t="n">
        <v>3027</v>
      </c>
      <c r="B3027" s="11" t="n">
        <v>910036</v>
      </c>
      <c r="C3027" s="71" t="s">
        <v>1</v>
      </c>
      <c r="D3027" s="71" t="n">
        <v>193707</v>
      </c>
      <c r="E3027" s="10" t="s">
        <v>113</v>
      </c>
      <c r="F3027" s="11" t="n">
        <v>160204</v>
      </c>
      <c r="G3027" s="9"/>
      <c r="H3027" s="277" t="s">
        <v>4921</v>
      </c>
      <c r="I3027" s="11" t="n">
        <v>1160662</v>
      </c>
      <c r="J3027" s="57" t="n">
        <v>1146</v>
      </c>
      <c r="K3027" s="74" t="s">
        <v>34</v>
      </c>
      <c r="L3027" s="11" t="n">
        <v>160295</v>
      </c>
      <c r="M3027" s="9"/>
      <c r="N3027" s="277" t="s">
        <v>4922</v>
      </c>
      <c r="O3027" s="58" t="s">
        <v>4923</v>
      </c>
      <c r="P3027" s="12" t="str">
        <f aca="false">IF(N3027="","",IF(ISERR(FIND(LEFT(N3027,1),"aeio")),"is a "&amp;N3027&amp;" "&amp;O3027,"is an "&amp;N3027&amp;" "&amp;O3027))</f>
        <v>is a catalytic cracking unit intended to crack crude oil residue</v>
      </c>
      <c r="Q3027" s="11"/>
      <c r="R3027" s="9"/>
      <c r="S3027" s="75"/>
      <c r="T3027" s="9" t="s">
        <v>83</v>
      </c>
      <c r="U3027" s="159"/>
      <c r="V3027" s="207" t="n">
        <v>35452</v>
      </c>
      <c r="W3027" s="325" t="n">
        <v>35971</v>
      </c>
      <c r="X3027" s="221" t="s">
        <v>38</v>
      </c>
      <c r="Y3027" s="10" t="s">
        <v>817</v>
      </c>
      <c r="Z3027" s="53" t="n">
        <v>100538</v>
      </c>
      <c r="AA3027" s="319" t="s">
        <v>4460</v>
      </c>
    </row>
    <row r="3028" s="153" customFormat="true" ht="11.25" hidden="false" customHeight="false" outlineLevel="0" collapsed="false">
      <c r="A3028" s="9" t="n">
        <v>3028</v>
      </c>
      <c r="B3028" s="11" t="n">
        <v>910036</v>
      </c>
      <c r="C3028" s="71" t="s">
        <v>1</v>
      </c>
      <c r="D3028" s="71" t="n">
        <v>193707</v>
      </c>
      <c r="E3028" s="10" t="s">
        <v>113</v>
      </c>
      <c r="F3028" s="11" t="n">
        <v>160204</v>
      </c>
      <c r="G3028" s="9"/>
      <c r="H3028" s="280" t="s">
        <v>4924</v>
      </c>
      <c r="I3028" s="11" t="n">
        <v>1160753</v>
      </c>
      <c r="J3028" s="57" t="n">
        <v>1981</v>
      </c>
      <c r="K3028" s="9" t="s">
        <v>58</v>
      </c>
      <c r="L3028" s="11" t="n">
        <v>160204</v>
      </c>
      <c r="M3028" s="9"/>
      <c r="N3028" s="277" t="s">
        <v>4921</v>
      </c>
      <c r="O3028" s="58" t="s">
        <v>395</v>
      </c>
      <c r="P3028" s="12"/>
      <c r="Q3028" s="11"/>
      <c r="R3028" s="9"/>
      <c r="S3028" s="75"/>
      <c r="T3028" s="9" t="s">
        <v>83</v>
      </c>
      <c r="U3028" s="159"/>
      <c r="V3028" s="207" t="n">
        <v>35452</v>
      </c>
      <c r="W3028" s="325" t="n">
        <v>35971</v>
      </c>
      <c r="X3028" s="221" t="s">
        <v>38</v>
      </c>
      <c r="Y3028" s="10" t="s">
        <v>817</v>
      </c>
      <c r="Z3028" s="53" t="n">
        <v>100538</v>
      </c>
      <c r="AA3028" s="319" t="s">
        <v>4460</v>
      </c>
    </row>
    <row r="3029" s="318" customFormat="true" ht="11.25" hidden="false" customHeight="false" outlineLevel="0" collapsed="false">
      <c r="A3029" s="9" t="n">
        <v>3029</v>
      </c>
      <c r="B3029" s="11" t="n">
        <v>910036</v>
      </c>
      <c r="C3029" s="71" t="s">
        <v>1</v>
      </c>
      <c r="D3029" s="71" t="n">
        <v>193707</v>
      </c>
      <c r="E3029" s="10" t="s">
        <v>113</v>
      </c>
      <c r="F3029" s="11" t="n">
        <v>160205</v>
      </c>
      <c r="G3029" s="9"/>
      <c r="H3029" s="280" t="s">
        <v>4925</v>
      </c>
      <c r="I3029" s="11" t="n">
        <v>1160540</v>
      </c>
      <c r="J3029" s="57" t="n">
        <v>1146</v>
      </c>
      <c r="K3029" s="74" t="s">
        <v>34</v>
      </c>
      <c r="L3029" s="11" t="n">
        <v>160295</v>
      </c>
      <c r="M3029" s="9"/>
      <c r="N3029" s="277" t="s">
        <v>4922</v>
      </c>
      <c r="O3029" s="58" t="s">
        <v>4926</v>
      </c>
      <c r="P3029" s="12" t="str">
        <f aca="false">IF(N3029="","",IF(ISERR(FIND(LEFT(N3029,1),"aeio")),"is a "&amp;N3029&amp;" "&amp;O3029,"is an "&amp;N3029&amp;" "&amp;O3029))</f>
        <v>is a catalytic cracking unit where the cracking is intended to take place in a fixed bed</v>
      </c>
      <c r="Q3029" s="11"/>
      <c r="R3029" s="9"/>
      <c r="S3029" s="75"/>
      <c r="T3029" s="9" t="s">
        <v>83</v>
      </c>
      <c r="U3029" s="159"/>
      <c r="V3029" s="207" t="n">
        <v>35452</v>
      </c>
      <c r="W3029" s="325" t="n">
        <v>35971</v>
      </c>
      <c r="X3029" s="221" t="s">
        <v>38</v>
      </c>
      <c r="Y3029" s="10" t="s">
        <v>817</v>
      </c>
      <c r="Z3029" s="53" t="n">
        <v>100538</v>
      </c>
      <c r="AA3029" s="319" t="s">
        <v>4460</v>
      </c>
    </row>
    <row r="3030" s="318" customFormat="true" ht="11.25" hidden="false" customHeight="false" outlineLevel="0" collapsed="false">
      <c r="A3030" s="9" t="n">
        <v>3030</v>
      </c>
      <c r="B3030" s="11" t="n">
        <v>910036</v>
      </c>
      <c r="C3030" s="71" t="s">
        <v>1</v>
      </c>
      <c r="D3030" s="71" t="n">
        <v>193707</v>
      </c>
      <c r="E3030" s="10" t="s">
        <v>113</v>
      </c>
      <c r="F3030" s="11" t="n">
        <v>160205</v>
      </c>
      <c r="G3030" s="9"/>
      <c r="H3030" s="280" t="s">
        <v>4927</v>
      </c>
      <c r="I3030" s="11" t="n">
        <v>1160754</v>
      </c>
      <c r="J3030" s="57" t="n">
        <v>1981</v>
      </c>
      <c r="K3030" s="9" t="s">
        <v>58</v>
      </c>
      <c r="L3030" s="11" t="n">
        <v>160205</v>
      </c>
      <c r="M3030" s="9"/>
      <c r="N3030" s="280" t="s">
        <v>4925</v>
      </c>
      <c r="O3030" s="58" t="s">
        <v>395</v>
      </c>
      <c r="P3030" s="12"/>
      <c r="Q3030" s="11"/>
      <c r="R3030" s="9"/>
      <c r="S3030" s="75"/>
      <c r="T3030" s="9" t="s">
        <v>83</v>
      </c>
      <c r="U3030" s="159"/>
      <c r="V3030" s="207" t="n">
        <v>35452</v>
      </c>
      <c r="W3030" s="325" t="n">
        <v>35971</v>
      </c>
      <c r="X3030" s="221" t="s">
        <v>38</v>
      </c>
      <c r="Y3030" s="10" t="s">
        <v>817</v>
      </c>
      <c r="Z3030" s="53" t="n">
        <v>100538</v>
      </c>
      <c r="AA3030" s="319" t="s">
        <v>4460</v>
      </c>
    </row>
    <row r="3031" s="318" customFormat="true" ht="11.25" hidden="false" customHeight="false" outlineLevel="0" collapsed="false">
      <c r="A3031" s="9" t="n">
        <v>3031</v>
      </c>
      <c r="B3031" s="11" t="n">
        <v>910036</v>
      </c>
      <c r="C3031" s="71" t="s">
        <v>1</v>
      </c>
      <c r="D3031" s="71" t="n">
        <v>193707</v>
      </c>
      <c r="E3031" s="10" t="s">
        <v>113</v>
      </c>
      <c r="F3031" s="57" t="n">
        <v>160206</v>
      </c>
      <c r="G3031" s="9"/>
      <c r="H3031" s="276" t="s">
        <v>4928</v>
      </c>
      <c r="I3031" s="57" t="n">
        <v>1160665</v>
      </c>
      <c r="J3031" s="57" t="n">
        <v>1146</v>
      </c>
      <c r="K3031" s="74" t="s">
        <v>34</v>
      </c>
      <c r="L3031" s="57" t="n">
        <v>160104</v>
      </c>
      <c r="M3031" s="9"/>
      <c r="N3031" s="280" t="s">
        <v>3914</v>
      </c>
      <c r="O3031" s="58" t="s">
        <v>395</v>
      </c>
      <c r="P3031" s="12" t="s">
        <v>4929</v>
      </c>
      <c r="Q3031" s="228"/>
      <c r="R3031" s="9"/>
      <c r="S3031" s="75" t="s">
        <v>4930</v>
      </c>
      <c r="T3031" s="9" t="s">
        <v>83</v>
      </c>
      <c r="U3031" s="159"/>
      <c r="V3031" s="213" t="n">
        <v>35444</v>
      </c>
      <c r="W3031" s="389" t="n">
        <v>35971</v>
      </c>
      <c r="X3031" s="221" t="s">
        <v>4920</v>
      </c>
      <c r="Y3031" s="10" t="s">
        <v>96</v>
      </c>
      <c r="Z3031" s="53" t="n">
        <v>100538</v>
      </c>
      <c r="AA3031" s="319" t="s">
        <v>4460</v>
      </c>
    </row>
    <row r="3032" s="318" customFormat="true" ht="11.25" hidden="false" customHeight="false" outlineLevel="0" collapsed="false">
      <c r="A3032" s="9" t="n">
        <v>3032</v>
      </c>
      <c r="B3032" s="11" t="n">
        <v>910036</v>
      </c>
      <c r="C3032" s="71" t="s">
        <v>1</v>
      </c>
      <c r="D3032" s="71" t="n">
        <v>193707</v>
      </c>
      <c r="E3032" s="10" t="s">
        <v>113</v>
      </c>
      <c r="F3032" s="11" t="n">
        <v>160207</v>
      </c>
      <c r="G3032" s="9"/>
      <c r="H3032" s="58" t="s">
        <v>4931</v>
      </c>
      <c r="I3032" s="11" t="n">
        <v>1160534</v>
      </c>
      <c r="J3032" s="57" t="n">
        <v>1146</v>
      </c>
      <c r="K3032" s="74" t="s">
        <v>34</v>
      </c>
      <c r="L3032" s="11" t="n">
        <v>160296</v>
      </c>
      <c r="M3032" s="9"/>
      <c r="N3032" s="58" t="s">
        <v>4932</v>
      </c>
      <c r="O3032" s="390" t="s">
        <v>395</v>
      </c>
      <c r="P3032" s="12" t="str">
        <f aca="false">IF(N3032="","",IF(ISERR(FIND(LEFT(N3032,1),"aeio")),"is a "&amp;N3032&amp;" "&amp;O3032,"is an "&amp;N3032&amp;" "&amp;O3032))</f>
        <v>is a cooling unit  </v>
      </c>
      <c r="Q3032" s="11"/>
      <c r="R3032" s="9"/>
      <c r="S3032" s="80"/>
      <c r="T3032" s="9" t="s">
        <v>83</v>
      </c>
      <c r="U3032" s="90"/>
      <c r="V3032" s="325" t="n">
        <v>35486</v>
      </c>
      <c r="W3032" s="325" t="n">
        <v>35971</v>
      </c>
      <c r="X3032" s="221" t="s">
        <v>578</v>
      </c>
      <c r="Y3032" s="10" t="s">
        <v>578</v>
      </c>
      <c r="Z3032" s="53" t="n">
        <v>100538</v>
      </c>
      <c r="AA3032" s="75" t="s">
        <v>4460</v>
      </c>
    </row>
    <row r="3033" s="318" customFormat="true" ht="11.25" hidden="false" customHeight="false" outlineLevel="0" collapsed="false">
      <c r="A3033" s="9" t="n">
        <v>3033</v>
      </c>
      <c r="B3033" s="11" t="n">
        <v>910036</v>
      </c>
      <c r="C3033" s="71" t="s">
        <v>1</v>
      </c>
      <c r="D3033" s="71" t="n">
        <v>193707</v>
      </c>
      <c r="E3033" s="10" t="s">
        <v>113</v>
      </c>
      <c r="F3033" s="11" t="n">
        <v>160208</v>
      </c>
      <c r="G3033" s="9"/>
      <c r="H3033" s="280" t="s">
        <v>4933</v>
      </c>
      <c r="I3033" s="11" t="n">
        <v>1160696</v>
      </c>
      <c r="J3033" s="57" t="n">
        <v>1146</v>
      </c>
      <c r="K3033" s="74" t="s">
        <v>34</v>
      </c>
      <c r="L3033" s="11" t="n">
        <v>160297</v>
      </c>
      <c r="M3033" s="9"/>
      <c r="N3033" s="277" t="s">
        <v>4934</v>
      </c>
      <c r="O3033" s="58" t="s">
        <v>4935</v>
      </c>
      <c r="P3033" s="12" t="str">
        <f aca="false">IF(N3033="","",IF(ISERR(FIND(LEFT(N3033,1),"aeio")),"is a "&amp;N3033&amp;" "&amp;O3033,"is an "&amp;N3033&amp;" "&amp;O3033))</f>
        <v>is a cracking unit where the cracking is caused by raising the temperature</v>
      </c>
      <c r="Q3033" s="11"/>
      <c r="R3033" s="9"/>
      <c r="S3033" s="75"/>
      <c r="T3033" s="9" t="s">
        <v>83</v>
      </c>
      <c r="U3033" s="159"/>
      <c r="V3033" s="207" t="n">
        <v>35444</v>
      </c>
      <c r="W3033" s="325" t="n">
        <v>35971</v>
      </c>
      <c r="X3033" s="221" t="s">
        <v>38</v>
      </c>
      <c r="Y3033" s="10" t="s">
        <v>96</v>
      </c>
      <c r="Z3033" s="53" t="n">
        <v>100538</v>
      </c>
      <c r="AA3033" s="319" t="s">
        <v>4460</v>
      </c>
    </row>
    <row r="3034" s="318" customFormat="true" ht="11.25" hidden="false" customHeight="false" outlineLevel="0" collapsed="false">
      <c r="A3034" s="9" t="n">
        <v>3034</v>
      </c>
      <c r="B3034" s="11" t="n">
        <v>910036</v>
      </c>
      <c r="C3034" s="71" t="s">
        <v>1</v>
      </c>
      <c r="D3034" s="71" t="n">
        <v>193707</v>
      </c>
      <c r="E3034" s="10" t="s">
        <v>113</v>
      </c>
      <c r="F3034" s="11" t="n">
        <v>160208</v>
      </c>
      <c r="G3034" s="9"/>
      <c r="H3034" s="280" t="s">
        <v>4936</v>
      </c>
      <c r="I3034" s="11" t="n">
        <v>1160755</v>
      </c>
      <c r="J3034" s="57" t="n">
        <v>1981</v>
      </c>
      <c r="K3034" s="9" t="s">
        <v>58</v>
      </c>
      <c r="L3034" s="11" t="n">
        <v>160208</v>
      </c>
      <c r="M3034" s="9"/>
      <c r="N3034" s="280" t="s">
        <v>4933</v>
      </c>
      <c r="O3034" s="58" t="s">
        <v>395</v>
      </c>
      <c r="P3034" s="12"/>
      <c r="Q3034" s="11"/>
      <c r="R3034" s="9"/>
      <c r="S3034" s="75"/>
      <c r="T3034" s="9" t="s">
        <v>83</v>
      </c>
      <c r="U3034" s="159"/>
      <c r="V3034" s="207" t="n">
        <v>35444</v>
      </c>
      <c r="W3034" s="325" t="n">
        <v>35971</v>
      </c>
      <c r="X3034" s="221" t="s">
        <v>38</v>
      </c>
      <c r="Y3034" s="10" t="s">
        <v>96</v>
      </c>
      <c r="Z3034" s="53" t="n">
        <v>100538</v>
      </c>
      <c r="AA3034" s="319" t="s">
        <v>4460</v>
      </c>
    </row>
    <row r="3035" s="318" customFormat="true" ht="11.25" hidden="false" customHeight="false" outlineLevel="0" collapsed="false">
      <c r="A3035" s="9" t="n">
        <v>3035</v>
      </c>
      <c r="B3035" s="11" t="n">
        <v>910036</v>
      </c>
      <c r="C3035" s="56" t="s">
        <v>1</v>
      </c>
      <c r="D3035" s="56" t="n">
        <v>193264</v>
      </c>
      <c r="E3035" s="10" t="s">
        <v>97</v>
      </c>
      <c r="F3035" s="11" t="n">
        <v>160209</v>
      </c>
      <c r="G3035" s="108"/>
      <c r="H3035" s="106" t="s">
        <v>4937</v>
      </c>
      <c r="I3035" s="11" t="n">
        <v>1160554</v>
      </c>
      <c r="J3035" s="57" t="n">
        <v>1146</v>
      </c>
      <c r="K3035" s="74" t="s">
        <v>34</v>
      </c>
      <c r="L3035" s="11" t="n">
        <v>520334</v>
      </c>
      <c r="M3035" s="108"/>
      <c r="N3035" s="106" t="s">
        <v>4938</v>
      </c>
      <c r="O3035" s="118"/>
      <c r="P3035" s="12" t="str">
        <f aca="false">IF(N3035="","",IF(ISERR(FIND(LEFT(N3035,1),"aeio")),"is a "&amp;N3035&amp;" "&amp;O3035,"is an "&amp;N3035&amp;" "&amp;O3035))</f>
        <v>is a deaerator </v>
      </c>
      <c r="Q3035" s="11"/>
      <c r="R3035" s="108"/>
      <c r="S3035" s="118" t="s">
        <v>4939</v>
      </c>
      <c r="T3035" s="108" t="s">
        <v>83</v>
      </c>
      <c r="U3035" s="109"/>
      <c r="V3035" s="340" t="n">
        <v>35452</v>
      </c>
      <c r="W3035" s="391" t="n">
        <v>35619</v>
      </c>
      <c r="X3035" s="206" t="s">
        <v>4940</v>
      </c>
      <c r="Y3035" s="10" t="s">
        <v>817</v>
      </c>
      <c r="Z3035" s="53" t="n">
        <v>100540</v>
      </c>
      <c r="AA3035" s="342" t="s">
        <v>102</v>
      </c>
    </row>
    <row r="3036" s="270" customFormat="true" ht="12.75" hidden="false" customHeight="false" outlineLevel="0" collapsed="false">
      <c r="A3036" s="9" t="n">
        <v>3036</v>
      </c>
      <c r="B3036" s="11" t="n">
        <v>910036</v>
      </c>
      <c r="C3036" s="71" t="s">
        <v>1</v>
      </c>
      <c r="D3036" s="71" t="n">
        <v>193707</v>
      </c>
      <c r="E3036" s="10" t="s">
        <v>113</v>
      </c>
      <c r="F3036" s="11" t="n">
        <v>160210</v>
      </c>
      <c r="G3036" s="9"/>
      <c r="H3036" s="280" t="s">
        <v>4941</v>
      </c>
      <c r="I3036" s="11" t="n">
        <v>1160551</v>
      </c>
      <c r="J3036" s="57" t="n">
        <v>1146</v>
      </c>
      <c r="K3036" s="74" t="s">
        <v>34</v>
      </c>
      <c r="L3036" s="11" t="n">
        <v>160369</v>
      </c>
      <c r="M3036" s="9"/>
      <c r="N3036" s="277" t="s">
        <v>4942</v>
      </c>
      <c r="O3036" s="58" t="s">
        <v>395</v>
      </c>
      <c r="P3036" s="12" t="str">
        <f aca="false">IF(N3036="","",IF(ISERR(FIND(LEFT(N3036,1),"aeio")),"is a "&amp;N3036&amp;" "&amp;O3036,"is an "&amp;N3036&amp;" "&amp;O3036))</f>
        <v>is a deasphalting unit  </v>
      </c>
      <c r="Q3036" s="11"/>
      <c r="R3036" s="9"/>
      <c r="S3036" s="75"/>
      <c r="T3036" s="9" t="s">
        <v>83</v>
      </c>
      <c r="U3036" s="159"/>
      <c r="V3036" s="207" t="n">
        <v>35452</v>
      </c>
      <c r="W3036" s="325" t="n">
        <v>35971</v>
      </c>
      <c r="X3036" s="221" t="s">
        <v>4920</v>
      </c>
      <c r="Y3036" s="10" t="s">
        <v>817</v>
      </c>
      <c r="Z3036" s="53" t="n">
        <v>100538</v>
      </c>
      <c r="AA3036" s="319" t="s">
        <v>4460</v>
      </c>
    </row>
    <row r="3037" s="270" customFormat="true" ht="12.75" hidden="false" customHeight="false" outlineLevel="0" collapsed="false">
      <c r="A3037" s="9" t="n">
        <v>3037</v>
      </c>
      <c r="B3037" s="11" t="n">
        <v>910036</v>
      </c>
      <c r="C3037" s="71" t="s">
        <v>1</v>
      </c>
      <c r="D3037" s="71" t="n">
        <v>193707</v>
      </c>
      <c r="E3037" s="10" t="s">
        <v>113</v>
      </c>
      <c r="F3037" s="11" t="n">
        <v>160211</v>
      </c>
      <c r="G3037" s="9"/>
      <c r="H3037" s="280" t="s">
        <v>4943</v>
      </c>
      <c r="I3037" s="11" t="n">
        <v>1160657</v>
      </c>
      <c r="J3037" s="57" t="n">
        <v>1146</v>
      </c>
      <c r="K3037" s="74" t="s">
        <v>34</v>
      </c>
      <c r="L3037" s="11" t="n">
        <v>160369</v>
      </c>
      <c r="M3037" s="9"/>
      <c r="N3037" s="277" t="s">
        <v>4942</v>
      </c>
      <c r="O3037" s="58" t="s">
        <v>395</v>
      </c>
      <c r="P3037" s="12" t="str">
        <f aca="false">IF(N3037="","",IF(ISERR(FIND(LEFT(N3037,1),"aeio")),"is a "&amp;N3037&amp;" "&amp;O3037,"is an "&amp;N3037&amp;" "&amp;O3037))</f>
        <v>is a deasphalting unit  </v>
      </c>
      <c r="Q3037" s="11"/>
      <c r="R3037" s="9"/>
      <c r="S3037" s="75"/>
      <c r="T3037" s="9" t="s">
        <v>83</v>
      </c>
      <c r="U3037" s="159"/>
      <c r="V3037" s="207" t="n">
        <v>35452</v>
      </c>
      <c r="W3037" s="325" t="n">
        <v>35971</v>
      </c>
      <c r="X3037" s="221" t="s">
        <v>4920</v>
      </c>
      <c r="Y3037" s="10" t="s">
        <v>817</v>
      </c>
      <c r="Z3037" s="53" t="n">
        <v>100538</v>
      </c>
      <c r="AA3037" s="319" t="s">
        <v>4460</v>
      </c>
    </row>
    <row r="3038" s="270" customFormat="true" ht="12.75" hidden="false" customHeight="false" outlineLevel="0" collapsed="false">
      <c r="A3038" s="9" t="n">
        <v>3038</v>
      </c>
      <c r="B3038" s="11" t="n">
        <v>910036</v>
      </c>
      <c r="C3038" s="71" t="s">
        <v>1</v>
      </c>
      <c r="D3038" s="71" t="n">
        <v>193707</v>
      </c>
      <c r="E3038" s="10" t="s">
        <v>113</v>
      </c>
      <c r="F3038" s="11" t="n">
        <v>160212</v>
      </c>
      <c r="G3038" s="9"/>
      <c r="H3038" s="280" t="s">
        <v>4944</v>
      </c>
      <c r="I3038" s="11" t="n">
        <v>1160628</v>
      </c>
      <c r="J3038" s="57" t="n">
        <v>1146</v>
      </c>
      <c r="K3038" s="74" t="s">
        <v>34</v>
      </c>
      <c r="L3038" s="11" t="n">
        <v>160371</v>
      </c>
      <c r="M3038" s="9"/>
      <c r="N3038" s="277" t="s">
        <v>4945</v>
      </c>
      <c r="O3038" s="58" t="s">
        <v>395</v>
      </c>
      <c r="P3038" s="12" t="str">
        <f aca="false">IF(N3038="","",IF(ISERR(FIND(LEFT(N3038,1),"aeio")),"is a "&amp;N3038&amp;" "&amp;O3038,"is an "&amp;N3038&amp;" "&amp;O3038))</f>
        <v>is a dewaxing unit  </v>
      </c>
      <c r="Q3038" s="11"/>
      <c r="R3038" s="9"/>
      <c r="S3038" s="75"/>
      <c r="T3038" s="9" t="s">
        <v>83</v>
      </c>
      <c r="U3038" s="159"/>
      <c r="V3038" s="207" t="n">
        <v>35452</v>
      </c>
      <c r="W3038" s="325" t="n">
        <v>35971</v>
      </c>
      <c r="X3038" s="221" t="s">
        <v>4920</v>
      </c>
      <c r="Y3038" s="10" t="s">
        <v>817</v>
      </c>
      <c r="Z3038" s="53" t="n">
        <v>100538</v>
      </c>
      <c r="AA3038" s="319" t="s">
        <v>4460</v>
      </c>
    </row>
    <row r="3039" s="270" customFormat="true" ht="12.75" hidden="false" customHeight="false" outlineLevel="0" collapsed="false">
      <c r="A3039" s="9" t="n">
        <v>3039</v>
      </c>
      <c r="B3039" s="11" t="n">
        <v>910036</v>
      </c>
      <c r="C3039" s="71" t="s">
        <v>1</v>
      </c>
      <c r="D3039" s="71" t="n">
        <v>193707</v>
      </c>
      <c r="E3039" s="10" t="s">
        <v>113</v>
      </c>
      <c r="F3039" s="11" t="n">
        <v>160214</v>
      </c>
      <c r="G3039" s="9"/>
      <c r="H3039" s="280" t="s">
        <v>4946</v>
      </c>
      <c r="I3039" s="11" t="n">
        <v>1160548</v>
      </c>
      <c r="J3039" s="57" t="n">
        <v>1146</v>
      </c>
      <c r="K3039" s="74" t="s">
        <v>34</v>
      </c>
      <c r="L3039" s="11" t="n">
        <v>160373</v>
      </c>
      <c r="M3039" s="9"/>
      <c r="N3039" s="277" t="s">
        <v>4947</v>
      </c>
      <c r="O3039" s="58" t="s">
        <v>395</v>
      </c>
      <c r="P3039" s="12" t="str">
        <f aca="false">IF(N3039="","",IF(ISERR(FIND(LEFT(N3039,1),"aeio")),"is a "&amp;N3039&amp;" "&amp;O3039,"is an "&amp;N3039&amp;" "&amp;O3039))</f>
        <v>is an extraction unit  </v>
      </c>
      <c r="Q3039" s="11"/>
      <c r="R3039" s="9"/>
      <c r="S3039" s="75"/>
      <c r="T3039" s="9" t="s">
        <v>83</v>
      </c>
      <c r="U3039" s="159"/>
      <c r="V3039" s="207" t="n">
        <v>35452</v>
      </c>
      <c r="W3039" s="325" t="n">
        <v>35971</v>
      </c>
      <c r="X3039" s="221" t="s">
        <v>4920</v>
      </c>
      <c r="Y3039" s="10" t="s">
        <v>817</v>
      </c>
      <c r="Z3039" s="53" t="n">
        <v>100538</v>
      </c>
      <c r="AA3039" s="319" t="s">
        <v>4460</v>
      </c>
    </row>
    <row r="3040" s="270" customFormat="true" ht="12.75" hidden="false" customHeight="false" outlineLevel="0" collapsed="false">
      <c r="A3040" s="9" t="n">
        <v>3040</v>
      </c>
      <c r="B3040" s="11" t="n">
        <v>910036</v>
      </c>
      <c r="C3040" s="71" t="s">
        <v>1</v>
      </c>
      <c r="D3040" s="71" t="n">
        <v>193707</v>
      </c>
      <c r="E3040" s="10" t="s">
        <v>113</v>
      </c>
      <c r="F3040" s="11" t="n">
        <v>160215</v>
      </c>
      <c r="G3040" s="9"/>
      <c r="H3040" s="12" t="s">
        <v>4889</v>
      </c>
      <c r="I3040" s="11" t="n">
        <v>1160712</v>
      </c>
      <c r="J3040" s="57" t="n">
        <v>1146</v>
      </c>
      <c r="K3040" s="74" t="s">
        <v>34</v>
      </c>
      <c r="L3040" s="11" t="n">
        <v>730052</v>
      </c>
      <c r="M3040" s="9"/>
      <c r="N3040" s="277" t="s">
        <v>4899</v>
      </c>
      <c r="O3040" s="58" t="s">
        <v>4948</v>
      </c>
      <c r="P3040" s="12" t="str">
        <f aca="false">IF(N3040="","",IF(ISERR(FIND(LEFT(N3040,1),"aeio")),"is a "&amp;N3040&amp;" "&amp;O3040,"is an "&amp;N3040&amp;" "&amp;O3040))</f>
        <v>is a facility of being used to service a well.</v>
      </c>
      <c r="Q3040" s="11"/>
      <c r="R3040" s="9"/>
      <c r="S3040" s="75"/>
      <c r="T3040" s="9" t="s">
        <v>83</v>
      </c>
      <c r="U3040" s="159"/>
      <c r="V3040" s="207" t="n">
        <v>35813</v>
      </c>
      <c r="W3040" s="325" t="n">
        <v>35971</v>
      </c>
      <c r="X3040" s="221" t="s">
        <v>248</v>
      </c>
      <c r="Y3040" s="10"/>
      <c r="Z3040" s="53" t="n">
        <v>100538</v>
      </c>
      <c r="AA3040" s="319" t="s">
        <v>4460</v>
      </c>
    </row>
    <row r="3041" s="270" customFormat="true" ht="12.75" hidden="false" customHeight="false" outlineLevel="0" collapsed="false">
      <c r="A3041" s="9" t="n">
        <v>3041</v>
      </c>
      <c r="B3041" s="11" t="n">
        <v>910036</v>
      </c>
      <c r="C3041" s="71" t="s">
        <v>1</v>
      </c>
      <c r="D3041" s="71" t="n">
        <v>193707</v>
      </c>
      <c r="E3041" s="10" t="s">
        <v>113</v>
      </c>
      <c r="F3041" s="11" t="n">
        <v>160216</v>
      </c>
      <c r="G3041" s="9"/>
      <c r="H3041" s="276" t="s">
        <v>4949</v>
      </c>
      <c r="I3041" s="11" t="n">
        <v>1160535</v>
      </c>
      <c r="J3041" s="57" t="n">
        <v>1146</v>
      </c>
      <c r="K3041" s="74" t="s">
        <v>34</v>
      </c>
      <c r="L3041" s="11" t="n">
        <v>730052</v>
      </c>
      <c r="M3041" s="9"/>
      <c r="N3041" s="280" t="s">
        <v>4899</v>
      </c>
      <c r="O3041" s="58" t="s">
        <v>4950</v>
      </c>
      <c r="P3041" s="12" t="str">
        <f aca="false">IF(N3041="","",IF(ISERR(FIND(LEFT(N3041,1),"aeio")),"is a "&amp;N3041&amp;" "&amp;O3041,"is an "&amp;N3041&amp;" "&amp;O3041))</f>
        <v>is a facility intended to process additives.</v>
      </c>
      <c r="Q3041" s="11"/>
      <c r="R3041" s="9"/>
      <c r="S3041" s="75"/>
      <c r="T3041" s="9" t="s">
        <v>83</v>
      </c>
      <c r="U3041" s="159"/>
      <c r="V3041" s="207" t="n">
        <v>35444</v>
      </c>
      <c r="W3041" s="325" t="n">
        <v>35971</v>
      </c>
      <c r="X3041" s="221" t="s">
        <v>4920</v>
      </c>
      <c r="Y3041" s="10" t="s">
        <v>96</v>
      </c>
      <c r="Z3041" s="53" t="n">
        <v>100538</v>
      </c>
      <c r="AA3041" s="319" t="s">
        <v>4460</v>
      </c>
    </row>
    <row r="3042" s="270" customFormat="true" ht="12.75" hidden="false" customHeight="false" outlineLevel="0" collapsed="false">
      <c r="A3042" s="9" t="n">
        <v>3042</v>
      </c>
      <c r="B3042" s="11" t="n">
        <v>910036</v>
      </c>
      <c r="C3042" s="71" t="s">
        <v>1</v>
      </c>
      <c r="D3042" s="71" t="n">
        <v>193707</v>
      </c>
      <c r="E3042" s="10" t="s">
        <v>113</v>
      </c>
      <c r="F3042" s="11" t="n">
        <v>160217</v>
      </c>
      <c r="G3042" s="9"/>
      <c r="H3042" s="277" t="s">
        <v>4951</v>
      </c>
      <c r="I3042" s="11" t="n">
        <v>1160555</v>
      </c>
      <c r="J3042" s="57" t="n">
        <v>1146</v>
      </c>
      <c r="K3042" s="74" t="s">
        <v>34</v>
      </c>
      <c r="L3042" s="11" t="n">
        <v>160420</v>
      </c>
      <c r="M3042" s="9"/>
      <c r="N3042" s="58" t="s">
        <v>4952</v>
      </c>
      <c r="O3042" s="58" t="s">
        <v>4953</v>
      </c>
      <c r="P3042" s="12" t="str">
        <f aca="false">IF(N3042="","",IF(ISERR(FIND(LEFT(N3042,1),"aeio")),"is a "&amp;N3042&amp;" "&amp;O3042,"is an "&amp;N3042&amp;" "&amp;O3042))</f>
        <v>is a complex that consists of several chemical plants.</v>
      </c>
      <c r="Q3042" s="11"/>
      <c r="R3042" s="9"/>
      <c r="S3042" s="75"/>
      <c r="T3042" s="9" t="s">
        <v>83</v>
      </c>
      <c r="U3042" s="159"/>
      <c r="V3042" s="207" t="n">
        <v>35452</v>
      </c>
      <c r="W3042" s="325" t="n">
        <v>35971</v>
      </c>
      <c r="X3042" s="221" t="s">
        <v>38</v>
      </c>
      <c r="Y3042" s="10" t="s">
        <v>817</v>
      </c>
      <c r="Z3042" s="53" t="n">
        <v>100538</v>
      </c>
      <c r="AA3042" s="319" t="s">
        <v>4460</v>
      </c>
    </row>
    <row r="3043" s="270" customFormat="true" ht="12.75" hidden="false" customHeight="false" outlineLevel="0" collapsed="false">
      <c r="A3043" s="9" t="n">
        <v>3043</v>
      </c>
      <c r="B3043" s="11" t="n">
        <v>910036</v>
      </c>
      <c r="C3043" s="71" t="s">
        <v>1</v>
      </c>
      <c r="D3043" s="71" t="n">
        <v>193707</v>
      </c>
      <c r="E3043" s="10" t="s">
        <v>113</v>
      </c>
      <c r="F3043" s="11" t="n">
        <v>160219</v>
      </c>
      <c r="G3043" s="9"/>
      <c r="H3043" s="277" t="s">
        <v>4954</v>
      </c>
      <c r="I3043" s="11" t="n">
        <v>1160581</v>
      </c>
      <c r="J3043" s="57" t="n">
        <v>1146</v>
      </c>
      <c r="K3043" s="74" t="s">
        <v>34</v>
      </c>
      <c r="L3043" s="11" t="n">
        <v>160426</v>
      </c>
      <c r="M3043" s="9"/>
      <c r="N3043" s="58" t="s">
        <v>4955</v>
      </c>
      <c r="O3043" s="58" t="s">
        <v>4956</v>
      </c>
      <c r="P3043" s="12" t="str">
        <f aca="false">IF(N3043="","",IF(ISERR(FIND(LEFT(N3043,1),"aeio")),"is a "&amp;N3043&amp;" "&amp;O3043,"is an "&amp;N3043&amp;" "&amp;O3043))</f>
        <v>is a test facility intended to test engines.</v>
      </c>
      <c r="Q3043" s="11"/>
      <c r="R3043" s="9"/>
      <c r="S3043" s="75"/>
      <c r="T3043" s="9" t="s">
        <v>83</v>
      </c>
      <c r="U3043" s="159"/>
      <c r="V3043" s="207" t="n">
        <v>35452</v>
      </c>
      <c r="W3043" s="325" t="n">
        <v>35971</v>
      </c>
      <c r="X3043" s="221" t="s">
        <v>4920</v>
      </c>
      <c r="Y3043" s="10" t="s">
        <v>817</v>
      </c>
      <c r="Z3043" s="53" t="n">
        <v>100538</v>
      </c>
      <c r="AA3043" s="319" t="s">
        <v>4460</v>
      </c>
    </row>
    <row r="3044" s="270" customFormat="true" ht="12.75" hidden="false" customHeight="false" outlineLevel="0" collapsed="false">
      <c r="A3044" s="9" t="n">
        <v>3044</v>
      </c>
      <c r="B3044" s="11" t="n">
        <v>910036</v>
      </c>
      <c r="C3044" s="71" t="s">
        <v>1</v>
      </c>
      <c r="D3044" s="71" t="n">
        <v>193707</v>
      </c>
      <c r="E3044" s="10" t="s">
        <v>113</v>
      </c>
      <c r="F3044" s="11" t="n">
        <v>160220</v>
      </c>
      <c r="G3044" s="9"/>
      <c r="H3044" s="277" t="s">
        <v>4957</v>
      </c>
      <c r="I3044" s="11" t="n">
        <v>1160695</v>
      </c>
      <c r="J3044" s="57" t="n">
        <v>1146</v>
      </c>
      <c r="K3044" s="74" t="s">
        <v>34</v>
      </c>
      <c r="L3044" s="11" t="n">
        <v>730052</v>
      </c>
      <c r="M3044" s="9"/>
      <c r="N3044" s="58" t="s">
        <v>4899</v>
      </c>
      <c r="O3044" s="58" t="s">
        <v>4958</v>
      </c>
      <c r="P3044" s="12" t="str">
        <f aca="false">IF(N3044="","",IF(ISERR(FIND(LEFT(N3044,1),"aeio")),"is a "&amp;N3044&amp;" "&amp;O3044,"is an "&amp;N3044&amp;" "&amp;O3044))</f>
        <v>is a facility intended to be non-permanent.</v>
      </c>
      <c r="Q3044" s="11"/>
      <c r="R3044" s="9"/>
      <c r="S3044" s="75"/>
      <c r="T3044" s="9" t="s">
        <v>83</v>
      </c>
      <c r="U3044" s="159"/>
      <c r="V3044" s="207" t="n">
        <v>35452</v>
      </c>
      <c r="W3044" s="325" t="n">
        <v>35971</v>
      </c>
      <c r="X3044" s="221" t="s">
        <v>4920</v>
      </c>
      <c r="Y3044" s="10" t="s">
        <v>817</v>
      </c>
      <c r="Z3044" s="53" t="n">
        <v>100538</v>
      </c>
      <c r="AA3044" s="319" t="s">
        <v>4460</v>
      </c>
    </row>
    <row r="3045" s="270" customFormat="true" ht="12.75" hidden="false" customHeight="false" outlineLevel="0" collapsed="false">
      <c r="A3045" s="9" t="n">
        <v>3045</v>
      </c>
      <c r="B3045" s="11" t="n">
        <v>910036</v>
      </c>
      <c r="C3045" s="71" t="s">
        <v>1</v>
      </c>
      <c r="D3045" s="71" t="n">
        <v>193707</v>
      </c>
      <c r="E3045" s="10" t="s">
        <v>113</v>
      </c>
      <c r="F3045" s="11" t="n">
        <v>160222</v>
      </c>
      <c r="G3045" s="9"/>
      <c r="H3045" s="12" t="s">
        <v>4959</v>
      </c>
      <c r="I3045" s="11" t="n">
        <v>1160510</v>
      </c>
      <c r="J3045" s="57" t="n">
        <v>1146</v>
      </c>
      <c r="K3045" s="74" t="s">
        <v>34</v>
      </c>
      <c r="L3045" s="11" t="n">
        <v>160324</v>
      </c>
      <c r="M3045" s="9"/>
      <c r="N3045" s="280" t="s">
        <v>4960</v>
      </c>
      <c r="O3045" s="58" t="s">
        <v>4961</v>
      </c>
      <c r="P3045" s="12" t="str">
        <f aca="false">IF(N3045="","",IF(ISERR(FIND(LEFT(N3045,1),"aeio")),"is a "&amp;N3045&amp;" "&amp;O3045,"is an "&amp;N3045&amp;" "&amp;O3045))</f>
        <v>is a treater intended to treat water.</v>
      </c>
      <c r="Q3045" s="11"/>
      <c r="R3045" s="63"/>
      <c r="S3045" s="80"/>
      <c r="T3045" s="9" t="s">
        <v>83</v>
      </c>
      <c r="U3045" s="159"/>
      <c r="V3045" s="207" t="n">
        <v>35276</v>
      </c>
      <c r="W3045" s="325" t="n">
        <v>35971</v>
      </c>
      <c r="X3045" s="221" t="s">
        <v>38</v>
      </c>
      <c r="Y3045" s="10" t="s">
        <v>96</v>
      </c>
      <c r="Z3045" s="53" t="n">
        <v>100538</v>
      </c>
      <c r="AA3045" s="319" t="s">
        <v>4460</v>
      </c>
    </row>
    <row r="3046" s="270" customFormat="true" ht="12.75" hidden="false" customHeight="false" outlineLevel="0" collapsed="false">
      <c r="A3046" s="9" t="n">
        <v>3046</v>
      </c>
      <c r="B3046" s="9"/>
      <c r="C3046" s="71" t="s">
        <v>4565</v>
      </c>
      <c r="D3046" s="71" t="n">
        <v>193707</v>
      </c>
      <c r="E3046" s="10" t="s">
        <v>113</v>
      </c>
      <c r="F3046" s="11" t="n">
        <v>160225</v>
      </c>
      <c r="G3046" s="9"/>
      <c r="H3046" s="280" t="s">
        <v>4962</v>
      </c>
      <c r="I3046" s="11" t="n">
        <v>1101003</v>
      </c>
      <c r="J3046" s="57" t="n">
        <v>1981</v>
      </c>
      <c r="K3046" s="95" t="s">
        <v>58</v>
      </c>
      <c r="L3046" s="11" t="n">
        <v>160225</v>
      </c>
      <c r="M3046" s="9"/>
      <c r="N3046" s="280" t="s">
        <v>4963</v>
      </c>
      <c r="O3046" s="58"/>
      <c r="P3046" s="12"/>
      <c r="Q3046" s="11"/>
      <c r="R3046" s="9"/>
      <c r="S3046" s="75"/>
      <c r="T3046" s="9" t="s">
        <v>37</v>
      </c>
      <c r="U3046" s="159"/>
      <c r="V3046" s="207" t="n">
        <v>39482</v>
      </c>
      <c r="W3046" s="325" t="n">
        <v>39482</v>
      </c>
      <c r="X3046" s="119" t="s">
        <v>38</v>
      </c>
      <c r="Y3046" s="68" t="s">
        <v>38</v>
      </c>
      <c r="Z3046" s="53" t="n">
        <v>100538</v>
      </c>
      <c r="AA3046" s="319" t="s">
        <v>4460</v>
      </c>
    </row>
    <row r="3047" s="270" customFormat="true" ht="12.75" hidden="false" customHeight="false" outlineLevel="0" collapsed="false">
      <c r="A3047" s="9" t="n">
        <v>3047</v>
      </c>
      <c r="B3047" s="11" t="n">
        <v>910036</v>
      </c>
      <c r="C3047" s="71" t="s">
        <v>1</v>
      </c>
      <c r="D3047" s="71" t="n">
        <v>193707</v>
      </c>
      <c r="E3047" s="10" t="s">
        <v>113</v>
      </c>
      <c r="F3047" s="11" t="n">
        <v>160225</v>
      </c>
      <c r="G3047" s="9"/>
      <c r="H3047" s="280" t="s">
        <v>4963</v>
      </c>
      <c r="I3047" s="11" t="n">
        <v>1160684</v>
      </c>
      <c r="J3047" s="57" t="n">
        <v>1146</v>
      </c>
      <c r="K3047" s="74" t="s">
        <v>34</v>
      </c>
      <c r="L3047" s="11" t="n">
        <v>520385</v>
      </c>
      <c r="M3047" s="9"/>
      <c r="N3047" s="277" t="s">
        <v>4964</v>
      </c>
      <c r="O3047" s="58" t="s">
        <v>4564</v>
      </c>
      <c r="P3047" s="12" t="str">
        <f aca="false">IF(N3047="","",IF(ISERR(FIND(LEFT(N3047,1),"aeio")),"is a "&amp;N3047&amp;" "&amp;O3047,"is an "&amp;N3047&amp;" "&amp;O3047))</f>
        <v>is a fractionator intended to remove volatile components from a mixture and thus reducing evaporation from the remaining mixture.</v>
      </c>
      <c r="Q3047" s="11"/>
      <c r="R3047" s="9"/>
      <c r="S3047" s="75"/>
      <c r="T3047" s="9" t="s">
        <v>83</v>
      </c>
      <c r="U3047" s="159"/>
      <c r="V3047" s="207" t="n">
        <v>35452</v>
      </c>
      <c r="W3047" s="325" t="n">
        <v>35971</v>
      </c>
      <c r="X3047" s="221" t="s">
        <v>4920</v>
      </c>
      <c r="Y3047" s="10" t="s">
        <v>817</v>
      </c>
      <c r="Z3047" s="53" t="n">
        <v>100538</v>
      </c>
      <c r="AA3047" s="319" t="s">
        <v>4460</v>
      </c>
    </row>
    <row r="3048" s="270" customFormat="true" ht="12.75" hidden="false" customHeight="false" outlineLevel="0" collapsed="false">
      <c r="A3048" s="9" t="n">
        <v>3048</v>
      </c>
      <c r="B3048" s="11" t="n">
        <v>910036</v>
      </c>
      <c r="C3048" s="71" t="s">
        <v>1</v>
      </c>
      <c r="D3048" s="71" t="n">
        <v>193707</v>
      </c>
      <c r="E3048" s="10" t="s">
        <v>113</v>
      </c>
      <c r="F3048" s="11" t="n">
        <v>160227</v>
      </c>
      <c r="G3048" s="9"/>
      <c r="H3048" s="280" t="s">
        <v>4965</v>
      </c>
      <c r="I3048" s="11" t="n">
        <v>1160541</v>
      </c>
      <c r="J3048" s="57" t="n">
        <v>1146</v>
      </c>
      <c r="K3048" s="74" t="s">
        <v>34</v>
      </c>
      <c r="L3048" s="11" t="n">
        <v>160307</v>
      </c>
      <c r="M3048" s="9"/>
      <c r="N3048" s="277" t="s">
        <v>4966</v>
      </c>
      <c r="O3048" s="58" t="s">
        <v>4967</v>
      </c>
      <c r="P3048" s="12" t="str">
        <f aca="false">IF(N3048="","",IF(ISERR(FIND(LEFT(N3048,1),"aeio")),"is a "&amp;N3048&amp;" "&amp;O3048,"is an "&amp;N3048&amp;" "&amp;O3048))</f>
        <v>is a gasification unit that is intended to gasify biomass.</v>
      </c>
      <c r="Q3048" s="11"/>
      <c r="R3048" s="9"/>
      <c r="S3048" s="75"/>
      <c r="T3048" s="9" t="s">
        <v>83</v>
      </c>
      <c r="U3048" s="159"/>
      <c r="V3048" s="207" t="n">
        <v>35452</v>
      </c>
      <c r="W3048" s="325" t="n">
        <v>35971</v>
      </c>
      <c r="X3048" s="221" t="s">
        <v>4920</v>
      </c>
      <c r="Y3048" s="10" t="s">
        <v>817</v>
      </c>
      <c r="Z3048" s="53" t="n">
        <v>100538</v>
      </c>
      <c r="AA3048" s="319" t="s">
        <v>4460</v>
      </c>
    </row>
    <row r="3049" s="270" customFormat="true" ht="12.75" hidden="false" customHeight="false" outlineLevel="0" collapsed="false">
      <c r="A3049" s="9" t="n">
        <v>3049</v>
      </c>
      <c r="B3049" s="11" t="n">
        <v>910036</v>
      </c>
      <c r="C3049" s="71" t="s">
        <v>1</v>
      </c>
      <c r="D3049" s="71" t="n">
        <v>193707</v>
      </c>
      <c r="E3049" s="10" t="s">
        <v>113</v>
      </c>
      <c r="F3049" s="11" t="n">
        <v>160228</v>
      </c>
      <c r="G3049" s="9"/>
      <c r="H3049" s="276" t="s">
        <v>4968</v>
      </c>
      <c r="I3049" s="11" t="n">
        <v>1160625</v>
      </c>
      <c r="J3049" s="57" t="n">
        <v>1146</v>
      </c>
      <c r="K3049" s="74" t="s">
        <v>34</v>
      </c>
      <c r="L3049" s="11" t="n">
        <v>160310</v>
      </c>
      <c r="M3049" s="9"/>
      <c r="N3049" s="12" t="s">
        <v>4969</v>
      </c>
      <c r="O3049" s="58" t="s">
        <v>395</v>
      </c>
      <c r="P3049" s="12" t="str">
        <f aca="false">IF(N3049="","",IF(ISERR(FIND(LEFT(N3049,1),"aeio")),"is a "&amp;N3049&amp;" "&amp;O3049,"is an "&amp;N3049&amp;" "&amp;O3049))</f>
        <v>is a hydrocracking unit  </v>
      </c>
      <c r="Q3049" s="11"/>
      <c r="R3049" s="9"/>
      <c r="S3049" s="75"/>
      <c r="T3049" s="9" t="s">
        <v>83</v>
      </c>
      <c r="U3049" s="159"/>
      <c r="V3049" s="207" t="n">
        <v>35444</v>
      </c>
      <c r="W3049" s="325" t="n">
        <v>35971</v>
      </c>
      <c r="X3049" s="221" t="s">
        <v>4920</v>
      </c>
      <c r="Y3049" s="10" t="s">
        <v>96</v>
      </c>
      <c r="Z3049" s="53" t="n">
        <v>100538</v>
      </c>
      <c r="AA3049" s="319" t="s">
        <v>4460</v>
      </c>
    </row>
    <row r="3050" s="270" customFormat="true" ht="12.75" hidden="false" customHeight="false" outlineLevel="0" collapsed="false">
      <c r="A3050" s="9" t="n">
        <v>3050</v>
      </c>
      <c r="B3050" s="11" t="n">
        <v>910036</v>
      </c>
      <c r="C3050" s="71" t="s">
        <v>1</v>
      </c>
      <c r="D3050" s="71" t="n">
        <v>193707</v>
      </c>
      <c r="E3050" s="10" t="s">
        <v>113</v>
      </c>
      <c r="F3050" s="11" t="n">
        <v>160229</v>
      </c>
      <c r="G3050" s="9"/>
      <c r="H3050" s="276" t="s">
        <v>4970</v>
      </c>
      <c r="I3050" s="11" t="n">
        <v>1160672</v>
      </c>
      <c r="J3050" s="57" t="n">
        <v>1146</v>
      </c>
      <c r="K3050" s="74" t="s">
        <v>34</v>
      </c>
      <c r="L3050" s="11" t="n">
        <v>160310</v>
      </c>
      <c r="M3050" s="9"/>
      <c r="N3050" s="12" t="s">
        <v>4969</v>
      </c>
      <c r="O3050" s="58" t="s">
        <v>395</v>
      </c>
      <c r="P3050" s="12" t="str">
        <f aca="false">IF(N3050="","",IF(ISERR(FIND(LEFT(N3050,1),"aeio")),"is a "&amp;N3050&amp;" "&amp;O3050,"is an "&amp;N3050&amp;" "&amp;O3050))</f>
        <v>is a hydrocracking unit  </v>
      </c>
      <c r="Q3050" s="11"/>
      <c r="R3050" s="9"/>
      <c r="S3050" s="75"/>
      <c r="T3050" s="9" t="s">
        <v>83</v>
      </c>
      <c r="U3050" s="159"/>
      <c r="V3050" s="207" t="n">
        <v>35444</v>
      </c>
      <c r="W3050" s="325" t="n">
        <v>35971</v>
      </c>
      <c r="X3050" s="221" t="s">
        <v>38</v>
      </c>
      <c r="Y3050" s="10" t="s">
        <v>96</v>
      </c>
      <c r="Z3050" s="53" t="n">
        <v>100538</v>
      </c>
      <c r="AA3050" s="319" t="s">
        <v>4460</v>
      </c>
    </row>
    <row r="3051" s="270" customFormat="true" ht="12.75" hidden="false" customHeight="false" outlineLevel="0" collapsed="false">
      <c r="A3051" s="9" t="n">
        <v>3051</v>
      </c>
      <c r="B3051" s="11" t="n">
        <v>910036</v>
      </c>
      <c r="C3051" s="71" t="s">
        <v>1</v>
      </c>
      <c r="D3051" s="71" t="n">
        <v>193707</v>
      </c>
      <c r="E3051" s="10" t="s">
        <v>113</v>
      </c>
      <c r="F3051" s="11" t="n">
        <v>160230</v>
      </c>
      <c r="G3051" s="9"/>
      <c r="H3051" s="276" t="s">
        <v>4971</v>
      </c>
      <c r="I3051" s="11" t="n">
        <v>1160675</v>
      </c>
      <c r="J3051" s="57" t="n">
        <v>1146</v>
      </c>
      <c r="K3051" s="74" t="s">
        <v>34</v>
      </c>
      <c r="L3051" s="11" t="n">
        <v>160310</v>
      </c>
      <c r="M3051" s="9"/>
      <c r="N3051" s="12" t="s">
        <v>4969</v>
      </c>
      <c r="O3051" s="58" t="s">
        <v>4972</v>
      </c>
      <c r="P3051" s="12" t="str">
        <f aca="false">IF(N3051="","",IF(ISERR(FIND(LEFT(N3051,1),"aeio")),"is a "&amp;N3051&amp;" "&amp;O3051,"is an "&amp;N3051&amp;" "&amp;O3051))</f>
        <v>is a hydrocracking unit that consists of just one stage.</v>
      </c>
      <c r="Q3051" s="11"/>
      <c r="R3051" s="9"/>
      <c r="S3051" s="75"/>
      <c r="T3051" s="9" t="s">
        <v>83</v>
      </c>
      <c r="U3051" s="159"/>
      <c r="V3051" s="207" t="n">
        <v>35444</v>
      </c>
      <c r="W3051" s="325" t="n">
        <v>35971</v>
      </c>
      <c r="X3051" s="221" t="s">
        <v>38</v>
      </c>
      <c r="Y3051" s="10" t="s">
        <v>96</v>
      </c>
      <c r="Z3051" s="53" t="n">
        <v>100538</v>
      </c>
      <c r="AA3051" s="319" t="s">
        <v>4460</v>
      </c>
    </row>
    <row r="3052" s="270" customFormat="true" ht="12.75" hidden="false" customHeight="false" outlineLevel="0" collapsed="false">
      <c r="A3052" s="9" t="n">
        <v>3052</v>
      </c>
      <c r="B3052" s="11" t="n">
        <v>910036</v>
      </c>
      <c r="C3052" s="71" t="s">
        <v>1</v>
      </c>
      <c r="D3052" s="71" t="n">
        <v>193707</v>
      </c>
      <c r="E3052" s="10" t="s">
        <v>113</v>
      </c>
      <c r="F3052" s="11" t="n">
        <v>160231</v>
      </c>
      <c r="G3052" s="9"/>
      <c r="H3052" s="276" t="s">
        <v>4973</v>
      </c>
      <c r="I3052" s="11" t="n">
        <v>1160685</v>
      </c>
      <c r="J3052" s="57" t="n">
        <v>1146</v>
      </c>
      <c r="K3052" s="74" t="s">
        <v>34</v>
      </c>
      <c r="L3052" s="11" t="n">
        <v>160310</v>
      </c>
      <c r="M3052" s="9"/>
      <c r="N3052" s="12" t="s">
        <v>4969</v>
      </c>
      <c r="O3052" s="58" t="s">
        <v>395</v>
      </c>
      <c r="P3052" s="12" t="str">
        <f aca="false">IF(N3052="","",IF(ISERR(FIND(LEFT(N3052,1),"aeio")),"is a "&amp;N3052&amp;" "&amp;O3052,"is an "&amp;N3052&amp;" "&amp;O3052))</f>
        <v>is a hydrocracking unit  </v>
      </c>
      <c r="Q3052" s="11"/>
      <c r="R3052" s="9"/>
      <c r="S3052" s="75"/>
      <c r="T3052" s="9" t="s">
        <v>83</v>
      </c>
      <c r="U3052" s="159"/>
      <c r="V3052" s="207" t="n">
        <v>35444</v>
      </c>
      <c r="W3052" s="325" t="n">
        <v>35971</v>
      </c>
      <c r="X3052" s="221" t="s">
        <v>4920</v>
      </c>
      <c r="Y3052" s="10" t="s">
        <v>96</v>
      </c>
      <c r="Z3052" s="53" t="n">
        <v>100538</v>
      </c>
      <c r="AA3052" s="319" t="s">
        <v>4460</v>
      </c>
    </row>
    <row r="3053" s="270" customFormat="true" ht="12.75" hidden="false" customHeight="false" outlineLevel="0" collapsed="false">
      <c r="A3053" s="9" t="n">
        <v>3053</v>
      </c>
      <c r="B3053" s="11" t="n">
        <v>910036</v>
      </c>
      <c r="C3053" s="71" t="s">
        <v>1</v>
      </c>
      <c r="D3053" s="71" t="n">
        <v>193707</v>
      </c>
      <c r="E3053" s="10" t="s">
        <v>113</v>
      </c>
      <c r="F3053" s="11" t="n">
        <v>160232</v>
      </c>
      <c r="G3053" s="9"/>
      <c r="H3053" s="276" t="s">
        <v>4974</v>
      </c>
      <c r="I3053" s="11" t="n">
        <v>1160702</v>
      </c>
      <c r="J3053" s="57" t="n">
        <v>1146</v>
      </c>
      <c r="K3053" s="74" t="s">
        <v>34</v>
      </c>
      <c r="L3053" s="11" t="n">
        <v>160310</v>
      </c>
      <c r="M3053" s="9"/>
      <c r="N3053" s="12" t="s">
        <v>4969</v>
      </c>
      <c r="O3053" s="58" t="s">
        <v>4975</v>
      </c>
      <c r="P3053" s="12" t="str">
        <f aca="false">IF(N3053="","",IF(ISERR(FIND(LEFT(N3053,1),"aeio")),"is a "&amp;N3053&amp;" "&amp;O3053,"is an "&amp;N3053&amp;" "&amp;O3053))</f>
        <v>is a hydrocracking unit that consists of two stages.</v>
      </c>
      <c r="Q3053" s="11"/>
      <c r="R3053" s="9"/>
      <c r="S3053" s="75"/>
      <c r="T3053" s="9" t="s">
        <v>83</v>
      </c>
      <c r="U3053" s="159"/>
      <c r="V3053" s="207" t="n">
        <v>35444</v>
      </c>
      <c r="W3053" s="325" t="n">
        <v>35971</v>
      </c>
      <c r="X3053" s="221" t="s">
        <v>4920</v>
      </c>
      <c r="Y3053" s="10" t="s">
        <v>96</v>
      </c>
      <c r="Z3053" s="53" t="n">
        <v>100538</v>
      </c>
      <c r="AA3053" s="319" t="s">
        <v>4460</v>
      </c>
    </row>
    <row r="3054" s="270" customFormat="true" ht="12.75" hidden="false" customHeight="false" outlineLevel="0" collapsed="false">
      <c r="A3054" s="9" t="n">
        <v>3054</v>
      </c>
      <c r="B3054" s="11" t="n">
        <v>910036</v>
      </c>
      <c r="C3054" s="71" t="s">
        <v>1</v>
      </c>
      <c r="D3054" s="71" t="n">
        <v>193707</v>
      </c>
      <c r="E3054" s="10" t="s">
        <v>113</v>
      </c>
      <c r="F3054" s="11" t="n">
        <v>160233</v>
      </c>
      <c r="G3054" s="9"/>
      <c r="H3054" s="280" t="s">
        <v>4976</v>
      </c>
      <c r="I3054" s="11" t="n">
        <v>1160612</v>
      </c>
      <c r="J3054" s="57" t="n">
        <v>1146</v>
      </c>
      <c r="K3054" s="74" t="s">
        <v>34</v>
      </c>
      <c r="L3054" s="11" t="n">
        <v>160104</v>
      </c>
      <c r="M3054" s="9"/>
      <c r="N3054" s="280" t="s">
        <v>3914</v>
      </c>
      <c r="O3054" s="58" t="s">
        <v>395</v>
      </c>
      <c r="P3054" s="12" t="str">
        <f aca="false">IF(N3054="","",IF(ISERR(FIND(LEFT(N3054,1),"aeio")),"is a "&amp;N3054&amp;" "&amp;O3054,"is an "&amp;N3054&amp;" "&amp;O3054))</f>
        <v>is a process unit  </v>
      </c>
      <c r="Q3054" s="11"/>
      <c r="R3054" s="9"/>
      <c r="S3054" s="75"/>
      <c r="T3054" s="9" t="s">
        <v>83</v>
      </c>
      <c r="U3054" s="159"/>
      <c r="V3054" s="207" t="n">
        <v>35452</v>
      </c>
      <c r="W3054" s="325" t="n">
        <v>35971</v>
      </c>
      <c r="X3054" s="221" t="s">
        <v>4920</v>
      </c>
      <c r="Y3054" s="10" t="s">
        <v>817</v>
      </c>
      <c r="Z3054" s="53" t="n">
        <v>100538</v>
      </c>
      <c r="AA3054" s="319" t="s">
        <v>4460</v>
      </c>
    </row>
    <row r="3055" s="270" customFormat="true" ht="12.75" hidden="false" customHeight="false" outlineLevel="0" collapsed="false">
      <c r="A3055" s="9" t="n">
        <v>3055</v>
      </c>
      <c r="B3055" s="11" t="n">
        <v>910036</v>
      </c>
      <c r="C3055" s="71" t="s">
        <v>1</v>
      </c>
      <c r="D3055" s="71" t="n">
        <v>193707</v>
      </c>
      <c r="E3055" s="10" t="s">
        <v>113</v>
      </c>
      <c r="F3055" s="11" t="n">
        <v>160234</v>
      </c>
      <c r="G3055" s="9"/>
      <c r="H3055" s="280" t="s">
        <v>4977</v>
      </c>
      <c r="I3055" s="11" t="n">
        <v>1160638</v>
      </c>
      <c r="J3055" s="57" t="n">
        <v>1146</v>
      </c>
      <c r="K3055" s="74" t="s">
        <v>34</v>
      </c>
      <c r="L3055" s="11" t="n">
        <v>160259</v>
      </c>
      <c r="M3055" s="9"/>
      <c r="N3055" s="280" t="s">
        <v>4978</v>
      </c>
      <c r="O3055" s="58" t="s">
        <v>4979</v>
      </c>
      <c r="P3055" s="12" t="str">
        <f aca="false">IF(N3055="","",IF(ISERR(FIND(LEFT(N3055,1),"aeio")),"is a "&amp;N3055&amp;" "&amp;O3055,"is an "&amp;N3055&amp;" "&amp;O3055))</f>
        <v>is a hydrotreater intended to treat naphtha.</v>
      </c>
      <c r="Q3055" s="11"/>
      <c r="R3055" s="9"/>
      <c r="S3055" s="75"/>
      <c r="T3055" s="9" t="s">
        <v>83</v>
      </c>
      <c r="U3055" s="159"/>
      <c r="V3055" s="207" t="n">
        <v>35452</v>
      </c>
      <c r="W3055" s="325" t="n">
        <v>35971</v>
      </c>
      <c r="X3055" s="221" t="s">
        <v>4920</v>
      </c>
      <c r="Y3055" s="10" t="s">
        <v>817</v>
      </c>
      <c r="Z3055" s="53" t="n">
        <v>100538</v>
      </c>
      <c r="AA3055" s="319" t="s">
        <v>4460</v>
      </c>
    </row>
    <row r="3056" s="270" customFormat="true" ht="12.75" hidden="false" customHeight="false" outlineLevel="0" collapsed="false">
      <c r="A3056" s="9" t="n">
        <v>3056</v>
      </c>
      <c r="B3056" s="11" t="n">
        <v>910036</v>
      </c>
      <c r="C3056" s="71" t="s">
        <v>1</v>
      </c>
      <c r="D3056" s="71" t="n">
        <v>193707</v>
      </c>
      <c r="E3056" s="10" t="s">
        <v>113</v>
      </c>
      <c r="F3056" s="11" t="n">
        <v>160235</v>
      </c>
      <c r="G3056" s="9"/>
      <c r="H3056" s="276" t="s">
        <v>4980</v>
      </c>
      <c r="I3056" s="11" t="n">
        <v>1160616</v>
      </c>
      <c r="J3056" s="57" t="n">
        <v>1146</v>
      </c>
      <c r="K3056" s="74" t="s">
        <v>34</v>
      </c>
      <c r="L3056" s="11" t="n">
        <v>160104</v>
      </c>
      <c r="M3056" s="9"/>
      <c r="N3056" s="280" t="s">
        <v>3914</v>
      </c>
      <c r="O3056" s="58" t="s">
        <v>395</v>
      </c>
      <c r="P3056" s="12" t="str">
        <f aca="false">IF(N3056="","",IF(ISERR(FIND(LEFT(N3056,1),"aeio")),"is a "&amp;N3056&amp;" "&amp;O3056,"is an "&amp;N3056&amp;" "&amp;O3056))</f>
        <v>is a process unit  </v>
      </c>
      <c r="Q3056" s="11"/>
      <c r="R3056" s="9"/>
      <c r="S3056" s="75"/>
      <c r="T3056" s="9" t="s">
        <v>83</v>
      </c>
      <c r="U3056" s="159"/>
      <c r="V3056" s="207" t="n">
        <v>35444</v>
      </c>
      <c r="W3056" s="325" t="n">
        <v>35971</v>
      </c>
      <c r="X3056" s="221" t="s">
        <v>4920</v>
      </c>
      <c r="Y3056" s="10" t="s">
        <v>96</v>
      </c>
      <c r="Z3056" s="53" t="n">
        <v>100538</v>
      </c>
      <c r="AA3056" s="319" t="s">
        <v>4460</v>
      </c>
    </row>
    <row r="3057" s="270" customFormat="true" ht="12.75" hidden="false" customHeight="false" outlineLevel="0" collapsed="false">
      <c r="A3057" s="9" t="n">
        <v>3057</v>
      </c>
      <c r="B3057" s="11" t="n">
        <v>910036</v>
      </c>
      <c r="C3057" s="71" t="s">
        <v>1</v>
      </c>
      <c r="D3057" s="71" t="n">
        <v>193707</v>
      </c>
      <c r="E3057" s="10" t="s">
        <v>113</v>
      </c>
      <c r="F3057" s="11" t="n">
        <v>160236</v>
      </c>
      <c r="G3057" s="9"/>
      <c r="H3057" s="276" t="s">
        <v>4981</v>
      </c>
      <c r="I3057" s="11" t="n">
        <v>1160619</v>
      </c>
      <c r="J3057" s="57" t="n">
        <v>1146</v>
      </c>
      <c r="K3057" s="74" t="s">
        <v>34</v>
      </c>
      <c r="L3057" s="11" t="n">
        <v>160388</v>
      </c>
      <c r="M3057" s="9"/>
      <c r="N3057" s="280" t="s">
        <v>4982</v>
      </c>
      <c r="O3057" s="58" t="s">
        <v>395</v>
      </c>
      <c r="P3057" s="12" t="str">
        <f aca="false">IF(N3057="","",IF(ISERR(FIND(LEFT(N3057,1),"aeio")),"is a "&amp;N3057&amp;" "&amp;O3057,"is an "&amp;N3057&amp;" "&amp;O3057))</f>
        <v>is an isomerisation unit  </v>
      </c>
      <c r="Q3057" s="11"/>
      <c r="R3057" s="9"/>
      <c r="S3057" s="75"/>
      <c r="T3057" s="9" t="s">
        <v>83</v>
      </c>
      <c r="U3057" s="159"/>
      <c r="V3057" s="207" t="n">
        <v>35444</v>
      </c>
      <c r="W3057" s="325" t="n">
        <v>35971</v>
      </c>
      <c r="X3057" s="221" t="s">
        <v>4920</v>
      </c>
      <c r="Y3057" s="10" t="s">
        <v>96</v>
      </c>
      <c r="Z3057" s="53" t="n">
        <v>100538</v>
      </c>
      <c r="AA3057" s="319" t="s">
        <v>4460</v>
      </c>
    </row>
    <row r="3058" s="270" customFormat="true" ht="12.75" hidden="false" customHeight="false" outlineLevel="0" collapsed="false">
      <c r="A3058" s="9" t="n">
        <v>3058</v>
      </c>
      <c r="B3058" s="11" t="n">
        <v>910036</v>
      </c>
      <c r="C3058" s="71" t="s">
        <v>1</v>
      </c>
      <c r="D3058" s="71" t="n">
        <v>193707</v>
      </c>
      <c r="E3058" s="10" t="s">
        <v>113</v>
      </c>
      <c r="F3058" s="11" t="n">
        <v>160237</v>
      </c>
      <c r="G3058" s="9"/>
      <c r="H3058" s="276" t="s">
        <v>4983</v>
      </c>
      <c r="I3058" s="11" t="n">
        <v>1160648</v>
      </c>
      <c r="J3058" s="57" t="n">
        <v>1146</v>
      </c>
      <c r="K3058" s="74" t="s">
        <v>34</v>
      </c>
      <c r="L3058" s="11" t="n">
        <v>160388</v>
      </c>
      <c r="M3058" s="9"/>
      <c r="N3058" s="280" t="s">
        <v>4982</v>
      </c>
      <c r="O3058" s="58" t="s">
        <v>395</v>
      </c>
      <c r="P3058" s="12" t="str">
        <f aca="false">IF(N3058="","",IF(ISERR(FIND(LEFT(N3058,1),"aeio")),"is a "&amp;N3058&amp;" "&amp;O3058,"is an "&amp;N3058&amp;" "&amp;O3058))</f>
        <v>is an isomerisation unit  </v>
      </c>
      <c r="Q3058" s="11"/>
      <c r="R3058" s="9"/>
      <c r="S3058" s="75"/>
      <c r="T3058" s="9" t="s">
        <v>83</v>
      </c>
      <c r="U3058" s="159"/>
      <c r="V3058" s="207" t="n">
        <v>35444</v>
      </c>
      <c r="W3058" s="325" t="n">
        <v>35971</v>
      </c>
      <c r="X3058" s="221" t="s">
        <v>4920</v>
      </c>
      <c r="Y3058" s="10" t="s">
        <v>96</v>
      </c>
      <c r="Z3058" s="53" t="n">
        <v>100538</v>
      </c>
      <c r="AA3058" s="319" t="s">
        <v>4460</v>
      </c>
    </row>
    <row r="3059" s="270" customFormat="true" ht="12.75" hidden="false" customHeight="false" outlineLevel="0" collapsed="false">
      <c r="A3059" s="9" t="n">
        <v>3059</v>
      </c>
      <c r="B3059" s="11" t="n">
        <v>910036</v>
      </c>
      <c r="C3059" s="71" t="s">
        <v>1</v>
      </c>
      <c r="D3059" s="71" t="n">
        <v>193707</v>
      </c>
      <c r="E3059" s="10" t="s">
        <v>113</v>
      </c>
      <c r="F3059" s="11" t="n">
        <v>160238</v>
      </c>
      <c r="G3059" s="9"/>
      <c r="H3059" s="276" t="s">
        <v>4984</v>
      </c>
      <c r="I3059" s="11" t="n">
        <v>1160698</v>
      </c>
      <c r="J3059" s="57" t="n">
        <v>1146</v>
      </c>
      <c r="K3059" s="74" t="s">
        <v>34</v>
      </c>
      <c r="L3059" s="11" t="n">
        <v>160388</v>
      </c>
      <c r="M3059" s="9"/>
      <c r="N3059" s="280" t="s">
        <v>4982</v>
      </c>
      <c r="O3059" s="58" t="s">
        <v>395</v>
      </c>
      <c r="P3059" s="12" t="str">
        <f aca="false">IF(N3059="","",IF(ISERR(FIND(LEFT(N3059,1),"aeio")),"is a "&amp;N3059&amp;" "&amp;O3059,"is an "&amp;N3059&amp;" "&amp;O3059))</f>
        <v>is an isomerisation unit  </v>
      </c>
      <c r="Q3059" s="11"/>
      <c r="R3059" s="9"/>
      <c r="S3059" s="75"/>
      <c r="T3059" s="9" t="s">
        <v>83</v>
      </c>
      <c r="U3059" s="159"/>
      <c r="V3059" s="207" t="n">
        <v>35444</v>
      </c>
      <c r="W3059" s="325" t="n">
        <v>35971</v>
      </c>
      <c r="X3059" s="221" t="s">
        <v>4920</v>
      </c>
      <c r="Y3059" s="10" t="s">
        <v>96</v>
      </c>
      <c r="Z3059" s="53" t="n">
        <v>100538</v>
      </c>
      <c r="AA3059" s="319" t="s">
        <v>4460</v>
      </c>
    </row>
    <row r="3060" s="270" customFormat="true" ht="12.75" hidden="false" customHeight="false" outlineLevel="0" collapsed="false">
      <c r="A3060" s="9" t="n">
        <v>3060</v>
      </c>
      <c r="B3060" s="11" t="n">
        <v>910036</v>
      </c>
      <c r="C3060" s="56" t="s">
        <v>1</v>
      </c>
      <c r="D3060" s="56" t="n">
        <v>193264</v>
      </c>
      <c r="E3060" s="10" t="s">
        <v>97</v>
      </c>
      <c r="F3060" s="11" t="n">
        <v>160242</v>
      </c>
      <c r="G3060" s="108"/>
      <c r="H3060" s="106" t="s">
        <v>840</v>
      </c>
      <c r="I3060" s="11" t="n">
        <v>1160645</v>
      </c>
      <c r="J3060" s="57" t="n">
        <v>1146</v>
      </c>
      <c r="K3060" s="74" t="s">
        <v>34</v>
      </c>
      <c r="L3060" s="11" t="n">
        <v>520201</v>
      </c>
      <c r="M3060" s="108"/>
      <c r="N3060" s="106" t="s">
        <v>162</v>
      </c>
      <c r="O3060" s="118" t="s">
        <v>4985</v>
      </c>
      <c r="P3060" s="12" t="str">
        <f aca="false">IF(N3060="","",IF(ISERR(FIND(LEFT(N3060,1),"aeio")),"is a "&amp;N3060&amp;" "&amp;O3060,"is an "&amp;N3060&amp;" "&amp;O3060))</f>
        <v>is a separator intended to catch relative small volumes of liquid oil from a vapour stream.</v>
      </c>
      <c r="Q3060" s="11"/>
      <c r="R3060" s="108"/>
      <c r="S3060" s="118" t="s">
        <v>4986</v>
      </c>
      <c r="T3060" s="108" t="s">
        <v>83</v>
      </c>
      <c r="U3060" s="109"/>
      <c r="V3060" s="340" t="n">
        <v>35452</v>
      </c>
      <c r="W3060" s="391" t="n">
        <v>36798</v>
      </c>
      <c r="X3060" s="206" t="s">
        <v>38</v>
      </c>
      <c r="Y3060" s="10" t="s">
        <v>817</v>
      </c>
      <c r="Z3060" s="53" t="n">
        <v>100540</v>
      </c>
      <c r="AA3060" s="342" t="s">
        <v>102</v>
      </c>
    </row>
    <row r="3061" s="164" customFormat="true" ht="11.25" hidden="false" customHeight="false" outlineLevel="0" collapsed="false">
      <c r="A3061" s="9" t="n">
        <v>3061</v>
      </c>
      <c r="B3061" s="11" t="n">
        <v>910036</v>
      </c>
      <c r="C3061" s="56" t="s">
        <v>1</v>
      </c>
      <c r="D3061" s="56" t="n">
        <v>193264</v>
      </c>
      <c r="E3061" s="10" t="s">
        <v>97</v>
      </c>
      <c r="F3061" s="11" t="n">
        <v>160248</v>
      </c>
      <c r="G3061" s="108"/>
      <c r="H3061" s="106" t="s">
        <v>4987</v>
      </c>
      <c r="I3061" s="11" t="n">
        <v>1160669</v>
      </c>
      <c r="J3061" s="57" t="n">
        <v>1146</v>
      </c>
      <c r="K3061" s="74" t="s">
        <v>34</v>
      </c>
      <c r="L3061" s="56" t="n">
        <v>521173</v>
      </c>
      <c r="M3061" s="9"/>
      <c r="N3061" s="12" t="s">
        <v>4988</v>
      </c>
      <c r="O3061" s="118" t="s">
        <v>4989</v>
      </c>
      <c r="P3061" s="12" t="str">
        <f aca="false">IF(N3061="","",IF(ISERR(FIND(LEFT(N3061,1),"aeio")),"is a "&amp;N3061&amp;" "&amp;O3061,"is an "&amp;N3061&amp;" "&amp;O3061))</f>
        <v>is a mechanical device that is intended to scrape solids from a surface.</v>
      </c>
      <c r="Q3061" s="11"/>
      <c r="R3061" s="108"/>
      <c r="S3061" s="118" t="s">
        <v>4939</v>
      </c>
      <c r="T3061" s="108" t="s">
        <v>83</v>
      </c>
      <c r="U3061" s="109"/>
      <c r="V3061" s="340" t="n">
        <v>35452</v>
      </c>
      <c r="W3061" s="391" t="n">
        <v>35619</v>
      </c>
      <c r="X3061" s="206" t="s">
        <v>4940</v>
      </c>
      <c r="Y3061" s="10" t="s">
        <v>817</v>
      </c>
      <c r="Z3061" s="53" t="n">
        <v>100540</v>
      </c>
      <c r="AA3061" s="342" t="s">
        <v>102</v>
      </c>
    </row>
    <row r="3062" s="153" customFormat="true" ht="11.25" hidden="false" customHeight="false" outlineLevel="0" collapsed="false">
      <c r="A3062" s="9" t="n">
        <v>3062</v>
      </c>
      <c r="B3062" s="11" t="n">
        <v>910036</v>
      </c>
      <c r="C3062" s="71" t="s">
        <v>1</v>
      </c>
      <c r="D3062" s="71" t="n">
        <v>193707</v>
      </c>
      <c r="E3062" s="10" t="s">
        <v>113</v>
      </c>
      <c r="F3062" s="11" t="n">
        <v>160249</v>
      </c>
      <c r="G3062" s="9"/>
      <c r="H3062" s="277" t="s">
        <v>4990</v>
      </c>
      <c r="I3062" s="11" t="n">
        <v>1160678</v>
      </c>
      <c r="J3062" s="57" t="n">
        <v>1146</v>
      </c>
      <c r="K3062" s="74" t="s">
        <v>34</v>
      </c>
      <c r="L3062" s="11" t="n">
        <v>160104</v>
      </c>
      <c r="M3062" s="9"/>
      <c r="N3062" s="280" t="s">
        <v>3914</v>
      </c>
      <c r="O3062" s="58" t="s">
        <v>395</v>
      </c>
      <c r="P3062" s="12" t="str">
        <f aca="false">IF(N3062="","",IF(ISERR(FIND(LEFT(N3062,1),"aeio")),"is a "&amp;N3062&amp;" "&amp;O3062,"is an "&amp;N3062&amp;" "&amp;O3062))</f>
        <v>is a process unit  </v>
      </c>
      <c r="Q3062" s="11"/>
      <c r="R3062" s="9"/>
      <c r="S3062" s="75"/>
      <c r="T3062" s="9" t="s">
        <v>83</v>
      </c>
      <c r="U3062" s="159"/>
      <c r="V3062" s="207" t="n">
        <v>35452</v>
      </c>
      <c r="W3062" s="325" t="n">
        <v>35971</v>
      </c>
      <c r="X3062" s="221" t="s">
        <v>4920</v>
      </c>
      <c r="Y3062" s="10" t="s">
        <v>817</v>
      </c>
      <c r="Z3062" s="53" t="n">
        <v>100538</v>
      </c>
      <c r="AA3062" s="319" t="s">
        <v>4460</v>
      </c>
    </row>
    <row r="3063" s="270" customFormat="true" ht="12.75" hidden="false" customHeight="false" outlineLevel="0" collapsed="false">
      <c r="A3063" s="9" t="n">
        <v>3063</v>
      </c>
      <c r="B3063" s="11" t="n">
        <v>910036</v>
      </c>
      <c r="C3063" s="56" t="s">
        <v>1</v>
      </c>
      <c r="D3063" s="56" t="n">
        <v>193264</v>
      </c>
      <c r="E3063" s="10" t="s">
        <v>97</v>
      </c>
      <c r="F3063" s="11" t="n">
        <v>160250</v>
      </c>
      <c r="G3063" s="108"/>
      <c r="H3063" s="106" t="s">
        <v>4991</v>
      </c>
      <c r="I3063" s="11" t="n">
        <v>1160691</v>
      </c>
      <c r="J3063" s="57" t="n">
        <v>1146</v>
      </c>
      <c r="K3063" s="74" t="s">
        <v>34</v>
      </c>
      <c r="L3063" s="11" t="n">
        <v>730039</v>
      </c>
      <c r="M3063" s="108"/>
      <c r="N3063" s="106" t="s">
        <v>3713</v>
      </c>
      <c r="O3063" s="118"/>
      <c r="P3063" s="12" t="str">
        <f aca="false">IF(N3063="","",IF(ISERR(FIND(LEFT(N3063,1),"aeio")),"is a "&amp;N3063&amp;" "&amp;O3063,"is an "&amp;N3063&amp;" "&amp;O3063))</f>
        <v>is a process equipment item </v>
      </c>
      <c r="Q3063" s="11"/>
      <c r="R3063" s="108"/>
      <c r="S3063" s="118" t="s">
        <v>4992</v>
      </c>
      <c r="T3063" s="108" t="s">
        <v>83</v>
      </c>
      <c r="U3063" s="109"/>
      <c r="V3063" s="340" t="n">
        <v>35452</v>
      </c>
      <c r="W3063" s="391" t="n">
        <v>35619</v>
      </c>
      <c r="X3063" s="206" t="s">
        <v>4940</v>
      </c>
      <c r="Y3063" s="10" t="s">
        <v>817</v>
      </c>
      <c r="Z3063" s="53" t="n">
        <v>100540</v>
      </c>
      <c r="AA3063" s="342" t="s">
        <v>102</v>
      </c>
    </row>
    <row r="3064" s="153" customFormat="true" ht="11.25" hidden="false" customHeight="false" outlineLevel="0" collapsed="false">
      <c r="A3064" s="9" t="n">
        <v>3064</v>
      </c>
      <c r="B3064" s="11" t="n">
        <v>910036</v>
      </c>
      <c r="C3064" s="71" t="s">
        <v>1</v>
      </c>
      <c r="D3064" s="71" t="n">
        <v>193707</v>
      </c>
      <c r="E3064" s="10" t="s">
        <v>113</v>
      </c>
      <c r="F3064" s="11" t="n">
        <v>160254</v>
      </c>
      <c r="G3064" s="9"/>
      <c r="H3064" s="58" t="s">
        <v>4993</v>
      </c>
      <c r="I3064" s="11" t="n">
        <v>1160545</v>
      </c>
      <c r="J3064" s="57" t="n">
        <v>1146</v>
      </c>
      <c r="K3064" s="74" t="s">
        <v>34</v>
      </c>
      <c r="L3064" s="11" t="n">
        <v>160432</v>
      </c>
      <c r="M3064" s="9"/>
      <c r="N3064" s="58" t="s">
        <v>4568</v>
      </c>
      <c r="O3064" s="58" t="s">
        <v>395</v>
      </c>
      <c r="P3064" s="12" t="str">
        <f aca="false">IF(N3064="","",IF(ISERR(FIND(LEFT(N3064,1),"aeio")),"is a "&amp;N3064&amp;" "&amp;O3064,"is an "&amp;N3064&amp;" "&amp;O3064))</f>
        <v>is a process plant  </v>
      </c>
      <c r="Q3064" s="11"/>
      <c r="R3064" s="9"/>
      <c r="S3064" s="75"/>
      <c r="T3064" s="9" t="s">
        <v>83</v>
      </c>
      <c r="U3064" s="159"/>
      <c r="V3064" s="207" t="n">
        <v>35452</v>
      </c>
      <c r="W3064" s="325" t="n">
        <v>35971</v>
      </c>
      <c r="X3064" s="221" t="s">
        <v>4920</v>
      </c>
      <c r="Y3064" s="10" t="s">
        <v>4994</v>
      </c>
      <c r="Z3064" s="53" t="n">
        <v>100538</v>
      </c>
      <c r="AA3064" s="319" t="s">
        <v>4460</v>
      </c>
    </row>
    <row r="3065" s="186" customFormat="true" ht="11.25" hidden="false" customHeight="false" outlineLevel="0" collapsed="false">
      <c r="A3065" s="9" t="n">
        <v>3065</v>
      </c>
      <c r="B3065" s="11" t="n">
        <v>910036</v>
      </c>
      <c r="C3065" s="71" t="s">
        <v>1</v>
      </c>
      <c r="D3065" s="71" t="n">
        <v>193707</v>
      </c>
      <c r="E3065" s="10" t="s">
        <v>113</v>
      </c>
      <c r="F3065" s="11" t="n">
        <v>160255</v>
      </c>
      <c r="G3065" s="9"/>
      <c r="H3065" s="276" t="s">
        <v>4995</v>
      </c>
      <c r="I3065" s="11" t="n">
        <v>1160552</v>
      </c>
      <c r="J3065" s="57" t="n">
        <v>1146</v>
      </c>
      <c r="K3065" s="74" t="s">
        <v>34</v>
      </c>
      <c r="L3065" s="11" t="n">
        <v>160419</v>
      </c>
      <c r="M3065" s="9"/>
      <c r="N3065" s="280" t="s">
        <v>4996</v>
      </c>
      <c r="O3065" s="58" t="s">
        <v>395</v>
      </c>
      <c r="P3065" s="12" t="str">
        <f aca="false">IF(N3065="","",IF(ISERR(FIND(LEFT(N3065,1),"aeio")),"is a "&amp;N3065&amp;" "&amp;O3065,"is an "&amp;N3065&amp;" "&amp;O3065))</f>
        <v>is a regeneration unit  </v>
      </c>
      <c r="Q3065" s="11"/>
      <c r="R3065" s="9"/>
      <c r="S3065" s="75"/>
      <c r="T3065" s="9" t="s">
        <v>83</v>
      </c>
      <c r="U3065" s="159"/>
      <c r="V3065" s="207" t="n">
        <v>35444</v>
      </c>
      <c r="W3065" s="325" t="n">
        <v>35971</v>
      </c>
      <c r="X3065" s="221" t="s">
        <v>4920</v>
      </c>
      <c r="Y3065" s="10" t="s">
        <v>96</v>
      </c>
      <c r="Z3065" s="53" t="n">
        <v>100538</v>
      </c>
      <c r="AA3065" s="319" t="s">
        <v>4460</v>
      </c>
    </row>
    <row r="3066" s="186" customFormat="true" ht="11.25" hidden="false" customHeight="false" outlineLevel="0" collapsed="false">
      <c r="A3066" s="9" t="n">
        <v>3066</v>
      </c>
      <c r="B3066" s="11" t="n">
        <v>910036</v>
      </c>
      <c r="C3066" s="71" t="s">
        <v>1</v>
      </c>
      <c r="D3066" s="71" t="n">
        <v>193707</v>
      </c>
      <c r="E3066" s="10" t="s">
        <v>113</v>
      </c>
      <c r="F3066" s="11" t="n">
        <v>160256</v>
      </c>
      <c r="G3066" s="9"/>
      <c r="H3066" s="58" t="s">
        <v>4997</v>
      </c>
      <c r="I3066" s="11" t="n">
        <v>1160585</v>
      </c>
      <c r="J3066" s="57" t="n">
        <v>1146</v>
      </c>
      <c r="K3066" s="74" t="s">
        <v>34</v>
      </c>
      <c r="L3066" s="11" t="n">
        <v>160432</v>
      </c>
      <c r="M3066" s="9"/>
      <c r="N3066" s="58" t="s">
        <v>4568</v>
      </c>
      <c r="O3066" s="58" t="s">
        <v>4998</v>
      </c>
      <c r="P3066" s="12" t="str">
        <f aca="false">IF(N3066="","",IF(ISERR(FIND(LEFT(N3066,1),"aeio")),"is a "&amp;N3066&amp;" "&amp;O3066,"is an "&amp;N3066&amp;" "&amp;O3066))</f>
        <v>is a process plant intended to fill containers with material</v>
      </c>
      <c r="Q3066" s="11"/>
      <c r="R3066" s="9"/>
      <c r="S3066" s="75"/>
      <c r="T3066" s="9" t="s">
        <v>83</v>
      </c>
      <c r="U3066" s="159"/>
      <c r="V3066" s="207" t="n">
        <v>35452</v>
      </c>
      <c r="W3066" s="325" t="n">
        <v>35971</v>
      </c>
      <c r="X3066" s="221" t="s">
        <v>4920</v>
      </c>
      <c r="Y3066" s="10" t="s">
        <v>4994</v>
      </c>
      <c r="Z3066" s="53" t="n">
        <v>100538</v>
      </c>
      <c r="AA3066" s="319" t="s">
        <v>4460</v>
      </c>
    </row>
    <row r="3067" s="186" customFormat="true" ht="11.25" hidden="false" customHeight="false" outlineLevel="0" collapsed="false">
      <c r="A3067" s="9" t="n">
        <v>3067</v>
      </c>
      <c r="B3067" s="11" t="n">
        <v>910036</v>
      </c>
      <c r="C3067" s="71" t="s">
        <v>1</v>
      </c>
      <c r="D3067" s="71" t="n">
        <v>193707</v>
      </c>
      <c r="E3067" s="10" t="s">
        <v>113</v>
      </c>
      <c r="F3067" s="11" t="n">
        <v>160259</v>
      </c>
      <c r="G3067" s="9"/>
      <c r="H3067" s="73" t="s">
        <v>4999</v>
      </c>
      <c r="I3067" s="11" t="n">
        <v>1160381</v>
      </c>
      <c r="J3067" s="57" t="n">
        <v>1982</v>
      </c>
      <c r="K3067" s="74" t="s">
        <v>5000</v>
      </c>
      <c r="L3067" s="11" t="n">
        <v>160259</v>
      </c>
      <c r="M3067" s="9"/>
      <c r="N3067" s="280" t="s">
        <v>4978</v>
      </c>
      <c r="O3067" s="73"/>
      <c r="P3067" s="73"/>
      <c r="Q3067" s="11"/>
      <c r="R3067" s="63"/>
      <c r="S3067" s="89"/>
      <c r="T3067" s="9" t="s">
        <v>83</v>
      </c>
      <c r="U3067" s="159"/>
      <c r="V3067" s="325" t="n">
        <v>34995</v>
      </c>
      <c r="W3067" s="325" t="n">
        <v>34995</v>
      </c>
      <c r="X3067" s="221"/>
      <c r="Y3067" s="68"/>
      <c r="Z3067" s="53" t="n">
        <v>100538</v>
      </c>
      <c r="AA3067" s="319" t="s">
        <v>4460</v>
      </c>
    </row>
    <row r="3068" s="186" customFormat="true" ht="11.25" hidden="false" customHeight="false" outlineLevel="0" collapsed="false">
      <c r="A3068" s="9" t="n">
        <v>3068</v>
      </c>
      <c r="B3068" s="11" t="n">
        <v>910036</v>
      </c>
      <c r="C3068" s="71" t="s">
        <v>1</v>
      </c>
      <c r="D3068" s="71" t="n">
        <v>193707</v>
      </c>
      <c r="E3068" s="10" t="s">
        <v>113</v>
      </c>
      <c r="F3068" s="11" t="n">
        <v>160259</v>
      </c>
      <c r="G3068" s="9"/>
      <c r="H3068" s="280" t="s">
        <v>4978</v>
      </c>
      <c r="I3068" s="11" t="n">
        <v>1160615</v>
      </c>
      <c r="J3068" s="57" t="n">
        <v>1146</v>
      </c>
      <c r="K3068" s="74" t="s">
        <v>34</v>
      </c>
      <c r="L3068" s="11" t="n">
        <v>160324</v>
      </c>
      <c r="M3068" s="9"/>
      <c r="N3068" s="280" t="s">
        <v>4960</v>
      </c>
      <c r="O3068" s="73" t="s">
        <v>5001</v>
      </c>
      <c r="P3068" s="12" t="str">
        <f aca="false">IF(N3068="","",IF(ISERR(FIND(LEFT(N3068,1),"aeio")),"is a "&amp;N3068&amp;" "&amp;O3068,"is an "&amp;N3068&amp;" "&amp;O3068))</f>
        <v>is a treater intended to reduce the sulphur content by reaction with hydrogen</v>
      </c>
      <c r="Q3068" s="11"/>
      <c r="R3068" s="9"/>
      <c r="S3068" s="75"/>
      <c r="T3068" s="9" t="s">
        <v>83</v>
      </c>
      <c r="U3068" s="159"/>
      <c r="V3068" s="207" t="n">
        <v>35444</v>
      </c>
      <c r="W3068" s="325" t="n">
        <v>35971</v>
      </c>
      <c r="X3068" s="221" t="s">
        <v>4920</v>
      </c>
      <c r="Y3068" s="10" t="s">
        <v>96</v>
      </c>
      <c r="Z3068" s="53" t="n">
        <v>100538</v>
      </c>
      <c r="AA3068" s="319" t="s">
        <v>4460</v>
      </c>
    </row>
    <row r="3069" s="186" customFormat="true" ht="11.25" hidden="false" customHeight="false" outlineLevel="0" collapsed="false">
      <c r="A3069" s="9" t="n">
        <v>3069</v>
      </c>
      <c r="B3069" s="11" t="n">
        <v>910036</v>
      </c>
      <c r="C3069" s="71" t="s">
        <v>1</v>
      </c>
      <c r="D3069" s="71" t="n">
        <v>193707</v>
      </c>
      <c r="E3069" s="10" t="s">
        <v>113</v>
      </c>
      <c r="F3069" s="11" t="n">
        <v>160259</v>
      </c>
      <c r="G3069" s="9"/>
      <c r="H3069" s="12" t="s">
        <v>5002</v>
      </c>
      <c r="I3069" s="11" t="n">
        <v>1160764</v>
      </c>
      <c r="J3069" s="57" t="n">
        <v>1981</v>
      </c>
      <c r="K3069" s="9" t="s">
        <v>58</v>
      </c>
      <c r="L3069" s="11" t="n">
        <v>160259</v>
      </c>
      <c r="M3069" s="9"/>
      <c r="N3069" s="12" t="s">
        <v>4978</v>
      </c>
      <c r="O3069" s="58" t="s">
        <v>395</v>
      </c>
      <c r="P3069" s="12"/>
      <c r="Q3069" s="11"/>
      <c r="R3069" s="63"/>
      <c r="S3069" s="89"/>
      <c r="T3069" s="9" t="s">
        <v>83</v>
      </c>
      <c r="U3069" s="90"/>
      <c r="V3069" s="325" t="n">
        <v>34962</v>
      </c>
      <c r="W3069" s="325" t="n">
        <v>34962</v>
      </c>
      <c r="X3069" s="221"/>
      <c r="Y3069" s="68"/>
      <c r="Z3069" s="53" t="n">
        <v>100538</v>
      </c>
      <c r="AA3069" s="319" t="s">
        <v>4460</v>
      </c>
    </row>
    <row r="3070" s="186" customFormat="true" ht="11.25" hidden="false" customHeight="false" outlineLevel="0" collapsed="false">
      <c r="A3070" s="9" t="n">
        <v>3070</v>
      </c>
      <c r="B3070" s="11" t="n">
        <v>910036</v>
      </c>
      <c r="C3070" s="71" t="s">
        <v>1</v>
      </c>
      <c r="D3070" s="71" t="n">
        <v>193707</v>
      </c>
      <c r="E3070" s="10" t="s">
        <v>113</v>
      </c>
      <c r="F3070" s="11" t="n">
        <v>160261</v>
      </c>
      <c r="G3070" s="9"/>
      <c r="H3070" s="58" t="s">
        <v>5003</v>
      </c>
      <c r="I3070" s="11" t="n">
        <v>1160623</v>
      </c>
      <c r="J3070" s="57" t="n">
        <v>1981</v>
      </c>
      <c r="K3070" s="9" t="s">
        <v>58</v>
      </c>
      <c r="L3070" s="11" t="n">
        <v>160261</v>
      </c>
      <c r="M3070" s="9"/>
      <c r="N3070" s="58" t="s">
        <v>5004</v>
      </c>
      <c r="O3070" s="58" t="s">
        <v>395</v>
      </c>
      <c r="P3070" s="12"/>
      <c r="Q3070" s="11"/>
      <c r="R3070" s="9"/>
      <c r="S3070" s="75"/>
      <c r="T3070" s="9" t="s">
        <v>83</v>
      </c>
      <c r="U3070" s="159"/>
      <c r="V3070" s="207" t="n">
        <v>35452</v>
      </c>
      <c r="W3070" s="207" t="n">
        <v>35619</v>
      </c>
      <c r="X3070" s="221" t="s">
        <v>4920</v>
      </c>
      <c r="Y3070" s="10" t="s">
        <v>4994</v>
      </c>
      <c r="Z3070" s="53" t="n">
        <v>100538</v>
      </c>
      <c r="AA3070" s="319" t="s">
        <v>4460</v>
      </c>
    </row>
    <row r="3071" s="270" customFormat="true" ht="12.75" hidden="false" customHeight="false" outlineLevel="0" collapsed="false">
      <c r="A3071" s="9" t="n">
        <v>3071</v>
      </c>
      <c r="B3071" s="11" t="n">
        <v>910036</v>
      </c>
      <c r="C3071" s="71" t="s">
        <v>1</v>
      </c>
      <c r="D3071" s="71" t="n">
        <v>193707</v>
      </c>
      <c r="E3071" s="10" t="s">
        <v>113</v>
      </c>
      <c r="F3071" s="11" t="n">
        <v>160261</v>
      </c>
      <c r="G3071" s="9"/>
      <c r="H3071" s="58" t="s">
        <v>5004</v>
      </c>
      <c r="I3071" s="11" t="n">
        <v>1160729</v>
      </c>
      <c r="J3071" s="57" t="n">
        <v>1146</v>
      </c>
      <c r="K3071" s="74" t="s">
        <v>34</v>
      </c>
      <c r="L3071" s="11" t="n">
        <v>160432</v>
      </c>
      <c r="M3071" s="9"/>
      <c r="N3071" s="58" t="s">
        <v>4568</v>
      </c>
      <c r="O3071" s="58" t="s">
        <v>395</v>
      </c>
      <c r="P3071" s="12" t="str">
        <f aca="false">IF(N3071="","",IF(ISERR(FIND(LEFT(N3071,1),"aeio")),"is a "&amp;N3071&amp;" "&amp;O3071,"is an "&amp;N3071&amp;" "&amp;O3071))</f>
        <v>is a process plant  </v>
      </c>
      <c r="Q3071" s="11"/>
      <c r="R3071" s="9"/>
      <c r="S3071" s="75"/>
      <c r="T3071" s="9" t="s">
        <v>83</v>
      </c>
      <c r="U3071" s="159"/>
      <c r="V3071" s="207" t="n">
        <v>35452</v>
      </c>
      <c r="W3071" s="325" t="n">
        <v>35971</v>
      </c>
      <c r="X3071" s="221" t="s">
        <v>4920</v>
      </c>
      <c r="Y3071" s="10" t="s">
        <v>4994</v>
      </c>
      <c r="Z3071" s="53" t="n">
        <v>100538</v>
      </c>
      <c r="AA3071" s="319" t="s">
        <v>4460</v>
      </c>
    </row>
    <row r="3072" s="270" customFormat="true" ht="12.75" hidden="false" customHeight="false" outlineLevel="0" collapsed="false">
      <c r="A3072" s="9" t="n">
        <v>3072</v>
      </c>
      <c r="B3072" s="11" t="n">
        <v>910036</v>
      </c>
      <c r="C3072" s="71" t="s">
        <v>1</v>
      </c>
      <c r="D3072" s="71" t="n">
        <v>193707</v>
      </c>
      <c r="E3072" s="10" t="s">
        <v>113</v>
      </c>
      <c r="F3072" s="11" t="n">
        <v>160262</v>
      </c>
      <c r="G3072" s="9"/>
      <c r="H3072" s="276" t="s">
        <v>5005</v>
      </c>
      <c r="I3072" s="11" t="n">
        <v>1160624</v>
      </c>
      <c r="J3072" s="57" t="n">
        <v>1146</v>
      </c>
      <c r="K3072" s="74" t="s">
        <v>34</v>
      </c>
      <c r="L3072" s="11" t="n">
        <v>160432</v>
      </c>
      <c r="M3072" s="9"/>
      <c r="N3072" s="280" t="s">
        <v>4568</v>
      </c>
      <c r="O3072" s="58" t="s">
        <v>395</v>
      </c>
      <c r="P3072" s="12" t="str">
        <f aca="false">IF(N3072="","",IF(ISERR(FIND(LEFT(N3072,1),"aeio")),"is a "&amp;N3072&amp;" "&amp;O3072,"is an "&amp;N3072&amp;" "&amp;O3072))</f>
        <v>is a process plant  </v>
      </c>
      <c r="Q3072" s="11"/>
      <c r="R3072" s="9"/>
      <c r="S3072" s="75"/>
      <c r="T3072" s="9" t="s">
        <v>83</v>
      </c>
      <c r="U3072" s="159"/>
      <c r="V3072" s="207" t="n">
        <v>35444</v>
      </c>
      <c r="W3072" s="325" t="n">
        <v>35971</v>
      </c>
      <c r="X3072" s="221" t="s">
        <v>4920</v>
      </c>
      <c r="Y3072" s="10" t="s">
        <v>96</v>
      </c>
      <c r="Z3072" s="53" t="n">
        <v>100538</v>
      </c>
      <c r="AA3072" s="319" t="s">
        <v>4460</v>
      </c>
    </row>
    <row r="3073" s="270" customFormat="true" ht="12.75" hidden="false" customHeight="false" outlineLevel="0" collapsed="false">
      <c r="A3073" s="9" t="n">
        <v>3073</v>
      </c>
      <c r="B3073" s="11" t="n">
        <v>910036</v>
      </c>
      <c r="C3073" s="71" t="s">
        <v>1</v>
      </c>
      <c r="D3073" s="71" t="n">
        <v>193707</v>
      </c>
      <c r="E3073" s="10" t="s">
        <v>113</v>
      </c>
      <c r="F3073" s="11" t="n">
        <v>160263</v>
      </c>
      <c r="G3073" s="9"/>
      <c r="H3073" s="277" t="s">
        <v>5006</v>
      </c>
      <c r="I3073" s="11" t="n">
        <v>1160626</v>
      </c>
      <c r="J3073" s="57" t="n">
        <v>1146</v>
      </c>
      <c r="K3073" s="74" t="s">
        <v>34</v>
      </c>
      <c r="L3073" s="11" t="n">
        <v>160432</v>
      </c>
      <c r="M3073" s="9"/>
      <c r="N3073" s="280" t="s">
        <v>4568</v>
      </c>
      <c r="O3073" s="58" t="s">
        <v>5007</v>
      </c>
      <c r="P3073" s="12" t="str">
        <f aca="false">IF(N3073="","",IF(ISERR(FIND(LEFT(N3073,1),"aeio")),"is a "&amp;N3073&amp;" "&amp;O3073,"is an "&amp;N3073&amp;" "&amp;O3073))</f>
        <v>is a process plant intended to blend lubricant.</v>
      </c>
      <c r="Q3073" s="11"/>
      <c r="R3073" s="9"/>
      <c r="S3073" s="75"/>
      <c r="T3073" s="9" t="s">
        <v>83</v>
      </c>
      <c r="U3073" s="159"/>
      <c r="V3073" s="207" t="n">
        <v>35452</v>
      </c>
      <c r="W3073" s="325" t="n">
        <v>35971</v>
      </c>
      <c r="X3073" s="221" t="s">
        <v>4920</v>
      </c>
      <c r="Y3073" s="10" t="s">
        <v>817</v>
      </c>
      <c r="Z3073" s="53" t="n">
        <v>100538</v>
      </c>
      <c r="AA3073" s="319" t="s">
        <v>4460</v>
      </c>
    </row>
    <row r="3074" s="270" customFormat="true" ht="12.75" hidden="false" customHeight="false" outlineLevel="0" collapsed="false">
      <c r="A3074" s="9" t="n">
        <v>3074</v>
      </c>
      <c r="B3074" s="11" t="n">
        <v>910036</v>
      </c>
      <c r="C3074" s="71" t="s">
        <v>1</v>
      </c>
      <c r="D3074" s="71" t="n">
        <v>193707</v>
      </c>
      <c r="E3074" s="10" t="s">
        <v>113</v>
      </c>
      <c r="F3074" s="11" t="n">
        <v>160264</v>
      </c>
      <c r="G3074" s="9"/>
      <c r="H3074" s="276" t="s">
        <v>5008</v>
      </c>
      <c r="I3074" s="11" t="n">
        <v>1160632</v>
      </c>
      <c r="J3074" s="57" t="n">
        <v>1146</v>
      </c>
      <c r="K3074" s="74" t="s">
        <v>34</v>
      </c>
      <c r="L3074" s="11" t="n">
        <v>160432</v>
      </c>
      <c r="M3074" s="9"/>
      <c r="N3074" s="280" t="s">
        <v>4568</v>
      </c>
      <c r="O3074" s="58" t="s">
        <v>395</v>
      </c>
      <c r="P3074" s="12" t="str">
        <f aca="false">IF(N3074="","",IF(ISERR(FIND(LEFT(N3074,1),"aeio")),"is a "&amp;N3074&amp;" "&amp;O3074,"is an "&amp;N3074&amp;" "&amp;O3074))</f>
        <v>is a process plant  </v>
      </c>
      <c r="Q3074" s="11"/>
      <c r="R3074" s="9"/>
      <c r="S3074" s="75"/>
      <c r="T3074" s="9" t="s">
        <v>83</v>
      </c>
      <c r="U3074" s="159"/>
      <c r="V3074" s="207" t="n">
        <v>35444</v>
      </c>
      <c r="W3074" s="325" t="n">
        <v>35971</v>
      </c>
      <c r="X3074" s="221" t="s">
        <v>4920</v>
      </c>
      <c r="Y3074" s="10" t="s">
        <v>96</v>
      </c>
      <c r="Z3074" s="53" t="n">
        <v>100538</v>
      </c>
      <c r="AA3074" s="319" t="s">
        <v>4460</v>
      </c>
    </row>
    <row r="3075" s="153" customFormat="true" ht="11.25" hidden="false" customHeight="false" outlineLevel="0" collapsed="false">
      <c r="A3075" s="9" t="n">
        <v>3075</v>
      </c>
      <c r="B3075" s="11" t="n">
        <v>910036</v>
      </c>
      <c r="C3075" s="71" t="s">
        <v>1</v>
      </c>
      <c r="D3075" s="71" t="n">
        <v>193707</v>
      </c>
      <c r="E3075" s="10" t="s">
        <v>113</v>
      </c>
      <c r="F3075" s="11" t="n">
        <v>160268</v>
      </c>
      <c r="G3075" s="9"/>
      <c r="H3075" s="277" t="s">
        <v>5009</v>
      </c>
      <c r="I3075" s="11" t="n">
        <v>1160641</v>
      </c>
      <c r="J3075" s="57" t="n">
        <v>1146</v>
      </c>
      <c r="K3075" s="74" t="s">
        <v>34</v>
      </c>
      <c r="L3075" s="11" t="n">
        <v>160432</v>
      </c>
      <c r="M3075" s="9"/>
      <c r="N3075" s="280" t="s">
        <v>4568</v>
      </c>
      <c r="O3075" s="58" t="s">
        <v>395</v>
      </c>
      <c r="P3075" s="12" t="str">
        <f aca="false">IF(N3075="","",IF(ISERR(FIND(LEFT(N3075,1),"aeio")),"is a "&amp;N3075&amp;" "&amp;O3075,"is an "&amp;N3075&amp;" "&amp;O3075))</f>
        <v>is a process plant  </v>
      </c>
      <c r="Q3075" s="11"/>
      <c r="R3075" s="9"/>
      <c r="S3075" s="75"/>
      <c r="T3075" s="9" t="s">
        <v>83</v>
      </c>
      <c r="U3075" s="159"/>
      <c r="V3075" s="207" t="n">
        <v>35452</v>
      </c>
      <c r="W3075" s="325" t="n">
        <v>35971</v>
      </c>
      <c r="X3075" s="221" t="s">
        <v>4920</v>
      </c>
      <c r="Y3075" s="10" t="s">
        <v>817</v>
      </c>
      <c r="Z3075" s="53" t="n">
        <v>100538</v>
      </c>
      <c r="AA3075" s="319" t="s">
        <v>4460</v>
      </c>
    </row>
    <row r="3076" s="153" customFormat="true" ht="11.25" hidden="false" customHeight="false" outlineLevel="0" collapsed="false">
      <c r="A3076" s="9" t="n">
        <v>3076</v>
      </c>
      <c r="B3076" s="11" t="n">
        <v>910036</v>
      </c>
      <c r="C3076" s="71" t="s">
        <v>1</v>
      </c>
      <c r="D3076" s="71" t="n">
        <v>193707</v>
      </c>
      <c r="E3076" s="10" t="s">
        <v>113</v>
      </c>
      <c r="F3076" s="11" t="n">
        <v>160269</v>
      </c>
      <c r="G3076" s="9"/>
      <c r="H3076" s="276" t="s">
        <v>5010</v>
      </c>
      <c r="I3076" s="11" t="n">
        <v>1160647</v>
      </c>
      <c r="J3076" s="57" t="n">
        <v>1146</v>
      </c>
      <c r="K3076" s="74" t="s">
        <v>34</v>
      </c>
      <c r="L3076" s="11" t="n">
        <v>160093</v>
      </c>
      <c r="M3076" s="9"/>
      <c r="N3076" s="280" t="s">
        <v>4866</v>
      </c>
      <c r="O3076" s="73" t="s">
        <v>4897</v>
      </c>
      <c r="P3076" s="12" t="str">
        <f aca="false">IF(N3076="","",IF(ISERR(FIND(LEFT(N3076,1),"aeio")),"is a "&amp;N3076&amp;" "&amp;O3076,"is an "&amp;N3076&amp;" "&amp;O3076))</f>
        <v>is a plant intended to pack items</v>
      </c>
      <c r="Q3076" s="11"/>
      <c r="R3076" s="9"/>
      <c r="S3076" s="75"/>
      <c r="T3076" s="9" t="s">
        <v>83</v>
      </c>
      <c r="U3076" s="159"/>
      <c r="V3076" s="207" t="n">
        <v>35444</v>
      </c>
      <c r="W3076" s="325" t="n">
        <v>35971</v>
      </c>
      <c r="X3076" s="221" t="s">
        <v>4920</v>
      </c>
      <c r="Y3076" s="10" t="s">
        <v>96</v>
      </c>
      <c r="Z3076" s="53" t="n">
        <v>100538</v>
      </c>
      <c r="AA3076" s="319" t="s">
        <v>4460</v>
      </c>
    </row>
    <row r="3077" s="153" customFormat="true" ht="11.25" hidden="false" customHeight="false" outlineLevel="0" collapsed="false">
      <c r="A3077" s="9" t="n">
        <v>3077</v>
      </c>
      <c r="B3077" s="11" t="n">
        <v>910036</v>
      </c>
      <c r="C3077" s="71" t="s">
        <v>1</v>
      </c>
      <c r="D3077" s="71" t="n">
        <v>193707</v>
      </c>
      <c r="E3077" s="10" t="s">
        <v>113</v>
      </c>
      <c r="F3077" s="11" t="n">
        <v>160270</v>
      </c>
      <c r="G3077" s="9"/>
      <c r="H3077" s="12" t="s">
        <v>5011</v>
      </c>
      <c r="I3077" s="11" t="n">
        <v>1160649</v>
      </c>
      <c r="J3077" s="57" t="n">
        <v>1146</v>
      </c>
      <c r="K3077" s="74" t="s">
        <v>34</v>
      </c>
      <c r="L3077" s="11" t="n">
        <v>160093</v>
      </c>
      <c r="M3077" s="9"/>
      <c r="N3077" s="12" t="s">
        <v>4866</v>
      </c>
      <c r="O3077" s="12" t="s">
        <v>5012</v>
      </c>
      <c r="P3077" s="12" t="str">
        <f aca="false">IF(N3077="","",IF(ISERR(FIND(LEFT(N3077,1),"aeio")),"is a "&amp;N3077&amp;" "&amp;O3077,"is an "&amp;N3077&amp;" "&amp;O3077))</f>
        <v>is a plant intended for research and development</v>
      </c>
      <c r="Q3077" s="11"/>
      <c r="R3077" s="63"/>
      <c r="S3077" s="80"/>
      <c r="T3077" s="63" t="s">
        <v>83</v>
      </c>
      <c r="U3077" s="159"/>
      <c r="V3077" s="325" t="n">
        <v>35971</v>
      </c>
      <c r="W3077" s="325" t="n">
        <v>35971</v>
      </c>
      <c r="X3077" s="221"/>
      <c r="Y3077" s="68" t="s">
        <v>5013</v>
      </c>
      <c r="Z3077" s="53" t="n">
        <v>100538</v>
      </c>
      <c r="AA3077" s="319" t="s">
        <v>4460</v>
      </c>
    </row>
    <row r="3078" s="153" customFormat="true" ht="11.25" hidden="false" customHeight="false" outlineLevel="0" collapsed="false">
      <c r="A3078" s="9" t="n">
        <v>3078</v>
      </c>
      <c r="B3078" s="11" t="n">
        <v>910036</v>
      </c>
      <c r="C3078" s="71" t="s">
        <v>1</v>
      </c>
      <c r="D3078" s="71" t="n">
        <v>193707</v>
      </c>
      <c r="E3078" s="10" t="s">
        <v>113</v>
      </c>
      <c r="F3078" s="11" t="n">
        <v>160271</v>
      </c>
      <c r="G3078" s="9"/>
      <c r="H3078" s="277" t="s">
        <v>5014</v>
      </c>
      <c r="I3078" s="11" t="n">
        <v>1160385</v>
      </c>
      <c r="J3078" s="57" t="n">
        <v>1146</v>
      </c>
      <c r="K3078" s="74" t="s">
        <v>34</v>
      </c>
      <c r="L3078" s="11" t="n">
        <v>160104</v>
      </c>
      <c r="M3078" s="9"/>
      <c r="N3078" s="12" t="s">
        <v>3914</v>
      </c>
      <c r="O3078" s="73" t="s">
        <v>5015</v>
      </c>
      <c r="P3078" s="12" t="str">
        <f aca="false">IF(N3078="","",IF(ISERR(FIND(LEFT(N3078,1),"aeio")),"is a "&amp;N3078&amp;" "&amp;O3078,"is an "&amp;N3078&amp;" "&amp;O3078))</f>
        <v>is a process unit using platinum to improve the quality of process material (platformate)</v>
      </c>
      <c r="Q3078" s="11"/>
      <c r="R3078" s="9"/>
      <c r="S3078" s="75"/>
      <c r="T3078" s="9" t="s">
        <v>83</v>
      </c>
      <c r="U3078" s="159"/>
      <c r="V3078" s="207" t="n">
        <v>35452</v>
      </c>
      <c r="W3078" s="325" t="n">
        <v>35971</v>
      </c>
      <c r="X3078" s="221" t="s">
        <v>4920</v>
      </c>
      <c r="Y3078" s="10" t="s">
        <v>817</v>
      </c>
      <c r="Z3078" s="53" t="n">
        <v>100538</v>
      </c>
      <c r="AA3078" s="319" t="s">
        <v>4460</v>
      </c>
    </row>
    <row r="3079" s="153" customFormat="true" ht="11.25" hidden="false" customHeight="false" outlineLevel="0" collapsed="false">
      <c r="A3079" s="9" t="n">
        <v>3079</v>
      </c>
      <c r="B3079" s="11" t="n">
        <v>910036</v>
      </c>
      <c r="C3079" s="71" t="s">
        <v>1</v>
      </c>
      <c r="D3079" s="71" t="n">
        <v>193707</v>
      </c>
      <c r="E3079" s="10" t="s">
        <v>113</v>
      </c>
      <c r="F3079" s="11" t="n">
        <v>160271</v>
      </c>
      <c r="G3079" s="9"/>
      <c r="H3079" s="73" t="s">
        <v>5016</v>
      </c>
      <c r="I3079" s="11" t="n">
        <v>1160479</v>
      </c>
      <c r="J3079" s="57" t="n">
        <v>1981</v>
      </c>
      <c r="K3079" s="9" t="s">
        <v>58</v>
      </c>
      <c r="L3079" s="11" t="n">
        <v>160271</v>
      </c>
      <c r="M3079" s="9"/>
      <c r="N3079" s="277" t="s">
        <v>5014</v>
      </c>
      <c r="O3079" s="58" t="s">
        <v>395</v>
      </c>
      <c r="P3079" s="12"/>
      <c r="Q3079" s="11"/>
      <c r="R3079" s="63"/>
      <c r="S3079" s="89"/>
      <c r="T3079" s="9" t="s">
        <v>83</v>
      </c>
      <c r="U3079" s="90"/>
      <c r="V3079" s="325" t="n">
        <v>34750</v>
      </c>
      <c r="W3079" s="325" t="n">
        <v>34750</v>
      </c>
      <c r="X3079" s="221"/>
      <c r="Y3079" s="68" t="s">
        <v>101</v>
      </c>
      <c r="Z3079" s="53" t="n">
        <v>100538</v>
      </c>
      <c r="AA3079" s="319" t="s">
        <v>4460</v>
      </c>
    </row>
    <row r="3080" s="270" customFormat="true" ht="12.75" hidden="false" customHeight="false" outlineLevel="0" collapsed="false">
      <c r="A3080" s="9" t="n">
        <v>3080</v>
      </c>
      <c r="B3080" s="11" t="n">
        <v>910036</v>
      </c>
      <c r="C3080" s="71" t="s">
        <v>1</v>
      </c>
      <c r="D3080" s="71" t="n">
        <v>193707</v>
      </c>
      <c r="E3080" s="10" t="s">
        <v>113</v>
      </c>
      <c r="F3080" s="11" t="n">
        <v>160271</v>
      </c>
      <c r="G3080" s="9"/>
      <c r="H3080" s="73" t="s">
        <v>5017</v>
      </c>
      <c r="I3080" s="11" t="n">
        <v>1160747</v>
      </c>
      <c r="J3080" s="57" t="n">
        <v>1982</v>
      </c>
      <c r="K3080" s="74" t="s">
        <v>5000</v>
      </c>
      <c r="L3080" s="11" t="n">
        <v>160271</v>
      </c>
      <c r="M3080" s="9"/>
      <c r="N3080" s="12" t="s">
        <v>5014</v>
      </c>
      <c r="O3080" s="73"/>
      <c r="P3080" s="73"/>
      <c r="Q3080" s="11"/>
      <c r="R3080" s="63"/>
      <c r="S3080" s="89"/>
      <c r="T3080" s="9" t="s">
        <v>275</v>
      </c>
      <c r="U3080" s="159"/>
      <c r="V3080" s="207" t="n">
        <v>35640</v>
      </c>
      <c r="W3080" s="207" t="n">
        <v>35640</v>
      </c>
      <c r="X3080" s="221"/>
      <c r="Y3080" s="68"/>
      <c r="Z3080" s="53" t="n">
        <v>100538</v>
      </c>
      <c r="AA3080" s="319" t="s">
        <v>4460</v>
      </c>
    </row>
    <row r="3081" s="84" customFormat="true" ht="11.25" hidden="false" customHeight="false" outlineLevel="0" collapsed="false">
      <c r="A3081" s="9" t="n">
        <v>3081</v>
      </c>
      <c r="B3081" s="11" t="n">
        <v>910036</v>
      </c>
      <c r="C3081" s="71" t="s">
        <v>1</v>
      </c>
      <c r="D3081" s="71" t="n">
        <v>193707</v>
      </c>
      <c r="E3081" s="10" t="s">
        <v>113</v>
      </c>
      <c r="F3081" s="11" t="n">
        <v>160273</v>
      </c>
      <c r="G3081" s="9"/>
      <c r="H3081" s="280" t="s">
        <v>5018</v>
      </c>
      <c r="I3081" s="11" t="n">
        <v>1160706</v>
      </c>
      <c r="J3081" s="57" t="n">
        <v>1146</v>
      </c>
      <c r="K3081" s="74" t="s">
        <v>34</v>
      </c>
      <c r="L3081" s="11" t="n">
        <v>160208</v>
      </c>
      <c r="M3081" s="9"/>
      <c r="N3081" s="280" t="s">
        <v>4933</v>
      </c>
      <c r="O3081" s="58" t="s">
        <v>395</v>
      </c>
      <c r="P3081" s="12" t="str">
        <f aca="false">IF(N3081="","",IF(ISERR(FIND(LEFT(N3081,1),"aeio")),"is a "&amp;N3081&amp;" "&amp;O3081,"is an "&amp;N3081&amp;" "&amp;O3081))</f>
        <v>is a thermal cracking unit  </v>
      </c>
      <c r="Q3081" s="11"/>
      <c r="R3081" s="9"/>
      <c r="S3081" s="75"/>
      <c r="T3081" s="9" t="s">
        <v>83</v>
      </c>
      <c r="U3081" s="159"/>
      <c r="V3081" s="207" t="n">
        <v>35444</v>
      </c>
      <c r="W3081" s="325" t="n">
        <v>35971</v>
      </c>
      <c r="X3081" s="221" t="s">
        <v>4920</v>
      </c>
      <c r="Y3081" s="10" t="s">
        <v>96</v>
      </c>
      <c r="Z3081" s="53" t="n">
        <v>100538</v>
      </c>
      <c r="AA3081" s="319" t="s">
        <v>4460</v>
      </c>
    </row>
    <row r="3082" s="153" customFormat="true" ht="11.25" hidden="false" customHeight="false" outlineLevel="0" collapsed="false">
      <c r="A3082" s="9" t="n">
        <v>3082</v>
      </c>
      <c r="B3082" s="11" t="n">
        <v>910036</v>
      </c>
      <c r="C3082" s="71" t="s">
        <v>1</v>
      </c>
      <c r="D3082" s="71" t="n">
        <v>193707</v>
      </c>
      <c r="E3082" s="10" t="s">
        <v>113</v>
      </c>
      <c r="F3082" s="11" t="n">
        <v>160274</v>
      </c>
      <c r="G3082" s="9"/>
      <c r="H3082" s="280" t="s">
        <v>5019</v>
      </c>
      <c r="I3082" s="11" t="n">
        <v>1160711</v>
      </c>
      <c r="J3082" s="57" t="n">
        <v>1146</v>
      </c>
      <c r="K3082" s="74" t="s">
        <v>34</v>
      </c>
      <c r="L3082" s="11" t="n">
        <v>160432</v>
      </c>
      <c r="M3082" s="9"/>
      <c r="N3082" s="280" t="s">
        <v>4568</v>
      </c>
      <c r="O3082" s="58" t="s">
        <v>395</v>
      </c>
      <c r="P3082" s="12" t="str">
        <f aca="false">IF(N3082="","",IF(ISERR(FIND(LEFT(N3082,1),"aeio")),"is a "&amp;N3082&amp;" "&amp;O3082,"is an "&amp;N3082&amp;" "&amp;O3082))</f>
        <v>is a process plant  </v>
      </c>
      <c r="Q3082" s="11"/>
      <c r="R3082" s="9"/>
      <c r="S3082" s="75"/>
      <c r="T3082" s="9" t="s">
        <v>83</v>
      </c>
      <c r="U3082" s="159"/>
      <c r="V3082" s="207" t="n">
        <v>35444</v>
      </c>
      <c r="W3082" s="325" t="n">
        <v>35971</v>
      </c>
      <c r="X3082" s="221" t="s">
        <v>4920</v>
      </c>
      <c r="Y3082" s="10" t="s">
        <v>96</v>
      </c>
      <c r="Z3082" s="53" t="n">
        <v>100538</v>
      </c>
      <c r="AA3082" s="319" t="s">
        <v>4460</v>
      </c>
    </row>
    <row r="3083" s="153" customFormat="true" ht="11.25" hidden="false" customHeight="false" outlineLevel="0" collapsed="false">
      <c r="A3083" s="9" t="n">
        <v>3083</v>
      </c>
      <c r="B3083" s="11" t="n">
        <v>910036</v>
      </c>
      <c r="C3083" s="71" t="s">
        <v>1</v>
      </c>
      <c r="D3083" s="71" t="n">
        <v>193707</v>
      </c>
      <c r="E3083" s="10" t="s">
        <v>113</v>
      </c>
      <c r="F3083" s="11" t="n">
        <v>160275</v>
      </c>
      <c r="G3083" s="9"/>
      <c r="H3083" s="280" t="s">
        <v>5020</v>
      </c>
      <c r="I3083" s="11" t="n">
        <v>1160566</v>
      </c>
      <c r="J3083" s="57" t="n">
        <v>1146</v>
      </c>
      <c r="K3083" s="74" t="s">
        <v>34</v>
      </c>
      <c r="L3083" s="11" t="n">
        <v>160271</v>
      </c>
      <c r="M3083" s="9"/>
      <c r="N3083" s="277" t="s">
        <v>5014</v>
      </c>
      <c r="O3083" s="58" t="s">
        <v>395</v>
      </c>
      <c r="P3083" s="12" t="str">
        <f aca="false">IF(N3083="","",IF(ISERR(FIND(LEFT(N3083,1),"aeio")),"is a "&amp;N3083&amp;" "&amp;O3083,"is an "&amp;N3083&amp;" "&amp;O3083))</f>
        <v>is a platformer  </v>
      </c>
      <c r="Q3083" s="11"/>
      <c r="R3083" s="9"/>
      <c r="S3083" s="75"/>
      <c r="T3083" s="9" t="s">
        <v>83</v>
      </c>
      <c r="U3083" s="159"/>
      <c r="V3083" s="207" t="n">
        <v>35452</v>
      </c>
      <c r="W3083" s="325" t="n">
        <v>35971</v>
      </c>
      <c r="X3083" s="221" t="s">
        <v>4920</v>
      </c>
      <c r="Y3083" s="10" t="s">
        <v>817</v>
      </c>
      <c r="Z3083" s="53" t="n">
        <v>100538</v>
      </c>
      <c r="AA3083" s="319" t="s">
        <v>4460</v>
      </c>
    </row>
    <row r="3084" s="153" customFormat="true" ht="11.25" hidden="false" customHeight="false" outlineLevel="0" collapsed="false">
      <c r="A3084" s="9" t="n">
        <v>3084</v>
      </c>
      <c r="B3084" s="11" t="n">
        <v>910036</v>
      </c>
      <c r="C3084" s="71" t="s">
        <v>1</v>
      </c>
      <c r="D3084" s="71" t="n">
        <v>193707</v>
      </c>
      <c r="E3084" s="10" t="s">
        <v>113</v>
      </c>
      <c r="F3084" s="11" t="n">
        <v>160276</v>
      </c>
      <c r="G3084" s="9"/>
      <c r="H3084" s="73" t="s">
        <v>5021</v>
      </c>
      <c r="I3084" s="11" t="n">
        <v>1160494</v>
      </c>
      <c r="J3084" s="57" t="n">
        <v>1982</v>
      </c>
      <c r="K3084" s="74" t="s">
        <v>5000</v>
      </c>
      <c r="L3084" s="11" t="n">
        <v>160276</v>
      </c>
      <c r="M3084" s="9"/>
      <c r="N3084" s="12" t="s">
        <v>5022</v>
      </c>
      <c r="O3084" s="73"/>
      <c r="P3084" s="73"/>
      <c r="Q3084" s="11"/>
      <c r="R3084" s="63"/>
      <c r="S3084" s="89"/>
      <c r="T3084" s="9" t="s">
        <v>275</v>
      </c>
      <c r="U3084" s="90"/>
      <c r="V3084" s="325" t="n">
        <v>34719</v>
      </c>
      <c r="W3084" s="325" t="n">
        <v>35067</v>
      </c>
      <c r="X3084" s="221"/>
      <c r="Y3084" s="68"/>
      <c r="Z3084" s="53" t="n">
        <v>100538</v>
      </c>
      <c r="AA3084" s="319" t="s">
        <v>4460</v>
      </c>
    </row>
    <row r="3085" s="153" customFormat="true" ht="11.25" hidden="false" customHeight="false" outlineLevel="0" collapsed="false">
      <c r="A3085" s="9" t="n">
        <v>3085</v>
      </c>
      <c r="B3085" s="11" t="n">
        <v>910036</v>
      </c>
      <c r="C3085" s="71" t="s">
        <v>1</v>
      </c>
      <c r="D3085" s="71" t="n">
        <v>193707</v>
      </c>
      <c r="E3085" s="10" t="s">
        <v>113</v>
      </c>
      <c r="F3085" s="11" t="n">
        <v>160276</v>
      </c>
      <c r="G3085" s="9"/>
      <c r="H3085" s="12" t="s">
        <v>5022</v>
      </c>
      <c r="I3085" s="11" t="n">
        <v>1160565</v>
      </c>
      <c r="J3085" s="57" t="n">
        <v>1146</v>
      </c>
      <c r="K3085" s="74" t="s">
        <v>34</v>
      </c>
      <c r="L3085" s="11" t="n">
        <v>160271</v>
      </c>
      <c r="M3085" s="9"/>
      <c r="N3085" s="12" t="s">
        <v>5014</v>
      </c>
      <c r="O3085" s="58" t="s">
        <v>395</v>
      </c>
      <c r="P3085" s="12" t="str">
        <f aca="false">IF(N3085="","",IF(ISERR(FIND(LEFT(N3085,1),"aeio")),"is a "&amp;N3085&amp;" "&amp;O3085,"is an "&amp;N3085&amp;" "&amp;O3085))</f>
        <v>is a platformer  </v>
      </c>
      <c r="Q3085" s="11"/>
      <c r="R3085" s="63"/>
      <c r="S3085" s="89"/>
      <c r="T3085" s="9" t="s">
        <v>83</v>
      </c>
      <c r="U3085" s="90"/>
      <c r="V3085" s="325" t="n">
        <v>35640</v>
      </c>
      <c r="W3085" s="325" t="n">
        <v>35971</v>
      </c>
      <c r="X3085" s="221" t="s">
        <v>248</v>
      </c>
      <c r="Y3085" s="68"/>
      <c r="Z3085" s="53" t="n">
        <v>100538</v>
      </c>
      <c r="AA3085" s="319" t="s">
        <v>4460</v>
      </c>
    </row>
    <row r="3086" s="153" customFormat="true" ht="11.25" hidden="false" customHeight="false" outlineLevel="0" collapsed="false">
      <c r="A3086" s="9" t="n">
        <v>3086</v>
      </c>
      <c r="B3086" s="11" t="n">
        <v>910036</v>
      </c>
      <c r="C3086" s="71" t="s">
        <v>1</v>
      </c>
      <c r="D3086" s="71" t="n">
        <v>193707</v>
      </c>
      <c r="E3086" s="10" t="s">
        <v>113</v>
      </c>
      <c r="F3086" s="11" t="n">
        <v>160277</v>
      </c>
      <c r="G3086" s="9"/>
      <c r="H3086" s="280" t="s">
        <v>5023</v>
      </c>
      <c r="I3086" s="11" t="n">
        <v>1160559</v>
      </c>
      <c r="J3086" s="57" t="n">
        <v>1146</v>
      </c>
      <c r="K3086" s="74" t="s">
        <v>34</v>
      </c>
      <c r="L3086" s="11" t="n">
        <v>160320</v>
      </c>
      <c r="M3086" s="9"/>
      <c r="N3086" s="277" t="s">
        <v>4840</v>
      </c>
      <c r="O3086" s="58" t="s">
        <v>395</v>
      </c>
      <c r="P3086" s="12" t="str">
        <f aca="false">IF(N3086="","",IF(ISERR(FIND(LEFT(N3086,1),"aeio")),"is a "&amp;N3086&amp;" "&amp;O3086,"is an "&amp;N3086&amp;" "&amp;O3086))</f>
        <v>is a power generation unit  </v>
      </c>
      <c r="Q3086" s="11"/>
      <c r="R3086" s="9"/>
      <c r="S3086" s="75"/>
      <c r="T3086" s="9" t="s">
        <v>83</v>
      </c>
      <c r="U3086" s="159"/>
      <c r="V3086" s="207" t="n">
        <v>35452</v>
      </c>
      <c r="W3086" s="325" t="n">
        <v>35971</v>
      </c>
      <c r="X3086" s="221" t="s">
        <v>4920</v>
      </c>
      <c r="Y3086" s="10" t="s">
        <v>817</v>
      </c>
      <c r="Z3086" s="53" t="n">
        <v>100538</v>
      </c>
      <c r="AA3086" s="319" t="s">
        <v>4460</v>
      </c>
    </row>
    <row r="3087" s="153" customFormat="true" ht="11.25" hidden="false" customHeight="false" outlineLevel="0" collapsed="false">
      <c r="A3087" s="9" t="n">
        <v>3087</v>
      </c>
      <c r="B3087" s="11" t="n">
        <v>910036</v>
      </c>
      <c r="C3087" s="71" t="s">
        <v>1</v>
      </c>
      <c r="D3087" s="71" t="n">
        <v>193707</v>
      </c>
      <c r="E3087" s="10" t="s">
        <v>113</v>
      </c>
      <c r="F3087" s="11" t="n">
        <v>160278</v>
      </c>
      <c r="G3087" s="9"/>
      <c r="H3087" s="276" t="s">
        <v>5024</v>
      </c>
      <c r="I3087" s="11" t="n">
        <v>1160562</v>
      </c>
      <c r="J3087" s="57" t="n">
        <v>1146</v>
      </c>
      <c r="K3087" s="74" t="s">
        <v>34</v>
      </c>
      <c r="L3087" s="11" t="n">
        <v>160097</v>
      </c>
      <c r="M3087" s="9"/>
      <c r="N3087" s="280" t="s">
        <v>4858</v>
      </c>
      <c r="O3087" s="58" t="s">
        <v>5025</v>
      </c>
      <c r="P3087" s="12" t="str">
        <f aca="false">IF(N3087="","",IF(ISERR(FIND(LEFT(N3087,1),"aeio")),"is a "&amp;N3087&amp;" "&amp;O3087,"is an "&amp;N3087&amp;" "&amp;O3087))</f>
        <v>is a power plant that is intended to generate power through a combined gas cycle and a steam cycle. Typically it includes one or more gas turbines and one or more steam turbines to drive the electricity generators.</v>
      </c>
      <c r="Q3087" s="11"/>
      <c r="R3087" s="9"/>
      <c r="S3087" s="75"/>
      <c r="T3087" s="9" t="s">
        <v>83</v>
      </c>
      <c r="U3087" s="159"/>
      <c r="V3087" s="207" t="n">
        <v>35444</v>
      </c>
      <c r="W3087" s="325" t="n">
        <v>35971</v>
      </c>
      <c r="X3087" s="221" t="s">
        <v>4920</v>
      </c>
      <c r="Y3087" s="10" t="s">
        <v>96</v>
      </c>
      <c r="Z3087" s="53" t="n">
        <v>100538</v>
      </c>
      <c r="AA3087" s="319" t="s">
        <v>4460</v>
      </c>
    </row>
    <row r="3088" s="155" customFormat="true" ht="11.25" hidden="false" customHeight="false" outlineLevel="0" collapsed="false">
      <c r="A3088" s="9" t="n">
        <v>3088</v>
      </c>
      <c r="B3088" s="11" t="n">
        <v>910036</v>
      </c>
      <c r="C3088" s="71" t="s">
        <v>1</v>
      </c>
      <c r="D3088" s="71" t="n">
        <v>193707</v>
      </c>
      <c r="E3088" s="10" t="s">
        <v>113</v>
      </c>
      <c r="F3088" s="11" t="n">
        <v>160279</v>
      </c>
      <c r="G3088" s="9"/>
      <c r="H3088" s="12" t="s">
        <v>5026</v>
      </c>
      <c r="I3088" s="11" t="n">
        <v>1160469</v>
      </c>
      <c r="J3088" s="57" t="n">
        <v>1146</v>
      </c>
      <c r="K3088" s="74" t="s">
        <v>34</v>
      </c>
      <c r="L3088" s="11" t="n">
        <v>160432</v>
      </c>
      <c r="M3088" s="9"/>
      <c r="N3088" s="280" t="s">
        <v>4568</v>
      </c>
      <c r="O3088" s="73" t="s">
        <v>4859</v>
      </c>
      <c r="P3088" s="12" t="str">
        <f aca="false">IF(N3088="","",IF(ISERR(FIND(LEFT(N3088,1),"aeio")),"is a "&amp;N3088&amp;" "&amp;O3088,"is an "&amp;N3088&amp;" "&amp;O3088))</f>
        <v>is a process plant using nuclear reactions for heat generation</v>
      </c>
      <c r="Q3088" s="11"/>
      <c r="R3088" s="9"/>
      <c r="S3088" s="80"/>
      <c r="T3088" s="9" t="s">
        <v>83</v>
      </c>
      <c r="U3088" s="90"/>
      <c r="V3088" s="325" t="n">
        <v>34962</v>
      </c>
      <c r="W3088" s="325" t="n">
        <v>35971</v>
      </c>
      <c r="X3088" s="221"/>
      <c r="Y3088" s="10" t="s">
        <v>38</v>
      </c>
      <c r="Z3088" s="53" t="n">
        <v>100538</v>
      </c>
      <c r="AA3088" s="319" t="s">
        <v>4460</v>
      </c>
    </row>
    <row r="3089" s="153" customFormat="true" ht="11.25" hidden="false" customHeight="false" outlineLevel="0" collapsed="false">
      <c r="A3089" s="9" t="n">
        <v>3089</v>
      </c>
      <c r="B3089" s="11" t="n">
        <v>910036</v>
      </c>
      <c r="C3089" s="71" t="s">
        <v>1</v>
      </c>
      <c r="D3089" s="71" t="n">
        <v>193707</v>
      </c>
      <c r="E3089" s="10" t="s">
        <v>113</v>
      </c>
      <c r="F3089" s="11" t="n">
        <v>160280</v>
      </c>
      <c r="G3089" s="9"/>
      <c r="H3089" s="280" t="s">
        <v>5027</v>
      </c>
      <c r="I3089" s="11" t="n">
        <v>1160652</v>
      </c>
      <c r="J3089" s="57" t="n">
        <v>1146</v>
      </c>
      <c r="K3089" s="74" t="s">
        <v>34</v>
      </c>
      <c r="L3089" s="11" t="n">
        <v>160097</v>
      </c>
      <c r="M3089" s="9"/>
      <c r="N3089" s="280" t="s">
        <v>4858</v>
      </c>
      <c r="O3089" s="58" t="s">
        <v>395</v>
      </c>
      <c r="P3089" s="12" t="str">
        <f aca="false">IF(N3089="","",IF(ISERR(FIND(LEFT(N3089,1),"aeio")),"is a "&amp;N3089&amp;" "&amp;O3089,"is an "&amp;N3089&amp;" "&amp;O3089))</f>
        <v>is a power plant  </v>
      </c>
      <c r="Q3089" s="11"/>
      <c r="R3089" s="9"/>
      <c r="S3089" s="75"/>
      <c r="T3089" s="9" t="s">
        <v>83</v>
      </c>
      <c r="U3089" s="159"/>
      <c r="V3089" s="207" t="n">
        <v>35444</v>
      </c>
      <c r="W3089" s="325" t="n">
        <v>35971</v>
      </c>
      <c r="X3089" s="221" t="s">
        <v>4920</v>
      </c>
      <c r="Y3089" s="10" t="s">
        <v>96</v>
      </c>
      <c r="Z3089" s="53" t="n">
        <v>100538</v>
      </c>
      <c r="AA3089" s="319" t="s">
        <v>4460</v>
      </c>
    </row>
    <row r="3090" s="153" customFormat="true" ht="11.25" hidden="false" customHeight="false" outlineLevel="0" collapsed="false">
      <c r="A3090" s="9" t="n">
        <v>3090</v>
      </c>
      <c r="B3090" s="11" t="n">
        <v>910036</v>
      </c>
      <c r="C3090" s="56" t="s">
        <v>1</v>
      </c>
      <c r="D3090" s="56" t="n">
        <v>193264</v>
      </c>
      <c r="E3090" s="10" t="s">
        <v>97</v>
      </c>
      <c r="F3090" s="11" t="n">
        <v>160283</v>
      </c>
      <c r="G3090" s="108"/>
      <c r="H3090" s="106" t="s">
        <v>5028</v>
      </c>
      <c r="I3090" s="11" t="n">
        <v>1160560</v>
      </c>
      <c r="J3090" s="57" t="n">
        <v>1146</v>
      </c>
      <c r="K3090" s="74" t="s">
        <v>34</v>
      </c>
      <c r="L3090" s="11" t="n">
        <v>730039</v>
      </c>
      <c r="M3090" s="108"/>
      <c r="N3090" s="106" t="s">
        <v>3713</v>
      </c>
      <c r="O3090" s="118"/>
      <c r="P3090" s="12" t="str">
        <f aca="false">IF(N3090="","",IF(ISERR(FIND(LEFT(N3090,1),"aeio")),"is a "&amp;N3090&amp;" "&amp;O3090,"is an "&amp;N3090&amp;" "&amp;O3090))</f>
        <v>is a process equipment item </v>
      </c>
      <c r="Q3090" s="11"/>
      <c r="R3090" s="108"/>
      <c r="S3090" s="118" t="s">
        <v>4939</v>
      </c>
      <c r="T3090" s="108" t="s">
        <v>83</v>
      </c>
      <c r="U3090" s="109"/>
      <c r="V3090" s="340" t="n">
        <v>35444</v>
      </c>
      <c r="W3090" s="391" t="n">
        <v>35619</v>
      </c>
      <c r="X3090" s="206" t="s">
        <v>4940</v>
      </c>
      <c r="Y3090" s="133" t="s">
        <v>96</v>
      </c>
      <c r="Z3090" s="53" t="n">
        <v>100540</v>
      </c>
      <c r="AA3090" s="342" t="s">
        <v>102</v>
      </c>
    </row>
    <row r="3091" s="153" customFormat="true" ht="11.25" hidden="false" customHeight="false" outlineLevel="0" collapsed="false">
      <c r="A3091" s="9" t="n">
        <v>3091</v>
      </c>
      <c r="B3091" s="11" t="n">
        <v>910036</v>
      </c>
      <c r="C3091" s="71" t="s">
        <v>1</v>
      </c>
      <c r="D3091" s="71" t="n">
        <v>193707</v>
      </c>
      <c r="E3091" s="10" t="s">
        <v>113</v>
      </c>
      <c r="F3091" s="11" t="n">
        <v>160289</v>
      </c>
      <c r="G3091" s="9"/>
      <c r="H3091" s="280" t="s">
        <v>5029</v>
      </c>
      <c r="I3091" s="11" t="n">
        <v>1160589</v>
      </c>
      <c r="J3091" s="57" t="n">
        <v>1146</v>
      </c>
      <c r="K3091" s="74" t="s">
        <v>34</v>
      </c>
      <c r="L3091" s="11" t="n">
        <v>160104</v>
      </c>
      <c r="M3091" s="9"/>
      <c r="N3091" s="280" t="s">
        <v>3914</v>
      </c>
      <c r="O3091" s="58" t="s">
        <v>395</v>
      </c>
      <c r="P3091" s="12" t="str">
        <f aca="false">IF(N3091="","",IF(ISERR(FIND(LEFT(N3091,1),"aeio")),"is a "&amp;N3091&amp;" "&amp;O3091,"is an "&amp;N3091&amp;" "&amp;O3091))</f>
        <v>is a process unit  </v>
      </c>
      <c r="Q3091" s="11"/>
      <c r="R3091" s="9"/>
      <c r="S3091" s="75"/>
      <c r="T3091" s="9" t="s">
        <v>83</v>
      </c>
      <c r="U3091" s="159"/>
      <c r="V3091" s="207" t="n">
        <v>35444</v>
      </c>
      <c r="W3091" s="325" t="n">
        <v>35971</v>
      </c>
      <c r="X3091" s="221" t="s">
        <v>4920</v>
      </c>
      <c r="Y3091" s="10" t="s">
        <v>96</v>
      </c>
      <c r="Z3091" s="53" t="n">
        <v>100538</v>
      </c>
      <c r="AA3091" s="319" t="s">
        <v>4460</v>
      </c>
    </row>
    <row r="3092" s="153" customFormat="true" ht="11.25" hidden="false" customHeight="false" outlineLevel="0" collapsed="false">
      <c r="A3092" s="9" t="n">
        <v>3092</v>
      </c>
      <c r="B3092" s="11" t="n">
        <v>910036</v>
      </c>
      <c r="C3092" s="56" t="s">
        <v>1</v>
      </c>
      <c r="D3092" s="56" t="n">
        <v>193264</v>
      </c>
      <c r="E3092" s="10" t="s">
        <v>97</v>
      </c>
      <c r="F3092" s="11" t="n">
        <v>160290</v>
      </c>
      <c r="G3092" s="108"/>
      <c r="H3092" s="106" t="s">
        <v>5030</v>
      </c>
      <c r="I3092" s="11" t="n">
        <v>1160593</v>
      </c>
      <c r="J3092" s="57" t="n">
        <v>1146</v>
      </c>
      <c r="K3092" s="74" t="s">
        <v>34</v>
      </c>
      <c r="L3092" s="11" t="n">
        <v>160324</v>
      </c>
      <c r="M3092" s="108"/>
      <c r="N3092" s="106" t="s">
        <v>4960</v>
      </c>
      <c r="O3092" s="118"/>
      <c r="P3092" s="12" t="str">
        <f aca="false">IF(N3092="","",IF(ISERR(FIND(LEFT(N3092,1),"aeio")),"is a "&amp;N3092&amp;" "&amp;O3092,"is an "&amp;N3092&amp;" "&amp;O3092))</f>
        <v>is a treater </v>
      </c>
      <c r="Q3092" s="11"/>
      <c r="R3092" s="108"/>
      <c r="S3092" s="118" t="s">
        <v>4939</v>
      </c>
      <c r="T3092" s="108" t="s">
        <v>83</v>
      </c>
      <c r="U3092" s="109"/>
      <c r="V3092" s="340" t="n">
        <v>35444</v>
      </c>
      <c r="W3092" s="391" t="n">
        <v>35619</v>
      </c>
      <c r="X3092" s="206" t="s">
        <v>4940</v>
      </c>
      <c r="Y3092" s="133" t="s">
        <v>96</v>
      </c>
      <c r="Z3092" s="53" t="n">
        <v>100540</v>
      </c>
      <c r="AA3092" s="342" t="s">
        <v>102</v>
      </c>
    </row>
    <row r="3093" s="153" customFormat="true" ht="11.25" hidden="false" customHeight="false" outlineLevel="0" collapsed="false">
      <c r="A3093" s="9" t="n">
        <v>3093</v>
      </c>
      <c r="B3093" s="11" t="n">
        <v>910036</v>
      </c>
      <c r="C3093" s="56" t="s">
        <v>1</v>
      </c>
      <c r="D3093" s="56" t="n">
        <v>193264</v>
      </c>
      <c r="E3093" s="10" t="s">
        <v>97</v>
      </c>
      <c r="F3093" s="11" t="n">
        <v>160293</v>
      </c>
      <c r="G3093" s="108"/>
      <c r="H3093" s="106" t="s">
        <v>5031</v>
      </c>
      <c r="I3093" s="11" t="n">
        <v>1160598</v>
      </c>
      <c r="J3093" s="57" t="n">
        <v>1146</v>
      </c>
      <c r="K3093" s="74" t="s">
        <v>34</v>
      </c>
      <c r="L3093" s="11" t="n">
        <v>521023</v>
      </c>
      <c r="M3093" s="108"/>
      <c r="N3093" s="106" t="s">
        <v>5032</v>
      </c>
      <c r="O3093" s="118" t="s">
        <v>5033</v>
      </c>
      <c r="P3093" s="12" t="str">
        <f aca="false">IF(N3093="","",IF(ISERR(FIND(LEFT(N3093,1),"aeio")),"is a "&amp;N3093&amp;" "&amp;O3093,"is an "&amp;N3093&amp;" "&amp;O3093))</f>
        <v>is an injector intended to inject fuel.</v>
      </c>
      <c r="Q3093" s="11"/>
      <c r="R3093" s="108"/>
      <c r="S3093" s="118"/>
      <c r="T3093" s="108" t="s">
        <v>83</v>
      </c>
      <c r="U3093" s="109"/>
      <c r="V3093" s="340" t="n">
        <v>35452</v>
      </c>
      <c r="W3093" s="391" t="n">
        <v>35619</v>
      </c>
      <c r="X3093" s="206" t="s">
        <v>4940</v>
      </c>
      <c r="Y3093" s="10" t="s">
        <v>817</v>
      </c>
      <c r="Z3093" s="53" t="n">
        <v>100540</v>
      </c>
      <c r="AA3093" s="342" t="s">
        <v>102</v>
      </c>
    </row>
    <row r="3094" s="153" customFormat="true" ht="11.25" hidden="false" customHeight="false" outlineLevel="0" collapsed="false">
      <c r="A3094" s="9" t="n">
        <v>3094</v>
      </c>
      <c r="B3094" s="11" t="n">
        <v>910036</v>
      </c>
      <c r="C3094" s="71" t="s">
        <v>1</v>
      </c>
      <c r="D3094" s="71" t="n">
        <v>193707</v>
      </c>
      <c r="E3094" s="10" t="s">
        <v>113</v>
      </c>
      <c r="F3094" s="11" t="n">
        <v>160295</v>
      </c>
      <c r="G3094" s="9"/>
      <c r="H3094" s="12" t="s">
        <v>5034</v>
      </c>
      <c r="I3094" s="11" t="n">
        <v>1160365</v>
      </c>
      <c r="J3094" s="57" t="n">
        <v>1981</v>
      </c>
      <c r="K3094" s="9" t="s">
        <v>58</v>
      </c>
      <c r="L3094" s="11" t="n">
        <v>160295</v>
      </c>
      <c r="M3094" s="9"/>
      <c r="N3094" s="12" t="s">
        <v>4922</v>
      </c>
      <c r="O3094" s="58" t="s">
        <v>395</v>
      </c>
      <c r="P3094" s="12"/>
      <c r="Q3094" s="11"/>
      <c r="R3094" s="63"/>
      <c r="S3094" s="80"/>
      <c r="T3094" s="9" t="s">
        <v>83</v>
      </c>
      <c r="U3094" s="159"/>
      <c r="V3094" s="207" t="n">
        <v>35813</v>
      </c>
      <c r="W3094" s="325" t="n">
        <v>35971</v>
      </c>
      <c r="X3094" s="221" t="s">
        <v>38</v>
      </c>
      <c r="Y3094" s="10" t="s">
        <v>248</v>
      </c>
      <c r="Z3094" s="53" t="n">
        <v>100538</v>
      </c>
      <c r="AA3094" s="319" t="s">
        <v>4460</v>
      </c>
    </row>
    <row r="3095" s="153" customFormat="true" ht="11.25" hidden="false" customHeight="false" outlineLevel="0" collapsed="false">
      <c r="A3095" s="9" t="n">
        <v>3095</v>
      </c>
      <c r="B3095" s="11" t="n">
        <v>910036</v>
      </c>
      <c r="C3095" s="71" t="s">
        <v>1</v>
      </c>
      <c r="D3095" s="71" t="n">
        <v>193707</v>
      </c>
      <c r="E3095" s="10" t="s">
        <v>113</v>
      </c>
      <c r="F3095" s="11" t="n">
        <v>160295</v>
      </c>
      <c r="G3095" s="9"/>
      <c r="H3095" s="73" t="s">
        <v>4922</v>
      </c>
      <c r="I3095" s="11" t="n">
        <v>1160367</v>
      </c>
      <c r="J3095" s="57" t="n">
        <v>1146</v>
      </c>
      <c r="K3095" s="74" t="s">
        <v>34</v>
      </c>
      <c r="L3095" s="11" t="n">
        <v>160297</v>
      </c>
      <c r="M3095" s="9"/>
      <c r="N3095" s="277" t="s">
        <v>4934</v>
      </c>
      <c r="O3095" s="73" t="s">
        <v>5035</v>
      </c>
      <c r="P3095" s="12" t="str">
        <f aca="false">IF(N3095="","",IF(ISERR(FIND(LEFT(N3095,1),"aeio")),"is a "&amp;N3095&amp;" "&amp;O3095,"is an "&amp;N3095&amp;" "&amp;O3095))</f>
        <v>is a cracking unit using catalyst to crack. Typically used to crack flashed distillate</v>
      </c>
      <c r="Q3095" s="11"/>
      <c r="R3095" s="63"/>
      <c r="S3095" s="89"/>
      <c r="T3095" s="9" t="s">
        <v>83</v>
      </c>
      <c r="U3095" s="90"/>
      <c r="V3095" s="325" t="n">
        <v>34750</v>
      </c>
      <c r="W3095" s="325" t="n">
        <v>35971</v>
      </c>
      <c r="X3095" s="221" t="s">
        <v>38</v>
      </c>
      <c r="Y3095" s="68" t="s">
        <v>101</v>
      </c>
      <c r="Z3095" s="53" t="n">
        <v>100538</v>
      </c>
      <c r="AA3095" s="319" t="s">
        <v>4460</v>
      </c>
    </row>
    <row r="3096" s="153" customFormat="true" ht="11.25" hidden="false" customHeight="false" outlineLevel="0" collapsed="false">
      <c r="A3096" s="9" t="n">
        <v>3096</v>
      </c>
      <c r="B3096" s="11" t="n">
        <v>910036</v>
      </c>
      <c r="C3096" s="71" t="s">
        <v>1</v>
      </c>
      <c r="D3096" s="71" t="n">
        <v>193707</v>
      </c>
      <c r="E3096" s="10" t="s">
        <v>113</v>
      </c>
      <c r="F3096" s="11" t="n">
        <v>160295</v>
      </c>
      <c r="G3096" s="9"/>
      <c r="H3096" s="277" t="s">
        <v>5036</v>
      </c>
      <c r="I3096" s="11" t="n">
        <v>1160553</v>
      </c>
      <c r="J3096" s="57" t="n">
        <v>1981</v>
      </c>
      <c r="K3096" s="9" t="s">
        <v>58</v>
      </c>
      <c r="L3096" s="11" t="n">
        <v>160295</v>
      </c>
      <c r="M3096" s="9"/>
      <c r="N3096" s="12" t="s">
        <v>4922</v>
      </c>
      <c r="O3096" s="58" t="s">
        <v>395</v>
      </c>
      <c r="P3096" s="12"/>
      <c r="Q3096" s="11"/>
      <c r="R3096" s="9"/>
      <c r="S3096" s="75"/>
      <c r="T3096" s="9" t="s">
        <v>83</v>
      </c>
      <c r="U3096" s="159"/>
      <c r="V3096" s="207" t="n">
        <v>35813</v>
      </c>
      <c r="W3096" s="325" t="n">
        <v>35971</v>
      </c>
      <c r="X3096" s="221" t="s">
        <v>38</v>
      </c>
      <c r="Y3096" s="10" t="s">
        <v>248</v>
      </c>
      <c r="Z3096" s="53" t="n">
        <v>100538</v>
      </c>
      <c r="AA3096" s="319" t="s">
        <v>4460</v>
      </c>
    </row>
    <row r="3097" s="153" customFormat="true" ht="11.25" hidden="false" customHeight="false" outlineLevel="0" collapsed="false">
      <c r="A3097" s="9" t="n">
        <v>3097</v>
      </c>
      <c r="B3097" s="11" t="n">
        <v>910036</v>
      </c>
      <c r="C3097" s="71" t="s">
        <v>1</v>
      </c>
      <c r="D3097" s="71" t="n">
        <v>193707</v>
      </c>
      <c r="E3097" s="10" t="s">
        <v>113</v>
      </c>
      <c r="F3097" s="11" t="n">
        <v>160295</v>
      </c>
      <c r="G3097" s="9"/>
      <c r="H3097" s="73" t="s">
        <v>5037</v>
      </c>
      <c r="I3097" s="11" t="n">
        <v>1160741</v>
      </c>
      <c r="J3097" s="57" t="n">
        <v>1982</v>
      </c>
      <c r="K3097" s="74" t="s">
        <v>5000</v>
      </c>
      <c r="L3097" s="11" t="n">
        <v>160295</v>
      </c>
      <c r="M3097" s="9"/>
      <c r="N3097" s="12" t="s">
        <v>4922</v>
      </c>
      <c r="O3097" s="73"/>
      <c r="P3097" s="73"/>
      <c r="Q3097" s="11"/>
      <c r="R3097" s="63"/>
      <c r="S3097" s="89"/>
      <c r="T3097" s="9" t="s">
        <v>275</v>
      </c>
      <c r="U3097" s="159"/>
      <c r="V3097" s="207" t="n">
        <v>35640</v>
      </c>
      <c r="W3097" s="207" t="n">
        <v>35640</v>
      </c>
      <c r="X3097" s="221"/>
      <c r="Y3097" s="68"/>
      <c r="Z3097" s="53" t="n">
        <v>100538</v>
      </c>
      <c r="AA3097" s="319" t="s">
        <v>4460</v>
      </c>
    </row>
    <row r="3098" s="153" customFormat="true" ht="11.25" hidden="false" customHeight="false" outlineLevel="0" collapsed="false">
      <c r="A3098" s="9" t="n">
        <v>3098</v>
      </c>
      <c r="B3098" s="11" t="n">
        <v>910036</v>
      </c>
      <c r="C3098" s="71" t="s">
        <v>1</v>
      </c>
      <c r="D3098" s="71" t="n">
        <v>193707</v>
      </c>
      <c r="E3098" s="10" t="s">
        <v>113</v>
      </c>
      <c r="F3098" s="11" t="n">
        <v>160295</v>
      </c>
      <c r="G3098" s="9"/>
      <c r="H3098" s="73" t="s">
        <v>5038</v>
      </c>
      <c r="I3098" s="11" t="n">
        <v>1160742</v>
      </c>
      <c r="J3098" s="57" t="n">
        <v>1982</v>
      </c>
      <c r="K3098" s="74" t="s">
        <v>5000</v>
      </c>
      <c r="L3098" s="11" t="n">
        <v>160295</v>
      </c>
      <c r="M3098" s="9"/>
      <c r="N3098" s="12" t="s">
        <v>4922</v>
      </c>
      <c r="O3098" s="73"/>
      <c r="P3098" s="73"/>
      <c r="Q3098" s="11"/>
      <c r="R3098" s="63"/>
      <c r="S3098" s="89"/>
      <c r="T3098" s="9" t="s">
        <v>275</v>
      </c>
      <c r="U3098" s="159"/>
      <c r="V3098" s="207" t="n">
        <v>35640</v>
      </c>
      <c r="W3098" s="207" t="n">
        <v>35640</v>
      </c>
      <c r="X3098" s="221"/>
      <c r="Y3098" s="68"/>
      <c r="Z3098" s="53" t="n">
        <v>100538</v>
      </c>
      <c r="AA3098" s="319" t="s">
        <v>4460</v>
      </c>
    </row>
    <row r="3099" s="153" customFormat="true" ht="11.25" hidden="false" customHeight="false" outlineLevel="0" collapsed="false">
      <c r="A3099" s="9" t="n">
        <v>3099</v>
      </c>
      <c r="B3099" s="11" t="n">
        <v>910036</v>
      </c>
      <c r="C3099" s="71" t="s">
        <v>1</v>
      </c>
      <c r="D3099" s="71" t="n">
        <v>193707</v>
      </c>
      <c r="E3099" s="10" t="s">
        <v>113</v>
      </c>
      <c r="F3099" s="11" t="n">
        <v>160296</v>
      </c>
      <c r="G3099" s="9"/>
      <c r="H3099" s="58" t="s">
        <v>4932</v>
      </c>
      <c r="I3099" s="11" t="n">
        <v>1160567</v>
      </c>
      <c r="J3099" s="57" t="n">
        <v>1146</v>
      </c>
      <c r="K3099" s="74" t="s">
        <v>34</v>
      </c>
      <c r="L3099" s="11" t="n">
        <v>160104</v>
      </c>
      <c r="M3099" s="9"/>
      <c r="N3099" s="277" t="s">
        <v>3914</v>
      </c>
      <c r="O3099" s="58" t="s">
        <v>5039</v>
      </c>
      <c r="P3099" s="12" t="str">
        <f aca="false">IF(N3099="","",IF(ISERR(FIND(LEFT(N3099,1),"aeio")),"is a "&amp;N3099&amp;" "&amp;O3099,"is an "&amp;N3099&amp;" "&amp;O3099))</f>
        <v>is a process unit that is intended to reduce the heat content of a material.</v>
      </c>
      <c r="Q3099" s="11"/>
      <c r="R3099" s="9"/>
      <c r="S3099" s="75"/>
      <c r="T3099" s="9" t="s">
        <v>83</v>
      </c>
      <c r="U3099" s="159"/>
      <c r="V3099" s="207" t="n">
        <v>35813</v>
      </c>
      <c r="W3099" s="325" t="n">
        <v>35971</v>
      </c>
      <c r="X3099" s="221" t="s">
        <v>38</v>
      </c>
      <c r="Y3099" s="10" t="s">
        <v>248</v>
      </c>
      <c r="Z3099" s="53" t="n">
        <v>100538</v>
      </c>
      <c r="AA3099" s="319" t="s">
        <v>4460</v>
      </c>
    </row>
    <row r="3100" s="153" customFormat="true" ht="11.25" hidden="false" customHeight="false" outlineLevel="0" collapsed="false">
      <c r="A3100" s="9" t="n">
        <v>3100</v>
      </c>
      <c r="B3100" s="11" t="n">
        <v>910036</v>
      </c>
      <c r="C3100" s="71" t="s">
        <v>1</v>
      </c>
      <c r="D3100" s="71" t="n">
        <v>193707</v>
      </c>
      <c r="E3100" s="10" t="s">
        <v>113</v>
      </c>
      <c r="F3100" s="11" t="n">
        <v>160297</v>
      </c>
      <c r="G3100" s="9"/>
      <c r="H3100" s="277" t="s">
        <v>4934</v>
      </c>
      <c r="I3100" s="11" t="n">
        <v>1160568</v>
      </c>
      <c r="J3100" s="57" t="n">
        <v>1146</v>
      </c>
      <c r="K3100" s="74" t="s">
        <v>34</v>
      </c>
      <c r="L3100" s="11" t="n">
        <v>160104</v>
      </c>
      <c r="M3100" s="9"/>
      <c r="N3100" s="277" t="s">
        <v>3914</v>
      </c>
      <c r="O3100" s="58" t="s">
        <v>5040</v>
      </c>
      <c r="P3100" s="12" t="str">
        <f aca="false">IF(N3100="","",IF(ISERR(FIND(LEFT(N3100,1),"aeio")),"is a "&amp;N3100&amp;" "&amp;O3100,"is an "&amp;N3100&amp;" "&amp;O3100))</f>
        <v>is a process unit intended to reduce the size of the molecules of a fluid</v>
      </c>
      <c r="Q3100" s="11"/>
      <c r="R3100" s="9"/>
      <c r="S3100" s="75"/>
      <c r="T3100" s="9" t="s">
        <v>83</v>
      </c>
      <c r="U3100" s="159"/>
      <c r="V3100" s="207" t="n">
        <v>35813</v>
      </c>
      <c r="W3100" s="325" t="n">
        <v>35971</v>
      </c>
      <c r="X3100" s="221" t="s">
        <v>38</v>
      </c>
      <c r="Y3100" s="10" t="s">
        <v>248</v>
      </c>
      <c r="Z3100" s="53" t="n">
        <v>100538</v>
      </c>
      <c r="AA3100" s="319" t="s">
        <v>4460</v>
      </c>
    </row>
    <row r="3101" s="153" customFormat="true" ht="11.25" hidden="false" customHeight="false" outlineLevel="0" collapsed="false">
      <c r="A3101" s="9" t="n">
        <v>3101</v>
      </c>
      <c r="B3101" s="11" t="n">
        <v>910036</v>
      </c>
      <c r="C3101" s="71" t="s">
        <v>1</v>
      </c>
      <c r="D3101" s="71" t="n">
        <v>193707</v>
      </c>
      <c r="E3101" s="10" t="s">
        <v>113</v>
      </c>
      <c r="F3101" s="11" t="n">
        <v>160297</v>
      </c>
      <c r="G3101" s="9"/>
      <c r="H3101" s="280" t="s">
        <v>5041</v>
      </c>
      <c r="I3101" s="11" t="n">
        <v>1160756</v>
      </c>
      <c r="J3101" s="57" t="n">
        <v>1981</v>
      </c>
      <c r="K3101" s="9" t="s">
        <v>58</v>
      </c>
      <c r="L3101" s="11" t="n">
        <v>160297</v>
      </c>
      <c r="M3101" s="9"/>
      <c r="N3101" s="277" t="s">
        <v>4934</v>
      </c>
      <c r="O3101" s="58" t="s">
        <v>395</v>
      </c>
      <c r="P3101" s="12"/>
      <c r="Q3101" s="11"/>
      <c r="R3101" s="9"/>
      <c r="S3101" s="75"/>
      <c r="T3101" s="9" t="s">
        <v>83</v>
      </c>
      <c r="U3101" s="159"/>
      <c r="V3101" s="207" t="n">
        <v>35813</v>
      </c>
      <c r="W3101" s="325" t="n">
        <v>35971</v>
      </c>
      <c r="X3101" s="221" t="s">
        <v>38</v>
      </c>
      <c r="Y3101" s="10" t="s">
        <v>248</v>
      </c>
      <c r="Z3101" s="53" t="n">
        <v>100538</v>
      </c>
      <c r="AA3101" s="319" t="s">
        <v>4460</v>
      </c>
    </row>
    <row r="3102" s="153" customFormat="true" ht="11.25" hidden="false" customHeight="false" outlineLevel="0" collapsed="false">
      <c r="A3102" s="9" t="n">
        <v>3102</v>
      </c>
      <c r="B3102" s="11" t="n">
        <v>910036</v>
      </c>
      <c r="C3102" s="71" t="s">
        <v>1</v>
      </c>
      <c r="D3102" s="71" t="n">
        <v>193707</v>
      </c>
      <c r="E3102" s="10" t="s">
        <v>113</v>
      </c>
      <c r="F3102" s="11" t="n">
        <v>160302</v>
      </c>
      <c r="G3102" s="9"/>
      <c r="H3102" s="73" t="s">
        <v>5042</v>
      </c>
      <c r="I3102" s="11" t="n">
        <v>1160473</v>
      </c>
      <c r="J3102" s="57" t="n">
        <v>1981</v>
      </c>
      <c r="K3102" s="9" t="s">
        <v>58</v>
      </c>
      <c r="L3102" s="11" t="n">
        <v>160302</v>
      </c>
      <c r="M3102" s="9"/>
      <c r="N3102" s="280" t="s">
        <v>5043</v>
      </c>
      <c r="O3102" s="58" t="s">
        <v>395</v>
      </c>
      <c r="P3102" s="12"/>
      <c r="Q3102" s="11"/>
      <c r="R3102" s="63"/>
      <c r="S3102" s="89"/>
      <c r="T3102" s="9" t="s">
        <v>83</v>
      </c>
      <c r="U3102" s="90"/>
      <c r="V3102" s="325" t="n">
        <v>34962</v>
      </c>
      <c r="W3102" s="325" t="n">
        <v>34962</v>
      </c>
      <c r="X3102" s="221"/>
      <c r="Y3102" s="68"/>
      <c r="Z3102" s="53" t="n">
        <v>100538</v>
      </c>
      <c r="AA3102" s="319" t="s">
        <v>4460</v>
      </c>
    </row>
    <row r="3103" s="153" customFormat="true" ht="11.25" hidden="false" customHeight="false" outlineLevel="0" collapsed="false">
      <c r="A3103" s="9" t="n">
        <v>3103</v>
      </c>
      <c r="B3103" s="11" t="n">
        <v>910036</v>
      </c>
      <c r="C3103" s="71" t="s">
        <v>1</v>
      </c>
      <c r="D3103" s="71" t="n">
        <v>193707</v>
      </c>
      <c r="E3103" s="10" t="s">
        <v>113</v>
      </c>
      <c r="F3103" s="11" t="n">
        <v>160302</v>
      </c>
      <c r="G3103" s="9"/>
      <c r="H3103" s="280" t="s">
        <v>5043</v>
      </c>
      <c r="I3103" s="11" t="n">
        <v>1160569</v>
      </c>
      <c r="J3103" s="57" t="n">
        <v>1146</v>
      </c>
      <c r="K3103" s="74" t="s">
        <v>34</v>
      </c>
      <c r="L3103" s="11" t="n">
        <v>520085</v>
      </c>
      <c r="M3103" s="9"/>
      <c r="N3103" s="280" t="s">
        <v>5044</v>
      </c>
      <c r="O3103" s="58" t="s">
        <v>5045</v>
      </c>
      <c r="P3103" s="12" t="str">
        <f aca="false">IF(N3103="","",IF(ISERR(FIND(LEFT(N3103,1),"aeio")),"is a "&amp;N3103&amp;" "&amp;O3103,"is an "&amp;N3103&amp;" "&amp;O3103))</f>
        <v>is a distillation unit intended to distill crude oil</v>
      </c>
      <c r="Q3103" s="11"/>
      <c r="R3103" s="9"/>
      <c r="S3103" s="75"/>
      <c r="T3103" s="9" t="s">
        <v>83</v>
      </c>
      <c r="U3103" s="159"/>
      <c r="V3103" s="207" t="n">
        <v>35444</v>
      </c>
      <c r="W3103" s="207" t="n">
        <v>35971</v>
      </c>
      <c r="X3103" s="221" t="s">
        <v>38</v>
      </c>
      <c r="Y3103" s="10" t="s">
        <v>96</v>
      </c>
      <c r="Z3103" s="53" t="n">
        <v>100538</v>
      </c>
      <c r="AA3103" s="319" t="s">
        <v>4460</v>
      </c>
    </row>
    <row r="3104" s="153" customFormat="true" ht="11.25" hidden="false" customHeight="false" outlineLevel="0" collapsed="false">
      <c r="A3104" s="9" t="n">
        <v>3104</v>
      </c>
      <c r="B3104" s="11" t="n">
        <v>910036</v>
      </c>
      <c r="C3104" s="71" t="s">
        <v>1</v>
      </c>
      <c r="D3104" s="71" t="n">
        <v>193707</v>
      </c>
      <c r="E3104" s="10" t="s">
        <v>113</v>
      </c>
      <c r="F3104" s="11" t="n">
        <v>160302</v>
      </c>
      <c r="G3104" s="9"/>
      <c r="H3104" s="73" t="s">
        <v>5046</v>
      </c>
      <c r="I3104" s="11" t="n">
        <v>1160763</v>
      </c>
      <c r="J3104" s="57" t="n">
        <v>1981</v>
      </c>
      <c r="K3104" s="9" t="s">
        <v>58</v>
      </c>
      <c r="L3104" s="11" t="n">
        <v>160302</v>
      </c>
      <c r="M3104" s="9"/>
      <c r="N3104" s="280" t="s">
        <v>5043</v>
      </c>
      <c r="O3104" s="58" t="s">
        <v>395</v>
      </c>
      <c r="P3104" s="12"/>
      <c r="Q3104" s="11"/>
      <c r="R3104" s="63"/>
      <c r="S3104" s="89" t="s">
        <v>5047</v>
      </c>
      <c r="T3104" s="9" t="s">
        <v>83</v>
      </c>
      <c r="U3104" s="90"/>
      <c r="V3104" s="325" t="n">
        <v>34750</v>
      </c>
      <c r="W3104" s="325" t="n">
        <v>34750</v>
      </c>
      <c r="X3104" s="221"/>
      <c r="Y3104" s="68" t="s">
        <v>101</v>
      </c>
      <c r="Z3104" s="53" t="n">
        <v>100538</v>
      </c>
      <c r="AA3104" s="319" t="s">
        <v>4460</v>
      </c>
    </row>
    <row r="3105" s="153" customFormat="true" ht="11.25" hidden="false" customHeight="false" outlineLevel="0" collapsed="false">
      <c r="A3105" s="9" t="n">
        <v>3105</v>
      </c>
      <c r="B3105" s="11" t="n">
        <v>910036</v>
      </c>
      <c r="C3105" s="71" t="s">
        <v>1</v>
      </c>
      <c r="D3105" s="71" t="n">
        <v>193707</v>
      </c>
      <c r="E3105" s="10" t="s">
        <v>113</v>
      </c>
      <c r="F3105" s="11" t="n">
        <v>160305</v>
      </c>
      <c r="G3105" s="9"/>
      <c r="H3105" s="12" t="s">
        <v>5048</v>
      </c>
      <c r="I3105" s="11" t="n">
        <v>1160371</v>
      </c>
      <c r="J3105" s="57" t="n">
        <v>1146</v>
      </c>
      <c r="K3105" s="74" t="s">
        <v>34</v>
      </c>
      <c r="L3105" s="11" t="n">
        <v>160104</v>
      </c>
      <c r="M3105" s="9"/>
      <c r="N3105" s="12" t="s">
        <v>3914</v>
      </c>
      <c r="O3105" s="58" t="s">
        <v>395</v>
      </c>
      <c r="P3105" s="12" t="str">
        <f aca="false">IF(N3105="","",IF(ISERR(FIND(LEFT(N3105,1),"aeio")),"is a "&amp;N3105&amp;" "&amp;O3105,"is an "&amp;N3105&amp;" "&amp;O3105))</f>
        <v>is a process unit  </v>
      </c>
      <c r="Q3105" s="11"/>
      <c r="R3105" s="63"/>
      <c r="S3105" s="80"/>
      <c r="T3105" s="9" t="s">
        <v>83</v>
      </c>
      <c r="U3105" s="90"/>
      <c r="V3105" s="325" t="n">
        <v>35640</v>
      </c>
      <c r="W3105" s="325" t="n">
        <v>35640</v>
      </c>
      <c r="X3105" s="221" t="s">
        <v>248</v>
      </c>
      <c r="Y3105" s="10"/>
      <c r="Z3105" s="53" t="n">
        <v>100538</v>
      </c>
      <c r="AA3105" s="319" t="s">
        <v>4460</v>
      </c>
    </row>
    <row r="3106" s="153" customFormat="true" ht="11.25" hidden="false" customHeight="false" outlineLevel="0" collapsed="false">
      <c r="A3106" s="9" t="n">
        <v>3106</v>
      </c>
      <c r="B3106" s="11" t="n">
        <v>910036</v>
      </c>
      <c r="C3106" s="71" t="s">
        <v>1</v>
      </c>
      <c r="D3106" s="71" t="n">
        <v>193707</v>
      </c>
      <c r="E3106" s="10" t="s">
        <v>113</v>
      </c>
      <c r="F3106" s="11" t="n">
        <v>160305</v>
      </c>
      <c r="G3106" s="9"/>
      <c r="H3106" s="12" t="s">
        <v>5049</v>
      </c>
      <c r="I3106" s="11" t="n">
        <v>1160743</v>
      </c>
      <c r="J3106" s="57" t="n">
        <v>1982</v>
      </c>
      <c r="K3106" s="74" t="s">
        <v>5000</v>
      </c>
      <c r="L3106" s="11" t="n">
        <v>160305</v>
      </c>
      <c r="M3106" s="9"/>
      <c r="N3106" s="12" t="s">
        <v>5048</v>
      </c>
      <c r="O3106" s="73"/>
      <c r="P3106" s="73"/>
      <c r="Q3106" s="11"/>
      <c r="R3106" s="63"/>
      <c r="S3106" s="80"/>
      <c r="T3106" s="9" t="s">
        <v>275</v>
      </c>
      <c r="U3106" s="159"/>
      <c r="V3106" s="207" t="n">
        <v>35640</v>
      </c>
      <c r="W3106" s="207" t="n">
        <v>35640</v>
      </c>
      <c r="X3106" s="221"/>
      <c r="Y3106" s="10"/>
      <c r="Z3106" s="53" t="n">
        <v>100538</v>
      </c>
      <c r="AA3106" s="319" t="s">
        <v>4460</v>
      </c>
    </row>
    <row r="3107" s="153" customFormat="true" ht="11.25" hidden="false" customHeight="false" outlineLevel="0" collapsed="false">
      <c r="A3107" s="9" t="n">
        <v>3107</v>
      </c>
      <c r="B3107" s="11" t="n">
        <v>910036</v>
      </c>
      <c r="C3107" s="71" t="s">
        <v>1</v>
      </c>
      <c r="D3107" s="71" t="n">
        <v>193707</v>
      </c>
      <c r="E3107" s="10" t="s">
        <v>113</v>
      </c>
      <c r="F3107" s="11" t="n">
        <v>160306</v>
      </c>
      <c r="G3107" s="9"/>
      <c r="H3107" s="12" t="s">
        <v>5050</v>
      </c>
      <c r="I3107" s="11" t="n">
        <v>1160504</v>
      </c>
      <c r="J3107" s="57" t="n">
        <v>1146</v>
      </c>
      <c r="K3107" s="74" t="s">
        <v>34</v>
      </c>
      <c r="L3107" s="11" t="n">
        <v>160104</v>
      </c>
      <c r="M3107" s="9"/>
      <c r="N3107" s="12" t="s">
        <v>3914</v>
      </c>
      <c r="O3107" s="58" t="s">
        <v>395</v>
      </c>
      <c r="P3107" s="12" t="str">
        <f aca="false">IF(N3107="","",IF(ISERR(FIND(LEFT(N3107,1),"aeio")),"is a "&amp;N3107&amp;" "&amp;O3107,"is an "&amp;N3107&amp;" "&amp;O3107))</f>
        <v>is a process unit  </v>
      </c>
      <c r="Q3107" s="11"/>
      <c r="R3107" s="9"/>
      <c r="S3107" s="80"/>
      <c r="T3107" s="9" t="s">
        <v>83</v>
      </c>
      <c r="U3107" s="159"/>
      <c r="V3107" s="207" t="n">
        <v>35276</v>
      </c>
      <c r="W3107" s="207" t="n">
        <v>35276</v>
      </c>
      <c r="X3107" s="221"/>
      <c r="Y3107" s="10" t="s">
        <v>4003</v>
      </c>
      <c r="Z3107" s="53" t="n">
        <v>100538</v>
      </c>
      <c r="AA3107" s="319" t="s">
        <v>4460</v>
      </c>
    </row>
    <row r="3108" s="165" customFormat="true" ht="11.25" hidden="false" customHeight="false" outlineLevel="0" collapsed="false">
      <c r="A3108" s="9" t="n">
        <v>3108</v>
      </c>
      <c r="B3108" s="11" t="n">
        <v>910036</v>
      </c>
      <c r="C3108" s="71" t="s">
        <v>1</v>
      </c>
      <c r="D3108" s="71" t="n">
        <v>193707</v>
      </c>
      <c r="E3108" s="10" t="s">
        <v>113</v>
      </c>
      <c r="F3108" s="11" t="n">
        <v>160307</v>
      </c>
      <c r="G3108" s="9"/>
      <c r="H3108" s="12" t="s">
        <v>4966</v>
      </c>
      <c r="I3108" s="11" t="n">
        <v>1160505</v>
      </c>
      <c r="J3108" s="57" t="n">
        <v>1146</v>
      </c>
      <c r="K3108" s="74" t="s">
        <v>34</v>
      </c>
      <c r="L3108" s="11" t="n">
        <v>160104</v>
      </c>
      <c r="M3108" s="9"/>
      <c r="N3108" s="12" t="s">
        <v>3914</v>
      </c>
      <c r="O3108" s="58" t="s">
        <v>395</v>
      </c>
      <c r="P3108" s="12" t="str">
        <f aca="false">IF(N3108="","",IF(ISERR(FIND(LEFT(N3108,1),"aeio")),"is a "&amp;N3108&amp;" "&amp;O3108,"is an "&amp;N3108&amp;" "&amp;O3108))</f>
        <v>is a process unit  </v>
      </c>
      <c r="Q3108" s="11"/>
      <c r="R3108" s="9"/>
      <c r="S3108" s="80"/>
      <c r="T3108" s="9" t="s">
        <v>83</v>
      </c>
      <c r="U3108" s="159"/>
      <c r="V3108" s="207" t="n">
        <v>35276</v>
      </c>
      <c r="W3108" s="207" t="n">
        <v>35276</v>
      </c>
      <c r="X3108" s="221"/>
      <c r="Y3108" s="10" t="s">
        <v>4003</v>
      </c>
      <c r="Z3108" s="53" t="n">
        <v>100538</v>
      </c>
      <c r="AA3108" s="319" t="s">
        <v>4460</v>
      </c>
    </row>
    <row r="3109" s="153" customFormat="true" ht="11.25" hidden="false" customHeight="false" outlineLevel="0" collapsed="false">
      <c r="A3109" s="9" t="n">
        <v>3109</v>
      </c>
      <c r="B3109" s="11" t="n">
        <v>910036</v>
      </c>
      <c r="C3109" s="71" t="s">
        <v>1</v>
      </c>
      <c r="D3109" s="71" t="n">
        <v>193707</v>
      </c>
      <c r="E3109" s="10" t="s">
        <v>113</v>
      </c>
      <c r="F3109" s="11" t="n">
        <v>160307</v>
      </c>
      <c r="G3109" s="9"/>
      <c r="H3109" s="277" t="s">
        <v>5051</v>
      </c>
      <c r="I3109" s="11" t="n">
        <v>1160604</v>
      </c>
      <c r="J3109" s="57" t="n">
        <v>1981</v>
      </c>
      <c r="K3109" s="9" t="s">
        <v>58</v>
      </c>
      <c r="L3109" s="11" t="n">
        <v>160307</v>
      </c>
      <c r="M3109" s="9"/>
      <c r="N3109" s="12" t="s">
        <v>4966</v>
      </c>
      <c r="O3109" s="58" t="s">
        <v>395</v>
      </c>
      <c r="P3109" s="12"/>
      <c r="Q3109" s="11"/>
      <c r="R3109" s="9"/>
      <c r="S3109" s="75"/>
      <c r="T3109" s="9" t="s">
        <v>83</v>
      </c>
      <c r="U3109" s="159"/>
      <c r="V3109" s="207" t="n">
        <v>35452</v>
      </c>
      <c r="W3109" s="207" t="n">
        <v>35619</v>
      </c>
      <c r="X3109" s="221" t="s">
        <v>4920</v>
      </c>
      <c r="Y3109" s="10" t="s">
        <v>817</v>
      </c>
      <c r="Z3109" s="53" t="n">
        <v>100538</v>
      </c>
      <c r="AA3109" s="319" t="s">
        <v>4460</v>
      </c>
    </row>
    <row r="3110" s="153" customFormat="true" ht="11.25" hidden="false" customHeight="false" outlineLevel="0" collapsed="false">
      <c r="A3110" s="9" t="n">
        <v>3110</v>
      </c>
      <c r="B3110" s="11" t="n">
        <v>910036</v>
      </c>
      <c r="C3110" s="71" t="s">
        <v>1</v>
      </c>
      <c r="D3110" s="71" t="n">
        <v>193707</v>
      </c>
      <c r="E3110" s="10" t="s">
        <v>113</v>
      </c>
      <c r="F3110" s="11" t="n">
        <v>160308</v>
      </c>
      <c r="G3110" s="9"/>
      <c r="H3110" s="12" t="s">
        <v>5052</v>
      </c>
      <c r="I3110" s="11" t="n">
        <v>1160383</v>
      </c>
      <c r="J3110" s="57" t="n">
        <v>1146</v>
      </c>
      <c r="K3110" s="74" t="s">
        <v>34</v>
      </c>
      <c r="L3110" s="11" t="n">
        <v>520085</v>
      </c>
      <c r="M3110" s="9"/>
      <c r="N3110" s="280" t="s">
        <v>5044</v>
      </c>
      <c r="O3110" s="73" t="s">
        <v>5053</v>
      </c>
      <c r="P3110" s="12" t="str">
        <f aca="false">IF(N3110="","",IF(ISERR(FIND(LEFT(N3110,1),"aeio")),"is a "&amp;N3110&amp;" "&amp;O3110,"is an "&amp;N3110&amp;" "&amp;O3110))</f>
        <v>is a distillation unit intended to separate long residue into fractions using deep vacuum</v>
      </c>
      <c r="Q3110" s="11"/>
      <c r="R3110" s="63"/>
      <c r="S3110" s="89"/>
      <c r="T3110" s="9" t="s">
        <v>83</v>
      </c>
      <c r="U3110" s="90"/>
      <c r="V3110" s="325" t="n">
        <v>34750</v>
      </c>
      <c r="W3110" s="325" t="n">
        <v>35971</v>
      </c>
      <c r="X3110" s="221" t="s">
        <v>38</v>
      </c>
      <c r="Y3110" s="68" t="s">
        <v>101</v>
      </c>
      <c r="Z3110" s="53" t="n">
        <v>100538</v>
      </c>
      <c r="AA3110" s="319" t="s">
        <v>4460</v>
      </c>
    </row>
    <row r="3111" s="392" customFormat="true" ht="11.25" hidden="false" customHeight="false" outlineLevel="0" collapsed="false">
      <c r="A3111" s="9" t="n">
        <v>3111</v>
      </c>
      <c r="B3111" s="11" t="n">
        <v>910036</v>
      </c>
      <c r="C3111" s="71" t="s">
        <v>1</v>
      </c>
      <c r="D3111" s="71" t="n">
        <v>193707</v>
      </c>
      <c r="E3111" s="10" t="s">
        <v>113</v>
      </c>
      <c r="F3111" s="11" t="n">
        <v>160308</v>
      </c>
      <c r="G3111" s="9"/>
      <c r="H3111" s="280" t="s">
        <v>5054</v>
      </c>
      <c r="I3111" s="11" t="n">
        <v>1160607</v>
      </c>
      <c r="J3111" s="57" t="n">
        <v>1981</v>
      </c>
      <c r="K3111" s="9" t="s">
        <v>58</v>
      </c>
      <c r="L3111" s="11" t="n">
        <v>160308</v>
      </c>
      <c r="M3111" s="9"/>
      <c r="N3111" s="12" t="s">
        <v>5052</v>
      </c>
      <c r="O3111" s="58" t="s">
        <v>395</v>
      </c>
      <c r="P3111" s="12"/>
      <c r="Q3111" s="11"/>
      <c r="R3111" s="9"/>
      <c r="S3111" s="75"/>
      <c r="T3111" s="9" t="s">
        <v>83</v>
      </c>
      <c r="U3111" s="159"/>
      <c r="V3111" s="207" t="n">
        <v>35444</v>
      </c>
      <c r="W3111" s="207" t="n">
        <v>35619</v>
      </c>
      <c r="X3111" s="221" t="s">
        <v>4920</v>
      </c>
      <c r="Y3111" s="10" t="s">
        <v>96</v>
      </c>
      <c r="Z3111" s="53" t="n">
        <v>100538</v>
      </c>
      <c r="AA3111" s="319" t="s">
        <v>4460</v>
      </c>
    </row>
    <row r="3112" s="270" customFormat="true" ht="12.75" hidden="false" customHeight="false" outlineLevel="0" collapsed="false">
      <c r="A3112" s="9" t="n">
        <v>3112</v>
      </c>
      <c r="B3112" s="11" t="n">
        <v>910036</v>
      </c>
      <c r="C3112" s="71" t="s">
        <v>1</v>
      </c>
      <c r="D3112" s="71" t="n">
        <v>193707</v>
      </c>
      <c r="E3112" s="10" t="s">
        <v>113</v>
      </c>
      <c r="F3112" s="11" t="n">
        <v>160308</v>
      </c>
      <c r="G3112" s="9"/>
      <c r="H3112" s="73" t="s">
        <v>5055</v>
      </c>
      <c r="I3112" s="11" t="n">
        <v>1160746</v>
      </c>
      <c r="J3112" s="57" t="n">
        <v>1982</v>
      </c>
      <c r="K3112" s="74" t="s">
        <v>5000</v>
      </c>
      <c r="L3112" s="11" t="n">
        <v>160308</v>
      </c>
      <c r="M3112" s="9"/>
      <c r="N3112" s="12" t="s">
        <v>5052</v>
      </c>
      <c r="O3112" s="73"/>
      <c r="P3112" s="73"/>
      <c r="Q3112" s="11"/>
      <c r="R3112" s="63"/>
      <c r="S3112" s="89"/>
      <c r="T3112" s="9" t="s">
        <v>83</v>
      </c>
      <c r="U3112" s="90"/>
      <c r="V3112" s="325" t="n">
        <v>34719</v>
      </c>
      <c r="W3112" s="325" t="n">
        <v>35067</v>
      </c>
      <c r="X3112" s="221"/>
      <c r="Y3112" s="68" t="s">
        <v>101</v>
      </c>
      <c r="Z3112" s="53" t="n">
        <v>100538</v>
      </c>
      <c r="AA3112" s="319" t="s">
        <v>4460</v>
      </c>
    </row>
    <row r="3113" s="164" customFormat="true" ht="11.25" hidden="false" customHeight="false" outlineLevel="0" collapsed="false">
      <c r="A3113" s="9" t="n">
        <v>3113</v>
      </c>
      <c r="B3113" s="11" t="n">
        <v>910036</v>
      </c>
      <c r="C3113" s="71" t="s">
        <v>1</v>
      </c>
      <c r="D3113" s="71" t="n">
        <v>193707</v>
      </c>
      <c r="E3113" s="10" t="s">
        <v>113</v>
      </c>
      <c r="F3113" s="11" t="n">
        <v>160310</v>
      </c>
      <c r="G3113" s="9"/>
      <c r="H3113" s="12" t="s">
        <v>4969</v>
      </c>
      <c r="I3113" s="11" t="n">
        <v>1160377</v>
      </c>
      <c r="J3113" s="57" t="n">
        <v>1146</v>
      </c>
      <c r="K3113" s="74" t="s">
        <v>34</v>
      </c>
      <c r="L3113" s="11" t="n">
        <v>160297</v>
      </c>
      <c r="M3113" s="9"/>
      <c r="N3113" s="277" t="s">
        <v>4934</v>
      </c>
      <c r="O3113" s="58" t="s">
        <v>5056</v>
      </c>
      <c r="P3113" s="12" t="str">
        <f aca="false">IF(N3113="","",IF(ISERR(FIND(LEFT(N3113,1),"aeio")),"is a "&amp;N3113&amp;" "&amp;O3113,"is an "&amp;N3113&amp;" "&amp;O3113))</f>
        <v>is a cracking unit which uses hydrogen</v>
      </c>
      <c r="Q3113" s="11"/>
      <c r="R3113" s="63"/>
      <c r="S3113" s="89"/>
      <c r="T3113" s="9" t="s">
        <v>83</v>
      </c>
      <c r="U3113" s="159"/>
      <c r="V3113" s="325" t="n">
        <v>35971</v>
      </c>
      <c r="W3113" s="325" t="n">
        <v>35971</v>
      </c>
      <c r="X3113" s="221" t="s">
        <v>38</v>
      </c>
      <c r="Y3113" s="68"/>
      <c r="Z3113" s="53" t="n">
        <v>100538</v>
      </c>
      <c r="AA3113" s="319" t="s">
        <v>4460</v>
      </c>
    </row>
    <row r="3114" s="153" customFormat="true" ht="11.25" hidden="false" customHeight="false" outlineLevel="0" collapsed="false">
      <c r="A3114" s="9" t="n">
        <v>3114</v>
      </c>
      <c r="B3114" s="11" t="n">
        <v>910036</v>
      </c>
      <c r="C3114" s="71" t="s">
        <v>1</v>
      </c>
      <c r="D3114" s="71" t="n">
        <v>193707</v>
      </c>
      <c r="E3114" s="10" t="s">
        <v>113</v>
      </c>
      <c r="F3114" s="11" t="n">
        <v>160310</v>
      </c>
      <c r="G3114" s="9"/>
      <c r="H3114" s="12" t="s">
        <v>5057</v>
      </c>
      <c r="I3114" s="11" t="n">
        <v>1160475</v>
      </c>
      <c r="J3114" s="57" t="n">
        <v>1981</v>
      </c>
      <c r="K3114" s="9" t="s">
        <v>58</v>
      </c>
      <c r="L3114" s="11" t="n">
        <v>160310</v>
      </c>
      <c r="M3114" s="9"/>
      <c r="N3114" s="12" t="s">
        <v>4969</v>
      </c>
      <c r="O3114" s="58" t="s">
        <v>395</v>
      </c>
      <c r="P3114" s="12"/>
      <c r="Q3114" s="11"/>
      <c r="R3114" s="63"/>
      <c r="S3114" s="89"/>
      <c r="T3114" s="9" t="s">
        <v>83</v>
      </c>
      <c r="U3114" s="90"/>
      <c r="V3114" s="325" t="n">
        <v>34750</v>
      </c>
      <c r="W3114" s="325" t="n">
        <v>35971</v>
      </c>
      <c r="X3114" s="221" t="s">
        <v>38</v>
      </c>
      <c r="Y3114" s="68" t="s">
        <v>101</v>
      </c>
      <c r="Z3114" s="53" t="n">
        <v>100538</v>
      </c>
      <c r="AA3114" s="319" t="s">
        <v>4460</v>
      </c>
    </row>
    <row r="3115" s="153" customFormat="true" ht="11.25" hidden="false" customHeight="false" outlineLevel="0" collapsed="false">
      <c r="A3115" s="9" t="n">
        <v>3115</v>
      </c>
      <c r="B3115" s="11" t="n">
        <v>910036</v>
      </c>
      <c r="C3115" s="71" t="s">
        <v>1</v>
      </c>
      <c r="D3115" s="71" t="n">
        <v>193707</v>
      </c>
      <c r="E3115" s="10" t="s">
        <v>113</v>
      </c>
      <c r="F3115" s="11" t="n">
        <v>160310</v>
      </c>
      <c r="G3115" s="9"/>
      <c r="H3115" s="73" t="s">
        <v>5058</v>
      </c>
      <c r="I3115" s="11" t="n">
        <v>1160744</v>
      </c>
      <c r="J3115" s="57" t="n">
        <v>1982</v>
      </c>
      <c r="K3115" s="74" t="s">
        <v>5000</v>
      </c>
      <c r="L3115" s="11" t="n">
        <v>160310</v>
      </c>
      <c r="M3115" s="9"/>
      <c r="N3115" s="12" t="s">
        <v>4969</v>
      </c>
      <c r="O3115" s="73"/>
      <c r="P3115" s="73"/>
      <c r="Q3115" s="11"/>
      <c r="R3115" s="63"/>
      <c r="S3115" s="89"/>
      <c r="T3115" s="9" t="s">
        <v>83</v>
      </c>
      <c r="U3115" s="159"/>
      <c r="V3115" s="325" t="n">
        <v>35971</v>
      </c>
      <c r="W3115" s="325" t="n">
        <v>35971</v>
      </c>
      <c r="X3115" s="221"/>
      <c r="Y3115" s="68"/>
      <c r="Z3115" s="53" t="n">
        <v>100538</v>
      </c>
      <c r="AA3115" s="319" t="s">
        <v>4460</v>
      </c>
    </row>
    <row r="3116" s="153" customFormat="true" ht="11.25" hidden="false" customHeight="false" outlineLevel="0" collapsed="false">
      <c r="A3116" s="9" t="n">
        <v>3116</v>
      </c>
      <c r="B3116" s="11" t="n">
        <v>910036</v>
      </c>
      <c r="C3116" s="71" t="s">
        <v>1</v>
      </c>
      <c r="D3116" s="71" t="n">
        <v>193707</v>
      </c>
      <c r="E3116" s="10" t="s">
        <v>113</v>
      </c>
      <c r="F3116" s="11" t="n">
        <v>160310</v>
      </c>
      <c r="G3116" s="9"/>
      <c r="H3116" s="73" t="s">
        <v>5059</v>
      </c>
      <c r="I3116" s="11" t="n">
        <v>1160757</v>
      </c>
      <c r="J3116" s="57" t="n">
        <v>1981</v>
      </c>
      <c r="K3116" s="9" t="s">
        <v>58</v>
      </c>
      <c r="L3116" s="11" t="n">
        <v>160310</v>
      </c>
      <c r="M3116" s="9"/>
      <c r="N3116" s="12" t="s">
        <v>4969</v>
      </c>
      <c r="O3116" s="58" t="s">
        <v>395</v>
      </c>
      <c r="P3116" s="12"/>
      <c r="Q3116" s="11"/>
      <c r="R3116" s="63"/>
      <c r="S3116" s="89"/>
      <c r="T3116" s="9" t="s">
        <v>83</v>
      </c>
      <c r="U3116" s="90"/>
      <c r="V3116" s="325" t="n">
        <v>34750</v>
      </c>
      <c r="W3116" s="325" t="n">
        <v>35971</v>
      </c>
      <c r="X3116" s="221" t="s">
        <v>38</v>
      </c>
      <c r="Y3116" s="68" t="s">
        <v>101</v>
      </c>
      <c r="Z3116" s="53" t="n">
        <v>100538</v>
      </c>
      <c r="AA3116" s="319" t="s">
        <v>4460</v>
      </c>
    </row>
    <row r="3117" s="153" customFormat="true" ht="11.25" hidden="false" customHeight="false" outlineLevel="0" collapsed="false">
      <c r="A3117" s="9" t="n">
        <v>3117</v>
      </c>
      <c r="B3117" s="11" t="n">
        <v>910036</v>
      </c>
      <c r="C3117" s="71" t="s">
        <v>1</v>
      </c>
      <c r="D3117" s="71" t="n">
        <v>193707</v>
      </c>
      <c r="E3117" s="10" t="s">
        <v>113</v>
      </c>
      <c r="F3117" s="11" t="n">
        <v>160311</v>
      </c>
      <c r="G3117" s="9"/>
      <c r="H3117" s="12" t="s">
        <v>5060</v>
      </c>
      <c r="I3117" s="11" t="n">
        <v>1160379</v>
      </c>
      <c r="J3117" s="57" t="n">
        <v>1981</v>
      </c>
      <c r="K3117" s="9" t="s">
        <v>58</v>
      </c>
      <c r="L3117" s="11" t="n">
        <v>160311</v>
      </c>
      <c r="M3117" s="9"/>
      <c r="N3117" s="280" t="s">
        <v>5061</v>
      </c>
      <c r="O3117" s="58" t="s">
        <v>395</v>
      </c>
      <c r="P3117" s="12"/>
      <c r="Q3117" s="11"/>
      <c r="R3117" s="63"/>
      <c r="S3117" s="89"/>
      <c r="T3117" s="9" t="s">
        <v>83</v>
      </c>
      <c r="U3117" s="159"/>
      <c r="V3117" s="325" t="n">
        <v>35839</v>
      </c>
      <c r="W3117" s="325" t="n">
        <v>35879</v>
      </c>
      <c r="X3117" s="221" t="s">
        <v>38</v>
      </c>
      <c r="Y3117" s="68" t="s">
        <v>101</v>
      </c>
      <c r="Z3117" s="53" t="n">
        <v>100538</v>
      </c>
      <c r="AA3117" s="319" t="s">
        <v>4460</v>
      </c>
    </row>
    <row r="3118" s="153" customFormat="true" ht="11.25" hidden="false" customHeight="false" outlineLevel="0" collapsed="false">
      <c r="A3118" s="9" t="n">
        <v>3118</v>
      </c>
      <c r="B3118" s="11" t="n">
        <v>910036</v>
      </c>
      <c r="C3118" s="71" t="s">
        <v>1</v>
      </c>
      <c r="D3118" s="71" t="n">
        <v>193707</v>
      </c>
      <c r="E3118" s="10" t="s">
        <v>113</v>
      </c>
      <c r="F3118" s="11" t="n">
        <v>160311</v>
      </c>
      <c r="G3118" s="9"/>
      <c r="H3118" s="12" t="s">
        <v>5062</v>
      </c>
      <c r="I3118" s="11" t="n">
        <v>1160476</v>
      </c>
      <c r="J3118" s="57" t="n">
        <v>1981</v>
      </c>
      <c r="K3118" s="9" t="s">
        <v>58</v>
      </c>
      <c r="L3118" s="11" t="n">
        <v>160311</v>
      </c>
      <c r="M3118" s="9"/>
      <c r="N3118" s="280" t="s">
        <v>5061</v>
      </c>
      <c r="O3118" s="58" t="s">
        <v>395</v>
      </c>
      <c r="P3118" s="12"/>
      <c r="Q3118" s="11"/>
      <c r="R3118" s="63"/>
      <c r="S3118" s="89"/>
      <c r="T3118" s="9" t="s">
        <v>83</v>
      </c>
      <c r="U3118" s="90"/>
      <c r="V3118" s="325" t="n">
        <v>34750</v>
      </c>
      <c r="W3118" s="325" t="n">
        <v>35879</v>
      </c>
      <c r="X3118" s="221" t="s">
        <v>38</v>
      </c>
      <c r="Y3118" s="68" t="s">
        <v>101</v>
      </c>
      <c r="Z3118" s="53" t="n">
        <v>100538</v>
      </c>
      <c r="AA3118" s="319" t="s">
        <v>4460</v>
      </c>
    </row>
    <row r="3119" s="153" customFormat="true" ht="11.25" hidden="false" customHeight="false" outlineLevel="0" collapsed="false">
      <c r="A3119" s="9" t="n">
        <v>3119</v>
      </c>
      <c r="B3119" s="11" t="n">
        <v>910036</v>
      </c>
      <c r="C3119" s="71" t="s">
        <v>1</v>
      </c>
      <c r="D3119" s="71" t="n">
        <v>193707</v>
      </c>
      <c r="E3119" s="10" t="s">
        <v>113</v>
      </c>
      <c r="F3119" s="11" t="n">
        <v>160311</v>
      </c>
      <c r="G3119" s="9"/>
      <c r="H3119" s="280" t="s">
        <v>5061</v>
      </c>
      <c r="I3119" s="11" t="n">
        <v>1160611</v>
      </c>
      <c r="J3119" s="57" t="n">
        <v>1146</v>
      </c>
      <c r="K3119" s="74" t="s">
        <v>34</v>
      </c>
      <c r="L3119" s="11" t="n">
        <v>160312</v>
      </c>
      <c r="M3119" s="9"/>
      <c r="N3119" s="12" t="s">
        <v>5063</v>
      </c>
      <c r="O3119" s="73" t="s">
        <v>5064</v>
      </c>
      <c r="P3119" s="12" t="str">
        <f aca="false">IF(N3119="","",IF(ISERR(FIND(LEFT(N3119,1),"aeio")),"is a "&amp;N3119&amp;" "&amp;O3119,"is an "&amp;N3119&amp;" "&amp;O3119))</f>
        <v>is a desulpherisation unit intended to enable a chemical reaction between the sulphur and hydrogen</v>
      </c>
      <c r="Q3119" s="11"/>
      <c r="R3119" s="9"/>
      <c r="S3119" s="75"/>
      <c r="T3119" s="9" t="s">
        <v>83</v>
      </c>
      <c r="U3119" s="159"/>
      <c r="V3119" s="207" t="n">
        <v>35444</v>
      </c>
      <c r="W3119" s="325" t="n">
        <v>35879</v>
      </c>
      <c r="X3119" s="221" t="s">
        <v>38</v>
      </c>
      <c r="Y3119" s="10" t="s">
        <v>96</v>
      </c>
      <c r="Z3119" s="53" t="n">
        <v>100538</v>
      </c>
      <c r="AA3119" s="319" t="s">
        <v>4460</v>
      </c>
    </row>
    <row r="3120" s="153" customFormat="true" ht="11.25" hidden="false" customHeight="false" outlineLevel="0" collapsed="false">
      <c r="A3120" s="9" t="n">
        <v>3120</v>
      </c>
      <c r="B3120" s="11" t="n">
        <v>910036</v>
      </c>
      <c r="C3120" s="71" t="s">
        <v>1</v>
      </c>
      <c r="D3120" s="71" t="n">
        <v>193707</v>
      </c>
      <c r="E3120" s="10" t="s">
        <v>113</v>
      </c>
      <c r="F3120" s="11" t="n">
        <v>160311</v>
      </c>
      <c r="G3120" s="9"/>
      <c r="H3120" s="73" t="s">
        <v>5065</v>
      </c>
      <c r="I3120" s="11" t="n">
        <v>1160745</v>
      </c>
      <c r="J3120" s="57" t="n">
        <v>1982</v>
      </c>
      <c r="K3120" s="74" t="s">
        <v>5000</v>
      </c>
      <c r="L3120" s="11" t="n">
        <v>160311</v>
      </c>
      <c r="M3120" s="9"/>
      <c r="N3120" s="280" t="s">
        <v>5061</v>
      </c>
      <c r="O3120" s="73"/>
      <c r="P3120" s="73"/>
      <c r="Q3120" s="11"/>
      <c r="R3120" s="63"/>
      <c r="S3120" s="89"/>
      <c r="T3120" s="9" t="s">
        <v>83</v>
      </c>
      <c r="U3120" s="159"/>
      <c r="V3120" s="207" t="n">
        <v>35640</v>
      </c>
      <c r="W3120" s="207" t="n">
        <v>35640</v>
      </c>
      <c r="X3120" s="221"/>
      <c r="Y3120" s="68" t="s">
        <v>101</v>
      </c>
      <c r="Z3120" s="53" t="n">
        <v>100538</v>
      </c>
      <c r="AA3120" s="319" t="s">
        <v>4460</v>
      </c>
    </row>
    <row r="3121" s="153" customFormat="true" ht="11.25" hidden="false" customHeight="false" outlineLevel="0" collapsed="false">
      <c r="A3121" s="9" t="n">
        <v>3121</v>
      </c>
      <c r="B3121" s="11" t="n">
        <v>910036</v>
      </c>
      <c r="C3121" s="71" t="s">
        <v>1</v>
      </c>
      <c r="D3121" s="71" t="n">
        <v>193707</v>
      </c>
      <c r="E3121" s="10" t="s">
        <v>113</v>
      </c>
      <c r="F3121" s="11" t="n">
        <v>160312</v>
      </c>
      <c r="G3121" s="9"/>
      <c r="H3121" s="12" t="s">
        <v>5063</v>
      </c>
      <c r="I3121" s="11" t="n">
        <v>1160730</v>
      </c>
      <c r="J3121" s="57" t="n">
        <v>1146</v>
      </c>
      <c r="K3121" s="74" t="s">
        <v>34</v>
      </c>
      <c r="L3121" s="11" t="n">
        <v>160104</v>
      </c>
      <c r="M3121" s="9"/>
      <c r="N3121" s="280" t="s">
        <v>3914</v>
      </c>
      <c r="O3121" s="73" t="s">
        <v>5066</v>
      </c>
      <c r="P3121" s="12" t="str">
        <f aca="false">IF(N3121="","",IF(ISERR(FIND(LEFT(N3121,1),"aeio")),"is a "&amp;N3121&amp;" "&amp;O3121,"is an "&amp;N3121&amp;" "&amp;O3121))</f>
        <v>is a process unit intended to reduce the sulphur content of a fluid.</v>
      </c>
      <c r="Q3121" s="11"/>
      <c r="R3121" s="9"/>
      <c r="S3121" s="75"/>
      <c r="T3121" s="9" t="s">
        <v>83</v>
      </c>
      <c r="U3121" s="159"/>
      <c r="V3121" s="207" t="n">
        <v>35444</v>
      </c>
      <c r="W3121" s="325" t="n">
        <v>35879</v>
      </c>
      <c r="X3121" s="221" t="s">
        <v>38</v>
      </c>
      <c r="Y3121" s="10" t="s">
        <v>96</v>
      </c>
      <c r="Z3121" s="53" t="n">
        <v>100538</v>
      </c>
      <c r="AA3121" s="319" t="s">
        <v>4460</v>
      </c>
    </row>
    <row r="3122" s="153" customFormat="true" ht="11.25" hidden="false" customHeight="false" outlineLevel="0" collapsed="false">
      <c r="A3122" s="9" t="n">
        <v>3122</v>
      </c>
      <c r="B3122" s="11" t="n">
        <v>910036</v>
      </c>
      <c r="C3122" s="71" t="s">
        <v>1</v>
      </c>
      <c r="D3122" s="71" t="n">
        <v>193707</v>
      </c>
      <c r="E3122" s="10" t="s">
        <v>113</v>
      </c>
      <c r="F3122" s="11" t="n">
        <v>160319</v>
      </c>
      <c r="G3122" s="9"/>
      <c r="H3122" s="73" t="s">
        <v>5067</v>
      </c>
      <c r="I3122" s="11" t="n">
        <v>1160480</v>
      </c>
      <c r="J3122" s="57" t="n">
        <v>1146</v>
      </c>
      <c r="K3122" s="74" t="s">
        <v>34</v>
      </c>
      <c r="L3122" s="11" t="n">
        <v>160104</v>
      </c>
      <c r="M3122" s="9"/>
      <c r="N3122" s="12" t="s">
        <v>3914</v>
      </c>
      <c r="O3122" s="73" t="s">
        <v>5068</v>
      </c>
      <c r="P3122" s="12" t="str">
        <f aca="false">IF(N3122="","",IF(ISERR(FIND(LEFT(N3122,1),"aeio")),"is a "&amp;N3122&amp;" "&amp;O3122,"is an "&amp;N3122&amp;" "&amp;O3122))</f>
        <v>is a process unit intended to produce polypropylene from base chemicals through polymerization.</v>
      </c>
      <c r="Q3122" s="11"/>
      <c r="R3122" s="63"/>
      <c r="S3122" s="89"/>
      <c r="T3122" s="9" t="s">
        <v>83</v>
      </c>
      <c r="U3122" s="90"/>
      <c r="V3122" s="325" t="n">
        <v>34750</v>
      </c>
      <c r="W3122" s="325" t="n">
        <v>34750</v>
      </c>
      <c r="X3122" s="221"/>
      <c r="Y3122" s="68" t="s">
        <v>101</v>
      </c>
      <c r="Z3122" s="53" t="n">
        <v>100538</v>
      </c>
      <c r="AA3122" s="319" t="s">
        <v>4460</v>
      </c>
    </row>
    <row r="3123" s="153" customFormat="true" ht="11.25" hidden="false" customHeight="false" outlineLevel="0" collapsed="false">
      <c r="A3123" s="9" t="n">
        <v>3123</v>
      </c>
      <c r="B3123" s="11" t="n">
        <v>910036</v>
      </c>
      <c r="C3123" s="71" t="s">
        <v>1</v>
      </c>
      <c r="D3123" s="71" t="n">
        <v>193707</v>
      </c>
      <c r="E3123" s="10" t="s">
        <v>113</v>
      </c>
      <c r="F3123" s="11" t="n">
        <v>160320</v>
      </c>
      <c r="G3123" s="9"/>
      <c r="H3123" s="12" t="s">
        <v>4840</v>
      </c>
      <c r="I3123" s="11" t="n">
        <v>1160471</v>
      </c>
      <c r="J3123" s="57" t="n">
        <v>1146</v>
      </c>
      <c r="K3123" s="74" t="s">
        <v>34</v>
      </c>
      <c r="L3123" s="11" t="n">
        <v>160104</v>
      </c>
      <c r="M3123" s="9"/>
      <c r="N3123" s="12" t="s">
        <v>3914</v>
      </c>
      <c r="O3123" s="73" t="s">
        <v>5069</v>
      </c>
      <c r="P3123" s="12" t="str">
        <f aca="false">IF(N3123="","",IF(ISERR(FIND(LEFT(N3123,1),"aeio")),"is a "&amp;N3123&amp;" "&amp;O3123,"is an "&amp;N3123&amp;" "&amp;O3123))</f>
        <v>is a process unit intended to convert fossil or nuclear fuel, solar or other energy into electrical energy</v>
      </c>
      <c r="Q3123" s="11"/>
      <c r="R3123" s="9"/>
      <c r="S3123" s="80"/>
      <c r="T3123" s="9" t="s">
        <v>83</v>
      </c>
      <c r="U3123" s="159"/>
      <c r="V3123" s="207" t="n">
        <v>35640</v>
      </c>
      <c r="W3123" s="207" t="n">
        <v>35879</v>
      </c>
      <c r="X3123" s="221" t="s">
        <v>38</v>
      </c>
      <c r="Y3123" s="10" t="s">
        <v>4003</v>
      </c>
      <c r="Z3123" s="53" t="n">
        <v>100538</v>
      </c>
      <c r="AA3123" s="319" t="s">
        <v>4460</v>
      </c>
    </row>
    <row r="3124" s="153" customFormat="true" ht="11.25" hidden="false" customHeight="false" outlineLevel="0" collapsed="false">
      <c r="A3124" s="9" t="n">
        <v>3124</v>
      </c>
      <c r="B3124" s="11" t="n">
        <v>910036</v>
      </c>
      <c r="C3124" s="71" t="s">
        <v>1</v>
      </c>
      <c r="D3124" s="71" t="n">
        <v>193707</v>
      </c>
      <c r="E3124" s="10" t="s">
        <v>113</v>
      </c>
      <c r="F3124" s="11" t="n">
        <v>160320</v>
      </c>
      <c r="G3124" s="9"/>
      <c r="H3124" s="12" t="s">
        <v>5070</v>
      </c>
      <c r="I3124" s="11" t="n">
        <v>1160484</v>
      </c>
      <c r="J3124" s="57" t="n">
        <v>1981</v>
      </c>
      <c r="K3124" s="9" t="s">
        <v>58</v>
      </c>
      <c r="L3124" s="11" t="n">
        <v>160320</v>
      </c>
      <c r="M3124" s="9"/>
      <c r="N3124" s="12" t="s">
        <v>4840</v>
      </c>
      <c r="O3124" s="58" t="s">
        <v>395</v>
      </c>
      <c r="P3124" s="12"/>
      <c r="Q3124" s="11"/>
      <c r="R3124" s="63"/>
      <c r="S3124" s="80"/>
      <c r="T3124" s="9" t="s">
        <v>83</v>
      </c>
      <c r="U3124" s="90"/>
      <c r="V3124" s="325" t="n">
        <v>34962</v>
      </c>
      <c r="W3124" s="325" t="n">
        <v>35879</v>
      </c>
      <c r="X3124" s="221" t="s">
        <v>38</v>
      </c>
      <c r="Y3124" s="10"/>
      <c r="Z3124" s="53" t="n">
        <v>100538</v>
      </c>
      <c r="AA3124" s="319" t="s">
        <v>4460</v>
      </c>
    </row>
    <row r="3125" s="153" customFormat="true" ht="11.25" hidden="false" customHeight="false" outlineLevel="0" collapsed="false">
      <c r="A3125" s="9" t="n">
        <v>3125</v>
      </c>
      <c r="B3125" s="11" t="n">
        <v>910036</v>
      </c>
      <c r="C3125" s="71" t="s">
        <v>1</v>
      </c>
      <c r="D3125" s="71" t="n">
        <v>193707</v>
      </c>
      <c r="E3125" s="10" t="s">
        <v>113</v>
      </c>
      <c r="F3125" s="11" t="n">
        <v>160321</v>
      </c>
      <c r="G3125" s="9"/>
      <c r="H3125" s="115" t="s">
        <v>5071</v>
      </c>
      <c r="I3125" s="11" t="n">
        <v>1160658</v>
      </c>
      <c r="J3125" s="57" t="n">
        <v>1146</v>
      </c>
      <c r="K3125" s="74" t="s">
        <v>34</v>
      </c>
      <c r="L3125" s="11" t="n">
        <v>160104</v>
      </c>
      <c r="M3125" s="9"/>
      <c r="N3125" s="12" t="s">
        <v>3914</v>
      </c>
      <c r="O3125" s="58" t="s">
        <v>395</v>
      </c>
      <c r="P3125" s="12" t="str">
        <f aca="false">IF(N3125="","",IF(ISERR(FIND(LEFT(N3125,1),"aeio")),"is a "&amp;N3125&amp;" "&amp;O3125,"is an "&amp;N3125&amp;" "&amp;O3125))</f>
        <v>is a process unit  </v>
      </c>
      <c r="Q3125" s="11"/>
      <c r="R3125" s="130"/>
      <c r="S3125" s="75"/>
      <c r="T3125" s="9" t="s">
        <v>83</v>
      </c>
      <c r="U3125" s="159"/>
      <c r="V3125" s="325" t="n">
        <v>35444</v>
      </c>
      <c r="W3125" s="207" t="n">
        <v>35444</v>
      </c>
      <c r="X3125" s="221" t="s">
        <v>248</v>
      </c>
      <c r="Y3125" s="10" t="s">
        <v>96</v>
      </c>
      <c r="Z3125" s="53" t="n">
        <v>100538</v>
      </c>
      <c r="AA3125" s="319" t="s">
        <v>4460</v>
      </c>
    </row>
    <row r="3126" s="153" customFormat="true" ht="11.25" hidden="false" customHeight="false" outlineLevel="0" collapsed="false">
      <c r="A3126" s="9" t="n">
        <v>3126</v>
      </c>
      <c r="B3126" s="11" t="n">
        <v>910036</v>
      </c>
      <c r="C3126" s="71" t="s">
        <v>1</v>
      </c>
      <c r="D3126" s="71" t="n">
        <v>193707</v>
      </c>
      <c r="E3126" s="10" t="s">
        <v>113</v>
      </c>
      <c r="F3126" s="11" t="n">
        <v>160322</v>
      </c>
      <c r="G3126" s="9"/>
      <c r="H3126" s="12" t="s">
        <v>5072</v>
      </c>
      <c r="I3126" s="11" t="n">
        <v>1160387</v>
      </c>
      <c r="J3126" s="57" t="n">
        <v>1146</v>
      </c>
      <c r="K3126" s="74" t="s">
        <v>34</v>
      </c>
      <c r="L3126" s="11" t="n">
        <v>160104</v>
      </c>
      <c r="M3126" s="9"/>
      <c r="N3126" s="280" t="s">
        <v>3914</v>
      </c>
      <c r="O3126" s="58" t="s">
        <v>395</v>
      </c>
      <c r="P3126" s="12" t="str">
        <f aca="false">IF(N3126="","",IF(ISERR(FIND(LEFT(N3126,1),"aeio")),"is a "&amp;N3126&amp;" "&amp;O3126,"is an "&amp;N3126&amp;" "&amp;O3126))</f>
        <v>is a process unit  </v>
      </c>
      <c r="Q3126" s="11"/>
      <c r="R3126" s="63"/>
      <c r="S3126" s="89"/>
      <c r="T3126" s="9" t="s">
        <v>275</v>
      </c>
      <c r="U3126" s="159"/>
      <c r="V3126" s="207" t="n">
        <v>35640</v>
      </c>
      <c r="W3126" s="207" t="n">
        <v>35640</v>
      </c>
      <c r="X3126" s="221"/>
      <c r="Y3126" s="68"/>
      <c r="Z3126" s="53" t="n">
        <v>100538</v>
      </c>
      <c r="AA3126" s="319" t="s">
        <v>4460</v>
      </c>
    </row>
    <row r="3127" s="165" customFormat="true" ht="11.25" hidden="false" customHeight="false" outlineLevel="0" collapsed="false">
      <c r="A3127" s="9" t="n">
        <v>3127</v>
      </c>
      <c r="B3127" s="11" t="n">
        <v>910036</v>
      </c>
      <c r="C3127" s="71" t="s">
        <v>1</v>
      </c>
      <c r="D3127" s="71" t="n">
        <v>193707</v>
      </c>
      <c r="E3127" s="10" t="s">
        <v>113</v>
      </c>
      <c r="F3127" s="11" t="n">
        <v>160322</v>
      </c>
      <c r="G3127" s="9"/>
      <c r="H3127" s="73" t="s">
        <v>5073</v>
      </c>
      <c r="I3127" s="11" t="n">
        <v>1160500</v>
      </c>
      <c r="J3127" s="57" t="n">
        <v>1982</v>
      </c>
      <c r="K3127" s="74" t="s">
        <v>5000</v>
      </c>
      <c r="L3127" s="11" t="n">
        <v>160322</v>
      </c>
      <c r="M3127" s="9"/>
      <c r="N3127" s="12" t="s">
        <v>5072</v>
      </c>
      <c r="O3127" s="73"/>
      <c r="P3127" s="73"/>
      <c r="Q3127" s="11"/>
      <c r="R3127" s="63"/>
      <c r="S3127" s="89"/>
      <c r="T3127" s="9" t="s">
        <v>275</v>
      </c>
      <c r="U3127" s="90"/>
      <c r="V3127" s="325" t="n">
        <v>34719</v>
      </c>
      <c r="W3127" s="325" t="n">
        <v>35067</v>
      </c>
      <c r="X3127" s="221"/>
      <c r="Y3127" s="68"/>
      <c r="Z3127" s="53" t="n">
        <v>100538</v>
      </c>
      <c r="AA3127" s="319" t="s">
        <v>4460</v>
      </c>
    </row>
    <row r="3128" s="153" customFormat="true" ht="11.25" hidden="false" customHeight="false" outlineLevel="0" collapsed="false">
      <c r="A3128" s="9" t="n">
        <v>3128</v>
      </c>
      <c r="B3128" s="11" t="n">
        <v>910036</v>
      </c>
      <c r="C3128" s="71" t="s">
        <v>1</v>
      </c>
      <c r="D3128" s="71" t="n">
        <v>193707</v>
      </c>
      <c r="E3128" s="10" t="s">
        <v>113</v>
      </c>
      <c r="F3128" s="11" t="n">
        <v>160324</v>
      </c>
      <c r="G3128" s="9"/>
      <c r="H3128" s="12" t="s">
        <v>4960</v>
      </c>
      <c r="I3128" s="11" t="n">
        <v>1160700</v>
      </c>
      <c r="J3128" s="57" t="n">
        <v>1146</v>
      </c>
      <c r="K3128" s="74" t="s">
        <v>34</v>
      </c>
      <c r="L3128" s="11" t="n">
        <v>160104</v>
      </c>
      <c r="M3128" s="9"/>
      <c r="N3128" s="12" t="s">
        <v>3914</v>
      </c>
      <c r="O3128" s="73" t="s">
        <v>5074</v>
      </c>
      <c r="P3128" s="12" t="str">
        <f aca="false">IF(N3128="","",IF(ISERR(FIND(LEFT(N3128,1),"aeio")),"is a "&amp;N3128&amp;" "&amp;O3128,"is an "&amp;N3128&amp;" "&amp;O3128))</f>
        <v>is a process unit intended to improve the quality of a process material. Typically to reduce its sulphur content</v>
      </c>
      <c r="Q3128" s="11"/>
      <c r="R3128" s="63"/>
      <c r="S3128" s="80"/>
      <c r="T3128" s="9" t="s">
        <v>83</v>
      </c>
      <c r="U3128" s="159"/>
      <c r="V3128" s="325" t="n">
        <v>35298</v>
      </c>
      <c r="W3128" s="325" t="n">
        <v>35298</v>
      </c>
      <c r="X3128" s="221" t="s">
        <v>5013</v>
      </c>
      <c r="Y3128" s="10"/>
      <c r="Z3128" s="53" t="n">
        <v>100538</v>
      </c>
      <c r="AA3128" s="319" t="s">
        <v>4460</v>
      </c>
    </row>
    <row r="3129" s="153" customFormat="true" ht="11.25" hidden="false" customHeight="false" outlineLevel="0" collapsed="false">
      <c r="A3129" s="9" t="n">
        <v>3129</v>
      </c>
      <c r="B3129" s="11" t="n">
        <v>910036</v>
      </c>
      <c r="C3129" s="56" t="s">
        <v>1</v>
      </c>
      <c r="D3129" s="56" t="n">
        <v>193264</v>
      </c>
      <c r="E3129" s="10" t="s">
        <v>97</v>
      </c>
      <c r="F3129" s="11" t="n">
        <v>160337</v>
      </c>
      <c r="G3129" s="108"/>
      <c r="H3129" s="106" t="s">
        <v>5075</v>
      </c>
      <c r="I3129" s="11" t="n">
        <v>1160677</v>
      </c>
      <c r="J3129" s="57" t="n">
        <v>1146</v>
      </c>
      <c r="K3129" s="74" t="s">
        <v>34</v>
      </c>
      <c r="L3129" s="11" t="n">
        <v>520178</v>
      </c>
      <c r="M3129" s="108"/>
      <c r="N3129" s="106" t="s">
        <v>5076</v>
      </c>
      <c r="O3129" s="118"/>
      <c r="P3129" s="12" t="str">
        <f aca="false">IF(N3129="","",IF(ISERR(FIND(LEFT(N3129,1),"aeio")),"is a "&amp;N3129&amp;" "&amp;O3129,"is an "&amp;N3129&amp;" "&amp;O3129))</f>
        <v>is a reactor </v>
      </c>
      <c r="Q3129" s="11"/>
      <c r="R3129" s="108"/>
      <c r="S3129" s="118" t="s">
        <v>5077</v>
      </c>
      <c r="T3129" s="108" t="s">
        <v>83</v>
      </c>
      <c r="U3129" s="109"/>
      <c r="V3129" s="340" t="n">
        <v>35452</v>
      </c>
      <c r="W3129" s="391" t="n">
        <v>35619</v>
      </c>
      <c r="X3129" s="206" t="s">
        <v>4940</v>
      </c>
      <c r="Y3129" s="10" t="s">
        <v>817</v>
      </c>
      <c r="Z3129" s="53" t="n">
        <v>100540</v>
      </c>
      <c r="AA3129" s="342" t="s">
        <v>102</v>
      </c>
    </row>
    <row r="3130" s="153" customFormat="true" ht="11.25" hidden="false" customHeight="false" outlineLevel="0" collapsed="false">
      <c r="A3130" s="9" t="n">
        <v>3130</v>
      </c>
      <c r="B3130" s="11" t="n">
        <v>910036</v>
      </c>
      <c r="C3130" s="56" t="s">
        <v>1</v>
      </c>
      <c r="D3130" s="56" t="n">
        <v>193264</v>
      </c>
      <c r="E3130" s="10" t="s">
        <v>97</v>
      </c>
      <c r="F3130" s="11" t="n">
        <v>160338</v>
      </c>
      <c r="G3130" s="108"/>
      <c r="H3130" s="106" t="s">
        <v>5078</v>
      </c>
      <c r="I3130" s="11" t="n">
        <v>1160680</v>
      </c>
      <c r="J3130" s="57" t="n">
        <v>1146</v>
      </c>
      <c r="K3130" s="74" t="s">
        <v>34</v>
      </c>
      <c r="L3130" s="11" t="n">
        <v>520178</v>
      </c>
      <c r="M3130" s="108"/>
      <c r="N3130" s="106" t="s">
        <v>5076</v>
      </c>
      <c r="O3130" s="118"/>
      <c r="P3130" s="12" t="str">
        <f aca="false">IF(N3130="","",IF(ISERR(FIND(LEFT(N3130,1),"aeio")),"is a "&amp;N3130&amp;" "&amp;O3130,"is an "&amp;N3130&amp;" "&amp;O3130))</f>
        <v>is a reactor </v>
      </c>
      <c r="Q3130" s="11"/>
      <c r="R3130" s="108"/>
      <c r="S3130" s="118" t="s">
        <v>5077</v>
      </c>
      <c r="T3130" s="108" t="s">
        <v>83</v>
      </c>
      <c r="U3130" s="109"/>
      <c r="V3130" s="340" t="n">
        <v>35452</v>
      </c>
      <c r="W3130" s="391" t="n">
        <v>35879</v>
      </c>
      <c r="X3130" s="206" t="s">
        <v>38</v>
      </c>
      <c r="Y3130" s="10" t="s">
        <v>817</v>
      </c>
      <c r="Z3130" s="53" t="n">
        <v>100540</v>
      </c>
      <c r="AA3130" s="342" t="s">
        <v>102</v>
      </c>
    </row>
    <row r="3131" s="153" customFormat="true" ht="11.25" hidden="false" customHeight="false" outlineLevel="0" collapsed="false">
      <c r="A3131" s="9" t="n">
        <v>3131</v>
      </c>
      <c r="B3131" s="11" t="n">
        <v>910036</v>
      </c>
      <c r="C3131" s="71" t="s">
        <v>1</v>
      </c>
      <c r="D3131" s="71" t="n">
        <v>193707</v>
      </c>
      <c r="E3131" s="10" t="s">
        <v>113</v>
      </c>
      <c r="F3131" s="11" t="n">
        <v>160340</v>
      </c>
      <c r="G3131" s="9"/>
      <c r="H3131" s="280" t="s">
        <v>5079</v>
      </c>
      <c r="I3131" s="11" t="n">
        <v>1160561</v>
      </c>
      <c r="J3131" s="57" t="n">
        <v>1146</v>
      </c>
      <c r="K3131" s="74" t="s">
        <v>34</v>
      </c>
      <c r="L3131" s="11" t="n">
        <v>160110</v>
      </c>
      <c r="M3131" s="9"/>
      <c r="N3131" s="277" t="s">
        <v>4870</v>
      </c>
      <c r="O3131" s="58" t="s">
        <v>395</v>
      </c>
      <c r="P3131" s="12" t="str">
        <f aca="false">IF(N3131="","",IF(ISERR(FIND(LEFT(N3131,1),"aeio")),"is a "&amp;N3131&amp;" "&amp;O3131,"is an "&amp;N3131&amp;" "&amp;O3131))</f>
        <v>is a refinery  </v>
      </c>
      <c r="Q3131" s="11"/>
      <c r="R3131" s="9"/>
      <c r="S3131" s="75"/>
      <c r="T3131" s="9" t="s">
        <v>83</v>
      </c>
      <c r="U3131" s="159"/>
      <c r="V3131" s="207" t="n">
        <v>35452</v>
      </c>
      <c r="W3131" s="207" t="n">
        <v>35619</v>
      </c>
      <c r="X3131" s="221" t="s">
        <v>4920</v>
      </c>
      <c r="Y3131" s="10" t="s">
        <v>817</v>
      </c>
      <c r="Z3131" s="53" t="n">
        <v>100538</v>
      </c>
      <c r="AA3131" s="319" t="s">
        <v>4460</v>
      </c>
    </row>
    <row r="3132" s="153" customFormat="true" ht="11.25" hidden="false" customHeight="false" outlineLevel="0" collapsed="false">
      <c r="A3132" s="9" t="n">
        <v>3132</v>
      </c>
      <c r="B3132" s="11" t="n">
        <v>910036</v>
      </c>
      <c r="C3132" s="71" t="s">
        <v>1</v>
      </c>
      <c r="D3132" s="71" t="n">
        <v>193707</v>
      </c>
      <c r="E3132" s="10" t="s">
        <v>113</v>
      </c>
      <c r="F3132" s="11" t="n">
        <v>160341</v>
      </c>
      <c r="G3132" s="9"/>
      <c r="H3132" s="280" t="s">
        <v>5080</v>
      </c>
      <c r="I3132" s="11" t="n">
        <v>1160563</v>
      </c>
      <c r="J3132" s="57" t="n">
        <v>1146</v>
      </c>
      <c r="K3132" s="74" t="s">
        <v>34</v>
      </c>
      <c r="L3132" s="11" t="n">
        <v>160110</v>
      </c>
      <c r="M3132" s="9"/>
      <c r="N3132" s="277" t="s">
        <v>4870</v>
      </c>
      <c r="O3132" s="58" t="s">
        <v>5081</v>
      </c>
      <c r="P3132" s="12" t="str">
        <f aca="false">IF(N3132="","",IF(ISERR(FIND(LEFT(N3132,1),"aeio")),"is a "&amp;N3132&amp;" "&amp;O3132,"is an "&amp;N3132&amp;" "&amp;O3132))</f>
        <v>is a refinery which contains one or more secondary processing units, such as a cracker and platformer</v>
      </c>
      <c r="Q3132" s="11"/>
      <c r="R3132" s="9"/>
      <c r="S3132" s="75"/>
      <c r="T3132" s="9" t="s">
        <v>83</v>
      </c>
      <c r="U3132" s="159"/>
      <c r="V3132" s="207" t="n">
        <v>35452</v>
      </c>
      <c r="W3132" s="207" t="n">
        <v>35619</v>
      </c>
      <c r="X3132" s="221" t="s">
        <v>4920</v>
      </c>
      <c r="Y3132" s="10" t="s">
        <v>817</v>
      </c>
      <c r="Z3132" s="53" t="n">
        <v>100538</v>
      </c>
      <c r="AA3132" s="319" t="s">
        <v>4460</v>
      </c>
    </row>
    <row r="3133" s="153" customFormat="true" ht="11.25" hidden="false" customHeight="false" outlineLevel="0" collapsed="false">
      <c r="A3133" s="9" t="n">
        <v>3133</v>
      </c>
      <c r="B3133" s="11" t="n">
        <v>910036</v>
      </c>
      <c r="C3133" s="71" t="s">
        <v>1</v>
      </c>
      <c r="D3133" s="71" t="n">
        <v>193707</v>
      </c>
      <c r="E3133" s="10" t="s">
        <v>113</v>
      </c>
      <c r="F3133" s="11" t="n">
        <v>160342</v>
      </c>
      <c r="G3133" s="9"/>
      <c r="H3133" s="280" t="s">
        <v>5082</v>
      </c>
      <c r="I3133" s="11" t="n">
        <v>1160614</v>
      </c>
      <c r="J3133" s="57" t="n">
        <v>1146</v>
      </c>
      <c r="K3133" s="74" t="s">
        <v>34</v>
      </c>
      <c r="L3133" s="11" t="n">
        <v>160346</v>
      </c>
      <c r="M3133" s="9"/>
      <c r="N3133" s="280" t="s">
        <v>5083</v>
      </c>
      <c r="O3133" s="58" t="s">
        <v>395</v>
      </c>
      <c r="P3133" s="12" t="str">
        <f aca="false">IF(N3133="","",IF(ISERR(FIND(LEFT(N3133,1),"aeio")),"is a "&amp;N3133&amp;" "&amp;O3133,"is an "&amp;N3133&amp;" "&amp;O3133))</f>
        <v>is a simple refinery  </v>
      </c>
      <c r="Q3133" s="11"/>
      <c r="R3133" s="9"/>
      <c r="S3133" s="75"/>
      <c r="T3133" s="9" t="s">
        <v>83</v>
      </c>
      <c r="U3133" s="159"/>
      <c r="V3133" s="207" t="n">
        <v>35452</v>
      </c>
      <c r="W3133" s="207" t="n">
        <v>35879</v>
      </c>
      <c r="X3133" s="221" t="s">
        <v>38</v>
      </c>
      <c r="Y3133" s="10" t="s">
        <v>817</v>
      </c>
      <c r="Z3133" s="53" t="n">
        <v>100538</v>
      </c>
      <c r="AA3133" s="319" t="s">
        <v>4460</v>
      </c>
    </row>
    <row r="3134" s="153" customFormat="true" ht="11.25" hidden="false" customHeight="false" outlineLevel="0" collapsed="false">
      <c r="A3134" s="9" t="n">
        <v>3134</v>
      </c>
      <c r="B3134" s="11" t="n">
        <v>910036</v>
      </c>
      <c r="C3134" s="71" t="s">
        <v>1</v>
      </c>
      <c r="D3134" s="71" t="n">
        <v>193707</v>
      </c>
      <c r="E3134" s="10" t="s">
        <v>113</v>
      </c>
      <c r="F3134" s="11" t="n">
        <v>160343</v>
      </c>
      <c r="G3134" s="9"/>
      <c r="H3134" s="276" t="s">
        <v>5084</v>
      </c>
      <c r="I3134" s="11" t="n">
        <v>1160642</v>
      </c>
      <c r="J3134" s="57" t="n">
        <v>1146</v>
      </c>
      <c r="K3134" s="74" t="s">
        <v>34</v>
      </c>
      <c r="L3134" s="11" t="n">
        <v>160110</v>
      </c>
      <c r="M3134" s="9"/>
      <c r="N3134" s="280" t="s">
        <v>4870</v>
      </c>
      <c r="O3134" s="58" t="s">
        <v>395</v>
      </c>
      <c r="P3134" s="12" t="str">
        <f aca="false">IF(N3134="","",IF(ISERR(FIND(LEFT(N3134,1),"aeio")),"is a "&amp;N3134&amp;" "&amp;O3134,"is an "&amp;N3134&amp;" "&amp;O3134))</f>
        <v>is a refinery  </v>
      </c>
      <c r="Q3134" s="11"/>
      <c r="R3134" s="9"/>
      <c r="S3134" s="75"/>
      <c r="T3134" s="9" t="s">
        <v>83</v>
      </c>
      <c r="U3134" s="159"/>
      <c r="V3134" s="207" t="n">
        <v>35444</v>
      </c>
      <c r="W3134" s="207" t="n">
        <v>35619</v>
      </c>
      <c r="X3134" s="221" t="s">
        <v>4920</v>
      </c>
      <c r="Y3134" s="10" t="s">
        <v>96</v>
      </c>
      <c r="Z3134" s="53" t="n">
        <v>100538</v>
      </c>
      <c r="AA3134" s="319" t="s">
        <v>4460</v>
      </c>
    </row>
    <row r="3135" s="153" customFormat="true" ht="11.25" hidden="false" customHeight="false" outlineLevel="0" collapsed="false">
      <c r="A3135" s="9" t="n">
        <v>3135</v>
      </c>
      <c r="B3135" s="11" t="n">
        <v>910036</v>
      </c>
      <c r="C3135" s="71" t="s">
        <v>1</v>
      </c>
      <c r="D3135" s="71" t="n">
        <v>193707</v>
      </c>
      <c r="E3135" s="10" t="s">
        <v>113</v>
      </c>
      <c r="F3135" s="11" t="n">
        <v>160345</v>
      </c>
      <c r="G3135" s="9"/>
      <c r="H3135" s="276" t="s">
        <v>5085</v>
      </c>
      <c r="I3135" s="11" t="n">
        <v>1160671</v>
      </c>
      <c r="J3135" s="57" t="n">
        <v>1146</v>
      </c>
      <c r="K3135" s="74" t="s">
        <v>34</v>
      </c>
      <c r="L3135" s="11" t="n">
        <v>160110</v>
      </c>
      <c r="M3135" s="9"/>
      <c r="N3135" s="280" t="s">
        <v>4870</v>
      </c>
      <c r="O3135" s="58" t="s">
        <v>395</v>
      </c>
      <c r="P3135" s="12" t="str">
        <f aca="false">IF(N3135="","",IF(ISERR(FIND(LEFT(N3135,1),"aeio")),"is a "&amp;N3135&amp;" "&amp;O3135,"is an "&amp;N3135&amp;" "&amp;O3135))</f>
        <v>is a refinery  </v>
      </c>
      <c r="Q3135" s="11"/>
      <c r="R3135" s="9"/>
      <c r="S3135" s="75"/>
      <c r="T3135" s="9" t="s">
        <v>83</v>
      </c>
      <c r="U3135" s="159"/>
      <c r="V3135" s="207" t="n">
        <v>35444</v>
      </c>
      <c r="W3135" s="207" t="n">
        <v>35879</v>
      </c>
      <c r="X3135" s="221" t="s">
        <v>38</v>
      </c>
      <c r="Y3135" s="10" t="s">
        <v>96</v>
      </c>
      <c r="Z3135" s="53" t="n">
        <v>100538</v>
      </c>
      <c r="AA3135" s="319" t="s">
        <v>4460</v>
      </c>
    </row>
    <row r="3136" s="153" customFormat="true" ht="11.25" hidden="false" customHeight="false" outlineLevel="0" collapsed="false">
      <c r="A3136" s="9" t="n">
        <v>3136</v>
      </c>
      <c r="B3136" s="11" t="n">
        <v>910036</v>
      </c>
      <c r="C3136" s="71" t="s">
        <v>1</v>
      </c>
      <c r="D3136" s="71" t="n">
        <v>193707</v>
      </c>
      <c r="E3136" s="10" t="s">
        <v>113</v>
      </c>
      <c r="F3136" s="11" t="n">
        <v>160346</v>
      </c>
      <c r="G3136" s="9"/>
      <c r="H3136" s="280" t="s">
        <v>5083</v>
      </c>
      <c r="I3136" s="11" t="n">
        <v>1160674</v>
      </c>
      <c r="J3136" s="57" t="n">
        <v>1146</v>
      </c>
      <c r="K3136" s="74" t="s">
        <v>34</v>
      </c>
      <c r="L3136" s="11" t="n">
        <v>160110</v>
      </c>
      <c r="M3136" s="9"/>
      <c r="N3136" s="280" t="s">
        <v>4870</v>
      </c>
      <c r="O3136" s="58" t="s">
        <v>395</v>
      </c>
      <c r="P3136" s="12" t="str">
        <f aca="false">IF(N3136="","",IF(ISERR(FIND(LEFT(N3136,1),"aeio")),"is a "&amp;N3136&amp;" "&amp;O3136,"is an "&amp;N3136&amp;" "&amp;O3136))</f>
        <v>is a refinery  </v>
      </c>
      <c r="Q3136" s="11"/>
      <c r="R3136" s="9"/>
      <c r="S3136" s="75"/>
      <c r="T3136" s="9" t="s">
        <v>83</v>
      </c>
      <c r="U3136" s="159"/>
      <c r="V3136" s="207" t="n">
        <v>35452</v>
      </c>
      <c r="W3136" s="207" t="n">
        <v>35879</v>
      </c>
      <c r="X3136" s="221" t="s">
        <v>38</v>
      </c>
      <c r="Y3136" s="10" t="s">
        <v>817</v>
      </c>
      <c r="Z3136" s="53" t="n">
        <v>100538</v>
      </c>
      <c r="AA3136" s="319" t="s">
        <v>4460</v>
      </c>
    </row>
    <row r="3137" s="153" customFormat="true" ht="11.25" hidden="false" customHeight="false" outlineLevel="0" collapsed="false">
      <c r="A3137" s="9" t="n">
        <v>3137</v>
      </c>
      <c r="B3137" s="11" t="n">
        <v>910036</v>
      </c>
      <c r="C3137" s="71" t="s">
        <v>1</v>
      </c>
      <c r="D3137" s="71" t="n">
        <v>193707</v>
      </c>
      <c r="E3137" s="10" t="s">
        <v>113</v>
      </c>
      <c r="F3137" s="11" t="n">
        <v>160347</v>
      </c>
      <c r="G3137" s="9"/>
      <c r="H3137" s="280" t="s">
        <v>5086</v>
      </c>
      <c r="I3137" s="11" t="n">
        <v>1160686</v>
      </c>
      <c r="J3137" s="57" t="n">
        <v>1146</v>
      </c>
      <c r="K3137" s="74" t="s">
        <v>34</v>
      </c>
      <c r="L3137" s="11" t="n">
        <v>160110</v>
      </c>
      <c r="M3137" s="9"/>
      <c r="N3137" s="277" t="s">
        <v>4870</v>
      </c>
      <c r="O3137" s="58" t="s">
        <v>395</v>
      </c>
      <c r="P3137" s="12" t="str">
        <f aca="false">IF(N3137="","",IF(ISERR(FIND(LEFT(N3137,1),"aeio")),"is a "&amp;N3137&amp;" "&amp;O3137,"is an "&amp;N3137&amp;" "&amp;O3137))</f>
        <v>is a refinery  </v>
      </c>
      <c r="Q3137" s="11"/>
      <c r="R3137" s="9"/>
      <c r="S3137" s="75"/>
      <c r="T3137" s="9" t="s">
        <v>83</v>
      </c>
      <c r="U3137" s="159"/>
      <c r="V3137" s="207" t="n">
        <v>35452</v>
      </c>
      <c r="W3137" s="207" t="n">
        <v>35619</v>
      </c>
      <c r="X3137" s="221" t="s">
        <v>4920</v>
      </c>
      <c r="Y3137" s="10" t="s">
        <v>817</v>
      </c>
      <c r="Z3137" s="53" t="n">
        <v>100538</v>
      </c>
      <c r="AA3137" s="319" t="s">
        <v>4460</v>
      </c>
    </row>
    <row r="3138" s="153" customFormat="true" ht="11.25" hidden="false" customHeight="false" outlineLevel="0" collapsed="false">
      <c r="A3138" s="9" t="n">
        <v>3138</v>
      </c>
      <c r="B3138" s="11" t="n">
        <v>910036</v>
      </c>
      <c r="C3138" s="71" t="s">
        <v>1</v>
      </c>
      <c r="D3138" s="71" t="n">
        <v>193707</v>
      </c>
      <c r="E3138" s="10" t="s">
        <v>113</v>
      </c>
      <c r="F3138" s="11" t="n">
        <v>160348</v>
      </c>
      <c r="G3138" s="9"/>
      <c r="H3138" s="276" t="s">
        <v>5087</v>
      </c>
      <c r="I3138" s="11" t="n">
        <v>1160693</v>
      </c>
      <c r="J3138" s="57" t="n">
        <v>1146</v>
      </c>
      <c r="K3138" s="74" t="s">
        <v>34</v>
      </c>
      <c r="L3138" s="11" t="n">
        <v>160110</v>
      </c>
      <c r="M3138" s="9"/>
      <c r="N3138" s="280" t="s">
        <v>4870</v>
      </c>
      <c r="O3138" s="58" t="s">
        <v>395</v>
      </c>
      <c r="P3138" s="12" t="str">
        <f aca="false">IF(N3138="","",IF(ISERR(FIND(LEFT(N3138,1),"aeio")),"is a "&amp;N3138&amp;" "&amp;O3138,"is an "&amp;N3138&amp;" "&amp;O3138))</f>
        <v>is a refinery  </v>
      </c>
      <c r="Q3138" s="11"/>
      <c r="R3138" s="9"/>
      <c r="S3138" s="75"/>
      <c r="T3138" s="9" t="s">
        <v>83</v>
      </c>
      <c r="U3138" s="159"/>
      <c r="V3138" s="207" t="n">
        <v>35444</v>
      </c>
      <c r="W3138" s="207" t="n">
        <v>35619</v>
      </c>
      <c r="X3138" s="221" t="s">
        <v>4920</v>
      </c>
      <c r="Y3138" s="10" t="s">
        <v>96</v>
      </c>
      <c r="Z3138" s="53" t="n">
        <v>100538</v>
      </c>
      <c r="AA3138" s="319" t="s">
        <v>4460</v>
      </c>
    </row>
    <row r="3139" s="153" customFormat="true" ht="11.25" hidden="false" customHeight="false" outlineLevel="0" collapsed="false">
      <c r="A3139" s="9" t="n">
        <v>3139</v>
      </c>
      <c r="B3139" s="11" t="n">
        <v>910036</v>
      </c>
      <c r="C3139" s="71" t="s">
        <v>1</v>
      </c>
      <c r="D3139" s="71" t="n">
        <v>193707</v>
      </c>
      <c r="E3139" s="10" t="s">
        <v>113</v>
      </c>
      <c r="F3139" s="11" t="n">
        <v>160349</v>
      </c>
      <c r="G3139" s="9"/>
      <c r="H3139" s="280" t="s">
        <v>5088</v>
      </c>
      <c r="I3139" s="11" t="n">
        <v>1160549</v>
      </c>
      <c r="J3139" s="57" t="n">
        <v>1146</v>
      </c>
      <c r="K3139" s="74" t="s">
        <v>34</v>
      </c>
      <c r="L3139" s="11" t="n">
        <v>160401</v>
      </c>
      <c r="M3139" s="9"/>
      <c r="N3139" s="277" t="s">
        <v>5089</v>
      </c>
      <c r="O3139" s="58" t="s">
        <v>395</v>
      </c>
      <c r="P3139" s="12" t="str">
        <f aca="false">IF(N3139="","",IF(ISERR(FIND(LEFT(N3139,1),"aeio")),"is a "&amp;N3139&amp;" "&amp;O3139,"is an "&amp;N3139&amp;" "&amp;O3139))</f>
        <v>is a residue hydroprocessing unit  </v>
      </c>
      <c r="Q3139" s="11"/>
      <c r="R3139" s="9"/>
      <c r="S3139" s="75"/>
      <c r="T3139" s="9" t="s">
        <v>83</v>
      </c>
      <c r="U3139" s="159"/>
      <c r="V3139" s="207" t="n">
        <v>35452</v>
      </c>
      <c r="W3139" s="207" t="n">
        <v>35619</v>
      </c>
      <c r="X3139" s="221" t="s">
        <v>4920</v>
      </c>
      <c r="Y3139" s="10" t="s">
        <v>817</v>
      </c>
      <c r="Z3139" s="53" t="n">
        <v>100538</v>
      </c>
      <c r="AA3139" s="319" t="s">
        <v>4460</v>
      </c>
    </row>
    <row r="3140" s="153" customFormat="true" ht="11.25" hidden="false" customHeight="false" outlineLevel="0" collapsed="false">
      <c r="A3140" s="9" t="n">
        <v>3140</v>
      </c>
      <c r="B3140" s="11" t="n">
        <v>910036</v>
      </c>
      <c r="C3140" s="71" t="s">
        <v>1</v>
      </c>
      <c r="D3140" s="71" t="n">
        <v>193707</v>
      </c>
      <c r="E3140" s="10" t="s">
        <v>113</v>
      </c>
      <c r="F3140" s="11" t="n">
        <v>160350</v>
      </c>
      <c r="G3140" s="9"/>
      <c r="H3140" s="277" t="s">
        <v>5090</v>
      </c>
      <c r="I3140" s="11" t="n">
        <v>1160707</v>
      </c>
      <c r="J3140" s="57" t="n">
        <v>1146</v>
      </c>
      <c r="K3140" s="74" t="s">
        <v>34</v>
      </c>
      <c r="L3140" s="11" t="n">
        <v>160225</v>
      </c>
      <c r="M3140" s="9"/>
      <c r="N3140" s="58" t="s">
        <v>4963</v>
      </c>
      <c r="O3140" s="58" t="s">
        <v>395</v>
      </c>
      <c r="P3140" s="12" t="str">
        <f aca="false">IF(N3140="","",IF(ISERR(FIND(LEFT(N3140,1),"aeio")),"is a "&amp;N3140&amp;" "&amp;O3140,"is an "&amp;N3140&amp;" "&amp;O3140))</f>
        <v>is a stabiliser  </v>
      </c>
      <c r="Q3140" s="11"/>
      <c r="R3140" s="9"/>
      <c r="S3140" s="75"/>
      <c r="T3140" s="9" t="s">
        <v>83</v>
      </c>
      <c r="U3140" s="159"/>
      <c r="V3140" s="207" t="n">
        <v>35452</v>
      </c>
      <c r="W3140" s="207" t="n">
        <v>35619</v>
      </c>
      <c r="X3140" s="221" t="s">
        <v>4920</v>
      </c>
      <c r="Y3140" s="10" t="s">
        <v>817</v>
      </c>
      <c r="Z3140" s="53" t="n">
        <v>100538</v>
      </c>
      <c r="AA3140" s="319" t="s">
        <v>4460</v>
      </c>
    </row>
    <row r="3141" s="153" customFormat="true" ht="11.25" hidden="false" customHeight="false" outlineLevel="0" collapsed="false">
      <c r="A3141" s="9" t="n">
        <v>3141</v>
      </c>
      <c r="B3141" s="11" t="n">
        <v>910036</v>
      </c>
      <c r="C3141" s="71" t="s">
        <v>1</v>
      </c>
      <c r="D3141" s="71" t="n">
        <v>193707</v>
      </c>
      <c r="E3141" s="10" t="s">
        <v>113</v>
      </c>
      <c r="F3141" s="11" t="n">
        <v>160352</v>
      </c>
      <c r="G3141" s="9"/>
      <c r="H3141" s="276" t="s">
        <v>5091</v>
      </c>
      <c r="I3141" s="11" t="n">
        <v>1160557</v>
      </c>
      <c r="J3141" s="57" t="n">
        <v>1146</v>
      </c>
      <c r="K3141" s="74" t="s">
        <v>34</v>
      </c>
      <c r="L3141" s="11" t="n">
        <v>160411</v>
      </c>
      <c r="M3141" s="9"/>
      <c r="N3141" s="280" t="s">
        <v>5092</v>
      </c>
      <c r="O3141" s="58" t="s">
        <v>5093</v>
      </c>
      <c r="P3141" s="12" t="str">
        <f aca="false">IF(N3141="","",IF(ISERR(FIND(LEFT(N3141,1),"aeio")),"is a "&amp;N3141&amp;" "&amp;O3141,"is an "&amp;N3141&amp;" "&amp;O3141))</f>
        <v>is a sulphur recovery unit which recovers pure sulphur according to the Claus process</v>
      </c>
      <c r="Q3141" s="11"/>
      <c r="R3141" s="9"/>
      <c r="S3141" s="75"/>
      <c r="T3141" s="9" t="s">
        <v>83</v>
      </c>
      <c r="U3141" s="159"/>
      <c r="V3141" s="207" t="n">
        <v>35444</v>
      </c>
      <c r="W3141" s="207" t="n">
        <v>35619</v>
      </c>
      <c r="X3141" s="221" t="s">
        <v>4920</v>
      </c>
      <c r="Y3141" s="10" t="s">
        <v>96</v>
      </c>
      <c r="Z3141" s="53" t="n">
        <v>100538</v>
      </c>
      <c r="AA3141" s="319" t="s">
        <v>4460</v>
      </c>
    </row>
    <row r="3142" s="153" customFormat="true" ht="11.25" hidden="false" customHeight="false" outlineLevel="0" collapsed="false">
      <c r="A3142" s="9" t="n">
        <v>3142</v>
      </c>
      <c r="B3142" s="11" t="n">
        <v>910036</v>
      </c>
      <c r="C3142" s="71" t="s">
        <v>1</v>
      </c>
      <c r="D3142" s="71" t="n">
        <v>193707</v>
      </c>
      <c r="E3142" s="10" t="s">
        <v>113</v>
      </c>
      <c r="F3142" s="11" t="n">
        <v>160354</v>
      </c>
      <c r="G3142" s="9"/>
      <c r="H3142" s="280" t="s">
        <v>5094</v>
      </c>
      <c r="I3142" s="11" t="n">
        <v>1160697</v>
      </c>
      <c r="J3142" s="57" t="n">
        <v>1146</v>
      </c>
      <c r="K3142" s="74" t="s">
        <v>34</v>
      </c>
      <c r="L3142" s="11" t="n">
        <v>160208</v>
      </c>
      <c r="M3142" s="9"/>
      <c r="N3142" s="280" t="s">
        <v>4933</v>
      </c>
      <c r="O3142" s="58" t="s">
        <v>5095</v>
      </c>
      <c r="P3142" s="12" t="str">
        <f aca="false">IF(N3142="","",IF(ISERR(FIND(LEFT(N3142,1),"aeio")),"is a "&amp;N3142&amp;" "&amp;O3142,"is an "&amp;N3142&amp;" "&amp;O3142))</f>
        <v>is a thermal cracking unit intended to crack gas oil</v>
      </c>
      <c r="Q3142" s="11"/>
      <c r="R3142" s="9"/>
      <c r="S3142" s="75"/>
      <c r="T3142" s="9" t="s">
        <v>83</v>
      </c>
      <c r="U3142" s="159"/>
      <c r="V3142" s="207" t="n">
        <v>35452</v>
      </c>
      <c r="W3142" s="207" t="n">
        <v>35619</v>
      </c>
      <c r="X3142" s="221" t="s">
        <v>4920</v>
      </c>
      <c r="Y3142" s="10" t="s">
        <v>817</v>
      </c>
      <c r="Z3142" s="53" t="n">
        <v>100538</v>
      </c>
      <c r="AA3142" s="319" t="s">
        <v>4460</v>
      </c>
    </row>
    <row r="3143" s="153" customFormat="true" ht="11.25" hidden="false" customHeight="false" outlineLevel="0" collapsed="false">
      <c r="A3143" s="9" t="n">
        <v>3143</v>
      </c>
      <c r="B3143" s="11" t="n">
        <v>910036</v>
      </c>
      <c r="C3143" s="71" t="s">
        <v>1</v>
      </c>
      <c r="D3143" s="71" t="n">
        <v>193707</v>
      </c>
      <c r="E3143" s="10" t="s">
        <v>113</v>
      </c>
      <c r="F3143" s="11" t="n">
        <v>160355</v>
      </c>
      <c r="G3143" s="9"/>
      <c r="H3143" s="12" t="s">
        <v>5096</v>
      </c>
      <c r="I3143" s="11" t="n">
        <v>1160579</v>
      </c>
      <c r="J3143" s="57" t="n">
        <v>1146</v>
      </c>
      <c r="K3143" s="74" t="s">
        <v>34</v>
      </c>
      <c r="L3143" s="11" t="n">
        <v>160324</v>
      </c>
      <c r="M3143" s="9"/>
      <c r="N3143" s="12" t="s">
        <v>4960</v>
      </c>
      <c r="O3143" s="73" t="s">
        <v>5097</v>
      </c>
      <c r="P3143" s="12" t="str">
        <f aca="false">IF(N3143="","",IF(ISERR(FIND(LEFT(N3143,1),"aeio")),"is a "&amp;N3143&amp;" "&amp;O3143,"is an "&amp;N3143&amp;" "&amp;O3143))</f>
        <v>is a treater for dry gas</v>
      </c>
      <c r="Q3143" s="11"/>
      <c r="R3143" s="63"/>
      <c r="S3143" s="80"/>
      <c r="T3143" s="9" t="s">
        <v>83</v>
      </c>
      <c r="U3143" s="159"/>
      <c r="V3143" s="325" t="n">
        <v>35298</v>
      </c>
      <c r="W3143" s="325" t="n">
        <v>35298</v>
      </c>
      <c r="X3143" s="221" t="s">
        <v>5013</v>
      </c>
      <c r="Y3143" s="10"/>
      <c r="Z3143" s="53" t="n">
        <v>100538</v>
      </c>
      <c r="AA3143" s="319" t="s">
        <v>4460</v>
      </c>
    </row>
    <row r="3144" s="153" customFormat="true" ht="11.25" hidden="false" customHeight="false" outlineLevel="0" collapsed="false">
      <c r="A3144" s="9" t="n">
        <v>3144</v>
      </c>
      <c r="B3144" s="11" t="n">
        <v>910036</v>
      </c>
      <c r="C3144" s="71" t="s">
        <v>1</v>
      </c>
      <c r="D3144" s="71" t="n">
        <v>193707</v>
      </c>
      <c r="E3144" s="10" t="s">
        <v>113</v>
      </c>
      <c r="F3144" s="11" t="n">
        <v>160356</v>
      </c>
      <c r="G3144" s="9"/>
      <c r="H3144" s="280" t="s">
        <v>5098</v>
      </c>
      <c r="I3144" s="11" t="n">
        <v>1160630</v>
      </c>
      <c r="J3144" s="57" t="n">
        <v>1146</v>
      </c>
      <c r="K3144" s="74" t="s">
        <v>34</v>
      </c>
      <c r="L3144" s="11" t="n">
        <v>160324</v>
      </c>
      <c r="M3144" s="9"/>
      <c r="N3144" s="280" t="s">
        <v>4960</v>
      </c>
      <c r="O3144" s="58" t="s">
        <v>395</v>
      </c>
      <c r="P3144" s="12" t="str">
        <f aca="false">IF(N3144="","",IF(ISERR(FIND(LEFT(N3144,1),"aeio")),"is a "&amp;N3144&amp;" "&amp;O3144,"is an "&amp;N3144&amp;" "&amp;O3144))</f>
        <v>is a treater  </v>
      </c>
      <c r="Q3144" s="11"/>
      <c r="R3144" s="9"/>
      <c r="S3144" s="75"/>
      <c r="T3144" s="9" t="s">
        <v>83</v>
      </c>
      <c r="U3144" s="159"/>
      <c r="V3144" s="207" t="n">
        <v>35444</v>
      </c>
      <c r="W3144" s="207" t="n">
        <v>35619</v>
      </c>
      <c r="X3144" s="221" t="s">
        <v>4920</v>
      </c>
      <c r="Y3144" s="10" t="s">
        <v>96</v>
      </c>
      <c r="Z3144" s="53" t="n">
        <v>100538</v>
      </c>
      <c r="AA3144" s="319" t="s">
        <v>4460</v>
      </c>
    </row>
    <row r="3145" s="153" customFormat="true" ht="11.25" hidden="false" customHeight="false" outlineLevel="0" collapsed="false">
      <c r="A3145" s="9" t="n">
        <v>3145</v>
      </c>
      <c r="B3145" s="11" t="n">
        <v>910036</v>
      </c>
      <c r="C3145" s="71" t="s">
        <v>1</v>
      </c>
      <c r="D3145" s="71" t="n">
        <v>193707</v>
      </c>
      <c r="E3145" s="10" t="s">
        <v>113</v>
      </c>
      <c r="F3145" s="11" t="n">
        <v>160357</v>
      </c>
      <c r="G3145" s="9"/>
      <c r="H3145" s="12" t="s">
        <v>5099</v>
      </c>
      <c r="I3145" s="11" t="n">
        <v>1160694</v>
      </c>
      <c r="J3145" s="57" t="n">
        <v>1146</v>
      </c>
      <c r="K3145" s="74" t="s">
        <v>34</v>
      </c>
      <c r="L3145" s="11" t="n">
        <v>160324</v>
      </c>
      <c r="M3145" s="9"/>
      <c r="N3145" s="12" t="s">
        <v>4960</v>
      </c>
      <c r="O3145" s="73" t="s">
        <v>5100</v>
      </c>
      <c r="P3145" s="12" t="str">
        <f aca="false">IF(N3145="","",IF(ISERR(FIND(LEFT(N3145,1),"aeio")),"is a "&amp;N3145&amp;" "&amp;O3145,"is an "&amp;N3145&amp;" "&amp;O3145))</f>
        <v>is a treater for tail gas</v>
      </c>
      <c r="Q3145" s="11"/>
      <c r="R3145" s="63"/>
      <c r="S3145" s="80"/>
      <c r="T3145" s="9" t="s">
        <v>83</v>
      </c>
      <c r="U3145" s="159"/>
      <c r="V3145" s="325" t="n">
        <v>35298</v>
      </c>
      <c r="W3145" s="325" t="n">
        <v>35298</v>
      </c>
      <c r="X3145" s="221" t="s">
        <v>5013</v>
      </c>
      <c r="Y3145" s="10"/>
      <c r="Z3145" s="53" t="n">
        <v>100538</v>
      </c>
      <c r="AA3145" s="319" t="s">
        <v>4460</v>
      </c>
    </row>
    <row r="3146" s="153" customFormat="true" ht="11.25" hidden="false" customHeight="false" outlineLevel="0" collapsed="false">
      <c r="A3146" s="9" t="n">
        <v>3146</v>
      </c>
      <c r="B3146" s="11" t="n">
        <v>910036</v>
      </c>
      <c r="C3146" s="71" t="s">
        <v>1</v>
      </c>
      <c r="D3146" s="71" t="n">
        <v>193707</v>
      </c>
      <c r="E3146" s="10" t="s">
        <v>113</v>
      </c>
      <c r="F3146" s="11" t="n">
        <v>160358</v>
      </c>
      <c r="G3146" s="9"/>
      <c r="H3146" s="280" t="s">
        <v>5101</v>
      </c>
      <c r="I3146" s="11" t="n">
        <v>1160536</v>
      </c>
      <c r="J3146" s="57" t="n">
        <v>1146</v>
      </c>
      <c r="K3146" s="74" t="s">
        <v>34</v>
      </c>
      <c r="L3146" s="11" t="n">
        <v>160104</v>
      </c>
      <c r="M3146" s="9"/>
      <c r="N3146" s="280" t="s">
        <v>3914</v>
      </c>
      <c r="O3146" s="58" t="s">
        <v>395</v>
      </c>
      <c r="P3146" s="12" t="str">
        <f aca="false">IF(N3146="","",IF(ISERR(FIND(LEFT(N3146,1),"aeio")),"is a "&amp;N3146&amp;" "&amp;O3146,"is an "&amp;N3146&amp;" "&amp;O3146))</f>
        <v>is a process unit  </v>
      </c>
      <c r="Q3146" s="11"/>
      <c r="R3146" s="9"/>
      <c r="S3146" s="75"/>
      <c r="T3146" s="9" t="s">
        <v>83</v>
      </c>
      <c r="U3146" s="159"/>
      <c r="V3146" s="207" t="n">
        <v>35444</v>
      </c>
      <c r="W3146" s="207" t="n">
        <v>35619</v>
      </c>
      <c r="X3146" s="221" t="s">
        <v>4920</v>
      </c>
      <c r="Y3146" s="10" t="s">
        <v>96</v>
      </c>
      <c r="Z3146" s="53" t="n">
        <v>100538</v>
      </c>
      <c r="AA3146" s="319" t="s">
        <v>4460</v>
      </c>
    </row>
    <row r="3147" s="153" customFormat="true" ht="11.25" hidden="false" customHeight="false" outlineLevel="0" collapsed="false">
      <c r="A3147" s="9" t="n">
        <v>3147</v>
      </c>
      <c r="B3147" s="11" t="n">
        <v>910036</v>
      </c>
      <c r="C3147" s="71" t="s">
        <v>1</v>
      </c>
      <c r="D3147" s="71" t="n">
        <v>193707</v>
      </c>
      <c r="E3147" s="10" t="s">
        <v>113</v>
      </c>
      <c r="F3147" s="11" t="n">
        <v>160359</v>
      </c>
      <c r="G3147" s="9"/>
      <c r="H3147" s="12" t="s">
        <v>5102</v>
      </c>
      <c r="I3147" s="11" t="n">
        <v>1160487</v>
      </c>
      <c r="J3147" s="57" t="n">
        <v>1146</v>
      </c>
      <c r="K3147" s="74" t="s">
        <v>34</v>
      </c>
      <c r="L3147" s="11" t="n">
        <v>160418</v>
      </c>
      <c r="M3147" s="9"/>
      <c r="N3147" s="12" t="s">
        <v>5103</v>
      </c>
      <c r="O3147" s="73" t="s">
        <v>5104</v>
      </c>
      <c r="P3147" s="12" t="str">
        <f aca="false">IF(N3147="","",IF(ISERR(FIND(LEFT(N3147,1),"aeio")),"is a "&amp;N3147&amp;" "&amp;O3147,"is an "&amp;N3147&amp;" "&amp;O3147))</f>
        <v>is a compression unit intended to compress air to the pressure and other quality requirements (like humidity). Typically of a compressed air system.</v>
      </c>
      <c r="Q3147" s="11"/>
      <c r="R3147" s="9"/>
      <c r="S3147" s="80"/>
      <c r="T3147" s="9" t="s">
        <v>83</v>
      </c>
      <c r="U3147" s="90"/>
      <c r="V3147" s="325" t="n">
        <v>34750</v>
      </c>
      <c r="W3147" s="325" t="n">
        <v>35741</v>
      </c>
      <c r="X3147" s="221"/>
      <c r="Y3147" s="10" t="s">
        <v>4843</v>
      </c>
      <c r="Z3147" s="53" t="n">
        <v>100538</v>
      </c>
      <c r="AA3147" s="319" t="s">
        <v>4460</v>
      </c>
    </row>
    <row r="3148" s="153" customFormat="true" ht="11.25" hidden="false" customHeight="false" outlineLevel="0" collapsed="false">
      <c r="A3148" s="9" t="n">
        <v>3148</v>
      </c>
      <c r="B3148" s="11" t="n">
        <v>910036</v>
      </c>
      <c r="C3148" s="71" t="s">
        <v>1</v>
      </c>
      <c r="D3148" s="71" t="n">
        <v>193707</v>
      </c>
      <c r="E3148" s="10" t="s">
        <v>113</v>
      </c>
      <c r="F3148" s="11" t="n">
        <v>160360</v>
      </c>
      <c r="G3148" s="9"/>
      <c r="H3148" s="280" t="s">
        <v>5105</v>
      </c>
      <c r="I3148" s="11" t="n">
        <v>1160537</v>
      </c>
      <c r="J3148" s="57" t="n">
        <v>1146</v>
      </c>
      <c r="K3148" s="74" t="s">
        <v>34</v>
      </c>
      <c r="L3148" s="11" t="n">
        <v>160184</v>
      </c>
      <c r="M3148" s="9"/>
      <c r="N3148" s="280" t="s">
        <v>4908</v>
      </c>
      <c r="O3148" s="58" t="s">
        <v>5106</v>
      </c>
      <c r="P3148" s="12" t="str">
        <f aca="false">IF(N3148="","",IF(ISERR(FIND(LEFT(N3148,1),"aeio")),"is a "&amp;N3148&amp;" "&amp;O3148,"is an "&amp;N3148&amp;" "&amp;O3148))</f>
        <v>is a separation unit intended to spit air in oxygen and hydrogen</v>
      </c>
      <c r="Q3148" s="11"/>
      <c r="R3148" s="9"/>
      <c r="S3148" s="75"/>
      <c r="T3148" s="9" t="s">
        <v>83</v>
      </c>
      <c r="U3148" s="159"/>
      <c r="V3148" s="207" t="n">
        <v>35444</v>
      </c>
      <c r="W3148" s="207" t="n">
        <v>35619</v>
      </c>
      <c r="X3148" s="221" t="s">
        <v>4920</v>
      </c>
      <c r="Y3148" s="10" t="s">
        <v>96</v>
      </c>
      <c r="Z3148" s="53" t="n">
        <v>100538</v>
      </c>
      <c r="AA3148" s="319" t="s">
        <v>4460</v>
      </c>
    </row>
    <row r="3149" s="153" customFormat="true" ht="11.25" hidden="false" customHeight="false" outlineLevel="0" collapsed="false">
      <c r="A3149" s="9" t="n">
        <v>3149</v>
      </c>
      <c r="B3149" s="11" t="n">
        <v>910036</v>
      </c>
      <c r="C3149" s="71" t="s">
        <v>1</v>
      </c>
      <c r="D3149" s="71" t="n">
        <v>193707</v>
      </c>
      <c r="E3149" s="10" t="s">
        <v>113</v>
      </c>
      <c r="F3149" s="11" t="n">
        <v>160361</v>
      </c>
      <c r="G3149" s="9"/>
      <c r="H3149" s="280" t="s">
        <v>5107</v>
      </c>
      <c r="I3149" s="11" t="n">
        <v>1160538</v>
      </c>
      <c r="J3149" s="57" t="n">
        <v>1146</v>
      </c>
      <c r="K3149" s="74" t="s">
        <v>34</v>
      </c>
      <c r="L3149" s="11" t="n">
        <v>160104</v>
      </c>
      <c r="M3149" s="9"/>
      <c r="N3149" s="280" t="s">
        <v>3914</v>
      </c>
      <c r="O3149" s="58" t="s">
        <v>395</v>
      </c>
      <c r="P3149" s="12" t="str">
        <f aca="false">IF(N3149="","",IF(ISERR(FIND(LEFT(N3149,1),"aeio")),"is a "&amp;N3149&amp;" "&amp;O3149,"is an "&amp;N3149&amp;" "&amp;O3149))</f>
        <v>is a process unit  </v>
      </c>
      <c r="Q3149" s="11"/>
      <c r="R3149" s="9"/>
      <c r="S3149" s="75"/>
      <c r="T3149" s="9" t="s">
        <v>83</v>
      </c>
      <c r="U3149" s="159"/>
      <c r="V3149" s="207" t="n">
        <v>35444</v>
      </c>
      <c r="W3149" s="207" t="n">
        <v>35619</v>
      </c>
      <c r="X3149" s="221" t="s">
        <v>4920</v>
      </c>
      <c r="Y3149" s="10" t="s">
        <v>96</v>
      </c>
      <c r="Z3149" s="53" t="n">
        <v>100538</v>
      </c>
      <c r="AA3149" s="319" t="s">
        <v>4460</v>
      </c>
    </row>
    <row r="3150" s="153" customFormat="true" ht="11.25" hidden="false" customHeight="false" outlineLevel="0" collapsed="false">
      <c r="A3150" s="9" t="n">
        <v>3150</v>
      </c>
      <c r="B3150" s="11" t="n">
        <v>910036</v>
      </c>
      <c r="C3150" s="56" t="s">
        <v>1</v>
      </c>
      <c r="D3150" s="56" t="n">
        <v>193264</v>
      </c>
      <c r="E3150" s="10" t="s">
        <v>97</v>
      </c>
      <c r="F3150" s="11" t="n">
        <v>160362</v>
      </c>
      <c r="G3150" s="108"/>
      <c r="H3150" s="106" t="s">
        <v>5108</v>
      </c>
      <c r="I3150" s="11" t="n">
        <v>1160542</v>
      </c>
      <c r="J3150" s="57" t="n">
        <v>1146</v>
      </c>
      <c r="K3150" s="74" t="s">
        <v>34</v>
      </c>
      <c r="L3150" s="11" t="n">
        <v>520178</v>
      </c>
      <c r="M3150" s="108"/>
      <c r="N3150" s="106" t="s">
        <v>5076</v>
      </c>
      <c r="O3150" s="118" t="s">
        <v>5109</v>
      </c>
      <c r="P3150" s="12" t="str">
        <f aca="false">IF(N3150="","",IF(ISERR(FIND(LEFT(N3150,1),"aeio")),"is a "&amp;N3150&amp;" "&amp;O3150,"is an "&amp;N3150&amp;" "&amp;O3150))</f>
        <v>is a reactor intended to enable a biochemical reaction process</v>
      </c>
      <c r="Q3150" s="11"/>
      <c r="R3150" s="108"/>
      <c r="S3150" s="118"/>
      <c r="T3150" s="108" t="s">
        <v>37</v>
      </c>
      <c r="U3150" s="109"/>
      <c r="V3150" s="340" t="n">
        <v>35452</v>
      </c>
      <c r="W3150" s="391" t="n">
        <v>36105</v>
      </c>
      <c r="X3150" s="206" t="s">
        <v>130</v>
      </c>
      <c r="Y3150" s="10" t="s">
        <v>817</v>
      </c>
      <c r="Z3150" s="53" t="n">
        <v>100540</v>
      </c>
      <c r="AA3150" s="342" t="s">
        <v>102</v>
      </c>
    </row>
    <row r="3151" s="153" customFormat="true" ht="11.25" hidden="false" customHeight="false" outlineLevel="0" collapsed="false">
      <c r="A3151" s="9" t="n">
        <v>3151</v>
      </c>
      <c r="B3151" s="11" t="n">
        <v>910036</v>
      </c>
      <c r="C3151" s="71" t="s">
        <v>1</v>
      </c>
      <c r="D3151" s="71" t="n">
        <v>193707</v>
      </c>
      <c r="E3151" s="10" t="s">
        <v>113</v>
      </c>
      <c r="F3151" s="11" t="n">
        <v>160363</v>
      </c>
      <c r="G3151" s="9"/>
      <c r="H3151" s="280" t="s">
        <v>5110</v>
      </c>
      <c r="I3151" s="11" t="n">
        <v>1160543</v>
      </c>
      <c r="J3151" s="57" t="n">
        <v>1146</v>
      </c>
      <c r="K3151" s="74" t="s">
        <v>34</v>
      </c>
      <c r="L3151" s="11" t="n">
        <v>160324</v>
      </c>
      <c r="M3151" s="9"/>
      <c r="N3151" s="280" t="s">
        <v>4960</v>
      </c>
      <c r="O3151" s="58" t="s">
        <v>5111</v>
      </c>
      <c r="P3151" s="12" t="str">
        <f aca="false">IF(N3151="","",IF(ISERR(FIND(LEFT(N3151,1),"aeio")),"is a "&amp;N3151&amp;" "&amp;O3151,"is an "&amp;N3151&amp;" "&amp;O3151))</f>
        <v>is a treater which applies a biological method</v>
      </c>
      <c r="Q3151" s="11"/>
      <c r="R3151" s="9"/>
      <c r="S3151" s="75"/>
      <c r="T3151" s="9" t="s">
        <v>83</v>
      </c>
      <c r="U3151" s="159"/>
      <c r="V3151" s="207" t="n">
        <v>35444</v>
      </c>
      <c r="W3151" s="207" t="n">
        <v>35971</v>
      </c>
      <c r="X3151" s="221" t="s">
        <v>38</v>
      </c>
      <c r="Y3151" s="10" t="s">
        <v>96</v>
      </c>
      <c r="Z3151" s="53" t="n">
        <v>100538</v>
      </c>
      <c r="AA3151" s="319" t="s">
        <v>4460</v>
      </c>
    </row>
    <row r="3152" s="153" customFormat="true" ht="11.25" hidden="false" customHeight="false" outlineLevel="0" collapsed="false">
      <c r="A3152" s="9" t="n">
        <v>3152</v>
      </c>
      <c r="B3152" s="11" t="n">
        <v>910036</v>
      </c>
      <c r="C3152" s="71" t="s">
        <v>1</v>
      </c>
      <c r="D3152" s="71" t="n">
        <v>193707</v>
      </c>
      <c r="E3152" s="10" t="s">
        <v>113</v>
      </c>
      <c r="F3152" s="11" t="n">
        <v>160364</v>
      </c>
      <c r="G3152" s="9"/>
      <c r="H3152" s="280" t="s">
        <v>5112</v>
      </c>
      <c r="I3152" s="11" t="n">
        <v>1160544</v>
      </c>
      <c r="J3152" s="57" t="n">
        <v>1146</v>
      </c>
      <c r="K3152" s="74" t="s">
        <v>34</v>
      </c>
      <c r="L3152" s="11" t="n">
        <v>160104</v>
      </c>
      <c r="M3152" s="9"/>
      <c r="N3152" s="280" t="s">
        <v>3914</v>
      </c>
      <c r="O3152" s="58" t="s">
        <v>395</v>
      </c>
      <c r="P3152" s="12" t="str">
        <f aca="false">IF(N3152="","",IF(ISERR(FIND(LEFT(N3152,1),"aeio")),"is a "&amp;N3152&amp;" "&amp;O3152,"is an "&amp;N3152&amp;" "&amp;O3152))</f>
        <v>is a process unit  </v>
      </c>
      <c r="Q3152" s="11"/>
      <c r="R3152" s="9"/>
      <c r="S3152" s="75"/>
      <c r="T3152" s="9" t="s">
        <v>83</v>
      </c>
      <c r="U3152" s="159"/>
      <c r="V3152" s="207" t="n">
        <v>35444</v>
      </c>
      <c r="W3152" s="207" t="n">
        <v>35619</v>
      </c>
      <c r="X3152" s="221" t="s">
        <v>4920</v>
      </c>
      <c r="Y3152" s="10" t="s">
        <v>96</v>
      </c>
      <c r="Z3152" s="53" t="n">
        <v>100538</v>
      </c>
      <c r="AA3152" s="319" t="s">
        <v>4460</v>
      </c>
    </row>
    <row r="3153" s="153" customFormat="true" ht="11.25" hidden="false" customHeight="false" outlineLevel="0" collapsed="false">
      <c r="A3153" s="9" t="n">
        <v>3153</v>
      </c>
      <c r="B3153" s="11" t="n">
        <v>910036</v>
      </c>
      <c r="C3153" s="71" t="s">
        <v>1</v>
      </c>
      <c r="D3153" s="71" t="n">
        <v>193707</v>
      </c>
      <c r="E3153" s="10" t="s">
        <v>113</v>
      </c>
      <c r="F3153" s="11" t="n">
        <v>160365</v>
      </c>
      <c r="G3153" s="9"/>
      <c r="H3153" s="280" t="s">
        <v>5113</v>
      </c>
      <c r="I3153" s="11" t="n">
        <v>1160546</v>
      </c>
      <c r="J3153" s="57" t="n">
        <v>1981</v>
      </c>
      <c r="K3153" s="9" t="s">
        <v>58</v>
      </c>
      <c r="L3153" s="11" t="n">
        <v>160365</v>
      </c>
      <c r="M3153" s="9"/>
      <c r="N3153" s="280" t="s">
        <v>4915</v>
      </c>
      <c r="O3153" s="58" t="s">
        <v>395</v>
      </c>
      <c r="P3153" s="12"/>
      <c r="Q3153" s="11"/>
      <c r="R3153" s="9"/>
      <c r="S3153" s="75"/>
      <c r="T3153" s="9" t="s">
        <v>83</v>
      </c>
      <c r="U3153" s="159"/>
      <c r="V3153" s="207" t="n">
        <v>35444</v>
      </c>
      <c r="W3153" s="207" t="n">
        <v>35619</v>
      </c>
      <c r="X3153" s="221" t="s">
        <v>4920</v>
      </c>
      <c r="Y3153" s="10" t="s">
        <v>96</v>
      </c>
      <c r="Z3153" s="53" t="n">
        <v>100538</v>
      </c>
      <c r="AA3153" s="319" t="s">
        <v>4460</v>
      </c>
    </row>
    <row r="3154" s="153" customFormat="true" ht="11.25" hidden="false" customHeight="false" outlineLevel="0" collapsed="false">
      <c r="A3154" s="9" t="n">
        <v>3154</v>
      </c>
      <c r="B3154" s="11" t="n">
        <v>910036</v>
      </c>
      <c r="C3154" s="71" t="s">
        <v>1</v>
      </c>
      <c r="D3154" s="71" t="n">
        <v>193707</v>
      </c>
      <c r="E3154" s="10" t="s">
        <v>113</v>
      </c>
      <c r="F3154" s="11" t="n">
        <v>160365</v>
      </c>
      <c r="G3154" s="9"/>
      <c r="H3154" s="276" t="s">
        <v>4915</v>
      </c>
      <c r="I3154" s="11" t="n">
        <v>1160547</v>
      </c>
      <c r="J3154" s="57" t="n">
        <v>1146</v>
      </c>
      <c r="K3154" s="74" t="s">
        <v>34</v>
      </c>
      <c r="L3154" s="11" t="n">
        <v>160104</v>
      </c>
      <c r="M3154" s="9"/>
      <c r="N3154" s="280" t="s">
        <v>3914</v>
      </c>
      <c r="O3154" s="106" t="s">
        <v>5114</v>
      </c>
      <c r="P3154" s="12" t="str">
        <f aca="false">IF(N3154="","",IF(ISERR(FIND(LEFT(N3154,1),"aeio")),"is a "&amp;N3154&amp;" "&amp;O3154,"is an "&amp;N3154&amp;" "&amp;O3154))</f>
        <v>is a process unit intended to facilitate mixing of fluids according to a recipe</v>
      </c>
      <c r="Q3154" s="11"/>
      <c r="R3154" s="9"/>
      <c r="S3154" s="75"/>
      <c r="T3154" s="9" t="s">
        <v>83</v>
      </c>
      <c r="U3154" s="159"/>
      <c r="V3154" s="207" t="n">
        <v>35619</v>
      </c>
      <c r="W3154" s="207" t="n">
        <v>35619</v>
      </c>
      <c r="X3154" s="221" t="s">
        <v>4920</v>
      </c>
      <c r="Y3154" s="10"/>
      <c r="Z3154" s="53" t="n">
        <v>100538</v>
      </c>
      <c r="AA3154" s="319" t="s">
        <v>4460</v>
      </c>
    </row>
    <row r="3155" s="153" customFormat="true" ht="11.25" hidden="false" customHeight="false" outlineLevel="0" collapsed="false">
      <c r="A3155" s="9" t="n">
        <v>3155</v>
      </c>
      <c r="B3155" s="11" t="n">
        <v>910036</v>
      </c>
      <c r="C3155" s="71" t="s">
        <v>1</v>
      </c>
      <c r="D3155" s="71" t="n">
        <v>193707</v>
      </c>
      <c r="E3155" s="10" t="s">
        <v>113</v>
      </c>
      <c r="F3155" s="11" t="n">
        <v>160368</v>
      </c>
      <c r="G3155" s="9"/>
      <c r="H3155" s="280" t="s">
        <v>5115</v>
      </c>
      <c r="I3155" s="11" t="n">
        <v>1160570</v>
      </c>
      <c r="J3155" s="57" t="n">
        <v>1146</v>
      </c>
      <c r="K3155" s="74" t="s">
        <v>34</v>
      </c>
      <c r="L3155" s="11" t="n">
        <v>160184</v>
      </c>
      <c r="M3155" s="9"/>
      <c r="N3155" s="280" t="s">
        <v>4908</v>
      </c>
      <c r="O3155" s="58" t="s">
        <v>395</v>
      </c>
      <c r="P3155" s="12" t="str">
        <f aca="false">IF(N3155="","",IF(ISERR(FIND(LEFT(N3155,1),"aeio")),"is a "&amp;N3155&amp;" "&amp;O3155,"is an "&amp;N3155&amp;" "&amp;O3155))</f>
        <v>is a separation unit  </v>
      </c>
      <c r="Q3155" s="11"/>
      <c r="R3155" s="9"/>
      <c r="S3155" s="75"/>
      <c r="T3155" s="9" t="s">
        <v>83</v>
      </c>
      <c r="U3155" s="159"/>
      <c r="V3155" s="207" t="n">
        <v>35444</v>
      </c>
      <c r="W3155" s="207" t="n">
        <v>35619</v>
      </c>
      <c r="X3155" s="221" t="s">
        <v>4920</v>
      </c>
      <c r="Y3155" s="10" t="s">
        <v>96</v>
      </c>
      <c r="Z3155" s="53" t="n">
        <v>100538</v>
      </c>
      <c r="AA3155" s="319" t="s">
        <v>4460</v>
      </c>
    </row>
    <row r="3156" s="153" customFormat="true" ht="11.25" hidden="false" customHeight="false" outlineLevel="0" collapsed="false">
      <c r="A3156" s="9" t="n">
        <v>3156</v>
      </c>
      <c r="B3156" s="11" t="n">
        <v>910036</v>
      </c>
      <c r="C3156" s="71" t="s">
        <v>1</v>
      </c>
      <c r="D3156" s="71" t="n">
        <v>193707</v>
      </c>
      <c r="E3156" s="10" t="s">
        <v>113</v>
      </c>
      <c r="F3156" s="11" t="n">
        <v>160369</v>
      </c>
      <c r="G3156" s="9"/>
      <c r="H3156" s="280" t="s">
        <v>4942</v>
      </c>
      <c r="I3156" s="11" t="n">
        <v>1160572</v>
      </c>
      <c r="J3156" s="57" t="n">
        <v>1146</v>
      </c>
      <c r="K3156" s="74" t="s">
        <v>34</v>
      </c>
      <c r="L3156" s="11" t="n">
        <v>160104</v>
      </c>
      <c r="M3156" s="9"/>
      <c r="N3156" s="280" t="s">
        <v>3914</v>
      </c>
      <c r="O3156" s="58" t="s">
        <v>395</v>
      </c>
      <c r="P3156" s="12" t="str">
        <f aca="false">IF(N3156="","",IF(ISERR(FIND(LEFT(N3156,1),"aeio")),"is a "&amp;N3156&amp;" "&amp;O3156,"is an "&amp;N3156&amp;" "&amp;O3156))</f>
        <v>is a process unit  </v>
      </c>
      <c r="Q3156" s="11"/>
      <c r="R3156" s="9"/>
      <c r="S3156" s="75"/>
      <c r="T3156" s="9" t="s">
        <v>83</v>
      </c>
      <c r="U3156" s="159"/>
      <c r="V3156" s="207" t="n">
        <v>35444</v>
      </c>
      <c r="W3156" s="207" t="n">
        <v>35619</v>
      </c>
      <c r="X3156" s="221" t="s">
        <v>4920</v>
      </c>
      <c r="Y3156" s="10" t="s">
        <v>96</v>
      </c>
      <c r="Z3156" s="53" t="n">
        <v>100538</v>
      </c>
      <c r="AA3156" s="319" t="s">
        <v>4460</v>
      </c>
    </row>
    <row r="3157" s="153" customFormat="true" ht="11.25" hidden="false" customHeight="false" outlineLevel="0" collapsed="false">
      <c r="A3157" s="9" t="n">
        <v>3157</v>
      </c>
      <c r="B3157" s="11" t="n">
        <v>910036</v>
      </c>
      <c r="C3157" s="71" t="s">
        <v>1</v>
      </c>
      <c r="D3157" s="71" t="n">
        <v>193707</v>
      </c>
      <c r="E3157" s="10" t="s">
        <v>113</v>
      </c>
      <c r="F3157" s="11" t="n">
        <v>160370</v>
      </c>
      <c r="G3157" s="9"/>
      <c r="H3157" s="280" t="s">
        <v>5116</v>
      </c>
      <c r="I3157" s="11" t="n">
        <v>1160573</v>
      </c>
      <c r="J3157" s="57" t="n">
        <v>1146</v>
      </c>
      <c r="K3157" s="74" t="s">
        <v>34</v>
      </c>
      <c r="L3157" s="11" t="n">
        <v>160104</v>
      </c>
      <c r="M3157" s="9"/>
      <c r="N3157" s="280" t="s">
        <v>3914</v>
      </c>
      <c r="O3157" s="58" t="s">
        <v>395</v>
      </c>
      <c r="P3157" s="12" t="str">
        <f aca="false">IF(N3157="","",IF(ISERR(FIND(LEFT(N3157,1),"aeio")),"is a "&amp;N3157&amp;" "&amp;O3157,"is an "&amp;N3157&amp;" "&amp;O3157))</f>
        <v>is a process unit  </v>
      </c>
      <c r="Q3157" s="11"/>
      <c r="R3157" s="9"/>
      <c r="S3157" s="75"/>
      <c r="T3157" s="9" t="s">
        <v>83</v>
      </c>
      <c r="U3157" s="159"/>
      <c r="V3157" s="207" t="n">
        <v>35452</v>
      </c>
      <c r="W3157" s="207" t="n">
        <v>35619</v>
      </c>
      <c r="X3157" s="221" t="s">
        <v>4920</v>
      </c>
      <c r="Y3157" s="10" t="s">
        <v>817</v>
      </c>
      <c r="Z3157" s="53" t="n">
        <v>100538</v>
      </c>
      <c r="AA3157" s="319" t="s">
        <v>4460</v>
      </c>
    </row>
    <row r="3158" s="153" customFormat="true" ht="11.25" hidden="false" customHeight="false" outlineLevel="0" collapsed="false">
      <c r="A3158" s="9" t="n">
        <v>3158</v>
      </c>
      <c r="B3158" s="11" t="n">
        <v>910036</v>
      </c>
      <c r="C3158" s="71" t="s">
        <v>1</v>
      </c>
      <c r="D3158" s="71" t="n">
        <v>193707</v>
      </c>
      <c r="E3158" s="10" t="s">
        <v>113</v>
      </c>
      <c r="F3158" s="11" t="n">
        <v>160371</v>
      </c>
      <c r="G3158" s="9"/>
      <c r="H3158" s="280" t="s">
        <v>4945</v>
      </c>
      <c r="I3158" s="11" t="n">
        <v>1160577</v>
      </c>
      <c r="J3158" s="57" t="n">
        <v>1146</v>
      </c>
      <c r="K3158" s="74" t="s">
        <v>34</v>
      </c>
      <c r="L3158" s="11" t="n">
        <v>160104</v>
      </c>
      <c r="M3158" s="9"/>
      <c r="N3158" s="280" t="s">
        <v>3914</v>
      </c>
      <c r="O3158" s="58" t="s">
        <v>395</v>
      </c>
      <c r="P3158" s="12" t="str">
        <f aca="false">IF(N3158="","",IF(ISERR(FIND(LEFT(N3158,1),"aeio")),"is a "&amp;N3158&amp;" "&amp;O3158,"is an "&amp;N3158&amp;" "&amp;O3158))</f>
        <v>is a process unit  </v>
      </c>
      <c r="Q3158" s="11"/>
      <c r="R3158" s="9"/>
      <c r="S3158" s="75"/>
      <c r="T3158" s="9" t="s">
        <v>83</v>
      </c>
      <c r="U3158" s="159"/>
      <c r="V3158" s="207" t="n">
        <v>35444</v>
      </c>
      <c r="W3158" s="207" t="n">
        <v>35619</v>
      </c>
      <c r="X3158" s="221" t="s">
        <v>4920</v>
      </c>
      <c r="Y3158" s="10" t="s">
        <v>96</v>
      </c>
      <c r="Z3158" s="53" t="n">
        <v>100538</v>
      </c>
      <c r="AA3158" s="319" t="s">
        <v>4460</v>
      </c>
    </row>
    <row r="3159" s="153" customFormat="true" ht="11.25" hidden="false" customHeight="false" outlineLevel="0" collapsed="false">
      <c r="A3159" s="9" t="n">
        <v>3159</v>
      </c>
      <c r="B3159" s="11" t="n">
        <v>910036</v>
      </c>
      <c r="C3159" s="71" t="s">
        <v>1</v>
      </c>
      <c r="D3159" s="71" t="n">
        <v>193707</v>
      </c>
      <c r="E3159" s="10" t="s">
        <v>113</v>
      </c>
      <c r="F3159" s="11" t="n">
        <v>160373</v>
      </c>
      <c r="G3159" s="9"/>
      <c r="H3159" s="280" t="s">
        <v>4947</v>
      </c>
      <c r="I3159" s="11" t="n">
        <v>1160583</v>
      </c>
      <c r="J3159" s="57" t="n">
        <v>1146</v>
      </c>
      <c r="K3159" s="74" t="s">
        <v>34</v>
      </c>
      <c r="L3159" s="11" t="n">
        <v>160104</v>
      </c>
      <c r="M3159" s="9"/>
      <c r="N3159" s="280" t="s">
        <v>3914</v>
      </c>
      <c r="O3159" s="58" t="s">
        <v>395</v>
      </c>
      <c r="P3159" s="12" t="str">
        <f aca="false">IF(N3159="","",IF(ISERR(FIND(LEFT(N3159,1),"aeio")),"is a "&amp;N3159&amp;" "&amp;O3159,"is an "&amp;N3159&amp;" "&amp;O3159))</f>
        <v>is a process unit  </v>
      </c>
      <c r="Q3159" s="11"/>
      <c r="R3159" s="9"/>
      <c r="S3159" s="75"/>
      <c r="T3159" s="9" t="s">
        <v>83</v>
      </c>
      <c r="U3159" s="159"/>
      <c r="V3159" s="207" t="n">
        <v>35444</v>
      </c>
      <c r="W3159" s="207" t="n">
        <v>35619</v>
      </c>
      <c r="X3159" s="221" t="s">
        <v>4920</v>
      </c>
      <c r="Y3159" s="10" t="s">
        <v>96</v>
      </c>
      <c r="Z3159" s="53" t="n">
        <v>100538</v>
      </c>
      <c r="AA3159" s="319" t="s">
        <v>4460</v>
      </c>
    </row>
    <row r="3160" s="153" customFormat="true" ht="11.25" hidden="false" customHeight="false" outlineLevel="0" collapsed="false">
      <c r="A3160" s="9" t="n">
        <v>3160</v>
      </c>
      <c r="B3160" s="11" t="n">
        <v>910036</v>
      </c>
      <c r="C3160" s="71" t="s">
        <v>1</v>
      </c>
      <c r="D3160" s="71" t="n">
        <v>193707</v>
      </c>
      <c r="E3160" s="10" t="s">
        <v>113</v>
      </c>
      <c r="F3160" s="11" t="n">
        <v>160374</v>
      </c>
      <c r="G3160" s="9"/>
      <c r="H3160" s="280" t="s">
        <v>5117</v>
      </c>
      <c r="I3160" s="11" t="n">
        <v>1160590</v>
      </c>
      <c r="J3160" s="57" t="n">
        <v>1146</v>
      </c>
      <c r="K3160" s="74" t="s">
        <v>34</v>
      </c>
      <c r="L3160" s="11" t="n">
        <v>160375</v>
      </c>
      <c r="M3160" s="9"/>
      <c r="N3160" s="58" t="s">
        <v>5118</v>
      </c>
      <c r="O3160" s="58" t="s">
        <v>395</v>
      </c>
      <c r="P3160" s="12" t="str">
        <f aca="false">IF(N3160="","",IF(ISERR(FIND(LEFT(N3160,1),"aeio")),"is a "&amp;N3160&amp;" "&amp;O3160,"is an "&amp;N3160&amp;" "&amp;O3160))</f>
        <v>is a flotation unit  </v>
      </c>
      <c r="Q3160" s="11"/>
      <c r="R3160" s="9"/>
      <c r="S3160" s="75"/>
      <c r="T3160" s="9" t="s">
        <v>83</v>
      </c>
      <c r="U3160" s="159"/>
      <c r="V3160" s="207" t="n">
        <v>35444</v>
      </c>
      <c r="W3160" s="207" t="n">
        <v>35879</v>
      </c>
      <c r="X3160" s="221" t="s">
        <v>38</v>
      </c>
      <c r="Y3160" s="10" t="s">
        <v>96</v>
      </c>
      <c r="Z3160" s="53" t="n">
        <v>100538</v>
      </c>
      <c r="AA3160" s="319" t="s">
        <v>4460</v>
      </c>
    </row>
    <row r="3161" s="153" customFormat="true" ht="11.25" hidden="false" customHeight="false" outlineLevel="0" collapsed="false">
      <c r="A3161" s="9" t="n">
        <v>3161</v>
      </c>
      <c r="B3161" s="11" t="n">
        <v>910036</v>
      </c>
      <c r="C3161" s="71" t="s">
        <v>1</v>
      </c>
      <c r="D3161" s="71" t="n">
        <v>193707</v>
      </c>
      <c r="E3161" s="10" t="s">
        <v>113</v>
      </c>
      <c r="F3161" s="11" t="n">
        <v>160375</v>
      </c>
      <c r="G3161" s="9"/>
      <c r="H3161" s="58" t="s">
        <v>5118</v>
      </c>
      <c r="I3161" s="11" t="n">
        <v>1160591</v>
      </c>
      <c r="J3161" s="57" t="n">
        <v>1146</v>
      </c>
      <c r="K3161" s="74" t="s">
        <v>34</v>
      </c>
      <c r="L3161" s="11" t="n">
        <v>160104</v>
      </c>
      <c r="M3161" s="9"/>
      <c r="N3161" s="280" t="s">
        <v>3914</v>
      </c>
      <c r="O3161" s="58" t="s">
        <v>395</v>
      </c>
      <c r="P3161" s="12" t="str">
        <f aca="false">IF(N3161="","",IF(ISERR(FIND(LEFT(N3161,1),"aeio")),"is a "&amp;N3161&amp;" "&amp;O3161,"is an "&amp;N3161&amp;" "&amp;O3161))</f>
        <v>is a process unit  </v>
      </c>
      <c r="Q3161" s="11"/>
      <c r="R3161" s="9"/>
      <c r="S3161" s="80"/>
      <c r="T3161" s="9" t="s">
        <v>83</v>
      </c>
      <c r="U3161" s="90"/>
      <c r="V3161" s="325" t="n">
        <v>35486</v>
      </c>
      <c r="W3161" s="325" t="n">
        <v>35486</v>
      </c>
      <c r="X3161" s="221" t="s">
        <v>578</v>
      </c>
      <c r="Y3161" s="10" t="s">
        <v>578</v>
      </c>
      <c r="Z3161" s="53" t="n">
        <v>100538</v>
      </c>
      <c r="AA3161" s="319" t="s">
        <v>4460</v>
      </c>
    </row>
    <row r="3162" s="153" customFormat="true" ht="11.25" hidden="false" customHeight="false" outlineLevel="0" collapsed="false">
      <c r="A3162" s="9" t="n">
        <v>3162</v>
      </c>
      <c r="B3162" s="11" t="n">
        <v>910036</v>
      </c>
      <c r="C3162" s="71" t="s">
        <v>1</v>
      </c>
      <c r="D3162" s="71" t="n">
        <v>193707</v>
      </c>
      <c r="E3162" s="10" t="s">
        <v>113</v>
      </c>
      <c r="F3162" s="11" t="n">
        <v>160376</v>
      </c>
      <c r="G3162" s="9"/>
      <c r="H3162" s="280" t="s">
        <v>5119</v>
      </c>
      <c r="I3162" s="11" t="n">
        <v>1160592</v>
      </c>
      <c r="J3162" s="57" t="n">
        <v>1146</v>
      </c>
      <c r="K3162" s="74" t="s">
        <v>34</v>
      </c>
      <c r="L3162" s="11" t="n">
        <v>160312</v>
      </c>
      <c r="M3162" s="9"/>
      <c r="N3162" s="280" t="s">
        <v>5063</v>
      </c>
      <c r="O3162" s="58" t="s">
        <v>395</v>
      </c>
      <c r="P3162" s="12" t="str">
        <f aca="false">IF(N3162="","",IF(ISERR(FIND(LEFT(N3162,1),"aeio")),"is a "&amp;N3162&amp;" "&amp;O3162,"is an "&amp;N3162&amp;" "&amp;O3162))</f>
        <v>is a desulpherisation unit  </v>
      </c>
      <c r="Q3162" s="11"/>
      <c r="R3162" s="9"/>
      <c r="S3162" s="75"/>
      <c r="T3162" s="9" t="s">
        <v>83</v>
      </c>
      <c r="U3162" s="159"/>
      <c r="V3162" s="207" t="n">
        <v>35452</v>
      </c>
      <c r="W3162" s="207" t="n">
        <v>35879</v>
      </c>
      <c r="X3162" s="221" t="s">
        <v>38</v>
      </c>
      <c r="Y3162" s="10" t="s">
        <v>817</v>
      </c>
      <c r="Z3162" s="53" t="n">
        <v>100538</v>
      </c>
      <c r="AA3162" s="319" t="s">
        <v>4460</v>
      </c>
    </row>
    <row r="3163" s="153" customFormat="true" ht="11.25" hidden="false" customHeight="false" outlineLevel="0" collapsed="false">
      <c r="A3163" s="9" t="n">
        <v>3163</v>
      </c>
      <c r="B3163" s="11" t="n">
        <v>910036</v>
      </c>
      <c r="C3163" s="71" t="s">
        <v>1</v>
      </c>
      <c r="D3163" s="71" t="n">
        <v>193707</v>
      </c>
      <c r="E3163" s="10" t="s">
        <v>113</v>
      </c>
      <c r="F3163" s="11" t="n">
        <v>160377</v>
      </c>
      <c r="G3163" s="9"/>
      <c r="H3163" s="280" t="s">
        <v>5120</v>
      </c>
      <c r="I3163" s="11" t="n">
        <v>1160596</v>
      </c>
      <c r="J3163" s="57" t="n">
        <v>1146</v>
      </c>
      <c r="K3163" s="74" t="s">
        <v>34</v>
      </c>
      <c r="L3163" s="11" t="n">
        <v>160295</v>
      </c>
      <c r="M3163" s="9"/>
      <c r="N3163" s="73" t="s">
        <v>4922</v>
      </c>
      <c r="O3163" s="58" t="s">
        <v>5121</v>
      </c>
      <c r="P3163" s="12" t="str">
        <f aca="false">IF(N3163="","",IF(ISERR(FIND(LEFT(N3163,1),"aeio")),"is a "&amp;N3163&amp;" "&amp;O3163,"is an "&amp;N3163&amp;" "&amp;O3163))</f>
        <v>is a catalytic cracking unit where the catalyst is fluidized</v>
      </c>
      <c r="Q3163" s="11"/>
      <c r="R3163" s="9"/>
      <c r="S3163" s="75"/>
      <c r="T3163" s="9" t="s">
        <v>83</v>
      </c>
      <c r="U3163" s="159"/>
      <c r="V3163" s="207" t="n">
        <v>35452</v>
      </c>
      <c r="W3163" s="325" t="n">
        <v>35971</v>
      </c>
      <c r="X3163" s="221" t="s">
        <v>38</v>
      </c>
      <c r="Y3163" s="10" t="s">
        <v>817</v>
      </c>
      <c r="Z3163" s="53" t="n">
        <v>100538</v>
      </c>
      <c r="AA3163" s="319" t="s">
        <v>4460</v>
      </c>
    </row>
    <row r="3164" s="153" customFormat="true" ht="11.25" hidden="false" customHeight="false" outlineLevel="0" collapsed="false">
      <c r="A3164" s="9" t="n">
        <v>3164</v>
      </c>
      <c r="B3164" s="11" t="n">
        <v>910036</v>
      </c>
      <c r="C3164" s="71" t="s">
        <v>1</v>
      </c>
      <c r="D3164" s="71" t="n">
        <v>193707</v>
      </c>
      <c r="E3164" s="10" t="s">
        <v>113</v>
      </c>
      <c r="F3164" s="11" t="n">
        <v>160378</v>
      </c>
      <c r="G3164" s="9"/>
      <c r="H3164" s="58" t="s">
        <v>5122</v>
      </c>
      <c r="I3164" s="11" t="n">
        <v>1160599</v>
      </c>
      <c r="J3164" s="57" t="n">
        <v>1146</v>
      </c>
      <c r="K3164" s="74" t="s">
        <v>34</v>
      </c>
      <c r="L3164" s="11" t="n">
        <v>160373</v>
      </c>
      <c r="M3164" s="9"/>
      <c r="N3164" s="58" t="s">
        <v>4947</v>
      </c>
      <c r="O3164" s="58" t="s">
        <v>5123</v>
      </c>
      <c r="P3164" s="12" t="str">
        <f aca="false">IF(N3164="","",IF(ISERR(FIND(LEFT(N3164,1),"aeio")),"is a "&amp;N3164&amp;" "&amp;O3164,"is an "&amp;N3164&amp;" "&amp;O3164))</f>
        <v>is an extraction unit which uses furfural to extract</v>
      </c>
      <c r="Q3164" s="11"/>
      <c r="R3164" s="9"/>
      <c r="S3164" s="80"/>
      <c r="T3164" s="9" t="s">
        <v>83</v>
      </c>
      <c r="U3164" s="90"/>
      <c r="V3164" s="325" t="n">
        <v>35611</v>
      </c>
      <c r="W3164" s="325" t="n">
        <v>35611</v>
      </c>
      <c r="X3164" s="221" t="s">
        <v>5124</v>
      </c>
      <c r="Y3164" s="10" t="s">
        <v>5124</v>
      </c>
      <c r="Z3164" s="53" t="n">
        <v>100538</v>
      </c>
      <c r="AA3164" s="319" t="s">
        <v>4460</v>
      </c>
    </row>
    <row r="3165" s="153" customFormat="true" ht="11.25" hidden="false" customHeight="false" outlineLevel="0" collapsed="false">
      <c r="A3165" s="9" t="n">
        <v>3165</v>
      </c>
      <c r="B3165" s="11" t="n">
        <v>910036</v>
      </c>
      <c r="C3165" s="71" t="s">
        <v>1</v>
      </c>
      <c r="D3165" s="71" t="n">
        <v>193707</v>
      </c>
      <c r="E3165" s="10" t="s">
        <v>113</v>
      </c>
      <c r="F3165" s="11" t="n">
        <v>160380</v>
      </c>
      <c r="G3165" s="9"/>
      <c r="H3165" s="280" t="s">
        <v>5125</v>
      </c>
      <c r="I3165" s="11" t="n">
        <v>1160602</v>
      </c>
      <c r="J3165" s="57" t="n">
        <v>1146</v>
      </c>
      <c r="K3165" s="74" t="s">
        <v>34</v>
      </c>
      <c r="L3165" s="11" t="n">
        <v>160104</v>
      </c>
      <c r="M3165" s="9"/>
      <c r="N3165" s="277" t="s">
        <v>3914</v>
      </c>
      <c r="O3165" s="58" t="s">
        <v>395</v>
      </c>
      <c r="P3165" s="12" t="str">
        <f aca="false">IF(N3165="","",IF(ISERR(FIND(LEFT(N3165,1),"aeio")),"is a "&amp;N3165&amp;" "&amp;O3165,"is an "&amp;N3165&amp;" "&amp;O3165))</f>
        <v>is a process unit  </v>
      </c>
      <c r="Q3165" s="11"/>
      <c r="R3165" s="9"/>
      <c r="S3165" s="75"/>
      <c r="T3165" s="9" t="s">
        <v>83</v>
      </c>
      <c r="U3165" s="159"/>
      <c r="V3165" s="207" t="n">
        <v>35452</v>
      </c>
      <c r="W3165" s="207" t="n">
        <v>35619</v>
      </c>
      <c r="X3165" s="221" t="s">
        <v>4920</v>
      </c>
      <c r="Y3165" s="10" t="s">
        <v>817</v>
      </c>
      <c r="Z3165" s="53" t="n">
        <v>100538</v>
      </c>
      <c r="AA3165" s="319" t="s">
        <v>4460</v>
      </c>
    </row>
    <row r="3166" s="153" customFormat="true" ht="11.25" hidden="false" customHeight="false" outlineLevel="0" collapsed="false">
      <c r="A3166" s="9" t="n">
        <v>3166</v>
      </c>
      <c r="B3166" s="11" t="n">
        <v>910036</v>
      </c>
      <c r="C3166" s="71" t="s">
        <v>1</v>
      </c>
      <c r="D3166" s="71" t="n">
        <v>193707</v>
      </c>
      <c r="E3166" s="10" t="s">
        <v>113</v>
      </c>
      <c r="F3166" s="11" t="n">
        <v>160383</v>
      </c>
      <c r="G3166" s="9"/>
      <c r="H3166" s="280" t="s">
        <v>5126</v>
      </c>
      <c r="I3166" s="11" t="n">
        <v>1160608</v>
      </c>
      <c r="J3166" s="57" t="n">
        <v>1146</v>
      </c>
      <c r="K3166" s="74" t="s">
        <v>34</v>
      </c>
      <c r="L3166" s="11" t="n">
        <v>160104</v>
      </c>
      <c r="M3166" s="9"/>
      <c r="N3166" s="280" t="s">
        <v>3914</v>
      </c>
      <c r="O3166" s="58" t="s">
        <v>395</v>
      </c>
      <c r="P3166" s="12" t="str">
        <f aca="false">IF(N3166="","",IF(ISERR(FIND(LEFT(N3166,1),"aeio")),"is a "&amp;N3166&amp;" "&amp;O3166,"is an "&amp;N3166&amp;" "&amp;O3166))</f>
        <v>is a process unit  </v>
      </c>
      <c r="Q3166" s="11"/>
      <c r="R3166" s="9"/>
      <c r="S3166" s="75"/>
      <c r="T3166" s="9" t="s">
        <v>83</v>
      </c>
      <c r="U3166" s="159"/>
      <c r="V3166" s="207" t="n">
        <v>35444</v>
      </c>
      <c r="W3166" s="207" t="n">
        <v>35619</v>
      </c>
      <c r="X3166" s="221" t="s">
        <v>4920</v>
      </c>
      <c r="Y3166" s="10" t="s">
        <v>96</v>
      </c>
      <c r="Z3166" s="53" t="n">
        <v>100538</v>
      </c>
      <c r="AA3166" s="319" t="s">
        <v>4460</v>
      </c>
    </row>
    <row r="3167" s="153" customFormat="true" ht="11.25" hidden="false" customHeight="false" outlineLevel="0" collapsed="false">
      <c r="A3167" s="9" t="n">
        <v>3167</v>
      </c>
      <c r="B3167" s="11" t="n">
        <v>910036</v>
      </c>
      <c r="C3167" s="71" t="s">
        <v>1</v>
      </c>
      <c r="D3167" s="71" t="n">
        <v>193707</v>
      </c>
      <c r="E3167" s="10" t="s">
        <v>113</v>
      </c>
      <c r="F3167" s="11" t="n">
        <v>160384</v>
      </c>
      <c r="G3167" s="9"/>
      <c r="H3167" s="280" t="s">
        <v>5127</v>
      </c>
      <c r="I3167" s="11" t="n">
        <v>1160609</v>
      </c>
      <c r="J3167" s="57" t="n">
        <v>1146</v>
      </c>
      <c r="K3167" s="74" t="s">
        <v>34</v>
      </c>
      <c r="L3167" s="11" t="n">
        <v>160104</v>
      </c>
      <c r="M3167" s="9"/>
      <c r="N3167" s="280" t="s">
        <v>3914</v>
      </c>
      <c r="O3167" s="58" t="s">
        <v>395</v>
      </c>
      <c r="P3167" s="12" t="str">
        <f aca="false">IF(N3167="","",IF(ISERR(FIND(LEFT(N3167,1),"aeio")),"is a "&amp;N3167&amp;" "&amp;O3167,"is an "&amp;N3167&amp;" "&amp;O3167))</f>
        <v>is a process unit  </v>
      </c>
      <c r="Q3167" s="11"/>
      <c r="R3167" s="9"/>
      <c r="S3167" s="75"/>
      <c r="T3167" s="9" t="s">
        <v>83</v>
      </c>
      <c r="U3167" s="159"/>
      <c r="V3167" s="207" t="n">
        <v>35444</v>
      </c>
      <c r="W3167" s="207" t="n">
        <v>35619</v>
      </c>
      <c r="X3167" s="221" t="s">
        <v>4920</v>
      </c>
      <c r="Y3167" s="10" t="s">
        <v>96</v>
      </c>
      <c r="Z3167" s="53" t="n">
        <v>100538</v>
      </c>
      <c r="AA3167" s="319" t="s">
        <v>4460</v>
      </c>
    </row>
    <row r="3168" s="153" customFormat="true" ht="11.25" hidden="false" customHeight="false" outlineLevel="0" collapsed="false">
      <c r="A3168" s="9" t="n">
        <v>3168</v>
      </c>
      <c r="B3168" s="11" t="n">
        <v>910036</v>
      </c>
      <c r="C3168" s="71" t="s">
        <v>1</v>
      </c>
      <c r="D3168" s="71" t="n">
        <v>193707</v>
      </c>
      <c r="E3168" s="10" t="s">
        <v>113</v>
      </c>
      <c r="F3168" s="11" t="n">
        <v>160385</v>
      </c>
      <c r="G3168" s="9"/>
      <c r="H3168" s="280" t="s">
        <v>5128</v>
      </c>
      <c r="I3168" s="11" t="n">
        <v>1160610</v>
      </c>
      <c r="J3168" s="57" t="n">
        <v>1146</v>
      </c>
      <c r="K3168" s="74" t="s">
        <v>34</v>
      </c>
      <c r="L3168" s="11" t="n">
        <v>160104</v>
      </c>
      <c r="M3168" s="9"/>
      <c r="N3168" s="280" t="s">
        <v>3914</v>
      </c>
      <c r="O3168" s="58" t="s">
        <v>395</v>
      </c>
      <c r="P3168" s="12" t="str">
        <f aca="false">IF(N3168="","",IF(ISERR(FIND(LEFT(N3168,1),"aeio")),"is a "&amp;N3168&amp;" "&amp;O3168,"is an "&amp;N3168&amp;" "&amp;O3168))</f>
        <v>is a process unit  </v>
      </c>
      <c r="Q3168" s="11"/>
      <c r="R3168" s="9"/>
      <c r="S3168" s="75"/>
      <c r="T3168" s="9" t="s">
        <v>83</v>
      </c>
      <c r="U3168" s="159"/>
      <c r="V3168" s="207" t="n">
        <v>35444</v>
      </c>
      <c r="W3168" s="207" t="n">
        <v>35619</v>
      </c>
      <c r="X3168" s="221" t="s">
        <v>4920</v>
      </c>
      <c r="Y3168" s="10" t="s">
        <v>96</v>
      </c>
      <c r="Z3168" s="53" t="n">
        <v>100538</v>
      </c>
      <c r="AA3168" s="319" t="s">
        <v>4460</v>
      </c>
    </row>
    <row r="3169" s="153" customFormat="true" ht="11.25" hidden="false" customHeight="false" outlineLevel="0" collapsed="false">
      <c r="A3169" s="9" t="n">
        <v>3169</v>
      </c>
      <c r="B3169" s="11" t="n">
        <v>910036</v>
      </c>
      <c r="C3169" s="71" t="s">
        <v>1</v>
      </c>
      <c r="D3169" s="71" t="n">
        <v>193707</v>
      </c>
      <c r="E3169" s="10" t="s">
        <v>113</v>
      </c>
      <c r="F3169" s="11" t="n">
        <v>160387</v>
      </c>
      <c r="G3169" s="9"/>
      <c r="H3169" s="280" t="s">
        <v>5129</v>
      </c>
      <c r="I3169" s="11" t="n">
        <v>1160613</v>
      </c>
      <c r="J3169" s="57" t="n">
        <v>1146</v>
      </c>
      <c r="K3169" s="74" t="s">
        <v>34</v>
      </c>
      <c r="L3169" s="11" t="n">
        <v>160104</v>
      </c>
      <c r="M3169" s="9"/>
      <c r="N3169" s="280" t="s">
        <v>3914</v>
      </c>
      <c r="O3169" s="58" t="s">
        <v>395</v>
      </c>
      <c r="P3169" s="12" t="str">
        <f aca="false">IF(N3169="","",IF(ISERR(FIND(LEFT(N3169,1),"aeio")),"is a "&amp;N3169&amp;" "&amp;O3169,"is an "&amp;N3169&amp;" "&amp;O3169))</f>
        <v>is a process unit  </v>
      </c>
      <c r="Q3169" s="11"/>
      <c r="R3169" s="9"/>
      <c r="S3169" s="75"/>
      <c r="T3169" s="9" t="s">
        <v>83</v>
      </c>
      <c r="U3169" s="159"/>
      <c r="V3169" s="207" t="n">
        <v>35444</v>
      </c>
      <c r="W3169" s="207" t="n">
        <v>35619</v>
      </c>
      <c r="X3169" s="221" t="s">
        <v>4920</v>
      </c>
      <c r="Y3169" s="10" t="s">
        <v>96</v>
      </c>
      <c r="Z3169" s="53" t="n">
        <v>100538</v>
      </c>
      <c r="AA3169" s="319" t="s">
        <v>4460</v>
      </c>
    </row>
    <row r="3170" s="153" customFormat="true" ht="11.25" hidden="false" customHeight="false" outlineLevel="0" collapsed="false">
      <c r="A3170" s="9" t="n">
        <v>3170</v>
      </c>
      <c r="B3170" s="11" t="n">
        <v>910036</v>
      </c>
      <c r="C3170" s="71" t="s">
        <v>1</v>
      </c>
      <c r="D3170" s="71" t="n">
        <v>193707</v>
      </c>
      <c r="E3170" s="10" t="s">
        <v>113</v>
      </c>
      <c r="F3170" s="11" t="n">
        <v>160388</v>
      </c>
      <c r="G3170" s="9"/>
      <c r="H3170" s="280" t="s">
        <v>4982</v>
      </c>
      <c r="I3170" s="11" t="n">
        <v>1160618</v>
      </c>
      <c r="J3170" s="57" t="n">
        <v>1146</v>
      </c>
      <c r="K3170" s="74" t="s">
        <v>34</v>
      </c>
      <c r="L3170" s="11" t="n">
        <v>160104</v>
      </c>
      <c r="M3170" s="9"/>
      <c r="N3170" s="280" t="s">
        <v>3914</v>
      </c>
      <c r="O3170" s="58" t="s">
        <v>395</v>
      </c>
      <c r="P3170" s="12" t="str">
        <f aca="false">IF(N3170="","",IF(ISERR(FIND(LEFT(N3170,1),"aeio")),"is a "&amp;N3170&amp;" "&amp;O3170,"is an "&amp;N3170&amp;" "&amp;O3170))</f>
        <v>is a process unit  </v>
      </c>
      <c r="Q3170" s="11"/>
      <c r="R3170" s="9"/>
      <c r="S3170" s="75"/>
      <c r="T3170" s="9" t="s">
        <v>83</v>
      </c>
      <c r="U3170" s="159"/>
      <c r="V3170" s="207" t="n">
        <v>35444</v>
      </c>
      <c r="W3170" s="207" t="n">
        <v>35619</v>
      </c>
      <c r="X3170" s="221" t="s">
        <v>4920</v>
      </c>
      <c r="Y3170" s="10" t="s">
        <v>96</v>
      </c>
      <c r="Z3170" s="53" t="n">
        <v>100538</v>
      </c>
      <c r="AA3170" s="319" t="s">
        <v>4460</v>
      </c>
    </row>
    <row r="3171" s="153" customFormat="true" ht="11.25" hidden="false" customHeight="false" outlineLevel="0" collapsed="false">
      <c r="A3171" s="9" t="n">
        <v>3171</v>
      </c>
      <c r="B3171" s="11" t="n">
        <v>910036</v>
      </c>
      <c r="C3171" s="71" t="s">
        <v>1</v>
      </c>
      <c r="D3171" s="71" t="n">
        <v>193707</v>
      </c>
      <c r="E3171" s="10" t="s">
        <v>113</v>
      </c>
      <c r="F3171" s="11" t="n">
        <v>160389</v>
      </c>
      <c r="G3171" s="9"/>
      <c r="H3171" s="280" t="s">
        <v>5130</v>
      </c>
      <c r="I3171" s="11" t="n">
        <v>1160627</v>
      </c>
      <c r="J3171" s="57" t="n">
        <v>1146</v>
      </c>
      <c r="K3171" s="74" t="s">
        <v>34</v>
      </c>
      <c r="L3171" s="11" t="n">
        <v>160134</v>
      </c>
      <c r="M3171" s="9"/>
      <c r="N3171" s="280" t="s">
        <v>4055</v>
      </c>
      <c r="O3171" s="58" t="s">
        <v>395</v>
      </c>
      <c r="P3171" s="12" t="str">
        <f aca="false">IF(N3171="","",IF(ISERR(FIND(LEFT(N3171,1),"aeio")),"is a "&amp;N3171&amp;" "&amp;O3171,"is an "&amp;N3171&amp;" "&amp;O3171))</f>
        <v>is a unit  </v>
      </c>
      <c r="Q3171" s="11"/>
      <c r="R3171" s="9"/>
      <c r="S3171" s="75"/>
      <c r="T3171" s="9" t="s">
        <v>83</v>
      </c>
      <c r="U3171" s="159"/>
      <c r="V3171" s="207" t="n">
        <v>35444</v>
      </c>
      <c r="W3171" s="207" t="n">
        <v>35619</v>
      </c>
      <c r="X3171" s="221" t="s">
        <v>4920</v>
      </c>
      <c r="Y3171" s="10" t="s">
        <v>96</v>
      </c>
      <c r="Z3171" s="53" t="n">
        <v>100538</v>
      </c>
      <c r="AA3171" s="319" t="s">
        <v>4460</v>
      </c>
    </row>
    <row r="3172" s="155" customFormat="true" ht="11.25" hidden="false" customHeight="false" outlineLevel="0" collapsed="false">
      <c r="A3172" s="9" t="n">
        <v>3172</v>
      </c>
      <c r="B3172" s="11" t="n">
        <v>910036</v>
      </c>
      <c r="C3172" s="71" t="s">
        <v>1</v>
      </c>
      <c r="D3172" s="71" t="n">
        <v>193707</v>
      </c>
      <c r="E3172" s="10" t="s">
        <v>113</v>
      </c>
      <c r="F3172" s="11" t="n">
        <v>160390</v>
      </c>
      <c r="G3172" s="9"/>
      <c r="H3172" s="280" t="s">
        <v>5131</v>
      </c>
      <c r="I3172" s="11" t="n">
        <v>1160629</v>
      </c>
      <c r="J3172" s="57" t="n">
        <v>1146</v>
      </c>
      <c r="K3172" s="74" t="s">
        <v>34</v>
      </c>
      <c r="L3172" s="11" t="n">
        <v>160184</v>
      </c>
      <c r="M3172" s="9"/>
      <c r="N3172" s="280" t="s">
        <v>4908</v>
      </c>
      <c r="O3172" s="58" t="s">
        <v>395</v>
      </c>
      <c r="P3172" s="12" t="str">
        <f aca="false">IF(N3172="","",IF(ISERR(FIND(LEFT(N3172,1),"aeio")),"is a "&amp;N3172&amp;" "&amp;O3172,"is an "&amp;N3172&amp;" "&amp;O3172))</f>
        <v>is a separation unit  </v>
      </c>
      <c r="Q3172" s="11"/>
      <c r="R3172" s="9"/>
      <c r="S3172" s="75"/>
      <c r="T3172" s="9" t="s">
        <v>83</v>
      </c>
      <c r="U3172" s="159"/>
      <c r="V3172" s="207" t="n">
        <v>35444</v>
      </c>
      <c r="W3172" s="207" t="n">
        <v>35619</v>
      </c>
      <c r="X3172" s="221" t="s">
        <v>4920</v>
      </c>
      <c r="Y3172" s="10" t="s">
        <v>96</v>
      </c>
      <c r="Z3172" s="53" t="n">
        <v>100538</v>
      </c>
      <c r="AA3172" s="319" t="s">
        <v>4460</v>
      </c>
    </row>
    <row r="3173" s="153" customFormat="true" ht="11.25" hidden="false" customHeight="false" outlineLevel="0" collapsed="false">
      <c r="A3173" s="9" t="n">
        <v>3173</v>
      </c>
      <c r="B3173" s="11" t="n">
        <v>910036</v>
      </c>
      <c r="C3173" s="71" t="s">
        <v>1</v>
      </c>
      <c r="D3173" s="71" t="n">
        <v>193707</v>
      </c>
      <c r="E3173" s="10" t="s">
        <v>113</v>
      </c>
      <c r="F3173" s="11" t="n">
        <v>160391</v>
      </c>
      <c r="G3173" s="9"/>
      <c r="H3173" s="280" t="s">
        <v>5132</v>
      </c>
      <c r="I3173" s="11" t="n">
        <v>1160631</v>
      </c>
      <c r="J3173" s="57" t="n">
        <v>1146</v>
      </c>
      <c r="K3173" s="74" t="s">
        <v>34</v>
      </c>
      <c r="L3173" s="11" t="n">
        <v>160104</v>
      </c>
      <c r="M3173" s="9"/>
      <c r="N3173" s="280" t="s">
        <v>3914</v>
      </c>
      <c r="O3173" s="58" t="s">
        <v>395</v>
      </c>
      <c r="P3173" s="12" t="str">
        <f aca="false">IF(N3173="","",IF(ISERR(FIND(LEFT(N3173,1),"aeio")),"is a "&amp;N3173&amp;" "&amp;O3173,"is an "&amp;N3173&amp;" "&amp;O3173))</f>
        <v>is a process unit  </v>
      </c>
      <c r="Q3173" s="11"/>
      <c r="R3173" s="9"/>
      <c r="S3173" s="75"/>
      <c r="T3173" s="9" t="s">
        <v>83</v>
      </c>
      <c r="U3173" s="159"/>
      <c r="V3173" s="207" t="n">
        <v>35444</v>
      </c>
      <c r="W3173" s="207" t="n">
        <v>35619</v>
      </c>
      <c r="X3173" s="221" t="s">
        <v>4920</v>
      </c>
      <c r="Y3173" s="10" t="s">
        <v>96</v>
      </c>
      <c r="Z3173" s="53" t="n">
        <v>100538</v>
      </c>
      <c r="AA3173" s="319" t="s">
        <v>4460</v>
      </c>
    </row>
    <row r="3174" s="153" customFormat="true" ht="11.25" hidden="false" customHeight="false" outlineLevel="0" collapsed="false">
      <c r="A3174" s="9" t="n">
        <v>3174</v>
      </c>
      <c r="B3174" s="11" t="n">
        <v>910036</v>
      </c>
      <c r="C3174" s="71" t="s">
        <v>1</v>
      </c>
      <c r="D3174" s="71" t="n">
        <v>193707</v>
      </c>
      <c r="E3174" s="10" t="s">
        <v>113</v>
      </c>
      <c r="F3174" s="11" t="n">
        <v>160392</v>
      </c>
      <c r="G3174" s="9"/>
      <c r="H3174" s="280" t="s">
        <v>5133</v>
      </c>
      <c r="I3174" s="11" t="n">
        <v>1160635</v>
      </c>
      <c r="J3174" s="57" t="n">
        <v>1146</v>
      </c>
      <c r="K3174" s="74" t="s">
        <v>34</v>
      </c>
      <c r="L3174" s="11" t="n">
        <v>160104</v>
      </c>
      <c r="M3174" s="9"/>
      <c r="N3174" s="280" t="s">
        <v>3914</v>
      </c>
      <c r="O3174" s="58" t="s">
        <v>5134</v>
      </c>
      <c r="P3174" s="12" t="str">
        <f aca="false">IF(N3174="","",IF(ISERR(FIND(LEFT(N3174,1),"aeio")),"is a "&amp;N3174&amp;" "&amp;O3174,"is an "&amp;N3174&amp;" "&amp;O3174))</f>
        <v>is a process unit of which the main component is a molecular sieve.</v>
      </c>
      <c r="Q3174" s="11"/>
      <c r="R3174" s="9"/>
      <c r="S3174" s="75"/>
      <c r="T3174" s="9" t="s">
        <v>37</v>
      </c>
      <c r="U3174" s="159"/>
      <c r="V3174" s="207" t="n">
        <v>35444</v>
      </c>
      <c r="W3174" s="207" t="n">
        <v>39016</v>
      </c>
      <c r="X3174" s="221" t="s">
        <v>4920</v>
      </c>
      <c r="Y3174" s="10" t="s">
        <v>96</v>
      </c>
      <c r="Z3174" s="53" t="n">
        <v>100538</v>
      </c>
      <c r="AA3174" s="319" t="s">
        <v>4460</v>
      </c>
    </row>
    <row r="3175" s="153" customFormat="true" ht="11.25" hidden="false" customHeight="false" outlineLevel="0" collapsed="false">
      <c r="A3175" s="9" t="n">
        <v>3175</v>
      </c>
      <c r="B3175" s="11" t="n">
        <v>910036</v>
      </c>
      <c r="C3175" s="71" t="s">
        <v>1</v>
      </c>
      <c r="D3175" s="71" t="n">
        <v>193707</v>
      </c>
      <c r="E3175" s="10" t="s">
        <v>113</v>
      </c>
      <c r="F3175" s="11" t="n">
        <v>160392</v>
      </c>
      <c r="G3175" s="9"/>
      <c r="H3175" s="280" t="s">
        <v>5135</v>
      </c>
      <c r="I3175" s="11" t="n">
        <v>1731193</v>
      </c>
      <c r="J3175" s="57" t="n">
        <v>1981</v>
      </c>
      <c r="K3175" s="275" t="s">
        <v>58</v>
      </c>
      <c r="L3175" s="11" t="n">
        <v>160392</v>
      </c>
      <c r="M3175" s="9"/>
      <c r="N3175" s="280" t="s">
        <v>5133</v>
      </c>
      <c r="O3175" s="58" t="s">
        <v>395</v>
      </c>
      <c r="P3175" s="12"/>
      <c r="Q3175" s="11"/>
      <c r="R3175" s="9"/>
      <c r="S3175" s="75"/>
      <c r="T3175" s="64" t="s">
        <v>37</v>
      </c>
      <c r="U3175" s="159"/>
      <c r="V3175" s="207" t="n">
        <v>39016</v>
      </c>
      <c r="W3175" s="207" t="n">
        <v>39016</v>
      </c>
      <c r="X3175" s="221" t="s">
        <v>38</v>
      </c>
      <c r="Y3175" s="10" t="s">
        <v>96</v>
      </c>
      <c r="Z3175" s="53" t="n">
        <v>100538</v>
      </c>
      <c r="AA3175" s="319" t="s">
        <v>4460</v>
      </c>
    </row>
    <row r="3176" s="153" customFormat="true" ht="11.25" hidden="false" customHeight="false" outlineLevel="0" collapsed="false">
      <c r="A3176" s="9" t="n">
        <v>3176</v>
      </c>
      <c r="B3176" s="11" t="n">
        <v>910036</v>
      </c>
      <c r="C3176" s="71" t="s">
        <v>1</v>
      </c>
      <c r="D3176" s="71" t="n">
        <v>193707</v>
      </c>
      <c r="E3176" s="10" t="s">
        <v>113</v>
      </c>
      <c r="F3176" s="11" t="n">
        <v>160394</v>
      </c>
      <c r="G3176" s="9"/>
      <c r="H3176" s="280" t="s">
        <v>5136</v>
      </c>
      <c r="I3176" s="11" t="n">
        <v>1160639</v>
      </c>
      <c r="J3176" s="57" t="n">
        <v>1146</v>
      </c>
      <c r="K3176" s="74" t="s">
        <v>34</v>
      </c>
      <c r="L3176" s="11" t="n">
        <v>160104</v>
      </c>
      <c r="M3176" s="9"/>
      <c r="N3176" s="280" t="s">
        <v>3914</v>
      </c>
      <c r="O3176" s="58" t="s">
        <v>395</v>
      </c>
      <c r="P3176" s="12" t="str">
        <f aca="false">IF(N3176="","",IF(ISERR(FIND(LEFT(N3176,1),"aeio")),"is a "&amp;N3176&amp;" "&amp;O3176,"is an "&amp;N3176&amp;" "&amp;O3176))</f>
        <v>is a process unit  </v>
      </c>
      <c r="Q3176" s="11"/>
      <c r="R3176" s="9"/>
      <c r="S3176" s="75"/>
      <c r="T3176" s="9" t="s">
        <v>83</v>
      </c>
      <c r="U3176" s="159"/>
      <c r="V3176" s="207" t="n">
        <v>35444</v>
      </c>
      <c r="W3176" s="207" t="n">
        <v>35619</v>
      </c>
      <c r="X3176" s="221" t="s">
        <v>4920</v>
      </c>
      <c r="Y3176" s="10" t="s">
        <v>96</v>
      </c>
      <c r="Z3176" s="53" t="n">
        <v>100538</v>
      </c>
      <c r="AA3176" s="319" t="s">
        <v>4460</v>
      </c>
    </row>
    <row r="3177" s="164" customFormat="true" ht="11.25" hidden="false" customHeight="false" outlineLevel="0" collapsed="false">
      <c r="A3177" s="9" t="n">
        <v>3177</v>
      </c>
      <c r="B3177" s="11" t="n">
        <v>910036</v>
      </c>
      <c r="C3177" s="71" t="s">
        <v>1</v>
      </c>
      <c r="D3177" s="71" t="n">
        <v>193707</v>
      </c>
      <c r="E3177" s="10" t="s">
        <v>113</v>
      </c>
      <c r="F3177" s="11" t="n">
        <v>160396</v>
      </c>
      <c r="G3177" s="9"/>
      <c r="H3177" s="280" t="s">
        <v>5137</v>
      </c>
      <c r="I3177" s="11" t="n">
        <v>1160651</v>
      </c>
      <c r="J3177" s="57" t="n">
        <v>1146</v>
      </c>
      <c r="K3177" s="74" t="s">
        <v>34</v>
      </c>
      <c r="L3177" s="11" t="n">
        <v>160134</v>
      </c>
      <c r="M3177" s="9"/>
      <c r="N3177" s="280" t="s">
        <v>4055</v>
      </c>
      <c r="O3177" s="58" t="s">
        <v>395</v>
      </c>
      <c r="P3177" s="12" t="str">
        <f aca="false">IF(N3177="","",IF(ISERR(FIND(LEFT(N3177,1),"aeio")),"is a "&amp;N3177&amp;" "&amp;O3177,"is an "&amp;N3177&amp;" "&amp;O3177))</f>
        <v>is a unit  </v>
      </c>
      <c r="Q3177" s="11"/>
      <c r="R3177" s="9"/>
      <c r="S3177" s="75"/>
      <c r="T3177" s="9" t="s">
        <v>83</v>
      </c>
      <c r="U3177" s="159"/>
      <c r="V3177" s="207" t="n">
        <v>35444</v>
      </c>
      <c r="W3177" s="207" t="n">
        <v>35619</v>
      </c>
      <c r="X3177" s="221" t="s">
        <v>4920</v>
      </c>
      <c r="Y3177" s="10" t="s">
        <v>96</v>
      </c>
      <c r="Z3177" s="53" t="n">
        <v>100538</v>
      </c>
      <c r="AA3177" s="319" t="s">
        <v>4460</v>
      </c>
    </row>
    <row r="3178" s="164" customFormat="true" ht="11.25" hidden="false" customHeight="false" outlineLevel="0" collapsed="false">
      <c r="A3178" s="9" t="n">
        <v>3178</v>
      </c>
      <c r="B3178" s="11" t="n">
        <v>910036</v>
      </c>
      <c r="C3178" s="71" t="s">
        <v>1</v>
      </c>
      <c r="D3178" s="71" t="n">
        <v>193707</v>
      </c>
      <c r="E3178" s="10" t="s">
        <v>113</v>
      </c>
      <c r="F3178" s="11" t="n">
        <v>160397</v>
      </c>
      <c r="G3178" s="9"/>
      <c r="H3178" s="276" t="s">
        <v>5138</v>
      </c>
      <c r="I3178" s="11" t="n">
        <v>1160653</v>
      </c>
      <c r="J3178" s="57" t="n">
        <v>1146</v>
      </c>
      <c r="K3178" s="74" t="s">
        <v>34</v>
      </c>
      <c r="L3178" s="11" t="n">
        <v>160104</v>
      </c>
      <c r="M3178" s="9"/>
      <c r="N3178" s="280" t="s">
        <v>3914</v>
      </c>
      <c r="O3178" s="58" t="s">
        <v>395</v>
      </c>
      <c r="P3178" s="12" t="str">
        <f aca="false">IF(N3178="","",IF(ISERR(FIND(LEFT(N3178,1),"aeio")),"is a "&amp;N3178&amp;" "&amp;O3178,"is an "&amp;N3178&amp;" "&amp;O3178))</f>
        <v>is a process unit  </v>
      </c>
      <c r="Q3178" s="11"/>
      <c r="R3178" s="9"/>
      <c r="S3178" s="75"/>
      <c r="T3178" s="9" t="s">
        <v>83</v>
      </c>
      <c r="U3178" s="159"/>
      <c r="V3178" s="207" t="n">
        <v>35444</v>
      </c>
      <c r="W3178" s="207" t="n">
        <v>35619</v>
      </c>
      <c r="X3178" s="221" t="s">
        <v>4920</v>
      </c>
      <c r="Y3178" s="10" t="s">
        <v>96</v>
      </c>
      <c r="Z3178" s="53" t="n">
        <v>100538</v>
      </c>
      <c r="AA3178" s="319" t="s">
        <v>4460</v>
      </c>
    </row>
    <row r="3179" s="164" customFormat="true" ht="11.25" hidden="false" customHeight="false" outlineLevel="0" collapsed="false">
      <c r="A3179" s="9" t="n">
        <v>3179</v>
      </c>
      <c r="B3179" s="11" t="n">
        <v>910036</v>
      </c>
      <c r="C3179" s="71" t="s">
        <v>1</v>
      </c>
      <c r="D3179" s="71" t="n">
        <v>193707</v>
      </c>
      <c r="E3179" s="10" t="s">
        <v>113</v>
      </c>
      <c r="F3179" s="11" t="n">
        <v>160399</v>
      </c>
      <c r="G3179" s="9"/>
      <c r="H3179" s="280" t="s">
        <v>5139</v>
      </c>
      <c r="I3179" s="11" t="n">
        <v>1160654</v>
      </c>
      <c r="J3179" s="57" t="n">
        <v>1146</v>
      </c>
      <c r="K3179" s="74" t="s">
        <v>34</v>
      </c>
      <c r="L3179" s="11" t="n">
        <v>160358</v>
      </c>
      <c r="M3179" s="9"/>
      <c r="N3179" s="280" t="s">
        <v>5101</v>
      </c>
      <c r="O3179" s="58" t="s">
        <v>395</v>
      </c>
      <c r="P3179" s="12" t="str">
        <f aca="false">IF(N3179="","",IF(ISERR(FIND(LEFT(N3179,1),"aeio")),"is a "&amp;N3179&amp;" "&amp;O3179,"is an "&amp;N3179&amp;" "&amp;O3179))</f>
        <v>is an adsorption unit  </v>
      </c>
      <c r="Q3179" s="11"/>
      <c r="R3179" s="9"/>
      <c r="S3179" s="75"/>
      <c r="T3179" s="9" t="s">
        <v>83</v>
      </c>
      <c r="U3179" s="159"/>
      <c r="V3179" s="207" t="n">
        <v>35444</v>
      </c>
      <c r="W3179" s="207" t="n">
        <v>35879</v>
      </c>
      <c r="X3179" s="221" t="s">
        <v>38</v>
      </c>
      <c r="Y3179" s="10" t="s">
        <v>96</v>
      </c>
      <c r="Z3179" s="53" t="n">
        <v>100538</v>
      </c>
      <c r="AA3179" s="319" t="s">
        <v>4460</v>
      </c>
    </row>
    <row r="3180" s="165" customFormat="true" ht="11.25" hidden="false" customHeight="false" outlineLevel="0" collapsed="false">
      <c r="A3180" s="9" t="n">
        <v>3180</v>
      </c>
      <c r="B3180" s="11" t="n">
        <v>910036</v>
      </c>
      <c r="C3180" s="71" t="s">
        <v>1</v>
      </c>
      <c r="D3180" s="71" t="n">
        <v>193707</v>
      </c>
      <c r="E3180" s="10" t="s">
        <v>113</v>
      </c>
      <c r="F3180" s="11" t="n">
        <v>160401</v>
      </c>
      <c r="G3180" s="9"/>
      <c r="H3180" s="280" t="s">
        <v>5089</v>
      </c>
      <c r="I3180" s="11" t="n">
        <v>1160663</v>
      </c>
      <c r="J3180" s="57" t="n">
        <v>1146</v>
      </c>
      <c r="K3180" s="74" t="s">
        <v>34</v>
      </c>
      <c r="L3180" s="11" t="n">
        <v>160424</v>
      </c>
      <c r="M3180" s="9"/>
      <c r="N3180" s="280" t="s">
        <v>5140</v>
      </c>
      <c r="O3180" s="58" t="s">
        <v>395</v>
      </c>
      <c r="P3180" s="12" t="str">
        <f aca="false">IF(N3180="","",IF(ISERR(FIND(LEFT(N3180,1),"aeio")),"is a "&amp;N3180&amp;" "&amp;O3180,"is an "&amp;N3180&amp;" "&amp;O3180))</f>
        <v>is a hydroprocessing unit  </v>
      </c>
      <c r="Q3180" s="11"/>
      <c r="R3180" s="9"/>
      <c r="S3180" s="75"/>
      <c r="T3180" s="9" t="s">
        <v>83</v>
      </c>
      <c r="U3180" s="159"/>
      <c r="V3180" s="207" t="n">
        <v>35444</v>
      </c>
      <c r="W3180" s="207" t="n">
        <v>35619</v>
      </c>
      <c r="X3180" s="221" t="s">
        <v>4920</v>
      </c>
      <c r="Y3180" s="10" t="s">
        <v>96</v>
      </c>
      <c r="Z3180" s="53" t="n">
        <v>100538</v>
      </c>
      <c r="AA3180" s="319" t="s">
        <v>4460</v>
      </c>
    </row>
    <row r="3181" s="164" customFormat="true" ht="11.25" hidden="false" customHeight="false" outlineLevel="0" collapsed="false">
      <c r="A3181" s="9" t="n">
        <v>3181</v>
      </c>
      <c r="B3181" s="11" t="n">
        <v>910036</v>
      </c>
      <c r="C3181" s="71" t="s">
        <v>1</v>
      </c>
      <c r="D3181" s="71" t="n">
        <v>193707</v>
      </c>
      <c r="E3181" s="10" t="s">
        <v>113</v>
      </c>
      <c r="F3181" s="11" t="n">
        <v>160402</v>
      </c>
      <c r="G3181" s="9"/>
      <c r="H3181" s="280" t="s">
        <v>5141</v>
      </c>
      <c r="I3181" s="11" t="n">
        <v>1160668</v>
      </c>
      <c r="J3181" s="57" t="n">
        <v>1146</v>
      </c>
      <c r="K3181" s="74" t="s">
        <v>34</v>
      </c>
      <c r="L3181" s="11" t="n">
        <v>160324</v>
      </c>
      <c r="M3181" s="9"/>
      <c r="N3181" s="280" t="s">
        <v>4960</v>
      </c>
      <c r="O3181" s="58" t="s">
        <v>395</v>
      </c>
      <c r="P3181" s="12" t="str">
        <f aca="false">IF(N3181="","",IF(ISERR(FIND(LEFT(N3181,1),"aeio")),"is a "&amp;N3181&amp;" "&amp;O3181,"is an "&amp;N3181&amp;" "&amp;O3181))</f>
        <v>is a treater  </v>
      </c>
      <c r="Q3181" s="11"/>
      <c r="R3181" s="9"/>
      <c r="S3181" s="75"/>
      <c r="T3181" s="9" t="s">
        <v>83</v>
      </c>
      <c r="U3181" s="159"/>
      <c r="V3181" s="207" t="n">
        <v>35452</v>
      </c>
      <c r="W3181" s="207" t="n">
        <v>35619</v>
      </c>
      <c r="X3181" s="221" t="s">
        <v>4920</v>
      </c>
      <c r="Y3181" s="10" t="s">
        <v>817</v>
      </c>
      <c r="Z3181" s="53" t="n">
        <v>100538</v>
      </c>
      <c r="AA3181" s="319" t="s">
        <v>4460</v>
      </c>
    </row>
    <row r="3182" s="153" customFormat="true" ht="11.25" hidden="false" customHeight="false" outlineLevel="0" collapsed="false">
      <c r="A3182" s="9" t="n">
        <v>3182</v>
      </c>
      <c r="B3182" s="11" t="n">
        <v>910036</v>
      </c>
      <c r="C3182" s="71" t="s">
        <v>1</v>
      </c>
      <c r="D3182" s="71" t="n">
        <v>193707</v>
      </c>
      <c r="E3182" s="10" t="s">
        <v>113</v>
      </c>
      <c r="F3182" s="11" t="n">
        <v>160403</v>
      </c>
      <c r="G3182" s="9"/>
      <c r="H3182" s="276" t="s">
        <v>5142</v>
      </c>
      <c r="I3182" s="11" t="n">
        <v>1160670</v>
      </c>
      <c r="J3182" s="57" t="n">
        <v>1146</v>
      </c>
      <c r="K3182" s="74" t="s">
        <v>34</v>
      </c>
      <c r="L3182" s="11" t="n">
        <v>520085</v>
      </c>
      <c r="M3182" s="9"/>
      <c r="N3182" s="280" t="s">
        <v>5044</v>
      </c>
      <c r="O3182" s="58" t="s">
        <v>5143</v>
      </c>
      <c r="P3182" s="12" t="str">
        <f aca="false">IF(N3182="","",IF(ISERR(FIND(LEFT(N3182,1),"aeio")),"is a "&amp;N3182&amp;" "&amp;O3182,"is an "&amp;N3182&amp;" "&amp;O3182))</f>
        <v>is a distillation unit intended to distill sea water</v>
      </c>
      <c r="Q3182" s="11"/>
      <c r="R3182" s="9"/>
      <c r="S3182" s="75"/>
      <c r="T3182" s="9" t="s">
        <v>83</v>
      </c>
      <c r="U3182" s="159"/>
      <c r="V3182" s="207" t="n">
        <v>35444</v>
      </c>
      <c r="W3182" s="207" t="n">
        <v>35971</v>
      </c>
      <c r="X3182" s="221" t="s">
        <v>38</v>
      </c>
      <c r="Y3182" s="10" t="s">
        <v>96</v>
      </c>
      <c r="Z3182" s="53" t="n">
        <v>100538</v>
      </c>
      <c r="AA3182" s="319" t="s">
        <v>4460</v>
      </c>
    </row>
    <row r="3183" s="153" customFormat="true" ht="11.25" hidden="false" customHeight="false" outlineLevel="0" collapsed="false">
      <c r="A3183" s="9" t="n">
        <v>3183</v>
      </c>
      <c r="B3183" s="11" t="n">
        <v>910036</v>
      </c>
      <c r="C3183" s="71" t="s">
        <v>1</v>
      </c>
      <c r="D3183" s="71" t="n">
        <v>193707</v>
      </c>
      <c r="E3183" s="10" t="s">
        <v>113</v>
      </c>
      <c r="F3183" s="11" t="n">
        <v>160404</v>
      </c>
      <c r="G3183" s="9"/>
      <c r="H3183" s="277" t="s">
        <v>5144</v>
      </c>
      <c r="I3183" s="11" t="n">
        <v>1160676</v>
      </c>
      <c r="J3183" s="57" t="n">
        <v>1146</v>
      </c>
      <c r="K3183" s="74" t="s">
        <v>34</v>
      </c>
      <c r="L3183" s="11" t="n">
        <v>731017</v>
      </c>
      <c r="M3183" s="105"/>
      <c r="N3183" s="106" t="s">
        <v>2679</v>
      </c>
      <c r="O3183" s="58" t="s">
        <v>5145</v>
      </c>
      <c r="P3183" s="12" t="str">
        <f aca="false">IF(N3183="","",IF(ISERR(FIND(LEFT(N3183,1),"aeio")),"is a "&amp;N3183&amp;" "&amp;O3183,"is an "&amp;N3183&amp;" "&amp;O3183))</f>
        <v>is a device intended to take up or remove floating matter from the surface of a liquid.</v>
      </c>
      <c r="Q3183" s="11"/>
      <c r="R3183" s="9"/>
      <c r="S3183" s="75"/>
      <c r="T3183" s="9" t="s">
        <v>37</v>
      </c>
      <c r="U3183" s="159"/>
      <c r="V3183" s="207" t="n">
        <v>35452</v>
      </c>
      <c r="W3183" s="207" t="n">
        <v>39286</v>
      </c>
      <c r="X3183" s="221" t="s">
        <v>38</v>
      </c>
      <c r="Y3183" s="10" t="s">
        <v>817</v>
      </c>
      <c r="Z3183" s="53" t="n">
        <v>100538</v>
      </c>
      <c r="AA3183" s="319" t="s">
        <v>4460</v>
      </c>
    </row>
    <row r="3184" s="153" customFormat="true" ht="11.25" hidden="false" customHeight="false" outlineLevel="0" collapsed="false">
      <c r="A3184" s="9" t="n">
        <v>3184</v>
      </c>
      <c r="B3184" s="11" t="n">
        <v>910036</v>
      </c>
      <c r="C3184" s="71" t="s">
        <v>1</v>
      </c>
      <c r="D3184" s="71" t="n">
        <v>193707</v>
      </c>
      <c r="E3184" s="10" t="s">
        <v>113</v>
      </c>
      <c r="F3184" s="11" t="n">
        <v>160405</v>
      </c>
      <c r="G3184" s="9"/>
      <c r="H3184" s="58" t="s">
        <v>5146</v>
      </c>
      <c r="I3184" s="11" t="n">
        <v>1160679</v>
      </c>
      <c r="J3184" s="57" t="n">
        <v>1146</v>
      </c>
      <c r="K3184" s="74" t="s">
        <v>34</v>
      </c>
      <c r="L3184" s="11" t="n">
        <v>160373</v>
      </c>
      <c r="M3184" s="9"/>
      <c r="N3184" s="280" t="s">
        <v>4947</v>
      </c>
      <c r="O3184" s="58" t="s">
        <v>5147</v>
      </c>
      <c r="P3184" s="12" t="str">
        <f aca="false">IF(N3184="","",IF(ISERR(FIND(LEFT(N3184,1),"aeio")),"is a "&amp;N3184&amp;" "&amp;O3184,"is an "&amp;N3184&amp;" "&amp;O3184))</f>
        <v>is an extraction unit which uses sulfolane to extract</v>
      </c>
      <c r="Q3184" s="11"/>
      <c r="R3184" s="9"/>
      <c r="S3184" s="80"/>
      <c r="T3184" s="9" t="s">
        <v>83</v>
      </c>
      <c r="U3184" s="90"/>
      <c r="V3184" s="325" t="n">
        <v>35611</v>
      </c>
      <c r="W3184" s="325" t="n">
        <v>35611</v>
      </c>
      <c r="X3184" s="221" t="s">
        <v>5124</v>
      </c>
      <c r="Y3184" s="10" t="s">
        <v>5124</v>
      </c>
      <c r="Z3184" s="53" t="n">
        <v>100538</v>
      </c>
      <c r="AA3184" s="319" t="s">
        <v>4460</v>
      </c>
    </row>
    <row r="3185" s="186" customFormat="true" ht="11.25" hidden="false" customHeight="false" outlineLevel="0" collapsed="false">
      <c r="A3185" s="9" t="n">
        <v>3185</v>
      </c>
      <c r="B3185" s="11" t="n">
        <v>910036</v>
      </c>
      <c r="C3185" s="71" t="s">
        <v>1</v>
      </c>
      <c r="D3185" s="71" t="n">
        <v>193707</v>
      </c>
      <c r="E3185" s="10" t="s">
        <v>113</v>
      </c>
      <c r="F3185" s="11" t="n">
        <v>160406</v>
      </c>
      <c r="G3185" s="9"/>
      <c r="H3185" s="280" t="s">
        <v>5148</v>
      </c>
      <c r="I3185" s="11" t="n">
        <v>1160681</v>
      </c>
      <c r="J3185" s="57" t="n">
        <v>1146</v>
      </c>
      <c r="K3185" s="74" t="s">
        <v>34</v>
      </c>
      <c r="L3185" s="11" t="n">
        <v>160104</v>
      </c>
      <c r="M3185" s="9"/>
      <c r="N3185" s="280" t="s">
        <v>3914</v>
      </c>
      <c r="O3185" s="58" t="s">
        <v>395</v>
      </c>
      <c r="P3185" s="12" t="str">
        <f aca="false">IF(N3185="","",IF(ISERR(FIND(LEFT(N3185,1),"aeio")),"is a "&amp;N3185&amp;" "&amp;O3185,"is an "&amp;N3185&amp;" "&amp;O3185))</f>
        <v>is a process unit  </v>
      </c>
      <c r="Q3185" s="11"/>
      <c r="R3185" s="9"/>
      <c r="S3185" s="75"/>
      <c r="T3185" s="9" t="s">
        <v>83</v>
      </c>
      <c r="U3185" s="159"/>
      <c r="V3185" s="207" t="n">
        <v>35444</v>
      </c>
      <c r="W3185" s="207" t="n">
        <v>35619</v>
      </c>
      <c r="X3185" s="221" t="s">
        <v>4920</v>
      </c>
      <c r="Y3185" s="10" t="s">
        <v>96</v>
      </c>
      <c r="Z3185" s="53" t="n">
        <v>100538</v>
      </c>
      <c r="AA3185" s="319" t="s">
        <v>4460</v>
      </c>
    </row>
    <row r="3186" s="186" customFormat="true" ht="11.25" hidden="false" customHeight="false" outlineLevel="0" collapsed="false">
      <c r="A3186" s="9" t="n">
        <v>3186</v>
      </c>
      <c r="B3186" s="11" t="n">
        <v>910036</v>
      </c>
      <c r="C3186" s="56" t="s">
        <v>1</v>
      </c>
      <c r="D3186" s="56" t="n">
        <v>193264</v>
      </c>
      <c r="E3186" s="10" t="s">
        <v>97</v>
      </c>
      <c r="F3186" s="11" t="n">
        <v>160407</v>
      </c>
      <c r="G3186" s="108"/>
      <c r="H3186" s="106" t="s">
        <v>5149</v>
      </c>
      <c r="I3186" s="11" t="n">
        <v>1160682</v>
      </c>
      <c r="J3186" s="57" t="n">
        <v>1146</v>
      </c>
      <c r="K3186" s="74" t="s">
        <v>34</v>
      </c>
      <c r="L3186" s="11" t="n">
        <v>520031</v>
      </c>
      <c r="M3186" s="108"/>
      <c r="N3186" s="106" t="s">
        <v>5150</v>
      </c>
      <c r="O3186" s="118" t="s">
        <v>5151</v>
      </c>
      <c r="P3186" s="12" t="str">
        <f aca="false">IF(N3186="","",IF(ISERR(FIND(LEFT(N3186,1),"aeio")),"is a "&amp;N3186&amp;" "&amp;O3186,"is an "&amp;N3186&amp;" "&amp;O3186))</f>
        <v>is a stripper intended to remove sour components from water</v>
      </c>
      <c r="Q3186" s="11"/>
      <c r="R3186" s="108"/>
      <c r="S3186" s="118"/>
      <c r="T3186" s="108" t="s">
        <v>83</v>
      </c>
      <c r="U3186" s="109"/>
      <c r="V3186" s="340" t="n">
        <v>35444</v>
      </c>
      <c r="W3186" s="391" t="n">
        <v>35971</v>
      </c>
      <c r="X3186" s="206" t="s">
        <v>38</v>
      </c>
      <c r="Y3186" s="133" t="s">
        <v>96</v>
      </c>
      <c r="Z3186" s="53" t="n">
        <v>100540</v>
      </c>
      <c r="AA3186" s="342" t="s">
        <v>102</v>
      </c>
    </row>
    <row r="3187" s="164" customFormat="true" ht="11.25" hidden="false" customHeight="false" outlineLevel="0" collapsed="false">
      <c r="A3187" s="9" t="n">
        <v>3187</v>
      </c>
      <c r="B3187" s="11" t="n">
        <v>910036</v>
      </c>
      <c r="C3187" s="71" t="s">
        <v>1</v>
      </c>
      <c r="D3187" s="71" t="n">
        <v>193707</v>
      </c>
      <c r="E3187" s="10" t="s">
        <v>113</v>
      </c>
      <c r="F3187" s="11" t="n">
        <v>160409</v>
      </c>
      <c r="G3187" s="9"/>
      <c r="H3187" s="280" t="s">
        <v>5152</v>
      </c>
      <c r="I3187" s="11" t="n">
        <v>1160689</v>
      </c>
      <c r="J3187" s="57" t="n">
        <v>1146</v>
      </c>
      <c r="K3187" s="74" t="s">
        <v>34</v>
      </c>
      <c r="L3187" s="11" t="n">
        <v>160104</v>
      </c>
      <c r="M3187" s="9"/>
      <c r="N3187" s="280" t="s">
        <v>3914</v>
      </c>
      <c r="O3187" s="58" t="s">
        <v>395</v>
      </c>
      <c r="P3187" s="12" t="str">
        <f aca="false">IF(N3187="","",IF(ISERR(FIND(LEFT(N3187,1),"aeio")),"is a "&amp;N3187&amp;" "&amp;O3187,"is an "&amp;N3187&amp;" "&amp;O3187))</f>
        <v>is a process unit  </v>
      </c>
      <c r="Q3187" s="11"/>
      <c r="R3187" s="9"/>
      <c r="S3187" s="75"/>
      <c r="T3187" s="9" t="s">
        <v>83</v>
      </c>
      <c r="U3187" s="159"/>
      <c r="V3187" s="207" t="n">
        <v>35452</v>
      </c>
      <c r="W3187" s="207" t="n">
        <v>35619</v>
      </c>
      <c r="X3187" s="221" t="s">
        <v>4920</v>
      </c>
      <c r="Y3187" s="10" t="s">
        <v>817</v>
      </c>
      <c r="Z3187" s="53" t="n">
        <v>100538</v>
      </c>
      <c r="AA3187" s="319" t="s">
        <v>4460</v>
      </c>
    </row>
    <row r="3188" s="164" customFormat="true" ht="11.25" hidden="false" customHeight="false" outlineLevel="0" collapsed="false">
      <c r="A3188" s="9" t="n">
        <v>3188</v>
      </c>
      <c r="B3188" s="11" t="n">
        <v>910036</v>
      </c>
      <c r="C3188" s="71" t="s">
        <v>1</v>
      </c>
      <c r="D3188" s="71" t="n">
        <v>193707</v>
      </c>
      <c r="E3188" s="10" t="s">
        <v>113</v>
      </c>
      <c r="F3188" s="11" t="n">
        <v>160411</v>
      </c>
      <c r="G3188" s="9"/>
      <c r="H3188" s="280" t="s">
        <v>5092</v>
      </c>
      <c r="I3188" s="11" t="n">
        <v>1160692</v>
      </c>
      <c r="J3188" s="57" t="n">
        <v>1146</v>
      </c>
      <c r="K3188" s="74" t="s">
        <v>34</v>
      </c>
      <c r="L3188" s="11" t="n">
        <v>160104</v>
      </c>
      <c r="M3188" s="9"/>
      <c r="N3188" s="280" t="s">
        <v>3914</v>
      </c>
      <c r="O3188" s="58" t="s">
        <v>395</v>
      </c>
      <c r="P3188" s="12" t="str">
        <f aca="false">IF(N3188="","",IF(ISERR(FIND(LEFT(N3188,1),"aeio")),"is a "&amp;N3188&amp;" "&amp;O3188,"is an "&amp;N3188&amp;" "&amp;O3188))</f>
        <v>is a process unit  </v>
      </c>
      <c r="Q3188" s="11"/>
      <c r="R3188" s="9"/>
      <c r="S3188" s="75"/>
      <c r="T3188" s="9" t="s">
        <v>83</v>
      </c>
      <c r="U3188" s="159"/>
      <c r="V3188" s="207" t="n">
        <v>35444</v>
      </c>
      <c r="W3188" s="207" t="n">
        <v>35619</v>
      </c>
      <c r="X3188" s="221" t="s">
        <v>4920</v>
      </c>
      <c r="Y3188" s="10" t="s">
        <v>96</v>
      </c>
      <c r="Z3188" s="53" t="n">
        <v>100538</v>
      </c>
      <c r="AA3188" s="319" t="s">
        <v>4460</v>
      </c>
    </row>
    <row r="3189" s="164" customFormat="true" ht="11.25" hidden="false" customHeight="false" outlineLevel="0" collapsed="false">
      <c r="A3189" s="9" t="n">
        <v>3189</v>
      </c>
      <c r="B3189" s="11" t="n">
        <v>910036</v>
      </c>
      <c r="C3189" s="71" t="s">
        <v>1</v>
      </c>
      <c r="D3189" s="71" t="n">
        <v>193707</v>
      </c>
      <c r="E3189" s="10" t="s">
        <v>113</v>
      </c>
      <c r="F3189" s="11" t="n">
        <v>160412</v>
      </c>
      <c r="G3189" s="9"/>
      <c r="H3189" s="280" t="s">
        <v>5153</v>
      </c>
      <c r="I3189" s="11" t="n">
        <v>1160705</v>
      </c>
      <c r="J3189" s="57" t="n">
        <v>1146</v>
      </c>
      <c r="K3189" s="74" t="s">
        <v>34</v>
      </c>
      <c r="L3189" s="11" t="n">
        <v>160104</v>
      </c>
      <c r="M3189" s="9"/>
      <c r="N3189" s="280" t="s">
        <v>3914</v>
      </c>
      <c r="O3189" s="58" t="s">
        <v>395</v>
      </c>
      <c r="P3189" s="12" t="str">
        <f aca="false">IF(N3189="","",IF(ISERR(FIND(LEFT(N3189,1),"aeio")),"is a "&amp;N3189&amp;" "&amp;O3189,"is an "&amp;N3189&amp;" "&amp;O3189))</f>
        <v>is a process unit  </v>
      </c>
      <c r="Q3189" s="11"/>
      <c r="R3189" s="9"/>
      <c r="S3189" s="75"/>
      <c r="T3189" s="9" t="s">
        <v>83</v>
      </c>
      <c r="U3189" s="159"/>
      <c r="V3189" s="207" t="n">
        <v>35444</v>
      </c>
      <c r="W3189" s="207" t="n">
        <v>35619</v>
      </c>
      <c r="X3189" s="221" t="s">
        <v>4920</v>
      </c>
      <c r="Y3189" s="10" t="s">
        <v>96</v>
      </c>
      <c r="Z3189" s="53" t="n">
        <v>100538</v>
      </c>
      <c r="AA3189" s="319" t="s">
        <v>4460</v>
      </c>
    </row>
    <row r="3190" s="164" customFormat="true" ht="11.25" hidden="false" customHeight="false" outlineLevel="0" collapsed="false">
      <c r="A3190" s="9" t="n">
        <v>3190</v>
      </c>
      <c r="B3190" s="11" t="n">
        <v>910036</v>
      </c>
      <c r="C3190" s="71" t="s">
        <v>1</v>
      </c>
      <c r="D3190" s="71" t="n">
        <v>193707</v>
      </c>
      <c r="E3190" s="10" t="s">
        <v>113</v>
      </c>
      <c r="F3190" s="11" t="n">
        <v>160414</v>
      </c>
      <c r="G3190" s="9"/>
      <c r="H3190" s="276" t="s">
        <v>5154</v>
      </c>
      <c r="I3190" s="11" t="n">
        <v>1160558</v>
      </c>
      <c r="J3190" s="57" t="n">
        <v>1146</v>
      </c>
      <c r="K3190" s="74" t="s">
        <v>34</v>
      </c>
      <c r="L3190" s="11" t="n">
        <v>370592</v>
      </c>
      <c r="M3190" s="10"/>
      <c r="N3190" s="280" t="s">
        <v>3946</v>
      </c>
      <c r="O3190" s="58" t="s">
        <v>5155</v>
      </c>
      <c r="P3190" s="12" t="str">
        <f aca="false">IF(N3190="","",IF(ISERR(FIND(LEFT(N3190,1),"aeio")),"is a "&amp;N3190&amp;" "&amp;O3190,"is an "&amp;N3190&amp;" "&amp;O3190))</f>
        <v>is a water cooling system intended to recirculate the cooling water and thus does not use nor dispose water apart from losses</v>
      </c>
      <c r="Q3190" s="11"/>
      <c r="R3190" s="9"/>
      <c r="S3190" s="75"/>
      <c r="T3190" s="9" t="s">
        <v>83</v>
      </c>
      <c r="U3190" s="159"/>
      <c r="V3190" s="207" t="n">
        <v>35444</v>
      </c>
      <c r="W3190" s="207" t="n">
        <v>35619</v>
      </c>
      <c r="X3190" s="221" t="s">
        <v>4920</v>
      </c>
      <c r="Y3190" s="10" t="s">
        <v>1370</v>
      </c>
      <c r="Z3190" s="53" t="n">
        <v>100541</v>
      </c>
      <c r="AA3190" s="319" t="s">
        <v>4465</v>
      </c>
    </row>
    <row r="3191" s="164" customFormat="true" ht="11.25" hidden="false" customHeight="false" outlineLevel="0" collapsed="false">
      <c r="A3191" s="9" t="n">
        <v>3191</v>
      </c>
      <c r="B3191" s="11" t="n">
        <v>910036</v>
      </c>
      <c r="C3191" s="71" t="s">
        <v>1</v>
      </c>
      <c r="D3191" s="71" t="n">
        <v>193707</v>
      </c>
      <c r="E3191" s="10" t="s">
        <v>113</v>
      </c>
      <c r="F3191" s="11" t="n">
        <v>160416</v>
      </c>
      <c r="G3191" s="9"/>
      <c r="H3191" s="12" t="s">
        <v>5156</v>
      </c>
      <c r="I3191" s="11" t="n">
        <v>1160488</v>
      </c>
      <c r="J3191" s="57" t="n">
        <v>1146</v>
      </c>
      <c r="K3191" s="74" t="s">
        <v>34</v>
      </c>
      <c r="L3191" s="11" t="n">
        <v>160222</v>
      </c>
      <c r="M3191" s="9"/>
      <c r="N3191" s="12" t="s">
        <v>4959</v>
      </c>
      <c r="O3191" s="73" t="s">
        <v>5157</v>
      </c>
      <c r="P3191" s="12" t="str">
        <f aca="false">IF(N3191="","",IF(ISERR(FIND(LEFT(N3191,1),"aeio")),"is a "&amp;N3191&amp;" "&amp;O3191,"is an "&amp;N3191&amp;" "&amp;O3191))</f>
        <v>is a water treatment unit intended to demineralise water.</v>
      </c>
      <c r="Q3191" s="11"/>
      <c r="R3191" s="9"/>
      <c r="S3191" s="80"/>
      <c r="T3191" s="9" t="s">
        <v>83</v>
      </c>
      <c r="U3191" s="90"/>
      <c r="V3191" s="325" t="n">
        <v>34750</v>
      </c>
      <c r="W3191" s="325" t="n">
        <v>34750</v>
      </c>
      <c r="X3191" s="221"/>
      <c r="Y3191" s="10" t="s">
        <v>4843</v>
      </c>
      <c r="Z3191" s="53" t="n">
        <v>100538</v>
      </c>
      <c r="AA3191" s="319" t="s">
        <v>4460</v>
      </c>
    </row>
    <row r="3192" s="186" customFormat="true" ht="11.25" hidden="false" customHeight="false" outlineLevel="0" collapsed="false">
      <c r="A3192" s="9" t="n">
        <v>3192</v>
      </c>
      <c r="B3192" s="11" t="n">
        <v>910036</v>
      </c>
      <c r="C3192" s="71" t="s">
        <v>1</v>
      </c>
      <c r="D3192" s="71" t="n">
        <v>193707</v>
      </c>
      <c r="E3192" s="10" t="s">
        <v>113</v>
      </c>
      <c r="F3192" s="11" t="n">
        <v>160417</v>
      </c>
      <c r="G3192" s="9"/>
      <c r="H3192" s="73" t="s">
        <v>5158</v>
      </c>
      <c r="I3192" s="11" t="n">
        <v>1160731</v>
      </c>
      <c r="J3192" s="57" t="n">
        <v>1146</v>
      </c>
      <c r="K3192" s="74" t="s">
        <v>34</v>
      </c>
      <c r="L3192" s="11" t="n">
        <v>160104</v>
      </c>
      <c r="M3192" s="9"/>
      <c r="N3192" s="12" t="s">
        <v>3914</v>
      </c>
      <c r="O3192" s="12" t="s">
        <v>5159</v>
      </c>
      <c r="P3192" s="12" t="str">
        <f aca="false">IF(N3192="","",IF(ISERR(FIND(LEFT(N3192,1),"aeio")),"is a "&amp;N3192&amp;" "&amp;O3192,"is an "&amp;N3192&amp;" "&amp;O3192))</f>
        <v>is a process unit intended to remove components from a mixture by absorption in a liquid.</v>
      </c>
      <c r="Q3192" s="11"/>
      <c r="R3192" s="63"/>
      <c r="S3192" s="89"/>
      <c r="T3192" s="9" t="s">
        <v>83</v>
      </c>
      <c r="U3192" s="159"/>
      <c r="V3192" s="325" t="n">
        <v>35298</v>
      </c>
      <c r="W3192" s="325" t="n">
        <v>35298</v>
      </c>
      <c r="X3192" s="221" t="s">
        <v>5013</v>
      </c>
      <c r="Y3192" s="68"/>
      <c r="Z3192" s="53" t="n">
        <v>100538</v>
      </c>
      <c r="AA3192" s="319" t="s">
        <v>4460</v>
      </c>
    </row>
    <row r="3193" s="186" customFormat="true" ht="11.25" hidden="false" customHeight="false" outlineLevel="0" collapsed="false">
      <c r="A3193" s="9" t="n">
        <v>3193</v>
      </c>
      <c r="B3193" s="11" t="n">
        <v>910036</v>
      </c>
      <c r="C3193" s="71" t="s">
        <v>1</v>
      </c>
      <c r="D3193" s="71" t="n">
        <v>193707</v>
      </c>
      <c r="E3193" s="10" t="s">
        <v>113</v>
      </c>
      <c r="F3193" s="11" t="n">
        <v>160418</v>
      </c>
      <c r="G3193" s="9"/>
      <c r="H3193" s="12" t="s">
        <v>5103</v>
      </c>
      <c r="I3193" s="11" t="n">
        <v>1160732</v>
      </c>
      <c r="J3193" s="57" t="n">
        <v>1146</v>
      </c>
      <c r="K3193" s="74" t="s">
        <v>34</v>
      </c>
      <c r="L3193" s="11" t="n">
        <v>160104</v>
      </c>
      <c r="M3193" s="9"/>
      <c r="N3193" s="280" t="s">
        <v>3914</v>
      </c>
      <c r="O3193" s="58" t="s">
        <v>5160</v>
      </c>
      <c r="P3193" s="12" t="str">
        <f aca="false">IF(N3193="","",IF(ISERR(FIND(LEFT(N3193,1),"aeio")),"is a "&amp;N3193&amp;" "&amp;O3193,"is an "&amp;N3193&amp;" "&amp;O3193))</f>
        <v>is a process unit intended to compress vapor.</v>
      </c>
      <c r="Q3193" s="11"/>
      <c r="R3193" s="9"/>
      <c r="S3193" s="75"/>
      <c r="T3193" s="9" t="s">
        <v>83</v>
      </c>
      <c r="U3193" s="159"/>
      <c r="V3193" s="207" t="n">
        <v>35887</v>
      </c>
      <c r="W3193" s="207" t="n">
        <v>35887</v>
      </c>
      <c r="X3193" s="221" t="s">
        <v>248</v>
      </c>
      <c r="Y3193" s="10"/>
      <c r="Z3193" s="53" t="n">
        <v>100538</v>
      </c>
      <c r="AA3193" s="319" t="s">
        <v>4460</v>
      </c>
    </row>
    <row r="3194" s="164" customFormat="true" ht="11.25" hidden="false" customHeight="false" outlineLevel="0" collapsed="false">
      <c r="A3194" s="9" t="n">
        <v>3194</v>
      </c>
      <c r="B3194" s="11" t="n">
        <v>910036</v>
      </c>
      <c r="C3194" s="71" t="s">
        <v>1</v>
      </c>
      <c r="D3194" s="71" t="n">
        <v>193707</v>
      </c>
      <c r="E3194" s="10" t="s">
        <v>113</v>
      </c>
      <c r="F3194" s="11" t="n">
        <v>160419</v>
      </c>
      <c r="G3194" s="9"/>
      <c r="H3194" s="280" t="s">
        <v>4996</v>
      </c>
      <c r="I3194" s="11" t="n">
        <v>1160733</v>
      </c>
      <c r="J3194" s="57" t="n">
        <v>1146</v>
      </c>
      <c r="K3194" s="74" t="s">
        <v>34</v>
      </c>
      <c r="L3194" s="11" t="n">
        <v>160104</v>
      </c>
      <c r="M3194" s="9"/>
      <c r="N3194" s="277" t="s">
        <v>3914</v>
      </c>
      <c r="O3194" s="58" t="s">
        <v>5161</v>
      </c>
      <c r="P3194" s="12" t="str">
        <f aca="false">IF(N3194="","",IF(ISERR(FIND(LEFT(N3194,1),"aeio")),"is a "&amp;N3194&amp;" "&amp;O3194,"is an "&amp;N3194&amp;" "&amp;O3194))</f>
        <v>is a process unit intended to bring a material back in a state which makes it again suitable for processing.</v>
      </c>
      <c r="Q3194" s="11"/>
      <c r="R3194" s="9"/>
      <c r="S3194" s="75"/>
      <c r="T3194" s="9" t="s">
        <v>83</v>
      </c>
      <c r="U3194" s="159"/>
      <c r="V3194" s="207" t="n">
        <v>35887</v>
      </c>
      <c r="W3194" s="207" t="n">
        <v>35887</v>
      </c>
      <c r="X3194" s="221" t="s">
        <v>248</v>
      </c>
      <c r="Y3194" s="10"/>
      <c r="Z3194" s="53" t="n">
        <v>100538</v>
      </c>
      <c r="AA3194" s="319" t="s">
        <v>4460</v>
      </c>
    </row>
    <row r="3195" s="153" customFormat="true" ht="11.25" hidden="false" customHeight="false" outlineLevel="0" collapsed="false">
      <c r="A3195" s="9" t="n">
        <v>3195</v>
      </c>
      <c r="B3195" s="11" t="n">
        <v>910036</v>
      </c>
      <c r="C3195" s="71" t="s">
        <v>1</v>
      </c>
      <c r="D3195" s="71" t="n">
        <v>193707</v>
      </c>
      <c r="E3195" s="10" t="s">
        <v>113</v>
      </c>
      <c r="F3195" s="11" t="n">
        <v>160420</v>
      </c>
      <c r="G3195" s="9"/>
      <c r="H3195" s="12" t="s">
        <v>4952</v>
      </c>
      <c r="I3195" s="11" t="n">
        <v>1160734</v>
      </c>
      <c r="J3195" s="57" t="n">
        <v>1146</v>
      </c>
      <c r="K3195" s="74" t="s">
        <v>34</v>
      </c>
      <c r="L3195" s="11" t="n">
        <v>730063</v>
      </c>
      <c r="M3195" s="9"/>
      <c r="N3195" s="12" t="s">
        <v>128</v>
      </c>
      <c r="O3195" s="12" t="s">
        <v>5162</v>
      </c>
      <c r="P3195" s="12" t="str">
        <f aca="false">IF(N3195="","",IF(ISERR(FIND(LEFT(N3195,1),"aeio")),"is a "&amp;N3195&amp;" "&amp;O3195,"is an "&amp;N3195&amp;" "&amp;O3195))</f>
        <v>is an artefact that is an assembly of a number of facilities.</v>
      </c>
      <c r="Q3195" s="11"/>
      <c r="R3195" s="63"/>
      <c r="S3195" s="89"/>
      <c r="T3195" s="9" t="s">
        <v>83</v>
      </c>
      <c r="U3195" s="159"/>
      <c r="V3195" s="325" t="n">
        <v>35879</v>
      </c>
      <c r="W3195" s="325" t="n">
        <v>36273</v>
      </c>
      <c r="X3195" s="221" t="s">
        <v>38</v>
      </c>
      <c r="Y3195" s="68" t="s">
        <v>38</v>
      </c>
      <c r="Z3195" s="53" t="n">
        <v>100538</v>
      </c>
      <c r="AA3195" s="319" t="s">
        <v>4460</v>
      </c>
    </row>
    <row r="3196" s="153" customFormat="true" ht="11.25" hidden="false" customHeight="false" outlineLevel="0" collapsed="false">
      <c r="A3196" s="9" t="n">
        <v>3196</v>
      </c>
      <c r="B3196" s="11" t="n">
        <v>910036</v>
      </c>
      <c r="C3196" s="71" t="s">
        <v>1</v>
      </c>
      <c r="D3196" s="71" t="n">
        <v>193707</v>
      </c>
      <c r="E3196" s="10" t="s">
        <v>113</v>
      </c>
      <c r="F3196" s="11" t="n">
        <v>160423</v>
      </c>
      <c r="G3196" s="9"/>
      <c r="H3196" s="280" t="s">
        <v>4851</v>
      </c>
      <c r="I3196" s="11" t="n">
        <v>1160737</v>
      </c>
      <c r="J3196" s="57" t="n">
        <v>1146</v>
      </c>
      <c r="K3196" s="74" t="s">
        <v>34</v>
      </c>
      <c r="L3196" s="11" t="n">
        <v>160104</v>
      </c>
      <c r="M3196" s="9"/>
      <c r="N3196" s="280" t="s">
        <v>3914</v>
      </c>
      <c r="O3196" s="12" t="s">
        <v>5163</v>
      </c>
      <c r="P3196" s="12" t="str">
        <f aca="false">IF(N3196="","",IF(ISERR(FIND(LEFT(N3196,1),"aeio")),"is a "&amp;N3196&amp;" "&amp;O3196,"is an "&amp;N3196&amp;" "&amp;O3196))</f>
        <v>is a process unit intended to test wells.</v>
      </c>
      <c r="Q3196" s="11"/>
      <c r="R3196" s="63"/>
      <c r="S3196" s="89"/>
      <c r="T3196" s="9" t="s">
        <v>37</v>
      </c>
      <c r="U3196" s="159"/>
      <c r="V3196" s="325" t="n">
        <v>34995</v>
      </c>
      <c r="W3196" s="325" t="n">
        <v>34995</v>
      </c>
      <c r="X3196" s="221"/>
      <c r="Y3196" s="68" t="s">
        <v>109</v>
      </c>
      <c r="Z3196" s="53" t="n">
        <v>100538</v>
      </c>
      <c r="AA3196" s="319" t="s">
        <v>4460</v>
      </c>
    </row>
    <row r="3197" s="153" customFormat="true" ht="11.25" hidden="false" customHeight="false" outlineLevel="0" collapsed="false">
      <c r="A3197" s="9" t="n">
        <v>3197</v>
      </c>
      <c r="B3197" s="11" t="n">
        <v>910036</v>
      </c>
      <c r="C3197" s="71" t="s">
        <v>1</v>
      </c>
      <c r="D3197" s="71" t="n">
        <v>193707</v>
      </c>
      <c r="E3197" s="10" t="s">
        <v>113</v>
      </c>
      <c r="F3197" s="11" t="n">
        <v>160424</v>
      </c>
      <c r="G3197" s="9"/>
      <c r="H3197" s="280" t="s">
        <v>5140</v>
      </c>
      <c r="I3197" s="11" t="n">
        <v>1160738</v>
      </c>
      <c r="J3197" s="57" t="n">
        <v>1146</v>
      </c>
      <c r="K3197" s="74" t="s">
        <v>34</v>
      </c>
      <c r="L3197" s="11" t="n">
        <v>160104</v>
      </c>
      <c r="M3197" s="9"/>
      <c r="N3197" s="280" t="s">
        <v>3914</v>
      </c>
      <c r="O3197" s="58" t="s">
        <v>395</v>
      </c>
      <c r="P3197" s="12" t="str">
        <f aca="false">IF(N3197="","",IF(ISERR(FIND(LEFT(N3197,1),"aeio")),"is a "&amp;N3197&amp;" "&amp;O3197,"is an "&amp;N3197&amp;" "&amp;O3197))</f>
        <v>is a process unit  </v>
      </c>
      <c r="Q3197" s="11"/>
      <c r="R3197" s="9"/>
      <c r="S3197" s="75"/>
      <c r="T3197" s="9" t="s">
        <v>83</v>
      </c>
      <c r="U3197" s="159"/>
      <c r="V3197" s="207" t="n">
        <v>35444</v>
      </c>
      <c r="W3197" s="207" t="n">
        <v>35619</v>
      </c>
      <c r="X3197" s="221" t="s">
        <v>4920</v>
      </c>
      <c r="Y3197" s="10" t="s">
        <v>96</v>
      </c>
      <c r="Z3197" s="53" t="n">
        <v>100538</v>
      </c>
      <c r="AA3197" s="319" t="s">
        <v>4460</v>
      </c>
    </row>
    <row r="3198" s="153" customFormat="true" ht="11.25" hidden="false" customHeight="false" outlineLevel="0" collapsed="false">
      <c r="A3198" s="9" t="n">
        <v>3198</v>
      </c>
      <c r="B3198" s="11" t="n">
        <v>910036</v>
      </c>
      <c r="C3198" s="71" t="s">
        <v>1</v>
      </c>
      <c r="D3198" s="71" t="n">
        <v>193707</v>
      </c>
      <c r="E3198" s="10" t="s">
        <v>113</v>
      </c>
      <c r="F3198" s="11" t="n">
        <v>160426</v>
      </c>
      <c r="G3198" s="9"/>
      <c r="H3198" s="12" t="s">
        <v>4955</v>
      </c>
      <c r="I3198" s="11" t="n">
        <v>1160727</v>
      </c>
      <c r="J3198" s="57" t="n">
        <v>1146</v>
      </c>
      <c r="K3198" s="74" t="s">
        <v>34</v>
      </c>
      <c r="L3198" s="11" t="n">
        <v>730052</v>
      </c>
      <c r="M3198" s="9"/>
      <c r="N3198" s="280" t="s">
        <v>4899</v>
      </c>
      <c r="O3198" s="58" t="s">
        <v>5164</v>
      </c>
      <c r="P3198" s="12" t="str">
        <f aca="false">IF(N3198="","",IF(ISERR(FIND(LEFT(N3198,1),"aeio")),"is a "&amp;N3198&amp;" "&amp;O3198,"is an "&amp;N3198&amp;" "&amp;O3198))</f>
        <v>is a facility intended to enable to perform tests</v>
      </c>
      <c r="Q3198" s="11"/>
      <c r="R3198" s="9"/>
      <c r="S3198" s="12"/>
      <c r="T3198" s="9" t="s">
        <v>83</v>
      </c>
      <c r="U3198" s="159"/>
      <c r="V3198" s="325" t="n">
        <v>35887</v>
      </c>
      <c r="W3198" s="325" t="n">
        <v>35887</v>
      </c>
      <c r="X3198" s="221" t="s">
        <v>248</v>
      </c>
      <c r="Y3198" s="10"/>
      <c r="Z3198" s="53" t="n">
        <v>100538</v>
      </c>
      <c r="AA3198" s="319" t="s">
        <v>4460</v>
      </c>
    </row>
    <row r="3199" s="153" customFormat="true" ht="11.25" hidden="false" customHeight="false" outlineLevel="0" collapsed="false">
      <c r="A3199" s="9" t="n">
        <v>3199</v>
      </c>
      <c r="B3199" s="11" t="n">
        <v>910036</v>
      </c>
      <c r="C3199" s="71" t="s">
        <v>1</v>
      </c>
      <c r="D3199" s="71" t="n">
        <v>193707</v>
      </c>
      <c r="E3199" s="10" t="s">
        <v>113</v>
      </c>
      <c r="F3199" s="11" t="n">
        <v>160427</v>
      </c>
      <c r="G3199" s="9"/>
      <c r="H3199" s="12" t="s">
        <v>5165</v>
      </c>
      <c r="I3199" s="11" t="n">
        <v>1160369</v>
      </c>
      <c r="J3199" s="57" t="n">
        <v>1146</v>
      </c>
      <c r="K3199" s="74" t="s">
        <v>34</v>
      </c>
      <c r="L3199" s="11" t="n">
        <v>160419</v>
      </c>
      <c r="M3199" s="9"/>
      <c r="N3199" s="12" t="s">
        <v>4996</v>
      </c>
      <c r="O3199" s="58" t="s">
        <v>395</v>
      </c>
      <c r="P3199" s="12" t="str">
        <f aca="false">IF(N3199="","",IF(ISERR(FIND(LEFT(N3199,1),"aeio")),"is a "&amp;N3199&amp;" "&amp;O3199,"is an "&amp;N3199&amp;" "&amp;O3199))</f>
        <v>is a regeneration unit  </v>
      </c>
      <c r="Q3199" s="11"/>
      <c r="R3199" s="63"/>
      <c r="S3199" s="89"/>
      <c r="T3199" s="9" t="s">
        <v>275</v>
      </c>
      <c r="U3199" s="159"/>
      <c r="V3199" s="325" t="n">
        <v>35298</v>
      </c>
      <c r="W3199" s="325" t="n">
        <v>35298</v>
      </c>
      <c r="X3199" s="221"/>
      <c r="Y3199" s="68"/>
      <c r="Z3199" s="53" t="n">
        <v>100538</v>
      </c>
      <c r="AA3199" s="319" t="s">
        <v>4460</v>
      </c>
    </row>
    <row r="3200" s="153" customFormat="true" ht="11.25" hidden="false" customHeight="false" outlineLevel="0" collapsed="false">
      <c r="A3200" s="9" t="n">
        <v>3200</v>
      </c>
      <c r="B3200" s="11" t="n">
        <v>910036</v>
      </c>
      <c r="C3200" s="71" t="s">
        <v>1</v>
      </c>
      <c r="D3200" s="71" t="n">
        <v>193707</v>
      </c>
      <c r="E3200" s="10" t="s">
        <v>113</v>
      </c>
      <c r="F3200" s="11" t="n">
        <v>160428</v>
      </c>
      <c r="G3200" s="9"/>
      <c r="H3200" s="58" t="s">
        <v>5166</v>
      </c>
      <c r="I3200" s="11" t="n">
        <v>1160526</v>
      </c>
      <c r="J3200" s="57" t="n">
        <v>1146</v>
      </c>
      <c r="K3200" s="74" t="s">
        <v>34</v>
      </c>
      <c r="L3200" s="57" t="n">
        <v>553812</v>
      </c>
      <c r="M3200" s="59"/>
      <c r="N3200" s="114" t="s">
        <v>276</v>
      </c>
      <c r="O3200" s="12" t="s">
        <v>5167</v>
      </c>
      <c r="P3200" s="12" t="str">
        <f aca="false">IF(N3200="","",IF(ISERR(FIND(LEFT(N3200,1),"aeio")),"is a "&amp;N3200&amp;" "&amp;O3200,"is an "&amp;N3200&amp;" "&amp;O3200))</f>
        <v>is an application of a column plus auxiliary equipment intended to separate ethane from a mixture.</v>
      </c>
      <c r="Q3200" s="11"/>
      <c r="R3200" s="9"/>
      <c r="S3200" s="80" t="s">
        <v>5168</v>
      </c>
      <c r="T3200" s="9" t="s">
        <v>37</v>
      </c>
      <c r="U3200" s="159"/>
      <c r="V3200" s="325" t="n">
        <v>35298</v>
      </c>
      <c r="W3200" s="325" t="n">
        <v>35298</v>
      </c>
      <c r="X3200" s="221"/>
      <c r="Y3200" s="10"/>
      <c r="Z3200" s="53" t="n">
        <v>100538</v>
      </c>
      <c r="AA3200" s="319" t="s">
        <v>4460</v>
      </c>
    </row>
    <row r="3201" s="153" customFormat="true" ht="11.25" hidden="false" customHeight="false" outlineLevel="0" collapsed="false">
      <c r="A3201" s="9" t="n">
        <v>3201</v>
      </c>
      <c r="B3201" s="11" t="n">
        <v>910036</v>
      </c>
      <c r="C3201" s="71" t="s">
        <v>1</v>
      </c>
      <c r="D3201" s="71" t="n">
        <v>193707</v>
      </c>
      <c r="E3201" s="10" t="s">
        <v>113</v>
      </c>
      <c r="F3201" s="11" t="n">
        <v>160429</v>
      </c>
      <c r="G3201" s="9"/>
      <c r="H3201" s="277" t="s">
        <v>5169</v>
      </c>
      <c r="I3201" s="11" t="n">
        <v>1160750</v>
      </c>
      <c r="J3201" s="57" t="n">
        <v>1146</v>
      </c>
      <c r="K3201" s="74" t="s">
        <v>34</v>
      </c>
      <c r="L3201" s="11" t="n">
        <v>160263</v>
      </c>
      <c r="M3201" s="9"/>
      <c r="N3201" s="277" t="s">
        <v>5006</v>
      </c>
      <c r="O3201" s="58" t="s">
        <v>5170</v>
      </c>
      <c r="P3201" s="12" t="str">
        <f aca="false">IF(N3201="","",IF(ISERR(FIND(LEFT(N3201,1),"aeio")),"is a "&amp;N3201&amp;" "&amp;O3201,"is an "&amp;N3201&amp;" "&amp;O3201))</f>
        <v>is a lubricant blending plant intended to blend lubrication oil</v>
      </c>
      <c r="Q3201" s="11"/>
      <c r="R3201" s="9"/>
      <c r="S3201" s="75"/>
      <c r="T3201" s="9" t="s">
        <v>83</v>
      </c>
      <c r="U3201" s="159"/>
      <c r="V3201" s="207" t="n">
        <v>35971</v>
      </c>
      <c r="W3201" s="325" t="n">
        <v>35971</v>
      </c>
      <c r="X3201" s="221" t="s">
        <v>38</v>
      </c>
      <c r="Y3201" s="10" t="s">
        <v>38</v>
      </c>
      <c r="Z3201" s="53" t="n">
        <v>100538</v>
      </c>
      <c r="AA3201" s="319" t="s">
        <v>4460</v>
      </c>
    </row>
    <row r="3202" s="153" customFormat="true" ht="11.25" hidden="false" customHeight="false" outlineLevel="0" collapsed="false">
      <c r="A3202" s="9" t="n">
        <v>3202</v>
      </c>
      <c r="B3202" s="11" t="n">
        <v>910036</v>
      </c>
      <c r="C3202" s="71" t="s">
        <v>1</v>
      </c>
      <c r="D3202" s="71" t="n">
        <v>193707</v>
      </c>
      <c r="E3202" s="10" t="s">
        <v>113</v>
      </c>
      <c r="F3202" s="11" t="n">
        <v>160430</v>
      </c>
      <c r="G3202" s="9"/>
      <c r="H3202" s="277" t="s">
        <v>5171</v>
      </c>
      <c r="I3202" s="11" t="n">
        <v>1160751</v>
      </c>
      <c r="J3202" s="57" t="n">
        <v>1146</v>
      </c>
      <c r="K3202" s="74" t="s">
        <v>34</v>
      </c>
      <c r="L3202" s="11" t="n">
        <v>160365</v>
      </c>
      <c r="M3202" s="9"/>
      <c r="N3202" s="277" t="s">
        <v>4915</v>
      </c>
      <c r="O3202" s="58" t="s">
        <v>5170</v>
      </c>
      <c r="P3202" s="12" t="str">
        <f aca="false">IF(N3202="","",IF(ISERR(FIND(LEFT(N3202,1),"aeio")),"is a "&amp;N3202&amp;" "&amp;O3202,"is an "&amp;N3202&amp;" "&amp;O3202))</f>
        <v>is a blending unit intended to blend lubrication oil</v>
      </c>
      <c r="Q3202" s="11"/>
      <c r="R3202" s="9"/>
      <c r="S3202" s="75"/>
      <c r="T3202" s="9" t="s">
        <v>83</v>
      </c>
      <c r="U3202" s="159"/>
      <c r="V3202" s="207" t="n">
        <v>35971</v>
      </c>
      <c r="W3202" s="325" t="n">
        <v>35971</v>
      </c>
      <c r="X3202" s="221" t="s">
        <v>38</v>
      </c>
      <c r="Y3202" s="10" t="s">
        <v>38</v>
      </c>
      <c r="Z3202" s="53" t="n">
        <v>100538</v>
      </c>
      <c r="AA3202" s="319" t="s">
        <v>4460</v>
      </c>
    </row>
    <row r="3203" s="153" customFormat="true" ht="11.25" hidden="false" customHeight="false" outlineLevel="0" collapsed="false">
      <c r="A3203" s="9" t="n">
        <v>3203</v>
      </c>
      <c r="B3203" s="11" t="n">
        <v>910036</v>
      </c>
      <c r="C3203" s="71" t="s">
        <v>1</v>
      </c>
      <c r="D3203" s="71" t="n">
        <v>193707</v>
      </c>
      <c r="E3203" s="10" t="s">
        <v>113</v>
      </c>
      <c r="F3203" s="11" t="n">
        <v>160431</v>
      </c>
      <c r="G3203" s="9"/>
      <c r="H3203" s="277" t="s">
        <v>5172</v>
      </c>
      <c r="I3203" s="11" t="n">
        <v>1160752</v>
      </c>
      <c r="J3203" s="57" t="n">
        <v>1146</v>
      </c>
      <c r="K3203" s="74" t="s">
        <v>34</v>
      </c>
      <c r="L3203" s="11" t="n">
        <v>730052</v>
      </c>
      <c r="M3203" s="9"/>
      <c r="N3203" s="58" t="s">
        <v>4899</v>
      </c>
      <c r="O3203" s="58" t="s">
        <v>5173</v>
      </c>
      <c r="P3203" s="12" t="str">
        <f aca="false">IF(N3203="","",IF(ISERR(FIND(LEFT(N3203,1),"aeio")),"is a "&amp;N3203&amp;" "&amp;O3203,"is an "&amp;N3203&amp;" "&amp;O3203))</f>
        <v>is a facility when used for conversion of a feed into a product. Typically the role of a process unit being an assembly of process and utility systems</v>
      </c>
      <c r="Q3203" s="11"/>
      <c r="R3203" s="9"/>
      <c r="S3203" s="75"/>
      <c r="T3203" s="9" t="s">
        <v>83</v>
      </c>
      <c r="U3203" s="159"/>
      <c r="V3203" s="207" t="n">
        <v>36082</v>
      </c>
      <c r="W3203" s="325" t="n">
        <v>36082</v>
      </c>
      <c r="X3203" s="221" t="s">
        <v>38</v>
      </c>
      <c r="Y3203" s="10" t="s">
        <v>38</v>
      </c>
      <c r="Z3203" s="53" t="n">
        <v>100538</v>
      </c>
      <c r="AA3203" s="319" t="s">
        <v>4460</v>
      </c>
    </row>
    <row r="3204" s="153" customFormat="true" ht="11.25" hidden="false" customHeight="false" outlineLevel="0" collapsed="false">
      <c r="A3204" s="9" t="n">
        <v>3204</v>
      </c>
      <c r="B3204" s="11" t="n">
        <v>910036</v>
      </c>
      <c r="C3204" s="71" t="s">
        <v>1</v>
      </c>
      <c r="D3204" s="71" t="n">
        <v>193707</v>
      </c>
      <c r="E3204" s="10" t="s">
        <v>113</v>
      </c>
      <c r="F3204" s="11" t="n">
        <v>160432</v>
      </c>
      <c r="G3204" s="9"/>
      <c r="H3204" s="156" t="s">
        <v>4568</v>
      </c>
      <c r="I3204" s="11" t="n">
        <v>1160765</v>
      </c>
      <c r="J3204" s="57" t="n">
        <v>1146</v>
      </c>
      <c r="K3204" s="74" t="s">
        <v>34</v>
      </c>
      <c r="L3204" s="11" t="n">
        <v>160093</v>
      </c>
      <c r="M3204" s="160"/>
      <c r="N3204" s="156" t="s">
        <v>4866</v>
      </c>
      <c r="O3204" s="73" t="s">
        <v>5174</v>
      </c>
      <c r="P3204" s="12" t="str">
        <f aca="false">IF(N3204="","",IF(ISERR(FIND(LEFT(N3204,1),"aeio")),"is a "&amp;N3204&amp;" "&amp;O3204,"is an "&amp;N3204&amp;" "&amp;O3204))</f>
        <v>is a plant intended to process fluids.</v>
      </c>
      <c r="Q3204" s="11"/>
      <c r="R3204" s="9"/>
      <c r="S3204" s="62"/>
      <c r="T3204" s="9" t="s">
        <v>37</v>
      </c>
      <c r="U3204" s="159"/>
      <c r="V3204" s="207" t="n">
        <v>37364</v>
      </c>
      <c r="W3204" s="207" t="n">
        <v>37377</v>
      </c>
      <c r="X3204" s="221" t="s">
        <v>5175</v>
      </c>
      <c r="Y3204" s="160" t="s">
        <v>96</v>
      </c>
      <c r="Z3204" s="53" t="n">
        <v>100538</v>
      </c>
      <c r="AA3204" s="319" t="s">
        <v>4460</v>
      </c>
    </row>
    <row r="3205" s="153" customFormat="true" ht="11.25" hidden="false" customHeight="false" outlineLevel="0" collapsed="false">
      <c r="A3205" s="9" t="n">
        <v>3205</v>
      </c>
      <c r="B3205" s="11" t="n">
        <v>910036</v>
      </c>
      <c r="C3205" s="71" t="s">
        <v>1</v>
      </c>
      <c r="D3205" s="71" t="n">
        <v>193707</v>
      </c>
      <c r="E3205" s="10" t="s">
        <v>113</v>
      </c>
      <c r="F3205" s="11" t="n">
        <v>160433</v>
      </c>
      <c r="G3205" s="9"/>
      <c r="H3205" s="156" t="s">
        <v>5176</v>
      </c>
      <c r="I3205" s="11" t="n">
        <v>1160766</v>
      </c>
      <c r="J3205" s="57" t="n">
        <v>1146</v>
      </c>
      <c r="K3205" s="74" t="s">
        <v>34</v>
      </c>
      <c r="L3205" s="11" t="n">
        <v>160432</v>
      </c>
      <c r="M3205" s="160"/>
      <c r="N3205" s="156" t="s">
        <v>4568</v>
      </c>
      <c r="O3205" s="73" t="s">
        <v>5177</v>
      </c>
      <c r="P3205" s="12" t="str">
        <f aca="false">IF(N3205="","",IF(ISERR(FIND(LEFT(N3205,1),"aeio")),"is a "&amp;N3205&amp;" "&amp;O3205,"is an "&amp;N3205&amp;" "&amp;O3205))</f>
        <v>is a process plant intended to gasify coal.</v>
      </c>
      <c r="Q3205" s="11"/>
      <c r="R3205" s="9"/>
      <c r="S3205" s="62"/>
      <c r="T3205" s="9" t="s">
        <v>37</v>
      </c>
      <c r="U3205" s="159"/>
      <c r="V3205" s="207" t="n">
        <v>37364</v>
      </c>
      <c r="W3205" s="207" t="n">
        <v>37377</v>
      </c>
      <c r="X3205" s="221" t="s">
        <v>5175</v>
      </c>
      <c r="Y3205" s="160" t="s">
        <v>96</v>
      </c>
      <c r="Z3205" s="53" t="n">
        <v>100538</v>
      </c>
      <c r="AA3205" s="319" t="s">
        <v>4460</v>
      </c>
    </row>
    <row r="3206" s="153" customFormat="true" ht="11.25" hidden="false" customHeight="false" outlineLevel="0" collapsed="false">
      <c r="A3206" s="9" t="n">
        <v>3206</v>
      </c>
      <c r="B3206" s="11" t="n">
        <v>910036</v>
      </c>
      <c r="C3206" s="71" t="s">
        <v>1</v>
      </c>
      <c r="D3206" s="71" t="n">
        <v>193707</v>
      </c>
      <c r="E3206" s="10" t="s">
        <v>113</v>
      </c>
      <c r="F3206" s="11" t="n">
        <v>160434</v>
      </c>
      <c r="G3206" s="9"/>
      <c r="H3206" s="156" t="s">
        <v>5178</v>
      </c>
      <c r="I3206" s="11" t="n">
        <v>1160767</v>
      </c>
      <c r="J3206" s="57" t="n">
        <v>1146</v>
      </c>
      <c r="K3206" s="74" t="s">
        <v>34</v>
      </c>
      <c r="L3206" s="11" t="n">
        <v>160104</v>
      </c>
      <c r="M3206" s="160"/>
      <c r="N3206" s="156" t="s">
        <v>3914</v>
      </c>
      <c r="O3206" s="73" t="s">
        <v>5179</v>
      </c>
      <c r="P3206" s="12" t="str">
        <f aca="false">IF(N3206="","",IF(ISERR(FIND(LEFT(N3206,1),"aeio")),"is a "&amp;N3206&amp;" "&amp;O3206,"is an "&amp;N3206&amp;" "&amp;O3206))</f>
        <v>is a process unit intended to mill and dry coal.</v>
      </c>
      <c r="Q3206" s="11"/>
      <c r="R3206" s="9"/>
      <c r="S3206" s="62"/>
      <c r="T3206" s="9" t="s">
        <v>37</v>
      </c>
      <c r="U3206" s="159"/>
      <c r="V3206" s="207" t="n">
        <v>37364</v>
      </c>
      <c r="W3206" s="207" t="n">
        <v>37377</v>
      </c>
      <c r="X3206" s="221" t="s">
        <v>5175</v>
      </c>
      <c r="Y3206" s="160" t="s">
        <v>96</v>
      </c>
      <c r="Z3206" s="53" t="n">
        <v>100538</v>
      </c>
      <c r="AA3206" s="319" t="s">
        <v>4460</v>
      </c>
    </row>
    <row r="3207" s="153" customFormat="true" ht="11.25" hidden="false" customHeight="false" outlineLevel="0" collapsed="false">
      <c r="A3207" s="9" t="n">
        <v>3207</v>
      </c>
      <c r="B3207" s="11" t="n">
        <v>910036</v>
      </c>
      <c r="C3207" s="71" t="s">
        <v>1</v>
      </c>
      <c r="D3207" s="71" t="n">
        <v>193707</v>
      </c>
      <c r="E3207" s="10" t="s">
        <v>113</v>
      </c>
      <c r="F3207" s="11" t="n">
        <v>160435</v>
      </c>
      <c r="G3207" s="9"/>
      <c r="H3207" s="156" t="s">
        <v>5180</v>
      </c>
      <c r="I3207" s="11" t="n">
        <v>1160768</v>
      </c>
      <c r="J3207" s="57" t="n">
        <v>1146</v>
      </c>
      <c r="K3207" s="74" t="s">
        <v>34</v>
      </c>
      <c r="L3207" s="11" t="n">
        <v>160104</v>
      </c>
      <c r="M3207" s="160"/>
      <c r="N3207" s="156" t="s">
        <v>3914</v>
      </c>
      <c r="O3207" s="73" t="s">
        <v>5181</v>
      </c>
      <c r="P3207" s="12" t="str">
        <f aca="false">IF(N3207="","",IF(ISERR(FIND(LEFT(N3207,1),"aeio")),"is a "&amp;N3207&amp;" "&amp;O3207,"is an "&amp;N3207&amp;" "&amp;O3207))</f>
        <v>is a process unit intended to bring coal under pressure and to feed it to another unit.</v>
      </c>
      <c r="Q3207" s="11"/>
      <c r="R3207" s="9"/>
      <c r="S3207" s="62"/>
      <c r="T3207" s="9" t="s">
        <v>37</v>
      </c>
      <c r="U3207" s="159"/>
      <c r="V3207" s="207" t="n">
        <v>37364</v>
      </c>
      <c r="W3207" s="207" t="n">
        <v>37377</v>
      </c>
      <c r="X3207" s="221" t="s">
        <v>5175</v>
      </c>
      <c r="Y3207" s="160" t="s">
        <v>96</v>
      </c>
      <c r="Z3207" s="53" t="n">
        <v>100538</v>
      </c>
      <c r="AA3207" s="319" t="s">
        <v>4460</v>
      </c>
    </row>
    <row r="3208" s="153" customFormat="true" ht="11.25" hidden="false" customHeight="false" outlineLevel="0" collapsed="false">
      <c r="A3208" s="9" t="n">
        <v>3208</v>
      </c>
      <c r="B3208" s="11" t="n">
        <v>910036</v>
      </c>
      <c r="C3208" s="71" t="s">
        <v>1</v>
      </c>
      <c r="D3208" s="71" t="n">
        <v>193707</v>
      </c>
      <c r="E3208" s="10" t="s">
        <v>113</v>
      </c>
      <c r="F3208" s="11" t="n">
        <v>160436</v>
      </c>
      <c r="G3208" s="9"/>
      <c r="H3208" s="156" t="s">
        <v>5182</v>
      </c>
      <c r="I3208" s="11" t="n">
        <v>1160769</v>
      </c>
      <c r="J3208" s="57" t="n">
        <v>1146</v>
      </c>
      <c r="K3208" s="74" t="s">
        <v>34</v>
      </c>
      <c r="L3208" s="11" t="n">
        <v>730002</v>
      </c>
      <c r="M3208" s="160"/>
      <c r="N3208" s="156" t="s">
        <v>1352</v>
      </c>
      <c r="O3208" s="73" t="s">
        <v>5183</v>
      </c>
      <c r="P3208" s="12" t="str">
        <f aca="false">IF(N3208="","",IF(ISERR(FIND(LEFT(N3208,1),"aeio")),"is a "&amp;N3208&amp;" "&amp;O3208,"is an "&amp;N3208&amp;" "&amp;O3208))</f>
        <v>is a collection of items where each item facilitates a process.</v>
      </c>
      <c r="Q3208" s="11"/>
      <c r="R3208" s="9"/>
      <c r="S3208" s="62"/>
      <c r="T3208" s="9" t="s">
        <v>37</v>
      </c>
      <c r="U3208" s="159"/>
      <c r="V3208" s="207" t="n">
        <v>37364</v>
      </c>
      <c r="W3208" s="207" t="n">
        <v>37377</v>
      </c>
      <c r="X3208" s="221" t="s">
        <v>5175</v>
      </c>
      <c r="Y3208" s="160" t="s">
        <v>96</v>
      </c>
      <c r="Z3208" s="53" t="n">
        <v>100538</v>
      </c>
      <c r="AA3208" s="75" t="s">
        <v>4460</v>
      </c>
    </row>
    <row r="3209" s="153" customFormat="true" ht="11.25" hidden="false" customHeight="false" outlineLevel="0" collapsed="false">
      <c r="A3209" s="9" t="n">
        <v>3209</v>
      </c>
      <c r="B3209" s="11" t="n">
        <v>910036</v>
      </c>
      <c r="C3209" s="71" t="s">
        <v>1</v>
      </c>
      <c r="D3209" s="71" t="n">
        <v>193707</v>
      </c>
      <c r="E3209" s="10" t="s">
        <v>113</v>
      </c>
      <c r="F3209" s="11" t="n">
        <v>160437</v>
      </c>
      <c r="G3209" s="9"/>
      <c r="H3209" s="156" t="s">
        <v>5184</v>
      </c>
      <c r="I3209" s="11" t="n">
        <v>1160770</v>
      </c>
      <c r="J3209" s="57" t="n">
        <v>1146</v>
      </c>
      <c r="K3209" s="74" t="s">
        <v>34</v>
      </c>
      <c r="L3209" s="11" t="n">
        <v>160104</v>
      </c>
      <c r="M3209" s="160"/>
      <c r="N3209" s="156" t="s">
        <v>3914</v>
      </c>
      <c r="O3209" s="73" t="s">
        <v>5185</v>
      </c>
      <c r="P3209" s="12" t="str">
        <f aca="false">IF(N3209="","",IF(ISERR(FIND(LEFT(N3209,1),"aeio")),"is a "&amp;N3209&amp;" "&amp;O3209,"is an "&amp;N3209&amp;" "&amp;O3209))</f>
        <v>is a process unit intended to remove fly ash from a gas stream.</v>
      </c>
      <c r="Q3209" s="11"/>
      <c r="R3209" s="9"/>
      <c r="S3209" s="62"/>
      <c r="T3209" s="9" t="s">
        <v>37</v>
      </c>
      <c r="U3209" s="159"/>
      <c r="V3209" s="207" t="n">
        <v>37364</v>
      </c>
      <c r="W3209" s="207" t="n">
        <v>37377</v>
      </c>
      <c r="X3209" s="221" t="s">
        <v>5175</v>
      </c>
      <c r="Y3209" s="160" t="s">
        <v>96</v>
      </c>
      <c r="Z3209" s="53" t="n">
        <v>100538</v>
      </c>
      <c r="AA3209" s="319" t="s">
        <v>4460</v>
      </c>
    </row>
    <row r="3210" s="153" customFormat="true" ht="11.25" hidden="false" customHeight="false" outlineLevel="0" collapsed="false">
      <c r="A3210" s="9" t="n">
        <v>3210</v>
      </c>
      <c r="B3210" s="11" t="n">
        <v>910036</v>
      </c>
      <c r="C3210" s="71" t="s">
        <v>1</v>
      </c>
      <c r="D3210" s="71" t="n">
        <v>193707</v>
      </c>
      <c r="E3210" s="10" t="s">
        <v>113</v>
      </c>
      <c r="F3210" s="11" t="n">
        <v>160438</v>
      </c>
      <c r="G3210" s="9"/>
      <c r="H3210" s="156" t="s">
        <v>5186</v>
      </c>
      <c r="I3210" s="11" t="n">
        <v>1160771</v>
      </c>
      <c r="J3210" s="57" t="n">
        <v>1146</v>
      </c>
      <c r="K3210" s="74" t="s">
        <v>34</v>
      </c>
      <c r="L3210" s="11" t="n">
        <v>160104</v>
      </c>
      <c r="M3210" s="160"/>
      <c r="N3210" s="156" t="s">
        <v>3914</v>
      </c>
      <c r="O3210" s="73" t="s">
        <v>5187</v>
      </c>
      <c r="P3210" s="12" t="str">
        <f aca="false">IF(N3210="","",IF(ISERR(FIND(LEFT(N3210,1),"aeio")),"is a "&amp;N3210&amp;" "&amp;O3210,"is an "&amp;N3210&amp;" "&amp;O3210))</f>
        <v>is a process unit intended to gasify and cool syngas.</v>
      </c>
      <c r="Q3210" s="11"/>
      <c r="R3210" s="9"/>
      <c r="S3210" s="62"/>
      <c r="T3210" s="9" t="s">
        <v>37</v>
      </c>
      <c r="U3210" s="159"/>
      <c r="V3210" s="207" t="n">
        <v>37364</v>
      </c>
      <c r="W3210" s="207" t="n">
        <v>37377</v>
      </c>
      <c r="X3210" s="221" t="s">
        <v>5175</v>
      </c>
      <c r="Y3210" s="160" t="s">
        <v>96</v>
      </c>
      <c r="Z3210" s="53" t="n">
        <v>100538</v>
      </c>
      <c r="AA3210" s="319" t="s">
        <v>4460</v>
      </c>
    </row>
    <row r="3211" s="153" customFormat="true" ht="11.25" hidden="false" customHeight="false" outlineLevel="0" collapsed="false">
      <c r="A3211" s="9" t="n">
        <v>3211</v>
      </c>
      <c r="B3211" s="11" t="n">
        <v>910036</v>
      </c>
      <c r="C3211" s="71" t="s">
        <v>1</v>
      </c>
      <c r="D3211" s="71" t="n">
        <v>193707</v>
      </c>
      <c r="E3211" s="10" t="s">
        <v>113</v>
      </c>
      <c r="F3211" s="11" t="n">
        <v>160439</v>
      </c>
      <c r="G3211" s="9"/>
      <c r="H3211" s="156" t="s">
        <v>5188</v>
      </c>
      <c r="I3211" s="11" t="n">
        <v>1160772</v>
      </c>
      <c r="J3211" s="57" t="n">
        <v>1146</v>
      </c>
      <c r="K3211" s="74" t="s">
        <v>34</v>
      </c>
      <c r="L3211" s="11" t="n">
        <v>160436</v>
      </c>
      <c r="M3211" s="160"/>
      <c r="N3211" s="156" t="s">
        <v>5182</v>
      </c>
      <c r="O3211" s="73" t="s">
        <v>5189</v>
      </c>
      <c r="P3211" s="12" t="str">
        <f aca="false">IF(N3211="","",IF(ISERR(FIND(LEFT(N3211,1),"aeio")),"is a "&amp;N3211&amp;" "&amp;O3211,"is an "&amp;N3211&amp;" "&amp;O3211))</f>
        <v>is a facilities intended to enable railroad traffic to take place and to load and unload railroad vehicles.</v>
      </c>
      <c r="Q3211" s="11"/>
      <c r="R3211" s="9"/>
      <c r="S3211" s="62"/>
      <c r="T3211" s="9" t="s">
        <v>37</v>
      </c>
      <c r="U3211" s="159"/>
      <c r="V3211" s="207" t="n">
        <v>37364</v>
      </c>
      <c r="W3211" s="207" t="n">
        <v>37377</v>
      </c>
      <c r="X3211" s="221" t="s">
        <v>5175</v>
      </c>
      <c r="Y3211" s="160" t="s">
        <v>96</v>
      </c>
      <c r="Z3211" s="53" t="n">
        <v>100538</v>
      </c>
      <c r="AA3211" s="319" t="s">
        <v>4460</v>
      </c>
    </row>
    <row r="3212" s="153" customFormat="true" ht="11.25" hidden="false" customHeight="false" outlineLevel="0" collapsed="false">
      <c r="A3212" s="9" t="n">
        <v>3212</v>
      </c>
      <c r="B3212" s="11" t="n">
        <v>910036</v>
      </c>
      <c r="C3212" s="71" t="s">
        <v>1</v>
      </c>
      <c r="D3212" s="71" t="n">
        <v>193707</v>
      </c>
      <c r="E3212" s="10" t="s">
        <v>113</v>
      </c>
      <c r="F3212" s="11" t="n">
        <v>160440</v>
      </c>
      <c r="G3212" s="9"/>
      <c r="H3212" s="156" t="s">
        <v>5190</v>
      </c>
      <c r="I3212" s="11" t="n">
        <v>1160773</v>
      </c>
      <c r="J3212" s="57" t="n">
        <v>1146</v>
      </c>
      <c r="K3212" s="74" t="s">
        <v>34</v>
      </c>
      <c r="L3212" s="11" t="n">
        <v>160104</v>
      </c>
      <c r="M3212" s="160"/>
      <c r="N3212" s="156" t="s">
        <v>3914</v>
      </c>
      <c r="O3212" s="73" t="s">
        <v>5191</v>
      </c>
      <c r="P3212" s="12" t="str">
        <f aca="false">IF(N3212="","",IF(ISERR(FIND(LEFT(N3212,1),"aeio")),"is a "&amp;N3212&amp;" "&amp;O3212,"is an "&amp;N3212&amp;" "&amp;O3212))</f>
        <v>is a process unit intended to remove slag.</v>
      </c>
      <c r="Q3212" s="11"/>
      <c r="R3212" s="9"/>
      <c r="S3212" s="62"/>
      <c r="T3212" s="9" t="s">
        <v>37</v>
      </c>
      <c r="U3212" s="159"/>
      <c r="V3212" s="207" t="n">
        <v>37364</v>
      </c>
      <c r="W3212" s="207" t="n">
        <v>37377</v>
      </c>
      <c r="X3212" s="221" t="s">
        <v>5175</v>
      </c>
      <c r="Y3212" s="160" t="s">
        <v>96</v>
      </c>
      <c r="Z3212" s="53" t="n">
        <v>100538</v>
      </c>
      <c r="AA3212" s="319" t="s">
        <v>4460</v>
      </c>
    </row>
    <row r="3213" s="153" customFormat="true" ht="11.25" hidden="false" customHeight="false" outlineLevel="0" collapsed="false">
      <c r="A3213" s="9" t="n">
        <v>3213</v>
      </c>
      <c r="B3213" s="11" t="n">
        <v>910036</v>
      </c>
      <c r="C3213" s="71" t="s">
        <v>1</v>
      </c>
      <c r="D3213" s="71" t="n">
        <v>193707</v>
      </c>
      <c r="E3213" s="10" t="s">
        <v>113</v>
      </c>
      <c r="F3213" s="11" t="n">
        <v>160441</v>
      </c>
      <c r="G3213" s="9"/>
      <c r="H3213" s="156" t="s">
        <v>5192</v>
      </c>
      <c r="I3213" s="11" t="n">
        <v>1160774</v>
      </c>
      <c r="J3213" s="57" t="n">
        <v>1146</v>
      </c>
      <c r="K3213" s="74" t="s">
        <v>34</v>
      </c>
      <c r="L3213" s="11" t="n">
        <v>160436</v>
      </c>
      <c r="M3213" s="160"/>
      <c r="N3213" s="156" t="s">
        <v>5182</v>
      </c>
      <c r="O3213" s="73" t="s">
        <v>5193</v>
      </c>
      <c r="P3213" s="12" t="str">
        <f aca="false">IF(N3213="","",IF(ISERR(FIND(LEFT(N3213,1),"aeio")),"is a "&amp;N3213&amp;" "&amp;O3213,"is an "&amp;N3213&amp;" "&amp;O3213))</f>
        <v>is a facilities intended to store and transport material.</v>
      </c>
      <c r="Q3213" s="11"/>
      <c r="R3213" s="9"/>
      <c r="S3213" s="62"/>
      <c r="T3213" s="9" t="s">
        <v>37</v>
      </c>
      <c r="U3213" s="159"/>
      <c r="V3213" s="207" t="n">
        <v>37364</v>
      </c>
      <c r="W3213" s="207" t="n">
        <v>37377</v>
      </c>
      <c r="X3213" s="221" t="s">
        <v>5175</v>
      </c>
      <c r="Y3213" s="160" t="s">
        <v>96</v>
      </c>
      <c r="Z3213" s="53" t="n">
        <v>100538</v>
      </c>
      <c r="AA3213" s="319" t="s">
        <v>4460</v>
      </c>
    </row>
    <row r="3214" s="153" customFormat="true" ht="11.25" hidden="false" customHeight="false" outlineLevel="0" collapsed="false">
      <c r="A3214" s="9" t="n">
        <v>3214</v>
      </c>
      <c r="B3214" s="11" t="n">
        <v>910036</v>
      </c>
      <c r="C3214" s="71" t="s">
        <v>1</v>
      </c>
      <c r="D3214" s="71" t="n">
        <v>193707</v>
      </c>
      <c r="E3214" s="10" t="s">
        <v>113</v>
      </c>
      <c r="F3214" s="11" t="n">
        <v>160443</v>
      </c>
      <c r="G3214" s="9"/>
      <c r="H3214" s="156" t="s">
        <v>5194</v>
      </c>
      <c r="I3214" s="11" t="n">
        <v>1160776</v>
      </c>
      <c r="J3214" s="57" t="n">
        <v>1146</v>
      </c>
      <c r="K3214" s="74" t="s">
        <v>34</v>
      </c>
      <c r="L3214" s="11" t="n">
        <v>160436</v>
      </c>
      <c r="M3214" s="160"/>
      <c r="N3214" s="156" t="s">
        <v>5182</v>
      </c>
      <c r="O3214" s="73" t="s">
        <v>5195</v>
      </c>
      <c r="P3214" s="12" t="str">
        <f aca="false">IF(N3214="","",IF(ISERR(FIND(LEFT(N3214,1),"aeio")),"is a "&amp;N3214&amp;" "&amp;O3214,"is an "&amp;N3214&amp;" "&amp;O3214))</f>
        <v>is a facilities intended to unload material from transport equipment.</v>
      </c>
      <c r="Q3214" s="11"/>
      <c r="R3214" s="9"/>
      <c r="S3214" s="62"/>
      <c r="T3214" s="9" t="s">
        <v>37</v>
      </c>
      <c r="U3214" s="159"/>
      <c r="V3214" s="207" t="n">
        <v>37364</v>
      </c>
      <c r="W3214" s="207" t="n">
        <v>37377</v>
      </c>
      <c r="X3214" s="221" t="s">
        <v>5175</v>
      </c>
      <c r="Y3214" s="160" t="s">
        <v>96</v>
      </c>
      <c r="Z3214" s="53" t="n">
        <v>100538</v>
      </c>
      <c r="AA3214" s="319" t="s">
        <v>4460</v>
      </c>
    </row>
    <row r="3215" s="153" customFormat="true" ht="11.25" hidden="false" customHeight="false" outlineLevel="0" collapsed="false">
      <c r="A3215" s="9" t="n">
        <v>3215</v>
      </c>
      <c r="B3215" s="11" t="n">
        <v>910036</v>
      </c>
      <c r="C3215" s="71" t="s">
        <v>1</v>
      </c>
      <c r="D3215" s="71" t="n">
        <v>193707</v>
      </c>
      <c r="E3215" s="10" t="s">
        <v>113</v>
      </c>
      <c r="F3215" s="11" t="n">
        <v>160444</v>
      </c>
      <c r="G3215" s="9"/>
      <c r="H3215" s="156" t="s">
        <v>5196</v>
      </c>
      <c r="I3215" s="11" t="n">
        <v>1160777</v>
      </c>
      <c r="J3215" s="57" t="n">
        <v>1146</v>
      </c>
      <c r="K3215" s="74" t="s">
        <v>34</v>
      </c>
      <c r="L3215" s="11" t="n">
        <v>160104</v>
      </c>
      <c r="M3215" s="160"/>
      <c r="N3215" s="156" t="s">
        <v>3914</v>
      </c>
      <c r="O3215" s="73" t="s">
        <v>5197</v>
      </c>
      <c r="P3215" s="12" t="str">
        <f aca="false">IF(N3215="","",IF(ISERR(FIND(LEFT(N3215,1),"aeio")),"is a "&amp;N3215&amp;" "&amp;O3215,"is an "&amp;N3215&amp;" "&amp;O3215))</f>
        <v>is a process unit intended to strip gases from waste water.</v>
      </c>
      <c r="Q3215" s="11"/>
      <c r="R3215" s="9"/>
      <c r="S3215" s="62"/>
      <c r="T3215" s="9" t="s">
        <v>37</v>
      </c>
      <c r="U3215" s="159"/>
      <c r="V3215" s="207" t="n">
        <v>37364</v>
      </c>
      <c r="W3215" s="207" t="n">
        <v>37377</v>
      </c>
      <c r="X3215" s="221" t="s">
        <v>5175</v>
      </c>
      <c r="Y3215" s="160" t="s">
        <v>96</v>
      </c>
      <c r="Z3215" s="53" t="n">
        <v>100538</v>
      </c>
      <c r="AA3215" s="319" t="s">
        <v>4460</v>
      </c>
    </row>
    <row r="3216" s="153" customFormat="true" ht="11.25" hidden="false" customHeight="false" outlineLevel="0" collapsed="false">
      <c r="A3216" s="9" t="n">
        <v>3216</v>
      </c>
      <c r="B3216" s="11" t="n">
        <v>910036</v>
      </c>
      <c r="C3216" s="71" t="s">
        <v>1</v>
      </c>
      <c r="D3216" s="71" t="n">
        <v>193707</v>
      </c>
      <c r="E3216" s="10" t="s">
        <v>113</v>
      </c>
      <c r="F3216" s="11" t="n">
        <v>160445</v>
      </c>
      <c r="G3216" s="9"/>
      <c r="H3216" s="156" t="s">
        <v>5198</v>
      </c>
      <c r="I3216" s="11" t="n">
        <v>1160778</v>
      </c>
      <c r="J3216" s="57" t="n">
        <v>1146</v>
      </c>
      <c r="K3216" s="74" t="s">
        <v>34</v>
      </c>
      <c r="L3216" s="11" t="n">
        <v>160104</v>
      </c>
      <c r="M3216" s="160"/>
      <c r="N3216" s="156" t="s">
        <v>3914</v>
      </c>
      <c r="O3216" s="73" t="s">
        <v>5199</v>
      </c>
      <c r="P3216" s="12" t="str">
        <f aca="false">IF(N3216="","",IF(ISERR(FIND(LEFT(N3216,1),"aeio")),"is a "&amp;N3216&amp;" "&amp;O3216,"is an "&amp;N3216&amp;" "&amp;O3216))</f>
        <v>is a process unit intended to scrub a vapor by a liquid water stream.</v>
      </c>
      <c r="Q3216" s="11"/>
      <c r="R3216" s="9"/>
      <c r="S3216" s="62"/>
      <c r="T3216" s="9" t="s">
        <v>37</v>
      </c>
      <c r="U3216" s="159"/>
      <c r="V3216" s="207" t="n">
        <v>37364</v>
      </c>
      <c r="W3216" s="207" t="n">
        <v>37377</v>
      </c>
      <c r="X3216" s="221" t="s">
        <v>5175</v>
      </c>
      <c r="Y3216" s="160" t="s">
        <v>96</v>
      </c>
      <c r="Z3216" s="53" t="n">
        <v>100538</v>
      </c>
      <c r="AA3216" s="319" t="s">
        <v>4460</v>
      </c>
    </row>
    <row r="3217" s="153" customFormat="true" ht="11.25" hidden="false" customHeight="false" outlineLevel="0" collapsed="false">
      <c r="A3217" s="9" t="n">
        <v>3217</v>
      </c>
      <c r="B3217" s="11" t="n">
        <v>910036</v>
      </c>
      <c r="C3217" s="71" t="s">
        <v>1</v>
      </c>
      <c r="D3217" s="71" t="n">
        <v>193707</v>
      </c>
      <c r="E3217" s="10" t="s">
        <v>113</v>
      </c>
      <c r="F3217" s="11" t="n">
        <v>160446</v>
      </c>
      <c r="G3217" s="9"/>
      <c r="H3217" s="156" t="s">
        <v>5200</v>
      </c>
      <c r="I3217" s="11" t="n">
        <v>1160781</v>
      </c>
      <c r="J3217" s="57" t="n">
        <v>1146</v>
      </c>
      <c r="K3217" s="74" t="s">
        <v>34</v>
      </c>
      <c r="L3217" s="11" t="n">
        <v>160093</v>
      </c>
      <c r="M3217" s="160"/>
      <c r="N3217" s="156" t="s">
        <v>4866</v>
      </c>
      <c r="O3217" s="73" t="s">
        <v>5201</v>
      </c>
      <c r="P3217" s="12" t="str">
        <f aca="false">IF(N3217="","",IF(ISERR(FIND(LEFT(N3217,1),"aeio")),"is a "&amp;N3217&amp;" "&amp;O3217,"is an "&amp;N3217&amp;" "&amp;O3217))</f>
        <v>is a plant intended to produce cement.</v>
      </c>
      <c r="Q3217" s="11"/>
      <c r="R3217" s="9"/>
      <c r="S3217" s="62"/>
      <c r="T3217" s="9" t="s">
        <v>37</v>
      </c>
      <c r="U3217" s="159"/>
      <c r="V3217" s="207" t="n">
        <v>38505</v>
      </c>
      <c r="W3217" s="207" t="n">
        <v>38505</v>
      </c>
      <c r="X3217" s="221" t="s">
        <v>38</v>
      </c>
      <c r="Y3217" s="10" t="s">
        <v>38</v>
      </c>
      <c r="Z3217" s="53" t="n">
        <v>100538</v>
      </c>
      <c r="AA3217" s="319" t="s">
        <v>4460</v>
      </c>
    </row>
    <row r="3218" s="153" customFormat="true" ht="11.25" hidden="false" customHeight="false" outlineLevel="0" collapsed="false">
      <c r="A3218" s="9" t="n">
        <v>3218</v>
      </c>
      <c r="B3218" s="11" t="n">
        <v>910036</v>
      </c>
      <c r="C3218" s="71" t="s">
        <v>1</v>
      </c>
      <c r="D3218" s="71" t="n">
        <v>193707</v>
      </c>
      <c r="E3218" s="10" t="s">
        <v>113</v>
      </c>
      <c r="F3218" s="11" t="n">
        <v>160447</v>
      </c>
      <c r="G3218" s="9"/>
      <c r="H3218" s="156" t="s">
        <v>5202</v>
      </c>
      <c r="I3218" s="11" t="n">
        <v>1160782</v>
      </c>
      <c r="J3218" s="57" t="n">
        <v>1146</v>
      </c>
      <c r="K3218" s="74" t="s">
        <v>34</v>
      </c>
      <c r="L3218" s="11" t="n">
        <v>460055</v>
      </c>
      <c r="M3218" s="160"/>
      <c r="N3218" s="156" t="s">
        <v>5203</v>
      </c>
      <c r="O3218" s="73" t="s">
        <v>5204</v>
      </c>
      <c r="P3218" s="12" t="str">
        <f aca="false">IF(N3218="","",IF(ISERR(FIND(LEFT(N3218,1),"aeio")),"is a "&amp;N3218&amp;" "&amp;O3218,"is an "&amp;N3218&amp;" "&amp;O3218))</f>
        <v>is a mill intended to mill sugar.</v>
      </c>
      <c r="Q3218" s="11"/>
      <c r="R3218" s="9"/>
      <c r="S3218" s="62"/>
      <c r="T3218" s="9" t="s">
        <v>37</v>
      </c>
      <c r="U3218" s="159"/>
      <c r="V3218" s="207" t="n">
        <v>38505</v>
      </c>
      <c r="W3218" s="207" t="n">
        <v>38505</v>
      </c>
      <c r="X3218" s="221" t="s">
        <v>38</v>
      </c>
      <c r="Y3218" s="10" t="s">
        <v>38</v>
      </c>
      <c r="Z3218" s="53" t="n">
        <v>100538</v>
      </c>
      <c r="AA3218" s="319" t="s">
        <v>4460</v>
      </c>
    </row>
    <row r="3219" s="153" customFormat="true" ht="11.25" hidden="false" customHeight="false" outlineLevel="0" collapsed="false">
      <c r="A3219" s="9" t="n">
        <v>3219</v>
      </c>
      <c r="B3219" s="11" t="n">
        <v>910036</v>
      </c>
      <c r="C3219" s="71" t="s">
        <v>1</v>
      </c>
      <c r="D3219" s="71" t="n">
        <v>193707</v>
      </c>
      <c r="E3219" s="10" t="s">
        <v>113</v>
      </c>
      <c r="F3219" s="11" t="n">
        <v>160448</v>
      </c>
      <c r="G3219" s="9"/>
      <c r="H3219" s="156" t="s">
        <v>5205</v>
      </c>
      <c r="I3219" s="11" t="n">
        <v>1160783</v>
      </c>
      <c r="J3219" s="57" t="n">
        <v>1146</v>
      </c>
      <c r="K3219" s="74" t="s">
        <v>34</v>
      </c>
      <c r="L3219" s="11" t="n">
        <v>160093</v>
      </c>
      <c r="M3219" s="160"/>
      <c r="N3219" s="156" t="s">
        <v>4866</v>
      </c>
      <c r="O3219" s="73" t="s">
        <v>5206</v>
      </c>
      <c r="P3219" s="12" t="str">
        <f aca="false">IF(N3219="","",IF(ISERR(FIND(LEFT(N3219,1),"aeio")),"is a "&amp;N3219&amp;" "&amp;O3219,"is an "&amp;N3219&amp;" "&amp;O3219))</f>
        <v>is a plant intended to produce sponge iron.</v>
      </c>
      <c r="Q3219" s="11"/>
      <c r="R3219" s="9"/>
      <c r="S3219" s="62"/>
      <c r="T3219" s="9" t="s">
        <v>37</v>
      </c>
      <c r="U3219" s="159"/>
      <c r="V3219" s="207" t="n">
        <v>38505</v>
      </c>
      <c r="W3219" s="207" t="n">
        <v>38505</v>
      </c>
      <c r="X3219" s="221" t="s">
        <v>38</v>
      </c>
      <c r="Y3219" s="10" t="s">
        <v>38</v>
      </c>
      <c r="Z3219" s="53" t="n">
        <v>100538</v>
      </c>
      <c r="AA3219" s="319" t="s">
        <v>4460</v>
      </c>
    </row>
    <row r="3220" s="153" customFormat="true" ht="11.25" hidden="false" customHeight="false" outlineLevel="0" collapsed="false">
      <c r="A3220" s="9" t="n">
        <v>3220</v>
      </c>
      <c r="B3220" s="11" t="n">
        <v>910036</v>
      </c>
      <c r="C3220" s="71" t="s">
        <v>1</v>
      </c>
      <c r="D3220" s="71" t="n">
        <v>193707</v>
      </c>
      <c r="E3220" s="10" t="s">
        <v>113</v>
      </c>
      <c r="F3220" s="11" t="n">
        <v>160449</v>
      </c>
      <c r="G3220" s="9"/>
      <c r="H3220" s="156" t="s">
        <v>5207</v>
      </c>
      <c r="I3220" s="11" t="n">
        <v>1160784</v>
      </c>
      <c r="J3220" s="57" t="n">
        <v>1146</v>
      </c>
      <c r="K3220" s="74" t="s">
        <v>34</v>
      </c>
      <c r="L3220" s="11" t="n">
        <v>160093</v>
      </c>
      <c r="M3220" s="160"/>
      <c r="N3220" s="156" t="s">
        <v>4866</v>
      </c>
      <c r="O3220" s="73" t="s">
        <v>5208</v>
      </c>
      <c r="P3220" s="12" t="str">
        <f aca="false">IF(N3220="","",IF(ISERR(FIND(LEFT(N3220,1),"aeio")),"is a "&amp;N3220&amp;" "&amp;O3220,"is an "&amp;N3220&amp;" "&amp;O3220))</f>
        <v>is a plant intended to produce fertilizer.</v>
      </c>
      <c r="Q3220" s="11"/>
      <c r="R3220" s="9"/>
      <c r="S3220" s="62"/>
      <c r="T3220" s="9" t="s">
        <v>37</v>
      </c>
      <c r="U3220" s="159"/>
      <c r="V3220" s="207" t="n">
        <v>38505</v>
      </c>
      <c r="W3220" s="207" t="n">
        <v>38505</v>
      </c>
      <c r="X3220" s="221" t="s">
        <v>38</v>
      </c>
      <c r="Y3220" s="10" t="s">
        <v>38</v>
      </c>
      <c r="Z3220" s="53" t="n">
        <v>100538</v>
      </c>
      <c r="AA3220" s="319" t="s">
        <v>4460</v>
      </c>
    </row>
    <row r="3221" s="153" customFormat="true" ht="11.25" hidden="false" customHeight="false" outlineLevel="0" collapsed="false">
      <c r="A3221" s="9" t="n">
        <v>3221</v>
      </c>
      <c r="B3221" s="11" t="n">
        <v>910036</v>
      </c>
      <c r="C3221" s="71" t="s">
        <v>1</v>
      </c>
      <c r="D3221" s="71" t="n">
        <v>193707</v>
      </c>
      <c r="E3221" s="10" t="s">
        <v>113</v>
      </c>
      <c r="F3221" s="11" t="n">
        <v>160451</v>
      </c>
      <c r="G3221" s="9"/>
      <c r="H3221" s="156" t="s">
        <v>5209</v>
      </c>
      <c r="I3221" s="11" t="n">
        <v>1160786</v>
      </c>
      <c r="J3221" s="57" t="n">
        <v>1146</v>
      </c>
      <c r="K3221" s="74" t="s">
        <v>34</v>
      </c>
      <c r="L3221" s="11" t="n">
        <v>160093</v>
      </c>
      <c r="M3221" s="160"/>
      <c r="N3221" s="156" t="s">
        <v>4866</v>
      </c>
      <c r="O3221" s="73" t="s">
        <v>5210</v>
      </c>
      <c r="P3221" s="12" t="str">
        <f aca="false">IF(N3221="","",IF(ISERR(FIND(LEFT(N3221,1),"aeio")),"is a "&amp;N3221&amp;" "&amp;O3221,"is an "&amp;N3221&amp;" "&amp;O3221))</f>
        <v>is a plant intended to process minerals.</v>
      </c>
      <c r="Q3221" s="11"/>
      <c r="R3221" s="9"/>
      <c r="S3221" s="62"/>
      <c r="T3221" s="9" t="s">
        <v>37</v>
      </c>
      <c r="U3221" s="159"/>
      <c r="V3221" s="207" t="n">
        <v>38505</v>
      </c>
      <c r="W3221" s="207" t="n">
        <v>38505</v>
      </c>
      <c r="X3221" s="221" t="s">
        <v>38</v>
      </c>
      <c r="Y3221" s="10" t="s">
        <v>38</v>
      </c>
      <c r="Z3221" s="53" t="n">
        <v>100538</v>
      </c>
      <c r="AA3221" s="319" t="s">
        <v>4460</v>
      </c>
    </row>
    <row r="3222" s="165" customFormat="true" ht="11.25" hidden="false" customHeight="false" outlineLevel="0" collapsed="false">
      <c r="A3222" s="9" t="n">
        <v>3222</v>
      </c>
      <c r="B3222" s="11" t="n">
        <v>910036</v>
      </c>
      <c r="C3222" s="71" t="s">
        <v>1</v>
      </c>
      <c r="D3222" s="71" t="n">
        <v>193707</v>
      </c>
      <c r="E3222" s="10" t="s">
        <v>113</v>
      </c>
      <c r="F3222" s="11" t="n">
        <v>160452</v>
      </c>
      <c r="G3222" s="9"/>
      <c r="H3222" s="156" t="s">
        <v>5211</v>
      </c>
      <c r="I3222" s="11" t="n">
        <v>1160787</v>
      </c>
      <c r="J3222" s="57" t="n">
        <v>1146</v>
      </c>
      <c r="K3222" s="74" t="s">
        <v>34</v>
      </c>
      <c r="L3222" s="11" t="n">
        <v>160093</v>
      </c>
      <c r="M3222" s="160"/>
      <c r="N3222" s="156" t="s">
        <v>4866</v>
      </c>
      <c r="O3222" s="73" t="s">
        <v>5212</v>
      </c>
      <c r="P3222" s="12" t="str">
        <f aca="false">IF(N3222="","",IF(ISERR(FIND(LEFT(N3222,1),"aeio")),"is a "&amp;N3222&amp;" "&amp;O3222,"is an "&amp;N3222&amp;" "&amp;O3222))</f>
        <v>is a plant intended to produce paper.</v>
      </c>
      <c r="Q3222" s="11"/>
      <c r="R3222" s="9"/>
      <c r="S3222" s="62"/>
      <c r="T3222" s="9" t="s">
        <v>37</v>
      </c>
      <c r="U3222" s="159"/>
      <c r="V3222" s="207" t="n">
        <v>38505</v>
      </c>
      <c r="W3222" s="207" t="n">
        <v>38505</v>
      </c>
      <c r="X3222" s="221" t="s">
        <v>38</v>
      </c>
      <c r="Y3222" s="10" t="s">
        <v>38</v>
      </c>
      <c r="Z3222" s="53" t="n">
        <v>100538</v>
      </c>
      <c r="AA3222" s="319" t="s">
        <v>4460</v>
      </c>
    </row>
    <row r="3223" s="153" customFormat="true" ht="11.25" hidden="false" customHeight="false" outlineLevel="0" collapsed="false">
      <c r="A3223" s="9" t="n">
        <v>3223</v>
      </c>
      <c r="B3223" s="11" t="n">
        <v>910036</v>
      </c>
      <c r="C3223" s="71" t="s">
        <v>1</v>
      </c>
      <c r="D3223" s="71" t="n">
        <v>193707</v>
      </c>
      <c r="E3223" s="10" t="s">
        <v>113</v>
      </c>
      <c r="F3223" s="11" t="n">
        <v>160453</v>
      </c>
      <c r="G3223" s="9"/>
      <c r="H3223" s="156" t="s">
        <v>5213</v>
      </c>
      <c r="I3223" s="11" t="n">
        <v>1160788</v>
      </c>
      <c r="J3223" s="57" t="n">
        <v>1146</v>
      </c>
      <c r="K3223" s="74" t="s">
        <v>34</v>
      </c>
      <c r="L3223" s="11" t="n">
        <v>160093</v>
      </c>
      <c r="M3223" s="160"/>
      <c r="N3223" s="156" t="s">
        <v>4866</v>
      </c>
      <c r="O3223" s="73" t="s">
        <v>5214</v>
      </c>
      <c r="P3223" s="12" t="str">
        <f aca="false">IF(N3223="","",IF(ISERR(FIND(LEFT(N3223,1),"aeio")),"is a "&amp;N3223&amp;" "&amp;O3223,"is an "&amp;N3223&amp;" "&amp;O3223))</f>
        <v>is a plant intended to produce minerals.</v>
      </c>
      <c r="Q3223" s="11"/>
      <c r="R3223" s="9"/>
      <c r="S3223" s="62"/>
      <c r="T3223" s="9" t="s">
        <v>37</v>
      </c>
      <c r="U3223" s="159"/>
      <c r="V3223" s="207" t="n">
        <v>38505</v>
      </c>
      <c r="W3223" s="207" t="n">
        <v>41794</v>
      </c>
      <c r="X3223" s="221" t="s">
        <v>38</v>
      </c>
      <c r="Y3223" s="10" t="s">
        <v>38</v>
      </c>
      <c r="Z3223" s="53" t="n">
        <v>100538</v>
      </c>
      <c r="AA3223" s="319" t="s">
        <v>4460</v>
      </c>
    </row>
    <row r="3224" s="153" customFormat="true" ht="11.25" hidden="false" customHeight="false" outlineLevel="0" collapsed="false">
      <c r="A3224" s="9" t="n">
        <v>3224</v>
      </c>
      <c r="B3224" s="11" t="n">
        <v>910036</v>
      </c>
      <c r="C3224" s="71" t="s">
        <v>1</v>
      </c>
      <c r="D3224" s="71" t="n">
        <v>193707</v>
      </c>
      <c r="E3224" s="10" t="s">
        <v>113</v>
      </c>
      <c r="F3224" s="11" t="n">
        <v>160454</v>
      </c>
      <c r="G3224" s="9"/>
      <c r="H3224" s="156" t="s">
        <v>5215</v>
      </c>
      <c r="I3224" s="11" t="n">
        <v>1160789</v>
      </c>
      <c r="J3224" s="57" t="n">
        <v>1146</v>
      </c>
      <c r="K3224" s="74" t="s">
        <v>34</v>
      </c>
      <c r="L3224" s="11" t="n">
        <v>160093</v>
      </c>
      <c r="M3224" s="160"/>
      <c r="N3224" s="156" t="s">
        <v>4866</v>
      </c>
      <c r="O3224" s="73" t="s">
        <v>5216</v>
      </c>
      <c r="P3224" s="12" t="str">
        <f aca="false">IF(N3224="","",IF(ISERR(FIND(LEFT(N3224,1),"aeio")),"is a "&amp;N3224&amp;" "&amp;O3224,"is an "&amp;N3224&amp;" "&amp;O3224))</f>
        <v>is a plant intended to produce rolled steel.</v>
      </c>
      <c r="Q3224" s="11"/>
      <c r="R3224" s="9"/>
      <c r="S3224" s="62"/>
      <c r="T3224" s="9" t="s">
        <v>37</v>
      </c>
      <c r="U3224" s="159"/>
      <c r="V3224" s="207" t="n">
        <v>38505</v>
      </c>
      <c r="W3224" s="207" t="n">
        <v>38505</v>
      </c>
      <c r="X3224" s="221" t="s">
        <v>38</v>
      </c>
      <c r="Y3224" s="10" t="s">
        <v>38</v>
      </c>
      <c r="Z3224" s="53" t="n">
        <v>100538</v>
      </c>
      <c r="AA3224" s="319" t="s">
        <v>4460</v>
      </c>
    </row>
    <row r="3225" s="153" customFormat="true" ht="11.25" hidden="false" customHeight="false" outlineLevel="0" collapsed="false">
      <c r="A3225" s="9" t="n">
        <v>3225</v>
      </c>
      <c r="B3225" s="11" t="n">
        <v>910036</v>
      </c>
      <c r="C3225" s="71" t="s">
        <v>1</v>
      </c>
      <c r="D3225" s="71" t="n">
        <v>193707</v>
      </c>
      <c r="E3225" s="10" t="s">
        <v>113</v>
      </c>
      <c r="F3225" s="11" t="n">
        <v>160455</v>
      </c>
      <c r="G3225" s="9"/>
      <c r="H3225" s="156" t="s">
        <v>5217</v>
      </c>
      <c r="I3225" s="11" t="n">
        <v>1160790</v>
      </c>
      <c r="J3225" s="57" t="n">
        <v>1146</v>
      </c>
      <c r="K3225" s="74" t="s">
        <v>34</v>
      </c>
      <c r="L3225" s="11" t="n">
        <v>160093</v>
      </c>
      <c r="M3225" s="160"/>
      <c r="N3225" s="156" t="s">
        <v>4866</v>
      </c>
      <c r="O3225" s="73" t="s">
        <v>5218</v>
      </c>
      <c r="P3225" s="12" t="str">
        <f aca="false">IF(N3225="","",IF(ISERR(FIND(LEFT(N3225,1),"aeio")),"is a "&amp;N3225&amp;" "&amp;O3225,"is an "&amp;N3225&amp;" "&amp;O3225))</f>
        <v>is a plant intended to produce textile</v>
      </c>
      <c r="Q3225" s="11"/>
      <c r="R3225" s="9"/>
      <c r="S3225" s="62"/>
      <c r="T3225" s="9" t="s">
        <v>37</v>
      </c>
      <c r="U3225" s="159"/>
      <c r="V3225" s="207" t="n">
        <v>38505</v>
      </c>
      <c r="W3225" s="207" t="n">
        <v>38505</v>
      </c>
      <c r="X3225" s="221" t="s">
        <v>38</v>
      </c>
      <c r="Y3225" s="10" t="s">
        <v>38</v>
      </c>
      <c r="Z3225" s="53" t="n">
        <v>100538</v>
      </c>
      <c r="AA3225" s="319" t="s">
        <v>4460</v>
      </c>
    </row>
    <row r="3226" s="153" customFormat="true" ht="11.25" hidden="false" customHeight="false" outlineLevel="0" collapsed="false">
      <c r="A3226" s="9" t="n">
        <v>3226</v>
      </c>
      <c r="B3226" s="11" t="n">
        <v>910036</v>
      </c>
      <c r="C3226" s="57" t="s">
        <v>1</v>
      </c>
      <c r="D3226" s="57" t="n">
        <v>191874</v>
      </c>
      <c r="E3226" s="11" t="s">
        <v>4482</v>
      </c>
      <c r="F3226" s="11" t="n">
        <v>250175</v>
      </c>
      <c r="G3226" s="266"/>
      <c r="H3226" s="393" t="s">
        <v>3751</v>
      </c>
      <c r="I3226" s="11" t="n">
        <v>1730103</v>
      </c>
      <c r="J3226" s="57" t="n">
        <v>1146</v>
      </c>
      <c r="K3226" s="9" t="s">
        <v>34</v>
      </c>
      <c r="L3226" s="11" t="n">
        <v>730019</v>
      </c>
      <c r="M3226" s="59"/>
      <c r="N3226" s="114" t="s">
        <v>1360</v>
      </c>
      <c r="O3226" s="394" t="s">
        <v>5219</v>
      </c>
      <c r="P3226" s="12" t="str">
        <f aca="false">IF(N3226="","",IF(ISERR(FIND(LEFT(N3226,1),"aeio")),"is a "&amp;N3226&amp;" "&amp;O3226,"is an "&amp;N3226&amp;" "&amp;O3226))</f>
        <v>is a solid item that encloses a space intended for either a specified degree of protection of internals against external influences or protection against unwished or uncontrolled contact with external components.</v>
      </c>
      <c r="Q3226" s="11"/>
      <c r="R3226" s="95"/>
      <c r="S3226" s="395"/>
      <c r="T3226" s="396" t="s">
        <v>37</v>
      </c>
      <c r="U3226" s="281"/>
      <c r="V3226" s="397" t="n">
        <v>35166</v>
      </c>
      <c r="W3226" s="391" t="n">
        <v>36213</v>
      </c>
      <c r="X3226" s="321" t="s">
        <v>578</v>
      </c>
      <c r="Y3226" s="264" t="s">
        <v>3547</v>
      </c>
      <c r="Z3226" s="53" t="n">
        <v>100537</v>
      </c>
      <c r="AA3226" s="398" t="s">
        <v>155</v>
      </c>
    </row>
    <row r="3227" s="153" customFormat="true" ht="11.25" hidden="false" customHeight="false" outlineLevel="0" collapsed="false">
      <c r="A3227" s="9" t="n">
        <v>3227</v>
      </c>
      <c r="B3227" s="11" t="n">
        <v>910036</v>
      </c>
      <c r="C3227" s="56" t="s">
        <v>1</v>
      </c>
      <c r="D3227" s="56" t="n">
        <v>190180</v>
      </c>
      <c r="E3227" s="104" t="s">
        <v>824</v>
      </c>
      <c r="F3227" s="56" t="n">
        <v>250443</v>
      </c>
      <c r="G3227" s="9"/>
      <c r="H3227" s="117" t="s">
        <v>5220</v>
      </c>
      <c r="I3227" s="56" t="n">
        <v>1400298</v>
      </c>
      <c r="J3227" s="57" t="n">
        <v>1981</v>
      </c>
      <c r="K3227" s="108" t="s">
        <v>58</v>
      </c>
      <c r="L3227" s="56" t="n">
        <v>250443</v>
      </c>
      <c r="M3227" s="9"/>
      <c r="N3227" s="117" t="s">
        <v>5221</v>
      </c>
      <c r="O3227" s="182"/>
      <c r="P3227" s="13"/>
      <c r="Q3227" s="145"/>
      <c r="R3227" s="399"/>
      <c r="S3227" s="62"/>
      <c r="T3227" s="95" t="s">
        <v>37</v>
      </c>
      <c r="U3227" s="344"/>
      <c r="V3227" s="345" t="n">
        <v>37308</v>
      </c>
      <c r="W3227" s="345" t="n">
        <v>37308</v>
      </c>
      <c r="X3227" s="346" t="s">
        <v>38</v>
      </c>
      <c r="Y3227" s="160" t="s">
        <v>53</v>
      </c>
      <c r="Z3227" s="53" t="n">
        <v>400217</v>
      </c>
      <c r="AA3227" s="343" t="s">
        <v>827</v>
      </c>
    </row>
    <row r="3228" s="153" customFormat="true" ht="11.25" hidden="false" customHeight="false" outlineLevel="0" collapsed="false">
      <c r="A3228" s="9" t="n">
        <v>3228</v>
      </c>
      <c r="B3228" s="11" t="n">
        <v>910036</v>
      </c>
      <c r="C3228" s="56" t="s">
        <v>1</v>
      </c>
      <c r="D3228" s="56" t="n">
        <v>190180</v>
      </c>
      <c r="E3228" s="104" t="s">
        <v>824</v>
      </c>
      <c r="F3228" s="56" t="n">
        <v>250443</v>
      </c>
      <c r="G3228" s="9"/>
      <c r="H3228" s="117" t="s">
        <v>5221</v>
      </c>
      <c r="I3228" s="56" t="n">
        <v>1400300</v>
      </c>
      <c r="J3228" s="57" t="n">
        <v>1146</v>
      </c>
      <c r="K3228" s="59" t="s">
        <v>34</v>
      </c>
      <c r="L3228" s="116" t="n">
        <v>730063</v>
      </c>
      <c r="M3228" s="105"/>
      <c r="N3228" s="117" t="s">
        <v>128</v>
      </c>
      <c r="O3228" s="182" t="s">
        <v>5222</v>
      </c>
      <c r="P3228" s="12" t="str">
        <f aca="false">IF(N3228="","",IF(ISERR(FIND(LEFT(N3228,1),"aeiou")),"is a "&amp;N3228&amp;" "&amp;O3228,"is an "&amp;N3228&amp;" "&amp;O3228))</f>
        <v>is an artefact that is in contact with an item intended to transfer heat to a medium to keep that medium above or below a set temperature. Typically part of a tracing system and typically wrapped around the item.</v>
      </c>
      <c r="Q3228" s="107"/>
      <c r="R3228" s="399"/>
      <c r="S3228" s="62"/>
      <c r="T3228" s="95" t="s">
        <v>37</v>
      </c>
      <c r="U3228" s="344"/>
      <c r="V3228" s="345" t="n">
        <v>34939</v>
      </c>
      <c r="W3228" s="345" t="n">
        <v>37308</v>
      </c>
      <c r="X3228" s="346" t="s">
        <v>38</v>
      </c>
      <c r="Y3228" s="160" t="s">
        <v>38</v>
      </c>
      <c r="Z3228" s="53" t="n">
        <v>400217</v>
      </c>
      <c r="AA3228" s="343" t="s">
        <v>827</v>
      </c>
    </row>
    <row r="3229" s="153" customFormat="true" ht="11.25" hidden="false" customHeight="false" outlineLevel="0" collapsed="false">
      <c r="A3229" s="9" t="n">
        <v>3229</v>
      </c>
      <c r="B3229" s="11" t="n">
        <v>910036</v>
      </c>
      <c r="C3229" s="57" t="s">
        <v>1</v>
      </c>
      <c r="D3229" s="57" t="n">
        <v>191874</v>
      </c>
      <c r="E3229" s="11" t="s">
        <v>4482</v>
      </c>
      <c r="F3229" s="11" t="n">
        <v>250681</v>
      </c>
      <c r="G3229" s="266"/>
      <c r="H3229" s="393" t="s">
        <v>5223</v>
      </c>
      <c r="I3229" s="11" t="n">
        <v>1251017</v>
      </c>
      <c r="J3229" s="57" t="n">
        <v>1146</v>
      </c>
      <c r="K3229" s="9" t="s">
        <v>34</v>
      </c>
      <c r="L3229" s="11" t="n">
        <v>730063</v>
      </c>
      <c r="M3229" s="352"/>
      <c r="N3229" s="400" t="s">
        <v>128</v>
      </c>
      <c r="O3229" s="394" t="s">
        <v>5224</v>
      </c>
      <c r="P3229" s="12" t="str">
        <f aca="false">IF(N3229="","",IF(ISERR(FIND(LEFT(N3229,1),"aeio")),"is a "&amp;N3229&amp;" "&amp;O3229,"is an "&amp;N3229&amp;" "&amp;O3229))</f>
        <v>is an artefact intended to provide grip to fetch an item</v>
      </c>
      <c r="Q3229" s="11"/>
      <c r="R3229" s="95"/>
      <c r="S3229" s="395"/>
      <c r="T3229" s="396" t="s">
        <v>37</v>
      </c>
      <c r="U3229" s="281"/>
      <c r="V3229" s="397" t="n">
        <v>35632</v>
      </c>
      <c r="W3229" s="391" t="n">
        <v>36103</v>
      </c>
      <c r="X3229" s="321" t="s">
        <v>3547</v>
      </c>
      <c r="Y3229" s="264" t="s">
        <v>248</v>
      </c>
      <c r="Z3229" s="53" t="n">
        <v>100537</v>
      </c>
      <c r="AA3229" s="398" t="s">
        <v>155</v>
      </c>
    </row>
    <row r="3230" s="164" customFormat="true" ht="11.25" hidden="false" customHeight="false" outlineLevel="0" collapsed="false">
      <c r="A3230" s="9" t="n">
        <v>3230</v>
      </c>
      <c r="B3230" s="11" t="n">
        <v>910036</v>
      </c>
      <c r="C3230" s="56" t="s">
        <v>1</v>
      </c>
      <c r="D3230" s="56" t="n">
        <v>190180</v>
      </c>
      <c r="E3230" s="104" t="s">
        <v>824</v>
      </c>
      <c r="F3230" s="71" t="n">
        <v>251028</v>
      </c>
      <c r="G3230" s="382"/>
      <c r="H3230" s="183" t="s">
        <v>5225</v>
      </c>
      <c r="I3230" s="352" t="n">
        <v>1252588</v>
      </c>
      <c r="J3230" s="57" t="n">
        <v>1146</v>
      </c>
      <c r="K3230" s="59" t="s">
        <v>34</v>
      </c>
      <c r="L3230" s="225" t="n">
        <v>730063</v>
      </c>
      <c r="M3230" s="382"/>
      <c r="N3230" s="91" t="s">
        <v>128</v>
      </c>
      <c r="O3230" s="183" t="s">
        <v>5226</v>
      </c>
      <c r="P3230" s="12" t="str">
        <f aca="false">IF(N3230="","",IF(ISERR(FIND(LEFT(N3230,1),"aeiou")),"is a "&amp;N3230&amp;" "&amp;O3230,"is an "&amp;N3230&amp;" "&amp;O3230))</f>
        <v>is an artefact which is a poor conductor as of electricity or heat.</v>
      </c>
      <c r="Q3230" s="107"/>
      <c r="R3230" s="184"/>
      <c r="S3230" s="302"/>
      <c r="T3230" s="184" t="s">
        <v>37</v>
      </c>
      <c r="U3230" s="183"/>
      <c r="V3230" s="401" t="n">
        <v>35836</v>
      </c>
      <c r="W3230" s="401" t="n">
        <v>35976</v>
      </c>
      <c r="X3230" s="321" t="s">
        <v>3547</v>
      </c>
      <c r="Y3230" s="212" t="s">
        <v>5227</v>
      </c>
      <c r="Z3230" s="53" t="n">
        <v>400217</v>
      </c>
      <c r="AA3230" s="343" t="s">
        <v>827</v>
      </c>
    </row>
    <row r="3231" s="153" customFormat="true" ht="11.25" hidden="false" customHeight="false" outlineLevel="0" collapsed="false">
      <c r="A3231" s="9" t="n">
        <v>3231</v>
      </c>
      <c r="B3231" s="11" t="n">
        <v>910036</v>
      </c>
      <c r="C3231" s="347" t="s">
        <v>1</v>
      </c>
      <c r="D3231" s="56" t="n">
        <v>190180</v>
      </c>
      <c r="E3231" s="104" t="s">
        <v>824</v>
      </c>
      <c r="F3231" s="71" t="n">
        <v>251287</v>
      </c>
      <c r="G3231" s="376"/>
      <c r="H3231" s="377" t="s">
        <v>5228</v>
      </c>
      <c r="I3231" s="352" t="n">
        <v>1252861</v>
      </c>
      <c r="J3231" s="57" t="n">
        <v>1146</v>
      </c>
      <c r="K3231" s="59" t="s">
        <v>34</v>
      </c>
      <c r="L3231" s="225" t="n">
        <v>250175</v>
      </c>
      <c r="M3231" s="376"/>
      <c r="N3231" s="91" t="s">
        <v>3751</v>
      </c>
      <c r="O3231" s="183" t="s">
        <v>5229</v>
      </c>
      <c r="P3231" s="12" t="str">
        <f aca="false">IF(N3231="","",IF(ISERR(FIND(LEFT(N3231,1),"aeiou")),"is a "&amp;N3231&amp;" "&amp;O3231,"is an "&amp;N3231&amp;" "&amp;O3231))</f>
        <v>is an enclosure made of sound absorbing material that totally or partially surrounds an item in order to reduce its emitted noise.</v>
      </c>
      <c r="Q3231" s="107"/>
      <c r="R3231" s="13"/>
      <c r="S3231" s="378"/>
      <c r="T3231" s="184" t="s">
        <v>37</v>
      </c>
      <c r="U3231" s="189"/>
      <c r="V3231" s="401" t="n">
        <v>35837</v>
      </c>
      <c r="W3231" s="401" t="n">
        <v>35837</v>
      </c>
      <c r="X3231" s="389" t="s">
        <v>38</v>
      </c>
      <c r="Y3231" s="212" t="s">
        <v>5230</v>
      </c>
      <c r="Z3231" s="53" t="n">
        <v>400217</v>
      </c>
      <c r="AA3231" s="402" t="s">
        <v>827</v>
      </c>
    </row>
    <row r="3232" s="291" customFormat="true" ht="11.25" hidden="false" customHeight="true" outlineLevel="0" collapsed="false">
      <c r="A3232" s="9" t="n">
        <v>3232</v>
      </c>
      <c r="B3232" s="11" t="n">
        <v>910036</v>
      </c>
      <c r="C3232" s="56" t="s">
        <v>1</v>
      </c>
      <c r="D3232" s="56" t="n">
        <v>190180</v>
      </c>
      <c r="E3232" s="104" t="s">
        <v>824</v>
      </c>
      <c r="F3232" s="57" t="n">
        <v>251481</v>
      </c>
      <c r="G3232" s="382"/>
      <c r="H3232" s="377" t="s">
        <v>889</v>
      </c>
      <c r="I3232" s="352" t="n">
        <v>1253688</v>
      </c>
      <c r="J3232" s="57" t="n">
        <v>1146</v>
      </c>
      <c r="K3232" s="59" t="s">
        <v>34</v>
      </c>
      <c r="L3232" s="190" t="n">
        <v>42772</v>
      </c>
      <c r="M3232" s="193"/>
      <c r="N3232" s="191" t="s">
        <v>891</v>
      </c>
      <c r="O3232" s="183" t="s">
        <v>5231</v>
      </c>
      <c r="P3232" s="12" t="str">
        <f aca="false">IF(N3232="","",IF(ISERR(FIND(LEFT(N3232,1),"aeiou")),"is a "&amp;N3232&amp;" "&amp;O3232,"is an "&amp;N3232&amp;" "&amp;O3232))</f>
        <v>is a division construction that is intended to shelter, protect, divide or hide.</v>
      </c>
      <c r="Q3232" s="107"/>
      <c r="R3232" s="13"/>
      <c r="S3232" s="14"/>
      <c r="T3232" s="184" t="s">
        <v>83</v>
      </c>
      <c r="U3232" s="91"/>
      <c r="V3232" s="401" t="n">
        <v>35837</v>
      </c>
      <c r="W3232" s="401" t="n">
        <v>35837</v>
      </c>
      <c r="X3232" s="389" t="s">
        <v>38</v>
      </c>
      <c r="Y3232" s="212" t="s">
        <v>5232</v>
      </c>
      <c r="Z3232" s="53" t="n">
        <v>400217</v>
      </c>
      <c r="AA3232" s="343" t="s">
        <v>827</v>
      </c>
    </row>
    <row r="3233" s="153" customFormat="true" ht="11.25" hidden="false" customHeight="false" outlineLevel="0" collapsed="false">
      <c r="A3233" s="9" t="n">
        <v>3233</v>
      </c>
      <c r="B3233" s="11" t="n">
        <v>910036</v>
      </c>
      <c r="C3233" s="56" t="s">
        <v>1</v>
      </c>
      <c r="D3233" s="56" t="n">
        <v>190180</v>
      </c>
      <c r="E3233" s="104" t="s">
        <v>824</v>
      </c>
      <c r="F3233" s="56" t="n">
        <v>251486</v>
      </c>
      <c r="G3233" s="105"/>
      <c r="H3233" s="106" t="s">
        <v>5233</v>
      </c>
      <c r="I3233" s="56" t="n">
        <v>1253079</v>
      </c>
      <c r="J3233" s="57" t="n">
        <v>1146</v>
      </c>
      <c r="K3233" s="59" t="s">
        <v>34</v>
      </c>
      <c r="L3233" s="56" t="n">
        <v>730063</v>
      </c>
      <c r="M3233" s="105"/>
      <c r="N3233" s="106" t="s">
        <v>128</v>
      </c>
      <c r="O3233" s="106" t="s">
        <v>5234</v>
      </c>
      <c r="P3233" s="12" t="str">
        <f aca="false">IF(N3233="","",IF(ISERR(FIND(LEFT(N3233,1),"aeiou")),"is a "&amp;N3233&amp;" "&amp;O3233,"is an "&amp;N3233&amp;" "&amp;O3233))</f>
        <v>is an artefact intended to form a mechanical barrier or enclosure provided for protection.</v>
      </c>
      <c r="Q3233" s="107"/>
      <c r="R3233" s="403"/>
      <c r="S3233" s="404"/>
      <c r="T3233" s="105" t="s">
        <v>37</v>
      </c>
      <c r="U3233" s="109"/>
      <c r="V3233" s="206" t="n">
        <v>35837</v>
      </c>
      <c r="W3233" s="206" t="n">
        <v>35837</v>
      </c>
      <c r="X3233" s="216" t="s">
        <v>3547</v>
      </c>
      <c r="Y3233" s="104" t="s">
        <v>5235</v>
      </c>
      <c r="Z3233" s="53" t="n">
        <v>400217</v>
      </c>
      <c r="AA3233" s="343" t="s">
        <v>827</v>
      </c>
    </row>
    <row r="3234" s="153" customFormat="true" ht="11.25" hidden="false" customHeight="false" outlineLevel="0" collapsed="false">
      <c r="A3234" s="9" t="n">
        <v>3234</v>
      </c>
      <c r="B3234" s="11" t="n">
        <v>910036</v>
      </c>
      <c r="C3234" s="71" t="s">
        <v>1</v>
      </c>
      <c r="D3234" s="56" t="n">
        <v>190180</v>
      </c>
      <c r="E3234" s="376" t="s">
        <v>824</v>
      </c>
      <c r="F3234" s="71" t="n">
        <v>251682</v>
      </c>
      <c r="G3234" s="376"/>
      <c r="H3234" s="405" t="s">
        <v>5236</v>
      </c>
      <c r="I3234" s="352" t="n">
        <v>1253277</v>
      </c>
      <c r="J3234" s="57" t="n">
        <v>1146</v>
      </c>
      <c r="K3234" s="59" t="s">
        <v>34</v>
      </c>
      <c r="L3234" s="352" t="n">
        <v>251948</v>
      </c>
      <c r="M3234" s="376"/>
      <c r="N3234" s="406" t="s">
        <v>5237</v>
      </c>
      <c r="O3234" s="406" t="s">
        <v>5238</v>
      </c>
      <c r="P3234" s="12" t="str">
        <f aca="false">IF(N3234="","",IF(ISERR(FIND(LEFT(N3234,1),"aeiou")),"is a "&amp;N3234&amp;" "&amp;O3234,"is an "&amp;N3234&amp;" "&amp;O3234))</f>
        <v>is a canopy intended to protect against rain</v>
      </c>
      <c r="Q3234" s="407"/>
      <c r="R3234" s="382"/>
      <c r="S3234" s="408"/>
      <c r="T3234" s="382" t="s">
        <v>37</v>
      </c>
      <c r="U3234" s="409"/>
      <c r="V3234" s="410" t="n">
        <v>35845</v>
      </c>
      <c r="W3234" s="217" t="n">
        <v>36103</v>
      </c>
      <c r="X3234" s="321" t="s">
        <v>3547</v>
      </c>
      <c r="Y3234" s="376" t="s">
        <v>248</v>
      </c>
      <c r="Z3234" s="53" t="n">
        <v>400217</v>
      </c>
      <c r="AA3234" s="343" t="s">
        <v>827</v>
      </c>
    </row>
    <row r="3235" s="153" customFormat="true" ht="11.25" hidden="false" customHeight="false" outlineLevel="0" collapsed="false">
      <c r="A3235" s="9" t="n">
        <v>3235</v>
      </c>
      <c r="B3235" s="11" t="n">
        <v>910036</v>
      </c>
      <c r="C3235" s="57" t="s">
        <v>1</v>
      </c>
      <c r="D3235" s="57" t="n">
        <v>191874</v>
      </c>
      <c r="E3235" s="11" t="s">
        <v>4482</v>
      </c>
      <c r="F3235" s="11" t="n">
        <v>251692</v>
      </c>
      <c r="G3235" s="266"/>
      <c r="H3235" s="393" t="s">
        <v>5239</v>
      </c>
      <c r="I3235" s="11" t="n">
        <v>1253288</v>
      </c>
      <c r="J3235" s="57" t="n">
        <v>1146</v>
      </c>
      <c r="K3235" s="9" t="s">
        <v>34</v>
      </c>
      <c r="L3235" s="11" t="n">
        <v>40125</v>
      </c>
      <c r="M3235" s="352"/>
      <c r="N3235" s="400" t="s">
        <v>4534</v>
      </c>
      <c r="O3235" s="394" t="s">
        <v>5240</v>
      </c>
      <c r="P3235" s="12" t="str">
        <f aca="false">IF(N3235="","",IF(ISERR(FIND(LEFT(N3235,1),"aeio")),"is a "&amp;N3235&amp;" "&amp;O3235,"is an "&amp;N3235&amp;" "&amp;O3235))</f>
        <v>is an opening that is a separation in space</v>
      </c>
      <c r="Q3235" s="11"/>
      <c r="R3235" s="95"/>
      <c r="S3235" s="395"/>
      <c r="T3235" s="396" t="s">
        <v>37</v>
      </c>
      <c r="U3235" s="281"/>
      <c r="V3235" s="397" t="n">
        <v>35845</v>
      </c>
      <c r="W3235" s="391" t="n">
        <v>36103</v>
      </c>
      <c r="X3235" s="321" t="s">
        <v>3547</v>
      </c>
      <c r="Y3235" s="264" t="s">
        <v>3547</v>
      </c>
      <c r="Z3235" s="53" t="n">
        <v>100537</v>
      </c>
      <c r="AA3235" s="398" t="s">
        <v>155</v>
      </c>
    </row>
    <row r="3236" s="153" customFormat="true" ht="11.25" hidden="false" customHeight="false" outlineLevel="0" collapsed="false">
      <c r="A3236" s="9" t="n">
        <v>3236</v>
      </c>
      <c r="B3236" s="11" t="n">
        <v>910036</v>
      </c>
      <c r="C3236" s="71" t="s">
        <v>1</v>
      </c>
      <c r="D3236" s="71" t="n">
        <v>193707</v>
      </c>
      <c r="E3236" s="212" t="s">
        <v>113</v>
      </c>
      <c r="F3236" s="11" t="n">
        <v>251707</v>
      </c>
      <c r="G3236" s="376"/>
      <c r="H3236" s="91" t="s">
        <v>5241</v>
      </c>
      <c r="I3236" s="11" t="n">
        <v>1253438</v>
      </c>
      <c r="J3236" s="57" t="n">
        <v>1146</v>
      </c>
      <c r="K3236" s="184" t="s">
        <v>34</v>
      </c>
      <c r="L3236" s="56" t="n">
        <v>520168</v>
      </c>
      <c r="M3236" s="105"/>
      <c r="N3236" s="118" t="s">
        <v>3598</v>
      </c>
      <c r="O3236" s="183" t="s">
        <v>5242</v>
      </c>
      <c r="P3236" s="12" t="str">
        <f aca="false">IF(N3236="","",IF(ISERR(FIND(LEFT(N3236,1),"aeio")),"is a "&amp;N3236&amp;" "&amp;O3236,"is an "&amp;N3236&amp;" "&amp;O3236))</f>
        <v>is a plate that is intended for filling, decoration or for mounting of other items.</v>
      </c>
      <c r="Q3236" s="11"/>
      <c r="R3236" s="184"/>
      <c r="S3236" s="302"/>
      <c r="T3236" s="64" t="s">
        <v>37</v>
      </c>
      <c r="U3236" s="411"/>
      <c r="V3236" s="380" t="n">
        <v>35849</v>
      </c>
      <c r="W3236" s="331" t="n">
        <v>36103</v>
      </c>
      <c r="X3236" s="412" t="s">
        <v>38</v>
      </c>
      <c r="Y3236" s="212" t="s">
        <v>5243</v>
      </c>
      <c r="Z3236" s="53" t="n">
        <v>100537</v>
      </c>
      <c r="AA3236" s="334" t="s">
        <v>155</v>
      </c>
    </row>
    <row r="3237" s="153" customFormat="true" ht="11.25" hidden="false" customHeight="false" outlineLevel="0" collapsed="false">
      <c r="A3237" s="9" t="n">
        <v>3237</v>
      </c>
      <c r="B3237" s="11" t="n">
        <v>910036</v>
      </c>
      <c r="C3237" s="56" t="s">
        <v>1</v>
      </c>
      <c r="D3237" s="56" t="n">
        <v>191874</v>
      </c>
      <c r="E3237" s="10" t="s">
        <v>4482</v>
      </c>
      <c r="F3237" s="71" t="n">
        <v>251718</v>
      </c>
      <c r="G3237" s="376"/>
      <c r="H3237" s="377" t="s">
        <v>5244</v>
      </c>
      <c r="I3237" s="352" t="n">
        <v>1253475</v>
      </c>
      <c r="J3237" s="57" t="n">
        <v>1146</v>
      </c>
      <c r="K3237" s="59" t="s">
        <v>34</v>
      </c>
      <c r="L3237" s="413" t="n">
        <v>730063</v>
      </c>
      <c r="M3237" s="414"/>
      <c r="N3237" s="91" t="s">
        <v>128</v>
      </c>
      <c r="O3237" s="377" t="s">
        <v>5245</v>
      </c>
      <c r="P3237" s="12" t="str">
        <f aca="false">IF(N3237="","",IF(ISERR(FIND(LEFT(N3237,1),"aeiou")),"is a "&amp;N3237&amp;" "&amp;O3237,"is an "&amp;N3237&amp;" "&amp;O3237))</f>
        <v>is an artefact that is a long, narrow piece of material. Possibly coated with sticky or magnetic material.</v>
      </c>
      <c r="Q3237" s="407"/>
      <c r="R3237" s="384"/>
      <c r="S3237" s="383"/>
      <c r="T3237" s="384" t="s">
        <v>37</v>
      </c>
      <c r="U3237" s="409"/>
      <c r="V3237" s="410" t="n">
        <v>35887</v>
      </c>
      <c r="W3237" s="217" t="n">
        <v>36103</v>
      </c>
      <c r="X3237" s="222" t="s">
        <v>3547</v>
      </c>
      <c r="Y3237" s="264" t="s">
        <v>248</v>
      </c>
      <c r="Z3237" s="53" t="n">
        <v>400217</v>
      </c>
      <c r="AA3237" s="334" t="s">
        <v>827</v>
      </c>
    </row>
    <row r="3238" s="153" customFormat="true" ht="11.25" hidden="false" customHeight="false" outlineLevel="0" collapsed="false">
      <c r="A3238" s="9" t="n">
        <v>3238</v>
      </c>
      <c r="B3238" s="11" t="n">
        <v>910036</v>
      </c>
      <c r="C3238" s="57" t="s">
        <v>1</v>
      </c>
      <c r="D3238" s="71" t="n">
        <v>193707</v>
      </c>
      <c r="E3238" s="212" t="s">
        <v>113</v>
      </c>
      <c r="F3238" s="11" t="n">
        <v>251721</v>
      </c>
      <c r="G3238" s="266"/>
      <c r="H3238" s="393" t="s">
        <v>3942</v>
      </c>
      <c r="I3238" s="11" t="n">
        <v>1253466</v>
      </c>
      <c r="J3238" s="57" t="n">
        <v>1146</v>
      </c>
      <c r="K3238" s="9" t="s">
        <v>34</v>
      </c>
      <c r="L3238" s="11" t="n">
        <v>40944</v>
      </c>
      <c r="M3238" s="352"/>
      <c r="N3238" s="400" t="s">
        <v>5246</v>
      </c>
      <c r="O3238" s="394" t="s">
        <v>5247</v>
      </c>
      <c r="P3238" s="12" t="str">
        <f aca="false">IF(N3238="","",IF(ISERR(FIND(LEFT(N3238,1),"aeio")),"is a "&amp;N3238&amp;" "&amp;O3238,"is an "&amp;N3238&amp;" "&amp;O3238))</f>
        <v>is an enclosed space in an object. The item may contain more than one enclosed space.</v>
      </c>
      <c r="Q3238" s="11"/>
      <c r="R3238" s="95"/>
      <c r="S3238" s="395"/>
      <c r="T3238" s="396" t="s">
        <v>37</v>
      </c>
      <c r="U3238" s="281"/>
      <c r="V3238" s="397" t="n">
        <v>35887</v>
      </c>
      <c r="W3238" s="391" t="n">
        <v>36213</v>
      </c>
      <c r="X3238" s="321" t="s">
        <v>578</v>
      </c>
      <c r="Y3238" s="264" t="s">
        <v>248</v>
      </c>
      <c r="Z3238" s="53" t="n">
        <v>100537</v>
      </c>
      <c r="AA3238" s="398" t="s">
        <v>155</v>
      </c>
    </row>
    <row r="3239" s="153" customFormat="true" ht="11.25" hidden="false" customHeight="false" outlineLevel="0" collapsed="false">
      <c r="A3239" s="9" t="n">
        <v>3239</v>
      </c>
      <c r="B3239" s="11" t="n">
        <v>910036</v>
      </c>
      <c r="C3239" s="10" t="s">
        <v>1</v>
      </c>
      <c r="D3239" s="57" t="n">
        <v>191874</v>
      </c>
      <c r="E3239" s="10" t="s">
        <v>4482</v>
      </c>
      <c r="F3239" s="57" t="n">
        <v>251817</v>
      </c>
      <c r="G3239" s="59"/>
      <c r="H3239" s="114" t="s">
        <v>5248</v>
      </c>
      <c r="I3239" s="57" t="n">
        <v>1253610</v>
      </c>
      <c r="J3239" s="57" t="n">
        <v>1146</v>
      </c>
      <c r="K3239" s="63" t="s">
        <v>34</v>
      </c>
      <c r="L3239" s="57" t="n">
        <v>553812</v>
      </c>
      <c r="M3239" s="59"/>
      <c r="N3239" s="114" t="s">
        <v>276</v>
      </c>
      <c r="O3239" s="114" t="s">
        <v>5249</v>
      </c>
      <c r="P3239" s="114" t="str">
        <f aca="false">IF(N3239="","",IF(ISERR(FIND(LEFT(N3239,1),"aeiou")),"is a "&amp;N3239&amp;" "&amp;O3239,"is an "&amp;N3239&amp;" "&amp;O3239))</f>
        <v>is an application of a material when blocking or intended to block passage. For example, a device, formation or structure that prevents or hinders movement or action.</v>
      </c>
      <c r="Q3239" s="57"/>
      <c r="R3239" s="114"/>
      <c r="S3239" s="75"/>
      <c r="T3239" s="64" t="s">
        <v>37</v>
      </c>
      <c r="U3239" s="128"/>
      <c r="V3239" s="207" t="n">
        <v>35906</v>
      </c>
      <c r="W3239" s="207" t="n">
        <v>35906</v>
      </c>
      <c r="X3239" s="213" t="s">
        <v>3547</v>
      </c>
      <c r="Y3239" s="10" t="s">
        <v>5250</v>
      </c>
      <c r="Z3239" s="53" t="n">
        <v>100537</v>
      </c>
      <c r="AA3239" s="320" t="s">
        <v>155</v>
      </c>
    </row>
    <row r="3240" s="153" customFormat="true" ht="11.25" hidden="false" customHeight="false" outlineLevel="0" collapsed="false">
      <c r="A3240" s="9" t="n">
        <v>3240</v>
      </c>
      <c r="B3240" s="11" t="n">
        <v>910036</v>
      </c>
      <c r="C3240" s="57" t="s">
        <v>1</v>
      </c>
      <c r="D3240" s="57" t="n">
        <v>191874</v>
      </c>
      <c r="E3240" s="11" t="s">
        <v>4482</v>
      </c>
      <c r="F3240" s="11" t="n">
        <v>251821</v>
      </c>
      <c r="G3240" s="266"/>
      <c r="H3240" s="393" t="s">
        <v>5251</v>
      </c>
      <c r="I3240" s="11" t="n">
        <v>1253614</v>
      </c>
      <c r="J3240" s="57" t="n">
        <v>1146</v>
      </c>
      <c r="K3240" s="9" t="s">
        <v>34</v>
      </c>
      <c r="L3240" s="11" t="n">
        <v>730063</v>
      </c>
      <c r="M3240" s="352"/>
      <c r="N3240" s="400" t="s">
        <v>128</v>
      </c>
      <c r="O3240" s="394" t="s">
        <v>5252</v>
      </c>
      <c r="P3240" s="12" t="str">
        <f aca="false">IF(N3240="","",IF(ISERR(FIND(LEFT(N3240,1),"aeio")),"is a "&amp;N3240&amp;" "&amp;O3240,"is an "&amp;N3240&amp;" "&amp;O3240))</f>
        <v>is an artefact intended to conduct energy from one location to another.</v>
      </c>
      <c r="Q3240" s="11"/>
      <c r="R3240" s="95"/>
      <c r="S3240" s="395"/>
      <c r="T3240" s="396" t="s">
        <v>37</v>
      </c>
      <c r="U3240" s="281"/>
      <c r="V3240" s="397" t="n">
        <v>35906</v>
      </c>
      <c r="W3240" s="391" t="n">
        <v>35906</v>
      </c>
      <c r="X3240" s="321" t="s">
        <v>3547</v>
      </c>
      <c r="Y3240" s="264" t="s">
        <v>3547</v>
      </c>
      <c r="Z3240" s="53" t="n">
        <v>100537</v>
      </c>
      <c r="AA3240" s="398" t="s">
        <v>155</v>
      </c>
    </row>
    <row r="3241" s="165" customFormat="true" ht="11.25" hidden="false" customHeight="false" outlineLevel="0" collapsed="false">
      <c r="A3241" s="9" t="n">
        <v>3241</v>
      </c>
      <c r="B3241" s="11" t="n">
        <v>910036</v>
      </c>
      <c r="C3241" s="57" t="s">
        <v>1</v>
      </c>
      <c r="D3241" s="71" t="n">
        <v>194701</v>
      </c>
      <c r="E3241" s="72" t="s">
        <v>32</v>
      </c>
      <c r="F3241" s="71" t="n">
        <v>251860</v>
      </c>
      <c r="G3241" s="376"/>
      <c r="H3241" s="377" t="s">
        <v>5253</v>
      </c>
      <c r="I3241" s="352" t="n">
        <v>1253693</v>
      </c>
      <c r="J3241" s="57" t="n">
        <v>1146</v>
      </c>
      <c r="K3241" s="59" t="s">
        <v>34</v>
      </c>
      <c r="L3241" s="352" t="n">
        <v>730063</v>
      </c>
      <c r="M3241" s="376"/>
      <c r="N3241" s="91" t="s">
        <v>128</v>
      </c>
      <c r="O3241" s="377" t="s">
        <v>5254</v>
      </c>
      <c r="P3241" s="12" t="str">
        <f aca="false">IF(N3241="","",IF(ISERR(FIND(LEFT(N3241,1),"aeiou")),"is a "&amp;N3241&amp;" "&amp;O3241,"is an "&amp;N3241&amp;" "&amp;O3241))</f>
        <v>is an artefact which is a band, plate, or loop of metal for binding together or for connecting objects or for clamping an object in position.</v>
      </c>
      <c r="Q3241" s="60"/>
      <c r="R3241" s="384"/>
      <c r="S3241" s="383"/>
      <c r="T3241" s="184" t="s">
        <v>37</v>
      </c>
      <c r="U3241" s="409"/>
      <c r="V3241" s="410" t="n">
        <v>35976</v>
      </c>
      <c r="W3241" s="217" t="n">
        <v>37032</v>
      </c>
      <c r="X3241" s="222" t="s">
        <v>3547</v>
      </c>
      <c r="Y3241" s="264" t="s">
        <v>248</v>
      </c>
      <c r="Z3241" s="53" t="n">
        <v>400216</v>
      </c>
      <c r="AA3241" s="334" t="s">
        <v>39</v>
      </c>
    </row>
    <row r="3242" s="186" customFormat="true" ht="11.25" hidden="false" customHeight="false" outlineLevel="0" collapsed="false">
      <c r="A3242" s="9" t="n">
        <v>3242</v>
      </c>
      <c r="B3242" s="11" t="n">
        <v>910036</v>
      </c>
      <c r="C3242" s="71" t="s">
        <v>1</v>
      </c>
      <c r="D3242" s="56" t="n">
        <v>190180</v>
      </c>
      <c r="E3242" s="376" t="s">
        <v>824</v>
      </c>
      <c r="F3242" s="71" t="n">
        <v>251948</v>
      </c>
      <c r="G3242" s="376"/>
      <c r="H3242" s="377" t="s">
        <v>5237</v>
      </c>
      <c r="I3242" s="352" t="n">
        <v>1253313</v>
      </c>
      <c r="J3242" s="57" t="n">
        <v>1146</v>
      </c>
      <c r="K3242" s="59" t="s">
        <v>34</v>
      </c>
      <c r="L3242" s="11" t="n">
        <v>520331</v>
      </c>
      <c r="M3242" s="11"/>
      <c r="N3242" s="91" t="s">
        <v>2305</v>
      </c>
      <c r="O3242" s="183" t="s">
        <v>5255</v>
      </c>
      <c r="P3242" s="12" t="str">
        <f aca="false">IF(N3242="","",IF(ISERR(FIND(LEFT(N3242,1),"aeiou")),"is a "&amp;N3242&amp;" "&amp;O3242,"is an "&amp;N3242&amp;" "&amp;O3242))</f>
        <v>is a cover which is an overhanging shade or shelter</v>
      </c>
      <c r="Q3242" s="407"/>
      <c r="R3242" s="415"/>
      <c r="S3242" s="408"/>
      <c r="T3242" s="13" t="s">
        <v>83</v>
      </c>
      <c r="U3242" s="416"/>
      <c r="V3242" s="213" t="n">
        <v>35115</v>
      </c>
      <c r="W3242" s="213" t="n">
        <v>35115</v>
      </c>
      <c r="X3242" s="412" t="s">
        <v>3547</v>
      </c>
      <c r="Y3242" s="212" t="s">
        <v>3547</v>
      </c>
      <c r="Z3242" s="53" t="n">
        <v>400217</v>
      </c>
      <c r="AA3242" s="343" t="s">
        <v>827</v>
      </c>
    </row>
    <row r="3243" s="153" customFormat="true" ht="11.25" hidden="false" customHeight="false" outlineLevel="0" collapsed="false">
      <c r="A3243" s="9" t="n">
        <v>3243</v>
      </c>
      <c r="B3243" s="11" t="n">
        <v>910036</v>
      </c>
      <c r="C3243" s="56" t="s">
        <v>1</v>
      </c>
      <c r="D3243" s="56" t="n">
        <v>190180</v>
      </c>
      <c r="E3243" s="104" t="s">
        <v>824</v>
      </c>
      <c r="F3243" s="254" t="n">
        <v>280046</v>
      </c>
      <c r="G3243" s="9"/>
      <c r="H3243" s="226" t="s">
        <v>5256</v>
      </c>
      <c r="I3243" s="254" t="n">
        <v>1280027</v>
      </c>
      <c r="J3243" s="57" t="n">
        <v>1146</v>
      </c>
      <c r="K3243" s="59" t="s">
        <v>34</v>
      </c>
      <c r="L3243" s="116" t="n">
        <v>400008</v>
      </c>
      <c r="M3243" s="9"/>
      <c r="N3243" s="226" t="s">
        <v>1385</v>
      </c>
      <c r="O3243" s="417" t="s">
        <v>5257</v>
      </c>
      <c r="P3243" s="12" t="str">
        <f aca="false">IF(N3243="","",IF(ISERR(FIND(LEFT(N3243,1),"aeiou")),"is a "&amp;N3243&amp;" "&amp;O3243,"is an "&amp;N3243&amp;" "&amp;O3243))</f>
        <v>is a coating which is made of ceramic material</v>
      </c>
      <c r="Q3243" s="107"/>
      <c r="R3243" s="287"/>
      <c r="S3243" s="418"/>
      <c r="T3243" s="419" t="s">
        <v>37</v>
      </c>
      <c r="U3243" s="420"/>
      <c r="V3243" s="421" t="n">
        <v>35069</v>
      </c>
      <c r="W3243" s="421" t="n">
        <v>35069</v>
      </c>
      <c r="X3243" s="422" t="s">
        <v>3602</v>
      </c>
      <c r="Y3243" s="423" t="s">
        <v>1370</v>
      </c>
      <c r="Z3243" s="53" t="n">
        <v>400217</v>
      </c>
      <c r="AA3243" s="343" t="s">
        <v>827</v>
      </c>
    </row>
    <row r="3244" s="153" customFormat="true" ht="11.25" hidden="false" customHeight="false" outlineLevel="0" collapsed="false">
      <c r="A3244" s="9" t="n">
        <v>3244</v>
      </c>
      <c r="B3244" s="11" t="n">
        <v>910036</v>
      </c>
      <c r="C3244" s="56" t="s">
        <v>1</v>
      </c>
      <c r="D3244" s="56" t="n">
        <v>190180</v>
      </c>
      <c r="E3244" s="10" t="s">
        <v>824</v>
      </c>
      <c r="F3244" s="254" t="n">
        <v>280055</v>
      </c>
      <c r="G3244" s="9"/>
      <c r="H3244" s="182" t="s">
        <v>5258</v>
      </c>
      <c r="I3244" s="254" t="n">
        <v>1280032</v>
      </c>
      <c r="J3244" s="57" t="n">
        <v>1146</v>
      </c>
      <c r="K3244" s="59" t="s">
        <v>34</v>
      </c>
      <c r="L3244" s="11" t="n">
        <v>131289</v>
      </c>
      <c r="M3244" s="266"/>
      <c r="N3244" s="267" t="s">
        <v>257</v>
      </c>
      <c r="O3244" s="417" t="s">
        <v>5259</v>
      </c>
      <c r="P3244" s="12" t="str">
        <f aca="false">IF(N3244="","",IF(ISERR(FIND(LEFT(N3244,1),"aeiou")),"is a "&amp;N3244&amp;" "&amp;O3244,"is an "&amp;N3244&amp;" "&amp;O3244))</f>
        <v>is an assembly of a metal material and a layer of cladding.</v>
      </c>
      <c r="Q3244" s="107"/>
      <c r="R3244" s="287"/>
      <c r="S3244" s="424"/>
      <c r="T3244" s="419" t="s">
        <v>37</v>
      </c>
      <c r="U3244" s="420"/>
      <c r="V3244" s="421" t="n">
        <v>35069</v>
      </c>
      <c r="W3244" s="421" t="n">
        <v>37442</v>
      </c>
      <c r="X3244" s="422" t="s">
        <v>38</v>
      </c>
      <c r="Y3244" s="423" t="s">
        <v>3602</v>
      </c>
      <c r="Z3244" s="53" t="n">
        <v>400217</v>
      </c>
      <c r="AA3244" s="343" t="s">
        <v>827</v>
      </c>
    </row>
    <row r="3245" s="153" customFormat="true" ht="11.25" hidden="false" customHeight="false" outlineLevel="0" collapsed="false">
      <c r="A3245" s="9" t="n">
        <v>3245</v>
      </c>
      <c r="B3245" s="11" t="n">
        <v>910036</v>
      </c>
      <c r="C3245" s="56" t="s">
        <v>1</v>
      </c>
      <c r="D3245" s="56" t="n">
        <v>190180</v>
      </c>
      <c r="E3245" s="10" t="s">
        <v>824</v>
      </c>
      <c r="F3245" s="254" t="n">
        <v>280056</v>
      </c>
      <c r="G3245" s="9"/>
      <c r="H3245" s="226" t="s">
        <v>5260</v>
      </c>
      <c r="I3245" s="254" t="n">
        <v>1280035</v>
      </c>
      <c r="J3245" s="57" t="n">
        <v>1146</v>
      </c>
      <c r="K3245" s="59" t="s">
        <v>34</v>
      </c>
      <c r="L3245" s="254" t="n">
        <v>730063</v>
      </c>
      <c r="M3245" s="9"/>
      <c r="N3245" s="226" t="s">
        <v>128</v>
      </c>
      <c r="O3245" s="417" t="s">
        <v>5261</v>
      </c>
      <c r="P3245" s="12" t="str">
        <f aca="false">IF(N3245="","",IF(ISERR(FIND(LEFT(N3245,1),"aeiou")),"is a "&amp;N3245&amp;" "&amp;O3245,"is an "&amp;N3245&amp;" "&amp;O3245))</f>
        <v>is an artefact which is an assembly of material and a layer of coating</v>
      </c>
      <c r="Q3245" s="107"/>
      <c r="R3245" s="287"/>
      <c r="S3245" s="424"/>
      <c r="T3245" s="287" t="s">
        <v>37</v>
      </c>
      <c r="U3245" s="420"/>
      <c r="V3245" s="421" t="n">
        <v>35069</v>
      </c>
      <c r="W3245" s="421" t="n">
        <v>35069</v>
      </c>
      <c r="X3245" s="341" t="s">
        <v>3602</v>
      </c>
      <c r="Y3245" s="123" t="s">
        <v>3602</v>
      </c>
      <c r="Z3245" s="53" t="n">
        <v>400217</v>
      </c>
      <c r="AA3245" s="343" t="s">
        <v>827</v>
      </c>
    </row>
    <row r="3246" s="153" customFormat="true" ht="11.25" hidden="false" customHeight="false" outlineLevel="0" collapsed="false">
      <c r="A3246" s="9" t="n">
        <v>3246</v>
      </c>
      <c r="B3246" s="11" t="n">
        <v>910036</v>
      </c>
      <c r="C3246" s="56" t="s">
        <v>1</v>
      </c>
      <c r="D3246" s="56" t="n">
        <v>190180</v>
      </c>
      <c r="E3246" s="10" t="s">
        <v>824</v>
      </c>
      <c r="F3246" s="254" t="n">
        <v>280083</v>
      </c>
      <c r="G3246" s="9"/>
      <c r="H3246" s="226" t="s">
        <v>5262</v>
      </c>
      <c r="I3246" s="254" t="n">
        <v>1280066</v>
      </c>
      <c r="J3246" s="57" t="n">
        <v>1146</v>
      </c>
      <c r="K3246" s="59" t="s">
        <v>34</v>
      </c>
      <c r="L3246" s="56" t="n">
        <v>400031</v>
      </c>
      <c r="M3246" s="9"/>
      <c r="N3246" s="226" t="s">
        <v>2440</v>
      </c>
      <c r="O3246" s="417" t="s">
        <v>5263</v>
      </c>
      <c r="P3246" s="12" t="str">
        <f aca="false">IF(N3246="","",IF(ISERR(FIND(LEFT(N3246,1),"aeiou")),"is a "&amp;N3246&amp;" "&amp;O3246,"is an "&amp;N3246&amp;" "&amp;O3246))</f>
        <v>is a lining made of glass applied which covers a basic material in order to improve chemical or abrasive resistance.</v>
      </c>
      <c r="Q3246" s="107"/>
      <c r="R3246" s="287"/>
      <c r="S3246" s="424"/>
      <c r="T3246" s="419" t="s">
        <v>37</v>
      </c>
      <c r="U3246" s="420"/>
      <c r="V3246" s="421" t="n">
        <v>35069</v>
      </c>
      <c r="W3246" s="421" t="n">
        <v>35069</v>
      </c>
      <c r="X3246" s="422" t="s">
        <v>3602</v>
      </c>
      <c r="Y3246" s="423" t="s">
        <v>1370</v>
      </c>
      <c r="Z3246" s="53" t="n">
        <v>400217</v>
      </c>
      <c r="AA3246" s="343" t="s">
        <v>827</v>
      </c>
    </row>
    <row r="3247" s="153" customFormat="true" ht="11.25" hidden="false" customHeight="false" outlineLevel="0" collapsed="false">
      <c r="A3247" s="9" t="n">
        <v>3247</v>
      </c>
      <c r="B3247" s="11" t="n">
        <v>910036</v>
      </c>
      <c r="C3247" s="56" t="s">
        <v>1</v>
      </c>
      <c r="D3247" s="56" t="n">
        <v>190180</v>
      </c>
      <c r="E3247" s="10" t="s">
        <v>824</v>
      </c>
      <c r="F3247" s="254" t="n">
        <v>280116</v>
      </c>
      <c r="G3247" s="9"/>
      <c r="H3247" s="226" t="s">
        <v>5264</v>
      </c>
      <c r="I3247" s="254" t="n">
        <v>1280089</v>
      </c>
      <c r="J3247" s="57" t="n">
        <v>1146</v>
      </c>
      <c r="K3247" s="59" t="s">
        <v>34</v>
      </c>
      <c r="L3247" s="254" t="n">
        <v>730063</v>
      </c>
      <c r="M3247" s="9"/>
      <c r="N3247" s="226" t="s">
        <v>128</v>
      </c>
      <c r="O3247" s="226" t="s">
        <v>5265</v>
      </c>
      <c r="P3247" s="12" t="str">
        <f aca="false">IF(N3247="","",IF(ISERR(FIND(LEFT(N3247,1),"aeiou")),"is a "&amp;N3247&amp;" "&amp;O3247,"is an "&amp;N3247&amp;" "&amp;O3247))</f>
        <v>is an artefact which is an assembly of material and a layer of lining</v>
      </c>
      <c r="Q3247" s="107"/>
      <c r="R3247" s="287"/>
      <c r="S3247" s="424"/>
      <c r="T3247" s="287" t="s">
        <v>37</v>
      </c>
      <c r="U3247" s="420"/>
      <c r="V3247" s="421" t="n">
        <v>35069</v>
      </c>
      <c r="W3247" s="421" t="n">
        <v>35069</v>
      </c>
      <c r="X3247" s="341" t="s">
        <v>3602</v>
      </c>
      <c r="Y3247" s="123" t="s">
        <v>3602</v>
      </c>
      <c r="Z3247" s="53" t="n">
        <v>400217</v>
      </c>
      <c r="AA3247" s="343" t="s">
        <v>827</v>
      </c>
    </row>
    <row r="3248" s="153" customFormat="true" ht="11.25" hidden="false" customHeight="false" outlineLevel="0" collapsed="false">
      <c r="A3248" s="9" t="n">
        <v>3248</v>
      </c>
      <c r="B3248" s="11" t="n">
        <v>910036</v>
      </c>
      <c r="C3248" s="56" t="s">
        <v>1</v>
      </c>
      <c r="D3248" s="56" t="n">
        <v>190180</v>
      </c>
      <c r="E3248" s="104" t="s">
        <v>824</v>
      </c>
      <c r="F3248" s="254" t="n">
        <v>280127</v>
      </c>
      <c r="G3248" s="9"/>
      <c r="H3248" s="226" t="s">
        <v>5266</v>
      </c>
      <c r="I3248" s="254" t="n">
        <v>1280098</v>
      </c>
      <c r="J3248" s="57" t="n">
        <v>1146</v>
      </c>
      <c r="K3248" s="59" t="s">
        <v>34</v>
      </c>
      <c r="L3248" s="116" t="n">
        <v>400008</v>
      </c>
      <c r="M3248" s="9"/>
      <c r="N3248" s="226" t="s">
        <v>1385</v>
      </c>
      <c r="O3248" s="417" t="s">
        <v>5267</v>
      </c>
      <c r="P3248" s="12" t="str">
        <f aca="false">IF(N3248="","",IF(ISERR(FIND(LEFT(N3248,1),"aeiou")),"is a "&amp;N3248&amp;" "&amp;O3248,"is an "&amp;N3248&amp;" "&amp;O3248))</f>
        <v>is a coating which is a layering material of metal applied as a coating on a basic material.</v>
      </c>
      <c r="Q3248" s="107"/>
      <c r="R3248" s="287"/>
      <c r="S3248" s="424"/>
      <c r="T3248" s="419" t="s">
        <v>37</v>
      </c>
      <c r="U3248" s="420"/>
      <c r="V3248" s="421" t="n">
        <v>35069</v>
      </c>
      <c r="W3248" s="421" t="n">
        <v>35069</v>
      </c>
      <c r="X3248" s="422" t="s">
        <v>3602</v>
      </c>
      <c r="Y3248" s="423" t="s">
        <v>1370</v>
      </c>
      <c r="Z3248" s="53" t="n">
        <v>400217</v>
      </c>
      <c r="AA3248" s="343" t="s">
        <v>827</v>
      </c>
    </row>
    <row r="3249" s="153" customFormat="true" ht="11.25" hidden="false" customHeight="false" outlineLevel="0" collapsed="false">
      <c r="A3249" s="9" t="n">
        <v>3249</v>
      </c>
      <c r="B3249" s="11" t="n">
        <v>910036</v>
      </c>
      <c r="C3249" s="56" t="s">
        <v>1</v>
      </c>
      <c r="D3249" s="56" t="n">
        <v>190180</v>
      </c>
      <c r="E3249" s="10" t="s">
        <v>824</v>
      </c>
      <c r="F3249" s="254" t="n">
        <v>280156</v>
      </c>
      <c r="G3249" s="9"/>
      <c r="H3249" s="226" t="s">
        <v>5268</v>
      </c>
      <c r="I3249" s="254" t="n">
        <v>1280120</v>
      </c>
      <c r="J3249" s="57" t="n">
        <v>1146</v>
      </c>
      <c r="K3249" s="59" t="s">
        <v>34</v>
      </c>
      <c r="L3249" s="56" t="n">
        <v>400031</v>
      </c>
      <c r="M3249" s="9"/>
      <c r="N3249" s="226" t="s">
        <v>2440</v>
      </c>
      <c r="O3249" s="417" t="s">
        <v>5269</v>
      </c>
      <c r="P3249" s="12" t="str">
        <f aca="false">IF(N3249="","",IF(ISERR(FIND(LEFT(N3249,1),"aeiou")),"is a "&amp;N3249&amp;" "&amp;O3249,"is an "&amp;N3249&amp;" "&amp;O3249))</f>
        <v>is a lining made of plastic</v>
      </c>
      <c r="Q3249" s="107"/>
      <c r="R3249" s="287"/>
      <c r="S3249" s="424"/>
      <c r="T3249" s="419" t="s">
        <v>37</v>
      </c>
      <c r="U3249" s="420"/>
      <c r="V3249" s="421" t="n">
        <v>35069</v>
      </c>
      <c r="W3249" s="421" t="n">
        <v>35069</v>
      </c>
      <c r="X3249" s="422" t="s">
        <v>3602</v>
      </c>
      <c r="Y3249" s="423" t="s">
        <v>3602</v>
      </c>
      <c r="Z3249" s="53" t="n">
        <v>400217</v>
      </c>
      <c r="AA3249" s="343" t="s">
        <v>827</v>
      </c>
    </row>
    <row r="3250" s="153" customFormat="true" ht="11.25" hidden="false" customHeight="false" outlineLevel="0" collapsed="false">
      <c r="A3250" s="9" t="n">
        <v>3250</v>
      </c>
      <c r="B3250" s="11" t="n">
        <v>910036</v>
      </c>
      <c r="C3250" s="57" t="s">
        <v>1</v>
      </c>
      <c r="D3250" s="71" t="n">
        <v>194701</v>
      </c>
      <c r="E3250" s="72" t="s">
        <v>32</v>
      </c>
      <c r="F3250" s="57" t="n">
        <v>340000</v>
      </c>
      <c r="G3250" s="9"/>
      <c r="H3250" s="12" t="s">
        <v>5270</v>
      </c>
      <c r="I3250" s="57" t="n">
        <v>1340167</v>
      </c>
      <c r="J3250" s="57" t="n">
        <v>1146</v>
      </c>
      <c r="K3250" s="59" t="s">
        <v>34</v>
      </c>
      <c r="L3250" s="57" t="n">
        <v>340091</v>
      </c>
      <c r="M3250" s="9"/>
      <c r="N3250" s="73" t="s">
        <v>1056</v>
      </c>
      <c r="O3250" s="58" t="s">
        <v>5271</v>
      </c>
      <c r="P3250" s="12" t="str">
        <f aca="false">IF(N3250="","",IF(ISERR(FIND(LEFT(N3250,1),"aeiou")),"is a "&amp;N3250&amp;" "&amp;O3250,"is an "&amp;N3250&amp;" "&amp;O3250))</f>
        <v>is a weld that is used to connect a pipe end laterally to another pipe (set in or set on).</v>
      </c>
      <c r="Q3250" s="60"/>
      <c r="R3250" s="9"/>
      <c r="S3250" s="80"/>
      <c r="T3250" s="63" t="s">
        <v>37</v>
      </c>
      <c r="U3250" s="64"/>
      <c r="V3250" s="213" t="n">
        <v>35313</v>
      </c>
      <c r="W3250" s="213" t="n">
        <v>35734</v>
      </c>
      <c r="X3250" s="119" t="s">
        <v>44</v>
      </c>
      <c r="Y3250" s="10" t="s">
        <v>5272</v>
      </c>
      <c r="Z3250" s="53" t="n">
        <v>400216</v>
      </c>
      <c r="AA3250" s="319" t="s">
        <v>39</v>
      </c>
    </row>
    <row r="3251" s="153" customFormat="true" ht="11.25" hidden="false" customHeight="false" outlineLevel="0" collapsed="false">
      <c r="A3251" s="9" t="n">
        <v>3251</v>
      </c>
      <c r="B3251" s="11" t="n">
        <v>910036</v>
      </c>
      <c r="C3251" s="57" t="s">
        <v>1</v>
      </c>
      <c r="D3251" s="71" t="n">
        <v>194701</v>
      </c>
      <c r="E3251" s="72" t="s">
        <v>32</v>
      </c>
      <c r="F3251" s="57" t="n">
        <v>340011</v>
      </c>
      <c r="G3251" s="9"/>
      <c r="H3251" s="12" t="s">
        <v>5273</v>
      </c>
      <c r="I3251" s="57" t="n">
        <v>1340047</v>
      </c>
      <c r="J3251" s="145" t="n">
        <v>5343</v>
      </c>
      <c r="K3251" s="74" t="s">
        <v>3938</v>
      </c>
      <c r="L3251" s="57" t="n">
        <v>340024</v>
      </c>
      <c r="M3251" s="9"/>
      <c r="N3251" s="12" t="s">
        <v>878</v>
      </c>
      <c r="O3251" s="12"/>
      <c r="P3251" s="85"/>
      <c r="Q3251" s="228"/>
      <c r="R3251" s="9"/>
      <c r="S3251" s="80" t="s">
        <v>5274</v>
      </c>
      <c r="T3251" s="63" t="s">
        <v>275</v>
      </c>
      <c r="U3251" s="179"/>
      <c r="V3251" s="213" t="n">
        <v>35040</v>
      </c>
      <c r="W3251" s="213" t="n">
        <v>35733</v>
      </c>
      <c r="X3251" s="213" t="s">
        <v>44</v>
      </c>
      <c r="Y3251" s="86" t="s">
        <v>44</v>
      </c>
      <c r="Z3251" s="53" t="n">
        <v>400216</v>
      </c>
      <c r="AA3251" s="319" t="s">
        <v>39</v>
      </c>
    </row>
    <row r="3252" s="153" customFormat="true" ht="11.25" hidden="false" customHeight="false" outlineLevel="0" collapsed="false">
      <c r="A3252" s="9" t="n">
        <v>3252</v>
      </c>
      <c r="B3252" s="11" t="n">
        <v>910036</v>
      </c>
      <c r="C3252" s="57" t="s">
        <v>1</v>
      </c>
      <c r="D3252" s="71" t="n">
        <v>194701</v>
      </c>
      <c r="E3252" s="72" t="s">
        <v>32</v>
      </c>
      <c r="F3252" s="57" t="n">
        <v>340011</v>
      </c>
      <c r="G3252" s="9"/>
      <c r="H3252" s="12" t="s">
        <v>5273</v>
      </c>
      <c r="I3252" s="57" t="n">
        <v>1340154</v>
      </c>
      <c r="J3252" s="57" t="n">
        <v>1146</v>
      </c>
      <c r="K3252" s="59" t="s">
        <v>34</v>
      </c>
      <c r="L3252" s="57" t="n">
        <v>553812</v>
      </c>
      <c r="M3252" s="59"/>
      <c r="N3252" s="114" t="s">
        <v>276</v>
      </c>
      <c r="O3252" s="12" t="s">
        <v>5275</v>
      </c>
      <c r="P3252" s="12" t="str">
        <f aca="false">IF(N3252="","",IF(ISERR(FIND(LEFT(N3252,1),"aeiou")),"is a "&amp;N3252&amp;" "&amp;O3252,"is an "&amp;N3252&amp;" "&amp;O3252))</f>
        <v>is an application of a conduction connector when assigned to conduct a signal.</v>
      </c>
      <c r="Q3252" s="60"/>
      <c r="R3252" s="9"/>
      <c r="S3252" s="80" t="s">
        <v>5276</v>
      </c>
      <c r="T3252" s="63" t="s">
        <v>275</v>
      </c>
      <c r="U3252" s="179"/>
      <c r="V3252" s="213" t="n">
        <v>35040</v>
      </c>
      <c r="W3252" s="213" t="n">
        <v>35733</v>
      </c>
      <c r="X3252" s="213" t="s">
        <v>44</v>
      </c>
      <c r="Y3252" s="86" t="s">
        <v>44</v>
      </c>
      <c r="Z3252" s="53" t="n">
        <v>400216</v>
      </c>
      <c r="AA3252" s="319" t="s">
        <v>39</v>
      </c>
    </row>
    <row r="3253" s="153" customFormat="true" ht="11.25" hidden="false" customHeight="false" outlineLevel="0" collapsed="false">
      <c r="A3253" s="9" t="n">
        <v>3253</v>
      </c>
      <c r="B3253" s="11" t="n">
        <v>910036</v>
      </c>
      <c r="C3253" s="57" t="s">
        <v>1</v>
      </c>
      <c r="D3253" s="71" t="n">
        <v>194701</v>
      </c>
      <c r="E3253" s="72" t="s">
        <v>32</v>
      </c>
      <c r="F3253" s="57" t="n">
        <v>340013</v>
      </c>
      <c r="G3253" s="9"/>
      <c r="H3253" s="73" t="s">
        <v>5277</v>
      </c>
      <c r="I3253" s="57" t="n">
        <v>1340130</v>
      </c>
      <c r="J3253" s="57" t="n">
        <v>1146</v>
      </c>
      <c r="K3253" s="59" t="s">
        <v>34</v>
      </c>
      <c r="L3253" s="57" t="n">
        <v>340066</v>
      </c>
      <c r="M3253" s="9"/>
      <c r="N3253" s="73" t="s">
        <v>1379</v>
      </c>
      <c r="O3253" s="58"/>
      <c r="P3253" s="12" t="str">
        <f aca="false">IF(N3253="","",IF(ISERR(FIND(LEFT(N3253,1),"aeiou")),"is a "&amp;N3253&amp;" "&amp;O3253,"is an "&amp;N3253&amp;" "&amp;O3253))</f>
        <v>is a washer </v>
      </c>
      <c r="Q3253" s="60"/>
      <c r="R3253" s="63"/>
      <c r="S3253" s="75"/>
      <c r="T3253" s="9" t="s">
        <v>83</v>
      </c>
      <c r="U3253" s="179"/>
      <c r="V3253" s="213" t="n">
        <v>35040</v>
      </c>
      <c r="W3253" s="213" t="n">
        <v>35040</v>
      </c>
      <c r="X3253" s="119" t="s">
        <v>44</v>
      </c>
      <c r="Y3253" s="68" t="s">
        <v>44</v>
      </c>
      <c r="Z3253" s="53" t="n">
        <v>400216</v>
      </c>
      <c r="AA3253" s="319" t="s">
        <v>39</v>
      </c>
    </row>
    <row r="3254" s="153" customFormat="true" ht="11.25" hidden="false" customHeight="false" outlineLevel="0" collapsed="false">
      <c r="A3254" s="9" t="n">
        <v>3254</v>
      </c>
      <c r="B3254" s="11" t="n">
        <v>910036</v>
      </c>
      <c r="C3254" s="57" t="s">
        <v>1</v>
      </c>
      <c r="D3254" s="71" t="n">
        <v>194701</v>
      </c>
      <c r="E3254" s="72" t="s">
        <v>32</v>
      </c>
      <c r="F3254" s="57" t="n">
        <v>340014</v>
      </c>
      <c r="G3254" s="9"/>
      <c r="H3254" s="73" t="s">
        <v>5278</v>
      </c>
      <c r="I3254" s="57" t="n">
        <v>1340001</v>
      </c>
      <c r="J3254" s="57" t="n">
        <v>1146</v>
      </c>
      <c r="K3254" s="59" t="s">
        <v>34</v>
      </c>
      <c r="L3254" s="57" t="n">
        <v>340193</v>
      </c>
      <c r="M3254" s="10"/>
      <c r="N3254" s="73" t="s">
        <v>5279</v>
      </c>
      <c r="O3254" s="58" t="s">
        <v>5280</v>
      </c>
      <c r="P3254" s="12" t="str">
        <f aca="false">IF(N3254="","",IF(ISERR(FIND(LEFT(N3254,1),"aeiou")),"is a "&amp;N3254&amp;" "&amp;O3254,"is an "&amp;N3254&amp;" "&amp;O3254))</f>
        <v>is a joint which consists of a ball and socket joint having a spherical slide surface to allow angular displacement</v>
      </c>
      <c r="Q3254" s="60"/>
      <c r="R3254" s="63"/>
      <c r="S3254" s="75" t="s">
        <v>5281</v>
      </c>
      <c r="T3254" s="63" t="s">
        <v>275</v>
      </c>
      <c r="U3254" s="179"/>
      <c r="V3254" s="421" t="n">
        <v>35069</v>
      </c>
      <c r="W3254" s="213" t="n">
        <v>35734</v>
      </c>
      <c r="X3254" s="119" t="s">
        <v>44</v>
      </c>
      <c r="Y3254" s="68" t="s">
        <v>93</v>
      </c>
      <c r="Z3254" s="53" t="n">
        <v>400216</v>
      </c>
      <c r="AA3254" s="319" t="s">
        <v>39</v>
      </c>
    </row>
    <row r="3255" s="153" customFormat="true" ht="11.25" hidden="false" customHeight="false" outlineLevel="0" collapsed="false">
      <c r="A3255" s="9" t="n">
        <v>3255</v>
      </c>
      <c r="B3255" s="11" t="n">
        <v>910036</v>
      </c>
      <c r="C3255" s="56" t="s">
        <v>1</v>
      </c>
      <c r="D3255" s="71" t="n">
        <v>194701</v>
      </c>
      <c r="E3255" s="72" t="s">
        <v>32</v>
      </c>
      <c r="F3255" s="56" t="n">
        <v>340016</v>
      </c>
      <c r="G3255" s="10"/>
      <c r="H3255" s="12" t="s">
        <v>2420</v>
      </c>
      <c r="I3255" s="11" t="n">
        <v>1030023</v>
      </c>
      <c r="J3255" s="57" t="n">
        <v>5277</v>
      </c>
      <c r="K3255" s="74" t="s">
        <v>166</v>
      </c>
      <c r="L3255" s="56" t="n">
        <v>30008</v>
      </c>
      <c r="M3255" s="9"/>
      <c r="N3255" s="12" t="s">
        <v>3416</v>
      </c>
      <c r="O3255" s="12"/>
      <c r="P3255" s="12"/>
      <c r="Q3255" s="57"/>
      <c r="R3255" s="9"/>
      <c r="S3255" s="62"/>
      <c r="T3255" s="9" t="s">
        <v>37</v>
      </c>
      <c r="U3255" s="109"/>
      <c r="V3255" s="207" t="n">
        <v>38222</v>
      </c>
      <c r="W3255" s="207" t="n">
        <v>38222</v>
      </c>
      <c r="X3255" s="341" t="s">
        <v>66</v>
      </c>
      <c r="Y3255" s="123" t="s">
        <v>67</v>
      </c>
      <c r="Z3255" s="53" t="n">
        <v>400216</v>
      </c>
      <c r="AA3255" s="320" t="s">
        <v>39</v>
      </c>
    </row>
    <row r="3256" s="153" customFormat="true" ht="11.25" hidden="false" customHeight="false" outlineLevel="0" collapsed="false">
      <c r="A3256" s="9" t="n">
        <v>3256</v>
      </c>
      <c r="B3256" s="11" t="n">
        <v>910036</v>
      </c>
      <c r="C3256" s="57" t="s">
        <v>1</v>
      </c>
      <c r="D3256" s="71" t="n">
        <v>194701</v>
      </c>
      <c r="E3256" s="72" t="s">
        <v>32</v>
      </c>
      <c r="F3256" s="57" t="n">
        <v>340016</v>
      </c>
      <c r="G3256" s="9"/>
      <c r="H3256" s="272" t="s">
        <v>2420</v>
      </c>
      <c r="I3256" s="57" t="n">
        <v>1340081</v>
      </c>
      <c r="J3256" s="57" t="n">
        <v>1146</v>
      </c>
      <c r="K3256" s="59" t="s">
        <v>34</v>
      </c>
      <c r="L3256" s="56" t="n">
        <v>340527</v>
      </c>
      <c r="M3256" s="114"/>
      <c r="N3256" s="114" t="s">
        <v>5282</v>
      </c>
      <c r="O3256" s="58" t="s">
        <v>5283</v>
      </c>
      <c r="P3256" s="12" t="str">
        <f aca="false">IF(N3256="","",IF(ISERR(FIND(LEFT(N3256,1),"aeiou")),"is a "&amp;N3256&amp;" "&amp;O3256,"is an "&amp;N3256&amp;" "&amp;O3256))</f>
        <v>is an externally threaded fastener that consists of a cylindrical part that is fully or partly threaded and may have a head.</v>
      </c>
      <c r="Q3256" s="60"/>
      <c r="R3256" s="425"/>
      <c r="S3256" s="80"/>
      <c r="T3256" s="63" t="s">
        <v>37</v>
      </c>
      <c r="U3256" s="426"/>
      <c r="V3256" s="213" t="n">
        <v>35076</v>
      </c>
      <c r="W3256" s="213" t="n">
        <v>38051</v>
      </c>
      <c r="X3256" s="119" t="s">
        <v>38</v>
      </c>
      <c r="Y3256" s="68" t="s">
        <v>5284</v>
      </c>
      <c r="Z3256" s="53" t="n">
        <v>400216</v>
      </c>
      <c r="AA3256" s="319" t="s">
        <v>39</v>
      </c>
    </row>
    <row r="3257" s="164" customFormat="true" ht="11.25" hidden="false" customHeight="false" outlineLevel="0" collapsed="false">
      <c r="A3257" s="9" t="n">
        <v>3257</v>
      </c>
      <c r="B3257" s="11" t="n">
        <v>910036</v>
      </c>
      <c r="C3257" s="57" t="s">
        <v>1</v>
      </c>
      <c r="D3257" s="71" t="n">
        <v>194701</v>
      </c>
      <c r="E3257" s="72" t="s">
        <v>32</v>
      </c>
      <c r="F3257" s="57" t="n">
        <v>340019</v>
      </c>
      <c r="G3257" s="9"/>
      <c r="H3257" s="73" t="s">
        <v>5285</v>
      </c>
      <c r="I3257" s="57" t="n">
        <v>1340003</v>
      </c>
      <c r="J3257" s="57" t="n">
        <v>1146</v>
      </c>
      <c r="K3257" s="59" t="s">
        <v>34</v>
      </c>
      <c r="L3257" s="57" t="n">
        <v>730002</v>
      </c>
      <c r="M3257" s="9"/>
      <c r="N3257" s="73" t="s">
        <v>1352</v>
      </c>
      <c r="O3257" s="58" t="s">
        <v>5286</v>
      </c>
      <c r="P3257" s="12" t="str">
        <f aca="false">IF(N3257="","",IF(ISERR(FIND(LEFT(N3257,1),"aeiou")),"is a "&amp;N3257&amp;" "&amp;O3257,"is an "&amp;N3257&amp;" "&amp;O3257))</f>
        <v>is a collection of items which consists of a bolts or studs, washers and nuts associated with one connection.</v>
      </c>
      <c r="Q3257" s="60"/>
      <c r="R3257" s="63"/>
      <c r="S3257" s="75"/>
      <c r="T3257" s="63" t="s">
        <v>37</v>
      </c>
      <c r="U3257" s="179"/>
      <c r="V3257" s="213" t="n">
        <v>35509</v>
      </c>
      <c r="W3257" s="213" t="n">
        <v>35578</v>
      </c>
      <c r="X3257" s="119" t="s">
        <v>44</v>
      </c>
      <c r="Y3257" s="68" t="s">
        <v>44</v>
      </c>
      <c r="Z3257" s="53" t="n">
        <v>400216</v>
      </c>
      <c r="AA3257" s="319" t="s">
        <v>39</v>
      </c>
    </row>
    <row r="3258" s="164" customFormat="true" ht="11.25" hidden="false" customHeight="false" outlineLevel="0" collapsed="false">
      <c r="A3258" s="9" t="n">
        <v>3258</v>
      </c>
      <c r="B3258" s="11" t="n">
        <v>910036</v>
      </c>
      <c r="C3258" s="57" t="s">
        <v>1</v>
      </c>
      <c r="D3258" s="71" t="n">
        <v>194701</v>
      </c>
      <c r="E3258" s="72" t="s">
        <v>32</v>
      </c>
      <c r="F3258" s="57" t="n">
        <v>340021</v>
      </c>
      <c r="G3258" s="9"/>
      <c r="H3258" s="73" t="s">
        <v>5287</v>
      </c>
      <c r="I3258" s="57" t="n">
        <v>1340089</v>
      </c>
      <c r="J3258" s="57" t="n">
        <v>1146</v>
      </c>
      <c r="K3258" s="59" t="s">
        <v>34</v>
      </c>
      <c r="L3258" s="57" t="n">
        <v>340039</v>
      </c>
      <c r="M3258" s="9"/>
      <c r="N3258" s="12" t="s">
        <v>1007</v>
      </c>
      <c r="O3258" s="58"/>
      <c r="P3258" s="12" t="str">
        <f aca="false">IF(N3258="","",IF(ISERR(FIND(LEFT(N3258,1),"aeiou")),"is a "&amp;N3258&amp;" "&amp;O3258,"is an "&amp;N3258&amp;" "&amp;O3258))</f>
        <v>is a gasket </v>
      </c>
      <c r="Q3258" s="60"/>
      <c r="R3258" s="63"/>
      <c r="S3258" s="75"/>
      <c r="T3258" s="9" t="s">
        <v>83</v>
      </c>
      <c r="U3258" s="179"/>
      <c r="V3258" s="213" t="n">
        <v>35040</v>
      </c>
      <c r="W3258" s="213" t="n">
        <v>35040</v>
      </c>
      <c r="X3258" s="119" t="s">
        <v>44</v>
      </c>
      <c r="Y3258" s="68" t="s">
        <v>44</v>
      </c>
      <c r="Z3258" s="53" t="n">
        <v>400216</v>
      </c>
      <c r="AA3258" s="319" t="s">
        <v>39</v>
      </c>
    </row>
    <row r="3259" s="431" customFormat="true" ht="12.75" hidden="false" customHeight="false" outlineLevel="0" collapsed="false">
      <c r="A3259" s="9" t="n">
        <v>3259</v>
      </c>
      <c r="B3259" s="145" t="n">
        <v>910036</v>
      </c>
      <c r="C3259" s="94" t="s">
        <v>1</v>
      </c>
      <c r="D3259" s="71" t="n">
        <v>194701</v>
      </c>
      <c r="E3259" s="72" t="s">
        <v>32</v>
      </c>
      <c r="F3259" s="57" t="n">
        <v>553637</v>
      </c>
      <c r="G3259" s="427"/>
      <c r="H3259" s="428" t="s">
        <v>5288</v>
      </c>
      <c r="I3259" s="11" t="n">
        <v>1856161</v>
      </c>
      <c r="J3259" s="57" t="n">
        <v>1146</v>
      </c>
      <c r="K3259" s="95" t="s">
        <v>34</v>
      </c>
      <c r="L3259" s="56" t="n">
        <v>340022</v>
      </c>
      <c r="M3259" s="134"/>
      <c r="N3259" s="429" t="s">
        <v>5289</v>
      </c>
      <c r="O3259" s="329" t="s">
        <v>5290</v>
      </c>
      <c r="P3259" s="114" t="str">
        <f aca="false">IF(N3259="","",IF(ISERR(FIND(LEFT(N3259,1),"aeio")),"is a "&amp;N3259&amp;" "&amp;O3259,"is an "&amp;N3259&amp;" "&amp;O3259))</f>
        <v>is a connection of two or more things that come together.</v>
      </c>
      <c r="Q3259" s="427"/>
      <c r="R3259" s="427"/>
      <c r="S3259" s="427"/>
      <c r="T3259" s="95" t="s">
        <v>83</v>
      </c>
      <c r="U3259" s="427"/>
      <c r="V3259" s="141" t="n">
        <v>38916</v>
      </c>
      <c r="W3259" s="142" t="n">
        <v>41065</v>
      </c>
      <c r="X3259" s="430" t="s">
        <v>38</v>
      </c>
      <c r="Y3259" s="80" t="s">
        <v>5291</v>
      </c>
      <c r="Z3259" s="251" t="n">
        <v>553306</v>
      </c>
      <c r="AA3259" s="127" t="s">
        <v>5292</v>
      </c>
    </row>
    <row r="3260" s="153" customFormat="true" ht="11.25" hidden="false" customHeight="false" outlineLevel="0" collapsed="false">
      <c r="A3260" s="9" t="n">
        <v>3260</v>
      </c>
      <c r="B3260" s="11" t="n">
        <v>910036</v>
      </c>
      <c r="C3260" s="56" t="s">
        <v>1</v>
      </c>
      <c r="D3260" s="56" t="n">
        <v>193258</v>
      </c>
      <c r="E3260" s="94" t="s">
        <v>40</v>
      </c>
      <c r="F3260" s="56" t="n">
        <v>340024</v>
      </c>
      <c r="G3260" s="10"/>
      <c r="H3260" s="12" t="s">
        <v>878</v>
      </c>
      <c r="I3260" s="11" t="n">
        <v>1030024</v>
      </c>
      <c r="J3260" s="57" t="n">
        <v>5277</v>
      </c>
      <c r="K3260" s="74" t="s">
        <v>166</v>
      </c>
      <c r="L3260" s="56" t="n">
        <v>30003</v>
      </c>
      <c r="M3260" s="9"/>
      <c r="N3260" s="12" t="s">
        <v>3409</v>
      </c>
      <c r="O3260" s="12"/>
      <c r="P3260" s="12"/>
      <c r="Q3260" s="57"/>
      <c r="R3260" s="9"/>
      <c r="S3260" s="62"/>
      <c r="T3260" s="9" t="s">
        <v>37</v>
      </c>
      <c r="U3260" s="109"/>
      <c r="V3260" s="207" t="n">
        <v>38222</v>
      </c>
      <c r="W3260" s="207" t="n">
        <v>38222</v>
      </c>
      <c r="X3260" s="341" t="s">
        <v>66</v>
      </c>
      <c r="Y3260" s="123" t="s">
        <v>67</v>
      </c>
      <c r="Z3260" s="53" t="n">
        <v>400216</v>
      </c>
      <c r="AA3260" s="320" t="s">
        <v>39</v>
      </c>
    </row>
    <row r="3261" s="153" customFormat="true" ht="11.25" hidden="false" customHeight="false" outlineLevel="0" collapsed="false">
      <c r="A3261" s="9" t="n">
        <v>3261</v>
      </c>
      <c r="B3261" s="11" t="n">
        <v>910036</v>
      </c>
      <c r="C3261" s="56" t="s">
        <v>1</v>
      </c>
      <c r="D3261" s="56" t="n">
        <v>193258</v>
      </c>
      <c r="E3261" s="94" t="s">
        <v>40</v>
      </c>
      <c r="F3261" s="56" t="n">
        <v>340024</v>
      </c>
      <c r="G3261" s="10"/>
      <c r="H3261" s="12" t="s">
        <v>878</v>
      </c>
      <c r="I3261" s="11" t="n">
        <v>1030025</v>
      </c>
      <c r="J3261" s="57" t="n">
        <v>5277</v>
      </c>
      <c r="K3261" s="74" t="s">
        <v>166</v>
      </c>
      <c r="L3261" s="56" t="n">
        <v>30006</v>
      </c>
      <c r="M3261" s="9"/>
      <c r="N3261" s="12" t="s">
        <v>2273</v>
      </c>
      <c r="O3261" s="12"/>
      <c r="P3261" s="12"/>
      <c r="Q3261" s="57"/>
      <c r="R3261" s="9"/>
      <c r="S3261" s="62"/>
      <c r="T3261" s="9" t="s">
        <v>37</v>
      </c>
      <c r="U3261" s="109"/>
      <c r="V3261" s="207" t="n">
        <v>38222</v>
      </c>
      <c r="W3261" s="207" t="n">
        <v>38222</v>
      </c>
      <c r="X3261" s="341" t="s">
        <v>66</v>
      </c>
      <c r="Y3261" s="123" t="s">
        <v>67</v>
      </c>
      <c r="Z3261" s="53" t="n">
        <v>400216</v>
      </c>
      <c r="AA3261" s="320" t="s">
        <v>39</v>
      </c>
    </row>
    <row r="3262" s="153" customFormat="true" ht="11.25" hidden="false" customHeight="false" outlineLevel="0" collapsed="false">
      <c r="A3262" s="9" t="n">
        <v>3262</v>
      </c>
      <c r="B3262" s="11" t="n">
        <v>910036</v>
      </c>
      <c r="C3262" s="57" t="s">
        <v>1</v>
      </c>
      <c r="D3262" s="71" t="n">
        <v>194701</v>
      </c>
      <c r="E3262" s="72" t="s">
        <v>32</v>
      </c>
      <c r="F3262" s="57" t="n">
        <v>340024</v>
      </c>
      <c r="G3262" s="9"/>
      <c r="H3262" s="73" t="s">
        <v>878</v>
      </c>
      <c r="I3262" s="57" t="n">
        <v>1340011</v>
      </c>
      <c r="J3262" s="57" t="n">
        <v>1146</v>
      </c>
      <c r="K3262" s="59" t="s">
        <v>34</v>
      </c>
      <c r="L3262" s="57" t="n">
        <v>340085</v>
      </c>
      <c r="M3262" s="9"/>
      <c r="N3262" s="12" t="s">
        <v>5293</v>
      </c>
      <c r="O3262" s="12" t="s">
        <v>5294</v>
      </c>
      <c r="P3262" s="12" t="str">
        <f aca="false">IF(N3262="","",IF(ISERR(FIND(LEFT(N3262,1),"aeiou")),"is a "&amp;N3262&amp;" "&amp;O3262,"is an "&amp;N3262&amp;" "&amp;O3262))</f>
        <v>is a terminal intended to enable to connect or disconnect with another compatible connector.</v>
      </c>
      <c r="Q3262" s="60"/>
      <c r="R3262" s="63"/>
      <c r="S3262" s="75"/>
      <c r="T3262" s="63" t="s">
        <v>37</v>
      </c>
      <c r="U3262" s="179"/>
      <c r="V3262" s="213" t="n">
        <v>35177</v>
      </c>
      <c r="W3262" s="213" t="n">
        <v>39035</v>
      </c>
      <c r="X3262" s="221" t="s">
        <v>38</v>
      </c>
      <c r="Y3262" s="68" t="s">
        <v>53</v>
      </c>
      <c r="Z3262" s="53" t="n">
        <v>400216</v>
      </c>
      <c r="AA3262" s="319" t="s">
        <v>39</v>
      </c>
    </row>
    <row r="3263" s="153" customFormat="true" ht="11.25" hidden="false" customHeight="false" outlineLevel="0" collapsed="false">
      <c r="A3263" s="9" t="n">
        <v>3263</v>
      </c>
      <c r="B3263" s="11" t="n">
        <v>910036</v>
      </c>
      <c r="C3263" s="57" t="s">
        <v>1</v>
      </c>
      <c r="D3263" s="71" t="n">
        <v>194701</v>
      </c>
      <c r="E3263" s="72" t="s">
        <v>32</v>
      </c>
      <c r="F3263" s="57" t="n">
        <v>340025</v>
      </c>
      <c r="G3263" s="9"/>
      <c r="H3263" s="12" t="s">
        <v>5295</v>
      </c>
      <c r="I3263" s="57" t="n">
        <v>1340131</v>
      </c>
      <c r="J3263" s="57" t="n">
        <v>1146</v>
      </c>
      <c r="K3263" s="59" t="s">
        <v>34</v>
      </c>
      <c r="L3263" s="57" t="n">
        <v>730063</v>
      </c>
      <c r="M3263" s="9"/>
      <c r="N3263" s="12" t="s">
        <v>128</v>
      </c>
      <c r="O3263" s="58" t="s">
        <v>5296</v>
      </c>
      <c r="P3263" s="12" t="str">
        <f aca="false">IF(N3263="","",IF(ISERR(FIND(LEFT(N3263,1),"aeiou")),"is a "&amp;N3263&amp;" "&amp;O3263,"is an "&amp;N3263&amp;" "&amp;O3263))</f>
        <v>is an artefact that is a central part in a flat laminate gasket</v>
      </c>
      <c r="Q3263" s="60"/>
      <c r="R3263" s="63"/>
      <c r="S3263" s="75"/>
      <c r="T3263" s="9" t="s">
        <v>83</v>
      </c>
      <c r="U3263" s="179"/>
      <c r="V3263" s="213" t="n">
        <v>35090</v>
      </c>
      <c r="W3263" s="213" t="n">
        <v>36216</v>
      </c>
      <c r="X3263" s="221" t="s">
        <v>38</v>
      </c>
      <c r="Y3263" s="10" t="s">
        <v>38</v>
      </c>
      <c r="Z3263" s="53" t="n">
        <v>400216</v>
      </c>
      <c r="AA3263" s="319" t="s">
        <v>39</v>
      </c>
    </row>
    <row r="3264" s="153" customFormat="true" ht="11.25" hidden="false" customHeight="false" outlineLevel="0" collapsed="false">
      <c r="A3264" s="9" t="n">
        <v>3264</v>
      </c>
      <c r="B3264" s="11" t="n">
        <v>910036</v>
      </c>
      <c r="C3264" s="57" t="s">
        <v>1</v>
      </c>
      <c r="D3264" s="71" t="n">
        <v>194701</v>
      </c>
      <c r="E3264" s="72" t="s">
        <v>32</v>
      </c>
      <c r="F3264" s="57" t="n">
        <v>340026</v>
      </c>
      <c r="G3264" s="9"/>
      <c r="H3264" s="12" t="s">
        <v>608</v>
      </c>
      <c r="I3264" s="57" t="n">
        <v>1340012</v>
      </c>
      <c r="J3264" s="57" t="n">
        <v>1146</v>
      </c>
      <c r="K3264" s="59" t="s">
        <v>34</v>
      </c>
      <c r="L3264" s="57" t="n">
        <v>340193</v>
      </c>
      <c r="M3264" s="10"/>
      <c r="N3264" s="73" t="s">
        <v>5279</v>
      </c>
      <c r="O3264" s="58" t="s">
        <v>5297</v>
      </c>
      <c r="P3264" s="12" t="str">
        <f aca="false">IF(N3264="","",IF(ISERR(FIND(LEFT(N3264,1),"aeiou")),"is a "&amp;N3264&amp;" "&amp;O3264,"is an "&amp;N3264&amp;" "&amp;O3264))</f>
        <v>is a joint intended to make a connection between two items which can be mechanically disconnected. Typically between two coaxial shafts, transmitting torque from the one to the other. It can be flexible or rigid.</v>
      </c>
      <c r="Q3264" s="60"/>
      <c r="R3264" s="63"/>
      <c r="S3264" s="75"/>
      <c r="T3264" s="63" t="s">
        <v>37</v>
      </c>
      <c r="U3264" s="179"/>
      <c r="V3264" s="213" t="n">
        <v>35734</v>
      </c>
      <c r="W3264" s="213" t="n">
        <v>35734</v>
      </c>
      <c r="X3264" s="221" t="s">
        <v>44</v>
      </c>
      <c r="Y3264" s="10" t="s">
        <v>53</v>
      </c>
      <c r="Z3264" s="53" t="n">
        <v>400216</v>
      </c>
      <c r="AA3264" s="319" t="s">
        <v>39</v>
      </c>
    </row>
    <row r="3265" s="153" customFormat="true" ht="11.25" hidden="false" customHeight="false" outlineLevel="0" collapsed="false">
      <c r="A3265" s="9" t="n">
        <v>3265</v>
      </c>
      <c r="B3265" s="11" t="n">
        <v>910036</v>
      </c>
      <c r="C3265" s="56" t="s">
        <v>1</v>
      </c>
      <c r="D3265" s="71" t="n">
        <v>194701</v>
      </c>
      <c r="E3265" s="72" t="s">
        <v>32</v>
      </c>
      <c r="F3265" s="103" t="n">
        <v>340026</v>
      </c>
      <c r="G3265" s="9"/>
      <c r="H3265" s="85" t="s">
        <v>5298</v>
      </c>
      <c r="I3265" s="57" t="n">
        <v>1340303</v>
      </c>
      <c r="J3265" s="57" t="n">
        <v>1981</v>
      </c>
      <c r="K3265" s="97" t="s">
        <v>58</v>
      </c>
      <c r="L3265" s="98" t="n">
        <v>340026</v>
      </c>
      <c r="M3265" s="9"/>
      <c r="N3265" s="85" t="s">
        <v>608</v>
      </c>
      <c r="O3265" s="85"/>
      <c r="P3265" s="85"/>
      <c r="Q3265" s="60"/>
      <c r="R3265" s="97"/>
      <c r="S3265" s="99"/>
      <c r="T3265" s="97" t="s">
        <v>37</v>
      </c>
      <c r="U3265" s="100"/>
      <c r="V3265" s="371" t="n">
        <v>37032</v>
      </c>
      <c r="W3265" s="371" t="n">
        <v>37032</v>
      </c>
      <c r="X3265" s="372" t="s">
        <v>86</v>
      </c>
      <c r="Y3265" s="103" t="s">
        <v>86</v>
      </c>
      <c r="Z3265" s="53" t="n">
        <v>400216</v>
      </c>
      <c r="AA3265" s="319" t="s">
        <v>39</v>
      </c>
    </row>
    <row r="3266" s="153" customFormat="true" ht="11.25" hidden="false" customHeight="false" outlineLevel="0" collapsed="false">
      <c r="A3266" s="9" t="n">
        <v>3266</v>
      </c>
      <c r="B3266" s="11" t="n">
        <v>910036</v>
      </c>
      <c r="C3266" s="57" t="s">
        <v>1</v>
      </c>
      <c r="D3266" s="71" t="n">
        <v>194701</v>
      </c>
      <c r="E3266" s="72" t="s">
        <v>32</v>
      </c>
      <c r="F3266" s="57" t="n">
        <v>340026</v>
      </c>
      <c r="G3266" s="9"/>
      <c r="H3266" s="12" t="s">
        <v>608</v>
      </c>
      <c r="I3266" s="11" t="n">
        <v>1341220</v>
      </c>
      <c r="J3266" s="57" t="n">
        <v>1146</v>
      </c>
      <c r="K3266" s="59" t="s">
        <v>34</v>
      </c>
      <c r="L3266" s="145" t="n">
        <v>130078</v>
      </c>
      <c r="M3266" s="9"/>
      <c r="N3266" s="106" t="s">
        <v>4638</v>
      </c>
      <c r="O3266" s="58" t="s">
        <v>5299</v>
      </c>
      <c r="P3266" s="12" t="str">
        <f aca="false">IF(N3266="","",IF(ISERR(FIND(LEFT(N3266,1),"aeiou")),"is a "&amp;N3266&amp;" "&amp;O3266,"is an "&amp;N3266&amp;" "&amp;O3266))</f>
        <v>is a coupling (transmission) intended to make a connection between two items that can be mechanically disconnected. Typically between two coaxial shafts, transmitting torque from the one to the other. It can be flexible or rigid.</v>
      </c>
      <c r="Q3266" s="60"/>
      <c r="R3266" s="63"/>
      <c r="S3266" s="75"/>
      <c r="T3266" s="63" t="s">
        <v>37</v>
      </c>
      <c r="U3266" s="179"/>
      <c r="V3266" s="213" t="n">
        <v>38782</v>
      </c>
      <c r="W3266" s="213" t="n">
        <v>38782</v>
      </c>
      <c r="X3266" s="221" t="s">
        <v>38</v>
      </c>
      <c r="Y3266" s="10" t="s">
        <v>38</v>
      </c>
      <c r="Z3266" s="53" t="n">
        <v>400216</v>
      </c>
      <c r="AA3266" s="319" t="s">
        <v>39</v>
      </c>
    </row>
    <row r="3267" s="153" customFormat="true" ht="11.25" hidden="false" customHeight="false" outlineLevel="0" collapsed="false">
      <c r="A3267" s="9" t="n">
        <v>3267</v>
      </c>
      <c r="B3267" s="11" t="n">
        <v>910036</v>
      </c>
      <c r="C3267" s="57" t="s">
        <v>1</v>
      </c>
      <c r="D3267" s="71" t="n">
        <v>194701</v>
      </c>
      <c r="E3267" s="72" t="s">
        <v>32</v>
      </c>
      <c r="F3267" s="57" t="n">
        <v>340027</v>
      </c>
      <c r="G3267" s="9"/>
      <c r="H3267" s="12" t="s">
        <v>5300</v>
      </c>
      <c r="I3267" s="57" t="n">
        <v>1340118</v>
      </c>
      <c r="J3267" s="57" t="n">
        <v>1146</v>
      </c>
      <c r="K3267" s="59" t="s">
        <v>34</v>
      </c>
      <c r="L3267" s="57" t="n">
        <v>340066</v>
      </c>
      <c r="M3267" s="9"/>
      <c r="N3267" s="73" t="s">
        <v>1379</v>
      </c>
      <c r="O3267" s="58"/>
      <c r="P3267" s="12" t="str">
        <f aca="false">IF(N3267="","",IF(ISERR(FIND(LEFT(N3267,1),"aeiou")),"is a "&amp;N3267&amp;" "&amp;O3267,"is an "&amp;N3267&amp;" "&amp;O3267))</f>
        <v>is a washer </v>
      </c>
      <c r="Q3267" s="60"/>
      <c r="R3267" s="63"/>
      <c r="S3267" s="75"/>
      <c r="T3267" s="9" t="s">
        <v>83</v>
      </c>
      <c r="U3267" s="179"/>
      <c r="V3267" s="213" t="n">
        <v>35040</v>
      </c>
      <c r="W3267" s="213" t="n">
        <v>35040</v>
      </c>
      <c r="X3267" s="119" t="s">
        <v>44</v>
      </c>
      <c r="Y3267" s="68" t="s">
        <v>44</v>
      </c>
      <c r="Z3267" s="53" t="n">
        <v>400216</v>
      </c>
      <c r="AA3267" s="319" t="s">
        <v>39</v>
      </c>
    </row>
    <row r="3268" s="155" customFormat="true" ht="12.75" hidden="false" customHeight="false" outlineLevel="0" collapsed="false">
      <c r="A3268" s="9" t="n">
        <v>3268</v>
      </c>
      <c r="B3268" s="11" t="n">
        <v>910036</v>
      </c>
      <c r="C3268" s="57" t="s">
        <v>1</v>
      </c>
      <c r="D3268" s="71" t="n">
        <v>194701</v>
      </c>
      <c r="E3268" s="72" t="s">
        <v>32</v>
      </c>
      <c r="F3268" s="57" t="n">
        <v>340029</v>
      </c>
      <c r="G3268" s="95"/>
      <c r="H3268" s="429" t="s">
        <v>5301</v>
      </c>
      <c r="I3268" s="11" t="n">
        <v>1341248</v>
      </c>
      <c r="J3268" s="57" t="n">
        <v>1146</v>
      </c>
      <c r="K3268" s="9" t="s">
        <v>34</v>
      </c>
      <c r="L3268" s="56" t="n">
        <v>340891</v>
      </c>
      <c r="M3268" s="429"/>
      <c r="N3268" s="429" t="s">
        <v>5302</v>
      </c>
      <c r="O3268" s="429" t="s">
        <v>5303</v>
      </c>
      <c r="P3268" s="12" t="str">
        <f aca="false">IF(N3268="","",IF(ISERR(FIND(LEFT(N3268,1),"aeio")),"is a "&amp;N3268&amp;" "&amp;O3268,"is an "&amp;N3268&amp;" "&amp;O3268))</f>
        <v>is a partially threaded stud bolt that has an unthreaded centre section and thread on both ends.</v>
      </c>
      <c r="Q3268" s="429"/>
      <c r="R3268" s="429"/>
      <c r="S3268" s="429"/>
      <c r="T3268" s="63" t="s">
        <v>37</v>
      </c>
      <c r="U3268" s="64"/>
      <c r="V3268" s="213" t="n">
        <v>39079</v>
      </c>
      <c r="W3268" s="213" t="n">
        <v>39133</v>
      </c>
      <c r="X3268" s="217" t="s">
        <v>38</v>
      </c>
      <c r="Y3268" s="94" t="s">
        <v>73</v>
      </c>
      <c r="Z3268" s="53" t="n">
        <v>400216</v>
      </c>
      <c r="AA3268" s="319" t="s">
        <v>39</v>
      </c>
    </row>
    <row r="3269" s="153" customFormat="true" ht="12.75" hidden="false" customHeight="false" outlineLevel="0" collapsed="false">
      <c r="A3269" s="9" t="n">
        <v>3269</v>
      </c>
      <c r="B3269" s="11" t="n">
        <v>910036</v>
      </c>
      <c r="C3269" s="57" t="s">
        <v>1</v>
      </c>
      <c r="D3269" s="71" t="n">
        <v>193707</v>
      </c>
      <c r="E3269" s="10" t="s">
        <v>113</v>
      </c>
      <c r="F3269" s="57" t="n">
        <v>340029</v>
      </c>
      <c r="G3269" s="95"/>
      <c r="H3269" s="429" t="s">
        <v>5304</v>
      </c>
      <c r="I3269" s="11" t="n">
        <v>1731291</v>
      </c>
      <c r="J3269" s="57" t="n">
        <v>1981</v>
      </c>
      <c r="K3269" s="9" t="s">
        <v>58</v>
      </c>
      <c r="L3269" s="57" t="n">
        <v>340029</v>
      </c>
      <c r="M3269" s="9"/>
      <c r="N3269" s="12" t="s">
        <v>5301</v>
      </c>
      <c r="O3269" s="429"/>
      <c r="P3269" s="12"/>
      <c r="Q3269" s="429"/>
      <c r="R3269" s="429"/>
      <c r="S3269" s="429"/>
      <c r="T3269" s="63" t="s">
        <v>37</v>
      </c>
      <c r="U3269" s="64"/>
      <c r="V3269" s="213" t="n">
        <v>39079</v>
      </c>
      <c r="W3269" s="213" t="n">
        <v>39133</v>
      </c>
      <c r="X3269" s="217" t="s">
        <v>38</v>
      </c>
      <c r="Y3269" s="94" t="s">
        <v>73</v>
      </c>
      <c r="Z3269" s="53" t="n">
        <v>400216</v>
      </c>
      <c r="AA3269" s="319" t="s">
        <v>39</v>
      </c>
    </row>
    <row r="3270" s="153" customFormat="true" ht="11.25" hidden="false" customHeight="false" outlineLevel="0" collapsed="false">
      <c r="A3270" s="9" t="n">
        <v>3270</v>
      </c>
      <c r="B3270" s="11" t="n">
        <v>910036</v>
      </c>
      <c r="C3270" s="57" t="s">
        <v>1</v>
      </c>
      <c r="D3270" s="71" t="n">
        <v>194701</v>
      </c>
      <c r="E3270" s="72" t="s">
        <v>32</v>
      </c>
      <c r="F3270" s="57" t="n">
        <v>340032</v>
      </c>
      <c r="G3270" s="9"/>
      <c r="H3270" s="12" t="s">
        <v>5305</v>
      </c>
      <c r="I3270" s="57" t="n">
        <v>1340090</v>
      </c>
      <c r="J3270" s="57" t="n">
        <v>1146</v>
      </c>
      <c r="K3270" s="59" t="s">
        <v>34</v>
      </c>
      <c r="L3270" s="57" t="n">
        <v>340039</v>
      </c>
      <c r="M3270" s="9"/>
      <c r="N3270" s="12" t="s">
        <v>1007</v>
      </c>
      <c r="O3270" s="58"/>
      <c r="P3270" s="12" t="str">
        <f aca="false">IF(N3270="","",IF(ISERR(FIND(LEFT(N3270,1),"aeiou")),"is a "&amp;N3270&amp;" "&amp;O3270,"is an "&amp;N3270&amp;" "&amp;O3270))</f>
        <v>is a gasket </v>
      </c>
      <c r="Q3270" s="60"/>
      <c r="R3270" s="63"/>
      <c r="S3270" s="75"/>
      <c r="T3270" s="9" t="s">
        <v>83</v>
      </c>
      <c r="U3270" s="179"/>
      <c r="V3270" s="213" t="n">
        <v>35040</v>
      </c>
      <c r="W3270" s="213" t="n">
        <v>35040</v>
      </c>
      <c r="X3270" s="119" t="s">
        <v>44</v>
      </c>
      <c r="Y3270" s="68" t="s">
        <v>44</v>
      </c>
      <c r="Z3270" s="53" t="n">
        <v>400216</v>
      </c>
      <c r="AA3270" s="319" t="s">
        <v>39</v>
      </c>
    </row>
    <row r="3271" s="270" customFormat="true" ht="12.75" hidden="false" customHeight="false" outlineLevel="0" collapsed="false">
      <c r="A3271" s="9" t="n">
        <v>3271</v>
      </c>
      <c r="B3271" s="11" t="n">
        <v>910036</v>
      </c>
      <c r="C3271" s="57" t="s">
        <v>1</v>
      </c>
      <c r="D3271" s="71" t="n">
        <v>194701</v>
      </c>
      <c r="E3271" s="72" t="s">
        <v>32</v>
      </c>
      <c r="F3271" s="57" t="n">
        <v>340033</v>
      </c>
      <c r="G3271" s="9"/>
      <c r="H3271" s="73" t="s">
        <v>5306</v>
      </c>
      <c r="I3271" s="57" t="n">
        <v>1340016</v>
      </c>
      <c r="J3271" s="57" t="n">
        <v>1146</v>
      </c>
      <c r="K3271" s="59" t="s">
        <v>34</v>
      </c>
      <c r="L3271" s="57" t="n">
        <v>340193</v>
      </c>
      <c r="M3271" s="10"/>
      <c r="N3271" s="73" t="s">
        <v>5279</v>
      </c>
      <c r="O3271" s="58" t="s">
        <v>5307</v>
      </c>
      <c r="P3271" s="12" t="str">
        <f aca="false">IF(N3271="","",IF(ISERR(FIND(LEFT(N3271,1),"aeiou")),"is a "&amp;N3271&amp;" "&amp;O3271,"is an "&amp;N3271&amp;" "&amp;O3271))</f>
        <v>is a joint that permits relative linear motion between connected items</v>
      </c>
      <c r="Q3271" s="60"/>
      <c r="R3271" s="63"/>
      <c r="S3271" s="75" t="s">
        <v>5281</v>
      </c>
      <c r="T3271" s="63" t="s">
        <v>275</v>
      </c>
      <c r="U3271" s="179"/>
      <c r="V3271" s="213" t="n">
        <v>35074</v>
      </c>
      <c r="W3271" s="213" t="n">
        <v>35734</v>
      </c>
      <c r="X3271" s="119" t="s">
        <v>44</v>
      </c>
      <c r="Y3271" s="68" t="s">
        <v>93</v>
      </c>
      <c r="Z3271" s="53" t="n">
        <v>400216</v>
      </c>
      <c r="AA3271" s="319" t="s">
        <v>39</v>
      </c>
    </row>
    <row r="3272" s="153" customFormat="true" ht="11.25" hidden="false" customHeight="false" outlineLevel="0" collapsed="false">
      <c r="A3272" s="9" t="n">
        <v>3272</v>
      </c>
      <c r="B3272" s="11" t="n">
        <v>910036</v>
      </c>
      <c r="C3272" s="57" t="s">
        <v>1</v>
      </c>
      <c r="D3272" s="71" t="n">
        <v>194701</v>
      </c>
      <c r="E3272" s="72" t="s">
        <v>32</v>
      </c>
      <c r="F3272" s="57" t="n">
        <v>340034</v>
      </c>
      <c r="G3272" s="9"/>
      <c r="H3272" s="272" t="s">
        <v>5308</v>
      </c>
      <c r="I3272" s="57" t="n">
        <v>1340095</v>
      </c>
      <c r="J3272" s="57" t="n">
        <v>1146</v>
      </c>
      <c r="K3272" s="59" t="s">
        <v>34</v>
      </c>
      <c r="L3272" s="57" t="n">
        <v>340251</v>
      </c>
      <c r="M3272" s="9"/>
      <c r="N3272" s="118" t="s">
        <v>1341</v>
      </c>
      <c r="O3272" s="12"/>
      <c r="P3272" s="12" t="str">
        <f aca="false">IF(N3272="","",IF(ISERR(FIND(LEFT(N3272,1),"aeiou")),"is a "&amp;N3272&amp;" "&amp;O3272,"is an "&amp;N3272&amp;" "&amp;O3272))</f>
        <v>is a fastener head </v>
      </c>
      <c r="Q3272" s="60"/>
      <c r="R3272" s="425"/>
      <c r="S3272" s="80"/>
      <c r="T3272" s="9" t="s">
        <v>83</v>
      </c>
      <c r="U3272" s="426"/>
      <c r="V3272" s="213" t="n">
        <v>35076</v>
      </c>
      <c r="W3272" s="213" t="n">
        <v>35076</v>
      </c>
      <c r="X3272" s="119" t="s">
        <v>66</v>
      </c>
      <c r="Y3272" s="68" t="s">
        <v>66</v>
      </c>
      <c r="Z3272" s="53" t="n">
        <v>400216</v>
      </c>
      <c r="AA3272" s="319" t="s">
        <v>39</v>
      </c>
    </row>
    <row r="3273" s="153" customFormat="true" ht="11.25" hidden="false" customHeight="false" outlineLevel="0" collapsed="false">
      <c r="A3273" s="9" t="n">
        <v>3273</v>
      </c>
      <c r="B3273" s="11" t="n">
        <v>910036</v>
      </c>
      <c r="C3273" s="57" t="s">
        <v>1</v>
      </c>
      <c r="D3273" s="71" t="n">
        <v>194701</v>
      </c>
      <c r="E3273" s="72" t="s">
        <v>32</v>
      </c>
      <c r="F3273" s="57" t="n">
        <v>340035</v>
      </c>
      <c r="G3273" s="9"/>
      <c r="H3273" s="140" t="s">
        <v>5309</v>
      </c>
      <c r="I3273" s="57" t="n">
        <v>1340020</v>
      </c>
      <c r="J3273" s="57" t="n">
        <v>1146</v>
      </c>
      <c r="K3273" s="59" t="s">
        <v>34</v>
      </c>
      <c r="L3273" s="57" t="n">
        <v>340024</v>
      </c>
      <c r="M3273" s="9"/>
      <c r="N3273" s="91" t="s">
        <v>878</v>
      </c>
      <c r="O3273" s="12" t="s">
        <v>5310</v>
      </c>
      <c r="P3273" s="12" t="str">
        <f aca="false">IF(N3273="","",IF(ISERR(FIND(LEFT(N3273,1),"aeiou")),"is a "&amp;N3273&amp;" "&amp;O3273,"is an "&amp;N3273&amp;" "&amp;O3273))</f>
        <v>is a connector that contains one or more hollow parts or holes shaped to receive a corresponding male connector.</v>
      </c>
      <c r="Q3273" s="60"/>
      <c r="R3273" s="61"/>
      <c r="S3273" s="75" t="s">
        <v>5311</v>
      </c>
      <c r="T3273" s="63" t="s">
        <v>37</v>
      </c>
      <c r="U3273" s="344"/>
      <c r="V3273" s="213" t="n">
        <v>34941</v>
      </c>
      <c r="W3273" s="213" t="n">
        <v>35733</v>
      </c>
      <c r="X3273" s="119" t="s">
        <v>44</v>
      </c>
      <c r="Y3273" s="68" t="s">
        <v>44</v>
      </c>
      <c r="Z3273" s="53" t="n">
        <v>400216</v>
      </c>
      <c r="AA3273" s="319" t="s">
        <v>39</v>
      </c>
    </row>
    <row r="3274" s="153" customFormat="true" ht="11.25" hidden="false" customHeight="false" outlineLevel="0" collapsed="false">
      <c r="A3274" s="9" t="n">
        <v>3274</v>
      </c>
      <c r="B3274" s="11" t="n">
        <v>910036</v>
      </c>
      <c r="C3274" s="57" t="s">
        <v>1</v>
      </c>
      <c r="D3274" s="71" t="n">
        <v>194701</v>
      </c>
      <c r="E3274" s="72" t="s">
        <v>32</v>
      </c>
      <c r="F3274" s="57" t="n">
        <v>340037</v>
      </c>
      <c r="G3274" s="9"/>
      <c r="H3274" s="58" t="s">
        <v>5312</v>
      </c>
      <c r="I3274" s="11" t="n">
        <v>1100657</v>
      </c>
      <c r="J3274" s="57" t="n">
        <v>1981</v>
      </c>
      <c r="K3274" s="9" t="s">
        <v>58</v>
      </c>
      <c r="L3274" s="57" t="n">
        <v>340037</v>
      </c>
      <c r="M3274" s="9"/>
      <c r="N3274" s="73" t="s">
        <v>4137</v>
      </c>
      <c r="O3274" s="58"/>
      <c r="P3274" s="12" t="str">
        <f aca="false">IF(N3274="","",IF(ISERR(FIND(LEFT(N3274,1),"aeiou")),"is a "&amp;N3274&amp;" "&amp;O3274,"is an "&amp;N3274&amp;" "&amp;O3274))</f>
        <v>is a flanged connection </v>
      </c>
      <c r="Q3274" s="57"/>
      <c r="R3274" s="9"/>
      <c r="S3274" s="75"/>
      <c r="T3274" s="9" t="s">
        <v>83</v>
      </c>
      <c r="U3274" s="76"/>
      <c r="V3274" s="207" t="n">
        <v>35810</v>
      </c>
      <c r="W3274" s="207" t="n">
        <v>35810</v>
      </c>
      <c r="X3274" s="119" t="s">
        <v>248</v>
      </c>
      <c r="Y3274" s="10" t="s">
        <v>248</v>
      </c>
      <c r="Z3274" s="53" t="n">
        <v>400216</v>
      </c>
      <c r="AA3274" s="320" t="s">
        <v>39</v>
      </c>
    </row>
    <row r="3275" s="153" customFormat="true" ht="11.25" hidden="false" customHeight="false" outlineLevel="0" collapsed="false">
      <c r="A3275" s="9" t="n">
        <v>3275</v>
      </c>
      <c r="B3275" s="11" t="n">
        <v>910036</v>
      </c>
      <c r="C3275" s="71" t="s">
        <v>1</v>
      </c>
      <c r="D3275" s="71" t="n">
        <v>194701</v>
      </c>
      <c r="E3275" s="72" t="s">
        <v>32</v>
      </c>
      <c r="F3275" s="57" t="n">
        <v>340037</v>
      </c>
      <c r="G3275" s="9"/>
      <c r="H3275" s="73" t="s">
        <v>4137</v>
      </c>
      <c r="I3275" s="57" t="n">
        <v>1340022</v>
      </c>
      <c r="J3275" s="57" t="n">
        <v>1146</v>
      </c>
      <c r="K3275" s="59" t="s">
        <v>34</v>
      </c>
      <c r="L3275" s="57" t="n">
        <v>340051</v>
      </c>
      <c r="M3275" s="9"/>
      <c r="N3275" s="73" t="s">
        <v>4323</v>
      </c>
      <c r="O3275" s="58" t="s">
        <v>5313</v>
      </c>
      <c r="P3275" s="12" t="str">
        <f aca="false">IF(N3275="","",IF(ISERR(FIND(LEFT(N3275,1),"aeiou")),"is a "&amp;N3275&amp;" "&amp;O3275,"is an "&amp;N3275&amp;" "&amp;O3275))</f>
        <v>is a mechanical connection that makes use of flanges to make the connection.</v>
      </c>
      <c r="Q3275" s="228"/>
      <c r="R3275" s="63"/>
      <c r="S3275" s="75"/>
      <c r="T3275" s="63" t="s">
        <v>37</v>
      </c>
      <c r="U3275" s="58"/>
      <c r="V3275" s="213" t="n">
        <v>35734</v>
      </c>
      <c r="W3275" s="213" t="n">
        <v>35734</v>
      </c>
      <c r="X3275" s="119" t="s">
        <v>44</v>
      </c>
      <c r="Y3275" s="68" t="s">
        <v>44</v>
      </c>
      <c r="Z3275" s="53" t="n">
        <v>400216</v>
      </c>
      <c r="AA3275" s="319" t="s">
        <v>39</v>
      </c>
    </row>
    <row r="3276" s="153" customFormat="true" ht="11.25" hidden="false" customHeight="false" outlineLevel="0" collapsed="false">
      <c r="A3276" s="9" t="n">
        <v>3276</v>
      </c>
      <c r="B3276" s="11" t="n">
        <v>910036</v>
      </c>
      <c r="C3276" s="71" t="s">
        <v>1</v>
      </c>
      <c r="D3276" s="71" t="n">
        <v>194701</v>
      </c>
      <c r="E3276" s="72" t="s">
        <v>32</v>
      </c>
      <c r="F3276" s="57" t="n">
        <v>340037</v>
      </c>
      <c r="G3276" s="9"/>
      <c r="H3276" s="73" t="s">
        <v>4137</v>
      </c>
      <c r="I3276" s="57" t="n">
        <v>1800063</v>
      </c>
      <c r="J3276" s="57" t="n">
        <v>2070</v>
      </c>
      <c r="K3276" s="9" t="s">
        <v>5314</v>
      </c>
      <c r="L3276" s="57" t="n">
        <v>790644</v>
      </c>
      <c r="M3276" s="9"/>
      <c r="N3276" s="73" t="s">
        <v>5315</v>
      </c>
      <c r="O3276" s="73"/>
      <c r="P3276" s="12"/>
      <c r="Q3276" s="228"/>
      <c r="R3276" s="63"/>
      <c r="S3276" s="75"/>
      <c r="T3276" s="63" t="s">
        <v>37</v>
      </c>
      <c r="U3276" s="58"/>
      <c r="V3276" s="213" t="n">
        <v>37335</v>
      </c>
      <c r="W3276" s="213" t="n">
        <v>37335</v>
      </c>
      <c r="X3276" s="389" t="s">
        <v>38</v>
      </c>
      <c r="Y3276" s="10" t="s">
        <v>38</v>
      </c>
      <c r="Z3276" s="53" t="n">
        <v>400216</v>
      </c>
      <c r="AA3276" s="319" t="s">
        <v>39</v>
      </c>
    </row>
    <row r="3277" s="153" customFormat="true" ht="11.25" hidden="false" customHeight="false" outlineLevel="0" collapsed="false">
      <c r="A3277" s="9" t="n">
        <v>3277</v>
      </c>
      <c r="B3277" s="11" t="n">
        <v>910036</v>
      </c>
      <c r="C3277" s="57" t="s">
        <v>1</v>
      </c>
      <c r="D3277" s="71" t="n">
        <v>194701</v>
      </c>
      <c r="E3277" s="72" t="s">
        <v>32</v>
      </c>
      <c r="F3277" s="57" t="n">
        <v>340038</v>
      </c>
      <c r="G3277" s="9"/>
      <c r="H3277" s="12" t="s">
        <v>5316</v>
      </c>
      <c r="I3277" s="57" t="n">
        <v>1340091</v>
      </c>
      <c r="J3277" s="57" t="n">
        <v>1146</v>
      </c>
      <c r="K3277" s="59" t="s">
        <v>34</v>
      </c>
      <c r="L3277" s="57" t="n">
        <v>340039</v>
      </c>
      <c r="M3277" s="9"/>
      <c r="N3277" s="12" t="s">
        <v>1007</v>
      </c>
      <c r="O3277" s="58" t="s">
        <v>5317</v>
      </c>
      <c r="P3277" s="12" t="str">
        <f aca="false">IF(N3277="","",IF(ISERR(FIND(LEFT(N3277,1),"aeiou")),"is a "&amp;N3277&amp;" "&amp;O3277,"is an "&amp;N3277&amp;" "&amp;O3277))</f>
        <v>is a gasket with a flat shape</v>
      </c>
      <c r="Q3277" s="60"/>
      <c r="R3277" s="63"/>
      <c r="S3277" s="75"/>
      <c r="T3277" s="9" t="s">
        <v>83</v>
      </c>
      <c r="U3277" s="179"/>
      <c r="V3277" s="213" t="n">
        <v>35040</v>
      </c>
      <c r="W3277" s="213" t="n">
        <v>35040</v>
      </c>
      <c r="X3277" s="119" t="s">
        <v>44</v>
      </c>
      <c r="Y3277" s="68" t="s">
        <v>44</v>
      </c>
      <c r="Z3277" s="53" t="n">
        <v>400216</v>
      </c>
      <c r="AA3277" s="319" t="s">
        <v>39</v>
      </c>
    </row>
    <row r="3278" s="153" customFormat="true" ht="11.25" hidden="false" customHeight="false" outlineLevel="0" collapsed="false">
      <c r="A3278" s="9" t="n">
        <v>3278</v>
      </c>
      <c r="B3278" s="11" t="n">
        <v>910036</v>
      </c>
      <c r="C3278" s="56" t="s">
        <v>1</v>
      </c>
      <c r="D3278" s="56" t="n">
        <v>193258</v>
      </c>
      <c r="E3278" s="94" t="s">
        <v>40</v>
      </c>
      <c r="F3278" s="56" t="n">
        <v>340039</v>
      </c>
      <c r="G3278" s="10"/>
      <c r="H3278" s="12" t="s">
        <v>1007</v>
      </c>
      <c r="I3278" s="11" t="n">
        <v>1030026</v>
      </c>
      <c r="J3278" s="57" t="n">
        <v>5277</v>
      </c>
      <c r="K3278" s="74" t="s">
        <v>166</v>
      </c>
      <c r="L3278" s="56" t="n">
        <v>30014</v>
      </c>
      <c r="M3278" s="9"/>
      <c r="N3278" s="12" t="s">
        <v>3424</v>
      </c>
      <c r="O3278" s="12"/>
      <c r="P3278" s="12"/>
      <c r="Q3278" s="57"/>
      <c r="R3278" s="9"/>
      <c r="S3278" s="62"/>
      <c r="T3278" s="9" t="s">
        <v>37</v>
      </c>
      <c r="U3278" s="109"/>
      <c r="V3278" s="207" t="n">
        <v>38222</v>
      </c>
      <c r="W3278" s="207" t="n">
        <v>38222</v>
      </c>
      <c r="X3278" s="341" t="s">
        <v>66</v>
      </c>
      <c r="Y3278" s="123" t="s">
        <v>67</v>
      </c>
      <c r="Z3278" s="53" t="n">
        <v>400216</v>
      </c>
      <c r="AA3278" s="320" t="s">
        <v>39</v>
      </c>
    </row>
    <row r="3279" s="153" customFormat="true" ht="11.25" hidden="false" customHeight="false" outlineLevel="0" collapsed="false">
      <c r="A3279" s="9" t="n">
        <v>3279</v>
      </c>
      <c r="B3279" s="11" t="n">
        <v>910036</v>
      </c>
      <c r="C3279" s="56" t="s">
        <v>1</v>
      </c>
      <c r="D3279" s="56" t="n">
        <v>193258</v>
      </c>
      <c r="E3279" s="94" t="s">
        <v>40</v>
      </c>
      <c r="F3279" s="56" t="n">
        <v>340039</v>
      </c>
      <c r="G3279" s="10"/>
      <c r="H3279" s="12" t="s">
        <v>1007</v>
      </c>
      <c r="I3279" s="11" t="n">
        <v>1030027</v>
      </c>
      <c r="J3279" s="57" t="n">
        <v>5277</v>
      </c>
      <c r="K3279" s="74" t="s">
        <v>166</v>
      </c>
      <c r="L3279" s="56" t="n">
        <v>30015</v>
      </c>
      <c r="M3279" s="9"/>
      <c r="N3279" s="12" t="s">
        <v>3426</v>
      </c>
      <c r="O3279" s="12"/>
      <c r="P3279" s="12"/>
      <c r="Q3279" s="57"/>
      <c r="R3279" s="9"/>
      <c r="S3279" s="62"/>
      <c r="T3279" s="9" t="s">
        <v>37</v>
      </c>
      <c r="U3279" s="109"/>
      <c r="V3279" s="207" t="n">
        <v>38222</v>
      </c>
      <c r="W3279" s="207" t="n">
        <v>38222</v>
      </c>
      <c r="X3279" s="341" t="s">
        <v>66</v>
      </c>
      <c r="Y3279" s="123" t="s">
        <v>67</v>
      </c>
      <c r="Z3279" s="53" t="n">
        <v>400216</v>
      </c>
      <c r="AA3279" s="320" t="s">
        <v>39</v>
      </c>
    </row>
    <row r="3280" s="153" customFormat="true" ht="11.25" hidden="false" customHeight="false" outlineLevel="0" collapsed="false">
      <c r="A3280" s="9" t="n">
        <v>3280</v>
      </c>
      <c r="B3280" s="11" t="n">
        <v>910036</v>
      </c>
      <c r="C3280" s="56" t="s">
        <v>1</v>
      </c>
      <c r="D3280" s="56" t="n">
        <v>193258</v>
      </c>
      <c r="E3280" s="94" t="s">
        <v>40</v>
      </c>
      <c r="F3280" s="56" t="n">
        <v>340039</v>
      </c>
      <c r="G3280" s="10"/>
      <c r="H3280" s="12" t="s">
        <v>1007</v>
      </c>
      <c r="I3280" s="11" t="n">
        <v>1030028</v>
      </c>
      <c r="J3280" s="57" t="n">
        <v>5277</v>
      </c>
      <c r="K3280" s="74" t="s">
        <v>166</v>
      </c>
      <c r="L3280" s="56" t="n">
        <v>30016</v>
      </c>
      <c r="M3280" s="9"/>
      <c r="N3280" s="12" t="s">
        <v>2275</v>
      </c>
      <c r="O3280" s="12"/>
      <c r="P3280" s="12"/>
      <c r="Q3280" s="57"/>
      <c r="R3280" s="9"/>
      <c r="S3280" s="62"/>
      <c r="T3280" s="9" t="s">
        <v>37</v>
      </c>
      <c r="U3280" s="109"/>
      <c r="V3280" s="207" t="n">
        <v>38222</v>
      </c>
      <c r="W3280" s="207" t="n">
        <v>38222</v>
      </c>
      <c r="X3280" s="341" t="s">
        <v>66</v>
      </c>
      <c r="Y3280" s="123" t="s">
        <v>67</v>
      </c>
      <c r="Z3280" s="53" t="n">
        <v>400216</v>
      </c>
      <c r="AA3280" s="320" t="s">
        <v>39</v>
      </c>
    </row>
    <row r="3281" s="153" customFormat="true" ht="11.25" hidden="false" customHeight="false" outlineLevel="0" collapsed="false">
      <c r="A3281" s="9" t="n">
        <v>3281</v>
      </c>
      <c r="B3281" s="11" t="n">
        <v>910036</v>
      </c>
      <c r="C3281" s="57" t="s">
        <v>1</v>
      </c>
      <c r="D3281" s="71" t="n">
        <v>194701</v>
      </c>
      <c r="E3281" s="72" t="s">
        <v>32</v>
      </c>
      <c r="F3281" s="57" t="n">
        <v>340039</v>
      </c>
      <c r="G3281" s="9"/>
      <c r="H3281" s="12" t="s">
        <v>1007</v>
      </c>
      <c r="I3281" s="57" t="n">
        <v>1340113</v>
      </c>
      <c r="J3281" s="57" t="n">
        <v>1146</v>
      </c>
      <c r="K3281" s="59" t="s">
        <v>34</v>
      </c>
      <c r="L3281" s="57" t="n">
        <v>130237</v>
      </c>
      <c r="M3281" s="9"/>
      <c r="N3281" s="12" t="s">
        <v>1251</v>
      </c>
      <c r="O3281" s="106" t="s">
        <v>5318</v>
      </c>
      <c r="P3281" s="12" t="str">
        <f aca="false">IF(N3281="","",IF(ISERR(FIND(LEFT(N3281,1),"aeiou")),"is a "&amp;N3281&amp;" "&amp;O3281,"is an "&amp;N3281&amp;" "&amp;O3281))</f>
        <v>is a seal that is a deformable material used between mating surfaces to prevent leakage</v>
      </c>
      <c r="Q3281" s="60"/>
      <c r="R3281" s="63"/>
      <c r="S3281" s="75"/>
      <c r="T3281" s="9" t="s">
        <v>37</v>
      </c>
      <c r="U3281" s="179"/>
      <c r="V3281" s="213" t="n">
        <v>35076</v>
      </c>
      <c r="W3281" s="213" t="n">
        <v>35871</v>
      </c>
      <c r="X3281" s="119" t="s">
        <v>581</v>
      </c>
      <c r="Y3281" s="68" t="s">
        <v>44</v>
      </c>
      <c r="Z3281" s="53" t="n">
        <v>400216</v>
      </c>
      <c r="AA3281" s="319" t="s">
        <v>39</v>
      </c>
    </row>
    <row r="3282" s="153" customFormat="true" ht="11.25" hidden="false" customHeight="false" outlineLevel="0" collapsed="false">
      <c r="A3282" s="9" t="n">
        <v>3282</v>
      </c>
      <c r="B3282" s="11" t="n">
        <v>910036</v>
      </c>
      <c r="C3282" s="71" t="s">
        <v>1</v>
      </c>
      <c r="D3282" s="71" t="n">
        <v>194701</v>
      </c>
      <c r="E3282" s="72" t="s">
        <v>32</v>
      </c>
      <c r="F3282" s="57" t="n">
        <v>340040</v>
      </c>
      <c r="G3282" s="9"/>
      <c r="H3282" s="73" t="s">
        <v>5319</v>
      </c>
      <c r="I3282" s="57" t="n">
        <v>1340026</v>
      </c>
      <c r="J3282" s="57" t="n">
        <v>1146</v>
      </c>
      <c r="K3282" s="59" t="s">
        <v>34</v>
      </c>
      <c r="L3282" s="57" t="n">
        <v>340051</v>
      </c>
      <c r="M3282" s="9"/>
      <c r="N3282" s="73" t="s">
        <v>4323</v>
      </c>
      <c r="O3282" s="58" t="s">
        <v>5320</v>
      </c>
      <c r="P3282" s="12" t="str">
        <f aca="false">IF(N3282="","",IF(ISERR(FIND(LEFT(N3282,1),"aeiou")),"is a "&amp;N3282&amp;" "&amp;O3282,"is an "&amp;N3282&amp;" "&amp;O3282))</f>
        <v>is a mechanical connection that makes use of glue as connection material to connect items</v>
      </c>
      <c r="Q3282" s="228"/>
      <c r="R3282" s="63"/>
      <c r="S3282" s="75"/>
      <c r="T3282" s="63" t="s">
        <v>37</v>
      </c>
      <c r="U3282" s="58"/>
      <c r="V3282" s="213" t="n">
        <v>35048</v>
      </c>
      <c r="W3282" s="213" t="n">
        <v>35734</v>
      </c>
      <c r="X3282" s="119" t="s">
        <v>44</v>
      </c>
      <c r="Y3282" s="68" t="s">
        <v>44</v>
      </c>
      <c r="Z3282" s="53" t="n">
        <v>400216</v>
      </c>
      <c r="AA3282" s="319" t="s">
        <v>39</v>
      </c>
    </row>
    <row r="3283" s="153" customFormat="true" ht="11.25" hidden="false" customHeight="false" outlineLevel="0" collapsed="false">
      <c r="A3283" s="9" t="n">
        <v>3283</v>
      </c>
      <c r="B3283" s="11" t="n">
        <v>910036</v>
      </c>
      <c r="C3283" s="71" t="s">
        <v>1</v>
      </c>
      <c r="D3283" s="71" t="n">
        <v>194701</v>
      </c>
      <c r="E3283" s="72" t="s">
        <v>32</v>
      </c>
      <c r="F3283" s="57" t="n">
        <v>340040</v>
      </c>
      <c r="G3283" s="9"/>
      <c r="H3283" s="73" t="s">
        <v>5319</v>
      </c>
      <c r="I3283" s="57" t="n">
        <v>1800064</v>
      </c>
      <c r="J3283" s="57" t="n">
        <v>2070</v>
      </c>
      <c r="K3283" s="9" t="s">
        <v>5314</v>
      </c>
      <c r="L3283" s="57" t="n">
        <v>790645</v>
      </c>
      <c r="M3283" s="9"/>
      <c r="N3283" s="73" t="s">
        <v>5321</v>
      </c>
      <c r="O3283" s="73"/>
      <c r="P3283" s="12"/>
      <c r="Q3283" s="228"/>
      <c r="R3283" s="63"/>
      <c r="S3283" s="75"/>
      <c r="T3283" s="63" t="s">
        <v>37</v>
      </c>
      <c r="U3283" s="58"/>
      <c r="V3283" s="213" t="n">
        <v>37335</v>
      </c>
      <c r="W3283" s="213" t="n">
        <v>37335</v>
      </c>
      <c r="X3283" s="389" t="s">
        <v>38</v>
      </c>
      <c r="Y3283" s="10" t="s">
        <v>38</v>
      </c>
      <c r="Z3283" s="53" t="n">
        <v>400216</v>
      </c>
      <c r="AA3283" s="319" t="s">
        <v>39</v>
      </c>
    </row>
    <row r="3284" s="153" customFormat="true" ht="11.25" hidden="false" customHeight="false" outlineLevel="0" collapsed="false">
      <c r="A3284" s="9" t="n">
        <v>3284</v>
      </c>
      <c r="B3284" s="11" t="n">
        <v>910036</v>
      </c>
      <c r="C3284" s="57" t="s">
        <v>1</v>
      </c>
      <c r="D3284" s="71" t="n">
        <v>194701</v>
      </c>
      <c r="E3284" s="72" t="s">
        <v>32</v>
      </c>
      <c r="F3284" s="57" t="n">
        <v>340041</v>
      </c>
      <c r="G3284" s="9"/>
      <c r="H3284" s="272" t="s">
        <v>3334</v>
      </c>
      <c r="I3284" s="57" t="n">
        <v>1340133</v>
      </c>
      <c r="J3284" s="57" t="n">
        <v>1146</v>
      </c>
      <c r="K3284" s="59" t="s">
        <v>34</v>
      </c>
      <c r="L3284" s="57" t="n">
        <v>730008</v>
      </c>
      <c r="M3284" s="9"/>
      <c r="N3284" s="73" t="s">
        <v>151</v>
      </c>
      <c r="O3284" s="12" t="s">
        <v>5322</v>
      </c>
      <c r="P3284" s="12" t="str">
        <f aca="false">IF(N3284="","",IF(ISERR(FIND(LEFT(N3284,1),"aeiou")),"is a "&amp;N3284&amp;" "&amp;O3284,"is an "&amp;N3284&amp;" "&amp;O3284))</f>
        <v>is a feature intended to enable application and/or reaction of fastening forces</v>
      </c>
      <c r="Q3284" s="60"/>
      <c r="R3284" s="425"/>
      <c r="S3284" s="80"/>
      <c r="T3284" s="9" t="s">
        <v>83</v>
      </c>
      <c r="U3284" s="426"/>
      <c r="V3284" s="213" t="n">
        <v>35090</v>
      </c>
      <c r="W3284" s="213" t="n">
        <v>36628</v>
      </c>
      <c r="X3284" s="119" t="s">
        <v>44</v>
      </c>
      <c r="Y3284" s="68" t="s">
        <v>38</v>
      </c>
      <c r="Z3284" s="53" t="n">
        <v>400216</v>
      </c>
      <c r="AA3284" s="319" t="s">
        <v>39</v>
      </c>
    </row>
    <row r="3285" s="153" customFormat="true" ht="11.25" hidden="false" customHeight="false" outlineLevel="0" collapsed="false">
      <c r="A3285" s="9" t="n">
        <v>3285</v>
      </c>
      <c r="B3285" s="11" t="n">
        <v>910036</v>
      </c>
      <c r="C3285" s="57" t="s">
        <v>1</v>
      </c>
      <c r="D3285" s="71" t="n">
        <v>194701</v>
      </c>
      <c r="E3285" s="72" t="s">
        <v>32</v>
      </c>
      <c r="F3285" s="57" t="n">
        <v>340042</v>
      </c>
      <c r="G3285" s="9"/>
      <c r="H3285" s="272" t="s">
        <v>2555</v>
      </c>
      <c r="I3285" s="57" t="n">
        <v>1340096</v>
      </c>
      <c r="J3285" s="57" t="n">
        <v>1146</v>
      </c>
      <c r="K3285" s="59" t="s">
        <v>34</v>
      </c>
      <c r="L3285" s="225" t="n">
        <v>340251</v>
      </c>
      <c r="M3285" s="223"/>
      <c r="N3285" s="224" t="s">
        <v>1341</v>
      </c>
      <c r="O3285" s="12" t="s">
        <v>5323</v>
      </c>
      <c r="P3285" s="12" t="str">
        <f aca="false">IF(N3285="","",IF(ISERR(FIND(LEFT(N3285,1),"aeiou")),"is a "&amp;N3285&amp;" "&amp;O3285,"is an "&amp;N3285&amp;" "&amp;O3285))</f>
        <v>is a fastener head with the shape of a hexagon</v>
      </c>
      <c r="Q3285" s="60"/>
      <c r="R3285" s="425"/>
      <c r="S3285" s="80"/>
      <c r="T3285" s="9" t="s">
        <v>37</v>
      </c>
      <c r="U3285" s="426"/>
      <c r="V3285" s="213" t="n">
        <v>35076</v>
      </c>
      <c r="W3285" s="213" t="n">
        <v>35578</v>
      </c>
      <c r="X3285" s="119" t="s">
        <v>44</v>
      </c>
      <c r="Y3285" s="68" t="s">
        <v>44</v>
      </c>
      <c r="Z3285" s="53" t="n">
        <v>400216</v>
      </c>
      <c r="AA3285" s="319" t="s">
        <v>39</v>
      </c>
    </row>
    <row r="3286" s="153" customFormat="true" ht="11.25" hidden="false" customHeight="false" outlineLevel="0" collapsed="false">
      <c r="A3286" s="9" t="n">
        <v>3286</v>
      </c>
      <c r="B3286" s="11" t="n">
        <v>910036</v>
      </c>
      <c r="C3286" s="56" t="s">
        <v>1</v>
      </c>
      <c r="D3286" s="56" t="n">
        <v>193258</v>
      </c>
      <c r="E3286" s="94" t="s">
        <v>40</v>
      </c>
      <c r="F3286" s="56" t="n">
        <v>340043</v>
      </c>
      <c r="G3286" s="10"/>
      <c r="H3286" s="12" t="s">
        <v>5324</v>
      </c>
      <c r="I3286" s="11" t="n">
        <v>1030029</v>
      </c>
      <c r="J3286" s="57" t="n">
        <v>5277</v>
      </c>
      <c r="K3286" s="74" t="s">
        <v>166</v>
      </c>
      <c r="L3286" s="56" t="n">
        <v>30019</v>
      </c>
      <c r="M3286" s="9"/>
      <c r="N3286" s="12" t="s">
        <v>1264</v>
      </c>
      <c r="O3286" s="12"/>
      <c r="P3286" s="12"/>
      <c r="Q3286" s="57"/>
      <c r="R3286" s="9"/>
      <c r="S3286" s="62"/>
      <c r="T3286" s="9" t="s">
        <v>37</v>
      </c>
      <c r="U3286" s="109"/>
      <c r="V3286" s="207" t="n">
        <v>38222</v>
      </c>
      <c r="W3286" s="207" t="n">
        <v>38222</v>
      </c>
      <c r="X3286" s="341" t="s">
        <v>66</v>
      </c>
      <c r="Y3286" s="123" t="s">
        <v>67</v>
      </c>
      <c r="Z3286" s="53" t="n">
        <v>400216</v>
      </c>
      <c r="AA3286" s="320" t="s">
        <v>39</v>
      </c>
    </row>
    <row r="3287" s="153" customFormat="true" ht="11.25" hidden="false" customHeight="false" outlineLevel="0" collapsed="false">
      <c r="A3287" s="9" t="n">
        <v>3287</v>
      </c>
      <c r="B3287" s="11" t="n">
        <v>910036</v>
      </c>
      <c r="C3287" s="57" t="s">
        <v>1</v>
      </c>
      <c r="D3287" s="71" t="n">
        <v>194701</v>
      </c>
      <c r="E3287" s="72" t="s">
        <v>32</v>
      </c>
      <c r="F3287" s="57" t="n">
        <v>340043</v>
      </c>
      <c r="G3287" s="9"/>
      <c r="H3287" s="12" t="s">
        <v>5324</v>
      </c>
      <c r="I3287" s="57" t="n">
        <v>1340134</v>
      </c>
      <c r="J3287" s="57" t="n">
        <v>5849</v>
      </c>
      <c r="K3287" s="9" t="s">
        <v>309</v>
      </c>
      <c r="L3287" s="57" t="n">
        <v>340096</v>
      </c>
      <c r="M3287" s="9"/>
      <c r="N3287" s="58" t="s">
        <v>1247</v>
      </c>
      <c r="O3287" s="12"/>
      <c r="P3287" s="85"/>
      <c r="Q3287" s="228"/>
      <c r="R3287" s="9"/>
      <c r="S3287" s="75"/>
      <c r="T3287" s="9" t="s">
        <v>83</v>
      </c>
      <c r="U3287" s="179"/>
      <c r="V3287" s="213" t="n">
        <v>35090</v>
      </c>
      <c r="W3287" s="213" t="n">
        <v>35509</v>
      </c>
      <c r="X3287" s="119" t="s">
        <v>44</v>
      </c>
      <c r="Y3287" s="68" t="s">
        <v>44</v>
      </c>
      <c r="Z3287" s="53" t="n">
        <v>400216</v>
      </c>
      <c r="AA3287" s="319" t="s">
        <v>39</v>
      </c>
    </row>
    <row r="3288" s="153" customFormat="true" ht="11.25" hidden="false" customHeight="false" outlineLevel="0" collapsed="false">
      <c r="A3288" s="9" t="n">
        <v>3288</v>
      </c>
      <c r="B3288" s="11" t="n">
        <v>910036</v>
      </c>
      <c r="C3288" s="57" t="s">
        <v>1</v>
      </c>
      <c r="D3288" s="71" t="n">
        <v>194701</v>
      </c>
      <c r="E3288" s="72" t="s">
        <v>32</v>
      </c>
      <c r="F3288" s="57" t="n">
        <v>340043</v>
      </c>
      <c r="G3288" s="9"/>
      <c r="H3288" s="12" t="s">
        <v>5324</v>
      </c>
      <c r="I3288" s="57" t="n">
        <v>1340277</v>
      </c>
      <c r="J3288" s="57" t="n">
        <v>1146</v>
      </c>
      <c r="K3288" s="59" t="s">
        <v>34</v>
      </c>
      <c r="L3288" s="57" t="n">
        <v>553812</v>
      </c>
      <c r="M3288" s="59"/>
      <c r="N3288" s="114" t="s">
        <v>276</v>
      </c>
      <c r="O3288" s="58" t="s">
        <v>5325</v>
      </c>
      <c r="P3288" s="12" t="str">
        <f aca="false">IF(N3288="","",IF(ISERR(FIND(LEFT(N3288,1),"aeiou")),"is a "&amp;N3288&amp;" "&amp;O3288,"is an "&amp;N3288&amp;" "&amp;O3288))</f>
        <v>is an application of a ring as inner part of a gasket.</v>
      </c>
      <c r="Q3288" s="60"/>
      <c r="R3288" s="63"/>
      <c r="S3288" s="75"/>
      <c r="T3288" s="9" t="s">
        <v>83</v>
      </c>
      <c r="U3288" s="179"/>
      <c r="V3288" s="213" t="n">
        <v>35090</v>
      </c>
      <c r="W3288" s="213" t="n">
        <v>35509</v>
      </c>
      <c r="X3288" s="119" t="s">
        <v>44</v>
      </c>
      <c r="Y3288" s="68" t="s">
        <v>44</v>
      </c>
      <c r="Z3288" s="53" t="n">
        <v>400216</v>
      </c>
      <c r="AA3288" s="319" t="s">
        <v>39</v>
      </c>
    </row>
    <row r="3289" s="153" customFormat="true" ht="11.25" hidden="false" customHeight="false" outlineLevel="0" collapsed="false">
      <c r="A3289" s="9" t="n">
        <v>3289</v>
      </c>
      <c r="B3289" s="11" t="n">
        <v>910036</v>
      </c>
      <c r="C3289" s="57" t="s">
        <v>1</v>
      </c>
      <c r="D3289" s="71" t="n">
        <v>194701</v>
      </c>
      <c r="E3289" s="72" t="s">
        <v>32</v>
      </c>
      <c r="F3289" s="57" t="n">
        <v>340044</v>
      </c>
      <c r="G3289" s="9"/>
      <c r="H3289" s="12" t="s">
        <v>1480</v>
      </c>
      <c r="I3289" s="57" t="n">
        <v>1340120</v>
      </c>
      <c r="J3289" s="57" t="n">
        <v>1146</v>
      </c>
      <c r="K3289" s="59" t="s">
        <v>34</v>
      </c>
      <c r="L3289" s="57" t="n">
        <v>730002</v>
      </c>
      <c r="M3289" s="9"/>
      <c r="N3289" s="73" t="s">
        <v>1352</v>
      </c>
      <c r="O3289" s="58" t="s">
        <v>5326</v>
      </c>
      <c r="P3289" s="12" t="str">
        <f aca="false">IF(N3289="","",IF(ISERR(FIND(LEFT(N3289,1),"aeiou")),"is a "&amp;N3289&amp;" "&amp;O3289,"is an "&amp;N3289&amp;" "&amp;O3289))</f>
        <v>is a collection of items intended to prevent conduction of electrical current</v>
      </c>
      <c r="Q3289" s="60"/>
      <c r="R3289" s="63"/>
      <c r="S3289" s="75"/>
      <c r="T3289" s="61" t="s">
        <v>37</v>
      </c>
      <c r="U3289" s="179"/>
      <c r="V3289" s="213" t="n">
        <v>35040</v>
      </c>
      <c r="W3289" s="213" t="n">
        <v>35733</v>
      </c>
      <c r="X3289" s="119" t="s">
        <v>44</v>
      </c>
      <c r="Y3289" s="68" t="s">
        <v>44</v>
      </c>
      <c r="Z3289" s="53" t="n">
        <v>400216</v>
      </c>
      <c r="AA3289" s="319" t="s">
        <v>39</v>
      </c>
    </row>
    <row r="3290" s="153" customFormat="true" ht="11.25" hidden="false" customHeight="false" outlineLevel="0" collapsed="false">
      <c r="A3290" s="9" t="n">
        <v>3290</v>
      </c>
      <c r="B3290" s="11" t="n">
        <v>910036</v>
      </c>
      <c r="C3290" s="57" t="s">
        <v>1</v>
      </c>
      <c r="D3290" s="71" t="n">
        <v>194701</v>
      </c>
      <c r="E3290" s="72" t="s">
        <v>32</v>
      </c>
      <c r="F3290" s="57" t="n">
        <v>340044</v>
      </c>
      <c r="G3290" s="9"/>
      <c r="H3290" s="12" t="s">
        <v>5327</v>
      </c>
      <c r="I3290" s="57" t="n">
        <v>1340206</v>
      </c>
      <c r="J3290" s="57" t="n">
        <v>1981</v>
      </c>
      <c r="K3290" s="362" t="s">
        <v>58</v>
      </c>
      <c r="L3290" s="347" t="n">
        <v>340044</v>
      </c>
      <c r="M3290" s="9"/>
      <c r="N3290" s="12" t="s">
        <v>1480</v>
      </c>
      <c r="O3290" s="58"/>
      <c r="P3290" s="58"/>
      <c r="Q3290" s="178"/>
      <c r="R3290" s="63"/>
      <c r="S3290" s="75"/>
      <c r="T3290" s="61" t="s">
        <v>37</v>
      </c>
      <c r="U3290" s="179"/>
      <c r="V3290" s="213" t="n">
        <v>35733</v>
      </c>
      <c r="W3290" s="213" t="n">
        <v>35733</v>
      </c>
      <c r="X3290" s="119" t="s">
        <v>44</v>
      </c>
      <c r="Y3290" s="68" t="s">
        <v>44</v>
      </c>
      <c r="Z3290" s="53" t="n">
        <v>400216</v>
      </c>
      <c r="AA3290" s="319" t="s">
        <v>39</v>
      </c>
    </row>
    <row r="3291" s="153" customFormat="true" ht="11.25" hidden="false" customHeight="false" outlineLevel="0" collapsed="false">
      <c r="A3291" s="9" t="n">
        <v>3291</v>
      </c>
      <c r="B3291" s="11" t="n">
        <v>910036</v>
      </c>
      <c r="C3291" s="71" t="s">
        <v>1</v>
      </c>
      <c r="D3291" s="71" t="n">
        <v>194701</v>
      </c>
      <c r="E3291" s="72" t="s">
        <v>32</v>
      </c>
      <c r="F3291" s="57" t="n">
        <v>340046</v>
      </c>
      <c r="G3291" s="9"/>
      <c r="H3291" s="73" t="s">
        <v>5328</v>
      </c>
      <c r="I3291" s="57" t="n">
        <v>1340149</v>
      </c>
      <c r="J3291" s="57" t="n">
        <v>1146</v>
      </c>
      <c r="K3291" s="59" t="s">
        <v>34</v>
      </c>
      <c r="L3291" s="57" t="n">
        <v>340037</v>
      </c>
      <c r="M3291" s="9"/>
      <c r="N3291" s="73" t="s">
        <v>4137</v>
      </c>
      <c r="O3291" s="58" t="s">
        <v>5329</v>
      </c>
      <c r="P3291" s="12" t="str">
        <f aca="false">IF(N3291="","",IF(ISERR(FIND(LEFT(N3291,1),"aeiou")),"is a "&amp;N3291&amp;" "&amp;O3291,"is an "&amp;N3291&amp;" "&amp;O3291))</f>
        <v>is a flanged connection that is an assembly that includes a lap joint flange</v>
      </c>
      <c r="Q3291" s="228"/>
      <c r="R3291" s="63"/>
      <c r="S3291" s="75"/>
      <c r="T3291" s="63" t="s">
        <v>83</v>
      </c>
      <c r="U3291" s="58"/>
      <c r="V3291" s="213" t="n">
        <v>35051</v>
      </c>
      <c r="W3291" s="213" t="n">
        <v>35814</v>
      </c>
      <c r="X3291" s="119" t="s">
        <v>44</v>
      </c>
      <c r="Y3291" s="68" t="s">
        <v>44</v>
      </c>
      <c r="Z3291" s="53" t="n">
        <v>400216</v>
      </c>
      <c r="AA3291" s="319" t="s">
        <v>39</v>
      </c>
    </row>
    <row r="3292" s="153" customFormat="true" ht="11.25" hidden="false" customHeight="false" outlineLevel="0" collapsed="false">
      <c r="A3292" s="9" t="n">
        <v>3292</v>
      </c>
      <c r="B3292" s="11" t="n">
        <v>910036</v>
      </c>
      <c r="C3292" s="57" t="s">
        <v>1</v>
      </c>
      <c r="D3292" s="71" t="n">
        <v>194701</v>
      </c>
      <c r="E3292" s="72" t="s">
        <v>32</v>
      </c>
      <c r="F3292" s="57" t="n">
        <v>340047</v>
      </c>
      <c r="G3292" s="9"/>
      <c r="H3292" s="12" t="s">
        <v>5330</v>
      </c>
      <c r="I3292" s="57" t="n">
        <v>1340110</v>
      </c>
      <c r="J3292" s="57" t="n">
        <v>1146</v>
      </c>
      <c r="K3292" s="59" t="s">
        <v>34</v>
      </c>
      <c r="L3292" s="57" t="n">
        <v>340067</v>
      </c>
      <c r="M3292" s="9"/>
      <c r="N3292" s="12" t="s">
        <v>5331</v>
      </c>
      <c r="O3292" s="58"/>
      <c r="P3292" s="12" t="str">
        <f aca="false">IF(N3292="","",IF(ISERR(FIND(LEFT(N3292,1),"aeiou")),"is a "&amp;N3292&amp;" "&amp;O3292,"is an "&amp;N3292&amp;" "&amp;O3292))</f>
        <v>is a ring gasket </v>
      </c>
      <c r="Q3292" s="60"/>
      <c r="R3292" s="63"/>
      <c r="S3292" s="75"/>
      <c r="T3292" s="9" t="s">
        <v>83</v>
      </c>
      <c r="U3292" s="179"/>
      <c r="V3292" s="213" t="n">
        <v>35076</v>
      </c>
      <c r="W3292" s="213" t="n">
        <v>35076</v>
      </c>
      <c r="X3292" s="119" t="s">
        <v>66</v>
      </c>
      <c r="Y3292" s="68" t="s">
        <v>66</v>
      </c>
      <c r="Z3292" s="53" t="n">
        <v>400216</v>
      </c>
      <c r="AA3292" s="319" t="s">
        <v>39</v>
      </c>
    </row>
    <row r="3293" s="165" customFormat="true" ht="11.25" hidden="false" customHeight="false" outlineLevel="0" collapsed="false">
      <c r="A3293" s="9" t="n">
        <v>3293</v>
      </c>
      <c r="B3293" s="11" t="n">
        <v>910036</v>
      </c>
      <c r="C3293" s="57" t="s">
        <v>1</v>
      </c>
      <c r="D3293" s="71" t="n">
        <v>194701</v>
      </c>
      <c r="E3293" s="72" t="s">
        <v>32</v>
      </c>
      <c r="F3293" s="57" t="n">
        <v>340048</v>
      </c>
      <c r="G3293" s="9"/>
      <c r="H3293" s="73" t="s">
        <v>5332</v>
      </c>
      <c r="I3293" s="57" t="n">
        <v>1340104</v>
      </c>
      <c r="J3293" s="57" t="n">
        <v>1146</v>
      </c>
      <c r="K3293" s="59" t="s">
        <v>34</v>
      </c>
      <c r="L3293" s="57" t="n">
        <v>340055</v>
      </c>
      <c r="M3293" s="9"/>
      <c r="N3293" s="73" t="s">
        <v>1663</v>
      </c>
      <c r="O3293" s="58" t="s">
        <v>5333</v>
      </c>
      <c r="P3293" s="12" t="str">
        <f aca="false">IF(N3293="","",IF(ISERR(FIND(LEFT(N3293,1),"aeiou")),"is a "&amp;N3293&amp;" "&amp;O3293,"is an "&amp;N3293&amp;" "&amp;O3293))</f>
        <v>is a nut that has a feature that prevents the nut from vibrating loose once it has been tightened. It may be supplementary to a primary nut by being screwed down on the primary nut to prevent it from loosening.</v>
      </c>
      <c r="Q3293" s="60"/>
      <c r="R3293" s="63"/>
      <c r="S3293" s="75"/>
      <c r="T3293" s="9" t="s">
        <v>37</v>
      </c>
      <c r="U3293" s="179"/>
      <c r="V3293" s="213" t="n">
        <v>35040</v>
      </c>
      <c r="W3293" s="213" t="n">
        <v>39190</v>
      </c>
      <c r="X3293" s="119" t="s">
        <v>38</v>
      </c>
      <c r="Y3293" s="68" t="s">
        <v>5334</v>
      </c>
      <c r="Z3293" s="53" t="n">
        <v>400216</v>
      </c>
      <c r="AA3293" s="319" t="s">
        <v>39</v>
      </c>
    </row>
    <row r="3294" s="153" customFormat="true" ht="11.25" hidden="false" customHeight="false" outlineLevel="0" collapsed="false">
      <c r="A3294" s="9" t="n">
        <v>3294</v>
      </c>
      <c r="B3294" s="11" t="n">
        <v>910036</v>
      </c>
      <c r="C3294" s="57" t="s">
        <v>1</v>
      </c>
      <c r="D3294" s="71" t="n">
        <v>194701</v>
      </c>
      <c r="E3294" s="72" t="s">
        <v>32</v>
      </c>
      <c r="F3294" s="57" t="n">
        <v>340048</v>
      </c>
      <c r="G3294" s="9"/>
      <c r="H3294" s="73" t="s">
        <v>5335</v>
      </c>
      <c r="I3294" s="11" t="n">
        <v>1341227</v>
      </c>
      <c r="J3294" s="57" t="n">
        <v>1981</v>
      </c>
      <c r="K3294" s="9" t="s">
        <v>58</v>
      </c>
      <c r="L3294" s="57" t="n">
        <v>340048</v>
      </c>
      <c r="M3294" s="9"/>
      <c r="N3294" s="73" t="s">
        <v>5332</v>
      </c>
      <c r="O3294" s="58"/>
      <c r="P3294" s="12"/>
      <c r="Q3294" s="60"/>
      <c r="R3294" s="63"/>
      <c r="S3294" s="75"/>
      <c r="T3294" s="9" t="s">
        <v>37</v>
      </c>
      <c r="U3294" s="179"/>
      <c r="V3294" s="213" t="n">
        <v>35040</v>
      </c>
      <c r="W3294" s="213" t="n">
        <v>35040</v>
      </c>
      <c r="X3294" s="216" t="s">
        <v>38</v>
      </c>
      <c r="Y3294" s="68" t="s">
        <v>44</v>
      </c>
      <c r="Z3294" s="53" t="n">
        <v>400216</v>
      </c>
      <c r="AA3294" s="319" t="s">
        <v>39</v>
      </c>
    </row>
    <row r="3295" s="153" customFormat="true" ht="11.25" hidden="false" customHeight="false" outlineLevel="0" collapsed="false">
      <c r="A3295" s="9" t="n">
        <v>3295</v>
      </c>
      <c r="B3295" s="11" t="n">
        <v>910036</v>
      </c>
      <c r="C3295" s="57" t="s">
        <v>1</v>
      </c>
      <c r="D3295" s="71" t="n">
        <v>194701</v>
      </c>
      <c r="E3295" s="72" t="s">
        <v>32</v>
      </c>
      <c r="F3295" s="57" t="n">
        <v>340049</v>
      </c>
      <c r="G3295" s="9"/>
      <c r="H3295" s="12" t="s">
        <v>5336</v>
      </c>
      <c r="I3295" s="57" t="n">
        <v>1340121</v>
      </c>
      <c r="J3295" s="57" t="n">
        <v>1146</v>
      </c>
      <c r="K3295" s="59" t="s">
        <v>34</v>
      </c>
      <c r="L3295" s="57" t="n">
        <v>340066</v>
      </c>
      <c r="M3295" s="9"/>
      <c r="N3295" s="73" t="s">
        <v>1379</v>
      </c>
      <c r="O3295" s="58"/>
      <c r="P3295" s="12" t="str">
        <f aca="false">IF(N3295="","",IF(ISERR(FIND(LEFT(N3295,1),"aeiou")),"is a "&amp;N3295&amp;" "&amp;O3295,"is an "&amp;N3295&amp;" "&amp;O3295))</f>
        <v>is a washer </v>
      </c>
      <c r="Q3295" s="60"/>
      <c r="R3295" s="63"/>
      <c r="S3295" s="75"/>
      <c r="T3295" s="9" t="s">
        <v>83</v>
      </c>
      <c r="U3295" s="179"/>
      <c r="V3295" s="213" t="n">
        <v>35040</v>
      </c>
      <c r="W3295" s="213" t="n">
        <v>35040</v>
      </c>
      <c r="X3295" s="119" t="s">
        <v>44</v>
      </c>
      <c r="Y3295" s="68" t="s">
        <v>44</v>
      </c>
      <c r="Z3295" s="53" t="n">
        <v>400216</v>
      </c>
      <c r="AA3295" s="319" t="s">
        <v>39</v>
      </c>
    </row>
    <row r="3296" s="153" customFormat="true" ht="11.25" hidden="false" customHeight="false" outlineLevel="0" collapsed="false">
      <c r="A3296" s="9" t="n">
        <v>3296</v>
      </c>
      <c r="B3296" s="11" t="n">
        <v>910036</v>
      </c>
      <c r="C3296" s="57" t="s">
        <v>1</v>
      </c>
      <c r="D3296" s="71" t="n">
        <v>194701</v>
      </c>
      <c r="E3296" s="72" t="s">
        <v>32</v>
      </c>
      <c r="F3296" s="57" t="n">
        <v>340050</v>
      </c>
      <c r="G3296" s="9"/>
      <c r="H3296" s="140" t="s">
        <v>5337</v>
      </c>
      <c r="I3296" s="57" t="n">
        <v>1340034</v>
      </c>
      <c r="J3296" s="57" t="n">
        <v>1146</v>
      </c>
      <c r="K3296" s="59" t="s">
        <v>34</v>
      </c>
      <c r="L3296" s="57" t="n">
        <v>340024</v>
      </c>
      <c r="M3296" s="9"/>
      <c r="N3296" s="91" t="s">
        <v>878</v>
      </c>
      <c r="O3296" s="12" t="s">
        <v>5338</v>
      </c>
      <c r="P3296" s="12" t="str">
        <f aca="false">IF(N3296="","",IF(ISERR(FIND(LEFT(N3296,1),"aeiou")),"is a "&amp;N3296&amp;" "&amp;O3296,"is an "&amp;N3296&amp;" "&amp;O3296))</f>
        <v>is a connector that contains one or more protruding part shaped to fit into a corresponding female connector.</v>
      </c>
      <c r="Q3296" s="60"/>
      <c r="R3296" s="61"/>
      <c r="S3296" s="75" t="s">
        <v>5339</v>
      </c>
      <c r="T3296" s="63" t="s">
        <v>37</v>
      </c>
      <c r="U3296" s="344"/>
      <c r="V3296" s="213" t="n">
        <v>34941</v>
      </c>
      <c r="W3296" s="213" t="n">
        <v>35733</v>
      </c>
      <c r="X3296" s="119" t="s">
        <v>44</v>
      </c>
      <c r="Y3296" s="68" t="s">
        <v>44</v>
      </c>
      <c r="Z3296" s="53" t="n">
        <v>400216</v>
      </c>
      <c r="AA3296" s="319" t="s">
        <v>39</v>
      </c>
    </row>
    <row r="3297" s="153" customFormat="true" ht="11.25" hidden="false" customHeight="false" outlineLevel="0" collapsed="false">
      <c r="A3297" s="9" t="n">
        <v>3297</v>
      </c>
      <c r="B3297" s="11" t="n">
        <v>910036</v>
      </c>
      <c r="C3297" s="71" t="s">
        <v>1</v>
      </c>
      <c r="D3297" s="71" t="n">
        <v>194701</v>
      </c>
      <c r="E3297" s="72" t="s">
        <v>32</v>
      </c>
      <c r="F3297" s="57" t="n">
        <v>340051</v>
      </c>
      <c r="G3297" s="9"/>
      <c r="H3297" s="73" t="s">
        <v>4323</v>
      </c>
      <c r="I3297" s="57" t="n">
        <v>1340035</v>
      </c>
      <c r="J3297" s="57" t="n">
        <v>1146</v>
      </c>
      <c r="K3297" s="59" t="s">
        <v>34</v>
      </c>
      <c r="L3297" s="57" t="n">
        <v>340022</v>
      </c>
      <c r="M3297" s="9"/>
      <c r="N3297" s="73" t="s">
        <v>434</v>
      </c>
      <c r="O3297" s="12" t="s">
        <v>5340</v>
      </c>
      <c r="P3297" s="12" t="str">
        <f aca="false">IF(N3297="","",IF(ISERR(FIND(LEFT(N3297,1),"aeiou")),"is a "&amp;N3297&amp;" "&amp;O3297,"is an "&amp;N3297&amp;" "&amp;O3297))</f>
        <v>is a connection assembly that is intended to transmit force between connected items.</v>
      </c>
      <c r="Q3297" s="228"/>
      <c r="R3297" s="63"/>
      <c r="S3297" s="75" t="s">
        <v>5341</v>
      </c>
      <c r="T3297" s="63" t="s">
        <v>37</v>
      </c>
      <c r="U3297" s="58"/>
      <c r="V3297" s="213" t="n">
        <v>35048</v>
      </c>
      <c r="W3297" s="213" t="n">
        <v>35734</v>
      </c>
      <c r="X3297" s="119" t="s">
        <v>44</v>
      </c>
      <c r="Y3297" s="68" t="s">
        <v>44</v>
      </c>
      <c r="Z3297" s="53" t="n">
        <v>400216</v>
      </c>
      <c r="AA3297" s="319" t="s">
        <v>39</v>
      </c>
    </row>
    <row r="3298" s="153" customFormat="true" ht="11.25" hidden="false" customHeight="false" outlineLevel="0" collapsed="false">
      <c r="A3298" s="9" t="n">
        <v>3298</v>
      </c>
      <c r="B3298" s="11" t="n">
        <v>910036</v>
      </c>
      <c r="C3298" s="57" t="s">
        <v>1</v>
      </c>
      <c r="D3298" s="71" t="n">
        <v>194701</v>
      </c>
      <c r="E3298" s="72" t="s">
        <v>32</v>
      </c>
      <c r="F3298" s="57" t="n">
        <v>340052</v>
      </c>
      <c r="G3298" s="9"/>
      <c r="H3298" s="12" t="s">
        <v>5342</v>
      </c>
      <c r="I3298" s="57" t="n">
        <v>1340036</v>
      </c>
      <c r="J3298" s="57" t="n">
        <v>1146</v>
      </c>
      <c r="K3298" s="59" t="s">
        <v>34</v>
      </c>
      <c r="L3298" s="57" t="n">
        <v>340024</v>
      </c>
      <c r="M3298" s="9"/>
      <c r="N3298" s="12" t="s">
        <v>878</v>
      </c>
      <c r="O3298" s="58" t="s">
        <v>5343</v>
      </c>
      <c r="P3298" s="12" t="str">
        <f aca="false">IF(N3298="","",IF(ISERR(FIND(LEFT(N3298,1),"aeiou")),"is a "&amp;N3298&amp;" "&amp;O3298,"is an "&amp;N3298&amp;" "&amp;O3298))</f>
        <v>is a connector intended to connect items able to transmit force on each other. It is opposed to a connector intended to e.g. transmit current or signal, etc.</v>
      </c>
      <c r="Q3298" s="60"/>
      <c r="R3298" s="12"/>
      <c r="S3298" s="80"/>
      <c r="T3298" s="63" t="s">
        <v>37</v>
      </c>
      <c r="U3298" s="179"/>
      <c r="V3298" s="213" t="n">
        <v>35048</v>
      </c>
      <c r="W3298" s="213" t="n">
        <v>35733</v>
      </c>
      <c r="X3298" s="213" t="s">
        <v>44</v>
      </c>
      <c r="Y3298" s="86" t="s">
        <v>44</v>
      </c>
      <c r="Z3298" s="53" t="n">
        <v>400216</v>
      </c>
      <c r="AA3298" s="319" t="s">
        <v>39</v>
      </c>
    </row>
    <row r="3299" s="153" customFormat="true" ht="11.25" hidden="false" customHeight="false" outlineLevel="0" collapsed="false">
      <c r="A3299" s="9" t="n">
        <v>3299</v>
      </c>
      <c r="B3299" s="11" t="n">
        <v>910036</v>
      </c>
      <c r="C3299" s="57" t="s">
        <v>1</v>
      </c>
      <c r="D3299" s="71" t="n">
        <v>194701</v>
      </c>
      <c r="E3299" s="72" t="s">
        <v>32</v>
      </c>
      <c r="F3299" s="57" t="n">
        <v>340053</v>
      </c>
      <c r="G3299" s="9"/>
      <c r="H3299" s="73" t="s">
        <v>1476</v>
      </c>
      <c r="I3299" s="57" t="n">
        <v>1340092</v>
      </c>
      <c r="J3299" s="57" t="n">
        <v>1146</v>
      </c>
      <c r="K3299" s="59" t="s">
        <v>34</v>
      </c>
      <c r="L3299" s="57" t="n">
        <v>340039</v>
      </c>
      <c r="M3299" s="9"/>
      <c r="N3299" s="12" t="s">
        <v>1007</v>
      </c>
      <c r="O3299" s="12"/>
      <c r="P3299" s="12" t="str">
        <f aca="false">IF(N3299="","",IF(ISERR(FIND(LEFT(N3299,1),"aeiou")),"is a "&amp;N3299&amp;" "&amp;O3299,"is an "&amp;N3299&amp;" "&amp;O3299))</f>
        <v>is a gasket </v>
      </c>
      <c r="Q3299" s="60"/>
      <c r="R3299" s="63"/>
      <c r="S3299" s="75"/>
      <c r="T3299" s="9" t="s">
        <v>83</v>
      </c>
      <c r="U3299" s="179"/>
      <c r="V3299" s="213" t="n">
        <v>35040</v>
      </c>
      <c r="W3299" s="213" t="n">
        <v>35040</v>
      </c>
      <c r="X3299" s="119" t="s">
        <v>44</v>
      </c>
      <c r="Y3299" s="68" t="s">
        <v>44</v>
      </c>
      <c r="Z3299" s="53" t="n">
        <v>400216</v>
      </c>
      <c r="AA3299" s="319" t="s">
        <v>39</v>
      </c>
    </row>
    <row r="3300" s="153" customFormat="true" ht="11.25" hidden="false" customHeight="false" outlineLevel="0" collapsed="false">
      <c r="A3300" s="9" t="n">
        <v>3300</v>
      </c>
      <c r="B3300" s="11" t="n">
        <v>910036</v>
      </c>
      <c r="C3300" s="57" t="s">
        <v>1</v>
      </c>
      <c r="D3300" s="71" t="n">
        <v>194701</v>
      </c>
      <c r="E3300" s="72" t="s">
        <v>32</v>
      </c>
      <c r="F3300" s="57" t="n">
        <v>340055</v>
      </c>
      <c r="G3300" s="10" t="s">
        <v>5344</v>
      </c>
      <c r="H3300" s="114" t="s">
        <v>1663</v>
      </c>
      <c r="I3300" s="11" t="n">
        <v>1015597</v>
      </c>
      <c r="J3300" s="57" t="n">
        <v>5738</v>
      </c>
      <c r="K3300" s="95" t="s">
        <v>5345</v>
      </c>
      <c r="L3300" s="57" t="n">
        <v>340573</v>
      </c>
      <c r="M3300" s="10" t="s">
        <v>5346</v>
      </c>
      <c r="N3300" s="114" t="s">
        <v>5347</v>
      </c>
      <c r="O3300" s="114"/>
      <c r="P3300" s="114"/>
      <c r="Q3300" s="114"/>
      <c r="R3300" s="114"/>
      <c r="S3300" s="80"/>
      <c r="T3300" s="95" t="s">
        <v>37</v>
      </c>
      <c r="U3300" s="114"/>
      <c r="V3300" s="331" t="n">
        <v>38051</v>
      </c>
      <c r="W3300" s="331" t="n">
        <v>40891</v>
      </c>
      <c r="X3300" s="222" t="s">
        <v>1342</v>
      </c>
      <c r="Y3300" s="94" t="s">
        <v>5284</v>
      </c>
      <c r="Z3300" s="53" t="n">
        <v>400216</v>
      </c>
      <c r="AA3300" s="432" t="s">
        <v>39</v>
      </c>
    </row>
    <row r="3301" s="153" customFormat="true" ht="11.25" hidden="false" customHeight="false" outlineLevel="0" collapsed="false">
      <c r="A3301" s="9" t="n">
        <v>3301</v>
      </c>
      <c r="B3301" s="11" t="n">
        <v>910036</v>
      </c>
      <c r="C3301" s="56" t="s">
        <v>1</v>
      </c>
      <c r="D3301" s="71" t="n">
        <v>194701</v>
      </c>
      <c r="E3301" s="72" t="s">
        <v>32</v>
      </c>
      <c r="F3301" s="56" t="n">
        <v>340055</v>
      </c>
      <c r="G3301" s="10"/>
      <c r="H3301" s="12" t="s">
        <v>1663</v>
      </c>
      <c r="I3301" s="11" t="n">
        <v>1030030</v>
      </c>
      <c r="J3301" s="57" t="n">
        <v>5277</v>
      </c>
      <c r="K3301" s="74" t="s">
        <v>166</v>
      </c>
      <c r="L3301" s="56" t="n">
        <v>30008</v>
      </c>
      <c r="M3301" s="9"/>
      <c r="N3301" s="12" t="s">
        <v>3416</v>
      </c>
      <c r="O3301" s="12"/>
      <c r="P3301" s="12"/>
      <c r="Q3301" s="57"/>
      <c r="R3301" s="9"/>
      <c r="S3301" s="62"/>
      <c r="T3301" s="9" t="s">
        <v>37</v>
      </c>
      <c r="U3301" s="109"/>
      <c r="V3301" s="207" t="n">
        <v>38222</v>
      </c>
      <c r="W3301" s="207" t="n">
        <v>38222</v>
      </c>
      <c r="X3301" s="341" t="s">
        <v>66</v>
      </c>
      <c r="Y3301" s="123" t="s">
        <v>67</v>
      </c>
      <c r="Z3301" s="53" t="n">
        <v>400216</v>
      </c>
      <c r="AA3301" s="320" t="s">
        <v>39</v>
      </c>
    </row>
    <row r="3302" s="153" customFormat="true" ht="11.25" hidden="false" customHeight="false" outlineLevel="0" collapsed="false">
      <c r="A3302" s="9" t="n">
        <v>3302</v>
      </c>
      <c r="B3302" s="11" t="n">
        <v>910036</v>
      </c>
      <c r="C3302" s="57" t="s">
        <v>1</v>
      </c>
      <c r="D3302" s="71" t="n">
        <v>194701</v>
      </c>
      <c r="E3302" s="72" t="s">
        <v>32</v>
      </c>
      <c r="F3302" s="57" t="n">
        <v>340055</v>
      </c>
      <c r="G3302" s="9"/>
      <c r="H3302" s="272" t="s">
        <v>1663</v>
      </c>
      <c r="I3302" s="57" t="n">
        <v>1340082</v>
      </c>
      <c r="J3302" s="57" t="n">
        <v>1146</v>
      </c>
      <c r="K3302" s="59" t="s">
        <v>34</v>
      </c>
      <c r="L3302" s="57" t="n">
        <v>340118</v>
      </c>
      <c r="M3302" s="9"/>
      <c r="N3302" s="73" t="s">
        <v>905</v>
      </c>
      <c r="O3302" s="58" t="s">
        <v>5348</v>
      </c>
      <c r="P3302" s="12" t="str">
        <f aca="false">IF(N3302="","",IF(ISERR(FIND(LEFT(N3302,1),"aeiou")),"is a "&amp;N3302&amp;" "&amp;O3302,"is an "&amp;N3302&amp;" "&amp;O3302))</f>
        <v>is a fastener that is a head (without a shaft) provided with a threaded hole.</v>
      </c>
      <c r="Q3302" s="60"/>
      <c r="R3302" s="425"/>
      <c r="S3302" s="80"/>
      <c r="T3302" s="9" t="s">
        <v>83</v>
      </c>
      <c r="U3302" s="426"/>
      <c r="V3302" s="213" t="n">
        <v>35076</v>
      </c>
      <c r="W3302" s="213" t="n">
        <v>35076</v>
      </c>
      <c r="X3302" s="119" t="s">
        <v>66</v>
      </c>
      <c r="Y3302" s="68" t="s">
        <v>66</v>
      </c>
      <c r="Z3302" s="53" t="n">
        <v>400216</v>
      </c>
      <c r="AA3302" s="319" t="s">
        <v>39</v>
      </c>
    </row>
    <row r="3303" s="153" customFormat="true" ht="11.25" hidden="false" customHeight="false" outlineLevel="0" collapsed="false">
      <c r="A3303" s="9" t="n">
        <v>3303</v>
      </c>
      <c r="B3303" s="11" t="n">
        <v>910036</v>
      </c>
      <c r="C3303" s="57" t="s">
        <v>1</v>
      </c>
      <c r="D3303" s="71" t="n">
        <v>194701</v>
      </c>
      <c r="E3303" s="72" t="s">
        <v>32</v>
      </c>
      <c r="F3303" s="57" t="n">
        <v>340056</v>
      </c>
      <c r="G3303" s="9"/>
      <c r="H3303" s="73" t="s">
        <v>5349</v>
      </c>
      <c r="I3303" s="57" t="n">
        <v>1340102</v>
      </c>
      <c r="J3303" s="57" t="n">
        <v>1146</v>
      </c>
      <c r="K3303" s="59" t="s">
        <v>34</v>
      </c>
      <c r="L3303" s="57" t="n">
        <v>340048</v>
      </c>
      <c r="M3303" s="9"/>
      <c r="N3303" s="73" t="s">
        <v>5332</v>
      </c>
      <c r="O3303" s="58"/>
      <c r="P3303" s="12" t="str">
        <f aca="false">IF(N3303="","",IF(ISERR(FIND(LEFT(N3303,1),"aeiou")),"is a "&amp;N3303&amp;" "&amp;O3303,"is an "&amp;N3303&amp;" "&amp;O3303))</f>
        <v>is a lock nut </v>
      </c>
      <c r="Q3303" s="60"/>
      <c r="R3303" s="63"/>
      <c r="S3303" s="75"/>
      <c r="T3303" s="9" t="s">
        <v>83</v>
      </c>
      <c r="U3303" s="179"/>
      <c r="V3303" s="213" t="n">
        <v>35040</v>
      </c>
      <c r="W3303" s="213" t="n">
        <v>35040</v>
      </c>
      <c r="X3303" s="119" t="s">
        <v>44</v>
      </c>
      <c r="Y3303" s="68" t="s">
        <v>44</v>
      </c>
      <c r="Z3303" s="53" t="n">
        <v>400216</v>
      </c>
      <c r="AA3303" s="319" t="s">
        <v>39</v>
      </c>
    </row>
    <row r="3304" s="153" customFormat="true" ht="11.25" hidden="false" customHeight="false" outlineLevel="0" collapsed="false">
      <c r="A3304" s="9" t="n">
        <v>3304</v>
      </c>
      <c r="B3304" s="11" t="n">
        <v>910036</v>
      </c>
      <c r="C3304" s="56" t="s">
        <v>1</v>
      </c>
      <c r="D3304" s="71" t="n">
        <v>194701</v>
      </c>
      <c r="E3304" s="72" t="s">
        <v>32</v>
      </c>
      <c r="F3304" s="56" t="n">
        <v>340058</v>
      </c>
      <c r="G3304" s="105"/>
      <c r="H3304" s="117" t="s">
        <v>5350</v>
      </c>
      <c r="I3304" s="56" t="n">
        <v>1010944</v>
      </c>
      <c r="J3304" s="57" t="n">
        <v>1146</v>
      </c>
      <c r="K3304" s="59" t="s">
        <v>34</v>
      </c>
      <c r="L3304" s="116" t="n">
        <v>10586</v>
      </c>
      <c r="M3304" s="105"/>
      <c r="N3304" s="117" t="s">
        <v>960</v>
      </c>
      <c r="O3304" s="118" t="s">
        <v>5351</v>
      </c>
      <c r="P3304" s="12" t="str">
        <f aca="false">IF(N3304="","",IF(ISERR(FIND(LEFT(N3304,1),"aeiou")),"is a "&amp;N3304&amp;" "&amp;O3304,"is an "&amp;N3304&amp;" "&amp;O3304))</f>
        <v>is a ring joint gasket with a symmetrical octagonal cross section without holes.</v>
      </c>
      <c r="Q3304" s="107"/>
      <c r="R3304" s="106"/>
      <c r="S3304" s="72" t="s">
        <v>5352</v>
      </c>
      <c r="T3304" s="105" t="s">
        <v>275</v>
      </c>
      <c r="U3304" s="109"/>
      <c r="V3304" s="206" t="n">
        <v>36269</v>
      </c>
      <c r="W3304" s="206" t="n">
        <v>36269</v>
      </c>
      <c r="X3304" s="216" t="s">
        <v>66</v>
      </c>
      <c r="Y3304" s="104" t="s">
        <v>66</v>
      </c>
      <c r="Z3304" s="53" t="n">
        <v>400216</v>
      </c>
      <c r="AA3304" s="343" t="s">
        <v>39</v>
      </c>
    </row>
    <row r="3305" s="153" customFormat="true" ht="11.25" hidden="false" customHeight="false" outlineLevel="0" collapsed="false">
      <c r="A3305" s="9" t="n">
        <v>3305</v>
      </c>
      <c r="B3305" s="11" t="n">
        <v>910036</v>
      </c>
      <c r="C3305" s="57" t="s">
        <v>1</v>
      </c>
      <c r="D3305" s="71" t="n">
        <v>194701</v>
      </c>
      <c r="E3305" s="72" t="s">
        <v>32</v>
      </c>
      <c r="F3305" s="57" t="n">
        <v>340058</v>
      </c>
      <c r="G3305" s="9"/>
      <c r="H3305" s="12" t="s">
        <v>5350</v>
      </c>
      <c r="I3305" s="57" t="n">
        <v>1340111</v>
      </c>
      <c r="J3305" s="57" t="n">
        <v>1146</v>
      </c>
      <c r="K3305" s="59" t="s">
        <v>34</v>
      </c>
      <c r="L3305" s="57" t="n">
        <v>340067</v>
      </c>
      <c r="M3305" s="9"/>
      <c r="N3305" s="12" t="s">
        <v>5331</v>
      </c>
      <c r="O3305" s="58" t="s">
        <v>5351</v>
      </c>
      <c r="P3305" s="12" t="str">
        <f aca="false">IF(N3305="","",IF(ISERR(FIND(LEFT(N3305,1),"aeiou")),"is a "&amp;N3305&amp;" "&amp;O3305,"is an "&amp;N3305&amp;" "&amp;O3305))</f>
        <v>is a ring gasket with a symmetrical octagonal cross section without holes.</v>
      </c>
      <c r="Q3305" s="60"/>
      <c r="R3305" s="63"/>
      <c r="S3305" s="75"/>
      <c r="T3305" s="9" t="s">
        <v>83</v>
      </c>
      <c r="U3305" s="179"/>
      <c r="V3305" s="213" t="n">
        <v>35076</v>
      </c>
      <c r="W3305" s="213" t="n">
        <v>35076</v>
      </c>
      <c r="X3305" s="119" t="s">
        <v>66</v>
      </c>
      <c r="Y3305" s="68" t="s">
        <v>66</v>
      </c>
      <c r="Z3305" s="53" t="n">
        <v>400216</v>
      </c>
      <c r="AA3305" s="319" t="s">
        <v>39</v>
      </c>
    </row>
    <row r="3306" s="270" customFormat="true" ht="12.75" hidden="false" customHeight="false" outlineLevel="0" collapsed="false">
      <c r="A3306" s="9" t="n">
        <v>3306</v>
      </c>
      <c r="B3306" s="11" t="n">
        <v>910036</v>
      </c>
      <c r="C3306" s="56" t="s">
        <v>1</v>
      </c>
      <c r="D3306" s="71" t="n">
        <v>194701</v>
      </c>
      <c r="E3306" s="72" t="s">
        <v>32</v>
      </c>
      <c r="F3306" s="56" t="n">
        <v>340059</v>
      </c>
      <c r="G3306" s="105"/>
      <c r="H3306" s="117" t="s">
        <v>5353</v>
      </c>
      <c r="I3306" s="56" t="n">
        <v>1010946</v>
      </c>
      <c r="J3306" s="57" t="n">
        <v>1146</v>
      </c>
      <c r="K3306" s="59" t="s">
        <v>34</v>
      </c>
      <c r="L3306" s="116" t="n">
        <v>10586</v>
      </c>
      <c r="M3306" s="105"/>
      <c r="N3306" s="117" t="s">
        <v>960</v>
      </c>
      <c r="O3306" s="118" t="s">
        <v>5354</v>
      </c>
      <c r="P3306" s="12" t="str">
        <f aca="false">IF(N3306="","",IF(ISERR(FIND(LEFT(N3306,1),"aeiou")),"is a "&amp;N3306&amp;" "&amp;O3306,"is an "&amp;N3306&amp;" "&amp;O3306))</f>
        <v>is a ring joint gasket which has an oval cross section without holes.</v>
      </c>
      <c r="Q3306" s="107"/>
      <c r="R3306" s="106"/>
      <c r="S3306" s="72"/>
      <c r="T3306" s="105" t="s">
        <v>275</v>
      </c>
      <c r="U3306" s="109"/>
      <c r="V3306" s="206" t="n">
        <v>36269</v>
      </c>
      <c r="W3306" s="206" t="n">
        <v>36269</v>
      </c>
      <c r="X3306" s="216" t="s">
        <v>66</v>
      </c>
      <c r="Y3306" s="104" t="s">
        <v>66</v>
      </c>
      <c r="Z3306" s="53" t="n">
        <v>400216</v>
      </c>
      <c r="AA3306" s="343" t="s">
        <v>39</v>
      </c>
    </row>
    <row r="3307" s="153" customFormat="true" ht="11.25" hidden="false" customHeight="false" outlineLevel="0" collapsed="false">
      <c r="A3307" s="9" t="n">
        <v>3307</v>
      </c>
      <c r="B3307" s="11" t="n">
        <v>910036</v>
      </c>
      <c r="C3307" s="57" t="s">
        <v>1</v>
      </c>
      <c r="D3307" s="71" t="n">
        <v>194701</v>
      </c>
      <c r="E3307" s="72" t="s">
        <v>32</v>
      </c>
      <c r="F3307" s="57" t="n">
        <v>340059</v>
      </c>
      <c r="G3307" s="9"/>
      <c r="H3307" s="12" t="s">
        <v>5353</v>
      </c>
      <c r="I3307" s="57" t="n">
        <v>1340112</v>
      </c>
      <c r="J3307" s="57" t="n">
        <v>1146</v>
      </c>
      <c r="K3307" s="59" t="s">
        <v>34</v>
      </c>
      <c r="L3307" s="57" t="n">
        <v>340067</v>
      </c>
      <c r="M3307" s="9"/>
      <c r="N3307" s="12" t="s">
        <v>5331</v>
      </c>
      <c r="O3307" s="220" t="s">
        <v>5355</v>
      </c>
      <c r="P3307" s="12" t="str">
        <f aca="false">IF(N3307="","",IF(ISERR(FIND(LEFT(N3307,1),"aeiou")),"is a "&amp;N3307&amp;" "&amp;O3307,"is an "&amp;N3307&amp;" "&amp;O3307))</f>
        <v>is a ring gasket that has an oval cross section without holes.</v>
      </c>
      <c r="Q3307" s="60"/>
      <c r="R3307" s="63"/>
      <c r="S3307" s="75"/>
      <c r="T3307" s="9" t="s">
        <v>83</v>
      </c>
      <c r="U3307" s="179"/>
      <c r="V3307" s="213" t="n">
        <v>35076</v>
      </c>
      <c r="W3307" s="213" t="n">
        <v>35076</v>
      </c>
      <c r="X3307" s="119" t="s">
        <v>66</v>
      </c>
      <c r="Y3307" s="68" t="s">
        <v>66</v>
      </c>
      <c r="Z3307" s="53" t="n">
        <v>400216</v>
      </c>
      <c r="AA3307" s="319" t="s">
        <v>39</v>
      </c>
    </row>
    <row r="3308" s="153" customFormat="true" ht="11.25" hidden="false" customHeight="false" outlineLevel="0" collapsed="false">
      <c r="A3308" s="9" t="n">
        <v>3308</v>
      </c>
      <c r="B3308" s="11" t="n">
        <v>910036</v>
      </c>
      <c r="C3308" s="57" t="s">
        <v>1</v>
      </c>
      <c r="D3308" s="71" t="n">
        <v>194701</v>
      </c>
      <c r="E3308" s="72" t="s">
        <v>32</v>
      </c>
      <c r="F3308" s="57" t="n">
        <v>340059</v>
      </c>
      <c r="G3308" s="9"/>
      <c r="H3308" s="12" t="s">
        <v>5356</v>
      </c>
      <c r="I3308" s="57" t="n">
        <v>1340278</v>
      </c>
      <c r="J3308" s="57" t="n">
        <v>1981</v>
      </c>
      <c r="K3308" s="9" t="s">
        <v>58</v>
      </c>
      <c r="L3308" s="57" t="n">
        <v>340059</v>
      </c>
      <c r="M3308" s="9"/>
      <c r="N3308" s="12" t="s">
        <v>5353</v>
      </c>
      <c r="O3308" s="58"/>
      <c r="P3308" s="58"/>
      <c r="Q3308" s="178"/>
      <c r="R3308" s="63"/>
      <c r="S3308" s="75"/>
      <c r="T3308" s="9" t="s">
        <v>83</v>
      </c>
      <c r="U3308" s="179"/>
      <c r="V3308" s="213" t="n">
        <v>36855</v>
      </c>
      <c r="W3308" s="213" t="n">
        <v>36855</v>
      </c>
      <c r="X3308" s="119" t="s">
        <v>38</v>
      </c>
      <c r="Y3308" s="68" t="s">
        <v>38</v>
      </c>
      <c r="Z3308" s="53" t="n">
        <v>400216</v>
      </c>
      <c r="AA3308" s="319" t="s">
        <v>39</v>
      </c>
    </row>
    <row r="3309" s="155" customFormat="true" ht="11.25" hidden="false" customHeight="false" outlineLevel="0" collapsed="false">
      <c r="A3309" s="9" t="n">
        <v>3309</v>
      </c>
      <c r="B3309" s="11" t="n">
        <v>910036</v>
      </c>
      <c r="C3309" s="71" t="s">
        <v>1</v>
      </c>
      <c r="D3309" s="71" t="n">
        <v>194701</v>
      </c>
      <c r="E3309" s="72" t="s">
        <v>32</v>
      </c>
      <c r="F3309" s="57" t="n">
        <v>340061</v>
      </c>
      <c r="G3309" s="9"/>
      <c r="H3309" s="73" t="s">
        <v>5357</v>
      </c>
      <c r="I3309" s="57" t="n">
        <v>1340041</v>
      </c>
      <c r="J3309" s="57" t="n">
        <v>1146</v>
      </c>
      <c r="K3309" s="59" t="s">
        <v>34</v>
      </c>
      <c r="L3309" s="57" t="n">
        <v>340051</v>
      </c>
      <c r="M3309" s="9"/>
      <c r="N3309" s="73" t="s">
        <v>4323</v>
      </c>
      <c r="O3309" s="12" t="s">
        <v>5358</v>
      </c>
      <c r="P3309" s="12" t="str">
        <f aca="false">IF(N3309="","",IF(ISERR(FIND(LEFT(N3309,1),"aeiou")),"is a "&amp;N3309&amp;" "&amp;O3309,"is an "&amp;N3309&amp;" "&amp;O3309))</f>
        <v>is a mechanical connection where at least one of the connected physical objects is a piping component.</v>
      </c>
      <c r="Q3309" s="228"/>
      <c r="R3309" s="9"/>
      <c r="S3309" s="75"/>
      <c r="T3309" s="63" t="s">
        <v>37</v>
      </c>
      <c r="U3309" s="58"/>
      <c r="V3309" s="213" t="n">
        <v>35048</v>
      </c>
      <c r="W3309" s="213" t="n">
        <v>35734</v>
      </c>
      <c r="X3309" s="119" t="s">
        <v>44</v>
      </c>
      <c r="Y3309" s="68" t="s">
        <v>44</v>
      </c>
      <c r="Z3309" s="53" t="n">
        <v>400216</v>
      </c>
      <c r="AA3309" s="319" t="s">
        <v>39</v>
      </c>
    </row>
    <row r="3310" s="155" customFormat="true" ht="11.25" hidden="false" customHeight="false" outlineLevel="0" collapsed="false">
      <c r="A3310" s="9" t="n">
        <v>3310</v>
      </c>
      <c r="B3310" s="11" t="n">
        <v>910036</v>
      </c>
      <c r="C3310" s="57" t="s">
        <v>1</v>
      </c>
      <c r="D3310" s="71" t="n">
        <v>194701</v>
      </c>
      <c r="E3310" s="72" t="s">
        <v>32</v>
      </c>
      <c r="F3310" s="57" t="n">
        <v>340062</v>
      </c>
      <c r="G3310" s="9"/>
      <c r="H3310" s="12" t="s">
        <v>5359</v>
      </c>
      <c r="I3310" s="57" t="n">
        <v>1340123</v>
      </c>
      <c r="J3310" s="57" t="n">
        <v>1146</v>
      </c>
      <c r="K3310" s="59" t="s">
        <v>34</v>
      </c>
      <c r="L3310" s="57" t="n">
        <v>340063</v>
      </c>
      <c r="M3310" s="9"/>
      <c r="N3310" s="73" t="s">
        <v>5360</v>
      </c>
      <c r="O3310" s="58" t="s">
        <v>5361</v>
      </c>
      <c r="P3310" s="12" t="str">
        <f aca="false">IF(N3310="","",IF(ISERR(FIND(LEFT(N3310,1),"aeiou")),"is a "&amp;N3310&amp;" "&amp;O3310,"is an "&amp;N3310&amp;" "&amp;O3310))</f>
        <v>is a plain washer intended for heavy duties.</v>
      </c>
      <c r="Q3310" s="60"/>
      <c r="R3310" s="63"/>
      <c r="S3310" s="75"/>
      <c r="T3310" s="9" t="s">
        <v>83</v>
      </c>
      <c r="U3310" s="179"/>
      <c r="V3310" s="213" t="n">
        <v>35040</v>
      </c>
      <c r="W3310" s="213" t="n">
        <v>38051</v>
      </c>
      <c r="X3310" s="119" t="s">
        <v>38</v>
      </c>
      <c r="Y3310" s="68" t="s">
        <v>44</v>
      </c>
      <c r="Z3310" s="53" t="n">
        <v>400216</v>
      </c>
      <c r="AA3310" s="319" t="s">
        <v>39</v>
      </c>
    </row>
    <row r="3311" s="153" customFormat="true" ht="11.25" hidden="false" customHeight="false" outlineLevel="0" collapsed="false">
      <c r="A3311" s="9" t="n">
        <v>3311</v>
      </c>
      <c r="B3311" s="11" t="n">
        <v>910036</v>
      </c>
      <c r="C3311" s="57" t="s">
        <v>1</v>
      </c>
      <c r="D3311" s="71" t="n">
        <v>194701</v>
      </c>
      <c r="E3311" s="72" t="s">
        <v>32</v>
      </c>
      <c r="F3311" s="57" t="n">
        <v>340063</v>
      </c>
      <c r="G3311" s="9"/>
      <c r="H3311" s="73" t="s">
        <v>5360</v>
      </c>
      <c r="I3311" s="57" t="n">
        <v>1340124</v>
      </c>
      <c r="J3311" s="57" t="n">
        <v>1146</v>
      </c>
      <c r="K3311" s="59" t="s">
        <v>34</v>
      </c>
      <c r="L3311" s="57" t="n">
        <v>340066</v>
      </c>
      <c r="M3311" s="9"/>
      <c r="N3311" s="73" t="s">
        <v>1379</v>
      </c>
      <c r="O3311" s="58"/>
      <c r="P3311" s="12" t="str">
        <f aca="false">IF(N3311="","",IF(ISERR(FIND(LEFT(N3311,1),"aeiou")),"is a "&amp;N3311&amp;" "&amp;O3311,"is an "&amp;N3311&amp;" "&amp;O3311))</f>
        <v>is a washer </v>
      </c>
      <c r="Q3311" s="60"/>
      <c r="R3311" s="63"/>
      <c r="S3311" s="75"/>
      <c r="T3311" s="9" t="s">
        <v>83</v>
      </c>
      <c r="U3311" s="179"/>
      <c r="V3311" s="213" t="n">
        <v>35040</v>
      </c>
      <c r="W3311" s="213" t="n">
        <v>35040</v>
      </c>
      <c r="X3311" s="119" t="s">
        <v>44</v>
      </c>
      <c r="Y3311" s="68" t="s">
        <v>44</v>
      </c>
      <c r="Z3311" s="53" t="n">
        <v>400216</v>
      </c>
      <c r="AA3311" s="319" t="s">
        <v>39</v>
      </c>
    </row>
    <row r="3312" s="164" customFormat="true" ht="11.25" hidden="false" customHeight="false" outlineLevel="0" collapsed="false">
      <c r="A3312" s="9" t="n">
        <v>3312</v>
      </c>
      <c r="B3312" s="11" t="n">
        <v>910036</v>
      </c>
      <c r="C3312" s="57" t="s">
        <v>1</v>
      </c>
      <c r="D3312" s="71" t="n">
        <v>194701</v>
      </c>
      <c r="E3312" s="72" t="s">
        <v>32</v>
      </c>
      <c r="F3312" s="57" t="n">
        <v>340066</v>
      </c>
      <c r="G3312" s="9"/>
      <c r="H3312" s="12" t="s">
        <v>1379</v>
      </c>
      <c r="I3312" s="57" t="n">
        <v>1340136</v>
      </c>
      <c r="J3312" s="57" t="n">
        <v>1146</v>
      </c>
      <c r="K3312" s="59" t="s">
        <v>34</v>
      </c>
      <c r="L3312" s="56" t="n">
        <v>340096</v>
      </c>
      <c r="M3312" s="10"/>
      <c r="N3312" s="12" t="s">
        <v>1247</v>
      </c>
      <c r="O3312" s="58" t="s">
        <v>5362</v>
      </c>
      <c r="P3312" s="12" t="str">
        <f aca="false">IF(N3312="","",IF(ISERR(FIND(LEFT(N3312,1),"aeiou")),"is a "&amp;N3312&amp;" "&amp;O3312,"is an "&amp;N3312&amp;" "&amp;O3312))</f>
        <v>is a ring that is thin and flat and is intended to make something (such as a bolt) fit tightly or to prevent rubbing. Typically intended to seat or lock the head of a bolt or nut. Typically made of metal, plastic, or rubber.</v>
      </c>
      <c r="Q3312" s="60"/>
      <c r="R3312" s="63"/>
      <c r="S3312" s="75" t="s">
        <v>5363</v>
      </c>
      <c r="T3312" s="63" t="s">
        <v>37</v>
      </c>
      <c r="U3312" s="179"/>
      <c r="V3312" s="213" t="n">
        <v>35076</v>
      </c>
      <c r="W3312" s="213" t="n">
        <v>36216</v>
      </c>
      <c r="X3312" s="119" t="s">
        <v>44</v>
      </c>
      <c r="Y3312" s="68" t="s">
        <v>44</v>
      </c>
      <c r="Z3312" s="53" t="n">
        <v>400216</v>
      </c>
      <c r="AA3312" s="319" t="s">
        <v>39</v>
      </c>
    </row>
    <row r="3313" s="153" customFormat="true" ht="11.25" hidden="false" customHeight="false" outlineLevel="0" collapsed="false">
      <c r="A3313" s="9" t="n">
        <v>3313</v>
      </c>
      <c r="B3313" s="11" t="n">
        <v>910036</v>
      </c>
      <c r="C3313" s="57" t="s">
        <v>1</v>
      </c>
      <c r="D3313" s="71" t="n">
        <v>194701</v>
      </c>
      <c r="E3313" s="72" t="s">
        <v>32</v>
      </c>
      <c r="F3313" s="57" t="n">
        <v>340067</v>
      </c>
      <c r="G3313" s="9"/>
      <c r="H3313" s="12" t="s">
        <v>5331</v>
      </c>
      <c r="I3313" s="57" t="n">
        <v>1340093</v>
      </c>
      <c r="J3313" s="57" t="n">
        <v>1146</v>
      </c>
      <c r="K3313" s="59" t="s">
        <v>34</v>
      </c>
      <c r="L3313" s="57" t="n">
        <v>340039</v>
      </c>
      <c r="M3313" s="9"/>
      <c r="N3313" s="12" t="s">
        <v>1007</v>
      </c>
      <c r="O3313" s="58"/>
      <c r="P3313" s="12" t="str">
        <f aca="false">IF(N3313="","",IF(ISERR(FIND(LEFT(N3313,1),"aeiou")),"is a "&amp;N3313&amp;" "&amp;O3313,"is an "&amp;N3313&amp;" "&amp;O3313))</f>
        <v>is a gasket </v>
      </c>
      <c r="Q3313" s="60"/>
      <c r="R3313" s="63"/>
      <c r="S3313" s="75"/>
      <c r="T3313" s="9" t="s">
        <v>83</v>
      </c>
      <c r="U3313" s="179"/>
      <c r="V3313" s="213" t="n">
        <v>35076</v>
      </c>
      <c r="W3313" s="213" t="n">
        <v>35076</v>
      </c>
      <c r="X3313" s="119" t="s">
        <v>66</v>
      </c>
      <c r="Y3313" s="68" t="s">
        <v>66</v>
      </c>
      <c r="Z3313" s="53" t="n">
        <v>400216</v>
      </c>
      <c r="AA3313" s="319" t="s">
        <v>39</v>
      </c>
    </row>
    <row r="3314" s="153" customFormat="true" ht="11.25" hidden="false" customHeight="false" outlineLevel="0" collapsed="false">
      <c r="A3314" s="9" t="n">
        <v>3314</v>
      </c>
      <c r="B3314" s="11" t="n">
        <v>910036</v>
      </c>
      <c r="C3314" s="57" t="s">
        <v>1</v>
      </c>
      <c r="D3314" s="71" t="n">
        <v>194701</v>
      </c>
      <c r="E3314" s="72" t="s">
        <v>32</v>
      </c>
      <c r="F3314" s="57" t="n">
        <v>340068</v>
      </c>
      <c r="G3314" s="9"/>
      <c r="H3314" s="73" t="s">
        <v>5364</v>
      </c>
      <c r="I3314" s="57" t="n">
        <v>1340044</v>
      </c>
      <c r="J3314" s="57" t="n">
        <v>1146</v>
      </c>
      <c r="K3314" s="59" t="s">
        <v>34</v>
      </c>
      <c r="L3314" s="57" t="n">
        <v>340193</v>
      </c>
      <c r="M3314" s="10"/>
      <c r="N3314" s="73" t="s">
        <v>5279</v>
      </c>
      <c r="O3314" s="58" t="s">
        <v>5365</v>
      </c>
      <c r="P3314" s="12" t="str">
        <f aca="false">IF(N3314="","",IF(ISERR(FIND(LEFT(N3314,1),"aeiou")),"is a "&amp;N3314&amp;" "&amp;O3314,"is an "&amp;N3314&amp;" "&amp;O3314))</f>
        <v>is a joint that rotates continuously at a given speed</v>
      </c>
      <c r="Q3314" s="60"/>
      <c r="R3314" s="63"/>
      <c r="S3314" s="75" t="s">
        <v>5281</v>
      </c>
      <c r="T3314" s="63" t="s">
        <v>275</v>
      </c>
      <c r="U3314" s="179"/>
      <c r="V3314" s="213" t="n">
        <v>35076</v>
      </c>
      <c r="W3314" s="213" t="n">
        <v>35734</v>
      </c>
      <c r="X3314" s="119" t="s">
        <v>44</v>
      </c>
      <c r="Y3314" s="68" t="s">
        <v>93</v>
      </c>
      <c r="Z3314" s="53" t="n">
        <v>400216</v>
      </c>
      <c r="AA3314" s="319" t="s">
        <v>39</v>
      </c>
    </row>
    <row r="3315" s="153" customFormat="true" ht="11.25" hidden="false" customHeight="false" outlineLevel="0" collapsed="false">
      <c r="A3315" s="9" t="n">
        <v>3315</v>
      </c>
      <c r="B3315" s="11" t="n">
        <v>910036</v>
      </c>
      <c r="C3315" s="57" t="s">
        <v>1</v>
      </c>
      <c r="D3315" s="71" t="n">
        <v>194701</v>
      </c>
      <c r="E3315" s="72" t="s">
        <v>32</v>
      </c>
      <c r="F3315" s="57" t="n">
        <v>340069</v>
      </c>
      <c r="G3315" s="9"/>
      <c r="H3315" s="272" t="s">
        <v>5366</v>
      </c>
      <c r="I3315" s="57" t="n">
        <v>1340097</v>
      </c>
      <c r="J3315" s="57" t="n">
        <v>1146</v>
      </c>
      <c r="K3315" s="59" t="s">
        <v>34</v>
      </c>
      <c r="L3315" s="57" t="n">
        <v>340041</v>
      </c>
      <c r="M3315" s="9"/>
      <c r="N3315" s="272" t="s">
        <v>3334</v>
      </c>
      <c r="O3315" s="12" t="s">
        <v>5367</v>
      </c>
      <c r="P3315" s="12" t="str">
        <f aca="false">IF(N3315="","",IF(ISERR(FIND(LEFT(N3315,1),"aeiou")),"is a "&amp;N3315&amp;" "&amp;O3315,"is an "&amp;N3315&amp;" "&amp;O3315))</f>
        <v>is a head that is shaped like a dome or cap.</v>
      </c>
      <c r="Q3315" s="60"/>
      <c r="R3315" s="425"/>
      <c r="S3315" s="80"/>
      <c r="T3315" s="9" t="s">
        <v>83</v>
      </c>
      <c r="U3315" s="426"/>
      <c r="V3315" s="213" t="n">
        <v>35076</v>
      </c>
      <c r="W3315" s="213" t="n">
        <v>35076</v>
      </c>
      <c r="X3315" s="119" t="s">
        <v>66</v>
      </c>
      <c r="Y3315" s="68" t="s">
        <v>66</v>
      </c>
      <c r="Z3315" s="53" t="n">
        <v>400216</v>
      </c>
      <c r="AA3315" s="319" t="s">
        <v>39</v>
      </c>
    </row>
    <row r="3316" s="153" customFormat="true" ht="11.25" hidden="false" customHeight="false" outlineLevel="0" collapsed="false">
      <c r="A3316" s="9" t="n">
        <v>3316</v>
      </c>
      <c r="B3316" s="11" t="n">
        <v>910036</v>
      </c>
      <c r="C3316" s="57" t="s">
        <v>1</v>
      </c>
      <c r="D3316" s="71" t="n">
        <v>194701</v>
      </c>
      <c r="E3316" s="72" t="s">
        <v>32</v>
      </c>
      <c r="F3316" s="57" t="n">
        <v>340070</v>
      </c>
      <c r="G3316" s="9"/>
      <c r="H3316" s="272" t="s">
        <v>5368</v>
      </c>
      <c r="I3316" s="57" t="n">
        <v>1340098</v>
      </c>
      <c r="J3316" s="57" t="n">
        <v>1146</v>
      </c>
      <c r="K3316" s="59" t="s">
        <v>34</v>
      </c>
      <c r="L3316" s="57" t="n">
        <v>340251</v>
      </c>
      <c r="M3316" s="9"/>
      <c r="N3316" s="118" t="s">
        <v>1341</v>
      </c>
      <c r="O3316" s="12" t="s">
        <v>5369</v>
      </c>
      <c r="P3316" s="12" t="str">
        <f aca="false">IF(N3316="","",IF(ISERR(FIND(LEFT(N3316,1),"aeiou")),"is a "&amp;N3316&amp;" "&amp;O3316,"is an "&amp;N3316&amp;" "&amp;O3316))</f>
        <v>is a fastener head intended to allow to exert a moment by means of a screwdriver </v>
      </c>
      <c r="Q3316" s="60"/>
      <c r="R3316" s="425"/>
      <c r="S3316" s="80"/>
      <c r="T3316" s="9" t="s">
        <v>83</v>
      </c>
      <c r="U3316" s="426"/>
      <c r="V3316" s="213" t="n">
        <v>35076</v>
      </c>
      <c r="W3316" s="213" t="n">
        <v>35076</v>
      </c>
      <c r="X3316" s="119" t="s">
        <v>66</v>
      </c>
      <c r="Y3316" s="68" t="s">
        <v>66</v>
      </c>
      <c r="Z3316" s="53" t="n">
        <v>400216</v>
      </c>
      <c r="AA3316" s="319" t="s">
        <v>39</v>
      </c>
    </row>
    <row r="3317" s="164" customFormat="true" ht="11.25" hidden="false" customHeight="false" outlineLevel="0" collapsed="false">
      <c r="A3317" s="9" t="n">
        <v>3317</v>
      </c>
      <c r="B3317" s="11" t="n">
        <v>910036</v>
      </c>
      <c r="C3317" s="57" t="s">
        <v>1</v>
      </c>
      <c r="D3317" s="71" t="n">
        <v>194701</v>
      </c>
      <c r="E3317" s="72" t="s">
        <v>32</v>
      </c>
      <c r="F3317" s="57" t="n">
        <v>340071</v>
      </c>
      <c r="G3317" s="9"/>
      <c r="H3317" s="58" t="s">
        <v>5370</v>
      </c>
      <c r="I3317" s="57" t="n">
        <v>1340125</v>
      </c>
      <c r="J3317" s="57" t="n">
        <v>1146</v>
      </c>
      <c r="K3317" s="59" t="s">
        <v>34</v>
      </c>
      <c r="L3317" s="57" t="n">
        <v>340066</v>
      </c>
      <c r="M3317" s="9"/>
      <c r="N3317" s="73" t="s">
        <v>1379</v>
      </c>
      <c r="O3317" s="58" t="s">
        <v>5371</v>
      </c>
      <c r="P3317" s="12" t="str">
        <f aca="false">IF(N3317="","",IF(ISERR(FIND(LEFT(N3317,1),"aeiou")),"is a "&amp;N3317&amp;" "&amp;O3317,"is an "&amp;N3317&amp;" "&amp;O3317))</f>
        <v>is a washer that is thin and is intended to fill in space between things in order to support, adjust for better fit, or provide a level surface. Often tapered.</v>
      </c>
      <c r="Q3317" s="60"/>
      <c r="R3317" s="61"/>
      <c r="S3317" s="124"/>
      <c r="T3317" s="9" t="s">
        <v>83</v>
      </c>
      <c r="U3317" s="344"/>
      <c r="V3317" s="213" t="n">
        <v>35040</v>
      </c>
      <c r="W3317" s="213" t="n">
        <v>35040</v>
      </c>
      <c r="X3317" s="119" t="s">
        <v>44</v>
      </c>
      <c r="Y3317" s="68" t="s">
        <v>44</v>
      </c>
      <c r="Z3317" s="53" t="n">
        <v>400216</v>
      </c>
      <c r="AA3317" s="319" t="s">
        <v>39</v>
      </c>
    </row>
    <row r="3318" s="153" customFormat="true" ht="11.25" hidden="false" customHeight="false" outlineLevel="0" collapsed="false">
      <c r="A3318" s="9" t="n">
        <v>3318</v>
      </c>
      <c r="B3318" s="11" t="n">
        <v>910036</v>
      </c>
      <c r="C3318" s="57" t="s">
        <v>1</v>
      </c>
      <c r="D3318" s="71" t="n">
        <v>194701</v>
      </c>
      <c r="E3318" s="72" t="s">
        <v>32</v>
      </c>
      <c r="F3318" s="57" t="n">
        <v>340071</v>
      </c>
      <c r="G3318" s="9"/>
      <c r="H3318" s="58" t="s">
        <v>5370</v>
      </c>
      <c r="I3318" s="11" t="n">
        <v>1341229</v>
      </c>
      <c r="J3318" s="57" t="n">
        <v>1146</v>
      </c>
      <c r="K3318" s="59" t="s">
        <v>34</v>
      </c>
      <c r="L3318" s="56" t="n">
        <v>340790</v>
      </c>
      <c r="M3318" s="10"/>
      <c r="N3318" s="12" t="s">
        <v>5372</v>
      </c>
      <c r="O3318" s="58" t="s">
        <v>5373</v>
      </c>
      <c r="P3318" s="12" t="str">
        <f aca="false">IF(N3318="","",IF(ISERR(FIND(LEFT(N3318,1),"aeiou")),"is a "&amp;N3318&amp;" "&amp;O3318,"is an "&amp;N3318&amp;" "&amp;O3318))</f>
        <v>is a shim with the shape of a thin ring.</v>
      </c>
      <c r="Q3318" s="60"/>
      <c r="R3318" s="61"/>
      <c r="S3318" s="124"/>
      <c r="T3318" s="9" t="s">
        <v>37</v>
      </c>
      <c r="U3318" s="344"/>
      <c r="V3318" s="213" t="n">
        <v>35040</v>
      </c>
      <c r="W3318" s="213" t="n">
        <v>35040</v>
      </c>
      <c r="X3318" s="216" t="s">
        <v>38</v>
      </c>
      <c r="Y3318" s="68" t="s">
        <v>44</v>
      </c>
      <c r="Z3318" s="53" t="n">
        <v>400216</v>
      </c>
      <c r="AA3318" s="319" t="s">
        <v>39</v>
      </c>
    </row>
    <row r="3319" s="153" customFormat="true" ht="11.25" hidden="false" customHeight="false" outlineLevel="0" collapsed="false">
      <c r="A3319" s="9" t="n">
        <v>3319</v>
      </c>
      <c r="B3319" s="11" t="n">
        <v>910036</v>
      </c>
      <c r="C3319" s="57" t="s">
        <v>1</v>
      </c>
      <c r="D3319" s="71" t="n">
        <v>194701</v>
      </c>
      <c r="E3319" s="72" t="s">
        <v>32</v>
      </c>
      <c r="F3319" s="57" t="n">
        <v>340072</v>
      </c>
      <c r="G3319" s="9"/>
      <c r="H3319" s="73" t="s">
        <v>5374</v>
      </c>
      <c r="I3319" s="57" t="n">
        <v>1340126</v>
      </c>
      <c r="J3319" s="57" t="n">
        <v>1146</v>
      </c>
      <c r="K3319" s="59" t="s">
        <v>34</v>
      </c>
      <c r="L3319" s="57" t="n">
        <v>340063</v>
      </c>
      <c r="M3319" s="9"/>
      <c r="N3319" s="73" t="s">
        <v>5360</v>
      </c>
      <c r="O3319" s="58"/>
      <c r="P3319" s="12" t="str">
        <f aca="false">IF(N3319="","",IF(ISERR(FIND(LEFT(N3319,1),"aeiou")),"is a "&amp;N3319&amp;" "&amp;O3319,"is an "&amp;N3319&amp;" "&amp;O3319))</f>
        <v>is a plain washer </v>
      </c>
      <c r="Q3319" s="60"/>
      <c r="R3319" s="63"/>
      <c r="S3319" s="75"/>
      <c r="T3319" s="9" t="s">
        <v>83</v>
      </c>
      <c r="U3319" s="179"/>
      <c r="V3319" s="213" t="n">
        <v>35040</v>
      </c>
      <c r="W3319" s="213" t="n">
        <v>35040</v>
      </c>
      <c r="X3319" s="119" t="s">
        <v>44</v>
      </c>
      <c r="Y3319" s="68" t="s">
        <v>44</v>
      </c>
      <c r="Z3319" s="53" t="n">
        <v>400216</v>
      </c>
      <c r="AA3319" s="319" t="s">
        <v>39</v>
      </c>
    </row>
    <row r="3320" s="153" customFormat="true" ht="11.25" hidden="false" customHeight="false" outlineLevel="0" collapsed="false">
      <c r="A3320" s="9" t="n">
        <v>3320</v>
      </c>
      <c r="B3320" s="11" t="n">
        <v>910036</v>
      </c>
      <c r="C3320" s="57" t="s">
        <v>1</v>
      </c>
      <c r="D3320" s="71" t="n">
        <v>194701</v>
      </c>
      <c r="E3320" s="72" t="s">
        <v>32</v>
      </c>
      <c r="F3320" s="57" t="n">
        <v>340074</v>
      </c>
      <c r="G3320" s="9"/>
      <c r="H3320" s="272" t="s">
        <v>5375</v>
      </c>
      <c r="I3320" s="57" t="n">
        <v>1340099</v>
      </c>
      <c r="J3320" s="57" t="n">
        <v>1146</v>
      </c>
      <c r="K3320" s="59" t="s">
        <v>34</v>
      </c>
      <c r="L3320" s="57" t="n">
        <v>340251</v>
      </c>
      <c r="M3320" s="9"/>
      <c r="N3320" s="118" t="s">
        <v>1341</v>
      </c>
      <c r="O3320" s="12"/>
      <c r="P3320" s="12" t="str">
        <f aca="false">IF(N3320="","",IF(ISERR(FIND(LEFT(N3320,1),"aeiou")),"is a "&amp;N3320&amp;" "&amp;O3320,"is an "&amp;N3320&amp;" "&amp;O3320))</f>
        <v>is a fastener head </v>
      </c>
      <c r="Q3320" s="60"/>
      <c r="R3320" s="425"/>
      <c r="S3320" s="80"/>
      <c r="T3320" s="9" t="s">
        <v>83</v>
      </c>
      <c r="U3320" s="426"/>
      <c r="V3320" s="213" t="n">
        <v>35076</v>
      </c>
      <c r="W3320" s="213" t="n">
        <v>35076</v>
      </c>
      <c r="X3320" s="119" t="s">
        <v>66</v>
      </c>
      <c r="Y3320" s="68" t="s">
        <v>66</v>
      </c>
      <c r="Z3320" s="53" t="n">
        <v>400216</v>
      </c>
      <c r="AA3320" s="319" t="s">
        <v>39</v>
      </c>
    </row>
    <row r="3321" s="153" customFormat="true" ht="11.25" hidden="false" customHeight="false" outlineLevel="0" collapsed="false">
      <c r="A3321" s="9" t="n">
        <v>3321</v>
      </c>
      <c r="B3321" s="11" t="n">
        <v>910036</v>
      </c>
      <c r="C3321" s="57" t="s">
        <v>1</v>
      </c>
      <c r="D3321" s="71" t="n">
        <v>194701</v>
      </c>
      <c r="E3321" s="72" t="s">
        <v>32</v>
      </c>
      <c r="F3321" s="57" t="n">
        <v>340075</v>
      </c>
      <c r="G3321" s="9"/>
      <c r="H3321" s="272" t="s">
        <v>5376</v>
      </c>
      <c r="I3321" s="57" t="n">
        <v>1340100</v>
      </c>
      <c r="J3321" s="57" t="n">
        <v>1146</v>
      </c>
      <c r="K3321" s="59" t="s">
        <v>34</v>
      </c>
      <c r="L3321" s="57" t="n">
        <v>340556</v>
      </c>
      <c r="M3321" s="114"/>
      <c r="N3321" s="114" t="s">
        <v>5377</v>
      </c>
      <c r="O3321" s="114" t="s">
        <v>5378</v>
      </c>
      <c r="P3321" s="12" t="str">
        <f aca="false">IF(N3321="","",IF(ISERR(FIND(LEFT(N3321,1),"aeiou")),"is a "&amp;N3321&amp;" "&amp;O3321,"is an "&amp;N3321&amp;" "&amp;O3321))</f>
        <v>is a recessed head in which the sides of the recess are parallel to the body axis, into which a wrench fits. The recess is commonly hexagonal or fluted in form. Also designated as "internal wrenching head". </v>
      </c>
      <c r="Q3321" s="60"/>
      <c r="R3321" s="425"/>
      <c r="S3321" s="80"/>
      <c r="T3321" s="9" t="s">
        <v>83</v>
      </c>
      <c r="U3321" s="426"/>
      <c r="V3321" s="213" t="n">
        <v>35076</v>
      </c>
      <c r="W3321" s="213" t="n">
        <v>35076</v>
      </c>
      <c r="X3321" s="119" t="s">
        <v>66</v>
      </c>
      <c r="Y3321" s="68" t="s">
        <v>66</v>
      </c>
      <c r="Z3321" s="53" t="n">
        <v>400216</v>
      </c>
      <c r="AA3321" s="319" t="s">
        <v>39</v>
      </c>
    </row>
    <row r="3322" s="153" customFormat="true" ht="11.25" hidden="false" customHeight="false" outlineLevel="0" collapsed="false">
      <c r="A3322" s="9" t="n">
        <v>3322</v>
      </c>
      <c r="B3322" s="11" t="n">
        <v>910036</v>
      </c>
      <c r="C3322" s="57" t="s">
        <v>1</v>
      </c>
      <c r="D3322" s="71" t="n">
        <v>194701</v>
      </c>
      <c r="E3322" s="72" t="s">
        <v>32</v>
      </c>
      <c r="F3322" s="57" t="n">
        <v>340077</v>
      </c>
      <c r="G3322" s="9"/>
      <c r="H3322" s="12" t="s">
        <v>5379</v>
      </c>
      <c r="I3322" s="57" t="n">
        <v>1340127</v>
      </c>
      <c r="J3322" s="57" t="n">
        <v>1146</v>
      </c>
      <c r="K3322" s="59" t="s">
        <v>34</v>
      </c>
      <c r="L3322" s="57" t="n">
        <v>340066</v>
      </c>
      <c r="M3322" s="9"/>
      <c r="N3322" s="73" t="s">
        <v>1379</v>
      </c>
      <c r="O3322" s="58"/>
      <c r="P3322" s="12" t="str">
        <f aca="false">IF(N3322="","",IF(ISERR(FIND(LEFT(N3322,1),"aeiou")),"is a "&amp;N3322&amp;" "&amp;O3322,"is an "&amp;N3322&amp;" "&amp;O3322))</f>
        <v>is a washer </v>
      </c>
      <c r="Q3322" s="60"/>
      <c r="R3322" s="63"/>
      <c r="S3322" s="75"/>
      <c r="T3322" s="9" t="s">
        <v>83</v>
      </c>
      <c r="U3322" s="179"/>
      <c r="V3322" s="213" t="n">
        <v>35040</v>
      </c>
      <c r="W3322" s="213" t="n">
        <v>35040</v>
      </c>
      <c r="X3322" s="119" t="s">
        <v>44</v>
      </c>
      <c r="Y3322" s="68" t="s">
        <v>44</v>
      </c>
      <c r="Z3322" s="53" t="n">
        <v>400216</v>
      </c>
      <c r="AA3322" s="319" t="s">
        <v>39</v>
      </c>
    </row>
    <row r="3323" s="153" customFormat="true" ht="11.25" hidden="false" customHeight="false" outlineLevel="0" collapsed="false">
      <c r="A3323" s="9" t="n">
        <v>3323</v>
      </c>
      <c r="B3323" s="11" t="n">
        <v>910036</v>
      </c>
      <c r="C3323" s="57" t="s">
        <v>1</v>
      </c>
      <c r="D3323" s="71" t="n">
        <v>194701</v>
      </c>
      <c r="E3323" s="72" t="s">
        <v>32</v>
      </c>
      <c r="F3323" s="57" t="n">
        <v>340078</v>
      </c>
      <c r="G3323" s="9"/>
      <c r="H3323" s="272" t="s">
        <v>2559</v>
      </c>
      <c r="I3323" s="57" t="n">
        <v>1340101</v>
      </c>
      <c r="J3323" s="57" t="n">
        <v>1146</v>
      </c>
      <c r="K3323" s="59" t="s">
        <v>34</v>
      </c>
      <c r="L3323" s="225" t="n">
        <v>340251</v>
      </c>
      <c r="M3323" s="223"/>
      <c r="N3323" s="224" t="s">
        <v>1341</v>
      </c>
      <c r="O3323" s="12" t="s">
        <v>5380</v>
      </c>
      <c r="P3323" s="12" t="str">
        <f aca="false">IF(N3323="","",IF(ISERR(FIND(LEFT(N3323,1),"aeiou")),"is a "&amp;N3323&amp;" "&amp;O3323,"is an "&amp;N3323&amp;" "&amp;O3323))</f>
        <v>is a fastener head that has a square shape.</v>
      </c>
      <c r="Q3323" s="60"/>
      <c r="R3323" s="425"/>
      <c r="S3323" s="80"/>
      <c r="T3323" s="9" t="s">
        <v>83</v>
      </c>
      <c r="U3323" s="426"/>
      <c r="V3323" s="213" t="n">
        <v>35076</v>
      </c>
      <c r="W3323" s="213" t="n">
        <v>35076</v>
      </c>
      <c r="X3323" s="119" t="s">
        <v>66</v>
      </c>
      <c r="Y3323" s="68" t="s">
        <v>66</v>
      </c>
      <c r="Z3323" s="53" t="n">
        <v>400216</v>
      </c>
      <c r="AA3323" s="319" t="s">
        <v>39</v>
      </c>
    </row>
    <row r="3324" s="153" customFormat="true" ht="11.25" hidden="false" customHeight="false" outlineLevel="0" collapsed="false">
      <c r="A3324" s="9" t="n">
        <v>3324</v>
      </c>
      <c r="B3324" s="11" t="n">
        <v>910036</v>
      </c>
      <c r="C3324" s="57" t="s">
        <v>1</v>
      </c>
      <c r="D3324" s="71" t="n">
        <v>194701</v>
      </c>
      <c r="E3324" s="72" t="s">
        <v>32</v>
      </c>
      <c r="F3324" s="57" t="n">
        <v>340079</v>
      </c>
      <c r="G3324" s="9"/>
      <c r="H3324" s="58" t="s">
        <v>5381</v>
      </c>
      <c r="I3324" s="57" t="n">
        <v>1340128</v>
      </c>
      <c r="J3324" s="57" t="n">
        <v>1146</v>
      </c>
      <c r="K3324" s="59" t="s">
        <v>34</v>
      </c>
      <c r="L3324" s="57" t="n">
        <v>340066</v>
      </c>
      <c r="M3324" s="9"/>
      <c r="N3324" s="73" t="s">
        <v>1379</v>
      </c>
      <c r="O3324" s="58"/>
      <c r="P3324" s="12" t="str">
        <f aca="false">IF(N3324="","",IF(ISERR(FIND(LEFT(N3324,1),"aeiou")),"is a "&amp;N3324&amp;" "&amp;O3324,"is an "&amp;N3324&amp;" "&amp;O3324))</f>
        <v>is a washer </v>
      </c>
      <c r="Q3324" s="60"/>
      <c r="R3324" s="63"/>
      <c r="S3324" s="75"/>
      <c r="T3324" s="9" t="s">
        <v>83</v>
      </c>
      <c r="U3324" s="179"/>
      <c r="V3324" s="213" t="n">
        <v>35040</v>
      </c>
      <c r="W3324" s="213" t="n">
        <v>35040</v>
      </c>
      <c r="X3324" s="119" t="s">
        <v>44</v>
      </c>
      <c r="Y3324" s="68" t="s">
        <v>44</v>
      </c>
      <c r="Z3324" s="53" t="n">
        <v>400216</v>
      </c>
      <c r="AA3324" s="319" t="s">
        <v>39</v>
      </c>
    </row>
    <row r="3325" s="153" customFormat="true" ht="11.25" hidden="false" customHeight="false" outlineLevel="0" collapsed="false">
      <c r="A3325" s="9" t="n">
        <v>3325</v>
      </c>
      <c r="B3325" s="11" t="n">
        <v>910036</v>
      </c>
      <c r="C3325" s="57" t="s">
        <v>1</v>
      </c>
      <c r="D3325" s="71" t="n">
        <v>194701</v>
      </c>
      <c r="E3325" s="72" t="s">
        <v>32</v>
      </c>
      <c r="F3325" s="57" t="n">
        <v>340080</v>
      </c>
      <c r="G3325" s="9"/>
      <c r="H3325" s="58" t="s">
        <v>5382</v>
      </c>
      <c r="I3325" s="57" t="n">
        <v>1340129</v>
      </c>
      <c r="J3325" s="57" t="n">
        <v>1146</v>
      </c>
      <c r="K3325" s="59" t="s">
        <v>34</v>
      </c>
      <c r="L3325" s="57" t="n">
        <v>340066</v>
      </c>
      <c r="M3325" s="9"/>
      <c r="N3325" s="73" t="s">
        <v>1379</v>
      </c>
      <c r="O3325" s="58"/>
      <c r="P3325" s="12" t="str">
        <f aca="false">IF(N3325="","",IF(ISERR(FIND(LEFT(N3325,1),"aeiou")),"is a "&amp;N3325&amp;" "&amp;O3325,"is an "&amp;N3325&amp;" "&amp;O3325))</f>
        <v>is a washer </v>
      </c>
      <c r="Q3325" s="60"/>
      <c r="R3325" s="61"/>
      <c r="S3325" s="124"/>
      <c r="T3325" s="9" t="s">
        <v>83</v>
      </c>
      <c r="U3325" s="344"/>
      <c r="V3325" s="213" t="n">
        <v>35040</v>
      </c>
      <c r="W3325" s="213" t="n">
        <v>35040</v>
      </c>
      <c r="X3325" s="119" t="s">
        <v>44</v>
      </c>
      <c r="Y3325" s="68" t="s">
        <v>44</v>
      </c>
      <c r="Z3325" s="53" t="n">
        <v>400216</v>
      </c>
      <c r="AA3325" s="319" t="s">
        <v>39</v>
      </c>
    </row>
    <row r="3326" s="153" customFormat="true" ht="11.25" hidden="false" customHeight="false" outlineLevel="0" collapsed="false">
      <c r="A3326" s="9" t="n">
        <v>3326</v>
      </c>
      <c r="B3326" s="11" t="n">
        <v>910036</v>
      </c>
      <c r="C3326" s="57" t="s">
        <v>1</v>
      </c>
      <c r="D3326" s="71" t="n">
        <v>194701</v>
      </c>
      <c r="E3326" s="72" t="s">
        <v>32</v>
      </c>
      <c r="F3326" s="57" t="n">
        <v>340081</v>
      </c>
      <c r="G3326" s="9"/>
      <c r="H3326" s="73" t="s">
        <v>5383</v>
      </c>
      <c r="I3326" s="57" t="n">
        <v>1340048</v>
      </c>
      <c r="J3326" s="57" t="n">
        <v>1981</v>
      </c>
      <c r="K3326" s="362" t="s">
        <v>58</v>
      </c>
      <c r="L3326" s="347" t="n">
        <v>340081</v>
      </c>
      <c r="M3326" s="9"/>
      <c r="N3326" s="73" t="s">
        <v>5384</v>
      </c>
      <c r="O3326" s="58"/>
      <c r="P3326" s="58"/>
      <c r="Q3326" s="178"/>
      <c r="R3326" s="63"/>
      <c r="S3326" s="75"/>
      <c r="T3326" s="63" t="s">
        <v>83</v>
      </c>
      <c r="U3326" s="179"/>
      <c r="V3326" s="213" t="n">
        <v>35053</v>
      </c>
      <c r="W3326" s="213" t="n">
        <v>35053</v>
      </c>
      <c r="X3326" s="119" t="s">
        <v>3631</v>
      </c>
      <c r="Y3326" s="68" t="s">
        <v>3631</v>
      </c>
      <c r="Z3326" s="53" t="n">
        <v>400216</v>
      </c>
      <c r="AA3326" s="319" t="s">
        <v>39</v>
      </c>
    </row>
    <row r="3327" s="153" customFormat="true" ht="11.25" hidden="false" customHeight="false" outlineLevel="0" collapsed="false">
      <c r="A3327" s="9" t="n">
        <v>3327</v>
      </c>
      <c r="B3327" s="11" t="n">
        <v>910036</v>
      </c>
      <c r="C3327" s="57" t="s">
        <v>1</v>
      </c>
      <c r="D3327" s="71" t="n">
        <v>194701</v>
      </c>
      <c r="E3327" s="72" t="s">
        <v>32</v>
      </c>
      <c r="F3327" s="57" t="n">
        <v>340081</v>
      </c>
      <c r="G3327" s="9"/>
      <c r="H3327" s="12" t="s">
        <v>5384</v>
      </c>
      <c r="I3327" s="57" t="n">
        <v>1340067</v>
      </c>
      <c r="J3327" s="57" t="n">
        <v>1146</v>
      </c>
      <c r="K3327" s="59" t="s">
        <v>34</v>
      </c>
      <c r="L3327" s="57" t="n">
        <v>340016</v>
      </c>
      <c r="M3327" s="9"/>
      <c r="N3327" s="12" t="s">
        <v>2420</v>
      </c>
      <c r="O3327" s="58" t="s">
        <v>5385</v>
      </c>
      <c r="P3327" s="12" t="str">
        <f aca="false">IF(N3327="","",IF(ISERR(FIND(LEFT(N3327,1),"aeiou")),"is a "&amp;N3327&amp;" "&amp;O3327,"is an "&amp;N3327&amp;" "&amp;O3327))</f>
        <v>is a bolt without a head whereas both ends are a threaded bolt end.</v>
      </c>
      <c r="Q3327" s="60"/>
      <c r="R3327" s="63"/>
      <c r="S3327" s="75"/>
      <c r="T3327" s="9" t="s">
        <v>83</v>
      </c>
      <c r="U3327" s="179"/>
      <c r="V3327" s="213" t="n">
        <v>35040</v>
      </c>
      <c r="W3327" s="213" t="n">
        <v>35040</v>
      </c>
      <c r="X3327" s="119" t="s">
        <v>44</v>
      </c>
      <c r="Y3327" s="68" t="s">
        <v>44</v>
      </c>
      <c r="Z3327" s="53" t="n">
        <v>400216</v>
      </c>
      <c r="AA3327" s="319" t="s">
        <v>39</v>
      </c>
    </row>
    <row r="3328" s="153" customFormat="true" ht="11.25" hidden="false" customHeight="false" outlineLevel="0" collapsed="false">
      <c r="A3328" s="9" t="n">
        <v>3328</v>
      </c>
      <c r="B3328" s="11" t="n">
        <v>910036</v>
      </c>
      <c r="C3328" s="57" t="s">
        <v>1</v>
      </c>
      <c r="D3328" s="71" t="n">
        <v>194701</v>
      </c>
      <c r="E3328" s="72" t="s">
        <v>32</v>
      </c>
      <c r="F3328" s="57" t="n">
        <v>340082</v>
      </c>
      <c r="G3328" s="9"/>
      <c r="H3328" s="73" t="s">
        <v>1521</v>
      </c>
      <c r="I3328" s="57" t="n">
        <v>1340051</v>
      </c>
      <c r="J3328" s="57" t="n">
        <v>1146</v>
      </c>
      <c r="K3328" s="59" t="s">
        <v>34</v>
      </c>
      <c r="L3328" s="57" t="n">
        <v>340019</v>
      </c>
      <c r="M3328" s="9"/>
      <c r="N3328" s="73" t="s">
        <v>5285</v>
      </c>
      <c r="O3328" s="58"/>
      <c r="P3328" s="12" t="str">
        <f aca="false">IF(N3328="","",IF(ISERR(FIND(LEFT(N3328,1),"aeiou")),"is a "&amp;N3328&amp;" "&amp;O3328,"is an "&amp;N3328&amp;" "&amp;O3328))</f>
        <v>is a bolt set </v>
      </c>
      <c r="Q3328" s="60"/>
      <c r="R3328" s="63"/>
      <c r="S3328" s="75"/>
      <c r="T3328" s="63" t="s">
        <v>83</v>
      </c>
      <c r="U3328" s="179"/>
      <c r="V3328" s="213" t="n">
        <v>35053</v>
      </c>
      <c r="W3328" s="213" t="n">
        <v>35053</v>
      </c>
      <c r="X3328" s="119" t="s">
        <v>3631</v>
      </c>
      <c r="Y3328" s="68" t="s">
        <v>3631</v>
      </c>
      <c r="Z3328" s="53" t="n">
        <v>400216</v>
      </c>
      <c r="AA3328" s="319" t="s">
        <v>39</v>
      </c>
    </row>
    <row r="3329" s="153" customFormat="true" ht="11.25" hidden="false" customHeight="false" outlineLevel="0" collapsed="false">
      <c r="A3329" s="9" t="n">
        <v>3329</v>
      </c>
      <c r="B3329" s="11" t="n">
        <v>910036</v>
      </c>
      <c r="C3329" s="57" t="s">
        <v>1</v>
      </c>
      <c r="D3329" s="71" t="n">
        <v>194701</v>
      </c>
      <c r="E3329" s="72" t="s">
        <v>32</v>
      </c>
      <c r="F3329" s="57" t="n">
        <v>340084</v>
      </c>
      <c r="G3329" s="9"/>
      <c r="H3329" s="73" t="s">
        <v>1068</v>
      </c>
      <c r="I3329" s="57" t="n">
        <v>1340052</v>
      </c>
      <c r="J3329" s="57" t="n">
        <v>1146</v>
      </c>
      <c r="K3329" s="59" t="s">
        <v>34</v>
      </c>
      <c r="L3329" s="57" t="n">
        <v>340193</v>
      </c>
      <c r="M3329" s="10"/>
      <c r="N3329" s="73" t="s">
        <v>5279</v>
      </c>
      <c r="O3329" s="58" t="s">
        <v>5386</v>
      </c>
      <c r="P3329" s="12" t="str">
        <f aca="false">IF(N3329="","",IF(ISERR(FIND(LEFT(N3329,1),"aeiou")),"is a "&amp;N3329&amp;" "&amp;O3329,"is an "&amp;N3329&amp;" "&amp;O3329))</f>
        <v>is a joint intended to join two parts so that one or both can pivot freely at indefinite speed and in indefinite directions (as on a bolt or pin).</v>
      </c>
      <c r="Q3329" s="60"/>
      <c r="R3329" s="63"/>
      <c r="S3329" s="75" t="s">
        <v>5387</v>
      </c>
      <c r="T3329" s="63" t="s">
        <v>37</v>
      </c>
      <c r="U3329" s="179"/>
      <c r="V3329" s="213" t="n">
        <v>35340</v>
      </c>
      <c r="W3329" s="213" t="n">
        <v>37074</v>
      </c>
      <c r="X3329" s="119" t="s">
        <v>121</v>
      </c>
      <c r="Y3329" s="68" t="s">
        <v>93</v>
      </c>
      <c r="Z3329" s="53" t="n">
        <v>400216</v>
      </c>
      <c r="AA3329" s="319" t="s">
        <v>39</v>
      </c>
    </row>
    <row r="3330" s="153" customFormat="true" ht="11.25" hidden="false" customHeight="false" outlineLevel="0" collapsed="false">
      <c r="A3330" s="9" t="n">
        <v>3330</v>
      </c>
      <c r="B3330" s="11" t="n">
        <v>910036</v>
      </c>
      <c r="C3330" s="57" t="s">
        <v>1</v>
      </c>
      <c r="D3330" s="71" t="n">
        <v>194701</v>
      </c>
      <c r="E3330" s="72" t="s">
        <v>32</v>
      </c>
      <c r="F3330" s="57" t="n">
        <v>340085</v>
      </c>
      <c r="G3330" s="9"/>
      <c r="H3330" s="73" t="s">
        <v>5293</v>
      </c>
      <c r="I3330" s="57" t="n">
        <v>1340156</v>
      </c>
      <c r="J3330" s="57" t="n">
        <v>1146</v>
      </c>
      <c r="K3330" s="59" t="s">
        <v>34</v>
      </c>
      <c r="L3330" s="57" t="n">
        <v>10031</v>
      </c>
      <c r="M3330" s="9"/>
      <c r="N3330" s="12" t="s">
        <v>150</v>
      </c>
      <c r="O3330" s="58" t="s">
        <v>5388</v>
      </c>
      <c r="P3330" s="12" t="str">
        <f aca="false">IF(N3330="","",IF(ISERR(FIND(LEFT(N3330,1),"aeiou")),"is a "&amp;N3330&amp;" "&amp;O3330,"is an "&amp;N3330&amp;" "&amp;O3330))</f>
        <v>is an end where a route terminates. Typically suitable to make a connection with or enable transfer to a transport medium via one or more other routes.</v>
      </c>
      <c r="Q3330" s="60"/>
      <c r="R3330" s="63"/>
      <c r="S3330" s="75"/>
      <c r="T3330" s="63" t="s">
        <v>37</v>
      </c>
      <c r="U3330" s="179"/>
      <c r="V3330" s="213" t="n">
        <v>35340</v>
      </c>
      <c r="W3330" s="213" t="n">
        <v>35340</v>
      </c>
      <c r="X3330" s="389" t="s">
        <v>38</v>
      </c>
      <c r="Y3330" s="126" t="s">
        <v>66</v>
      </c>
      <c r="Z3330" s="53" t="n">
        <v>400216</v>
      </c>
      <c r="AA3330" s="319" t="s">
        <v>39</v>
      </c>
    </row>
    <row r="3331" s="153" customFormat="true" ht="11.25" hidden="false" customHeight="false" outlineLevel="0" collapsed="false">
      <c r="A3331" s="9" t="n">
        <v>3331</v>
      </c>
      <c r="B3331" s="11" t="n">
        <v>910036</v>
      </c>
      <c r="C3331" s="57" t="s">
        <v>1</v>
      </c>
      <c r="D3331" s="71" t="n">
        <v>194701</v>
      </c>
      <c r="E3331" s="72" t="s">
        <v>32</v>
      </c>
      <c r="F3331" s="57" t="n">
        <v>340086</v>
      </c>
      <c r="G3331" s="9"/>
      <c r="H3331" s="73" t="s">
        <v>5389</v>
      </c>
      <c r="I3331" s="57" t="n">
        <v>1340105</v>
      </c>
      <c r="J3331" s="57" t="n">
        <v>1146</v>
      </c>
      <c r="K3331" s="59" t="s">
        <v>34</v>
      </c>
      <c r="L3331" s="57" t="n">
        <v>340055</v>
      </c>
      <c r="M3331" s="9"/>
      <c r="N3331" s="73" t="s">
        <v>1663</v>
      </c>
      <c r="O3331" s="58"/>
      <c r="P3331" s="12" t="str">
        <f aca="false">IF(N3331="","",IF(ISERR(FIND(LEFT(N3331,1),"aeiou")),"is a "&amp;N3331&amp;" "&amp;O3331,"is an "&amp;N3331&amp;" "&amp;O3331))</f>
        <v>is a nut </v>
      </c>
      <c r="Q3331" s="60"/>
      <c r="R3331" s="63"/>
      <c r="S3331" s="75"/>
      <c r="T3331" s="9" t="s">
        <v>83</v>
      </c>
      <c r="U3331" s="179"/>
      <c r="V3331" s="213" t="n">
        <v>35040</v>
      </c>
      <c r="W3331" s="213" t="n">
        <v>35040</v>
      </c>
      <c r="X3331" s="119" t="s">
        <v>44</v>
      </c>
      <c r="Y3331" s="68" t="s">
        <v>44</v>
      </c>
      <c r="Z3331" s="53" t="n">
        <v>400216</v>
      </c>
      <c r="AA3331" s="319" t="s">
        <v>39</v>
      </c>
    </row>
    <row r="3332" s="153" customFormat="true" ht="11.25" hidden="false" customHeight="false" outlineLevel="0" collapsed="false">
      <c r="A3332" s="9" t="n">
        <v>3332</v>
      </c>
      <c r="B3332" s="11" t="n">
        <v>910036</v>
      </c>
      <c r="C3332" s="57" t="s">
        <v>1</v>
      </c>
      <c r="D3332" s="71" t="n">
        <v>194701</v>
      </c>
      <c r="E3332" s="72" t="s">
        <v>32</v>
      </c>
      <c r="F3332" s="57" t="n">
        <v>340087</v>
      </c>
      <c r="G3332" s="9"/>
      <c r="H3332" s="272" t="s">
        <v>613</v>
      </c>
      <c r="I3332" s="57" t="n">
        <v>1340157</v>
      </c>
      <c r="J3332" s="57" t="n">
        <v>1146</v>
      </c>
      <c r="K3332" s="59" t="s">
        <v>34</v>
      </c>
      <c r="L3332" s="225" t="n">
        <v>340250</v>
      </c>
      <c r="M3332" s="223"/>
      <c r="N3332" s="224" t="s">
        <v>5390</v>
      </c>
      <c r="O3332" s="12" t="s">
        <v>5391</v>
      </c>
      <c r="P3332" s="12" t="str">
        <f aca="false">IF(N3332="","",IF(ISERR(FIND(LEFT(N3332,1),"aeiou")),"is a "&amp;N3332&amp;" "&amp;O3332,"is an "&amp;N3332&amp;" "&amp;O3332))</f>
        <v>is a fastener feature that is a helical groove in a cylindrical surface for controlled transport of attachments.</v>
      </c>
      <c r="Q3332" s="60"/>
      <c r="R3332" s="425"/>
      <c r="S3332" s="80"/>
      <c r="T3332" s="9" t="s">
        <v>37</v>
      </c>
      <c r="U3332" s="426"/>
      <c r="V3332" s="92" t="n">
        <v>38040</v>
      </c>
      <c r="W3332" s="86" t="n">
        <v>35815</v>
      </c>
      <c r="X3332" s="93" t="s">
        <v>1342</v>
      </c>
      <c r="Y3332" s="10" t="s">
        <v>1343</v>
      </c>
      <c r="Z3332" s="53" t="n">
        <v>400216</v>
      </c>
      <c r="AA3332" s="75" t="s">
        <v>39</v>
      </c>
    </row>
    <row r="3333" s="153" customFormat="true" ht="11.25" hidden="false" customHeight="false" outlineLevel="0" collapsed="false">
      <c r="A3333" s="9" t="n">
        <v>3333</v>
      </c>
      <c r="B3333" s="11" t="n">
        <v>910036</v>
      </c>
      <c r="C3333" s="71" t="s">
        <v>1</v>
      </c>
      <c r="D3333" s="71" t="n">
        <v>194701</v>
      </c>
      <c r="E3333" s="72" t="s">
        <v>32</v>
      </c>
      <c r="F3333" s="57" t="n">
        <v>340088</v>
      </c>
      <c r="G3333" s="9"/>
      <c r="H3333" s="73" t="s">
        <v>5392</v>
      </c>
      <c r="I3333" s="57" t="n">
        <v>1340045</v>
      </c>
      <c r="J3333" s="57" t="n">
        <v>1981</v>
      </c>
      <c r="K3333" s="362" t="s">
        <v>58</v>
      </c>
      <c r="L3333" s="347" t="n">
        <v>340088</v>
      </c>
      <c r="M3333" s="9"/>
      <c r="N3333" s="73" t="s">
        <v>5393</v>
      </c>
      <c r="O3333" s="58"/>
      <c r="P3333" s="12"/>
      <c r="Q3333" s="228"/>
      <c r="R3333" s="63"/>
      <c r="S3333" s="75"/>
      <c r="T3333" s="63" t="s">
        <v>37</v>
      </c>
      <c r="U3333" s="58"/>
      <c r="V3333" s="65" t="n">
        <v>35048</v>
      </c>
      <c r="W3333" s="86" t="n">
        <v>35734</v>
      </c>
      <c r="X3333" s="68" t="s">
        <v>44</v>
      </c>
      <c r="Y3333" s="68" t="s">
        <v>44</v>
      </c>
      <c r="Z3333" s="53" t="n">
        <v>400216</v>
      </c>
      <c r="AA3333" s="75" t="s">
        <v>39</v>
      </c>
    </row>
    <row r="3334" s="153" customFormat="true" ht="11.25" hidden="false" customHeight="false" outlineLevel="0" collapsed="false">
      <c r="A3334" s="9" t="n">
        <v>3334</v>
      </c>
      <c r="B3334" s="11" t="n">
        <v>910036</v>
      </c>
      <c r="C3334" s="71" t="s">
        <v>1</v>
      </c>
      <c r="D3334" s="71" t="n">
        <v>194701</v>
      </c>
      <c r="E3334" s="72" t="s">
        <v>32</v>
      </c>
      <c r="F3334" s="57" t="n">
        <v>340088</v>
      </c>
      <c r="G3334" s="9"/>
      <c r="H3334" s="73" t="s">
        <v>5393</v>
      </c>
      <c r="I3334" s="57" t="n">
        <v>1340053</v>
      </c>
      <c r="J3334" s="57" t="n">
        <v>1146</v>
      </c>
      <c r="K3334" s="59" t="s">
        <v>34</v>
      </c>
      <c r="L3334" s="57" t="n">
        <v>340051</v>
      </c>
      <c r="M3334" s="9"/>
      <c r="N3334" s="73" t="s">
        <v>4323</v>
      </c>
      <c r="O3334" s="58" t="s">
        <v>5394</v>
      </c>
      <c r="P3334" s="12" t="str">
        <f aca="false">IF(N3334="","",IF(ISERR(FIND(LEFT(N3334,1),"aeiou")),"is a "&amp;N3334&amp;" "&amp;O3334,"is an "&amp;N3334&amp;" "&amp;O3334))</f>
        <v>is a mechanical connection that makes use of threaded components as connection material to connect items</v>
      </c>
      <c r="Q3334" s="228"/>
      <c r="R3334" s="63"/>
      <c r="S3334" s="75"/>
      <c r="T3334" s="63" t="s">
        <v>37</v>
      </c>
      <c r="U3334" s="58"/>
      <c r="V3334" s="65" t="n">
        <v>35051</v>
      </c>
      <c r="W3334" s="86" t="n">
        <v>35734</v>
      </c>
      <c r="X3334" s="68" t="s">
        <v>44</v>
      </c>
      <c r="Y3334" s="68" t="s">
        <v>44</v>
      </c>
      <c r="Z3334" s="53" t="n">
        <v>400216</v>
      </c>
      <c r="AA3334" s="75" t="s">
        <v>39</v>
      </c>
    </row>
    <row r="3335" s="153" customFormat="true" ht="11.25" hidden="false" customHeight="false" outlineLevel="0" collapsed="false">
      <c r="A3335" s="9" t="n">
        <v>3335</v>
      </c>
      <c r="B3335" s="11" t="n">
        <v>910036</v>
      </c>
      <c r="C3335" s="56" t="s">
        <v>1</v>
      </c>
      <c r="D3335" s="56" t="n">
        <v>193258</v>
      </c>
      <c r="E3335" s="10" t="s">
        <v>40</v>
      </c>
      <c r="F3335" s="57" t="n">
        <v>340089</v>
      </c>
      <c r="G3335" s="9"/>
      <c r="H3335" s="73" t="s">
        <v>5395</v>
      </c>
      <c r="I3335" s="57" t="n">
        <v>1010303</v>
      </c>
      <c r="J3335" s="57" t="n">
        <v>1981</v>
      </c>
      <c r="K3335" s="9" t="s">
        <v>58</v>
      </c>
      <c r="L3335" s="57" t="n">
        <v>340089</v>
      </c>
      <c r="M3335" s="9"/>
      <c r="N3335" s="73" t="s">
        <v>160</v>
      </c>
      <c r="O3335" s="58"/>
      <c r="P3335" s="85"/>
      <c r="Q3335" s="60"/>
      <c r="R3335" s="63"/>
      <c r="S3335" s="80"/>
      <c r="T3335" s="63" t="s">
        <v>37</v>
      </c>
      <c r="U3335" s="64"/>
      <c r="V3335" s="65" t="n">
        <v>35051</v>
      </c>
      <c r="W3335" s="86" t="n">
        <v>35051</v>
      </c>
      <c r="X3335" s="68" t="s">
        <v>44</v>
      </c>
      <c r="Y3335" s="68" t="s">
        <v>44</v>
      </c>
      <c r="Z3335" s="53" t="n">
        <v>400218</v>
      </c>
      <c r="AA3335" s="69" t="s">
        <v>45</v>
      </c>
    </row>
    <row r="3336" s="153" customFormat="true" ht="11.25" hidden="false" customHeight="false" outlineLevel="0" collapsed="false">
      <c r="A3336" s="9" t="n">
        <v>3336</v>
      </c>
      <c r="B3336" s="11" t="n">
        <v>910036</v>
      </c>
      <c r="C3336" s="57" t="s">
        <v>1</v>
      </c>
      <c r="D3336" s="71" t="n">
        <v>194701</v>
      </c>
      <c r="E3336" s="72" t="s">
        <v>32</v>
      </c>
      <c r="F3336" s="57" t="n">
        <v>340089</v>
      </c>
      <c r="G3336" s="9"/>
      <c r="H3336" s="272" t="s">
        <v>160</v>
      </c>
      <c r="I3336" s="57" t="n">
        <v>1340158</v>
      </c>
      <c r="J3336" s="57" t="n">
        <v>1146</v>
      </c>
      <c r="K3336" s="59" t="s">
        <v>34</v>
      </c>
      <c r="L3336" s="57" t="n">
        <v>10031</v>
      </c>
      <c r="M3336" s="9"/>
      <c r="N3336" s="73" t="s">
        <v>150</v>
      </c>
      <c r="O3336" s="58" t="s">
        <v>5396</v>
      </c>
      <c r="P3336" s="12" t="str">
        <f aca="false">IF(N3336="","",IF(ISERR(FIND(LEFT(N3336,1),"aeiou")),"is a "&amp;N3336&amp;" "&amp;O3336,"is an "&amp;N3336&amp;" "&amp;O3336))</f>
        <v>is an end that possesses a thread.</v>
      </c>
      <c r="Q3336" s="60"/>
      <c r="R3336" s="425"/>
      <c r="S3336" s="80"/>
      <c r="T3336" s="9" t="s">
        <v>37</v>
      </c>
      <c r="U3336" s="426"/>
      <c r="V3336" s="65" t="n">
        <v>35076</v>
      </c>
      <c r="W3336" s="86" t="n">
        <v>35815</v>
      </c>
      <c r="X3336" s="68" t="s">
        <v>44</v>
      </c>
      <c r="Y3336" s="68" t="s">
        <v>66</v>
      </c>
      <c r="Z3336" s="53" t="n">
        <v>400216</v>
      </c>
      <c r="AA3336" s="75" t="s">
        <v>39</v>
      </c>
    </row>
    <row r="3337" s="153" customFormat="true" ht="11.25" hidden="false" customHeight="false" outlineLevel="0" collapsed="false">
      <c r="A3337" s="9" t="n">
        <v>3337</v>
      </c>
      <c r="B3337" s="11" t="n">
        <v>910036</v>
      </c>
      <c r="C3337" s="57" t="s">
        <v>1</v>
      </c>
      <c r="D3337" s="71" t="n">
        <v>194701</v>
      </c>
      <c r="E3337" s="72" t="s">
        <v>32</v>
      </c>
      <c r="F3337" s="57" t="n">
        <v>340090</v>
      </c>
      <c r="G3337" s="9"/>
      <c r="H3337" s="12" t="s">
        <v>5397</v>
      </c>
      <c r="I3337" s="57" t="n">
        <v>1340084</v>
      </c>
      <c r="J3337" s="57" t="n">
        <v>1146</v>
      </c>
      <c r="K3337" s="59" t="s">
        <v>34</v>
      </c>
      <c r="L3337" s="57" t="n">
        <v>130785</v>
      </c>
      <c r="M3337" s="9"/>
      <c r="N3337" s="73" t="s">
        <v>2026</v>
      </c>
      <c r="O3337" s="58" t="s">
        <v>5398</v>
      </c>
      <c r="P3337" s="12" t="str">
        <f aca="false">IF(N3337="","",IF(ISERR(FIND(LEFT(N3337,1),"aeiou")),"is a "&amp;N3337&amp;" "&amp;O3337,"is an "&amp;N3337&amp;" "&amp;O3337))</f>
        <v>is a rod that is a rough cut of rod with thread</v>
      </c>
      <c r="Q3337" s="60"/>
      <c r="R3337" s="63"/>
      <c r="S3337" s="80"/>
      <c r="T3337" s="9" t="s">
        <v>37</v>
      </c>
      <c r="U3337" s="426"/>
      <c r="V3337" s="65" t="n">
        <v>35076</v>
      </c>
      <c r="W3337" s="86" t="n">
        <v>37559</v>
      </c>
      <c r="X3337" s="68" t="s">
        <v>38</v>
      </c>
      <c r="Y3337" s="68" t="s">
        <v>44</v>
      </c>
      <c r="Z3337" s="53" t="n">
        <v>400216</v>
      </c>
      <c r="AA3337" s="75" t="s">
        <v>39</v>
      </c>
    </row>
    <row r="3338" s="153" customFormat="true" ht="11.25" hidden="false" customHeight="false" outlineLevel="0" collapsed="false">
      <c r="A3338" s="9" t="n">
        <v>3338</v>
      </c>
      <c r="B3338" s="11" t="n">
        <v>910036</v>
      </c>
      <c r="C3338" s="57" t="s">
        <v>1</v>
      </c>
      <c r="D3338" s="71" t="n">
        <v>194701</v>
      </c>
      <c r="E3338" s="72" t="s">
        <v>32</v>
      </c>
      <c r="F3338" s="57" t="n">
        <v>340091</v>
      </c>
      <c r="G3338" s="9"/>
      <c r="H3338" s="73" t="s">
        <v>1056</v>
      </c>
      <c r="I3338" s="57" t="n">
        <v>1340057</v>
      </c>
      <c r="J3338" s="57" t="n">
        <v>1146</v>
      </c>
      <c r="K3338" s="59" t="s">
        <v>34</v>
      </c>
      <c r="L3338" s="57" t="n">
        <v>340193</v>
      </c>
      <c r="M3338" s="10"/>
      <c r="N3338" s="73" t="s">
        <v>5279</v>
      </c>
      <c r="O3338" s="58" t="s">
        <v>5399</v>
      </c>
      <c r="P3338" s="12" t="str">
        <f aca="false">IF(N3338="","",IF(ISERR(FIND(LEFT(N3338,1),"aeiou")),"is a "&amp;N3338&amp;" "&amp;O3338,"is an "&amp;N3338&amp;" "&amp;O3338))</f>
        <v>is a joint that is formed by welding.</v>
      </c>
      <c r="Q3338" s="60"/>
      <c r="R3338" s="63"/>
      <c r="S3338" s="75"/>
      <c r="T3338" s="63" t="s">
        <v>37</v>
      </c>
      <c r="U3338" s="179"/>
      <c r="V3338" s="65" t="n">
        <v>35734</v>
      </c>
      <c r="W3338" s="86" t="n">
        <v>35734</v>
      </c>
      <c r="X3338" s="68" t="s">
        <v>44</v>
      </c>
      <c r="Y3338" s="68" t="s">
        <v>44</v>
      </c>
      <c r="Z3338" s="53" t="n">
        <v>400216</v>
      </c>
      <c r="AA3338" s="75" t="s">
        <v>39</v>
      </c>
    </row>
    <row r="3339" s="153" customFormat="true" ht="11.25" hidden="false" customHeight="false" outlineLevel="0" collapsed="false">
      <c r="A3339" s="9" t="n">
        <v>3339</v>
      </c>
      <c r="B3339" s="11" t="n">
        <v>910036</v>
      </c>
      <c r="C3339" s="57" t="s">
        <v>1</v>
      </c>
      <c r="D3339" s="71" t="n">
        <v>194701</v>
      </c>
      <c r="E3339" s="72" t="s">
        <v>32</v>
      </c>
      <c r="F3339" s="57" t="n">
        <v>340093</v>
      </c>
      <c r="G3339" s="9"/>
      <c r="H3339" s="73" t="s">
        <v>5400</v>
      </c>
      <c r="I3339" s="57" t="n">
        <v>1340107</v>
      </c>
      <c r="J3339" s="57" t="n">
        <v>1146</v>
      </c>
      <c r="K3339" s="59" t="s">
        <v>34</v>
      </c>
      <c r="L3339" s="57" t="n">
        <v>340055</v>
      </c>
      <c r="M3339" s="9"/>
      <c r="N3339" s="73" t="s">
        <v>1663</v>
      </c>
      <c r="O3339" s="58"/>
      <c r="P3339" s="12" t="str">
        <f aca="false">IF(N3339="","",IF(ISERR(FIND(LEFT(N3339,1),"aeiou")),"is a "&amp;N3339&amp;" "&amp;O3339,"is an "&amp;N3339&amp;" "&amp;O3339))</f>
        <v>is a nut </v>
      </c>
      <c r="Q3339" s="60"/>
      <c r="R3339" s="63"/>
      <c r="S3339" s="75"/>
      <c r="T3339" s="9" t="s">
        <v>83</v>
      </c>
      <c r="U3339" s="179"/>
      <c r="V3339" s="65" t="n">
        <v>35040</v>
      </c>
      <c r="W3339" s="86" t="n">
        <v>35040</v>
      </c>
      <c r="X3339" s="68" t="s">
        <v>44</v>
      </c>
      <c r="Y3339" s="68" t="s">
        <v>44</v>
      </c>
      <c r="Z3339" s="53" t="n">
        <v>400216</v>
      </c>
      <c r="AA3339" s="75" t="s">
        <v>39</v>
      </c>
    </row>
    <row r="3340" s="153" customFormat="true" ht="11.25" hidden="false" customHeight="false" outlineLevel="0" collapsed="false">
      <c r="A3340" s="9" t="n">
        <v>3340</v>
      </c>
      <c r="B3340" s="11" t="n">
        <v>910036</v>
      </c>
      <c r="C3340" s="57" t="s">
        <v>1</v>
      </c>
      <c r="D3340" s="71" t="n">
        <v>194701</v>
      </c>
      <c r="E3340" s="72" t="s">
        <v>32</v>
      </c>
      <c r="F3340" s="57" t="n">
        <v>340094</v>
      </c>
      <c r="G3340" s="9"/>
      <c r="H3340" s="73" t="s">
        <v>5401</v>
      </c>
      <c r="I3340" s="57" t="n">
        <v>1340183</v>
      </c>
      <c r="J3340" s="57" t="n">
        <v>1146</v>
      </c>
      <c r="K3340" s="59" t="s">
        <v>34</v>
      </c>
      <c r="L3340" s="57" t="n">
        <v>340172</v>
      </c>
      <c r="M3340" s="9"/>
      <c r="N3340" s="73" t="s">
        <v>5402</v>
      </c>
      <c r="O3340" s="58" t="s">
        <v>5403</v>
      </c>
      <c r="P3340" s="12" t="str">
        <f aca="false">IF(N3340="","",IF(ISERR(FIND(LEFT(N3340,1),"aeiou")),"is a "&amp;N3340&amp;" "&amp;O3340,"is an "&amp;N3340&amp;" "&amp;O3340))</f>
        <v>is a fillet weld without interruptions in the weld</v>
      </c>
      <c r="Q3340" s="60"/>
      <c r="R3340" s="63"/>
      <c r="S3340" s="80"/>
      <c r="T3340" s="63" t="s">
        <v>37</v>
      </c>
      <c r="U3340" s="179"/>
      <c r="V3340" s="65" t="n">
        <v>35289</v>
      </c>
      <c r="W3340" s="86" t="n">
        <v>35920</v>
      </c>
      <c r="X3340" s="94" t="s">
        <v>130</v>
      </c>
      <c r="Y3340" s="94" t="s">
        <v>44</v>
      </c>
      <c r="Z3340" s="53" t="n">
        <v>400216</v>
      </c>
      <c r="AA3340" s="75" t="s">
        <v>39</v>
      </c>
    </row>
    <row r="3341" s="153" customFormat="true" ht="11.25" hidden="false" customHeight="false" outlineLevel="0" collapsed="false">
      <c r="A3341" s="9" t="n">
        <v>3341</v>
      </c>
      <c r="B3341" s="11" t="n">
        <v>910036</v>
      </c>
      <c r="C3341" s="56" t="s">
        <v>1</v>
      </c>
      <c r="D3341" s="56" t="n">
        <v>193258</v>
      </c>
      <c r="E3341" s="94" t="s">
        <v>40</v>
      </c>
      <c r="F3341" s="56" t="n">
        <v>340096</v>
      </c>
      <c r="G3341" s="10"/>
      <c r="H3341" s="12" t="s">
        <v>1247</v>
      </c>
      <c r="I3341" s="11" t="n">
        <v>1030031</v>
      </c>
      <c r="J3341" s="57" t="n">
        <v>5277</v>
      </c>
      <c r="K3341" s="74" t="s">
        <v>166</v>
      </c>
      <c r="L3341" s="56" t="n">
        <v>30017</v>
      </c>
      <c r="M3341" s="9"/>
      <c r="N3341" s="12" t="s">
        <v>1478</v>
      </c>
      <c r="O3341" s="12"/>
      <c r="P3341" s="12"/>
      <c r="Q3341" s="57"/>
      <c r="R3341" s="9"/>
      <c r="S3341" s="62"/>
      <c r="T3341" s="9" t="s">
        <v>37</v>
      </c>
      <c r="U3341" s="109"/>
      <c r="V3341" s="77" t="n">
        <v>38222</v>
      </c>
      <c r="W3341" s="6" t="n">
        <v>38222</v>
      </c>
      <c r="X3341" s="123" t="s">
        <v>66</v>
      </c>
      <c r="Y3341" s="123" t="s">
        <v>67</v>
      </c>
      <c r="Z3341" s="53" t="n">
        <v>400216</v>
      </c>
      <c r="AA3341" s="79" t="s">
        <v>39</v>
      </c>
    </row>
    <row r="3342" s="164" customFormat="true" ht="11.25" hidden="false" customHeight="false" outlineLevel="0" collapsed="false">
      <c r="A3342" s="9" t="n">
        <v>3342</v>
      </c>
      <c r="B3342" s="11" t="n">
        <v>910036</v>
      </c>
      <c r="C3342" s="56" t="s">
        <v>1</v>
      </c>
      <c r="D3342" s="56" t="n">
        <v>193258</v>
      </c>
      <c r="E3342" s="94" t="s">
        <v>40</v>
      </c>
      <c r="F3342" s="56" t="n">
        <v>340096</v>
      </c>
      <c r="G3342" s="10"/>
      <c r="H3342" s="12" t="s">
        <v>1247</v>
      </c>
      <c r="I3342" s="11" t="n">
        <v>1030032</v>
      </c>
      <c r="J3342" s="57" t="n">
        <v>5277</v>
      </c>
      <c r="K3342" s="74" t="s">
        <v>166</v>
      </c>
      <c r="L3342" s="56" t="n">
        <v>30042</v>
      </c>
      <c r="M3342" s="9"/>
      <c r="N3342" s="12" t="s">
        <v>2277</v>
      </c>
      <c r="O3342" s="12"/>
      <c r="P3342" s="12"/>
      <c r="Q3342" s="57"/>
      <c r="R3342" s="9"/>
      <c r="S3342" s="62"/>
      <c r="T3342" s="9" t="s">
        <v>37</v>
      </c>
      <c r="U3342" s="109"/>
      <c r="V3342" s="77" t="n">
        <v>38222</v>
      </c>
      <c r="W3342" s="6" t="n">
        <v>38222</v>
      </c>
      <c r="X3342" s="123" t="s">
        <v>66</v>
      </c>
      <c r="Y3342" s="123" t="s">
        <v>67</v>
      </c>
      <c r="Z3342" s="53" t="n">
        <v>400216</v>
      </c>
      <c r="AA3342" s="79" t="s">
        <v>39</v>
      </c>
    </row>
    <row r="3343" s="164" customFormat="true" ht="11.25" hidden="false" customHeight="false" outlineLevel="0" collapsed="false">
      <c r="A3343" s="9" t="n">
        <v>3343</v>
      </c>
      <c r="B3343" s="11" t="n">
        <v>910036</v>
      </c>
      <c r="C3343" s="57" t="s">
        <v>1</v>
      </c>
      <c r="D3343" s="71" t="n">
        <v>194701</v>
      </c>
      <c r="E3343" s="72" t="s">
        <v>32</v>
      </c>
      <c r="F3343" s="57" t="n">
        <v>340096</v>
      </c>
      <c r="G3343" s="9"/>
      <c r="H3343" s="12" t="s">
        <v>1247</v>
      </c>
      <c r="I3343" s="57" t="n">
        <v>1340160</v>
      </c>
      <c r="J3343" s="57" t="n">
        <v>1146</v>
      </c>
      <c r="K3343" s="59" t="s">
        <v>34</v>
      </c>
      <c r="L3343" s="57" t="n">
        <v>730063</v>
      </c>
      <c r="M3343" s="9"/>
      <c r="N3343" s="12" t="s">
        <v>128</v>
      </c>
      <c r="O3343" s="12" t="s">
        <v>5404</v>
      </c>
      <c r="P3343" s="12" t="str">
        <f aca="false">IF(N3343="","",IF(ISERR(FIND(LEFT(N3343,1),"aeiou")),"is a "&amp;N3343&amp;" "&amp;O3343,"is an "&amp;N3343&amp;" "&amp;O3343))</f>
        <v>is an artefact that is circular piece of material with a concentric large hole for holding, connecting, hanging, pulling, packing, or sealing</v>
      </c>
      <c r="Q3343" s="60"/>
      <c r="R3343" s="13"/>
      <c r="S3343" s="148"/>
      <c r="T3343" s="9" t="s">
        <v>37</v>
      </c>
      <c r="U3343" s="120"/>
      <c r="V3343" s="65" t="n">
        <v>35076</v>
      </c>
      <c r="W3343" s="86" t="n">
        <v>36216</v>
      </c>
      <c r="X3343" s="10" t="s">
        <v>130</v>
      </c>
      <c r="Y3343" s="10" t="s">
        <v>130</v>
      </c>
      <c r="Z3343" s="53" t="n">
        <v>400216</v>
      </c>
      <c r="AA3343" s="75" t="s">
        <v>39</v>
      </c>
    </row>
    <row r="3344" s="153" customFormat="true" ht="11.25" hidden="false" customHeight="false" outlineLevel="0" collapsed="false">
      <c r="A3344" s="9" t="n">
        <v>3344</v>
      </c>
      <c r="B3344" s="11" t="n">
        <v>910036</v>
      </c>
      <c r="C3344" s="57" t="s">
        <v>1</v>
      </c>
      <c r="D3344" s="71" t="n">
        <v>194701</v>
      </c>
      <c r="E3344" s="72" t="s">
        <v>32</v>
      </c>
      <c r="F3344" s="57" t="n">
        <v>340101</v>
      </c>
      <c r="G3344" s="9"/>
      <c r="H3344" s="12" t="s">
        <v>5405</v>
      </c>
      <c r="I3344" s="57" t="n">
        <v>1340165</v>
      </c>
      <c r="J3344" s="57" t="n">
        <v>1146</v>
      </c>
      <c r="K3344" s="59" t="s">
        <v>34</v>
      </c>
      <c r="L3344" s="57" t="n">
        <v>340024</v>
      </c>
      <c r="M3344" s="9"/>
      <c r="N3344" s="12" t="s">
        <v>878</v>
      </c>
      <c r="O3344" s="12" t="s">
        <v>5406</v>
      </c>
      <c r="P3344" s="12" t="str">
        <f aca="false">IF(N3344="","",IF(ISERR(FIND(LEFT(N3344,1),"aeiou")),"is a "&amp;N3344&amp;" "&amp;O3344,"is an "&amp;N3344&amp;" "&amp;O3344))</f>
        <v>is a connector intended to operate by hydraulic pressure</v>
      </c>
      <c r="Q3344" s="60"/>
      <c r="R3344" s="433"/>
      <c r="S3344" s="80" t="s">
        <v>5407</v>
      </c>
      <c r="T3344" s="9" t="s">
        <v>5408</v>
      </c>
      <c r="U3344" s="434"/>
      <c r="V3344" s="65" t="n">
        <v>34941</v>
      </c>
      <c r="W3344" s="86" t="n">
        <v>35733</v>
      </c>
      <c r="X3344" s="10" t="s">
        <v>44</v>
      </c>
      <c r="Y3344" s="10" t="s">
        <v>5409</v>
      </c>
      <c r="Z3344" s="53" t="n">
        <v>400216</v>
      </c>
      <c r="AA3344" s="75" t="s">
        <v>39</v>
      </c>
    </row>
    <row r="3345" s="153" customFormat="true" ht="11.25" hidden="false" customHeight="false" outlineLevel="0" collapsed="false">
      <c r="A3345" s="9" t="n">
        <v>3345</v>
      </c>
      <c r="B3345" s="11" t="n">
        <v>910036</v>
      </c>
      <c r="C3345" s="57" t="s">
        <v>1</v>
      </c>
      <c r="D3345" s="71" t="n">
        <v>194701</v>
      </c>
      <c r="E3345" s="72" t="s">
        <v>32</v>
      </c>
      <c r="F3345" s="57" t="n">
        <v>340102</v>
      </c>
      <c r="G3345" s="9"/>
      <c r="H3345" s="12" t="s">
        <v>5410</v>
      </c>
      <c r="I3345" s="57" t="n">
        <v>1340166</v>
      </c>
      <c r="J3345" s="57" t="n">
        <v>1146</v>
      </c>
      <c r="K3345" s="59" t="s">
        <v>34</v>
      </c>
      <c r="L3345" s="57" t="n">
        <v>340101</v>
      </c>
      <c r="M3345" s="9"/>
      <c r="N3345" s="12" t="s">
        <v>5405</v>
      </c>
      <c r="O3345" s="12"/>
      <c r="P3345" s="12" t="str">
        <f aca="false">IF(N3345="","",IF(ISERR(FIND(LEFT(N3345,1),"aeiou")),"is a "&amp;N3345&amp;" "&amp;O3345,"is an "&amp;N3345&amp;" "&amp;O3345))</f>
        <v>is a hydraulic coupler </v>
      </c>
      <c r="Q3345" s="60"/>
      <c r="R3345" s="433"/>
      <c r="S3345" s="80" t="s">
        <v>5407</v>
      </c>
      <c r="T3345" s="9" t="s">
        <v>5408</v>
      </c>
      <c r="U3345" s="434"/>
      <c r="V3345" s="65" t="n">
        <v>34941</v>
      </c>
      <c r="W3345" s="86" t="n">
        <v>35733</v>
      </c>
      <c r="X3345" s="10" t="s">
        <v>44</v>
      </c>
      <c r="Y3345" s="10" t="s">
        <v>5409</v>
      </c>
      <c r="Z3345" s="53" t="n">
        <v>400216</v>
      </c>
      <c r="AA3345" s="75" t="s">
        <v>39</v>
      </c>
    </row>
    <row r="3346" s="153" customFormat="true" ht="11.25" hidden="false" customHeight="false" outlineLevel="0" collapsed="false">
      <c r="A3346" s="9" t="n">
        <v>3346</v>
      </c>
      <c r="B3346" s="11" t="n">
        <v>910036</v>
      </c>
      <c r="C3346" s="71" t="s">
        <v>1</v>
      </c>
      <c r="D3346" s="71" t="n">
        <v>194701</v>
      </c>
      <c r="E3346" s="72" t="s">
        <v>32</v>
      </c>
      <c r="F3346" s="57" t="n">
        <v>340104</v>
      </c>
      <c r="G3346" s="9"/>
      <c r="H3346" s="73" t="s">
        <v>5411</v>
      </c>
      <c r="I3346" s="57" t="n">
        <v>1340172</v>
      </c>
      <c r="J3346" s="57" t="n">
        <v>1146</v>
      </c>
      <c r="K3346" s="59" t="s">
        <v>34</v>
      </c>
      <c r="L3346" s="57" t="n">
        <v>340051</v>
      </c>
      <c r="M3346" s="9"/>
      <c r="N3346" s="73" t="s">
        <v>4323</v>
      </c>
      <c r="O3346" s="58" t="s">
        <v>5412</v>
      </c>
      <c r="P3346" s="12" t="str">
        <f aca="false">IF(N3346="","",IF(ISERR(FIND(LEFT(N3346,1),"aeiou")),"is a "&amp;N3346&amp;" "&amp;O3346,"is an "&amp;N3346&amp;" "&amp;O3346))</f>
        <v>is a mechanical connection that is formed by brazing.</v>
      </c>
      <c r="Q3346" s="228"/>
      <c r="R3346" s="63"/>
      <c r="S3346" s="75" t="s">
        <v>5413</v>
      </c>
      <c r="T3346" s="63" t="s">
        <v>37</v>
      </c>
      <c r="U3346" s="58"/>
      <c r="V3346" s="213" t="n">
        <v>35313</v>
      </c>
      <c r="W3346" s="213" t="n">
        <v>35734</v>
      </c>
      <c r="X3346" s="119" t="s">
        <v>44</v>
      </c>
      <c r="Y3346" s="119" t="s">
        <v>44</v>
      </c>
      <c r="Z3346" s="53" t="n">
        <v>400216</v>
      </c>
      <c r="AA3346" s="75" t="s">
        <v>39</v>
      </c>
    </row>
    <row r="3347" s="153" customFormat="true" ht="11.25" hidden="false" customHeight="false" outlineLevel="0" collapsed="false">
      <c r="A3347" s="9" t="n">
        <v>3347</v>
      </c>
      <c r="B3347" s="11" t="n">
        <v>910036</v>
      </c>
      <c r="C3347" s="71" t="s">
        <v>1</v>
      </c>
      <c r="D3347" s="71" t="n">
        <v>194701</v>
      </c>
      <c r="E3347" s="72" t="s">
        <v>32</v>
      </c>
      <c r="F3347" s="57" t="n">
        <v>340105</v>
      </c>
      <c r="G3347" s="9"/>
      <c r="H3347" s="12" t="s">
        <v>5414</v>
      </c>
      <c r="I3347" s="57" t="n">
        <v>1340173</v>
      </c>
      <c r="J3347" s="57" t="n">
        <v>1146</v>
      </c>
      <c r="K3347" s="59" t="s">
        <v>34</v>
      </c>
      <c r="L3347" s="57" t="n">
        <v>340111</v>
      </c>
      <c r="M3347" s="9"/>
      <c r="N3347" s="12" t="s">
        <v>5415</v>
      </c>
      <c r="O3347" s="58" t="s">
        <v>5416</v>
      </c>
      <c r="P3347" s="12" t="str">
        <f aca="false">IF(N3347="","",IF(ISERR(FIND(LEFT(N3347,1),"aeiou")),"is a "&amp;N3347&amp;" "&amp;O3347,"is an "&amp;N3347&amp;" "&amp;O3347))</f>
        <v>is a clamp-type connection that is of cameron proprietary design.</v>
      </c>
      <c r="Q3347" s="228"/>
      <c r="R3347" s="12"/>
      <c r="S3347" s="80"/>
      <c r="T3347" s="63" t="s">
        <v>37</v>
      </c>
      <c r="U3347" s="58"/>
      <c r="V3347" s="213" t="n">
        <v>35313</v>
      </c>
      <c r="W3347" s="213" t="n">
        <v>35734</v>
      </c>
      <c r="X3347" s="213" t="s">
        <v>44</v>
      </c>
      <c r="Y3347" s="213" t="s">
        <v>44</v>
      </c>
      <c r="Z3347" s="53" t="n">
        <v>400216</v>
      </c>
      <c r="AA3347" s="75" t="s">
        <v>39</v>
      </c>
    </row>
    <row r="3348" s="153" customFormat="true" ht="11.25" hidden="false" customHeight="false" outlineLevel="0" collapsed="false">
      <c r="A3348" s="9" t="n">
        <v>3348</v>
      </c>
      <c r="B3348" s="11" t="n">
        <v>910036</v>
      </c>
      <c r="C3348" s="57" t="s">
        <v>1</v>
      </c>
      <c r="D3348" s="71" t="n">
        <v>194701</v>
      </c>
      <c r="E3348" s="72" t="s">
        <v>32</v>
      </c>
      <c r="F3348" s="57" t="n">
        <v>340106</v>
      </c>
      <c r="G3348" s="9"/>
      <c r="H3348" s="12" t="s">
        <v>5417</v>
      </c>
      <c r="I3348" s="57" t="n">
        <v>1340174</v>
      </c>
      <c r="J3348" s="57" t="n">
        <v>1146</v>
      </c>
      <c r="K3348" s="59" t="s">
        <v>34</v>
      </c>
      <c r="L3348" s="57" t="n">
        <v>340024</v>
      </c>
      <c r="M3348" s="9"/>
      <c r="N3348" s="12" t="s">
        <v>878</v>
      </c>
      <c r="O3348" s="12" t="s">
        <v>5418</v>
      </c>
      <c r="P3348" s="12" t="str">
        <f aca="false">IF(N3348="","",IF(ISERR(FIND(LEFT(N3348,1),"aeiou")),"is a "&amp;N3348&amp;" "&amp;O3348,"is an "&amp;N3348&amp;" "&amp;O3348))</f>
        <v>is a connector that is a clamp type connector of proprietary design</v>
      </c>
      <c r="Q3348" s="60"/>
      <c r="R3348" s="433"/>
      <c r="S3348" s="72"/>
      <c r="T3348" s="9" t="s">
        <v>83</v>
      </c>
      <c r="U3348" s="434"/>
      <c r="V3348" s="435" t="n">
        <v>35587</v>
      </c>
      <c r="W3348" s="435" t="n">
        <v>35587</v>
      </c>
      <c r="X3348" s="221" t="s">
        <v>44</v>
      </c>
      <c r="Y3348" s="221" t="s">
        <v>44</v>
      </c>
      <c r="Z3348" s="53" t="n">
        <v>400216</v>
      </c>
      <c r="AA3348" s="75" t="s">
        <v>39</v>
      </c>
    </row>
    <row r="3349" s="153" customFormat="true" ht="11.25" hidden="false" customHeight="false" outlineLevel="0" collapsed="false">
      <c r="A3349" s="9" t="n">
        <v>3349</v>
      </c>
      <c r="B3349" s="11" t="n">
        <v>910036</v>
      </c>
      <c r="C3349" s="71" t="s">
        <v>1</v>
      </c>
      <c r="D3349" s="71" t="n">
        <v>194701</v>
      </c>
      <c r="E3349" s="72" t="s">
        <v>32</v>
      </c>
      <c r="F3349" s="57" t="n">
        <v>340108</v>
      </c>
      <c r="G3349" s="9"/>
      <c r="H3349" s="12" t="s">
        <v>5419</v>
      </c>
      <c r="I3349" s="57" t="n">
        <v>1340177</v>
      </c>
      <c r="J3349" s="57" t="n">
        <v>1146</v>
      </c>
      <c r="K3349" s="59" t="s">
        <v>34</v>
      </c>
      <c r="L3349" s="57" t="n">
        <v>340111</v>
      </c>
      <c r="M3349" s="9"/>
      <c r="N3349" s="12" t="s">
        <v>5415</v>
      </c>
      <c r="O3349" s="58" t="s">
        <v>5420</v>
      </c>
      <c r="P3349" s="12" t="str">
        <f aca="false">IF(N3349="","",IF(ISERR(FIND(LEFT(N3349,1),"aeiou")),"is a "&amp;N3349&amp;" "&amp;O3349,"is an "&amp;N3349&amp;" "&amp;O3349))</f>
        <v>is a clamp-type connection that is of chicksan proprietary design.</v>
      </c>
      <c r="Q3349" s="228"/>
      <c r="R3349" s="12"/>
      <c r="S3349" s="80"/>
      <c r="T3349" s="63" t="s">
        <v>37</v>
      </c>
      <c r="U3349" s="58"/>
      <c r="V3349" s="435" t="n">
        <v>35587</v>
      </c>
      <c r="W3349" s="213" t="n">
        <v>35734</v>
      </c>
      <c r="X3349" s="213" t="s">
        <v>44</v>
      </c>
      <c r="Y3349" s="213" t="s">
        <v>44</v>
      </c>
      <c r="Z3349" s="53" t="n">
        <v>400216</v>
      </c>
      <c r="AA3349" s="75" t="s">
        <v>39</v>
      </c>
    </row>
    <row r="3350" s="153" customFormat="true" ht="11.25" hidden="false" customHeight="false" outlineLevel="0" collapsed="false">
      <c r="A3350" s="9" t="n">
        <v>3350</v>
      </c>
      <c r="B3350" s="11" t="n">
        <v>910036</v>
      </c>
      <c r="C3350" s="57" t="s">
        <v>1</v>
      </c>
      <c r="D3350" s="71" t="n">
        <v>194701</v>
      </c>
      <c r="E3350" s="72" t="s">
        <v>32</v>
      </c>
      <c r="F3350" s="57" t="n">
        <v>340109</v>
      </c>
      <c r="G3350" s="9"/>
      <c r="H3350" s="12" t="s">
        <v>5421</v>
      </c>
      <c r="I3350" s="57" t="n">
        <v>1340178</v>
      </c>
      <c r="J3350" s="57" t="n">
        <v>1146</v>
      </c>
      <c r="K3350" s="59" t="s">
        <v>34</v>
      </c>
      <c r="L3350" s="57" t="n">
        <v>340024</v>
      </c>
      <c r="M3350" s="9"/>
      <c r="N3350" s="12" t="s">
        <v>878</v>
      </c>
      <c r="O3350" s="12" t="s">
        <v>5418</v>
      </c>
      <c r="P3350" s="12" t="str">
        <f aca="false">IF(N3350="","",IF(ISERR(FIND(LEFT(N3350,1),"aeiou")),"is a "&amp;N3350&amp;" "&amp;O3350,"is an "&amp;N3350&amp;" "&amp;O3350))</f>
        <v>is a connector that is a clamp type connector of proprietary design</v>
      </c>
      <c r="Q3350" s="60"/>
      <c r="R3350" s="433"/>
      <c r="S3350" s="72"/>
      <c r="T3350" s="9" t="s">
        <v>83</v>
      </c>
      <c r="U3350" s="434"/>
      <c r="V3350" s="435" t="n">
        <v>35587</v>
      </c>
      <c r="W3350" s="435" t="n">
        <v>35587</v>
      </c>
      <c r="X3350" s="221" t="s">
        <v>44</v>
      </c>
      <c r="Y3350" s="221" t="s">
        <v>44</v>
      </c>
      <c r="Z3350" s="53" t="n">
        <v>400216</v>
      </c>
      <c r="AA3350" s="75" t="s">
        <v>39</v>
      </c>
    </row>
    <row r="3351" s="153" customFormat="true" ht="11.25" hidden="false" customHeight="false" outlineLevel="0" collapsed="false">
      <c r="A3351" s="9" t="n">
        <v>3351</v>
      </c>
      <c r="B3351" s="11" t="n">
        <v>910036</v>
      </c>
      <c r="C3351" s="57" t="s">
        <v>1</v>
      </c>
      <c r="D3351" s="71" t="n">
        <v>194701</v>
      </c>
      <c r="E3351" s="72" t="s">
        <v>32</v>
      </c>
      <c r="F3351" s="57" t="n">
        <v>340110</v>
      </c>
      <c r="G3351" s="9"/>
      <c r="H3351" s="12" t="s">
        <v>5422</v>
      </c>
      <c r="I3351" s="57" t="n">
        <v>1340179</v>
      </c>
      <c r="J3351" s="57" t="n">
        <v>1146</v>
      </c>
      <c r="K3351" s="59" t="s">
        <v>34</v>
      </c>
      <c r="L3351" s="57" t="n">
        <v>340091</v>
      </c>
      <c r="M3351" s="9"/>
      <c r="N3351" s="12" t="s">
        <v>1056</v>
      </c>
      <c r="O3351" s="12" t="s">
        <v>5423</v>
      </c>
      <c r="P3351" s="12" t="str">
        <f aca="false">IF(N3351="","",IF(ISERR(FIND(LEFT(N3351,1),"aeiou")),"is a "&amp;N3351&amp;" "&amp;O3351,"is an "&amp;N3351&amp;" "&amp;O3351))</f>
        <v>is a weld where the weld orientation is circumferential to the axis of the item welded.</v>
      </c>
      <c r="Q3351" s="60"/>
      <c r="R3351" s="13"/>
      <c r="S3351" s="14"/>
      <c r="T3351" s="9" t="s">
        <v>37</v>
      </c>
      <c r="U3351" s="189"/>
      <c r="V3351" s="213" t="n">
        <v>35678</v>
      </c>
      <c r="W3351" s="213" t="n">
        <v>35734</v>
      </c>
      <c r="X3351" s="222" t="s">
        <v>44</v>
      </c>
      <c r="Y3351" s="222" t="s">
        <v>872</v>
      </c>
      <c r="Z3351" s="53" t="n">
        <v>400216</v>
      </c>
      <c r="AA3351" s="75" t="s">
        <v>39</v>
      </c>
    </row>
    <row r="3352" s="153" customFormat="true" ht="11.25" hidden="false" customHeight="false" outlineLevel="0" collapsed="false">
      <c r="A3352" s="9" t="n">
        <v>3352</v>
      </c>
      <c r="B3352" s="11" t="n">
        <v>910036</v>
      </c>
      <c r="C3352" s="71" t="s">
        <v>1</v>
      </c>
      <c r="D3352" s="71" t="n">
        <v>194701</v>
      </c>
      <c r="E3352" s="72" t="s">
        <v>32</v>
      </c>
      <c r="F3352" s="57" t="n">
        <v>340111</v>
      </c>
      <c r="G3352" s="9"/>
      <c r="H3352" s="12" t="s">
        <v>5415</v>
      </c>
      <c r="I3352" s="57" t="n">
        <v>1340180</v>
      </c>
      <c r="J3352" s="57" t="n">
        <v>1146</v>
      </c>
      <c r="K3352" s="59" t="s">
        <v>34</v>
      </c>
      <c r="L3352" s="57" t="n">
        <v>340161</v>
      </c>
      <c r="M3352" s="9"/>
      <c r="N3352" s="12" t="s">
        <v>5424</v>
      </c>
      <c r="O3352" s="58" t="s">
        <v>5425</v>
      </c>
      <c r="P3352" s="12" t="str">
        <f aca="false">IF(N3352="","",IF(ISERR(FIND(LEFT(N3352,1),"aeiou")),"is a "&amp;N3352&amp;" "&amp;O3352,"is an "&amp;N3352&amp;" "&amp;O3352))</f>
        <v>is a clamped connection that is used to connect items with hubbed piping ends.</v>
      </c>
      <c r="Q3352" s="228"/>
      <c r="R3352" s="12"/>
      <c r="S3352" s="80"/>
      <c r="T3352" s="63" t="s">
        <v>37</v>
      </c>
      <c r="U3352" s="58"/>
      <c r="V3352" s="213" t="n">
        <v>35678</v>
      </c>
      <c r="W3352" s="213" t="n">
        <v>35814</v>
      </c>
      <c r="X3352" s="213" t="s">
        <v>44</v>
      </c>
      <c r="Y3352" s="213" t="s">
        <v>44</v>
      </c>
      <c r="Z3352" s="53" t="n">
        <v>400216</v>
      </c>
      <c r="AA3352" s="75" t="s">
        <v>39</v>
      </c>
    </row>
    <row r="3353" s="153" customFormat="true" ht="11.25" hidden="false" customHeight="false" outlineLevel="0" collapsed="false">
      <c r="A3353" s="9" t="n">
        <v>3353</v>
      </c>
      <c r="B3353" s="11" t="n">
        <v>910036</v>
      </c>
      <c r="C3353" s="57" t="s">
        <v>1</v>
      </c>
      <c r="D3353" s="71" t="n">
        <v>194701</v>
      </c>
      <c r="E3353" s="72" t="s">
        <v>32</v>
      </c>
      <c r="F3353" s="57" t="n">
        <v>340115</v>
      </c>
      <c r="G3353" s="9"/>
      <c r="H3353" s="324" t="s">
        <v>5426</v>
      </c>
      <c r="I3353" s="57" t="n">
        <v>1340184</v>
      </c>
      <c r="J3353" s="57" t="n">
        <v>1146</v>
      </c>
      <c r="K3353" s="59" t="s">
        <v>34</v>
      </c>
      <c r="L3353" s="145" t="n">
        <v>340024</v>
      </c>
      <c r="M3353" s="9"/>
      <c r="N3353" s="324" t="s">
        <v>878</v>
      </c>
      <c r="O3353" s="140"/>
      <c r="P3353" s="12" t="str">
        <f aca="false">IF(N3353="","",IF(ISERR(FIND(LEFT(N3353,1),"aeiou")),"is a "&amp;N3353&amp;" "&amp;O3353,"is an "&amp;N3353&amp;" "&amp;O3353))</f>
        <v>is a connector </v>
      </c>
      <c r="Q3353" s="60"/>
      <c r="R3353" s="140"/>
      <c r="S3353" s="14" t="s">
        <v>5427</v>
      </c>
      <c r="T3353" s="13" t="s">
        <v>83</v>
      </c>
      <c r="U3353" s="64"/>
      <c r="V3353" s="217" t="n">
        <v>35444</v>
      </c>
      <c r="W3353" s="217" t="n">
        <v>35734</v>
      </c>
      <c r="X3353" s="221" t="s">
        <v>44</v>
      </c>
      <c r="Y3353" s="221" t="s">
        <v>96</v>
      </c>
      <c r="Z3353" s="53" t="n">
        <v>400216</v>
      </c>
      <c r="AA3353" s="75" t="s">
        <v>39</v>
      </c>
    </row>
    <row r="3354" s="153" customFormat="true" ht="11.25" hidden="false" customHeight="false" outlineLevel="0" collapsed="false">
      <c r="A3354" s="9" t="n">
        <v>3354</v>
      </c>
      <c r="B3354" s="11" t="n">
        <v>910036</v>
      </c>
      <c r="C3354" s="57" t="s">
        <v>1</v>
      </c>
      <c r="D3354" s="71" t="n">
        <v>194701</v>
      </c>
      <c r="E3354" s="72" t="s">
        <v>32</v>
      </c>
      <c r="F3354" s="57" t="n">
        <v>340118</v>
      </c>
      <c r="G3354" s="9"/>
      <c r="H3354" s="73" t="s">
        <v>905</v>
      </c>
      <c r="I3354" s="57" t="n">
        <v>1340188</v>
      </c>
      <c r="J3354" s="57" t="n">
        <v>1146</v>
      </c>
      <c r="K3354" s="59" t="s">
        <v>34</v>
      </c>
      <c r="L3354" s="116" t="n">
        <v>730063</v>
      </c>
      <c r="M3354" s="105"/>
      <c r="N3354" s="117" t="s">
        <v>128</v>
      </c>
      <c r="O3354" s="58" t="s">
        <v>5428</v>
      </c>
      <c r="P3354" s="12" t="str">
        <f aca="false">IF(N3354="","",IF(ISERR(FIND(LEFT(N3354,1),"aeiou")),"is a "&amp;N3354&amp;" "&amp;O3354,"is an "&amp;N3354&amp;" "&amp;O3354))</f>
        <v>is an artefact intended to fasten items together.</v>
      </c>
      <c r="Q3354" s="60"/>
      <c r="R3354" s="63"/>
      <c r="S3354" s="75"/>
      <c r="T3354" s="63" t="s">
        <v>37</v>
      </c>
      <c r="U3354" s="179"/>
      <c r="V3354" s="213" t="n">
        <v>35733</v>
      </c>
      <c r="W3354" s="213" t="n">
        <v>38051</v>
      </c>
      <c r="X3354" s="119" t="s">
        <v>38</v>
      </c>
      <c r="Y3354" s="119" t="s">
        <v>5284</v>
      </c>
      <c r="Z3354" s="53" t="n">
        <v>400216</v>
      </c>
      <c r="AA3354" s="75" t="s">
        <v>39</v>
      </c>
    </row>
    <row r="3355" s="153" customFormat="true" ht="11.25" hidden="false" customHeight="false" outlineLevel="0" collapsed="false">
      <c r="A3355" s="9" t="n">
        <v>3355</v>
      </c>
      <c r="B3355" s="11" t="n">
        <v>910036</v>
      </c>
      <c r="C3355" s="57" t="s">
        <v>1</v>
      </c>
      <c r="D3355" s="71" t="n">
        <v>194701</v>
      </c>
      <c r="E3355" s="72" t="s">
        <v>32</v>
      </c>
      <c r="F3355" s="57" t="n">
        <v>340121</v>
      </c>
      <c r="G3355" s="9"/>
      <c r="H3355" s="253" t="s">
        <v>5429</v>
      </c>
      <c r="I3355" s="57" t="n">
        <v>1340191</v>
      </c>
      <c r="J3355" s="57" t="n">
        <v>1146</v>
      </c>
      <c r="K3355" s="59" t="s">
        <v>34</v>
      </c>
      <c r="L3355" s="57" t="n">
        <v>340038</v>
      </c>
      <c r="M3355" s="9"/>
      <c r="N3355" s="12" t="s">
        <v>5316</v>
      </c>
      <c r="O3355" s="58"/>
      <c r="P3355" s="12" t="str">
        <f aca="false">IF(N3355="","",IF(ISERR(FIND(LEFT(N3355,1),"aeiou")),"is a "&amp;N3355&amp;" "&amp;O3355,"is an "&amp;N3355&amp;" "&amp;O3355))</f>
        <v>is a flat gasket </v>
      </c>
      <c r="Q3355" s="60"/>
      <c r="R3355" s="63"/>
      <c r="S3355" s="75"/>
      <c r="T3355" s="9" t="s">
        <v>83</v>
      </c>
      <c r="U3355" s="179"/>
      <c r="V3355" s="213" t="n">
        <v>35509</v>
      </c>
      <c r="W3355" s="213" t="n">
        <v>35509</v>
      </c>
      <c r="X3355" s="221" t="s">
        <v>44</v>
      </c>
      <c r="Y3355" s="221" t="s">
        <v>44</v>
      </c>
      <c r="Z3355" s="53" t="n">
        <v>400216</v>
      </c>
      <c r="AA3355" s="75" t="s">
        <v>39</v>
      </c>
    </row>
    <row r="3356" s="153" customFormat="true" ht="11.25" hidden="false" customHeight="false" outlineLevel="0" collapsed="false">
      <c r="A3356" s="9" t="n">
        <v>3356</v>
      </c>
      <c r="B3356" s="11" t="n">
        <v>910036</v>
      </c>
      <c r="C3356" s="71" t="s">
        <v>1</v>
      </c>
      <c r="D3356" s="71" t="n">
        <v>194701</v>
      </c>
      <c r="E3356" s="72" t="s">
        <v>32</v>
      </c>
      <c r="F3356" s="57" t="n">
        <v>340122</v>
      </c>
      <c r="G3356" s="9"/>
      <c r="H3356" s="73" t="s">
        <v>5430</v>
      </c>
      <c r="I3356" s="57" t="n">
        <v>1340192</v>
      </c>
      <c r="J3356" s="57" t="n">
        <v>1146</v>
      </c>
      <c r="K3356" s="59" t="s">
        <v>34</v>
      </c>
      <c r="L3356" s="57" t="n">
        <v>340022</v>
      </c>
      <c r="M3356" s="9"/>
      <c r="N3356" s="73" t="s">
        <v>434</v>
      </c>
      <c r="O3356" s="12" t="s">
        <v>5431</v>
      </c>
      <c r="P3356" s="12" t="str">
        <f aca="false">IF(N3356="","",IF(ISERR(FIND(LEFT(N3356,1),"aeiou")),"is a "&amp;N3356&amp;" "&amp;O3356,"is an "&amp;N3356&amp;" "&amp;O3356))</f>
        <v>is a connection assembly that is intended to permit containment, flow and exchange of fluid or fluid pressure.</v>
      </c>
      <c r="Q3356" s="228"/>
      <c r="R3356" s="63"/>
      <c r="S3356" s="75"/>
      <c r="T3356" s="63" t="s">
        <v>83</v>
      </c>
      <c r="U3356" s="58"/>
      <c r="V3356" s="389" t="n">
        <v>36458</v>
      </c>
      <c r="W3356" s="389" t="n">
        <v>36458</v>
      </c>
      <c r="X3356" s="119" t="s">
        <v>38</v>
      </c>
      <c r="Y3356" s="119" t="s">
        <v>44</v>
      </c>
      <c r="Z3356" s="53" t="n">
        <v>400216</v>
      </c>
      <c r="AA3356" s="75" t="s">
        <v>39</v>
      </c>
    </row>
    <row r="3357" s="153" customFormat="true" ht="11.25" hidden="false" customHeight="false" outlineLevel="0" collapsed="false">
      <c r="A3357" s="9" t="n">
        <v>3357</v>
      </c>
      <c r="B3357" s="11" t="n">
        <v>910036</v>
      </c>
      <c r="C3357" s="71" t="s">
        <v>1</v>
      </c>
      <c r="D3357" s="71" t="n">
        <v>194701</v>
      </c>
      <c r="E3357" s="72" t="s">
        <v>32</v>
      </c>
      <c r="F3357" s="57" t="n">
        <v>340128</v>
      </c>
      <c r="G3357" s="9"/>
      <c r="H3357" s="12" t="s">
        <v>5432</v>
      </c>
      <c r="I3357" s="57" t="n">
        <v>1340198</v>
      </c>
      <c r="J3357" s="57" t="n">
        <v>1146</v>
      </c>
      <c r="K3357" s="59" t="s">
        <v>34</v>
      </c>
      <c r="L3357" s="57" t="n">
        <v>340111</v>
      </c>
      <c r="M3357" s="9"/>
      <c r="N3357" s="12" t="s">
        <v>5415</v>
      </c>
      <c r="O3357" s="58" t="s">
        <v>5433</v>
      </c>
      <c r="P3357" s="12" t="str">
        <f aca="false">IF(N3357="","",IF(ISERR(FIND(LEFT(N3357,1),"aeiou")),"is a "&amp;N3357&amp;" "&amp;O3357,"is an "&amp;N3357&amp;" "&amp;O3357))</f>
        <v>is a clamp-type connection that is of gray tool proprietary design.</v>
      </c>
      <c r="Q3357" s="228"/>
      <c r="R3357" s="12"/>
      <c r="S3357" s="80"/>
      <c r="T3357" s="63" t="s">
        <v>37</v>
      </c>
      <c r="U3357" s="58"/>
      <c r="V3357" s="213" t="n">
        <v>35734</v>
      </c>
      <c r="W3357" s="213" t="n">
        <v>35734</v>
      </c>
      <c r="X3357" s="213" t="s">
        <v>44</v>
      </c>
      <c r="Y3357" s="213" t="s">
        <v>44</v>
      </c>
      <c r="Z3357" s="53" t="n">
        <v>400216</v>
      </c>
      <c r="AA3357" s="75" t="s">
        <v>39</v>
      </c>
    </row>
    <row r="3358" s="153" customFormat="true" ht="11.25" hidden="false" customHeight="false" outlineLevel="0" collapsed="false">
      <c r="A3358" s="9" t="n">
        <v>3358</v>
      </c>
      <c r="B3358" s="11" t="n">
        <v>910036</v>
      </c>
      <c r="C3358" s="57" t="s">
        <v>1</v>
      </c>
      <c r="D3358" s="71" t="n">
        <v>194701</v>
      </c>
      <c r="E3358" s="72" t="s">
        <v>32</v>
      </c>
      <c r="F3358" s="57" t="n">
        <v>340136</v>
      </c>
      <c r="G3358" s="9"/>
      <c r="H3358" s="118" t="s">
        <v>5434</v>
      </c>
      <c r="I3358" s="57" t="n">
        <v>1340208</v>
      </c>
      <c r="J3358" s="57" t="n">
        <v>1146</v>
      </c>
      <c r="K3358" s="59" t="s">
        <v>34</v>
      </c>
      <c r="L3358" s="56" t="n">
        <v>340091</v>
      </c>
      <c r="M3358" s="9"/>
      <c r="N3358" s="118" t="s">
        <v>1056</v>
      </c>
      <c r="O3358" s="118" t="s">
        <v>5435</v>
      </c>
      <c r="P3358" s="12" t="str">
        <f aca="false">IF(N3358="","",IF(ISERR(FIND(LEFT(N3358,1),"aeiou")),"is a "&amp;N3358&amp;" "&amp;O3358,"is an "&amp;N3358&amp;" "&amp;O3358))</f>
        <v>is a weld where the weld orientation is parallel to the axis of the item welded.</v>
      </c>
      <c r="Q3358" s="60"/>
      <c r="R3358" s="150"/>
      <c r="S3358" s="436"/>
      <c r="T3358" s="9" t="s">
        <v>37</v>
      </c>
      <c r="U3358" s="437"/>
      <c r="V3358" s="438" t="n">
        <v>35678</v>
      </c>
      <c r="W3358" s="438" t="n">
        <v>35734</v>
      </c>
      <c r="X3358" s="231" t="s">
        <v>44</v>
      </c>
      <c r="Y3358" s="231" t="s">
        <v>44</v>
      </c>
      <c r="Z3358" s="53" t="n">
        <v>400216</v>
      </c>
      <c r="AA3358" s="75" t="s">
        <v>39</v>
      </c>
    </row>
    <row r="3359" s="153" customFormat="true" ht="11.25" hidden="false" customHeight="false" outlineLevel="0" collapsed="false">
      <c r="A3359" s="9" t="n">
        <v>3359</v>
      </c>
      <c r="B3359" s="11" t="n">
        <v>910036</v>
      </c>
      <c r="C3359" s="57" t="s">
        <v>1</v>
      </c>
      <c r="D3359" s="71" t="n">
        <v>194701</v>
      </c>
      <c r="E3359" s="72" t="s">
        <v>32</v>
      </c>
      <c r="F3359" s="57" t="n">
        <v>340139</v>
      </c>
      <c r="G3359" s="9"/>
      <c r="H3359" s="12" t="s">
        <v>2944</v>
      </c>
      <c r="I3359" s="57" t="n">
        <v>1340212</v>
      </c>
      <c r="J3359" s="57" t="n">
        <v>1146</v>
      </c>
      <c r="K3359" s="59" t="s">
        <v>34</v>
      </c>
      <c r="L3359" s="57" t="n">
        <v>130047</v>
      </c>
      <c r="M3359" s="9"/>
      <c r="N3359" s="12" t="s">
        <v>1315</v>
      </c>
      <c r="O3359" s="58" t="s">
        <v>5436</v>
      </c>
      <c r="P3359" s="12" t="str">
        <f aca="false">IF(N3359="","",IF(ISERR(FIND(LEFT(N3359,1),"aeiou")),"is a "&amp;N3359&amp;" "&amp;O3359,"is an "&amp;N3359&amp;" "&amp;O3359))</f>
        <v>is a bush that is a threaded reducing fitting</v>
      </c>
      <c r="Q3359" s="60"/>
      <c r="R3359" s="63"/>
      <c r="S3359" s="75"/>
      <c r="T3359" s="63" t="s">
        <v>37</v>
      </c>
      <c r="U3359" s="179"/>
      <c r="V3359" s="213" t="n">
        <v>35578</v>
      </c>
      <c r="W3359" s="213" t="n">
        <v>35733</v>
      </c>
      <c r="X3359" s="221" t="s">
        <v>44</v>
      </c>
      <c r="Y3359" s="221" t="s">
        <v>44</v>
      </c>
      <c r="Z3359" s="53" t="n">
        <v>400216</v>
      </c>
      <c r="AA3359" s="75" t="s">
        <v>39</v>
      </c>
    </row>
    <row r="3360" s="153" customFormat="true" ht="11.25" hidden="false" customHeight="false" outlineLevel="0" collapsed="false">
      <c r="A3360" s="9" t="n">
        <v>3360</v>
      </c>
      <c r="B3360" s="11" t="n">
        <v>910036</v>
      </c>
      <c r="C3360" s="57" t="s">
        <v>1</v>
      </c>
      <c r="D3360" s="71" t="n">
        <v>194701</v>
      </c>
      <c r="E3360" s="72" t="s">
        <v>32</v>
      </c>
      <c r="F3360" s="57" t="n">
        <v>340141</v>
      </c>
      <c r="G3360" s="9"/>
      <c r="H3360" s="73" t="s">
        <v>5437</v>
      </c>
      <c r="I3360" s="57" t="n">
        <v>1340214</v>
      </c>
      <c r="J3360" s="57" t="n">
        <v>1146</v>
      </c>
      <c r="K3360" s="59" t="s">
        <v>34</v>
      </c>
      <c r="L3360" s="57" t="n">
        <v>340193</v>
      </c>
      <c r="M3360" s="10"/>
      <c r="N3360" s="73" t="s">
        <v>5279</v>
      </c>
      <c r="O3360" s="58" t="s">
        <v>5438</v>
      </c>
      <c r="P3360" s="12" t="str">
        <f aca="false">IF(N3360="","",IF(ISERR(FIND(LEFT(N3360,1),"aeiou")),"is a "&amp;N3360&amp;" "&amp;O3360,"is an "&amp;N3360&amp;" "&amp;O3360))</f>
        <v>is a joint that is an assembly of joints to achieve a particular set of motion freedoms.</v>
      </c>
      <c r="Q3360" s="60"/>
      <c r="R3360" s="63"/>
      <c r="S3360" s="75"/>
      <c r="T3360" s="63" t="s">
        <v>37</v>
      </c>
      <c r="U3360" s="179"/>
      <c r="V3360" s="65" t="n">
        <v>36216</v>
      </c>
      <c r="W3360" s="86" t="n">
        <v>36216</v>
      </c>
      <c r="X3360" s="68" t="s">
        <v>44</v>
      </c>
      <c r="Y3360" s="68" t="s">
        <v>44</v>
      </c>
      <c r="Z3360" s="53" t="n">
        <v>400216</v>
      </c>
      <c r="AA3360" s="75" t="s">
        <v>39</v>
      </c>
    </row>
    <row r="3361" s="153" customFormat="true" ht="11.25" hidden="false" customHeight="false" outlineLevel="0" collapsed="false">
      <c r="A3361" s="9" t="n">
        <v>3361</v>
      </c>
      <c r="B3361" s="11" t="n">
        <v>910036</v>
      </c>
      <c r="C3361" s="57" t="s">
        <v>1</v>
      </c>
      <c r="D3361" s="71" t="n">
        <v>194701</v>
      </c>
      <c r="E3361" s="72" t="s">
        <v>32</v>
      </c>
      <c r="F3361" s="57" t="n">
        <v>340150</v>
      </c>
      <c r="G3361" s="9"/>
      <c r="H3361" s="12" t="s">
        <v>5439</v>
      </c>
      <c r="I3361" s="57" t="n">
        <v>1340223</v>
      </c>
      <c r="J3361" s="57" t="n">
        <v>1146</v>
      </c>
      <c r="K3361" s="59" t="s">
        <v>34</v>
      </c>
      <c r="L3361" s="190" t="n">
        <v>340118</v>
      </c>
      <c r="M3361" s="9"/>
      <c r="N3361" s="191" t="s">
        <v>905</v>
      </c>
      <c r="O3361" s="58" t="s">
        <v>5440</v>
      </c>
      <c r="P3361" s="12" t="str">
        <f aca="false">IF(N3361="","",IF(ISERR(FIND(LEFT(N3361,1),"aeiou")),"is a "&amp;N3361&amp;" "&amp;O3361,"is an "&amp;N3361&amp;" "&amp;O3361))</f>
        <v>is a fastener usually an alloy of lead and tin that can be used in hot fluid form to make connections by cooling and solidifying.</v>
      </c>
      <c r="Q3361" s="60"/>
      <c r="R3361" s="63"/>
      <c r="S3361" s="75"/>
      <c r="T3361" s="9" t="s">
        <v>37</v>
      </c>
      <c r="U3361" s="179"/>
      <c r="V3361" s="65" t="n">
        <v>35513</v>
      </c>
      <c r="W3361" s="86" t="n">
        <v>41663</v>
      </c>
      <c r="X3361" s="68" t="s">
        <v>38</v>
      </c>
      <c r="Y3361" s="68" t="s">
        <v>5441</v>
      </c>
      <c r="Z3361" s="53" t="n">
        <v>400216</v>
      </c>
      <c r="AA3361" s="75" t="s">
        <v>39</v>
      </c>
    </row>
    <row r="3362" s="153" customFormat="true" ht="11.25" hidden="false" customHeight="false" outlineLevel="0" collapsed="false">
      <c r="A3362" s="9" t="n">
        <v>3362</v>
      </c>
      <c r="B3362" s="11" t="n">
        <v>910036</v>
      </c>
      <c r="C3362" s="71" t="s">
        <v>1</v>
      </c>
      <c r="D3362" s="71" t="n">
        <v>194701</v>
      </c>
      <c r="E3362" s="72" t="s">
        <v>32</v>
      </c>
      <c r="F3362" s="57" t="n">
        <v>340151</v>
      </c>
      <c r="G3362" s="9"/>
      <c r="H3362" s="73" t="s">
        <v>5442</v>
      </c>
      <c r="I3362" s="57" t="n">
        <v>1340224</v>
      </c>
      <c r="J3362" s="57" t="n">
        <v>1146</v>
      </c>
      <c r="K3362" s="59" t="s">
        <v>34</v>
      </c>
      <c r="L3362" s="57" t="n">
        <v>340051</v>
      </c>
      <c r="M3362" s="9"/>
      <c r="N3362" s="73" t="s">
        <v>4323</v>
      </c>
      <c r="O3362" s="58" t="s">
        <v>5443</v>
      </c>
      <c r="P3362" s="12" t="str">
        <f aca="false">IF(N3362="","",IF(ISERR(FIND(LEFT(N3362,1),"aeiou")),"is a "&amp;N3362&amp;" "&amp;O3362,"is an "&amp;N3362&amp;" "&amp;O3362))</f>
        <v>is a mechanical connection that is formed by soldering.</v>
      </c>
      <c r="Q3362" s="228"/>
      <c r="R3362" s="63"/>
      <c r="S3362" s="75"/>
      <c r="T3362" s="63" t="s">
        <v>37</v>
      </c>
      <c r="U3362" s="58"/>
      <c r="V3362" s="65" t="n">
        <v>35734</v>
      </c>
      <c r="W3362" s="86" t="n">
        <v>35734</v>
      </c>
      <c r="X3362" s="68" t="s">
        <v>44</v>
      </c>
      <c r="Y3362" s="68" t="s">
        <v>44</v>
      </c>
      <c r="Z3362" s="53" t="n">
        <v>400216</v>
      </c>
      <c r="AA3362" s="75" t="s">
        <v>39</v>
      </c>
    </row>
    <row r="3363" s="153" customFormat="true" ht="11.25" hidden="false" customHeight="false" outlineLevel="0" collapsed="false">
      <c r="A3363" s="9" t="n">
        <v>3363</v>
      </c>
      <c r="B3363" s="11" t="n">
        <v>910036</v>
      </c>
      <c r="C3363" s="57" t="s">
        <v>1</v>
      </c>
      <c r="D3363" s="71" t="n">
        <v>194701</v>
      </c>
      <c r="E3363" s="72" t="s">
        <v>32</v>
      </c>
      <c r="F3363" s="57" t="n">
        <v>340153</v>
      </c>
      <c r="G3363" s="9"/>
      <c r="H3363" s="12" t="s">
        <v>5444</v>
      </c>
      <c r="I3363" s="57" t="n">
        <v>1340114</v>
      </c>
      <c r="J3363" s="57" t="n">
        <v>1146</v>
      </c>
      <c r="K3363" s="59" t="s">
        <v>34</v>
      </c>
      <c r="L3363" s="57" t="n">
        <v>340096</v>
      </c>
      <c r="M3363" s="9"/>
      <c r="N3363" s="58" t="s">
        <v>1247</v>
      </c>
      <c r="O3363" s="58" t="s">
        <v>5445</v>
      </c>
      <c r="P3363" s="12" t="str">
        <f aca="false">IF(N3363="","",IF(ISERR(FIND(LEFT(N3363,1),"aeiou")),"is a "&amp;N3363&amp;" "&amp;O3363,"is an "&amp;N3363&amp;" "&amp;O3363))</f>
        <v>is a ring that is fitted inside a spiral wound gasket.</v>
      </c>
      <c r="Q3363" s="60"/>
      <c r="R3363" s="63"/>
      <c r="S3363" s="75" t="s">
        <v>5446</v>
      </c>
      <c r="T3363" s="9" t="s">
        <v>275</v>
      </c>
      <c r="U3363" s="179"/>
      <c r="V3363" s="65" t="n">
        <v>35040</v>
      </c>
      <c r="W3363" s="86" t="n">
        <v>35509</v>
      </c>
      <c r="X3363" s="68" t="s">
        <v>44</v>
      </c>
      <c r="Y3363" s="68" t="s">
        <v>44</v>
      </c>
      <c r="Z3363" s="53" t="n">
        <v>400216</v>
      </c>
      <c r="AA3363" s="75" t="s">
        <v>39</v>
      </c>
    </row>
    <row r="3364" s="153" customFormat="true" ht="11.25" hidden="false" customHeight="false" outlineLevel="0" collapsed="false">
      <c r="A3364" s="9" t="n">
        <v>3364</v>
      </c>
      <c r="B3364" s="11" t="n">
        <v>910036</v>
      </c>
      <c r="C3364" s="57" t="s">
        <v>1</v>
      </c>
      <c r="D3364" s="71" t="n">
        <v>194701</v>
      </c>
      <c r="E3364" s="72" t="s">
        <v>32</v>
      </c>
      <c r="F3364" s="57" t="n">
        <v>340154</v>
      </c>
      <c r="G3364" s="9"/>
      <c r="H3364" s="12" t="s">
        <v>5447</v>
      </c>
      <c r="I3364" s="57" t="n">
        <v>1340226</v>
      </c>
      <c r="J3364" s="57" t="n">
        <v>1146</v>
      </c>
      <c r="K3364" s="59" t="s">
        <v>34</v>
      </c>
      <c r="L3364" s="57" t="n">
        <v>340096</v>
      </c>
      <c r="M3364" s="9"/>
      <c r="N3364" s="58" t="s">
        <v>1247</v>
      </c>
      <c r="O3364" s="58" t="s">
        <v>5448</v>
      </c>
      <c r="P3364" s="12" t="str">
        <f aca="false">IF(N3364="","",IF(ISERR(FIND(LEFT(N3364,1),"aeiou")),"is a "&amp;N3364&amp;" "&amp;O3364,"is an "&amp;N3364&amp;" "&amp;O3364))</f>
        <v>is a ring that is fitted outside a spiral wound gasket.</v>
      </c>
      <c r="Q3364" s="60"/>
      <c r="R3364" s="63"/>
      <c r="S3364" s="75" t="s">
        <v>5446</v>
      </c>
      <c r="T3364" s="9" t="s">
        <v>275</v>
      </c>
      <c r="U3364" s="179"/>
      <c r="V3364" s="65" t="n">
        <v>35040</v>
      </c>
      <c r="W3364" s="86" t="n">
        <v>35509</v>
      </c>
      <c r="X3364" s="68" t="s">
        <v>44</v>
      </c>
      <c r="Y3364" s="68" t="s">
        <v>44</v>
      </c>
      <c r="Z3364" s="53" t="n">
        <v>400216</v>
      </c>
      <c r="AA3364" s="75" t="s">
        <v>39</v>
      </c>
    </row>
    <row r="3365" s="153" customFormat="true" ht="11.25" hidden="false" customHeight="false" outlineLevel="0" collapsed="false">
      <c r="A3365" s="9" t="n">
        <v>3365</v>
      </c>
      <c r="B3365" s="11" t="n">
        <v>910036</v>
      </c>
      <c r="C3365" s="57" t="s">
        <v>1</v>
      </c>
      <c r="D3365" s="71" t="n">
        <v>194701</v>
      </c>
      <c r="E3365" s="72" t="s">
        <v>32</v>
      </c>
      <c r="F3365" s="57" t="n">
        <v>340160</v>
      </c>
      <c r="G3365" s="9"/>
      <c r="H3365" s="73" t="s">
        <v>169</v>
      </c>
      <c r="I3365" s="57" t="n">
        <v>1340132</v>
      </c>
      <c r="J3365" s="57" t="n">
        <v>1146</v>
      </c>
      <c r="K3365" s="59" t="s">
        <v>34</v>
      </c>
      <c r="L3365" s="57" t="n">
        <v>730053</v>
      </c>
      <c r="M3365" s="9"/>
      <c r="N3365" s="12" t="s">
        <v>5449</v>
      </c>
      <c r="O3365" s="58" t="s">
        <v>5450</v>
      </c>
      <c r="P3365" s="12" t="str">
        <f aca="false">IF(N3365="","",IF(ISERR(FIND(LEFT(N3365,1),"aeiou")),"is a "&amp;N3365&amp;" "&amp;O3365,"is an "&amp;N3365&amp;" "&amp;O3365))</f>
        <v>is a mechanical item that is a rib or rim for strength, for guiding, or for attachment to another object. It can be a feature or a separate item.</v>
      </c>
      <c r="Q3365" s="60"/>
      <c r="R3365" s="63"/>
      <c r="S3365" s="75"/>
      <c r="T3365" s="9" t="s">
        <v>37</v>
      </c>
      <c r="U3365" s="179"/>
      <c r="V3365" s="65" t="n">
        <v>35734</v>
      </c>
      <c r="W3365" s="86" t="n">
        <v>41234</v>
      </c>
      <c r="X3365" s="68" t="s">
        <v>38</v>
      </c>
      <c r="Y3365" s="68" t="s">
        <v>44</v>
      </c>
      <c r="Z3365" s="53" t="n">
        <v>400216</v>
      </c>
      <c r="AA3365" s="75" t="s">
        <v>39</v>
      </c>
    </row>
    <row r="3366" s="153" customFormat="true" ht="11.25" hidden="false" customHeight="false" outlineLevel="0" collapsed="false">
      <c r="A3366" s="9" t="n">
        <v>3366</v>
      </c>
      <c r="B3366" s="11" t="n">
        <v>910036</v>
      </c>
      <c r="C3366" s="71" t="s">
        <v>1</v>
      </c>
      <c r="D3366" s="71" t="n">
        <v>194701</v>
      </c>
      <c r="E3366" s="72" t="s">
        <v>32</v>
      </c>
      <c r="F3366" s="57" t="n">
        <v>340161</v>
      </c>
      <c r="G3366" s="9"/>
      <c r="H3366" s="12" t="s">
        <v>5424</v>
      </c>
      <c r="I3366" s="57" t="n">
        <v>1340240</v>
      </c>
      <c r="J3366" s="57" t="n">
        <v>1146</v>
      </c>
      <c r="K3366" s="59" t="s">
        <v>34</v>
      </c>
      <c r="L3366" s="57" t="n">
        <v>340051</v>
      </c>
      <c r="M3366" s="9"/>
      <c r="N3366" s="12" t="s">
        <v>4323</v>
      </c>
      <c r="O3366" s="58" t="s">
        <v>5451</v>
      </c>
      <c r="P3366" s="12" t="str">
        <f aca="false">IF(N3366="","",IF(ISERR(FIND(LEFT(N3366,1),"aeiou")),"is a "&amp;N3366&amp;" "&amp;O3366,"is an "&amp;N3366&amp;" "&amp;O3366))</f>
        <v>is a mechanical connection that is made by a clamp mechanism.</v>
      </c>
      <c r="Q3366" s="228"/>
      <c r="R3366" s="63"/>
      <c r="S3366" s="80"/>
      <c r="T3366" s="63" t="s">
        <v>37</v>
      </c>
      <c r="U3366" s="58"/>
      <c r="V3366" s="65" t="n">
        <v>35734</v>
      </c>
      <c r="W3366" s="86" t="n">
        <v>35814</v>
      </c>
      <c r="X3366" s="94" t="s">
        <v>44</v>
      </c>
      <c r="Y3366" s="94" t="s">
        <v>44</v>
      </c>
      <c r="Z3366" s="53" t="n">
        <v>400216</v>
      </c>
      <c r="AA3366" s="75" t="s">
        <v>39</v>
      </c>
    </row>
    <row r="3367" s="153" customFormat="true" ht="11.25" hidden="false" customHeight="false" outlineLevel="0" collapsed="false">
      <c r="A3367" s="9" t="n">
        <v>3367</v>
      </c>
      <c r="B3367" s="11" t="n">
        <v>910036</v>
      </c>
      <c r="C3367" s="71" t="s">
        <v>1</v>
      </c>
      <c r="D3367" s="71" t="n">
        <v>194701</v>
      </c>
      <c r="E3367" s="72" t="s">
        <v>32</v>
      </c>
      <c r="F3367" s="57" t="n">
        <v>340161</v>
      </c>
      <c r="G3367" s="9"/>
      <c r="H3367" s="12" t="s">
        <v>5424</v>
      </c>
      <c r="I3367" s="57" t="n">
        <v>1800065</v>
      </c>
      <c r="J3367" s="57" t="n">
        <v>2070</v>
      </c>
      <c r="K3367" s="9" t="s">
        <v>5314</v>
      </c>
      <c r="L3367" s="57" t="n">
        <v>790646</v>
      </c>
      <c r="M3367" s="9"/>
      <c r="N3367" s="73" t="s">
        <v>5452</v>
      </c>
      <c r="O3367" s="73"/>
      <c r="P3367" s="12"/>
      <c r="Q3367" s="228"/>
      <c r="R3367" s="63"/>
      <c r="S3367" s="80"/>
      <c r="T3367" s="63" t="s">
        <v>37</v>
      </c>
      <c r="U3367" s="58"/>
      <c r="V3367" s="65" t="n">
        <v>37335</v>
      </c>
      <c r="W3367" s="86" t="n">
        <v>37335</v>
      </c>
      <c r="X3367" s="126" t="s">
        <v>38</v>
      </c>
      <c r="Y3367" s="10" t="s">
        <v>38</v>
      </c>
      <c r="Z3367" s="53" t="n">
        <v>400216</v>
      </c>
      <c r="AA3367" s="75" t="s">
        <v>39</v>
      </c>
    </row>
    <row r="3368" s="153" customFormat="true" ht="11.25" hidden="false" customHeight="false" outlineLevel="0" collapsed="false">
      <c r="A3368" s="9" t="n">
        <v>3368</v>
      </c>
      <c r="B3368" s="11" t="n">
        <v>910036</v>
      </c>
      <c r="C3368" s="71" t="s">
        <v>1</v>
      </c>
      <c r="D3368" s="71" t="n">
        <v>194701</v>
      </c>
      <c r="E3368" s="72" t="s">
        <v>32</v>
      </c>
      <c r="F3368" s="57" t="n">
        <v>340162</v>
      </c>
      <c r="G3368" s="9"/>
      <c r="H3368" s="276" t="s">
        <v>5453</v>
      </c>
      <c r="I3368" s="11" t="n">
        <v>1100739</v>
      </c>
      <c r="J3368" s="57" t="n">
        <v>1146</v>
      </c>
      <c r="K3368" s="59" t="s">
        <v>34</v>
      </c>
      <c r="L3368" s="57" t="n">
        <v>340051</v>
      </c>
      <c r="M3368" s="9"/>
      <c r="N3368" s="12" t="s">
        <v>4323</v>
      </c>
      <c r="O3368" s="73" t="s">
        <v>5454</v>
      </c>
      <c r="P3368" s="12" t="str">
        <f aca="false">IF(N3368="","",IF(ISERR(FIND(LEFT(N3368,1),"aeiou")),"is a "&amp;N3368&amp;" "&amp;O3368,"is an "&amp;N3368&amp;" "&amp;O3368))</f>
        <v>is a mechanical connection which uses bolts to keep items together. It may also use nuts, gaskets, etc.</v>
      </c>
      <c r="Q3368" s="228"/>
      <c r="R3368" s="63"/>
      <c r="S3368" s="75"/>
      <c r="T3368" s="439" t="s">
        <v>83</v>
      </c>
      <c r="U3368" s="440"/>
      <c r="V3368" s="65" t="n">
        <v>35625</v>
      </c>
      <c r="W3368" s="86" t="n">
        <v>35810</v>
      </c>
      <c r="X3368" s="10" t="s">
        <v>5455</v>
      </c>
      <c r="Y3368" s="10" t="s">
        <v>5455</v>
      </c>
      <c r="Z3368" s="53" t="n">
        <v>400216</v>
      </c>
      <c r="AA3368" s="75" t="s">
        <v>39</v>
      </c>
    </row>
    <row r="3369" s="153" customFormat="true" ht="11.25" hidden="false" customHeight="false" outlineLevel="0" collapsed="false">
      <c r="A3369" s="9" t="n">
        <v>3369</v>
      </c>
      <c r="B3369" s="11" t="n">
        <v>910036</v>
      </c>
      <c r="C3369" s="71" t="s">
        <v>1</v>
      </c>
      <c r="D3369" s="71" t="n">
        <v>194701</v>
      </c>
      <c r="E3369" s="72" t="s">
        <v>32</v>
      </c>
      <c r="F3369" s="57" t="n">
        <v>340162</v>
      </c>
      <c r="G3369" s="9"/>
      <c r="H3369" s="276" t="s">
        <v>5453</v>
      </c>
      <c r="I3369" s="57" t="n">
        <v>1800066</v>
      </c>
      <c r="J3369" s="57" t="n">
        <v>2070</v>
      </c>
      <c r="K3369" s="9" t="s">
        <v>5314</v>
      </c>
      <c r="L3369" s="57" t="n">
        <v>640034</v>
      </c>
      <c r="M3369" s="9"/>
      <c r="N3369" s="73" t="s">
        <v>5456</v>
      </c>
      <c r="O3369" s="73"/>
      <c r="P3369" s="12"/>
      <c r="Q3369" s="228"/>
      <c r="R3369" s="63"/>
      <c r="S3369" s="75"/>
      <c r="T3369" s="63" t="s">
        <v>37</v>
      </c>
      <c r="U3369" s="440"/>
      <c r="V3369" s="65" t="n">
        <v>37335</v>
      </c>
      <c r="W3369" s="86" t="n">
        <v>37335</v>
      </c>
      <c r="X3369" s="126" t="s">
        <v>38</v>
      </c>
      <c r="Y3369" s="10" t="s">
        <v>5455</v>
      </c>
      <c r="Z3369" s="53" t="n">
        <v>400216</v>
      </c>
      <c r="AA3369" s="75" t="s">
        <v>39</v>
      </c>
    </row>
    <row r="3370" s="153" customFormat="true" ht="11.25" hidden="false" customHeight="false" outlineLevel="0" collapsed="false">
      <c r="A3370" s="9" t="n">
        <v>3370</v>
      </c>
      <c r="B3370" s="11" t="n">
        <v>910036</v>
      </c>
      <c r="C3370" s="57" t="s">
        <v>1</v>
      </c>
      <c r="D3370" s="71" t="n">
        <v>194701</v>
      </c>
      <c r="E3370" s="72" t="s">
        <v>32</v>
      </c>
      <c r="F3370" s="57" t="n">
        <v>340163</v>
      </c>
      <c r="G3370" s="9"/>
      <c r="H3370" s="272" t="s">
        <v>5457</v>
      </c>
      <c r="I3370" s="57" t="n">
        <v>1340243</v>
      </c>
      <c r="J3370" s="57" t="n">
        <v>1146</v>
      </c>
      <c r="K3370" s="59" t="s">
        <v>34</v>
      </c>
      <c r="L3370" s="57" t="n">
        <v>340165</v>
      </c>
      <c r="M3370" s="9"/>
      <c r="N3370" s="272" t="s">
        <v>5458</v>
      </c>
      <c r="O3370" s="12" t="s">
        <v>5459</v>
      </c>
      <c r="P3370" s="12" t="str">
        <f aca="false">IF(N3370="","",IF(ISERR(FIND(LEFT(N3370,1),"aeiou")),"is a "&amp;N3370&amp;" "&amp;O3370,"is an "&amp;N3370&amp;" "&amp;O3370))</f>
        <v>is a BSP that is tapered</v>
      </c>
      <c r="Q3370" s="60"/>
      <c r="R3370" s="425"/>
      <c r="S3370" s="80"/>
      <c r="T3370" s="9" t="s">
        <v>83</v>
      </c>
      <c r="U3370" s="426"/>
      <c r="V3370" s="65" t="n">
        <v>35914</v>
      </c>
      <c r="W3370" s="86" t="n">
        <v>35914</v>
      </c>
      <c r="X3370" s="68" t="s">
        <v>5460</v>
      </c>
      <c r="Y3370" s="68" t="s">
        <v>5460</v>
      </c>
      <c r="Z3370" s="53" t="n">
        <v>400216</v>
      </c>
      <c r="AA3370" s="75" t="s">
        <v>39</v>
      </c>
    </row>
    <row r="3371" s="153" customFormat="true" ht="11.25" hidden="false" customHeight="false" outlineLevel="0" collapsed="false">
      <c r="A3371" s="9" t="n">
        <v>3371</v>
      </c>
      <c r="B3371" s="11" t="n">
        <v>910036</v>
      </c>
      <c r="C3371" s="57" t="s">
        <v>1</v>
      </c>
      <c r="D3371" s="71" t="n">
        <v>194701</v>
      </c>
      <c r="E3371" s="72" t="s">
        <v>32</v>
      </c>
      <c r="F3371" s="57" t="n">
        <v>340164</v>
      </c>
      <c r="G3371" s="9"/>
      <c r="H3371" s="272" t="s">
        <v>5461</v>
      </c>
      <c r="I3371" s="57" t="n">
        <v>1340244</v>
      </c>
      <c r="J3371" s="57" t="n">
        <v>1146</v>
      </c>
      <c r="K3371" s="59" t="s">
        <v>34</v>
      </c>
      <c r="L3371" s="57" t="n">
        <v>340165</v>
      </c>
      <c r="M3371" s="9"/>
      <c r="N3371" s="272" t="s">
        <v>5458</v>
      </c>
      <c r="O3371" s="12" t="s">
        <v>5462</v>
      </c>
      <c r="P3371" s="12" t="str">
        <f aca="false">IF(N3371="","",IF(ISERR(FIND(LEFT(N3371,1),"aeiou")),"is a "&amp;N3371&amp;" "&amp;O3371,"is an "&amp;N3371&amp;" "&amp;O3371))</f>
        <v>is a BSP that is parallel</v>
      </c>
      <c r="Q3371" s="60"/>
      <c r="R3371" s="425"/>
      <c r="S3371" s="80"/>
      <c r="T3371" s="9" t="s">
        <v>83</v>
      </c>
      <c r="U3371" s="426"/>
      <c r="V3371" s="65" t="n">
        <v>35914</v>
      </c>
      <c r="W3371" s="86" t="n">
        <v>35914</v>
      </c>
      <c r="X3371" s="68" t="s">
        <v>5460</v>
      </c>
      <c r="Y3371" s="68" t="s">
        <v>5460</v>
      </c>
      <c r="Z3371" s="53" t="n">
        <v>400216</v>
      </c>
      <c r="AA3371" s="75" t="s">
        <v>39</v>
      </c>
    </row>
    <row r="3372" s="153" customFormat="true" ht="11.25" hidden="false" customHeight="false" outlineLevel="0" collapsed="false">
      <c r="A3372" s="9" t="n">
        <v>3372</v>
      </c>
      <c r="B3372" s="11" t="n">
        <v>910036</v>
      </c>
      <c r="C3372" s="57" t="s">
        <v>1</v>
      </c>
      <c r="D3372" s="71" t="n">
        <v>194701</v>
      </c>
      <c r="E3372" s="72" t="s">
        <v>32</v>
      </c>
      <c r="F3372" s="57" t="n">
        <v>340165</v>
      </c>
      <c r="G3372" s="9"/>
      <c r="H3372" s="272" t="s">
        <v>5458</v>
      </c>
      <c r="I3372" s="57" t="n">
        <v>1340245</v>
      </c>
      <c r="J3372" s="57" t="n">
        <v>1146</v>
      </c>
      <c r="K3372" s="59" t="s">
        <v>34</v>
      </c>
      <c r="L3372" s="71" t="n">
        <v>340194</v>
      </c>
      <c r="M3372" s="258"/>
      <c r="N3372" s="272" t="s">
        <v>1015</v>
      </c>
      <c r="O3372" s="12" t="s">
        <v>5463</v>
      </c>
      <c r="P3372" s="12" t="str">
        <f aca="false">IF(N3372="","",IF(ISERR(FIND(LEFT(N3372,1),"aeiou")),"is a "&amp;N3372&amp;" "&amp;O3372,"is an "&amp;N3372&amp;" "&amp;O3372))</f>
        <v>is a pipe thread with a profile according the appropriate BSP standard</v>
      </c>
      <c r="Q3372" s="60"/>
      <c r="R3372" s="425"/>
      <c r="S3372" s="80"/>
      <c r="T3372" s="9" t="s">
        <v>83</v>
      </c>
      <c r="U3372" s="426"/>
      <c r="V3372" s="65" t="n">
        <v>35914</v>
      </c>
      <c r="W3372" s="86" t="n">
        <v>35914</v>
      </c>
      <c r="X3372" s="68" t="s">
        <v>5460</v>
      </c>
      <c r="Y3372" s="68" t="s">
        <v>5460</v>
      </c>
      <c r="Z3372" s="53" t="n">
        <v>400216</v>
      </c>
      <c r="AA3372" s="75" t="s">
        <v>39</v>
      </c>
    </row>
    <row r="3373" s="186" customFormat="true" ht="11.25" hidden="false" customHeight="false" outlineLevel="0" collapsed="false">
      <c r="A3373" s="9" t="n">
        <v>3373</v>
      </c>
      <c r="B3373" s="11" t="n">
        <v>910036</v>
      </c>
      <c r="C3373" s="57" t="s">
        <v>1</v>
      </c>
      <c r="D3373" s="71" t="n">
        <v>194701</v>
      </c>
      <c r="E3373" s="72" t="s">
        <v>32</v>
      </c>
      <c r="F3373" s="57" t="n">
        <v>340165</v>
      </c>
      <c r="G3373" s="9"/>
      <c r="H3373" s="118" t="s">
        <v>5464</v>
      </c>
      <c r="I3373" s="57" t="n">
        <v>1340262</v>
      </c>
      <c r="J3373" s="57" t="n">
        <v>1981</v>
      </c>
      <c r="K3373" s="9" t="s">
        <v>58</v>
      </c>
      <c r="L3373" s="57" t="n">
        <v>340165</v>
      </c>
      <c r="M3373" s="9"/>
      <c r="N3373" s="272" t="s">
        <v>5458</v>
      </c>
      <c r="O3373" s="12"/>
      <c r="P3373" s="12"/>
      <c r="Q3373" s="228"/>
      <c r="R3373" s="425"/>
      <c r="S3373" s="80"/>
      <c r="T3373" s="9" t="s">
        <v>37</v>
      </c>
      <c r="U3373" s="426"/>
      <c r="V3373" s="65" t="n">
        <v>35914</v>
      </c>
      <c r="W3373" s="86" t="n">
        <v>35914</v>
      </c>
      <c r="X3373" s="68" t="s">
        <v>5460</v>
      </c>
      <c r="Y3373" s="68" t="s">
        <v>5460</v>
      </c>
      <c r="Z3373" s="53" t="n">
        <v>400216</v>
      </c>
      <c r="AA3373" s="75" t="s">
        <v>39</v>
      </c>
    </row>
    <row r="3374" s="153" customFormat="true" ht="12.75" hidden="false" customHeight="false" outlineLevel="0" collapsed="false">
      <c r="A3374" s="9" t="n">
        <v>3374</v>
      </c>
      <c r="B3374" s="11" t="n">
        <v>910036</v>
      </c>
      <c r="C3374" s="57" t="s">
        <v>1</v>
      </c>
      <c r="D3374" s="71" t="n">
        <v>194701</v>
      </c>
      <c r="E3374" s="72" t="s">
        <v>32</v>
      </c>
      <c r="F3374" s="57" t="n">
        <v>340166</v>
      </c>
      <c r="G3374" s="9"/>
      <c r="H3374" s="429" t="s">
        <v>2591</v>
      </c>
      <c r="I3374" s="57" t="n">
        <v>1340246</v>
      </c>
      <c r="J3374" s="57" t="n">
        <v>1146</v>
      </c>
      <c r="K3374" s="59" t="s">
        <v>34</v>
      </c>
      <c r="L3374" s="57" t="n">
        <v>340877</v>
      </c>
      <c r="M3374" s="9"/>
      <c r="N3374" s="429" t="s">
        <v>5465</v>
      </c>
      <c r="O3374" s="429" t="s">
        <v>5466</v>
      </c>
      <c r="P3374" s="12" t="str">
        <f aca="false">IF(N3374="","",IF(ISERR(FIND(LEFT(N3374,1),"aeiou")),"is a "&amp;N3374&amp;" "&amp;O3374,"is an "&amp;N3374&amp;" "&amp;O3374))</f>
        <v>is a NP thread that conforms to ANSI/ASME B1.20.1 "Pipe Threads, General Purpose (Inch)", Section 3.</v>
      </c>
      <c r="Q3374" s="60"/>
      <c r="R3374" s="63"/>
      <c r="S3374" s="75"/>
      <c r="T3374" s="9" t="s">
        <v>83</v>
      </c>
      <c r="U3374" s="179"/>
      <c r="V3374" s="65" t="n">
        <v>35914</v>
      </c>
      <c r="W3374" s="86" t="n">
        <v>35914</v>
      </c>
      <c r="X3374" s="68" t="s">
        <v>5460</v>
      </c>
      <c r="Y3374" s="68" t="s">
        <v>5460</v>
      </c>
      <c r="Z3374" s="53" t="n">
        <v>400216</v>
      </c>
      <c r="AA3374" s="75" t="s">
        <v>39</v>
      </c>
    </row>
    <row r="3375" s="153" customFormat="true" ht="11.25" hidden="false" customHeight="false" outlineLevel="0" collapsed="false">
      <c r="A3375" s="9" t="n">
        <v>3375</v>
      </c>
      <c r="B3375" s="11" t="n">
        <v>910036</v>
      </c>
      <c r="C3375" s="57" t="s">
        <v>1</v>
      </c>
      <c r="D3375" s="71" t="n">
        <v>194701</v>
      </c>
      <c r="E3375" s="72" t="s">
        <v>32</v>
      </c>
      <c r="F3375" s="57" t="n">
        <v>340166</v>
      </c>
      <c r="G3375" s="9"/>
      <c r="H3375" s="118" t="s">
        <v>5467</v>
      </c>
      <c r="I3375" s="57" t="n">
        <v>1340263</v>
      </c>
      <c r="J3375" s="57" t="n">
        <v>1981</v>
      </c>
      <c r="K3375" s="9" t="s">
        <v>58</v>
      </c>
      <c r="L3375" s="57" t="n">
        <v>340166</v>
      </c>
      <c r="M3375" s="9"/>
      <c r="N3375" s="272" t="s">
        <v>5468</v>
      </c>
      <c r="O3375" s="12"/>
      <c r="P3375" s="12"/>
      <c r="Q3375" s="228"/>
      <c r="R3375" s="425"/>
      <c r="S3375" s="80"/>
      <c r="T3375" s="9" t="s">
        <v>37</v>
      </c>
      <c r="U3375" s="426"/>
      <c r="V3375" s="65" t="n">
        <v>35914</v>
      </c>
      <c r="W3375" s="86" t="n">
        <v>35914</v>
      </c>
      <c r="X3375" s="68" t="s">
        <v>5460</v>
      </c>
      <c r="Y3375" s="68" t="s">
        <v>5460</v>
      </c>
      <c r="Z3375" s="53" t="n">
        <v>400216</v>
      </c>
      <c r="AA3375" s="75" t="s">
        <v>39</v>
      </c>
    </row>
    <row r="3376" s="153" customFormat="true" ht="12.75" hidden="false" customHeight="false" outlineLevel="0" collapsed="false">
      <c r="A3376" s="9" t="n">
        <v>3376</v>
      </c>
      <c r="B3376" s="11" t="n">
        <v>910036</v>
      </c>
      <c r="C3376" s="57" t="s">
        <v>1</v>
      </c>
      <c r="D3376" s="71" t="n">
        <v>194701</v>
      </c>
      <c r="E3376" s="72" t="s">
        <v>32</v>
      </c>
      <c r="F3376" s="57" t="n">
        <v>340166</v>
      </c>
      <c r="G3376" s="95"/>
      <c r="H3376" s="429" t="s">
        <v>5468</v>
      </c>
      <c r="I3376" s="11" t="n">
        <v>1341249</v>
      </c>
      <c r="J3376" s="57" t="n">
        <v>1981</v>
      </c>
      <c r="K3376" s="9" t="s">
        <v>58</v>
      </c>
      <c r="L3376" s="57" t="n">
        <v>340166</v>
      </c>
      <c r="M3376" s="9"/>
      <c r="N3376" s="429" t="s">
        <v>2591</v>
      </c>
      <c r="O3376" s="429"/>
      <c r="P3376" s="12"/>
      <c r="Q3376" s="429"/>
      <c r="R3376" s="429"/>
      <c r="S3376" s="429"/>
      <c r="T3376" s="63" t="s">
        <v>37</v>
      </c>
      <c r="U3376" s="64"/>
      <c r="V3376" s="65" t="n">
        <v>39079</v>
      </c>
      <c r="W3376" s="86" t="n">
        <v>39133</v>
      </c>
      <c r="X3376" s="93" t="s">
        <v>38</v>
      </c>
      <c r="Y3376" s="94" t="s">
        <v>73</v>
      </c>
      <c r="Z3376" s="53" t="n">
        <v>400216</v>
      </c>
      <c r="AA3376" s="75" t="s">
        <v>39</v>
      </c>
    </row>
    <row r="3377" s="87" customFormat="true" ht="12.75" hidden="false" customHeight="false" outlineLevel="0" collapsed="false">
      <c r="A3377" s="9" t="n">
        <v>3377</v>
      </c>
      <c r="B3377" s="11" t="n">
        <v>910036</v>
      </c>
      <c r="C3377" s="57" t="s">
        <v>1</v>
      </c>
      <c r="D3377" s="71" t="n">
        <v>194701</v>
      </c>
      <c r="E3377" s="72" t="s">
        <v>32</v>
      </c>
      <c r="F3377" s="57" t="n">
        <v>340167</v>
      </c>
      <c r="G3377" s="9"/>
      <c r="H3377" s="272" t="s">
        <v>5469</v>
      </c>
      <c r="I3377" s="57" t="n">
        <v>1340247</v>
      </c>
      <c r="J3377" s="57" t="n">
        <v>1146</v>
      </c>
      <c r="K3377" s="59" t="s">
        <v>34</v>
      </c>
      <c r="L3377" s="57" t="n">
        <v>340166</v>
      </c>
      <c r="M3377" s="9"/>
      <c r="N3377" s="429" t="s">
        <v>2591</v>
      </c>
      <c r="O3377" s="12" t="s">
        <v>5470</v>
      </c>
      <c r="P3377" s="12" t="str">
        <f aca="false">IF(N3377="","",IF(ISERR(FIND(LEFT(N3377,1),"aeiou")),"is a "&amp;N3377&amp;" "&amp;O3377,"is an "&amp;N3377&amp;" "&amp;O3377))</f>
        <v>is a NPT thread according the appropriate ANSI NPTF standard</v>
      </c>
      <c r="Q3377" s="60"/>
      <c r="R3377" s="425"/>
      <c r="S3377" s="80"/>
      <c r="T3377" s="9" t="s">
        <v>83</v>
      </c>
      <c r="U3377" s="426"/>
      <c r="V3377" s="65" t="n">
        <v>35914</v>
      </c>
      <c r="W3377" s="86" t="n">
        <v>35914</v>
      </c>
      <c r="X3377" s="68" t="s">
        <v>5460</v>
      </c>
      <c r="Y3377" s="68" t="s">
        <v>5460</v>
      </c>
      <c r="Z3377" s="53" t="n">
        <v>400216</v>
      </c>
      <c r="AA3377" s="75" t="s">
        <v>39</v>
      </c>
    </row>
    <row r="3378" s="164" customFormat="true" ht="11.25" hidden="false" customHeight="false" outlineLevel="0" collapsed="false">
      <c r="A3378" s="9" t="n">
        <v>3378</v>
      </c>
      <c r="B3378" s="11" t="n">
        <v>910036</v>
      </c>
      <c r="C3378" s="57" t="s">
        <v>1</v>
      </c>
      <c r="D3378" s="71" t="n">
        <v>194701</v>
      </c>
      <c r="E3378" s="72" t="s">
        <v>32</v>
      </c>
      <c r="F3378" s="57" t="n">
        <v>340167</v>
      </c>
      <c r="G3378" s="9"/>
      <c r="H3378" s="118" t="s">
        <v>5471</v>
      </c>
      <c r="I3378" s="57" t="n">
        <v>1340264</v>
      </c>
      <c r="J3378" s="57" t="n">
        <v>1981</v>
      </c>
      <c r="K3378" s="9" t="s">
        <v>58</v>
      </c>
      <c r="L3378" s="57" t="n">
        <v>340167</v>
      </c>
      <c r="M3378" s="9"/>
      <c r="N3378" s="272" t="s">
        <v>5472</v>
      </c>
      <c r="O3378" s="12"/>
      <c r="P3378" s="12"/>
      <c r="Q3378" s="228"/>
      <c r="R3378" s="425"/>
      <c r="S3378" s="80"/>
      <c r="T3378" s="9" t="s">
        <v>37</v>
      </c>
      <c r="U3378" s="426"/>
      <c r="V3378" s="65" t="n">
        <v>35914</v>
      </c>
      <c r="W3378" s="86" t="n">
        <v>35914</v>
      </c>
      <c r="X3378" s="68" t="s">
        <v>5460</v>
      </c>
      <c r="Y3378" s="68" t="s">
        <v>5460</v>
      </c>
      <c r="Z3378" s="53" t="n">
        <v>400216</v>
      </c>
      <c r="AA3378" s="75" t="s">
        <v>39</v>
      </c>
    </row>
    <row r="3379" s="164" customFormat="true" ht="11.25" hidden="false" customHeight="false" outlineLevel="0" collapsed="false">
      <c r="A3379" s="9" t="n">
        <v>3379</v>
      </c>
      <c r="B3379" s="11" t="n">
        <v>910036</v>
      </c>
      <c r="C3379" s="57" t="s">
        <v>1</v>
      </c>
      <c r="D3379" s="71" t="n">
        <v>194701</v>
      </c>
      <c r="E3379" s="72" t="s">
        <v>32</v>
      </c>
      <c r="F3379" s="57" t="n">
        <v>340168</v>
      </c>
      <c r="G3379" s="9"/>
      <c r="H3379" s="73" t="s">
        <v>5473</v>
      </c>
      <c r="I3379" s="57" t="n">
        <v>1340248</v>
      </c>
      <c r="J3379" s="57" t="n">
        <v>1146</v>
      </c>
      <c r="K3379" s="59" t="s">
        <v>34</v>
      </c>
      <c r="L3379" s="57" t="n">
        <v>340172</v>
      </c>
      <c r="M3379" s="9"/>
      <c r="N3379" s="73" t="s">
        <v>5402</v>
      </c>
      <c r="O3379" s="58" t="s">
        <v>5474</v>
      </c>
      <c r="P3379" s="12" t="str">
        <f aca="false">IF(N3379="","",IF(ISERR(FIND(LEFT(N3379,1),"aeiou")),"is a "&amp;N3379&amp;" "&amp;O3379,"is an "&amp;N3379&amp;" "&amp;O3379))</f>
        <v>is a fillet weld with interruptions in the weld</v>
      </c>
      <c r="Q3379" s="60"/>
      <c r="R3379" s="63"/>
      <c r="S3379" s="80"/>
      <c r="T3379" s="63" t="s">
        <v>37</v>
      </c>
      <c r="U3379" s="179"/>
      <c r="V3379" s="65" t="n">
        <v>35289</v>
      </c>
      <c r="W3379" s="86" t="n">
        <v>35920</v>
      </c>
      <c r="X3379" s="94" t="s">
        <v>130</v>
      </c>
      <c r="Y3379" s="94" t="s">
        <v>44</v>
      </c>
      <c r="Z3379" s="53" t="n">
        <v>400216</v>
      </c>
      <c r="AA3379" s="75" t="s">
        <v>39</v>
      </c>
    </row>
    <row r="3380" s="164" customFormat="true" ht="11.25" hidden="false" customHeight="false" outlineLevel="0" collapsed="false">
      <c r="A3380" s="9" t="n">
        <v>3380</v>
      </c>
      <c r="B3380" s="11" t="n">
        <v>910036</v>
      </c>
      <c r="C3380" s="57" t="s">
        <v>1</v>
      </c>
      <c r="D3380" s="71" t="n">
        <v>194701</v>
      </c>
      <c r="E3380" s="72" t="s">
        <v>32</v>
      </c>
      <c r="F3380" s="57" t="n">
        <v>340169</v>
      </c>
      <c r="G3380" s="9"/>
      <c r="H3380" s="140" t="s">
        <v>5475</v>
      </c>
      <c r="I3380" s="57" t="n">
        <v>1340249</v>
      </c>
      <c r="J3380" s="57" t="n">
        <v>1146</v>
      </c>
      <c r="K3380" s="59" t="s">
        <v>34</v>
      </c>
      <c r="L3380" s="57" t="n">
        <v>340091</v>
      </c>
      <c r="M3380" s="9"/>
      <c r="N3380" s="91" t="s">
        <v>1056</v>
      </c>
      <c r="O3380" s="12" t="s">
        <v>5476</v>
      </c>
      <c r="P3380" s="12" t="str">
        <f aca="false">IF(N3380="","",IF(ISERR(FIND(LEFT(N3380,1),"aeiou")),"is a "&amp;N3380&amp;" "&amp;O3380,"is an "&amp;N3380&amp;" "&amp;O3380))</f>
        <v>is a weld that connects materials by closing a gap and is not intended to bear load</v>
      </c>
      <c r="Q3380" s="60"/>
      <c r="R3380" s="61"/>
      <c r="S3380" s="75"/>
      <c r="T3380" s="63" t="s">
        <v>37</v>
      </c>
      <c r="U3380" s="344"/>
      <c r="V3380" s="65" t="n">
        <v>34941</v>
      </c>
      <c r="W3380" s="86" t="n">
        <v>36105</v>
      </c>
      <c r="X3380" s="68" t="s">
        <v>130</v>
      </c>
      <c r="Y3380" s="94" t="s">
        <v>4020</v>
      </c>
      <c r="Z3380" s="53" t="n">
        <v>400216</v>
      </c>
      <c r="AA3380" s="75" t="s">
        <v>39</v>
      </c>
    </row>
    <row r="3381" s="153" customFormat="true" ht="11.25" hidden="false" customHeight="false" outlineLevel="0" collapsed="false">
      <c r="A3381" s="9" t="n">
        <v>3381</v>
      </c>
      <c r="B3381" s="11" t="n">
        <v>910036</v>
      </c>
      <c r="C3381" s="57" t="s">
        <v>1</v>
      </c>
      <c r="D3381" s="71" t="n">
        <v>194701</v>
      </c>
      <c r="E3381" s="72" t="s">
        <v>32</v>
      </c>
      <c r="F3381" s="57" t="n">
        <v>340170</v>
      </c>
      <c r="G3381" s="9"/>
      <c r="H3381" s="140" t="s">
        <v>5477</v>
      </c>
      <c r="I3381" s="57" t="n">
        <v>1340250</v>
      </c>
      <c r="J3381" s="57" t="n">
        <v>1146</v>
      </c>
      <c r="K3381" s="59" t="s">
        <v>34</v>
      </c>
      <c r="L3381" s="57" t="n">
        <v>340091</v>
      </c>
      <c r="M3381" s="9"/>
      <c r="N3381" s="91" t="s">
        <v>1056</v>
      </c>
      <c r="O3381" s="12" t="s">
        <v>5478</v>
      </c>
      <c r="P3381" s="12" t="str">
        <f aca="false">IF(N3381="","",IF(ISERR(FIND(LEFT(N3381,1),"aeiou")),"is a "&amp;N3381&amp;" "&amp;O3381,"is an "&amp;N3381&amp;" "&amp;O3381))</f>
        <v>is a weld where the connecting materials are positioned in the same plane</v>
      </c>
      <c r="Q3381" s="60"/>
      <c r="R3381" s="61"/>
      <c r="S3381" s="75"/>
      <c r="T3381" s="63" t="s">
        <v>83</v>
      </c>
      <c r="U3381" s="344"/>
      <c r="V3381" s="65" t="n">
        <v>34941</v>
      </c>
      <c r="W3381" s="86" t="n">
        <v>35733</v>
      </c>
      <c r="X3381" s="68" t="s">
        <v>130</v>
      </c>
      <c r="Y3381" s="68" t="s">
        <v>130</v>
      </c>
      <c r="Z3381" s="53" t="n">
        <v>400216</v>
      </c>
      <c r="AA3381" s="75" t="s">
        <v>39</v>
      </c>
    </row>
    <row r="3382" s="153" customFormat="true" ht="11.25" hidden="false" customHeight="false" outlineLevel="0" collapsed="false">
      <c r="A3382" s="9" t="n">
        <v>3382</v>
      </c>
      <c r="B3382" s="11" t="n">
        <v>910036</v>
      </c>
      <c r="C3382" s="57" t="s">
        <v>1</v>
      </c>
      <c r="D3382" s="71" t="n">
        <v>194701</v>
      </c>
      <c r="E3382" s="72" t="s">
        <v>32</v>
      </c>
      <c r="F3382" s="57" t="n">
        <v>340171</v>
      </c>
      <c r="G3382" s="9"/>
      <c r="H3382" s="140" t="s">
        <v>5479</v>
      </c>
      <c r="I3382" s="57" t="n">
        <v>1340251</v>
      </c>
      <c r="J3382" s="57" t="n">
        <v>1146</v>
      </c>
      <c r="K3382" s="59" t="s">
        <v>34</v>
      </c>
      <c r="L3382" s="57" t="n">
        <v>340091</v>
      </c>
      <c r="M3382" s="9"/>
      <c r="N3382" s="91" t="s">
        <v>1056</v>
      </c>
      <c r="O3382" s="12" t="s">
        <v>5480</v>
      </c>
      <c r="P3382" s="12" t="str">
        <f aca="false">IF(N3382="","",IF(ISERR(FIND(LEFT(N3382,1),"aeiou")),"is a "&amp;N3382&amp;" "&amp;O3382,"is an "&amp;N3382&amp;" "&amp;O3382))</f>
        <v>is a weld where the connecting materials are perpendicular to each other</v>
      </c>
      <c r="Q3382" s="60"/>
      <c r="R3382" s="61"/>
      <c r="S3382" s="75"/>
      <c r="T3382" s="63" t="s">
        <v>83</v>
      </c>
      <c r="U3382" s="344"/>
      <c r="V3382" s="65" t="n">
        <v>34941</v>
      </c>
      <c r="W3382" s="86" t="n">
        <v>35733</v>
      </c>
      <c r="X3382" s="68" t="s">
        <v>130</v>
      </c>
      <c r="Y3382" s="68" t="s">
        <v>130</v>
      </c>
      <c r="Z3382" s="53" t="n">
        <v>400216</v>
      </c>
      <c r="AA3382" s="75" t="s">
        <v>39</v>
      </c>
    </row>
    <row r="3383" s="153" customFormat="true" ht="11.25" hidden="false" customHeight="false" outlineLevel="0" collapsed="false">
      <c r="A3383" s="9" t="n">
        <v>3383</v>
      </c>
      <c r="B3383" s="11" t="n">
        <v>910036</v>
      </c>
      <c r="C3383" s="57" t="s">
        <v>1</v>
      </c>
      <c r="D3383" s="71" t="n">
        <v>194701</v>
      </c>
      <c r="E3383" s="72" t="s">
        <v>32</v>
      </c>
      <c r="F3383" s="57" t="n">
        <v>340172</v>
      </c>
      <c r="G3383" s="9"/>
      <c r="H3383" s="140" t="s">
        <v>5402</v>
      </c>
      <c r="I3383" s="57" t="n">
        <v>1340252</v>
      </c>
      <c r="J3383" s="57" t="n">
        <v>1146</v>
      </c>
      <c r="K3383" s="59" t="s">
        <v>34</v>
      </c>
      <c r="L3383" s="57" t="n">
        <v>340091</v>
      </c>
      <c r="M3383" s="9"/>
      <c r="N3383" s="91" t="s">
        <v>1056</v>
      </c>
      <c r="O3383" s="12" t="s">
        <v>5481</v>
      </c>
      <c r="P3383" s="12" t="str">
        <f aca="false">IF(N3383="","",IF(ISERR(FIND(LEFT(N3383,1),"aeiou")),"is a "&amp;N3383&amp;" "&amp;O3383,"is an "&amp;N3383&amp;" "&amp;O3383))</f>
        <v>is a weld that has a triangular cross section between two angular contacting surfaces and that does not fully penetrate the connecting materials</v>
      </c>
      <c r="Q3383" s="60"/>
      <c r="R3383" s="61"/>
      <c r="S3383" s="75"/>
      <c r="T3383" s="63" t="s">
        <v>37</v>
      </c>
      <c r="U3383" s="344"/>
      <c r="V3383" s="65" t="n">
        <v>34941</v>
      </c>
      <c r="W3383" s="66" t="n">
        <v>36105</v>
      </c>
      <c r="X3383" s="68" t="s">
        <v>130</v>
      </c>
      <c r="Y3383" s="94" t="s">
        <v>4020</v>
      </c>
      <c r="Z3383" s="53" t="n">
        <v>400216</v>
      </c>
      <c r="AA3383" s="75" t="s">
        <v>39</v>
      </c>
    </row>
    <row r="3384" s="153" customFormat="true" ht="11.25" hidden="false" customHeight="false" outlineLevel="0" collapsed="false">
      <c r="A3384" s="9" t="n">
        <v>3384</v>
      </c>
      <c r="B3384" s="11" t="n">
        <v>910036</v>
      </c>
      <c r="C3384" s="57" t="s">
        <v>1</v>
      </c>
      <c r="D3384" s="71" t="n">
        <v>194701</v>
      </c>
      <c r="E3384" s="72" t="s">
        <v>32</v>
      </c>
      <c r="F3384" s="57" t="n">
        <v>340173</v>
      </c>
      <c r="G3384" s="9"/>
      <c r="H3384" s="140" t="s">
        <v>5482</v>
      </c>
      <c r="I3384" s="57" t="n">
        <v>1340253</v>
      </c>
      <c r="J3384" s="57" t="n">
        <v>1146</v>
      </c>
      <c r="K3384" s="59" t="s">
        <v>34</v>
      </c>
      <c r="L3384" s="57" t="n">
        <v>340091</v>
      </c>
      <c r="M3384" s="9"/>
      <c r="N3384" s="91" t="s">
        <v>1056</v>
      </c>
      <c r="O3384" s="12" t="s">
        <v>5483</v>
      </c>
      <c r="P3384" s="12" t="str">
        <f aca="false">IF(N3384="","",IF(ISERR(FIND(LEFT(N3384,1),"aeiou")),"is a "&amp;N3384&amp;" "&amp;O3384,"is an "&amp;N3384&amp;" "&amp;O3384))</f>
        <v>is a weld that is fully penetrating the connecting materials</v>
      </c>
      <c r="Q3384" s="60"/>
      <c r="R3384" s="61"/>
      <c r="S3384" s="75"/>
      <c r="T3384" s="63" t="s">
        <v>83</v>
      </c>
      <c r="U3384" s="344"/>
      <c r="V3384" s="65" t="n">
        <v>34941</v>
      </c>
      <c r="W3384" s="86" t="n">
        <v>35733</v>
      </c>
      <c r="X3384" s="68" t="s">
        <v>130</v>
      </c>
      <c r="Y3384" s="68" t="s">
        <v>130</v>
      </c>
      <c r="Z3384" s="53" t="n">
        <v>400216</v>
      </c>
      <c r="AA3384" s="75" t="s">
        <v>39</v>
      </c>
    </row>
    <row r="3385" s="153" customFormat="true" ht="11.25" hidden="false" customHeight="false" outlineLevel="0" collapsed="false">
      <c r="A3385" s="9" t="n">
        <v>3385</v>
      </c>
      <c r="B3385" s="11" t="n">
        <v>910036</v>
      </c>
      <c r="C3385" s="57" t="s">
        <v>1</v>
      </c>
      <c r="D3385" s="71" t="n">
        <v>194701</v>
      </c>
      <c r="E3385" s="72" t="s">
        <v>32</v>
      </c>
      <c r="F3385" s="57" t="n">
        <v>340174</v>
      </c>
      <c r="G3385" s="9"/>
      <c r="H3385" s="73" t="s">
        <v>5484</v>
      </c>
      <c r="I3385" s="57" t="n">
        <v>1340254</v>
      </c>
      <c r="J3385" s="57" t="n">
        <v>1146</v>
      </c>
      <c r="K3385" s="59" t="s">
        <v>34</v>
      </c>
      <c r="L3385" s="57" t="n">
        <v>340091</v>
      </c>
      <c r="M3385" s="9"/>
      <c r="N3385" s="12" t="s">
        <v>1056</v>
      </c>
      <c r="O3385" s="58" t="s">
        <v>5485</v>
      </c>
      <c r="P3385" s="12" t="str">
        <f aca="false">IF(N3385="","",IF(ISERR(FIND(LEFT(N3385,1),"aeiou")),"is a "&amp;N3385&amp;" "&amp;O3385,"is an "&amp;N3385&amp;" "&amp;O3385))</f>
        <v>is a weld intended for temporary connection of materials. It does not require a special strength or shape</v>
      </c>
      <c r="Q3385" s="60"/>
      <c r="R3385" s="63"/>
      <c r="S3385" s="75"/>
      <c r="T3385" s="63" t="s">
        <v>83</v>
      </c>
      <c r="U3385" s="179"/>
      <c r="V3385" s="65" t="n">
        <v>35340</v>
      </c>
      <c r="W3385" s="86" t="n">
        <v>35734</v>
      </c>
      <c r="X3385" s="68" t="s">
        <v>130</v>
      </c>
      <c r="Y3385" s="68" t="s">
        <v>130</v>
      </c>
      <c r="Z3385" s="53" t="n">
        <v>400216</v>
      </c>
      <c r="AA3385" s="75" t="s">
        <v>39</v>
      </c>
    </row>
    <row r="3386" s="153" customFormat="true" ht="11.25" hidden="false" customHeight="false" outlineLevel="0" collapsed="false">
      <c r="A3386" s="9" t="n">
        <v>3386</v>
      </c>
      <c r="B3386" s="11" t="n">
        <v>910036</v>
      </c>
      <c r="C3386" s="57" t="s">
        <v>1</v>
      </c>
      <c r="D3386" s="71" t="n">
        <v>194701</v>
      </c>
      <c r="E3386" s="72" t="s">
        <v>32</v>
      </c>
      <c r="F3386" s="57" t="n">
        <v>340175</v>
      </c>
      <c r="G3386" s="9"/>
      <c r="H3386" s="140" t="s">
        <v>5486</v>
      </c>
      <c r="I3386" s="57" t="n">
        <v>1340255</v>
      </c>
      <c r="J3386" s="57" t="n">
        <v>1146</v>
      </c>
      <c r="K3386" s="59" t="s">
        <v>34</v>
      </c>
      <c r="L3386" s="57" t="n">
        <v>340091</v>
      </c>
      <c r="M3386" s="9"/>
      <c r="N3386" s="91" t="s">
        <v>1056</v>
      </c>
      <c r="O3386" s="12" t="s">
        <v>5487</v>
      </c>
      <c r="P3386" s="12" t="str">
        <f aca="false">IF(N3386="","",IF(ISERR(FIND(LEFT(N3386,1),"aeiou")),"is a "&amp;N3386&amp;" "&amp;O3386,"is an "&amp;N3386&amp;" "&amp;O3386))</f>
        <v>is a weld that is partially penetrating the connecting materials</v>
      </c>
      <c r="Q3386" s="60"/>
      <c r="R3386" s="61"/>
      <c r="S3386" s="75"/>
      <c r="T3386" s="63" t="s">
        <v>83</v>
      </c>
      <c r="U3386" s="344"/>
      <c r="V3386" s="65" t="n">
        <v>34941</v>
      </c>
      <c r="W3386" s="86" t="n">
        <v>35733</v>
      </c>
      <c r="X3386" s="68" t="s">
        <v>130</v>
      </c>
      <c r="Y3386" s="68" t="s">
        <v>130</v>
      </c>
      <c r="Z3386" s="53" t="n">
        <v>400216</v>
      </c>
      <c r="AA3386" s="75" t="s">
        <v>39</v>
      </c>
    </row>
    <row r="3387" s="153" customFormat="true" ht="11.25" hidden="false" customHeight="false" outlineLevel="0" collapsed="false">
      <c r="A3387" s="9" t="n">
        <v>3387</v>
      </c>
      <c r="B3387" s="11" t="n">
        <v>910036</v>
      </c>
      <c r="C3387" s="57" t="s">
        <v>1</v>
      </c>
      <c r="D3387" s="71" t="n">
        <v>194701</v>
      </c>
      <c r="E3387" s="72" t="s">
        <v>32</v>
      </c>
      <c r="F3387" s="57" t="n">
        <v>340176</v>
      </c>
      <c r="G3387" s="9"/>
      <c r="H3387" s="73" t="s">
        <v>1639</v>
      </c>
      <c r="I3387" s="57" t="n">
        <v>1340137</v>
      </c>
      <c r="J3387" s="57" t="n">
        <v>1146</v>
      </c>
      <c r="K3387" s="59" t="s">
        <v>34</v>
      </c>
      <c r="L3387" s="57" t="n">
        <v>730002</v>
      </c>
      <c r="M3387" s="9"/>
      <c r="N3387" s="12" t="s">
        <v>1352</v>
      </c>
      <c r="O3387" s="58" t="s">
        <v>5488</v>
      </c>
      <c r="P3387" s="12" t="str">
        <f aca="false">IF(N3387="","",IF(ISERR(FIND(LEFT(N3387,1),"aeiou")),"is a "&amp;N3387&amp;" "&amp;O3387,"is an "&amp;N3387&amp;" "&amp;O3387))</f>
        <v>is a collection of items that consists of bolts and appropriate studs, nuts and assessories.</v>
      </c>
      <c r="Q3387" s="60"/>
      <c r="R3387" s="63"/>
      <c r="S3387" s="75"/>
      <c r="T3387" s="63" t="s">
        <v>5408</v>
      </c>
      <c r="U3387" s="179"/>
      <c r="V3387" s="65" t="n">
        <v>35153</v>
      </c>
      <c r="W3387" s="86" t="n">
        <v>35509</v>
      </c>
      <c r="X3387" s="68" t="s">
        <v>44</v>
      </c>
      <c r="Y3387" s="68" t="s">
        <v>44</v>
      </c>
      <c r="Z3387" s="53" t="n">
        <v>400216</v>
      </c>
      <c r="AA3387" s="75" t="s">
        <v>39</v>
      </c>
    </row>
    <row r="3388" s="153" customFormat="true" ht="11.25" hidden="false" customHeight="false" outlineLevel="0" collapsed="false">
      <c r="A3388" s="9" t="n">
        <v>3388</v>
      </c>
      <c r="B3388" s="11" t="n">
        <v>910036</v>
      </c>
      <c r="C3388" s="57" t="s">
        <v>1</v>
      </c>
      <c r="D3388" s="71" t="n">
        <v>194701</v>
      </c>
      <c r="E3388" s="72" t="s">
        <v>32</v>
      </c>
      <c r="F3388" s="57" t="n">
        <v>340177</v>
      </c>
      <c r="G3388" s="9"/>
      <c r="H3388" s="140" t="s">
        <v>5489</v>
      </c>
      <c r="I3388" s="57" t="n">
        <v>1340256</v>
      </c>
      <c r="J3388" s="57" t="n">
        <v>1146</v>
      </c>
      <c r="K3388" s="59" t="s">
        <v>34</v>
      </c>
      <c r="L3388" s="145" t="n">
        <v>730010</v>
      </c>
      <c r="M3388" s="9"/>
      <c r="N3388" s="140" t="s">
        <v>368</v>
      </c>
      <c r="O3388" s="140" t="s">
        <v>5490</v>
      </c>
      <c r="P3388" s="12" t="str">
        <f aca="false">IF(N3388="","",IF(ISERR(FIND(LEFT(N3388,1),"aeiou")),"is a "&amp;N3388&amp;" "&amp;O3388,"is an "&amp;N3388&amp;" "&amp;O3388))</f>
        <v>is a hole intended to accommodate a bolt</v>
      </c>
      <c r="Q3388" s="60"/>
      <c r="R3388" s="140"/>
      <c r="S3388" s="138"/>
      <c r="T3388" s="9" t="s">
        <v>37</v>
      </c>
      <c r="U3388" s="120"/>
      <c r="V3388" s="92" t="n">
        <v>35912</v>
      </c>
      <c r="W3388" s="86" t="n">
        <v>36105</v>
      </c>
      <c r="X3388" s="10" t="s">
        <v>130</v>
      </c>
      <c r="Y3388" s="94" t="s">
        <v>4020</v>
      </c>
      <c r="Z3388" s="53" t="n">
        <v>400216</v>
      </c>
      <c r="AA3388" s="75" t="s">
        <v>39</v>
      </c>
    </row>
    <row r="3389" s="153" customFormat="true" ht="11.25" hidden="false" customHeight="false" outlineLevel="0" collapsed="false">
      <c r="A3389" s="9" t="n">
        <v>3389</v>
      </c>
      <c r="B3389" s="11" t="n">
        <v>910036</v>
      </c>
      <c r="C3389" s="57" t="s">
        <v>1</v>
      </c>
      <c r="D3389" s="71" t="n">
        <v>194701</v>
      </c>
      <c r="E3389" s="72" t="s">
        <v>32</v>
      </c>
      <c r="F3389" s="57" t="n">
        <v>340178</v>
      </c>
      <c r="G3389" s="9"/>
      <c r="H3389" s="140" t="s">
        <v>5491</v>
      </c>
      <c r="I3389" s="57" t="n">
        <v>1340257</v>
      </c>
      <c r="J3389" s="57" t="n">
        <v>1146</v>
      </c>
      <c r="K3389" s="59" t="s">
        <v>34</v>
      </c>
      <c r="L3389" s="145" t="n">
        <v>340160</v>
      </c>
      <c r="M3389" s="9"/>
      <c r="N3389" s="140" t="s">
        <v>169</v>
      </c>
      <c r="O3389" s="91" t="s">
        <v>5492</v>
      </c>
      <c r="P3389" s="12" t="str">
        <f aca="false">IF(N3389="","",IF(ISERR(FIND(LEFT(N3389,1),"aeiou")),"is a "&amp;N3389&amp;" "&amp;O3389,"is an "&amp;N3389&amp;" "&amp;O3389))</f>
        <v>is a flange where bolts are used to apply the closing force</v>
      </c>
      <c r="Q3389" s="60"/>
      <c r="R3389" s="140"/>
      <c r="S3389" s="138"/>
      <c r="T3389" s="9" t="s">
        <v>37</v>
      </c>
      <c r="U3389" s="120"/>
      <c r="V3389" s="92" t="n">
        <v>35912</v>
      </c>
      <c r="W3389" s="86" t="n">
        <v>36105</v>
      </c>
      <c r="X3389" s="10" t="s">
        <v>130</v>
      </c>
      <c r="Y3389" s="94" t="s">
        <v>4020</v>
      </c>
      <c r="Z3389" s="53" t="n">
        <v>400216</v>
      </c>
      <c r="AA3389" s="75" t="s">
        <v>39</v>
      </c>
    </row>
    <row r="3390" s="153" customFormat="true" ht="11.25" hidden="false" customHeight="false" outlineLevel="0" collapsed="false">
      <c r="A3390" s="9" t="n">
        <v>3390</v>
      </c>
      <c r="B3390" s="11" t="n">
        <v>910036</v>
      </c>
      <c r="C3390" s="57" t="s">
        <v>1</v>
      </c>
      <c r="D3390" s="71" t="n">
        <v>194701</v>
      </c>
      <c r="E3390" s="72" t="s">
        <v>32</v>
      </c>
      <c r="F3390" s="57" t="n">
        <v>340179</v>
      </c>
      <c r="G3390" s="9"/>
      <c r="H3390" s="140" t="s">
        <v>5493</v>
      </c>
      <c r="I3390" s="57" t="n">
        <v>1340258</v>
      </c>
      <c r="J3390" s="57" t="n">
        <v>1146</v>
      </c>
      <c r="K3390" s="59" t="s">
        <v>34</v>
      </c>
      <c r="L3390" s="145" t="n">
        <v>340160</v>
      </c>
      <c r="M3390" s="9"/>
      <c r="N3390" s="140" t="s">
        <v>169</v>
      </c>
      <c r="O3390" s="91" t="s">
        <v>5494</v>
      </c>
      <c r="P3390" s="12" t="str">
        <f aca="false">IF(N3390="","",IF(ISERR(FIND(LEFT(N3390,1),"aeiou")),"is a "&amp;N3390&amp;" "&amp;O3390,"is an "&amp;N3390&amp;" "&amp;O3390))</f>
        <v>is a flange where clamps are used to apply the closing force</v>
      </c>
      <c r="Q3390" s="60"/>
      <c r="R3390" s="140"/>
      <c r="S3390" s="138"/>
      <c r="T3390" s="9" t="s">
        <v>37</v>
      </c>
      <c r="U3390" s="120"/>
      <c r="V3390" s="65" t="n">
        <v>36105</v>
      </c>
      <c r="W3390" s="86" t="n">
        <v>36105</v>
      </c>
      <c r="X3390" s="10" t="s">
        <v>130</v>
      </c>
      <c r="Y3390" s="94" t="s">
        <v>130</v>
      </c>
      <c r="Z3390" s="53" t="n">
        <v>400216</v>
      </c>
      <c r="AA3390" s="75" t="s">
        <v>39</v>
      </c>
    </row>
    <row r="3391" s="153" customFormat="true" ht="11.25" hidden="false" customHeight="false" outlineLevel="0" collapsed="false">
      <c r="A3391" s="9" t="n">
        <v>3391</v>
      </c>
      <c r="B3391" s="11" t="n">
        <v>910036</v>
      </c>
      <c r="C3391" s="57" t="s">
        <v>1</v>
      </c>
      <c r="D3391" s="71" t="n">
        <v>194701</v>
      </c>
      <c r="E3391" s="72" t="s">
        <v>32</v>
      </c>
      <c r="F3391" s="57" t="n">
        <v>340180</v>
      </c>
      <c r="G3391" s="13"/>
      <c r="H3391" s="140" t="s">
        <v>5495</v>
      </c>
      <c r="I3391" s="57" t="n">
        <v>1340259</v>
      </c>
      <c r="J3391" s="57" t="n">
        <v>1146</v>
      </c>
      <c r="K3391" s="59" t="s">
        <v>34</v>
      </c>
      <c r="L3391" s="57" t="n">
        <v>553812</v>
      </c>
      <c r="M3391" s="59"/>
      <c r="N3391" s="114" t="s">
        <v>276</v>
      </c>
      <c r="O3391" s="91" t="s">
        <v>5496</v>
      </c>
      <c r="P3391" s="12" t="str">
        <f aca="false">IF(N3391="","",IF(ISERR(FIND(LEFT(N3391,1),"aeiou")),"is a "&amp;N3391&amp;" "&amp;O3391,"is an "&amp;N3391&amp;" "&amp;O3391))</f>
        <v>is an application of a seam when being the weakest point in the construction. E.g. a roof to shell joint of a tank.</v>
      </c>
      <c r="Q3391" s="60"/>
      <c r="R3391" s="140"/>
      <c r="S3391" s="138" t="s">
        <v>5497</v>
      </c>
      <c r="T3391" s="188" t="s">
        <v>275</v>
      </c>
      <c r="U3391" s="188"/>
      <c r="V3391" s="92" t="n">
        <v>35912</v>
      </c>
      <c r="W3391" s="93" t="n">
        <v>35912</v>
      </c>
      <c r="X3391" s="10" t="s">
        <v>130</v>
      </c>
      <c r="Y3391" s="94" t="s">
        <v>4020</v>
      </c>
      <c r="Z3391" s="53" t="n">
        <v>400216</v>
      </c>
      <c r="AA3391" s="75" t="s">
        <v>39</v>
      </c>
    </row>
    <row r="3392" s="55" customFormat="true" ht="11.25" hidden="false" customHeight="false" outlineLevel="0" collapsed="false">
      <c r="A3392" s="9" t="n">
        <v>3392</v>
      </c>
      <c r="B3392" s="11" t="n">
        <v>910036</v>
      </c>
      <c r="C3392" s="57" t="s">
        <v>1</v>
      </c>
      <c r="D3392" s="71" t="n">
        <v>194701</v>
      </c>
      <c r="E3392" s="72" t="s">
        <v>32</v>
      </c>
      <c r="F3392" s="57" t="n">
        <v>340181</v>
      </c>
      <c r="G3392" s="9"/>
      <c r="H3392" s="140" t="s">
        <v>5498</v>
      </c>
      <c r="I3392" s="57" t="n">
        <v>1340260</v>
      </c>
      <c r="J3392" s="57" t="n">
        <v>1146</v>
      </c>
      <c r="K3392" s="59" t="s">
        <v>34</v>
      </c>
      <c r="L3392" s="57" t="n">
        <v>340061</v>
      </c>
      <c r="M3392" s="9"/>
      <c r="N3392" s="91" t="s">
        <v>5357</v>
      </c>
      <c r="O3392" s="91" t="s">
        <v>5499</v>
      </c>
      <c r="P3392" s="12" t="str">
        <f aca="false">IF(N3392="","",IF(ISERR(FIND(LEFT(N3392,1),"aeiou")),"is a "&amp;N3392&amp;" "&amp;O3392,"is an "&amp;N3392&amp;" "&amp;O3392))</f>
        <v>is a piping connection that sticks through a (vessel) wall and is welded to the wall from the inside and the outside</v>
      </c>
      <c r="Q3392" s="60"/>
      <c r="R3392" s="140"/>
      <c r="S3392" s="138"/>
      <c r="T3392" s="9" t="s">
        <v>37</v>
      </c>
      <c r="U3392" s="120"/>
      <c r="V3392" s="92" t="n">
        <v>35912</v>
      </c>
      <c r="W3392" s="86" t="n">
        <v>36105</v>
      </c>
      <c r="X3392" s="10" t="s">
        <v>130</v>
      </c>
      <c r="Y3392" s="94" t="s">
        <v>4020</v>
      </c>
      <c r="Z3392" s="53" t="n">
        <v>400216</v>
      </c>
      <c r="AA3392" s="75" t="s">
        <v>39</v>
      </c>
    </row>
    <row r="3393" s="55" customFormat="true" ht="11.25" hidden="false" customHeight="false" outlineLevel="0" collapsed="false">
      <c r="A3393" s="9" t="n">
        <v>3393</v>
      </c>
      <c r="B3393" s="11" t="n">
        <v>910036</v>
      </c>
      <c r="C3393" s="57" t="s">
        <v>1</v>
      </c>
      <c r="D3393" s="71" t="n">
        <v>194701</v>
      </c>
      <c r="E3393" s="72" t="s">
        <v>32</v>
      </c>
      <c r="F3393" s="57" t="n">
        <v>340182</v>
      </c>
      <c r="G3393" s="9"/>
      <c r="H3393" s="140" t="s">
        <v>5500</v>
      </c>
      <c r="I3393" s="57" t="n">
        <v>1340261</v>
      </c>
      <c r="J3393" s="57" t="n">
        <v>1146</v>
      </c>
      <c r="K3393" s="59" t="s">
        <v>34</v>
      </c>
      <c r="L3393" s="57" t="n">
        <v>340061</v>
      </c>
      <c r="M3393" s="9"/>
      <c r="N3393" s="91" t="s">
        <v>5357</v>
      </c>
      <c r="O3393" s="91" t="s">
        <v>5501</v>
      </c>
      <c r="P3393" s="12" t="str">
        <f aca="false">IF(N3393="","",IF(ISERR(FIND(LEFT(N3393,1),"aeiou")),"is a "&amp;N3393&amp;" "&amp;O3393,"is an "&amp;N3393&amp;" "&amp;O3393))</f>
        <v>is a piping connection that is set onto a (vessel) wall and is welded to the wall from the outside</v>
      </c>
      <c r="Q3393" s="60"/>
      <c r="R3393" s="140"/>
      <c r="S3393" s="138"/>
      <c r="T3393" s="9" t="s">
        <v>37</v>
      </c>
      <c r="U3393" s="120"/>
      <c r="V3393" s="92" t="n">
        <v>35912</v>
      </c>
      <c r="W3393" s="86" t="n">
        <v>36105</v>
      </c>
      <c r="X3393" s="10" t="s">
        <v>130</v>
      </c>
      <c r="Y3393" s="94" t="s">
        <v>4020</v>
      </c>
      <c r="Z3393" s="53" t="n">
        <v>400216</v>
      </c>
      <c r="AA3393" s="75" t="s">
        <v>39</v>
      </c>
    </row>
    <row r="3394" s="153" customFormat="true" ht="11.25" hidden="false" customHeight="false" outlineLevel="0" collapsed="false">
      <c r="A3394" s="9" t="n">
        <v>3394</v>
      </c>
      <c r="B3394" s="11" t="n">
        <v>910036</v>
      </c>
      <c r="C3394" s="57" t="s">
        <v>1</v>
      </c>
      <c r="D3394" s="71" t="n">
        <v>194701</v>
      </c>
      <c r="E3394" s="72" t="s">
        <v>32</v>
      </c>
      <c r="F3394" s="57" t="n">
        <v>340183</v>
      </c>
      <c r="G3394" s="9"/>
      <c r="H3394" s="58" t="s">
        <v>999</v>
      </c>
      <c r="I3394" s="57" t="n">
        <v>1340266</v>
      </c>
      <c r="J3394" s="57" t="n">
        <v>1146</v>
      </c>
      <c r="K3394" s="59" t="s">
        <v>34</v>
      </c>
      <c r="L3394" s="11" t="n">
        <v>340118</v>
      </c>
      <c r="M3394" s="105"/>
      <c r="N3394" s="118" t="s">
        <v>905</v>
      </c>
      <c r="O3394" s="91" t="s">
        <v>5502</v>
      </c>
      <c r="P3394" s="12" t="str">
        <f aca="false">IF(N3394="","",IF(ISERR(FIND(LEFT(N3394,1),"aeiou")),"is a "&amp;N3394&amp;" "&amp;O3394,"is an "&amp;N3394&amp;" "&amp;O3394))</f>
        <v>is a fastener that is a single-headed pin or bolt of metal intended for uniting two or more pieces by passing the shank through a hole in each piece and then beating or pressing down the plain end so as to make a second head.</v>
      </c>
      <c r="Q3394" s="60"/>
      <c r="R3394" s="140"/>
      <c r="S3394" s="138"/>
      <c r="T3394" s="9" t="s">
        <v>83</v>
      </c>
      <c r="U3394" s="120"/>
      <c r="V3394" s="92" t="n">
        <v>36628</v>
      </c>
      <c r="W3394" s="86" t="n">
        <v>36628</v>
      </c>
      <c r="X3394" s="10" t="s">
        <v>88</v>
      </c>
      <c r="Y3394" s="94" t="s">
        <v>3896</v>
      </c>
      <c r="Z3394" s="53" t="n">
        <v>400216</v>
      </c>
      <c r="AA3394" s="75" t="s">
        <v>39</v>
      </c>
    </row>
    <row r="3395" s="153" customFormat="true" ht="11.25" hidden="false" customHeight="false" outlineLevel="0" collapsed="false">
      <c r="A3395" s="9" t="n">
        <v>3395</v>
      </c>
      <c r="B3395" s="11" t="n">
        <v>910036</v>
      </c>
      <c r="C3395" s="57" t="s">
        <v>1</v>
      </c>
      <c r="D3395" s="71" t="n">
        <v>194701</v>
      </c>
      <c r="E3395" s="72" t="s">
        <v>32</v>
      </c>
      <c r="F3395" s="57" t="n">
        <v>340183</v>
      </c>
      <c r="G3395" s="9"/>
      <c r="H3395" s="140" t="s">
        <v>5503</v>
      </c>
      <c r="I3395" s="57" t="n">
        <v>1340279</v>
      </c>
      <c r="J3395" s="57" t="n">
        <v>1981</v>
      </c>
      <c r="K3395" s="223" t="s">
        <v>58</v>
      </c>
      <c r="L3395" s="57" t="n">
        <v>340183</v>
      </c>
      <c r="M3395" s="9"/>
      <c r="N3395" s="58" t="s">
        <v>999</v>
      </c>
      <c r="O3395" s="91"/>
      <c r="P3395" s="58"/>
      <c r="Q3395" s="178"/>
      <c r="R3395" s="140"/>
      <c r="S3395" s="138"/>
      <c r="T3395" s="9" t="s">
        <v>83</v>
      </c>
      <c r="U3395" s="120"/>
      <c r="V3395" s="92" t="n">
        <v>36628</v>
      </c>
      <c r="W3395" s="86" t="n">
        <v>36628</v>
      </c>
      <c r="X3395" s="10" t="s">
        <v>88</v>
      </c>
      <c r="Y3395" s="10" t="s">
        <v>88</v>
      </c>
      <c r="Z3395" s="53" t="n">
        <v>400216</v>
      </c>
      <c r="AA3395" s="75" t="s">
        <v>39</v>
      </c>
    </row>
    <row r="3396" s="153" customFormat="true" ht="11.25" hidden="false" customHeight="false" outlineLevel="0" collapsed="false">
      <c r="A3396" s="9" t="n">
        <v>3396</v>
      </c>
      <c r="B3396" s="11" t="n">
        <v>910036</v>
      </c>
      <c r="C3396" s="57" t="s">
        <v>1</v>
      </c>
      <c r="D3396" s="71" t="n">
        <v>194701</v>
      </c>
      <c r="E3396" s="72" t="s">
        <v>32</v>
      </c>
      <c r="F3396" s="57" t="n">
        <v>340184</v>
      </c>
      <c r="G3396" s="10"/>
      <c r="H3396" s="127" t="s">
        <v>5504</v>
      </c>
      <c r="I3396" s="57" t="n">
        <v>1340267</v>
      </c>
      <c r="J3396" s="57" t="n">
        <v>1146</v>
      </c>
      <c r="K3396" s="59" t="s">
        <v>34</v>
      </c>
      <c r="L3396" s="57" t="n">
        <v>340190</v>
      </c>
      <c r="M3396" s="10"/>
      <c r="N3396" s="127" t="s">
        <v>5505</v>
      </c>
      <c r="O3396" s="118" t="s">
        <v>5506</v>
      </c>
      <c r="P3396" s="12" t="str">
        <f aca="false">IF(N3396="","",IF(ISERR(FIND(LEFT(N3396,1),"aeiou")),"is a "&amp;N3396&amp;" "&amp;O3396,"is an "&amp;N3396&amp;" "&amp;O3396))</f>
        <v>is a shackle intended to attach or suspend parts and made of metal, with a pin or bolt passing through holes at the two ends. Typically with a U-shape.</v>
      </c>
      <c r="Q3396" s="60"/>
      <c r="R3396" s="95"/>
      <c r="S3396" s="75"/>
      <c r="T3396" s="95" t="s">
        <v>37</v>
      </c>
      <c r="U3396" s="128"/>
      <c r="V3396" s="65" t="n">
        <v>36613</v>
      </c>
      <c r="W3396" s="86" t="n">
        <v>36803</v>
      </c>
      <c r="X3396" s="68" t="s">
        <v>119</v>
      </c>
      <c r="Y3396" s="68" t="s">
        <v>86</v>
      </c>
      <c r="Z3396" s="53" t="n">
        <v>400216</v>
      </c>
      <c r="AA3396" s="75" t="s">
        <v>39</v>
      </c>
    </row>
    <row r="3397" s="153" customFormat="true" ht="11.25" hidden="false" customHeight="false" outlineLevel="0" collapsed="false">
      <c r="A3397" s="9" t="n">
        <v>3397</v>
      </c>
      <c r="B3397" s="11" t="n">
        <v>910036</v>
      </c>
      <c r="C3397" s="94" t="s">
        <v>1</v>
      </c>
      <c r="D3397" s="71" t="n">
        <v>194701</v>
      </c>
      <c r="E3397" s="72" t="s">
        <v>32</v>
      </c>
      <c r="F3397" s="57" t="n">
        <v>340184</v>
      </c>
      <c r="G3397" s="223"/>
      <c r="H3397" s="224" t="s">
        <v>5504</v>
      </c>
      <c r="I3397" s="145" t="n">
        <v>1340599</v>
      </c>
      <c r="J3397" s="57" t="n">
        <v>1146</v>
      </c>
      <c r="K3397" s="223" t="s">
        <v>34</v>
      </c>
      <c r="L3397" s="225" t="n">
        <v>340342</v>
      </c>
      <c r="M3397" s="223"/>
      <c r="N3397" s="224" t="s">
        <v>5507</v>
      </c>
      <c r="O3397" s="135"/>
      <c r="P3397" s="12" t="str">
        <f aca="false">IF(N3397="","",IF(ISERR(FIND(LEFT(N3397,1),"aeiou")),"is a "&amp;N3397&amp;" "&amp;O3397,"is an "&amp;N3397&amp;" "&amp;O3397))</f>
        <v>is a pin or nail feature </v>
      </c>
      <c r="Q3397" s="135"/>
      <c r="R3397" s="135"/>
      <c r="S3397" s="148"/>
      <c r="T3397" s="139" t="s">
        <v>83</v>
      </c>
      <c r="U3397" s="135"/>
      <c r="V3397" s="92" t="n">
        <v>38040</v>
      </c>
      <c r="W3397" s="93" t="n">
        <v>38040</v>
      </c>
      <c r="X3397" s="93" t="s">
        <v>1342</v>
      </c>
      <c r="Y3397" s="10" t="s">
        <v>1343</v>
      </c>
      <c r="Z3397" s="53" t="n">
        <v>400216</v>
      </c>
      <c r="AA3397" s="75" t="s">
        <v>39</v>
      </c>
    </row>
    <row r="3398" s="165" customFormat="true" ht="11.25" hidden="false" customHeight="false" outlineLevel="0" collapsed="false">
      <c r="A3398" s="9" t="n">
        <v>3398</v>
      </c>
      <c r="B3398" s="11" t="n">
        <v>910036</v>
      </c>
      <c r="C3398" s="57" t="s">
        <v>1</v>
      </c>
      <c r="D3398" s="71" t="n">
        <v>194701</v>
      </c>
      <c r="E3398" s="72" t="s">
        <v>32</v>
      </c>
      <c r="F3398" s="57" t="n">
        <v>340185</v>
      </c>
      <c r="G3398" s="10"/>
      <c r="H3398" s="127" t="s">
        <v>2327</v>
      </c>
      <c r="I3398" s="57" t="n">
        <v>1340268</v>
      </c>
      <c r="J3398" s="57" t="n">
        <v>1146</v>
      </c>
      <c r="K3398" s="59" t="s">
        <v>34</v>
      </c>
      <c r="L3398" s="11" t="n">
        <v>340118</v>
      </c>
      <c r="M3398" s="105"/>
      <c r="N3398" s="118" t="s">
        <v>905</v>
      </c>
      <c r="O3398" s="118" t="s">
        <v>5508</v>
      </c>
      <c r="P3398" s="12" t="str">
        <f aca="false">IF(N3398="","",IF(ISERR(FIND(LEFT(N3398,1),"aeiou")),"is a "&amp;N3398&amp;" "&amp;O3398,"is an "&amp;N3398&amp;" "&amp;O3398))</f>
        <v>is a fastener with the shape of a small shaft, rod or pivot intended to be used to connect, assemble, lock or align items.</v>
      </c>
      <c r="Q3398" s="60"/>
      <c r="R3398" s="95"/>
      <c r="S3398" s="75"/>
      <c r="T3398" s="95" t="s">
        <v>37</v>
      </c>
      <c r="U3398" s="128"/>
      <c r="V3398" s="65" t="n">
        <v>36613</v>
      </c>
      <c r="W3398" s="86" t="n">
        <v>36803</v>
      </c>
      <c r="X3398" s="68" t="s">
        <v>119</v>
      </c>
      <c r="Y3398" s="68" t="s">
        <v>86</v>
      </c>
      <c r="Z3398" s="53" t="n">
        <v>400216</v>
      </c>
      <c r="AA3398" s="75" t="s">
        <v>39</v>
      </c>
    </row>
    <row r="3399" s="153" customFormat="true" ht="11.25" hidden="false" customHeight="false" outlineLevel="0" collapsed="false">
      <c r="A3399" s="9" t="n">
        <v>3399</v>
      </c>
      <c r="B3399" s="11" t="n">
        <v>910036</v>
      </c>
      <c r="C3399" s="57" t="s">
        <v>1</v>
      </c>
      <c r="D3399" s="71" t="n">
        <v>194701</v>
      </c>
      <c r="E3399" s="72" t="s">
        <v>32</v>
      </c>
      <c r="F3399" s="57" t="n">
        <v>340186</v>
      </c>
      <c r="G3399" s="10"/>
      <c r="H3399" s="127" t="s">
        <v>5509</v>
      </c>
      <c r="I3399" s="57" t="n">
        <v>1340269</v>
      </c>
      <c r="J3399" s="57" t="n">
        <v>1146</v>
      </c>
      <c r="K3399" s="59" t="s">
        <v>34</v>
      </c>
      <c r="L3399" s="57" t="n">
        <v>340185</v>
      </c>
      <c r="M3399" s="10"/>
      <c r="N3399" s="12" t="s">
        <v>2327</v>
      </c>
      <c r="O3399" s="118" t="s">
        <v>5510</v>
      </c>
      <c r="P3399" s="12" t="str">
        <f aca="false">IF(N3399="","",IF(ISERR(FIND(LEFT(N3399,1),"aeiou")),"is a "&amp;N3399&amp;" "&amp;O3399,"is an "&amp;N3399&amp;" "&amp;O3399))</f>
        <v>is a pin intended to be used as a bolt in a clevis or shackle.</v>
      </c>
      <c r="Q3399" s="60"/>
      <c r="R3399" s="95"/>
      <c r="S3399" s="75"/>
      <c r="T3399" s="95" t="s">
        <v>37</v>
      </c>
      <c r="U3399" s="128"/>
      <c r="V3399" s="65" t="n">
        <v>36613</v>
      </c>
      <c r="W3399" s="86" t="n">
        <v>36803</v>
      </c>
      <c r="X3399" s="68" t="s">
        <v>119</v>
      </c>
      <c r="Y3399" s="68" t="s">
        <v>86</v>
      </c>
      <c r="Z3399" s="53" t="n">
        <v>400216</v>
      </c>
      <c r="AA3399" s="75" t="s">
        <v>39</v>
      </c>
    </row>
    <row r="3400" s="153" customFormat="true" ht="11.25" hidden="false" customHeight="false" outlineLevel="0" collapsed="false">
      <c r="A3400" s="9" t="n">
        <v>3400</v>
      </c>
      <c r="B3400" s="11" t="n">
        <v>910036</v>
      </c>
      <c r="C3400" s="57" t="s">
        <v>1</v>
      </c>
      <c r="D3400" s="71" t="n">
        <v>194701</v>
      </c>
      <c r="E3400" s="72" t="s">
        <v>32</v>
      </c>
      <c r="F3400" s="57" t="n">
        <v>340187</v>
      </c>
      <c r="G3400" s="10"/>
      <c r="H3400" s="127" t="s">
        <v>5511</v>
      </c>
      <c r="I3400" s="57" t="n">
        <v>1340270</v>
      </c>
      <c r="J3400" s="57" t="n">
        <v>1146</v>
      </c>
      <c r="K3400" s="59" t="s">
        <v>34</v>
      </c>
      <c r="L3400" s="57" t="n">
        <v>340185</v>
      </c>
      <c r="M3400" s="10"/>
      <c r="N3400" s="12" t="s">
        <v>2327</v>
      </c>
      <c r="O3400" s="118" t="s">
        <v>5512</v>
      </c>
      <c r="P3400" s="12" t="str">
        <f aca="false">IF(N3400="","",IF(ISERR(FIND(LEFT(N3400,1),"aeiou")),"is a "&amp;N3400&amp;" "&amp;O3400,"is an "&amp;N3400&amp;" "&amp;O3400))</f>
        <v>is a pin intended to be inserted in a hole in a cotter or other part, to prevent loosening under vibration. Typically like a split pin.</v>
      </c>
      <c r="Q3400" s="60"/>
      <c r="R3400" s="95"/>
      <c r="S3400" s="75"/>
      <c r="T3400" s="95" t="s">
        <v>37</v>
      </c>
      <c r="U3400" s="128"/>
      <c r="V3400" s="65" t="n">
        <v>36613</v>
      </c>
      <c r="W3400" s="86" t="n">
        <v>36803</v>
      </c>
      <c r="X3400" s="68" t="s">
        <v>119</v>
      </c>
      <c r="Y3400" s="68" t="s">
        <v>86</v>
      </c>
      <c r="Z3400" s="53" t="n">
        <v>400216</v>
      </c>
      <c r="AA3400" s="75" t="s">
        <v>39</v>
      </c>
    </row>
    <row r="3401" s="153" customFormat="true" ht="11.25" hidden="false" customHeight="false" outlineLevel="0" collapsed="false">
      <c r="A3401" s="9" t="n">
        <v>3401</v>
      </c>
      <c r="B3401" s="11" t="n">
        <v>910036</v>
      </c>
      <c r="C3401" s="57" t="s">
        <v>1</v>
      </c>
      <c r="D3401" s="71" t="n">
        <v>194701</v>
      </c>
      <c r="E3401" s="72" t="s">
        <v>32</v>
      </c>
      <c r="F3401" s="57" t="n">
        <v>340188</v>
      </c>
      <c r="G3401" s="10"/>
      <c r="H3401" s="127" t="s">
        <v>5513</v>
      </c>
      <c r="I3401" s="57" t="n">
        <v>1340271</v>
      </c>
      <c r="J3401" s="57" t="n">
        <v>1146</v>
      </c>
      <c r="K3401" s="59" t="s">
        <v>34</v>
      </c>
      <c r="L3401" s="57" t="n">
        <v>340185</v>
      </c>
      <c r="M3401" s="10"/>
      <c r="N3401" s="12" t="s">
        <v>2327</v>
      </c>
      <c r="O3401" s="118" t="s">
        <v>5514</v>
      </c>
      <c r="P3401" s="12" t="str">
        <f aca="false">IF(N3401="","",IF(ISERR(FIND(LEFT(N3401,1),"aeiou")),"is a "&amp;N3401&amp;" "&amp;O3401,"is an "&amp;N3401&amp;" "&amp;O3401))</f>
        <v>is a pin that is made of wire with a hemispherical section, bent round till the flat faces meet, resulting in a splitted shaft.</v>
      </c>
      <c r="Q3401" s="60"/>
      <c r="R3401" s="95"/>
      <c r="S3401" s="75"/>
      <c r="T3401" s="95" t="s">
        <v>83</v>
      </c>
      <c r="U3401" s="128"/>
      <c r="V3401" s="110" t="n">
        <v>36412</v>
      </c>
      <c r="W3401" s="86" t="n">
        <v>36803</v>
      </c>
      <c r="X3401" s="68" t="s">
        <v>119</v>
      </c>
      <c r="Y3401" s="68" t="s">
        <v>86</v>
      </c>
      <c r="Z3401" s="53" t="n">
        <v>400216</v>
      </c>
      <c r="AA3401" s="75" t="s">
        <v>39</v>
      </c>
    </row>
    <row r="3402" s="153" customFormat="true" ht="11.25" hidden="false" customHeight="false" outlineLevel="0" collapsed="false">
      <c r="A3402" s="9" t="n">
        <v>3402</v>
      </c>
      <c r="B3402" s="11" t="n">
        <v>910036</v>
      </c>
      <c r="C3402" s="57" t="s">
        <v>1</v>
      </c>
      <c r="D3402" s="71" t="n">
        <v>194701</v>
      </c>
      <c r="E3402" s="72" t="s">
        <v>32</v>
      </c>
      <c r="F3402" s="57" t="n">
        <v>340189</v>
      </c>
      <c r="G3402" s="10"/>
      <c r="H3402" s="127" t="s">
        <v>5515</v>
      </c>
      <c r="I3402" s="57" t="n">
        <v>1340272</v>
      </c>
      <c r="J3402" s="57" t="n">
        <v>1146</v>
      </c>
      <c r="K3402" s="59" t="s">
        <v>34</v>
      </c>
      <c r="L3402" s="57" t="n">
        <v>730063</v>
      </c>
      <c r="M3402" s="10"/>
      <c r="N3402" s="12" t="s">
        <v>128</v>
      </c>
      <c r="O3402" s="118"/>
      <c r="P3402" s="12" t="str">
        <f aca="false">IF(N3402="","",IF(ISERR(FIND(LEFT(N3402,1),"aeiou")),"is a "&amp;N3402&amp;" "&amp;O3402,"is an "&amp;N3402&amp;" "&amp;O3402))</f>
        <v>is an artefact </v>
      </c>
      <c r="Q3402" s="60"/>
      <c r="R3402" s="95"/>
      <c r="S3402" s="75"/>
      <c r="T3402" s="95" t="s">
        <v>83</v>
      </c>
      <c r="U3402" s="128"/>
      <c r="V3402" s="65" t="n">
        <v>36613</v>
      </c>
      <c r="W3402" s="86" t="n">
        <v>36803</v>
      </c>
      <c r="X3402" s="68" t="s">
        <v>119</v>
      </c>
      <c r="Y3402" s="68" t="s">
        <v>86</v>
      </c>
      <c r="Z3402" s="53" t="n">
        <v>400216</v>
      </c>
      <c r="AA3402" s="75" t="s">
        <v>39</v>
      </c>
    </row>
    <row r="3403" s="153" customFormat="true" ht="11.25" hidden="false" customHeight="false" outlineLevel="0" collapsed="false">
      <c r="A3403" s="9" t="n">
        <v>3403</v>
      </c>
      <c r="B3403" s="11" t="n">
        <v>910036</v>
      </c>
      <c r="C3403" s="57" t="s">
        <v>1</v>
      </c>
      <c r="D3403" s="71" t="n">
        <v>194701</v>
      </c>
      <c r="E3403" s="72" t="s">
        <v>32</v>
      </c>
      <c r="F3403" s="57" t="n">
        <v>340190</v>
      </c>
      <c r="G3403" s="10"/>
      <c r="H3403" s="127" t="s">
        <v>5505</v>
      </c>
      <c r="I3403" s="57" t="n">
        <v>1340273</v>
      </c>
      <c r="J3403" s="57" t="n">
        <v>1146</v>
      </c>
      <c r="K3403" s="59" t="s">
        <v>34</v>
      </c>
      <c r="L3403" s="57" t="n">
        <v>730063</v>
      </c>
      <c r="M3403" s="10"/>
      <c r="N3403" s="12" t="s">
        <v>128</v>
      </c>
      <c r="O3403" s="118" t="s">
        <v>5516</v>
      </c>
      <c r="P3403" s="12" t="str">
        <f aca="false">IF(N3403="","",IF(ISERR(FIND(LEFT(N3403,1),"aeiou")),"is a "&amp;N3403&amp;" "&amp;O3403,"is an "&amp;N3403&amp;" "&amp;O3403))</f>
        <v>is an artefact that is intended to connect two parts that may have some relative movement. It has a U-shape. Typically the ends are connected by a retaining bolt or pin.</v>
      </c>
      <c r="Q3403" s="60"/>
      <c r="R3403" s="95"/>
      <c r="S3403" s="75"/>
      <c r="T3403" s="95" t="s">
        <v>83</v>
      </c>
      <c r="U3403" s="128"/>
      <c r="V3403" s="65" t="n">
        <v>36613</v>
      </c>
      <c r="W3403" s="86" t="n">
        <v>36803</v>
      </c>
      <c r="X3403" s="68" t="s">
        <v>119</v>
      </c>
      <c r="Y3403" s="68" t="s">
        <v>86</v>
      </c>
      <c r="Z3403" s="53" t="n">
        <v>400216</v>
      </c>
      <c r="AA3403" s="75" t="s">
        <v>39</v>
      </c>
    </row>
    <row r="3404" s="153" customFormat="true" ht="11.25" hidden="false" customHeight="false" outlineLevel="0" collapsed="false">
      <c r="A3404" s="9" t="n">
        <v>3404</v>
      </c>
      <c r="B3404" s="11" t="n">
        <v>910036</v>
      </c>
      <c r="C3404" s="57" t="s">
        <v>1</v>
      </c>
      <c r="D3404" s="71" t="n">
        <v>194701</v>
      </c>
      <c r="E3404" s="72" t="s">
        <v>32</v>
      </c>
      <c r="F3404" s="57" t="n">
        <v>340191</v>
      </c>
      <c r="G3404" s="10"/>
      <c r="H3404" s="127" t="s">
        <v>5517</v>
      </c>
      <c r="I3404" s="57" t="n">
        <v>1340274</v>
      </c>
      <c r="J3404" s="57" t="n">
        <v>1146</v>
      </c>
      <c r="K3404" s="59" t="s">
        <v>34</v>
      </c>
      <c r="L3404" s="57" t="n">
        <v>340190</v>
      </c>
      <c r="M3404" s="10"/>
      <c r="N3404" s="127" t="s">
        <v>5505</v>
      </c>
      <c r="O3404" s="118" t="s">
        <v>5518</v>
      </c>
      <c r="P3404" s="12" t="str">
        <f aca="false">IF(N3404="","",IF(ISERR(FIND(LEFT(N3404,1),"aeiou")),"is a "&amp;N3404&amp;" "&amp;O3404,"is an "&amp;N3404&amp;" "&amp;O3404))</f>
        <v>is a shackle that is intended to connect an anchor to a chain.</v>
      </c>
      <c r="Q3404" s="60"/>
      <c r="R3404" s="95"/>
      <c r="S3404" s="75"/>
      <c r="T3404" s="95" t="s">
        <v>83</v>
      </c>
      <c r="U3404" s="128"/>
      <c r="V3404" s="65" t="n">
        <v>36613</v>
      </c>
      <c r="W3404" s="86" t="n">
        <v>36803</v>
      </c>
      <c r="X3404" s="68" t="s">
        <v>119</v>
      </c>
      <c r="Y3404" s="68" t="s">
        <v>86</v>
      </c>
      <c r="Z3404" s="53" t="n">
        <v>400216</v>
      </c>
      <c r="AA3404" s="75" t="s">
        <v>39</v>
      </c>
    </row>
    <row r="3405" s="153" customFormat="true" ht="11.25" hidden="false" customHeight="false" outlineLevel="0" collapsed="false">
      <c r="A3405" s="9" t="n">
        <v>3405</v>
      </c>
      <c r="B3405" s="11" t="n">
        <v>910036</v>
      </c>
      <c r="C3405" s="57" t="s">
        <v>1</v>
      </c>
      <c r="D3405" s="71" t="n">
        <v>194701</v>
      </c>
      <c r="E3405" s="72" t="s">
        <v>32</v>
      </c>
      <c r="F3405" s="57" t="n">
        <v>340192</v>
      </c>
      <c r="G3405" s="10"/>
      <c r="H3405" s="127" t="s">
        <v>5519</v>
      </c>
      <c r="I3405" s="57" t="n">
        <v>1340275</v>
      </c>
      <c r="J3405" s="57" t="n">
        <v>1146</v>
      </c>
      <c r="K3405" s="59" t="s">
        <v>34</v>
      </c>
      <c r="L3405" s="57" t="n">
        <v>340190</v>
      </c>
      <c r="M3405" s="10"/>
      <c r="N3405" s="127" t="s">
        <v>5505</v>
      </c>
      <c r="O3405" s="118" t="s">
        <v>5520</v>
      </c>
      <c r="P3405" s="12" t="str">
        <f aca="false">IF(N3405="","",IF(ISERR(FIND(LEFT(N3405,1),"aeiou")),"is a "&amp;N3405&amp;" "&amp;O3405,"is an "&amp;N3405&amp;" "&amp;O3405))</f>
        <v>is a shackle that is U-shaped with holes drilled through the arm as a means of symmetrical attachment to another component.</v>
      </c>
      <c r="Q3405" s="60"/>
      <c r="R3405" s="95"/>
      <c r="S3405" s="75" t="s">
        <v>5521</v>
      </c>
      <c r="T3405" s="95" t="s">
        <v>83</v>
      </c>
      <c r="U3405" s="128"/>
      <c r="V3405" s="65" t="n">
        <v>36613</v>
      </c>
      <c r="W3405" s="86" t="n">
        <v>36803</v>
      </c>
      <c r="X3405" s="68" t="s">
        <v>119</v>
      </c>
      <c r="Y3405" s="68" t="s">
        <v>86</v>
      </c>
      <c r="Z3405" s="53" t="n">
        <v>400216</v>
      </c>
      <c r="AA3405" s="75" t="s">
        <v>39</v>
      </c>
    </row>
    <row r="3406" s="153" customFormat="true" ht="11.25" hidden="false" customHeight="false" outlineLevel="0" collapsed="false">
      <c r="A3406" s="9" t="n">
        <v>3406</v>
      </c>
      <c r="B3406" s="11" t="n">
        <v>910036</v>
      </c>
      <c r="C3406" s="57" t="s">
        <v>1</v>
      </c>
      <c r="D3406" s="71" t="n">
        <v>194701</v>
      </c>
      <c r="E3406" s="72" t="s">
        <v>32</v>
      </c>
      <c r="F3406" s="57" t="n">
        <v>340193</v>
      </c>
      <c r="G3406" s="9"/>
      <c r="H3406" s="73" t="s">
        <v>5279</v>
      </c>
      <c r="I3406" s="57" t="n">
        <v>1340033</v>
      </c>
      <c r="J3406" s="57" t="n">
        <v>1146</v>
      </c>
      <c r="K3406" s="59" t="s">
        <v>34</v>
      </c>
      <c r="L3406" s="57" t="n">
        <v>730063</v>
      </c>
      <c r="M3406" s="9"/>
      <c r="N3406" s="58" t="s">
        <v>128</v>
      </c>
      <c r="O3406" s="58" t="s">
        <v>5522</v>
      </c>
      <c r="P3406" s="12" t="str">
        <f aca="false">IF(N3406="","",IF(ISERR(FIND(LEFT(N3406,1),"aeiou")),"is a "&amp;N3406&amp;" "&amp;O3406,"is an "&amp;N3406&amp;" "&amp;O3406))</f>
        <v>is an artefact that is intended to be an intermediate item between connected items. It can be an assembly and may provide change in direction or flexibility. It should be distinguished from a connection relation between two items and from a connection assembly that includes the terminators (ends) of the connected items.</v>
      </c>
      <c r="Q3406" s="60"/>
      <c r="R3406" s="63"/>
      <c r="S3406" s="75"/>
      <c r="T3406" s="63" t="s">
        <v>37</v>
      </c>
      <c r="U3406" s="179"/>
      <c r="V3406" s="65" t="n">
        <v>35051</v>
      </c>
      <c r="W3406" s="86" t="n">
        <v>37662</v>
      </c>
      <c r="X3406" s="68" t="s">
        <v>38</v>
      </c>
      <c r="Y3406" s="68" t="s">
        <v>44</v>
      </c>
      <c r="Z3406" s="53" t="n">
        <v>400216</v>
      </c>
      <c r="AA3406" s="75" t="s">
        <v>39</v>
      </c>
    </row>
    <row r="3407" s="153" customFormat="true" ht="11.25" hidden="false" customHeight="false" outlineLevel="0" collapsed="false">
      <c r="A3407" s="9" t="n">
        <v>3407</v>
      </c>
      <c r="B3407" s="11" t="n">
        <v>910036</v>
      </c>
      <c r="C3407" s="56" t="s">
        <v>1</v>
      </c>
      <c r="D3407" s="56" t="n">
        <v>193258</v>
      </c>
      <c r="E3407" s="104" t="s">
        <v>40</v>
      </c>
      <c r="F3407" s="56" t="n">
        <v>340194</v>
      </c>
      <c r="G3407" s="105"/>
      <c r="H3407" s="117" t="s">
        <v>1015</v>
      </c>
      <c r="I3407" s="56" t="n">
        <v>1340281</v>
      </c>
      <c r="J3407" s="57" t="n">
        <v>1146</v>
      </c>
      <c r="K3407" s="59" t="s">
        <v>34</v>
      </c>
      <c r="L3407" s="116" t="n">
        <v>340087</v>
      </c>
      <c r="M3407" s="105"/>
      <c r="N3407" s="117" t="s">
        <v>613</v>
      </c>
      <c r="O3407" s="118" t="s">
        <v>5523</v>
      </c>
      <c r="P3407" s="12" t="str">
        <f aca="false">IF(N3407="","",IF(ISERR(FIND(LEFT(N3407,1),"aeiou")),"is a "&amp;N3407&amp;" "&amp;O3407,"is an "&amp;N3407&amp;" "&amp;O3407))</f>
        <v>is a thread intended to be used for piping components.</v>
      </c>
      <c r="Q3407" s="107"/>
      <c r="R3407" s="106"/>
      <c r="S3407" s="72"/>
      <c r="T3407" s="105" t="s">
        <v>83</v>
      </c>
      <c r="U3407" s="109"/>
      <c r="V3407" s="110" t="n">
        <v>36269</v>
      </c>
      <c r="W3407" s="111" t="n">
        <v>36269</v>
      </c>
      <c r="X3407" s="104" t="s">
        <v>251</v>
      </c>
      <c r="Y3407" s="104" t="s">
        <v>251</v>
      </c>
      <c r="Z3407" s="53" t="n">
        <v>400216</v>
      </c>
      <c r="AA3407" s="112" t="s">
        <v>39</v>
      </c>
    </row>
    <row r="3408" s="153" customFormat="true" ht="11.25" hidden="false" customHeight="false" outlineLevel="0" collapsed="false">
      <c r="A3408" s="9" t="n">
        <v>3408</v>
      </c>
      <c r="B3408" s="11" t="n">
        <v>910036</v>
      </c>
      <c r="C3408" s="56" t="s">
        <v>1</v>
      </c>
      <c r="D3408" s="71" t="n">
        <v>194701</v>
      </c>
      <c r="E3408" s="72" t="s">
        <v>32</v>
      </c>
      <c r="F3408" s="56" t="n">
        <v>340195</v>
      </c>
      <c r="G3408" s="105"/>
      <c r="H3408" s="117" t="s">
        <v>5524</v>
      </c>
      <c r="I3408" s="56" t="n">
        <v>1340282</v>
      </c>
      <c r="J3408" s="57" t="n">
        <v>1146</v>
      </c>
      <c r="K3408" s="59" t="s">
        <v>34</v>
      </c>
      <c r="L3408" s="116" t="n">
        <v>340185</v>
      </c>
      <c r="M3408" s="105"/>
      <c r="N3408" s="117" t="s">
        <v>2327</v>
      </c>
      <c r="O3408" s="118" t="s">
        <v>5525</v>
      </c>
      <c r="P3408" s="12" t="str">
        <f aca="false">IF(N3408="","",IF(ISERR(FIND(LEFT(N3408,1),"aeiou")),"is a "&amp;N3408&amp;" "&amp;O3408,"is an "&amp;N3408&amp;" "&amp;O3408))</f>
        <v>is a pin intended to align mating faces of separate parts.</v>
      </c>
      <c r="Q3408" s="107"/>
      <c r="R3408" s="106"/>
      <c r="S3408" s="72"/>
      <c r="T3408" s="105" t="s">
        <v>83</v>
      </c>
      <c r="U3408" s="109"/>
      <c r="V3408" s="110" t="n">
        <v>36412</v>
      </c>
      <c r="W3408" s="111" t="n">
        <v>36412</v>
      </c>
      <c r="X3408" s="104" t="s">
        <v>591</v>
      </c>
      <c r="Y3408" s="104" t="s">
        <v>86</v>
      </c>
      <c r="Z3408" s="53" t="n">
        <v>400216</v>
      </c>
      <c r="AA3408" s="112" t="s">
        <v>39</v>
      </c>
    </row>
    <row r="3409" s="153" customFormat="true" ht="11.25" hidden="false" customHeight="false" outlineLevel="0" collapsed="false">
      <c r="A3409" s="9" t="n">
        <v>3409</v>
      </c>
      <c r="B3409" s="11" t="n">
        <v>910036</v>
      </c>
      <c r="C3409" s="145" t="s">
        <v>1</v>
      </c>
      <c r="D3409" s="71" t="n">
        <v>194701</v>
      </c>
      <c r="E3409" s="72" t="s">
        <v>32</v>
      </c>
      <c r="F3409" s="71" t="n">
        <v>340196</v>
      </c>
      <c r="G3409" s="9"/>
      <c r="H3409" s="106" t="s">
        <v>5526</v>
      </c>
      <c r="I3409" s="57" t="n">
        <v>1340283</v>
      </c>
      <c r="J3409" s="57" t="n">
        <v>1146</v>
      </c>
      <c r="K3409" s="59" t="s">
        <v>34</v>
      </c>
      <c r="L3409" s="56" t="n">
        <v>340185</v>
      </c>
      <c r="M3409" s="9"/>
      <c r="N3409" s="106" t="s">
        <v>2327</v>
      </c>
      <c r="O3409" s="118" t="s">
        <v>5527</v>
      </c>
      <c r="P3409" s="12" t="str">
        <f aca="false">IF(N3409="","",IF(ISERR(FIND(LEFT(N3409,1),"aeiou")),"is a "&amp;N3409&amp;" "&amp;O3409,"is an "&amp;N3409&amp;" "&amp;O3409))</f>
        <v>is a pin that is a small tapered shaft, rod or pivot intended to be fixed in one of two mating parts to ease accurate joining.</v>
      </c>
      <c r="Q3409" s="60"/>
      <c r="R3409" s="108"/>
      <c r="S3409" s="72"/>
      <c r="T3409" s="108" t="s">
        <v>83</v>
      </c>
      <c r="U3409" s="109"/>
      <c r="V3409" s="110" t="n">
        <v>36269</v>
      </c>
      <c r="W3409" s="111" t="n">
        <v>36269</v>
      </c>
      <c r="X3409" s="187" t="s">
        <v>964</v>
      </c>
      <c r="Y3409" s="133" t="s">
        <v>86</v>
      </c>
      <c r="Z3409" s="53" t="n">
        <v>400216</v>
      </c>
      <c r="AA3409" s="75" t="s">
        <v>39</v>
      </c>
    </row>
    <row r="3410" s="153" customFormat="true" ht="11.25" hidden="false" customHeight="false" outlineLevel="0" collapsed="false">
      <c r="A3410" s="9" t="n">
        <v>3410</v>
      </c>
      <c r="B3410" s="11" t="n">
        <v>910036</v>
      </c>
      <c r="C3410" s="56" t="s">
        <v>1</v>
      </c>
      <c r="D3410" s="71" t="n">
        <v>194701</v>
      </c>
      <c r="E3410" s="72" t="s">
        <v>32</v>
      </c>
      <c r="F3410" s="56" t="n">
        <v>340197</v>
      </c>
      <c r="G3410" s="105"/>
      <c r="H3410" s="117" t="s">
        <v>5528</v>
      </c>
      <c r="I3410" s="56" t="n">
        <v>1340284</v>
      </c>
      <c r="J3410" s="57" t="n">
        <v>1146</v>
      </c>
      <c r="K3410" s="59" t="s">
        <v>34</v>
      </c>
      <c r="L3410" s="116" t="n">
        <v>340203</v>
      </c>
      <c r="M3410" s="105"/>
      <c r="N3410" s="117" t="s">
        <v>5529</v>
      </c>
      <c r="O3410" s="118" t="s">
        <v>5530</v>
      </c>
      <c r="P3410" s="12" t="str">
        <f aca="false">IF(N3410="","",IF(ISERR(FIND(LEFT(N3410,1),"aeiou")),"is a "&amp;N3410&amp;" "&amp;O3410,"is an "&amp;N3410&amp;" "&amp;O3410))</f>
        <v>is a cylindrical screw with non-tapping thread.</v>
      </c>
      <c r="Q3410" s="107"/>
      <c r="R3410" s="106"/>
      <c r="S3410" s="72"/>
      <c r="T3410" s="105" t="s">
        <v>83</v>
      </c>
      <c r="U3410" s="109"/>
      <c r="V3410" s="110" t="n">
        <v>36269</v>
      </c>
      <c r="W3410" s="111" t="n">
        <v>36269</v>
      </c>
      <c r="X3410" s="104" t="s">
        <v>66</v>
      </c>
      <c r="Y3410" s="104" t="s">
        <v>86</v>
      </c>
      <c r="Z3410" s="53" t="n">
        <v>400216</v>
      </c>
      <c r="AA3410" s="112" t="s">
        <v>39</v>
      </c>
    </row>
    <row r="3411" s="153" customFormat="true" ht="11.25" hidden="false" customHeight="false" outlineLevel="0" collapsed="false">
      <c r="A3411" s="9" t="n">
        <v>3411</v>
      </c>
      <c r="B3411" s="11" t="n">
        <v>910036</v>
      </c>
      <c r="C3411" s="56" t="s">
        <v>1</v>
      </c>
      <c r="D3411" s="71" t="n">
        <v>194701</v>
      </c>
      <c r="E3411" s="72" t="s">
        <v>32</v>
      </c>
      <c r="F3411" s="56" t="n">
        <v>340199</v>
      </c>
      <c r="G3411" s="105"/>
      <c r="H3411" s="117" t="s">
        <v>5531</v>
      </c>
      <c r="I3411" s="56" t="n">
        <v>1340286</v>
      </c>
      <c r="J3411" s="57" t="n">
        <v>1146</v>
      </c>
      <c r="K3411" s="59" t="s">
        <v>34</v>
      </c>
      <c r="L3411" s="116" t="n">
        <v>340204</v>
      </c>
      <c r="M3411" s="105"/>
      <c r="N3411" s="117" t="s">
        <v>5532</v>
      </c>
      <c r="O3411" s="118" t="s">
        <v>5533</v>
      </c>
      <c r="P3411" s="12" t="str">
        <f aca="false">IF(N3411="","",IF(ISERR(FIND(LEFT(N3411,1),"aeiou")),"is a "&amp;N3411&amp;" "&amp;O3411,"is an "&amp;N3411&amp;" "&amp;O3411))</f>
        <v>is a thread forming tapping screw that is a self-tapping threaded fastener intended to be forced into the Substance by pressure. Intended for making permanent fastenings.</v>
      </c>
      <c r="Q3411" s="107"/>
      <c r="R3411" s="106"/>
      <c r="S3411" s="72"/>
      <c r="T3411" s="105" t="s">
        <v>83</v>
      </c>
      <c r="U3411" s="109"/>
      <c r="V3411" s="110" t="n">
        <v>36269</v>
      </c>
      <c r="W3411" s="111" t="n">
        <v>36269</v>
      </c>
      <c r="X3411" s="104" t="s">
        <v>66</v>
      </c>
      <c r="Y3411" s="104" t="s">
        <v>86</v>
      </c>
      <c r="Z3411" s="53" t="n">
        <v>400216</v>
      </c>
      <c r="AA3411" s="112" t="s">
        <v>39</v>
      </c>
    </row>
    <row r="3412" s="153" customFormat="true" ht="11.25" hidden="false" customHeight="false" outlineLevel="0" collapsed="false">
      <c r="A3412" s="9" t="n">
        <v>3412</v>
      </c>
      <c r="B3412" s="11" t="n">
        <v>910036</v>
      </c>
      <c r="C3412" s="56" t="s">
        <v>1</v>
      </c>
      <c r="D3412" s="71" t="n">
        <v>194701</v>
      </c>
      <c r="E3412" s="72" t="s">
        <v>32</v>
      </c>
      <c r="F3412" s="56" t="n">
        <v>340200</v>
      </c>
      <c r="G3412" s="105"/>
      <c r="H3412" s="117" t="s">
        <v>5534</v>
      </c>
      <c r="I3412" s="56" t="n">
        <v>1340287</v>
      </c>
      <c r="J3412" s="57" t="n">
        <v>1146</v>
      </c>
      <c r="K3412" s="59" t="s">
        <v>34</v>
      </c>
      <c r="L3412" s="116" t="n">
        <v>340185</v>
      </c>
      <c r="M3412" s="105"/>
      <c r="N3412" s="117" t="s">
        <v>2327</v>
      </c>
      <c r="O3412" s="118" t="s">
        <v>5535</v>
      </c>
      <c r="P3412" s="12" t="str">
        <f aca="false">IF(N3412="","",IF(ISERR(FIND(LEFT(N3412,1),"aeiou")),"is a "&amp;N3412&amp;" "&amp;O3412,"is an "&amp;N3412&amp;" "&amp;O3412))</f>
        <v>is a pin intended to shear or give way before damage can be done to the item of equipment its holding in place.</v>
      </c>
      <c r="Q3412" s="107"/>
      <c r="R3412" s="106"/>
      <c r="S3412" s="72"/>
      <c r="T3412" s="105" t="s">
        <v>83</v>
      </c>
      <c r="U3412" s="109"/>
      <c r="V3412" s="110" t="n">
        <v>36269</v>
      </c>
      <c r="W3412" s="111" t="n">
        <v>36269</v>
      </c>
      <c r="X3412" s="104" t="s">
        <v>964</v>
      </c>
      <c r="Y3412" s="104" t="s">
        <v>86</v>
      </c>
      <c r="Z3412" s="53" t="n">
        <v>400216</v>
      </c>
      <c r="AA3412" s="112" t="s">
        <v>39</v>
      </c>
    </row>
    <row r="3413" s="153" customFormat="true" ht="11.25" hidden="false" customHeight="false" outlineLevel="0" collapsed="false">
      <c r="A3413" s="9" t="n">
        <v>3413</v>
      </c>
      <c r="B3413" s="11" t="n">
        <v>910036</v>
      </c>
      <c r="C3413" s="56" t="s">
        <v>1</v>
      </c>
      <c r="D3413" s="71" t="n">
        <v>194701</v>
      </c>
      <c r="E3413" s="72" t="s">
        <v>32</v>
      </c>
      <c r="F3413" s="56" t="n">
        <v>340201</v>
      </c>
      <c r="G3413" s="105"/>
      <c r="H3413" s="117" t="s">
        <v>5536</v>
      </c>
      <c r="I3413" s="56" t="n">
        <v>1340288</v>
      </c>
      <c r="J3413" s="57" t="n">
        <v>1146</v>
      </c>
      <c r="K3413" s="59" t="s">
        <v>34</v>
      </c>
      <c r="L3413" s="116" t="n">
        <v>340207</v>
      </c>
      <c r="M3413" s="105"/>
      <c r="N3413" s="117" t="s">
        <v>5537</v>
      </c>
      <c r="O3413" s="118" t="s">
        <v>5538</v>
      </c>
      <c r="P3413" s="12" t="str">
        <f aca="false">IF(N3413="","",IF(ISERR(FIND(LEFT(N3413,1),"aeiou")),"is a "&amp;N3413&amp;" "&amp;O3413,"is an "&amp;N3413&amp;" "&amp;O3413))</f>
        <v>is a spring pin that has a spiral-shaped cross-section (like a coiled plate). It deforms elastically in the radial direction when driven. The resiliency of the pin material locks the pin in place.</v>
      </c>
      <c r="Q3413" s="107"/>
      <c r="R3413" s="106"/>
      <c r="S3413" s="72"/>
      <c r="T3413" s="105" t="s">
        <v>83</v>
      </c>
      <c r="U3413" s="109"/>
      <c r="V3413" s="110" t="n">
        <v>36269</v>
      </c>
      <c r="W3413" s="111" t="n">
        <v>36269</v>
      </c>
      <c r="X3413" s="104" t="s">
        <v>964</v>
      </c>
      <c r="Y3413" s="104" t="s">
        <v>86</v>
      </c>
      <c r="Z3413" s="53" t="n">
        <v>400216</v>
      </c>
      <c r="AA3413" s="112" t="s">
        <v>39</v>
      </c>
    </row>
    <row r="3414" s="153" customFormat="true" ht="11.25" hidden="false" customHeight="false" outlineLevel="0" collapsed="false">
      <c r="A3414" s="9" t="n">
        <v>3414</v>
      </c>
      <c r="B3414" s="11" t="n">
        <v>910036</v>
      </c>
      <c r="C3414" s="56" t="s">
        <v>1</v>
      </c>
      <c r="D3414" s="71" t="n">
        <v>194701</v>
      </c>
      <c r="E3414" s="72" t="s">
        <v>32</v>
      </c>
      <c r="F3414" s="56" t="n">
        <v>340202</v>
      </c>
      <c r="G3414" s="105"/>
      <c r="H3414" s="117" t="s">
        <v>5539</v>
      </c>
      <c r="I3414" s="56" t="n">
        <v>1340289</v>
      </c>
      <c r="J3414" s="57" t="n">
        <v>1146</v>
      </c>
      <c r="K3414" s="59" t="s">
        <v>34</v>
      </c>
      <c r="L3414" s="116" t="n">
        <v>130626</v>
      </c>
      <c r="M3414" s="105"/>
      <c r="N3414" s="117" t="s">
        <v>2429</v>
      </c>
      <c r="O3414" s="118" t="s">
        <v>5540</v>
      </c>
      <c r="P3414" s="12" t="str">
        <f aca="false">IF(N3414="","",IF(ISERR(FIND(LEFT(N3414,1),"aeiou")),"is a "&amp;N3414&amp;" "&amp;O3414,"is an "&amp;N3414&amp;" "&amp;O3414))</f>
        <v>is a spring with the form of a straight bar, intended to be anchored at one end, intended to act as a spring when subjected to torsion.</v>
      </c>
      <c r="Q3414" s="107"/>
      <c r="R3414" s="106"/>
      <c r="S3414" s="72"/>
      <c r="T3414" s="105" t="s">
        <v>83</v>
      </c>
      <c r="U3414" s="109"/>
      <c r="V3414" s="110" t="n">
        <v>36412</v>
      </c>
      <c r="W3414" s="111" t="n">
        <v>36412</v>
      </c>
      <c r="X3414" s="104" t="s">
        <v>591</v>
      </c>
      <c r="Y3414" s="104" t="s">
        <v>86</v>
      </c>
      <c r="Z3414" s="53" t="n">
        <v>400216</v>
      </c>
      <c r="AA3414" s="112" t="s">
        <v>39</v>
      </c>
    </row>
    <row r="3415" s="82" customFormat="true" ht="11.25" hidden="false" customHeight="true" outlineLevel="0" collapsed="false">
      <c r="A3415" s="9" t="n">
        <v>3415</v>
      </c>
      <c r="B3415" s="11" t="n">
        <v>910036</v>
      </c>
      <c r="C3415" s="145" t="s">
        <v>1</v>
      </c>
      <c r="D3415" s="71" t="n">
        <v>194701</v>
      </c>
      <c r="E3415" s="72" t="s">
        <v>32</v>
      </c>
      <c r="F3415" s="71" t="n">
        <v>340203</v>
      </c>
      <c r="G3415" s="9"/>
      <c r="H3415" s="106" t="s">
        <v>5529</v>
      </c>
      <c r="I3415" s="57" t="n">
        <v>1340290</v>
      </c>
      <c r="J3415" s="57" t="n">
        <v>1146</v>
      </c>
      <c r="K3415" s="59" t="s">
        <v>34</v>
      </c>
      <c r="L3415" s="56" t="n">
        <v>340206</v>
      </c>
      <c r="M3415" s="9"/>
      <c r="N3415" s="106" t="s">
        <v>4696</v>
      </c>
      <c r="O3415" s="118" t="s">
        <v>3205</v>
      </c>
      <c r="P3415" s="12" t="str">
        <f aca="false">IF(N3415="","",IF(ISERR(FIND(LEFT(N3415,1),"aeiou")),"is a "&amp;N3415&amp;" "&amp;O3415,"is an "&amp;N3415&amp;" "&amp;O3415))</f>
        <v>is a screw that has a cylindrical shape.</v>
      </c>
      <c r="Q3415" s="60"/>
      <c r="R3415" s="108"/>
      <c r="S3415" s="72"/>
      <c r="T3415" s="108" t="s">
        <v>83</v>
      </c>
      <c r="U3415" s="109"/>
      <c r="V3415" s="110" t="n">
        <v>36269</v>
      </c>
      <c r="W3415" s="111" t="n">
        <v>36269</v>
      </c>
      <c r="X3415" s="187" t="s">
        <v>66</v>
      </c>
      <c r="Y3415" s="133" t="s">
        <v>86</v>
      </c>
      <c r="Z3415" s="53" t="n">
        <v>400216</v>
      </c>
      <c r="AA3415" s="75" t="s">
        <v>39</v>
      </c>
    </row>
    <row r="3416" s="270" customFormat="true" ht="12.75" hidden="false" customHeight="false" outlineLevel="0" collapsed="false">
      <c r="A3416" s="9" t="n">
        <v>3416</v>
      </c>
      <c r="B3416" s="11" t="n">
        <v>910036</v>
      </c>
      <c r="C3416" s="56" t="s">
        <v>1</v>
      </c>
      <c r="D3416" s="71" t="n">
        <v>194701</v>
      </c>
      <c r="E3416" s="72" t="s">
        <v>32</v>
      </c>
      <c r="F3416" s="56" t="n">
        <v>340204</v>
      </c>
      <c r="G3416" s="105"/>
      <c r="H3416" s="117" t="s">
        <v>5532</v>
      </c>
      <c r="I3416" s="56" t="n">
        <v>1340291</v>
      </c>
      <c r="J3416" s="57" t="n">
        <v>1146</v>
      </c>
      <c r="K3416" s="59" t="s">
        <v>34</v>
      </c>
      <c r="L3416" s="116" t="n">
        <v>340205</v>
      </c>
      <c r="M3416" s="105"/>
      <c r="N3416" s="117" t="s">
        <v>5541</v>
      </c>
      <c r="O3416" s="118" t="s">
        <v>5542</v>
      </c>
      <c r="P3416" s="12" t="str">
        <f aca="false">IF(N3416="","",IF(ISERR(FIND(LEFT(N3416,1),"aeiou")),"is a "&amp;N3416&amp;" "&amp;O3416,"is an "&amp;N3416&amp;" "&amp;O3416))</f>
        <v>is a tapping screw that can connect itself without a preshaped counter hole. Typically with a conical shape.</v>
      </c>
      <c r="Q3416" s="107"/>
      <c r="R3416" s="106"/>
      <c r="S3416" s="72"/>
      <c r="T3416" s="105" t="s">
        <v>83</v>
      </c>
      <c r="U3416" s="109"/>
      <c r="V3416" s="110" t="n">
        <v>36269</v>
      </c>
      <c r="W3416" s="111" t="n">
        <v>36269</v>
      </c>
      <c r="X3416" s="104" t="s">
        <v>66</v>
      </c>
      <c r="Y3416" s="104" t="s">
        <v>86</v>
      </c>
      <c r="Z3416" s="53" t="n">
        <v>400216</v>
      </c>
      <c r="AA3416" s="112" t="s">
        <v>39</v>
      </c>
    </row>
    <row r="3417" s="155" customFormat="true" ht="11.25" hidden="false" customHeight="false" outlineLevel="0" collapsed="false">
      <c r="A3417" s="9" t="n">
        <v>3417</v>
      </c>
      <c r="B3417" s="11" t="n">
        <v>910036</v>
      </c>
      <c r="C3417" s="56" t="s">
        <v>1</v>
      </c>
      <c r="D3417" s="71" t="n">
        <v>194701</v>
      </c>
      <c r="E3417" s="72" t="s">
        <v>32</v>
      </c>
      <c r="F3417" s="56" t="n">
        <v>340205</v>
      </c>
      <c r="G3417" s="105"/>
      <c r="H3417" s="117" t="s">
        <v>5541</v>
      </c>
      <c r="I3417" s="56" t="n">
        <v>1340292</v>
      </c>
      <c r="J3417" s="57" t="n">
        <v>1146</v>
      </c>
      <c r="K3417" s="59" t="s">
        <v>34</v>
      </c>
      <c r="L3417" s="116" t="n">
        <v>340206</v>
      </c>
      <c r="M3417" s="105"/>
      <c r="N3417" s="117" t="s">
        <v>4696</v>
      </c>
      <c r="O3417" s="118" t="s">
        <v>5542</v>
      </c>
      <c r="P3417" s="12" t="str">
        <f aca="false">IF(N3417="","",IF(ISERR(FIND(LEFT(N3417,1),"aeiou")),"is a "&amp;N3417&amp;" "&amp;O3417,"is an "&amp;N3417&amp;" "&amp;O3417))</f>
        <v>is a screw that can connect itself without a preshaped counter hole. Typically with a conical shape.</v>
      </c>
      <c r="Q3417" s="107"/>
      <c r="R3417" s="106"/>
      <c r="S3417" s="72"/>
      <c r="T3417" s="105" t="s">
        <v>83</v>
      </c>
      <c r="U3417" s="109"/>
      <c r="V3417" s="110" t="n">
        <v>36269</v>
      </c>
      <c r="W3417" s="111" t="n">
        <v>36269</v>
      </c>
      <c r="X3417" s="104" t="s">
        <v>66</v>
      </c>
      <c r="Y3417" s="104" t="s">
        <v>86</v>
      </c>
      <c r="Z3417" s="53" t="n">
        <v>400216</v>
      </c>
      <c r="AA3417" s="112" t="s">
        <v>39</v>
      </c>
    </row>
    <row r="3418" s="270" customFormat="true" ht="12.75" hidden="false" customHeight="false" outlineLevel="0" collapsed="false">
      <c r="A3418" s="9" t="n">
        <v>3418</v>
      </c>
      <c r="B3418" s="11" t="n">
        <v>910036</v>
      </c>
      <c r="C3418" s="145" t="s">
        <v>1</v>
      </c>
      <c r="D3418" s="71" t="n">
        <v>194701</v>
      </c>
      <c r="E3418" s="72" t="s">
        <v>32</v>
      </c>
      <c r="F3418" s="71" t="n">
        <v>340206</v>
      </c>
      <c r="G3418" s="9"/>
      <c r="H3418" s="106" t="s">
        <v>4696</v>
      </c>
      <c r="I3418" s="57" t="n">
        <v>1340293</v>
      </c>
      <c r="J3418" s="57" t="n">
        <v>1146</v>
      </c>
      <c r="K3418" s="59" t="s">
        <v>34</v>
      </c>
      <c r="L3418" s="56" t="n">
        <v>340527</v>
      </c>
      <c r="M3418" s="114"/>
      <c r="N3418" s="114" t="s">
        <v>5282</v>
      </c>
      <c r="O3418" s="118" t="s">
        <v>5543</v>
      </c>
      <c r="P3418" s="12" t="str">
        <f aca="false">IF(N3418="","",IF(ISERR(FIND(LEFT(N3418,1),"aeiou")),"is a "&amp;N3418&amp;" "&amp;O3418,"is an "&amp;N3418&amp;" "&amp;O3418))</f>
        <v>is an externally threaded fastener that is a nail or rod shaped with a spiral groove. It may have a slotted or recessed head. It is intended for fastening items together.</v>
      </c>
      <c r="Q3418" s="60"/>
      <c r="R3418" s="108"/>
      <c r="S3418" s="72"/>
      <c r="T3418" s="108" t="s">
        <v>37</v>
      </c>
      <c r="U3418" s="109"/>
      <c r="V3418" s="110" t="n">
        <v>36269</v>
      </c>
      <c r="W3418" s="111" t="n">
        <v>38051</v>
      </c>
      <c r="X3418" s="187" t="s">
        <v>66</v>
      </c>
      <c r="Y3418" s="133" t="s">
        <v>5284</v>
      </c>
      <c r="Z3418" s="53" t="n">
        <v>400216</v>
      </c>
      <c r="AA3418" s="75" t="s">
        <v>39</v>
      </c>
    </row>
    <row r="3419" s="153" customFormat="true" ht="11.25" hidden="false" customHeight="false" outlineLevel="0" collapsed="false">
      <c r="A3419" s="9" t="n">
        <v>3419</v>
      </c>
      <c r="B3419" s="11" t="n">
        <v>910036</v>
      </c>
      <c r="C3419" s="56" t="s">
        <v>1</v>
      </c>
      <c r="D3419" s="71" t="n">
        <v>194701</v>
      </c>
      <c r="E3419" s="72" t="s">
        <v>32</v>
      </c>
      <c r="F3419" s="56" t="n">
        <v>340207</v>
      </c>
      <c r="G3419" s="105"/>
      <c r="H3419" s="117" t="s">
        <v>5537</v>
      </c>
      <c r="I3419" s="56" t="n">
        <v>1340294</v>
      </c>
      <c r="J3419" s="57" t="n">
        <v>1146</v>
      </c>
      <c r="K3419" s="59" t="s">
        <v>34</v>
      </c>
      <c r="L3419" s="116" t="n">
        <v>340185</v>
      </c>
      <c r="M3419" s="105"/>
      <c r="N3419" s="117" t="s">
        <v>2327</v>
      </c>
      <c r="O3419" s="118" t="s">
        <v>5538</v>
      </c>
      <c r="P3419" s="12" t="str">
        <f aca="false">IF(N3419="","",IF(ISERR(FIND(LEFT(N3419,1),"aeiou")),"is a "&amp;N3419&amp;" "&amp;O3419,"is an "&amp;N3419&amp;" "&amp;O3419))</f>
        <v>is a pin that has a spiral-shaped cross-section (like a coiled plate). It deforms elastically in the radial direction when driven. The resiliency of the pin material locks the pin in place.</v>
      </c>
      <c r="Q3419" s="107"/>
      <c r="R3419" s="106"/>
      <c r="S3419" s="72"/>
      <c r="T3419" s="105" t="s">
        <v>83</v>
      </c>
      <c r="U3419" s="109"/>
      <c r="V3419" s="110" t="n">
        <v>36269</v>
      </c>
      <c r="W3419" s="111" t="n">
        <v>36269</v>
      </c>
      <c r="X3419" s="104" t="s">
        <v>964</v>
      </c>
      <c r="Y3419" s="104" t="s">
        <v>86</v>
      </c>
      <c r="Z3419" s="53" t="n">
        <v>400216</v>
      </c>
      <c r="AA3419" s="112" t="s">
        <v>39</v>
      </c>
    </row>
    <row r="3420" s="153" customFormat="true" ht="11.25" hidden="false" customHeight="false" outlineLevel="0" collapsed="false">
      <c r="A3420" s="9" t="n">
        <v>3420</v>
      </c>
      <c r="B3420" s="11" t="n">
        <v>910036</v>
      </c>
      <c r="C3420" s="94" t="s">
        <v>1</v>
      </c>
      <c r="D3420" s="71" t="n">
        <v>194701</v>
      </c>
      <c r="E3420" s="72" t="s">
        <v>32</v>
      </c>
      <c r="F3420" s="71" t="n">
        <v>340208</v>
      </c>
      <c r="G3420" s="9"/>
      <c r="H3420" s="297" t="s">
        <v>5544</v>
      </c>
      <c r="I3420" s="57" t="n">
        <v>1340295</v>
      </c>
      <c r="J3420" s="57" t="n">
        <v>1146</v>
      </c>
      <c r="K3420" s="59" t="s">
        <v>34</v>
      </c>
      <c r="L3420" s="57" t="n">
        <v>340193</v>
      </c>
      <c r="M3420" s="9"/>
      <c r="N3420" s="58" t="s">
        <v>5279</v>
      </c>
      <c r="O3420" s="134"/>
      <c r="P3420" s="12" t="str">
        <f aca="false">IF(N3420="","",IF(ISERR(FIND(LEFT(N3420,1),"aeiou")),"is a "&amp;N3420&amp;" "&amp;O3420,"is an "&amp;N3420&amp;" "&amp;O3420))</f>
        <v>is a joint </v>
      </c>
      <c r="Q3420" s="60"/>
      <c r="R3420" s="134"/>
      <c r="S3420" s="112"/>
      <c r="T3420" s="13" t="s">
        <v>83</v>
      </c>
      <c r="U3420" s="188"/>
      <c r="V3420" s="65" t="n">
        <v>36970</v>
      </c>
      <c r="W3420" s="86" t="n">
        <v>36970</v>
      </c>
      <c r="X3420" s="94" t="s">
        <v>38</v>
      </c>
      <c r="Y3420" s="94" t="s">
        <v>3474</v>
      </c>
      <c r="Z3420" s="53" t="n">
        <v>400216</v>
      </c>
      <c r="AA3420" s="75" t="s">
        <v>39</v>
      </c>
    </row>
    <row r="3421" s="153" customFormat="true" ht="12.75" hidden="false" customHeight="false" outlineLevel="0" collapsed="false">
      <c r="A3421" s="9" t="n">
        <v>3421</v>
      </c>
      <c r="B3421" s="11" t="n">
        <v>910036</v>
      </c>
      <c r="C3421" s="56" t="s">
        <v>1</v>
      </c>
      <c r="D3421" s="71" t="n">
        <v>194701</v>
      </c>
      <c r="E3421" s="72" t="s">
        <v>32</v>
      </c>
      <c r="F3421" s="71" t="n">
        <v>340209</v>
      </c>
      <c r="G3421" s="95"/>
      <c r="H3421" s="106" t="s">
        <v>5545</v>
      </c>
      <c r="I3421" s="57" t="n">
        <v>1340304</v>
      </c>
      <c r="J3421" s="57" t="n">
        <v>1146</v>
      </c>
      <c r="K3421" s="59" t="s">
        <v>34</v>
      </c>
      <c r="L3421" s="56" t="n">
        <v>131093</v>
      </c>
      <c r="M3421" s="108"/>
      <c r="N3421" s="85" t="s">
        <v>4655</v>
      </c>
      <c r="O3421" s="85" t="s">
        <v>5546</v>
      </c>
      <c r="P3421" s="12" t="str">
        <f aca="false">IF(N3421="","",IF(ISERR(FIND(LEFT(N3421,1),"aeiou")),"is a "&amp;N3421&amp;" "&amp;O3421,"is an "&amp;N3421&amp;" "&amp;O3421))</f>
        <v>is a helical spring with separated coils, or a conical coil spring, with plain, squared or ground ends, made of round, oblong, or square section wire.</v>
      </c>
      <c r="Q3421" s="60"/>
      <c r="R3421" s="257"/>
      <c r="S3421" s="257"/>
      <c r="T3421" s="108" t="s">
        <v>37</v>
      </c>
      <c r="U3421" s="109"/>
      <c r="V3421" s="110" t="n">
        <v>37032</v>
      </c>
      <c r="W3421" s="111" t="n">
        <v>37032</v>
      </c>
      <c r="X3421" s="133" t="s">
        <v>86</v>
      </c>
      <c r="Y3421" s="133" t="s">
        <v>86</v>
      </c>
      <c r="Z3421" s="53" t="n">
        <v>400216</v>
      </c>
      <c r="AA3421" s="75" t="s">
        <v>39</v>
      </c>
    </row>
    <row r="3422" s="153" customFormat="true" ht="12.75" hidden="false" customHeight="false" outlineLevel="0" collapsed="false">
      <c r="A3422" s="9" t="n">
        <v>3422</v>
      </c>
      <c r="B3422" s="11" t="n">
        <v>910036</v>
      </c>
      <c r="C3422" s="56" t="s">
        <v>1</v>
      </c>
      <c r="D3422" s="71" t="n">
        <v>194701</v>
      </c>
      <c r="E3422" s="72" t="s">
        <v>32</v>
      </c>
      <c r="F3422" s="71" t="n">
        <v>340210</v>
      </c>
      <c r="G3422" s="95"/>
      <c r="H3422" s="106" t="s">
        <v>5547</v>
      </c>
      <c r="I3422" s="57" t="n">
        <v>1340305</v>
      </c>
      <c r="J3422" s="57" t="n">
        <v>1146</v>
      </c>
      <c r="K3422" s="59" t="s">
        <v>34</v>
      </c>
      <c r="L3422" s="56" t="n">
        <v>130626</v>
      </c>
      <c r="M3422" s="108"/>
      <c r="N3422" s="85" t="s">
        <v>2429</v>
      </c>
      <c r="O3422" s="85" t="s">
        <v>5548</v>
      </c>
      <c r="P3422" s="12" t="str">
        <f aca="false">IF(N3422="","",IF(ISERR(FIND(LEFT(N3422,1),"aeiou")),"is a "&amp;N3422&amp;" "&amp;O3422,"is an "&amp;N3422&amp;" "&amp;O3422))</f>
        <v>is a spring intended to automatically close a door.</v>
      </c>
      <c r="Q3422" s="60"/>
      <c r="R3422" s="257"/>
      <c r="S3422" s="99" t="s">
        <v>5549</v>
      </c>
      <c r="T3422" s="108" t="s">
        <v>37</v>
      </c>
      <c r="U3422" s="109"/>
      <c r="V3422" s="110" t="n">
        <v>37032</v>
      </c>
      <c r="W3422" s="111" t="n">
        <v>37032</v>
      </c>
      <c r="X3422" s="133" t="s">
        <v>38</v>
      </c>
      <c r="Y3422" s="133" t="s">
        <v>86</v>
      </c>
      <c r="Z3422" s="53" t="n">
        <v>400216</v>
      </c>
      <c r="AA3422" s="75" t="s">
        <v>39</v>
      </c>
    </row>
    <row r="3423" s="153" customFormat="true" ht="12.75" hidden="false" customHeight="false" outlineLevel="0" collapsed="false">
      <c r="A3423" s="9" t="n">
        <v>3423</v>
      </c>
      <c r="B3423" s="11" t="n">
        <v>910036</v>
      </c>
      <c r="C3423" s="56" t="s">
        <v>1</v>
      </c>
      <c r="D3423" s="71" t="n">
        <v>194701</v>
      </c>
      <c r="E3423" s="72" t="s">
        <v>32</v>
      </c>
      <c r="F3423" s="71" t="n">
        <v>340211</v>
      </c>
      <c r="G3423" s="95"/>
      <c r="H3423" s="106" t="s">
        <v>5550</v>
      </c>
      <c r="I3423" s="57" t="n">
        <v>1340306</v>
      </c>
      <c r="J3423" s="57" t="n">
        <v>1146</v>
      </c>
      <c r="K3423" s="59" t="s">
        <v>34</v>
      </c>
      <c r="L3423" s="56" t="n">
        <v>131093</v>
      </c>
      <c r="M3423" s="108"/>
      <c r="N3423" s="85" t="s">
        <v>4655</v>
      </c>
      <c r="O3423" s="85" t="s">
        <v>5551</v>
      </c>
      <c r="P3423" s="12" t="str">
        <f aca="false">IF(N3423="","",IF(ISERR(FIND(LEFT(N3423,1),"aeiou")),"is a "&amp;N3423&amp;" "&amp;O3423,"is an "&amp;N3423&amp;" "&amp;O3423))</f>
        <v>is a helical spring with looped ends, designed for absorbing and storing energy when extended.</v>
      </c>
      <c r="Q3423" s="60"/>
      <c r="R3423" s="257"/>
      <c r="S3423" s="257"/>
      <c r="T3423" s="108" t="s">
        <v>37</v>
      </c>
      <c r="U3423" s="109"/>
      <c r="V3423" s="110" t="n">
        <v>37032</v>
      </c>
      <c r="W3423" s="111" t="n">
        <v>37032</v>
      </c>
      <c r="X3423" s="133" t="s">
        <v>86</v>
      </c>
      <c r="Y3423" s="133" t="s">
        <v>86</v>
      </c>
      <c r="Z3423" s="53" t="n">
        <v>400216</v>
      </c>
      <c r="AA3423" s="75" t="s">
        <v>39</v>
      </c>
    </row>
    <row r="3424" s="153" customFormat="true" ht="12.75" hidden="false" customHeight="false" outlineLevel="0" collapsed="false">
      <c r="A3424" s="9" t="n">
        <v>3424</v>
      </c>
      <c r="B3424" s="11" t="n">
        <v>910036</v>
      </c>
      <c r="C3424" s="56" t="s">
        <v>1</v>
      </c>
      <c r="D3424" s="71" t="n">
        <v>194701</v>
      </c>
      <c r="E3424" s="72" t="s">
        <v>32</v>
      </c>
      <c r="F3424" s="71" t="n">
        <v>340212</v>
      </c>
      <c r="G3424" s="95"/>
      <c r="H3424" s="106" t="s">
        <v>5552</v>
      </c>
      <c r="I3424" s="57" t="n">
        <v>1340307</v>
      </c>
      <c r="J3424" s="57" t="n">
        <v>1146</v>
      </c>
      <c r="K3424" s="59" t="s">
        <v>34</v>
      </c>
      <c r="L3424" s="56" t="n">
        <v>131093</v>
      </c>
      <c r="M3424" s="108"/>
      <c r="N3424" s="85" t="s">
        <v>4655</v>
      </c>
      <c r="O3424" s="85" t="s">
        <v>5553</v>
      </c>
      <c r="P3424" s="12" t="str">
        <f aca="false">IF(N3424="","",IF(ISERR(FIND(LEFT(N3424,1),"aeiou")),"is a "&amp;N3424&amp;" "&amp;O3424,"is an "&amp;N3424&amp;" "&amp;O3424))</f>
        <v>is a helical spring that is an endless band formed by connecting the two ends of a long helical spring; used to exert a uniform radial force on any circular piece round that it is stretched.</v>
      </c>
      <c r="Q3424" s="60"/>
      <c r="R3424" s="257"/>
      <c r="S3424" s="257"/>
      <c r="T3424" s="108" t="s">
        <v>37</v>
      </c>
      <c r="U3424" s="109"/>
      <c r="V3424" s="110" t="n">
        <v>37032</v>
      </c>
      <c r="W3424" s="111" t="n">
        <v>37032</v>
      </c>
      <c r="X3424" s="133" t="s">
        <v>86</v>
      </c>
      <c r="Y3424" s="133" t="s">
        <v>86</v>
      </c>
      <c r="Z3424" s="53" t="n">
        <v>400216</v>
      </c>
      <c r="AA3424" s="75" t="s">
        <v>39</v>
      </c>
    </row>
    <row r="3425" s="153" customFormat="true" ht="12.75" hidden="false" customHeight="false" outlineLevel="0" collapsed="false">
      <c r="A3425" s="9" t="n">
        <v>3425</v>
      </c>
      <c r="B3425" s="11" t="n">
        <v>910036</v>
      </c>
      <c r="C3425" s="56" t="s">
        <v>1</v>
      </c>
      <c r="D3425" s="71" t="n">
        <v>194701</v>
      </c>
      <c r="E3425" s="72" t="s">
        <v>32</v>
      </c>
      <c r="F3425" s="71" t="n">
        <v>340213</v>
      </c>
      <c r="G3425" s="95"/>
      <c r="H3425" s="106" t="s">
        <v>5554</v>
      </c>
      <c r="I3425" s="57" t="n">
        <v>1340308</v>
      </c>
      <c r="J3425" s="57" t="n">
        <v>1146</v>
      </c>
      <c r="K3425" s="59" t="s">
        <v>34</v>
      </c>
      <c r="L3425" s="56" t="n">
        <v>130626</v>
      </c>
      <c r="M3425" s="108"/>
      <c r="N3425" s="85" t="s">
        <v>2429</v>
      </c>
      <c r="O3425" s="85" t="s">
        <v>5555</v>
      </c>
      <c r="P3425" s="12" t="str">
        <f aca="false">IF(N3425="","",IF(ISERR(FIND(LEFT(N3425,1),"aeiou")),"is a "&amp;N3425&amp;" "&amp;O3425,"is an "&amp;N3425&amp;" "&amp;O3425))</f>
        <v>is a spring formed by several sinus shaped rings made of flat spring wire. The one-piece spring is endless and has a very flat characteristic.</v>
      </c>
      <c r="Q3425" s="60"/>
      <c r="R3425" s="257"/>
      <c r="S3425" s="257"/>
      <c r="T3425" s="108" t="s">
        <v>37</v>
      </c>
      <c r="U3425" s="109"/>
      <c r="V3425" s="110" t="n">
        <v>37032</v>
      </c>
      <c r="W3425" s="111" t="n">
        <v>37032</v>
      </c>
      <c r="X3425" s="133" t="s">
        <v>86</v>
      </c>
      <c r="Y3425" s="133" t="s">
        <v>86</v>
      </c>
      <c r="Z3425" s="53" t="n">
        <v>400216</v>
      </c>
      <c r="AA3425" s="75" t="s">
        <v>39</v>
      </c>
    </row>
    <row r="3426" s="153" customFormat="true" ht="11.25" hidden="false" customHeight="false" outlineLevel="0" collapsed="false">
      <c r="A3426" s="9" t="n">
        <v>3426</v>
      </c>
      <c r="B3426" s="11" t="n">
        <v>910036</v>
      </c>
      <c r="C3426" s="56" t="s">
        <v>1</v>
      </c>
      <c r="D3426" s="56" t="n">
        <v>193263</v>
      </c>
      <c r="E3426" s="57" t="s">
        <v>598</v>
      </c>
      <c r="F3426" s="71" t="n">
        <v>340214</v>
      </c>
      <c r="G3426" s="9"/>
      <c r="H3426" s="73" t="s">
        <v>5556</v>
      </c>
      <c r="I3426" s="57" t="n">
        <v>1340309</v>
      </c>
      <c r="J3426" s="57" t="n">
        <v>1146</v>
      </c>
      <c r="K3426" s="59" t="s">
        <v>34</v>
      </c>
      <c r="L3426" s="57" t="n">
        <v>10276</v>
      </c>
      <c r="M3426" s="9"/>
      <c r="N3426" s="58" t="s">
        <v>600</v>
      </c>
      <c r="O3426" s="58" t="s">
        <v>5557</v>
      </c>
      <c r="P3426" s="12" t="str">
        <f aca="false">IF(N3426="","",IF(ISERR(FIND(LEFT(N3426,1),"aeiou")),"is a "&amp;N3426&amp;" "&amp;O3426,"is an "&amp;N3426&amp;" "&amp;O3426))</f>
        <v>is a flexible coupling with two planes of flexure. Note: this arrangement enables couplings of certain types, notably gear and metallic flexible element types, that cannot normally accommodate parallel (or lateral) offset, to do so.</v>
      </c>
      <c r="Q3426" s="60"/>
      <c r="R3426" s="63"/>
      <c r="S3426" s="75"/>
      <c r="T3426" s="108" t="s">
        <v>37</v>
      </c>
      <c r="U3426" s="109"/>
      <c r="V3426" s="110" t="n">
        <v>37032</v>
      </c>
      <c r="W3426" s="111" t="n">
        <v>37032</v>
      </c>
      <c r="X3426" s="133" t="s">
        <v>86</v>
      </c>
      <c r="Y3426" s="133" t="s">
        <v>86</v>
      </c>
      <c r="Z3426" s="53" t="n">
        <v>400216</v>
      </c>
      <c r="AA3426" s="75" t="s">
        <v>39</v>
      </c>
    </row>
    <row r="3427" s="153" customFormat="true" ht="11.25" hidden="false" customHeight="false" outlineLevel="0" collapsed="false">
      <c r="A3427" s="9" t="n">
        <v>3427</v>
      </c>
      <c r="B3427" s="11" t="n">
        <v>910036</v>
      </c>
      <c r="C3427" s="56" t="s">
        <v>1</v>
      </c>
      <c r="D3427" s="56" t="n">
        <v>193263</v>
      </c>
      <c r="E3427" s="57" t="s">
        <v>598</v>
      </c>
      <c r="F3427" s="71" t="n">
        <v>340220</v>
      </c>
      <c r="G3427" s="9"/>
      <c r="H3427" s="73" t="s">
        <v>5558</v>
      </c>
      <c r="I3427" s="57" t="n">
        <v>1340315</v>
      </c>
      <c r="J3427" s="57" t="n">
        <v>1146</v>
      </c>
      <c r="K3427" s="59" t="s">
        <v>34</v>
      </c>
      <c r="L3427" s="56" t="n">
        <v>131012</v>
      </c>
      <c r="M3427" s="9"/>
      <c r="N3427" s="58" t="s">
        <v>4731</v>
      </c>
      <c r="O3427" s="58" t="s">
        <v>5559</v>
      </c>
      <c r="P3427" s="12" t="str">
        <f aca="false">IF(N3427="","",IF(ISERR(FIND(LEFT(N3427,1),"aeiou")),"is a "&amp;N3427&amp;" "&amp;O3427,"is an "&amp;N3427&amp;" "&amp;O3427))</f>
        <v>is a metallic flexible element coupling that consists of one or more metallic flexible elements that are alternately attached to the two parts of the coupling; the attachment points being substantially at the same distance from the centerline.</v>
      </c>
      <c r="Q3427" s="60"/>
      <c r="R3427" s="63"/>
      <c r="S3427" s="75"/>
      <c r="T3427" s="108" t="s">
        <v>37</v>
      </c>
      <c r="U3427" s="109"/>
      <c r="V3427" s="110" t="n">
        <v>37032</v>
      </c>
      <c r="W3427" s="111" t="n">
        <v>37032</v>
      </c>
      <c r="X3427" s="133" t="s">
        <v>86</v>
      </c>
      <c r="Y3427" s="133" t="s">
        <v>86</v>
      </c>
      <c r="Z3427" s="53" t="n">
        <v>400216</v>
      </c>
      <c r="AA3427" s="75" t="s">
        <v>39</v>
      </c>
    </row>
    <row r="3428" s="186" customFormat="true" ht="11.25" hidden="false" customHeight="false" outlineLevel="0" collapsed="false">
      <c r="A3428" s="9" t="n">
        <v>3428</v>
      </c>
      <c r="B3428" s="11" t="n">
        <v>910036</v>
      </c>
      <c r="C3428" s="56" t="s">
        <v>1</v>
      </c>
      <c r="D3428" s="56" t="n">
        <v>193263</v>
      </c>
      <c r="E3428" s="57" t="s">
        <v>598</v>
      </c>
      <c r="F3428" s="71" t="n">
        <v>340221</v>
      </c>
      <c r="G3428" s="9"/>
      <c r="H3428" s="73" t="s">
        <v>5560</v>
      </c>
      <c r="I3428" s="57" t="n">
        <v>1340317</v>
      </c>
      <c r="J3428" s="57" t="n">
        <v>1146</v>
      </c>
      <c r="K3428" s="59" t="s">
        <v>34</v>
      </c>
      <c r="L3428" s="57" t="n">
        <v>131010</v>
      </c>
      <c r="M3428" s="9"/>
      <c r="N3428" s="58" t="s">
        <v>4643</v>
      </c>
      <c r="O3428" s="58" t="s">
        <v>5561</v>
      </c>
      <c r="P3428" s="12" t="str">
        <f aca="false">IF(N3428="","",IF(ISERR(FIND(LEFT(N3428,1),"aeiou")),"is a "&amp;N3428&amp;" "&amp;O3428,"is an "&amp;N3428&amp;" "&amp;O3428))</f>
        <v>is a mechanical contact coupling that employs two sprocket-like members mounted one on each of the two shafts and connected by an annulus of roller chain.</v>
      </c>
      <c r="Q3428" s="60"/>
      <c r="R3428" s="63"/>
      <c r="S3428" s="75"/>
      <c r="T3428" s="108" t="s">
        <v>37</v>
      </c>
      <c r="U3428" s="109"/>
      <c r="V3428" s="110" t="n">
        <v>37032</v>
      </c>
      <c r="W3428" s="111" t="n">
        <v>37032</v>
      </c>
      <c r="X3428" s="133" t="s">
        <v>86</v>
      </c>
      <c r="Y3428" s="133" t="s">
        <v>86</v>
      </c>
      <c r="Z3428" s="53" t="n">
        <v>400216</v>
      </c>
      <c r="AA3428" s="75" t="s">
        <v>39</v>
      </c>
    </row>
    <row r="3429" s="70" customFormat="true" ht="11.25" hidden="false" customHeight="false" outlineLevel="0" collapsed="false">
      <c r="A3429" s="9" t="n">
        <v>3429</v>
      </c>
      <c r="B3429" s="11" t="n">
        <v>910036</v>
      </c>
      <c r="C3429" s="56" t="s">
        <v>1</v>
      </c>
      <c r="D3429" s="56" t="n">
        <v>193263</v>
      </c>
      <c r="E3429" s="57" t="s">
        <v>598</v>
      </c>
      <c r="F3429" s="71" t="n">
        <v>340223</v>
      </c>
      <c r="G3429" s="9"/>
      <c r="H3429" s="73" t="s">
        <v>5562</v>
      </c>
      <c r="I3429" s="57" t="n">
        <v>1340334</v>
      </c>
      <c r="J3429" s="57" t="n">
        <v>1146</v>
      </c>
      <c r="K3429" s="59" t="s">
        <v>34</v>
      </c>
      <c r="L3429" s="57" t="n">
        <v>130525</v>
      </c>
      <c r="M3429" s="9"/>
      <c r="N3429" s="58" t="s">
        <v>4667</v>
      </c>
      <c r="O3429" s="58" t="s">
        <v>5563</v>
      </c>
      <c r="P3429" s="12" t="str">
        <f aca="false">IF(N3429="","",IF(ISERR(FIND(LEFT(N3429,1),"aeiou")),"is a "&amp;N3429&amp;" "&amp;O3429,"is an "&amp;N3429&amp;" "&amp;O3429))</f>
        <v>is a flanged rigid coupling with a threaded adjusting ring placed between the two flanges making it possible to position the driven shaft axially with respect to the driver.</v>
      </c>
      <c r="Q3429" s="60"/>
      <c r="R3429" s="63"/>
      <c r="S3429" s="75"/>
      <c r="T3429" s="9" t="s">
        <v>37</v>
      </c>
      <c r="U3429" s="179"/>
      <c r="V3429" s="65" t="n">
        <v>37033</v>
      </c>
      <c r="W3429" s="86" t="n">
        <v>37033</v>
      </c>
      <c r="X3429" s="133" t="s">
        <v>86</v>
      </c>
      <c r="Y3429" s="133" t="s">
        <v>86</v>
      </c>
      <c r="Z3429" s="53" t="n">
        <v>400216</v>
      </c>
      <c r="AA3429" s="154" t="s">
        <v>39</v>
      </c>
    </row>
    <row r="3430" s="153" customFormat="true" ht="11.25" hidden="false" customHeight="false" outlineLevel="0" collapsed="false">
      <c r="A3430" s="9" t="n">
        <v>3430</v>
      </c>
      <c r="B3430" s="11" t="n">
        <v>910036</v>
      </c>
      <c r="C3430" s="56" t="s">
        <v>1</v>
      </c>
      <c r="D3430" s="56" t="n">
        <v>193258</v>
      </c>
      <c r="E3430" s="57" t="s">
        <v>40</v>
      </c>
      <c r="F3430" s="71" t="n">
        <v>340224</v>
      </c>
      <c r="G3430" s="9"/>
      <c r="H3430" s="73" t="s">
        <v>5564</v>
      </c>
      <c r="I3430" s="57" t="n">
        <v>1340335</v>
      </c>
      <c r="J3430" s="57" t="n">
        <v>1146</v>
      </c>
      <c r="K3430" s="59" t="s">
        <v>34</v>
      </c>
      <c r="L3430" s="57" t="n">
        <v>10302</v>
      </c>
      <c r="M3430" s="9"/>
      <c r="N3430" s="58" t="s">
        <v>575</v>
      </c>
      <c r="O3430" s="58" t="s">
        <v>5565</v>
      </c>
      <c r="P3430" s="12" t="str">
        <f aca="false">IF(N3430="","",IF(ISERR(FIND(LEFT(N3430,1),"aeiou")),"is a "&amp;N3430&amp;" "&amp;O3430,"is an "&amp;N3430&amp;" "&amp;O3430))</f>
        <v>is a piping coupling intended to join pipes and/or piping components of the same specified size designation with different types of threads. </v>
      </c>
      <c r="Q3430" s="60"/>
      <c r="R3430" s="63"/>
      <c r="S3430" s="75"/>
      <c r="T3430" s="9" t="s">
        <v>37</v>
      </c>
      <c r="U3430" s="179"/>
      <c r="V3430" s="65" t="n">
        <v>37033</v>
      </c>
      <c r="W3430" s="86" t="n">
        <v>37033</v>
      </c>
      <c r="X3430" s="133" t="s">
        <v>86</v>
      </c>
      <c r="Y3430" s="133" t="s">
        <v>86</v>
      </c>
      <c r="Z3430" s="53" t="n">
        <v>400216</v>
      </c>
      <c r="AA3430" s="154" t="s">
        <v>39</v>
      </c>
    </row>
    <row r="3431" s="153" customFormat="true" ht="11.25" hidden="false" customHeight="false" outlineLevel="0" collapsed="false">
      <c r="A3431" s="9" t="n">
        <v>3431</v>
      </c>
      <c r="B3431" s="11" t="n">
        <v>910036</v>
      </c>
      <c r="C3431" s="56" t="s">
        <v>1</v>
      </c>
      <c r="D3431" s="56" t="n">
        <v>193263</v>
      </c>
      <c r="E3431" s="57" t="s">
        <v>598</v>
      </c>
      <c r="F3431" s="71" t="n">
        <v>340225</v>
      </c>
      <c r="G3431" s="9"/>
      <c r="H3431" s="73" t="s">
        <v>5566</v>
      </c>
      <c r="I3431" s="57" t="n">
        <v>1340336</v>
      </c>
      <c r="J3431" s="57" t="n">
        <v>1146</v>
      </c>
      <c r="K3431" s="59" t="s">
        <v>34</v>
      </c>
      <c r="L3431" s="57" t="n">
        <v>340026</v>
      </c>
      <c r="M3431" s="9"/>
      <c r="N3431" s="58" t="s">
        <v>608</v>
      </c>
      <c r="O3431" s="58" t="s">
        <v>5567</v>
      </c>
      <c r="P3431" s="12" t="str">
        <f aca="false">IF(N3431="","",IF(ISERR(FIND(LEFT(N3431,1),"aeiou")),"is a "&amp;N3431&amp;" "&amp;O3431,"is an "&amp;N3431&amp;" "&amp;O3431))</f>
        <v>is a power transmission coupling intended to use a magnetic field set up between the input and output member to obtain variable torque and speed between a constant speed driver and a driven equipment.</v>
      </c>
      <c r="Q3431" s="60"/>
      <c r="R3431" s="63"/>
      <c r="S3431" s="75"/>
      <c r="T3431" s="9" t="s">
        <v>37</v>
      </c>
      <c r="U3431" s="179"/>
      <c r="V3431" s="65" t="n">
        <v>37033</v>
      </c>
      <c r="W3431" s="86" t="n">
        <v>37033</v>
      </c>
      <c r="X3431" s="133" t="s">
        <v>86</v>
      </c>
      <c r="Y3431" s="133" t="s">
        <v>86</v>
      </c>
      <c r="Z3431" s="53" t="n">
        <v>400216</v>
      </c>
      <c r="AA3431" s="154" t="s">
        <v>39</v>
      </c>
    </row>
    <row r="3432" s="153" customFormat="true" ht="12.75" hidden="false" customHeight="false" outlineLevel="0" collapsed="false">
      <c r="A3432" s="9" t="n">
        <v>3432</v>
      </c>
      <c r="B3432" s="11" t="n">
        <v>910036</v>
      </c>
      <c r="C3432" s="57" t="s">
        <v>1</v>
      </c>
      <c r="D3432" s="71" t="n">
        <v>194701</v>
      </c>
      <c r="E3432" s="72" t="s">
        <v>32</v>
      </c>
      <c r="F3432" s="71" t="n">
        <v>340227</v>
      </c>
      <c r="G3432" s="57"/>
      <c r="H3432" s="136" t="s">
        <v>5568</v>
      </c>
      <c r="I3432" s="57" t="n">
        <v>1340340</v>
      </c>
      <c r="J3432" s="57" t="n">
        <v>1146</v>
      </c>
      <c r="K3432" s="59" t="s">
        <v>34</v>
      </c>
      <c r="L3432" s="57" t="n">
        <v>131027</v>
      </c>
      <c r="M3432" s="57"/>
      <c r="N3432" s="136" t="s">
        <v>4739</v>
      </c>
      <c r="O3432" s="136" t="s">
        <v>5569</v>
      </c>
      <c r="P3432" s="12" t="str">
        <f aca="false">IF(N3432="","",IF(ISERR(FIND(LEFT(N3432,1),"aeiou")),"is a "&amp;N3432&amp;" "&amp;O3432,"is an "&amp;N3432&amp;" "&amp;O3432))</f>
        <v>is a special bolting of a flange.</v>
      </c>
      <c r="Q3432" s="228"/>
      <c r="R3432" s="136"/>
      <c r="S3432" s="256"/>
      <c r="T3432" s="139" t="s">
        <v>37</v>
      </c>
      <c r="U3432" s="301"/>
      <c r="V3432" s="92" t="n">
        <v>37300</v>
      </c>
      <c r="W3432" s="93" t="n">
        <v>37300</v>
      </c>
      <c r="X3432" s="94" t="s">
        <v>66</v>
      </c>
      <c r="Y3432" s="94" t="s">
        <v>192</v>
      </c>
      <c r="Z3432" s="53" t="n">
        <v>400216</v>
      </c>
      <c r="AA3432" s="75" t="s">
        <v>39</v>
      </c>
    </row>
    <row r="3433" s="153" customFormat="true" ht="12.75" hidden="false" customHeight="false" outlineLevel="0" collapsed="false">
      <c r="A3433" s="9" t="n">
        <v>3433</v>
      </c>
      <c r="B3433" s="11" t="n">
        <v>910036</v>
      </c>
      <c r="C3433" s="57" t="s">
        <v>1</v>
      </c>
      <c r="D3433" s="71" t="n">
        <v>194701</v>
      </c>
      <c r="E3433" s="72" t="s">
        <v>32</v>
      </c>
      <c r="F3433" s="71" t="n">
        <v>340227</v>
      </c>
      <c r="G3433" s="57"/>
      <c r="H3433" s="136" t="s">
        <v>5568</v>
      </c>
      <c r="I3433" s="11" t="n">
        <v>1341221</v>
      </c>
      <c r="J3433" s="57" t="n">
        <v>1146</v>
      </c>
      <c r="K3433" s="59" t="s">
        <v>34</v>
      </c>
      <c r="L3433" s="56" t="n">
        <v>340788</v>
      </c>
      <c r="M3433" s="57"/>
      <c r="N3433" s="136" t="s">
        <v>5570</v>
      </c>
      <c r="O3433" s="136" t="s">
        <v>4740</v>
      </c>
      <c r="P3433" s="12" t="str">
        <f aca="false">IF(N3433="","",IF(ISERR(FIND(LEFT(N3433,1),"aeiou")),"is a "&amp;N3433&amp;" "&amp;O3433,"is an "&amp;N3433&amp;" "&amp;O3433))</f>
        <v>is a flange bolting that is not made conform a formal standard. Typically a dedicated design for a specific purpose</v>
      </c>
      <c r="Q3433" s="228"/>
      <c r="R3433" s="136"/>
      <c r="S3433" s="256"/>
      <c r="T3433" s="139" t="s">
        <v>37</v>
      </c>
      <c r="U3433" s="301"/>
      <c r="V3433" s="92" t="n">
        <v>39188</v>
      </c>
      <c r="W3433" s="93" t="n">
        <v>39188</v>
      </c>
      <c r="X3433" s="94" t="s">
        <v>38</v>
      </c>
      <c r="Y3433" s="94" t="s">
        <v>1410</v>
      </c>
      <c r="Z3433" s="53" t="n">
        <v>400216</v>
      </c>
      <c r="AA3433" s="75" t="s">
        <v>39</v>
      </c>
    </row>
    <row r="3434" s="153" customFormat="true" ht="12.75" hidden="false" customHeight="false" outlineLevel="0" collapsed="false">
      <c r="A3434" s="9" t="n">
        <v>3434</v>
      </c>
      <c r="B3434" s="11" t="n">
        <v>910036</v>
      </c>
      <c r="C3434" s="56" t="s">
        <v>1</v>
      </c>
      <c r="D3434" s="56" t="n">
        <v>190180</v>
      </c>
      <c r="E3434" s="104" t="s">
        <v>824</v>
      </c>
      <c r="F3434" s="71" t="n">
        <v>340228</v>
      </c>
      <c r="G3434" s="105"/>
      <c r="H3434" s="106" t="s">
        <v>5571</v>
      </c>
      <c r="I3434" s="56" t="n">
        <v>1400311</v>
      </c>
      <c r="J3434" s="57" t="n">
        <v>1146</v>
      </c>
      <c r="K3434" s="59" t="s">
        <v>34</v>
      </c>
      <c r="L3434" s="56" t="n">
        <v>340229</v>
      </c>
      <c r="M3434" s="105"/>
      <c r="N3434" s="106" t="s">
        <v>5572</v>
      </c>
      <c r="O3434" s="106" t="s">
        <v>5573</v>
      </c>
      <c r="P3434" s="12" t="str">
        <f aca="false">IF(N3434="","",IF(ISERR(FIND(LEFT(N3434,1),"aeiou")),"is a "&amp;N3434&amp;" "&amp;O3434,"is an "&amp;N3434&amp;" "&amp;O3434))</f>
        <v>is a glasses intended to protect a pair of eyes.</v>
      </c>
      <c r="Q3434" s="107"/>
      <c r="R3434" s="441"/>
      <c r="S3434" s="442"/>
      <c r="T3434" s="105" t="s">
        <v>37</v>
      </c>
      <c r="U3434" s="109"/>
      <c r="V3434" s="110" t="n">
        <v>37431</v>
      </c>
      <c r="W3434" s="111" t="n">
        <v>37431</v>
      </c>
      <c r="X3434" s="10" t="s">
        <v>38</v>
      </c>
      <c r="Y3434" s="10" t="s">
        <v>3896</v>
      </c>
      <c r="Z3434" s="53" t="n">
        <v>400217</v>
      </c>
      <c r="AA3434" s="112" t="s">
        <v>827</v>
      </c>
    </row>
    <row r="3435" s="153" customFormat="true" ht="12.75" hidden="false" customHeight="false" outlineLevel="0" collapsed="false">
      <c r="A3435" s="9" t="n">
        <v>3435</v>
      </c>
      <c r="B3435" s="11" t="n">
        <v>910036</v>
      </c>
      <c r="C3435" s="56" t="s">
        <v>1</v>
      </c>
      <c r="D3435" s="56" t="n">
        <v>190180</v>
      </c>
      <c r="E3435" s="104" t="s">
        <v>824</v>
      </c>
      <c r="F3435" s="71" t="n">
        <v>340228</v>
      </c>
      <c r="G3435" s="105"/>
      <c r="H3435" s="106" t="s">
        <v>5571</v>
      </c>
      <c r="I3435" s="56" t="n">
        <v>1400312</v>
      </c>
      <c r="J3435" s="57" t="n">
        <v>1146</v>
      </c>
      <c r="K3435" s="59" t="s">
        <v>34</v>
      </c>
      <c r="L3435" s="56" t="n">
        <v>400150</v>
      </c>
      <c r="M3435" s="105"/>
      <c r="N3435" s="106" t="s">
        <v>437</v>
      </c>
      <c r="O3435" s="106" t="s">
        <v>5573</v>
      </c>
      <c r="P3435" s="12" t="str">
        <f aca="false">IF(N3435="","",IF(ISERR(FIND(LEFT(N3435,1),"aeiou")),"is a "&amp;N3435&amp;" "&amp;O3435,"is an "&amp;N3435&amp;" "&amp;O3435))</f>
        <v>is a protective device intended to protect a pair of eyes.</v>
      </c>
      <c r="Q3435" s="107"/>
      <c r="R3435" s="441"/>
      <c r="S3435" s="442"/>
      <c r="T3435" s="105" t="s">
        <v>37</v>
      </c>
      <c r="U3435" s="109"/>
      <c r="V3435" s="110" t="n">
        <v>37431</v>
      </c>
      <c r="W3435" s="111" t="n">
        <v>37431</v>
      </c>
      <c r="X3435" s="10" t="s">
        <v>38</v>
      </c>
      <c r="Y3435" s="10" t="s">
        <v>3896</v>
      </c>
      <c r="Z3435" s="53" t="n">
        <v>400217</v>
      </c>
      <c r="AA3435" s="112" t="s">
        <v>827</v>
      </c>
    </row>
    <row r="3436" s="153" customFormat="true" ht="12.75" hidden="false" customHeight="false" outlineLevel="0" collapsed="false">
      <c r="A3436" s="9" t="n">
        <v>3436</v>
      </c>
      <c r="B3436" s="11" t="n">
        <v>910036</v>
      </c>
      <c r="C3436" s="56" t="s">
        <v>1</v>
      </c>
      <c r="D3436" s="56" t="n">
        <v>190180</v>
      </c>
      <c r="E3436" s="104" t="s">
        <v>824</v>
      </c>
      <c r="F3436" s="71" t="n">
        <v>340229</v>
      </c>
      <c r="G3436" s="105"/>
      <c r="H3436" s="106" t="s">
        <v>5572</v>
      </c>
      <c r="I3436" s="56" t="n">
        <v>1400313</v>
      </c>
      <c r="J3436" s="57" t="n">
        <v>1146</v>
      </c>
      <c r="K3436" s="59" t="s">
        <v>34</v>
      </c>
      <c r="L3436" s="11" t="n">
        <v>731017</v>
      </c>
      <c r="M3436" s="105"/>
      <c r="N3436" s="106" t="s">
        <v>2679</v>
      </c>
      <c r="O3436" s="106" t="s">
        <v>5574</v>
      </c>
      <c r="P3436" s="12" t="str">
        <f aca="false">IF(N3436="","",IF(ISERR(FIND(LEFT(N3436,1),"aeiou")),"is a "&amp;N3436&amp;" "&amp;O3436,"is an "&amp;N3436&amp;" "&amp;O3436))</f>
        <v>is a device intended to correct defects of vision or to protect eyes. Typically it consists of a pair of glass or plastic lenses and a frame by which they are held in place.</v>
      </c>
      <c r="Q3436" s="107"/>
      <c r="R3436" s="441"/>
      <c r="S3436" s="442"/>
      <c r="T3436" s="105" t="s">
        <v>37</v>
      </c>
      <c r="U3436" s="109"/>
      <c r="V3436" s="110" t="n">
        <v>36532</v>
      </c>
      <c r="W3436" s="111" t="n">
        <v>36532</v>
      </c>
      <c r="X3436" s="10" t="s">
        <v>5575</v>
      </c>
      <c r="Y3436" s="10" t="s">
        <v>5576</v>
      </c>
      <c r="Z3436" s="53" t="n">
        <v>400217</v>
      </c>
      <c r="AA3436" s="112" t="s">
        <v>827</v>
      </c>
    </row>
    <row r="3437" s="153" customFormat="true" ht="12.75" hidden="false" customHeight="false" outlineLevel="0" collapsed="false">
      <c r="A3437" s="9" t="n">
        <v>3437</v>
      </c>
      <c r="B3437" s="11" t="n">
        <v>910036</v>
      </c>
      <c r="C3437" s="56" t="s">
        <v>1</v>
      </c>
      <c r="D3437" s="56" t="n">
        <v>190180</v>
      </c>
      <c r="E3437" s="104" t="s">
        <v>824</v>
      </c>
      <c r="F3437" s="71" t="n">
        <v>340231</v>
      </c>
      <c r="G3437" s="105"/>
      <c r="H3437" s="106" t="s">
        <v>5577</v>
      </c>
      <c r="I3437" s="56" t="n">
        <v>1400315</v>
      </c>
      <c r="J3437" s="57" t="n">
        <v>1146</v>
      </c>
      <c r="K3437" s="59" t="s">
        <v>34</v>
      </c>
      <c r="L3437" s="11" t="n">
        <v>730031</v>
      </c>
      <c r="M3437" s="266"/>
      <c r="N3437" s="393" t="s">
        <v>5578</v>
      </c>
      <c r="O3437" s="106" t="s">
        <v>5579</v>
      </c>
      <c r="P3437" s="12" t="str">
        <f aca="false">IF(N3437="","",IF(ISERR(FIND(LEFT(N3437,1),"aeiou")),"is a "&amp;N3437&amp;" "&amp;O3437,"is an "&amp;N3437&amp;" "&amp;O3437))</f>
        <v>is a pair of items one of which is a covering for a left hand, the other for a right hand, each having separate sections for each of the fingers and the thumb and often an extending part way up the arm.</v>
      </c>
      <c r="Q3437" s="107"/>
      <c r="R3437" s="441"/>
      <c r="S3437" s="442"/>
      <c r="T3437" s="105" t="s">
        <v>37</v>
      </c>
      <c r="U3437" s="109"/>
      <c r="V3437" s="110" t="n">
        <v>36532</v>
      </c>
      <c r="W3437" s="111" t="n">
        <v>37431</v>
      </c>
      <c r="X3437" s="10" t="s">
        <v>5575</v>
      </c>
      <c r="Y3437" s="10" t="s">
        <v>5576</v>
      </c>
      <c r="Z3437" s="53" t="n">
        <v>400217</v>
      </c>
      <c r="AA3437" s="112" t="s">
        <v>827</v>
      </c>
    </row>
    <row r="3438" s="186" customFormat="true" ht="12.75" hidden="false" customHeight="false" outlineLevel="0" collapsed="false">
      <c r="A3438" s="9" t="n">
        <v>3438</v>
      </c>
      <c r="B3438" s="11" t="n">
        <v>910036</v>
      </c>
      <c r="C3438" s="56" t="s">
        <v>1</v>
      </c>
      <c r="D3438" s="56" t="n">
        <v>190180</v>
      </c>
      <c r="E3438" s="104" t="s">
        <v>824</v>
      </c>
      <c r="F3438" s="71" t="n">
        <v>340233</v>
      </c>
      <c r="G3438" s="105"/>
      <c r="H3438" s="106" t="s">
        <v>5580</v>
      </c>
      <c r="I3438" s="56" t="n">
        <v>1400317</v>
      </c>
      <c r="J3438" s="57" t="n">
        <v>1146</v>
      </c>
      <c r="K3438" s="59" t="s">
        <v>34</v>
      </c>
      <c r="L3438" s="56" t="n">
        <v>400150</v>
      </c>
      <c r="M3438" s="105"/>
      <c r="N3438" s="106" t="s">
        <v>437</v>
      </c>
      <c r="O3438" s="106" t="s">
        <v>5581</v>
      </c>
      <c r="P3438" s="12" t="str">
        <f aca="false">IF(N3438="","",IF(ISERR(FIND(LEFT(N3438,1),"aeiou")),"is a "&amp;N3438&amp;" "&amp;O3438,"is an "&amp;N3438&amp;" "&amp;O3438))</f>
        <v>is a protective device worn over the mouth or nose for protecting the respiratory tract.</v>
      </c>
      <c r="Q3438" s="107"/>
      <c r="R3438" s="441"/>
      <c r="S3438" s="442"/>
      <c r="T3438" s="105" t="s">
        <v>37</v>
      </c>
      <c r="U3438" s="109"/>
      <c r="V3438" s="110" t="n">
        <v>37431</v>
      </c>
      <c r="W3438" s="111" t="n">
        <v>37431</v>
      </c>
      <c r="X3438" s="10" t="s">
        <v>38</v>
      </c>
      <c r="Y3438" s="10" t="s">
        <v>3896</v>
      </c>
      <c r="Z3438" s="53" t="n">
        <v>400217</v>
      </c>
      <c r="AA3438" s="112" t="s">
        <v>827</v>
      </c>
    </row>
    <row r="3439" s="153" customFormat="true" ht="12.75" hidden="false" customHeight="false" outlineLevel="0" collapsed="false">
      <c r="A3439" s="9" t="n">
        <v>3439</v>
      </c>
      <c r="B3439" s="11" t="n">
        <v>910036</v>
      </c>
      <c r="C3439" s="56" t="s">
        <v>1</v>
      </c>
      <c r="D3439" s="56" t="n">
        <v>190180</v>
      </c>
      <c r="E3439" s="104" t="s">
        <v>824</v>
      </c>
      <c r="F3439" s="71" t="n">
        <v>340234</v>
      </c>
      <c r="G3439" s="105"/>
      <c r="H3439" s="106" t="s">
        <v>5582</v>
      </c>
      <c r="I3439" s="56" t="n">
        <v>1400318</v>
      </c>
      <c r="J3439" s="57" t="n">
        <v>1146</v>
      </c>
      <c r="K3439" s="59" t="s">
        <v>34</v>
      </c>
      <c r="L3439" s="11" t="n">
        <v>520331</v>
      </c>
      <c r="M3439" s="11"/>
      <c r="N3439" s="91" t="s">
        <v>2305</v>
      </c>
      <c r="O3439" s="106" t="s">
        <v>5583</v>
      </c>
      <c r="P3439" s="12" t="str">
        <f aca="false">IF(N3439="","",IF(ISERR(FIND(LEFT(N3439,1),"aeiou")),"is a "&amp;N3439&amp;" "&amp;O3439,"is an "&amp;N3439&amp;" "&amp;O3439))</f>
        <v>is a cover intended to cover a face partially of completely.</v>
      </c>
      <c r="Q3439" s="107"/>
      <c r="R3439" s="441"/>
      <c r="S3439" s="442"/>
      <c r="T3439" s="105" t="s">
        <v>37</v>
      </c>
      <c r="U3439" s="109"/>
      <c r="V3439" s="110" t="n">
        <v>37431</v>
      </c>
      <c r="W3439" s="111" t="n">
        <v>37431</v>
      </c>
      <c r="X3439" s="10" t="s">
        <v>38</v>
      </c>
      <c r="Y3439" s="10" t="s">
        <v>3896</v>
      </c>
      <c r="Z3439" s="53" t="n">
        <v>400217</v>
      </c>
      <c r="AA3439" s="112" t="s">
        <v>827</v>
      </c>
    </row>
    <row r="3440" s="153" customFormat="true" ht="12.75" hidden="false" customHeight="false" outlineLevel="0" collapsed="false">
      <c r="A3440" s="9" t="n">
        <v>3440</v>
      </c>
      <c r="B3440" s="11" t="n">
        <v>910036</v>
      </c>
      <c r="C3440" s="56" t="s">
        <v>1</v>
      </c>
      <c r="D3440" s="56" t="n">
        <v>190180</v>
      </c>
      <c r="E3440" s="104" t="s">
        <v>824</v>
      </c>
      <c r="F3440" s="71" t="n">
        <v>340235</v>
      </c>
      <c r="G3440" s="105"/>
      <c r="H3440" s="106" t="s">
        <v>5584</v>
      </c>
      <c r="I3440" s="56" t="n">
        <v>1400319</v>
      </c>
      <c r="J3440" s="57" t="n">
        <v>1146</v>
      </c>
      <c r="K3440" s="59" t="s">
        <v>34</v>
      </c>
      <c r="L3440" s="11" t="n">
        <v>520331</v>
      </c>
      <c r="M3440" s="11"/>
      <c r="N3440" s="91" t="s">
        <v>2305</v>
      </c>
      <c r="O3440" s="106" t="s">
        <v>5585</v>
      </c>
      <c r="P3440" s="12" t="str">
        <f aca="false">IF(N3440="","",IF(ISERR(FIND(LEFT(N3440,1),"aeiou")),"is a "&amp;N3440&amp;" "&amp;O3440,"is an "&amp;N3440&amp;" "&amp;O3440))</f>
        <v>is a cover that fits the shape of a foot. Typically made of leather or rubber.</v>
      </c>
      <c r="Q3440" s="107"/>
      <c r="R3440" s="441"/>
      <c r="S3440" s="442"/>
      <c r="T3440" s="105" t="s">
        <v>37</v>
      </c>
      <c r="U3440" s="109"/>
      <c r="V3440" s="110" t="n">
        <v>36532</v>
      </c>
      <c r="W3440" s="111" t="n">
        <v>37431</v>
      </c>
      <c r="X3440" s="10" t="s">
        <v>38</v>
      </c>
      <c r="Y3440" s="10" t="s">
        <v>3896</v>
      </c>
      <c r="Z3440" s="53" t="n">
        <v>400217</v>
      </c>
      <c r="AA3440" s="112" t="s">
        <v>827</v>
      </c>
    </row>
    <row r="3441" s="153" customFormat="true" ht="12.75" hidden="false" customHeight="false" outlineLevel="0" collapsed="false">
      <c r="A3441" s="9" t="n">
        <v>3441</v>
      </c>
      <c r="B3441" s="11" t="n">
        <v>910036</v>
      </c>
      <c r="C3441" s="56" t="s">
        <v>1</v>
      </c>
      <c r="D3441" s="56" t="n">
        <v>190180</v>
      </c>
      <c r="E3441" s="104" t="s">
        <v>824</v>
      </c>
      <c r="F3441" s="71" t="n">
        <v>340236</v>
      </c>
      <c r="G3441" s="105"/>
      <c r="H3441" s="106" t="s">
        <v>5586</v>
      </c>
      <c r="I3441" s="56" t="n">
        <v>1400320</v>
      </c>
      <c r="J3441" s="57" t="n">
        <v>1146</v>
      </c>
      <c r="K3441" s="59" t="s">
        <v>34</v>
      </c>
      <c r="L3441" s="11" t="n">
        <v>730031</v>
      </c>
      <c r="M3441" s="266"/>
      <c r="N3441" s="393" t="s">
        <v>5578</v>
      </c>
      <c r="O3441" s="106" t="s">
        <v>5587</v>
      </c>
      <c r="P3441" s="12" t="str">
        <f aca="false">IF(N3441="","",IF(ISERR(FIND(LEFT(N3441,1),"aeiou")),"is a "&amp;N3441&amp;" "&amp;O3441,"is an "&amp;N3441&amp;" "&amp;O3441))</f>
        <v>is a pair of items one of which fits the shape of a left foot, the other of a right foot. Typically made of leather or rubber.</v>
      </c>
      <c r="Q3441" s="107"/>
      <c r="R3441" s="441"/>
      <c r="S3441" s="442"/>
      <c r="T3441" s="105" t="s">
        <v>37</v>
      </c>
      <c r="U3441" s="109"/>
      <c r="V3441" s="110" t="n">
        <v>36532</v>
      </c>
      <c r="W3441" s="111" t="n">
        <v>37431</v>
      </c>
      <c r="X3441" s="10" t="s">
        <v>38</v>
      </c>
      <c r="Y3441" s="10" t="s">
        <v>3896</v>
      </c>
      <c r="Z3441" s="53" t="n">
        <v>400217</v>
      </c>
      <c r="AA3441" s="112" t="s">
        <v>827</v>
      </c>
    </row>
    <row r="3442" s="153" customFormat="true" ht="11.25" hidden="false" customHeight="false" outlineLevel="0" collapsed="false">
      <c r="A3442" s="9" t="n">
        <v>3442</v>
      </c>
      <c r="B3442" s="11" t="n">
        <v>910036</v>
      </c>
      <c r="C3442" s="56" t="s">
        <v>1</v>
      </c>
      <c r="D3442" s="56" t="n">
        <v>193258</v>
      </c>
      <c r="E3442" s="10" t="s">
        <v>40</v>
      </c>
      <c r="F3442" s="71" t="n">
        <v>340237</v>
      </c>
      <c r="G3442" s="10"/>
      <c r="H3442" s="127" t="s">
        <v>5588</v>
      </c>
      <c r="I3442" s="57" t="n">
        <v>1340341</v>
      </c>
      <c r="J3442" s="57" t="n">
        <v>1146</v>
      </c>
      <c r="K3442" s="59" t="s">
        <v>34</v>
      </c>
      <c r="L3442" s="11" t="n">
        <v>730008</v>
      </c>
      <c r="M3442" s="10"/>
      <c r="N3442" s="58" t="s">
        <v>151</v>
      </c>
      <c r="O3442" s="118" t="s">
        <v>5589</v>
      </c>
      <c r="P3442" s="12" t="str">
        <f aca="false">IF(N3442="","",IF(ISERR(FIND(LEFT(N3442,1),"aeiou")),"is a "&amp;N3442&amp;" "&amp;O3442,"is an "&amp;N3442&amp;" "&amp;O3442))</f>
        <v>is a feature that is the space or the connection material between the edges of two nearly connected or connected plate or layer materials. Typically plates or sides of a bended plate, such as a pipe or shell or pieces of clothes.</v>
      </c>
      <c r="Q3442" s="60"/>
      <c r="R3442" s="95"/>
      <c r="S3442" s="75"/>
      <c r="T3442" s="95" t="s">
        <v>37</v>
      </c>
      <c r="U3442" s="128"/>
      <c r="V3442" s="65" t="n">
        <v>37508</v>
      </c>
      <c r="W3442" s="86" t="n">
        <v>37508</v>
      </c>
      <c r="X3442" s="68" t="s">
        <v>38</v>
      </c>
      <c r="Y3442" s="68" t="s">
        <v>38</v>
      </c>
      <c r="Z3442" s="53" t="n">
        <v>400216</v>
      </c>
      <c r="AA3442" s="154" t="s">
        <v>39</v>
      </c>
    </row>
    <row r="3443" s="153" customFormat="true" ht="11.25" hidden="false" customHeight="false" outlineLevel="0" collapsed="false">
      <c r="A3443" s="9" t="n">
        <v>3443</v>
      </c>
      <c r="B3443" s="11" t="n">
        <v>910036</v>
      </c>
      <c r="C3443" s="56" t="s">
        <v>1</v>
      </c>
      <c r="D3443" s="56" t="n">
        <v>193258</v>
      </c>
      <c r="E3443" s="10" t="s">
        <v>40</v>
      </c>
      <c r="F3443" s="71" t="n">
        <v>340238</v>
      </c>
      <c r="G3443" s="10"/>
      <c r="H3443" s="127" t="s">
        <v>5590</v>
      </c>
      <c r="I3443" s="57" t="n">
        <v>1340343</v>
      </c>
      <c r="J3443" s="57" t="n">
        <v>1146</v>
      </c>
      <c r="K3443" s="59" t="s">
        <v>34</v>
      </c>
      <c r="L3443" s="57" t="n">
        <v>10077</v>
      </c>
      <c r="M3443" s="10"/>
      <c r="N3443" s="58" t="s">
        <v>51</v>
      </c>
      <c r="O3443" s="118" t="s">
        <v>5591</v>
      </c>
      <c r="P3443" s="12" t="str">
        <f aca="false">IF(N3443="","",IF(ISERR(FIND(LEFT(N3443,1),"aeiou")),"is a "&amp;N3443&amp;" "&amp;O3443,"is an "&amp;N3443&amp;" "&amp;O3443))</f>
        <v>is a pipe that has a seam in the direction of the axis of the pipe.</v>
      </c>
      <c r="Q3443" s="60"/>
      <c r="R3443" s="95"/>
      <c r="S3443" s="75"/>
      <c r="T3443" s="95" t="s">
        <v>37</v>
      </c>
      <c r="U3443" s="128"/>
      <c r="V3443" s="65" t="n">
        <v>37508</v>
      </c>
      <c r="W3443" s="86" t="n">
        <v>37508</v>
      </c>
      <c r="X3443" s="68" t="s">
        <v>38</v>
      </c>
      <c r="Y3443" s="68" t="s">
        <v>38</v>
      </c>
      <c r="Z3443" s="53" t="n">
        <v>400218</v>
      </c>
      <c r="AA3443" s="69" t="s">
        <v>45</v>
      </c>
    </row>
    <row r="3444" s="153" customFormat="true" ht="11.25" hidden="false" customHeight="false" outlineLevel="0" collapsed="false">
      <c r="A3444" s="9" t="n">
        <v>3444</v>
      </c>
      <c r="B3444" s="11" t="n">
        <v>910036</v>
      </c>
      <c r="C3444" s="56" t="s">
        <v>1</v>
      </c>
      <c r="D3444" s="56" t="n">
        <v>193258</v>
      </c>
      <c r="E3444" s="10" t="s">
        <v>40</v>
      </c>
      <c r="F3444" s="71" t="n">
        <v>340239</v>
      </c>
      <c r="G3444" s="10"/>
      <c r="H3444" s="127" t="s">
        <v>5592</v>
      </c>
      <c r="I3444" s="57" t="n">
        <v>1340344</v>
      </c>
      <c r="J3444" s="57" t="n">
        <v>1146</v>
      </c>
      <c r="K3444" s="59" t="s">
        <v>34</v>
      </c>
      <c r="L3444" s="71" t="n">
        <v>340238</v>
      </c>
      <c r="M3444" s="10"/>
      <c r="N3444" s="127" t="s">
        <v>5590</v>
      </c>
      <c r="O3444" s="118" t="s">
        <v>5593</v>
      </c>
      <c r="P3444" s="12" t="str">
        <f aca="false">IF(N3444="","",IF(ISERR(FIND(LEFT(N3444,1),"aeiou")),"is a "&amp;N3444&amp;" "&amp;O3444,"is an "&amp;N3444&amp;" "&amp;O3444))</f>
        <v>is a seam pipe where the seam follows a spirally shaped path.</v>
      </c>
      <c r="Q3444" s="60"/>
      <c r="R3444" s="95"/>
      <c r="S3444" s="75"/>
      <c r="T3444" s="95" t="s">
        <v>37</v>
      </c>
      <c r="U3444" s="128"/>
      <c r="V3444" s="65" t="n">
        <v>37508</v>
      </c>
      <c r="W3444" s="86" t="n">
        <v>37508</v>
      </c>
      <c r="X3444" s="68" t="s">
        <v>38</v>
      </c>
      <c r="Y3444" s="68" t="s">
        <v>38</v>
      </c>
      <c r="Z3444" s="53" t="n">
        <v>400218</v>
      </c>
      <c r="AA3444" s="69" t="s">
        <v>45</v>
      </c>
    </row>
    <row r="3445" s="153" customFormat="true" ht="11.25" hidden="false" customHeight="false" outlineLevel="0" collapsed="false">
      <c r="A3445" s="9" t="n">
        <v>3445</v>
      </c>
      <c r="B3445" s="11" t="n">
        <v>910036</v>
      </c>
      <c r="C3445" s="56" t="s">
        <v>1</v>
      </c>
      <c r="D3445" s="56" t="n">
        <v>193258</v>
      </c>
      <c r="E3445" s="10" t="s">
        <v>40</v>
      </c>
      <c r="F3445" s="71" t="n">
        <v>340240</v>
      </c>
      <c r="G3445" s="10"/>
      <c r="H3445" s="127" t="s">
        <v>5594</v>
      </c>
      <c r="I3445" s="57" t="n">
        <v>1340345</v>
      </c>
      <c r="J3445" s="57" t="n">
        <v>1146</v>
      </c>
      <c r="K3445" s="59" t="s">
        <v>34</v>
      </c>
      <c r="L3445" s="71" t="n">
        <v>340237</v>
      </c>
      <c r="M3445" s="10"/>
      <c r="N3445" s="127" t="s">
        <v>5588</v>
      </c>
      <c r="O3445" s="118" t="s">
        <v>5595</v>
      </c>
      <c r="P3445" s="12" t="str">
        <f aca="false">IF(N3445="","",IF(ISERR(FIND(LEFT(N3445,1),"aeiou")),"is a "&amp;N3445&amp;" "&amp;O3445,"is an "&amp;N3445&amp;" "&amp;O3445))</f>
        <v>is a seam that follows a spirally shaped path.</v>
      </c>
      <c r="Q3445" s="60"/>
      <c r="R3445" s="95"/>
      <c r="S3445" s="75"/>
      <c r="T3445" s="95" t="s">
        <v>37</v>
      </c>
      <c r="U3445" s="128"/>
      <c r="V3445" s="65" t="n">
        <v>37508</v>
      </c>
      <c r="W3445" s="86" t="n">
        <v>37508</v>
      </c>
      <c r="X3445" s="68" t="s">
        <v>38</v>
      </c>
      <c r="Y3445" s="68" t="s">
        <v>38</v>
      </c>
      <c r="Z3445" s="53" t="n">
        <v>400216</v>
      </c>
      <c r="AA3445" s="154" t="s">
        <v>39</v>
      </c>
    </row>
    <row r="3446" s="153" customFormat="true" ht="11.25" hidden="false" customHeight="false" outlineLevel="0" collapsed="false">
      <c r="A3446" s="9" t="n">
        <v>3446</v>
      </c>
      <c r="B3446" s="11" t="n">
        <v>910036</v>
      </c>
      <c r="C3446" s="71" t="s">
        <v>1</v>
      </c>
      <c r="D3446" s="71" t="n">
        <v>194701</v>
      </c>
      <c r="E3446" s="72" t="s">
        <v>32</v>
      </c>
      <c r="F3446" s="71" t="n">
        <v>340241</v>
      </c>
      <c r="G3446" s="9"/>
      <c r="H3446" s="280" t="s">
        <v>5596</v>
      </c>
      <c r="I3446" s="57" t="n">
        <v>1340346</v>
      </c>
      <c r="J3446" s="57" t="n">
        <v>1146</v>
      </c>
      <c r="K3446" s="59" t="s">
        <v>34</v>
      </c>
      <c r="L3446" s="57" t="n">
        <v>730014</v>
      </c>
      <c r="M3446" s="9"/>
      <c r="N3446" s="91" t="s">
        <v>867</v>
      </c>
      <c r="O3446" s="73" t="s">
        <v>5597</v>
      </c>
      <c r="P3446" s="12" t="str">
        <f aca="false">IF(N3446="","",IF(ISERR(FIND(LEFT(N3446,1),"aeiou")),"is a "&amp;N3446&amp;" "&amp;O3446,"is an "&amp;N3446&amp;" "&amp;O3446))</f>
        <v>is a system intended to be used to make welds.</v>
      </c>
      <c r="Q3446" s="158"/>
      <c r="R3446" s="9"/>
      <c r="S3446" s="75"/>
      <c r="T3446" s="9" t="s">
        <v>83</v>
      </c>
      <c r="U3446" s="159"/>
      <c r="V3446" s="65" t="n">
        <v>37579</v>
      </c>
      <c r="W3446" s="86" t="n">
        <v>37579</v>
      </c>
      <c r="X3446" s="10" t="s">
        <v>38</v>
      </c>
      <c r="Y3446" s="10" t="s">
        <v>1370</v>
      </c>
      <c r="Z3446" s="53" t="n">
        <v>400216</v>
      </c>
      <c r="AA3446" s="75" t="s">
        <v>39</v>
      </c>
    </row>
    <row r="3447" s="153" customFormat="true" ht="11.25" hidden="false" customHeight="false" outlineLevel="0" collapsed="false">
      <c r="A3447" s="9" t="n">
        <v>3447</v>
      </c>
      <c r="B3447" s="11" t="n">
        <v>910036</v>
      </c>
      <c r="C3447" s="71" t="s">
        <v>1</v>
      </c>
      <c r="D3447" s="71" t="n">
        <v>194701</v>
      </c>
      <c r="E3447" s="72" t="s">
        <v>32</v>
      </c>
      <c r="F3447" s="71" t="n">
        <v>340241</v>
      </c>
      <c r="G3447" s="9"/>
      <c r="H3447" s="280" t="s">
        <v>5598</v>
      </c>
      <c r="I3447" s="57" t="n">
        <v>1340348</v>
      </c>
      <c r="J3447" s="57" t="n">
        <v>1981</v>
      </c>
      <c r="K3447" s="74" t="s">
        <v>58</v>
      </c>
      <c r="L3447" s="71" t="n">
        <v>340241</v>
      </c>
      <c r="M3447" s="9"/>
      <c r="N3447" s="280" t="s">
        <v>5596</v>
      </c>
      <c r="O3447" s="73"/>
      <c r="P3447" s="73"/>
      <c r="Q3447" s="158"/>
      <c r="R3447" s="9"/>
      <c r="S3447" s="75"/>
      <c r="T3447" s="9" t="s">
        <v>83</v>
      </c>
      <c r="U3447" s="159"/>
      <c r="V3447" s="65" t="n">
        <v>37579</v>
      </c>
      <c r="W3447" s="86" t="n">
        <v>37579</v>
      </c>
      <c r="X3447" s="10" t="s">
        <v>38</v>
      </c>
      <c r="Y3447" s="10" t="s">
        <v>1370</v>
      </c>
      <c r="Z3447" s="53" t="n">
        <v>400216</v>
      </c>
      <c r="AA3447" s="75" t="s">
        <v>39</v>
      </c>
    </row>
    <row r="3448" s="153" customFormat="true" ht="11.25" hidden="false" customHeight="false" outlineLevel="0" collapsed="false">
      <c r="A3448" s="9" t="n">
        <v>3448</v>
      </c>
      <c r="B3448" s="11" t="n">
        <v>910036</v>
      </c>
      <c r="C3448" s="71" t="s">
        <v>1</v>
      </c>
      <c r="D3448" s="71" t="n">
        <v>194701</v>
      </c>
      <c r="E3448" s="72" t="s">
        <v>32</v>
      </c>
      <c r="F3448" s="71" t="n">
        <v>340242</v>
      </c>
      <c r="G3448" s="9"/>
      <c r="H3448" s="280" t="s">
        <v>5599</v>
      </c>
      <c r="I3448" s="57" t="n">
        <v>1340347</v>
      </c>
      <c r="J3448" s="57" t="n">
        <v>1146</v>
      </c>
      <c r="K3448" s="59" t="s">
        <v>34</v>
      </c>
      <c r="L3448" s="71" t="n">
        <v>340241</v>
      </c>
      <c r="M3448" s="9"/>
      <c r="N3448" s="280" t="s">
        <v>5596</v>
      </c>
      <c r="O3448" s="73" t="s">
        <v>5600</v>
      </c>
      <c r="P3448" s="12" t="str">
        <f aca="false">IF(N3448="","",IF(ISERR(FIND(LEFT(N3448,1),"aeiou")),"is a "&amp;N3448&amp;" "&amp;O3448,"is an "&amp;N3448&amp;" "&amp;O3448))</f>
        <v>is a welding system intended to be used to make welds using the gas metal arc welding technique.</v>
      </c>
      <c r="Q3448" s="158"/>
      <c r="R3448" s="9"/>
      <c r="S3448" s="75"/>
      <c r="T3448" s="9" t="s">
        <v>83</v>
      </c>
      <c r="U3448" s="159"/>
      <c r="V3448" s="65" t="n">
        <v>37579</v>
      </c>
      <c r="W3448" s="86" t="n">
        <v>37579</v>
      </c>
      <c r="X3448" s="10" t="s">
        <v>38</v>
      </c>
      <c r="Y3448" s="10" t="s">
        <v>1370</v>
      </c>
      <c r="Z3448" s="53" t="n">
        <v>400216</v>
      </c>
      <c r="AA3448" s="75" t="s">
        <v>39</v>
      </c>
    </row>
    <row r="3449" s="153" customFormat="true" ht="11.25" hidden="false" customHeight="false" outlineLevel="0" collapsed="false">
      <c r="A3449" s="9" t="n">
        <v>3449</v>
      </c>
      <c r="B3449" s="11" t="n">
        <v>910036</v>
      </c>
      <c r="C3449" s="71" t="s">
        <v>1</v>
      </c>
      <c r="D3449" s="71" t="n">
        <v>194701</v>
      </c>
      <c r="E3449" s="72" t="s">
        <v>32</v>
      </c>
      <c r="F3449" s="71" t="n">
        <v>340243</v>
      </c>
      <c r="G3449" s="9"/>
      <c r="H3449" s="280" t="s">
        <v>5601</v>
      </c>
      <c r="I3449" s="57" t="n">
        <v>1340349</v>
      </c>
      <c r="J3449" s="57" t="n">
        <v>1146</v>
      </c>
      <c r="K3449" s="59" t="s">
        <v>34</v>
      </c>
      <c r="L3449" s="57" t="n">
        <v>730006</v>
      </c>
      <c r="M3449" s="9"/>
      <c r="N3449" s="12" t="s">
        <v>194</v>
      </c>
      <c r="O3449" s="73" t="s">
        <v>5602</v>
      </c>
      <c r="P3449" s="12" t="str">
        <f aca="false">IF(N3449="","",IF(ISERR(FIND(LEFT(N3449,1),"aeiou")),"is a "&amp;N3449&amp;" "&amp;O3449,"is an "&amp;N3449&amp;" "&amp;O3449))</f>
        <v>is an equipment item intended to be used in emergency situations.</v>
      </c>
      <c r="Q3449" s="158"/>
      <c r="R3449" s="9"/>
      <c r="S3449" s="75"/>
      <c r="T3449" s="9" t="s">
        <v>83</v>
      </c>
      <c r="U3449" s="159"/>
      <c r="V3449" s="65" t="n">
        <v>37579</v>
      </c>
      <c r="W3449" s="86" t="n">
        <v>37579</v>
      </c>
      <c r="X3449" s="10" t="s">
        <v>38</v>
      </c>
      <c r="Y3449" s="10" t="s">
        <v>1370</v>
      </c>
      <c r="Z3449" s="53" t="n">
        <v>400216</v>
      </c>
      <c r="AA3449" s="75" t="s">
        <v>39</v>
      </c>
    </row>
    <row r="3450" s="153" customFormat="true" ht="11.25" hidden="false" customHeight="false" outlineLevel="0" collapsed="false">
      <c r="A3450" s="9" t="n">
        <v>3450</v>
      </c>
      <c r="B3450" s="11" t="n">
        <v>910036</v>
      </c>
      <c r="C3450" s="94" t="s">
        <v>1</v>
      </c>
      <c r="D3450" s="71" t="n">
        <v>194701</v>
      </c>
      <c r="E3450" s="72" t="s">
        <v>32</v>
      </c>
      <c r="F3450" s="225" t="n">
        <v>340250</v>
      </c>
      <c r="G3450" s="223"/>
      <c r="H3450" s="224" t="s">
        <v>5390</v>
      </c>
      <c r="I3450" s="145" t="n">
        <v>1340418</v>
      </c>
      <c r="J3450" s="57" t="n">
        <v>1146</v>
      </c>
      <c r="K3450" s="223" t="s">
        <v>34</v>
      </c>
      <c r="L3450" s="225" t="n">
        <v>730008</v>
      </c>
      <c r="M3450" s="223"/>
      <c r="N3450" s="224" t="s">
        <v>151</v>
      </c>
      <c r="O3450" s="135"/>
      <c r="P3450" s="12" t="str">
        <f aca="false">IF(N3450="","",IF(ISERR(FIND(LEFT(N3450,1),"aeiou")),"is a "&amp;N3450&amp;" "&amp;O3450,"is an "&amp;N3450&amp;" "&amp;O3450))</f>
        <v>is a feature </v>
      </c>
      <c r="Q3450" s="135"/>
      <c r="R3450" s="135"/>
      <c r="S3450" s="148"/>
      <c r="T3450" s="139" t="s">
        <v>83</v>
      </c>
      <c r="U3450" s="135"/>
      <c r="V3450" s="92" t="n">
        <v>38040</v>
      </c>
      <c r="W3450" s="93" t="n">
        <v>38040</v>
      </c>
      <c r="X3450" s="93" t="s">
        <v>1342</v>
      </c>
      <c r="Y3450" s="10" t="s">
        <v>1343</v>
      </c>
      <c r="Z3450" s="53" t="n">
        <v>400216</v>
      </c>
      <c r="AA3450" s="75" t="s">
        <v>39</v>
      </c>
    </row>
    <row r="3451" s="153" customFormat="true" ht="11.25" hidden="false" customHeight="false" outlineLevel="0" collapsed="false">
      <c r="A3451" s="9" t="n">
        <v>3451</v>
      </c>
      <c r="B3451" s="11" t="n">
        <v>910036</v>
      </c>
      <c r="C3451" s="57" t="s">
        <v>1</v>
      </c>
      <c r="D3451" s="71" t="n">
        <v>194701</v>
      </c>
      <c r="E3451" s="72" t="s">
        <v>32</v>
      </c>
      <c r="F3451" s="57" t="n">
        <v>340251</v>
      </c>
      <c r="G3451" s="9"/>
      <c r="H3451" s="272" t="s">
        <v>1341</v>
      </c>
      <c r="I3451" s="57" t="n">
        <v>1340265</v>
      </c>
      <c r="J3451" s="57" t="n">
        <v>1146</v>
      </c>
      <c r="K3451" s="223" t="s">
        <v>34</v>
      </c>
      <c r="L3451" s="57" t="n">
        <v>340041</v>
      </c>
      <c r="M3451" s="9"/>
      <c r="N3451" s="272" t="s">
        <v>3334</v>
      </c>
      <c r="O3451" s="12" t="s">
        <v>5603</v>
      </c>
      <c r="P3451" s="12" t="str">
        <f aca="false">IF(N3451="","",IF(ISERR(FIND(LEFT(N3451,1),"aeiou")),"is a "&amp;N3451&amp;" "&amp;O3451,"is an "&amp;N3451&amp;" "&amp;O3451))</f>
        <v>is a head of a fastener.</v>
      </c>
      <c r="Q3451" s="178"/>
      <c r="R3451" s="425"/>
      <c r="S3451" s="80"/>
      <c r="T3451" s="9" t="s">
        <v>83</v>
      </c>
      <c r="U3451" s="426"/>
      <c r="V3451" s="65" t="n">
        <v>35090</v>
      </c>
      <c r="W3451" s="86" t="n">
        <v>36628</v>
      </c>
      <c r="X3451" s="68" t="s">
        <v>44</v>
      </c>
      <c r="Y3451" s="68" t="s">
        <v>38</v>
      </c>
      <c r="Z3451" s="53" t="n">
        <v>400216</v>
      </c>
      <c r="AA3451" s="75" t="s">
        <v>39</v>
      </c>
    </row>
    <row r="3452" s="153" customFormat="true" ht="11.25" hidden="false" customHeight="false" outlineLevel="0" collapsed="false">
      <c r="A3452" s="9" t="n">
        <v>3452</v>
      </c>
      <c r="B3452" s="11" t="n">
        <v>910036</v>
      </c>
      <c r="C3452" s="94" t="s">
        <v>1</v>
      </c>
      <c r="D3452" s="71" t="n">
        <v>194701</v>
      </c>
      <c r="E3452" s="72" t="s">
        <v>32</v>
      </c>
      <c r="F3452" s="225" t="n">
        <v>340251</v>
      </c>
      <c r="G3452" s="223"/>
      <c r="H3452" s="224" t="s">
        <v>1341</v>
      </c>
      <c r="I3452" s="145" t="n">
        <v>1340419</v>
      </c>
      <c r="J3452" s="57" t="n">
        <v>1146</v>
      </c>
      <c r="K3452" s="223" t="s">
        <v>34</v>
      </c>
      <c r="L3452" s="225" t="n">
        <v>340250</v>
      </c>
      <c r="M3452" s="223"/>
      <c r="N3452" s="224" t="s">
        <v>5390</v>
      </c>
      <c r="O3452" s="135"/>
      <c r="P3452" s="12" t="str">
        <f aca="false">IF(N3452="","",IF(ISERR(FIND(LEFT(N3452,1),"aeiou")),"is a "&amp;N3452&amp;" "&amp;O3452,"is an "&amp;N3452&amp;" "&amp;O3452))</f>
        <v>is a fastener feature </v>
      </c>
      <c r="Q3452" s="135"/>
      <c r="R3452" s="135"/>
      <c r="S3452" s="148"/>
      <c r="T3452" s="139" t="s">
        <v>83</v>
      </c>
      <c r="U3452" s="135"/>
      <c r="V3452" s="92" t="n">
        <v>38040</v>
      </c>
      <c r="W3452" s="93" t="n">
        <v>38040</v>
      </c>
      <c r="X3452" s="93" t="s">
        <v>1342</v>
      </c>
      <c r="Y3452" s="10" t="s">
        <v>1343</v>
      </c>
      <c r="Z3452" s="53" t="n">
        <v>400216</v>
      </c>
      <c r="AA3452" s="75" t="s">
        <v>39</v>
      </c>
    </row>
    <row r="3453" s="153" customFormat="true" ht="11.25" hidden="false" customHeight="false" outlineLevel="0" collapsed="false">
      <c r="A3453" s="9" t="n">
        <v>3453</v>
      </c>
      <c r="B3453" s="11" t="n">
        <v>910036</v>
      </c>
      <c r="C3453" s="94" t="s">
        <v>1</v>
      </c>
      <c r="D3453" s="71" t="n">
        <v>194701</v>
      </c>
      <c r="E3453" s="72" t="s">
        <v>32</v>
      </c>
      <c r="F3453" s="225" t="n">
        <v>340253</v>
      </c>
      <c r="G3453" s="223"/>
      <c r="H3453" s="224" t="s">
        <v>5604</v>
      </c>
      <c r="I3453" s="145" t="n">
        <v>1340422</v>
      </c>
      <c r="J3453" s="57" t="n">
        <v>1146</v>
      </c>
      <c r="K3453" s="223" t="s">
        <v>34</v>
      </c>
      <c r="L3453" s="225" t="n">
        <v>340251</v>
      </c>
      <c r="M3453" s="223"/>
      <c r="N3453" s="224" t="s">
        <v>1341</v>
      </c>
      <c r="O3453" s="135"/>
      <c r="P3453" s="12" t="str">
        <f aca="false">IF(N3453="","",IF(ISERR(FIND(LEFT(N3453,1),"aeiou")),"is a "&amp;N3453&amp;" "&amp;O3453,"is an "&amp;N3453&amp;" "&amp;O3453))</f>
        <v>is a fastener head </v>
      </c>
      <c r="Q3453" s="135"/>
      <c r="R3453" s="135"/>
      <c r="S3453" s="148"/>
      <c r="T3453" s="139" t="s">
        <v>83</v>
      </c>
      <c r="U3453" s="135"/>
      <c r="V3453" s="92" t="n">
        <v>38040</v>
      </c>
      <c r="W3453" s="93" t="n">
        <v>38040</v>
      </c>
      <c r="X3453" s="93" t="s">
        <v>1342</v>
      </c>
      <c r="Y3453" s="10" t="s">
        <v>1343</v>
      </c>
      <c r="Z3453" s="53" t="n">
        <v>400216</v>
      </c>
      <c r="AA3453" s="75" t="s">
        <v>39</v>
      </c>
    </row>
    <row r="3454" s="165" customFormat="true" ht="11.25" hidden="false" customHeight="false" outlineLevel="0" collapsed="false">
      <c r="A3454" s="9" t="n">
        <v>3454</v>
      </c>
      <c r="B3454" s="11" t="n">
        <v>910036</v>
      </c>
      <c r="C3454" s="94" t="s">
        <v>1</v>
      </c>
      <c r="D3454" s="71" t="n">
        <v>194701</v>
      </c>
      <c r="E3454" s="72" t="s">
        <v>32</v>
      </c>
      <c r="F3454" s="225" t="n">
        <v>340254</v>
      </c>
      <c r="G3454" s="223"/>
      <c r="H3454" s="224" t="s">
        <v>5605</v>
      </c>
      <c r="I3454" s="145" t="n">
        <v>1340423</v>
      </c>
      <c r="J3454" s="57" t="n">
        <v>1146</v>
      </c>
      <c r="K3454" s="223" t="s">
        <v>34</v>
      </c>
      <c r="L3454" s="225" t="n">
        <v>340251</v>
      </c>
      <c r="M3454" s="223"/>
      <c r="N3454" s="224" t="s">
        <v>1341</v>
      </c>
      <c r="O3454" s="135"/>
      <c r="P3454" s="12" t="str">
        <f aca="false">IF(N3454="","",IF(ISERR(FIND(LEFT(N3454,1),"aeiou")),"is a "&amp;N3454&amp;" "&amp;O3454,"is an "&amp;N3454&amp;" "&amp;O3454))</f>
        <v>is a fastener head </v>
      </c>
      <c r="Q3454" s="135"/>
      <c r="R3454" s="135"/>
      <c r="S3454" s="148"/>
      <c r="T3454" s="139" t="s">
        <v>83</v>
      </c>
      <c r="U3454" s="135"/>
      <c r="V3454" s="92" t="n">
        <v>38040</v>
      </c>
      <c r="W3454" s="93" t="n">
        <v>38040</v>
      </c>
      <c r="X3454" s="93" t="s">
        <v>1342</v>
      </c>
      <c r="Y3454" s="10" t="s">
        <v>1343</v>
      </c>
      <c r="Z3454" s="53" t="n">
        <v>400216</v>
      </c>
      <c r="AA3454" s="75" t="s">
        <v>39</v>
      </c>
    </row>
    <row r="3455" s="153" customFormat="true" ht="11.25" hidden="false" customHeight="false" outlineLevel="0" collapsed="false">
      <c r="A3455" s="9" t="n">
        <v>3455</v>
      </c>
      <c r="B3455" s="11" t="n">
        <v>910036</v>
      </c>
      <c r="C3455" s="94" t="s">
        <v>1</v>
      </c>
      <c r="D3455" s="71" t="n">
        <v>194701</v>
      </c>
      <c r="E3455" s="72" t="s">
        <v>32</v>
      </c>
      <c r="F3455" s="225" t="n">
        <v>340255</v>
      </c>
      <c r="G3455" s="223"/>
      <c r="H3455" s="224" t="s">
        <v>5606</v>
      </c>
      <c r="I3455" s="145" t="n">
        <v>1340424</v>
      </c>
      <c r="J3455" s="57" t="n">
        <v>1146</v>
      </c>
      <c r="K3455" s="223" t="s">
        <v>34</v>
      </c>
      <c r="L3455" s="225" t="n">
        <v>340251</v>
      </c>
      <c r="M3455" s="223"/>
      <c r="N3455" s="224" t="s">
        <v>1341</v>
      </c>
      <c r="O3455" s="135"/>
      <c r="P3455" s="12" t="str">
        <f aca="false">IF(N3455="","",IF(ISERR(FIND(LEFT(N3455,1),"aeiou")),"is a "&amp;N3455&amp;" "&amp;O3455,"is an "&amp;N3455&amp;" "&amp;O3455))</f>
        <v>is a fastener head </v>
      </c>
      <c r="Q3455" s="135"/>
      <c r="R3455" s="135"/>
      <c r="S3455" s="148"/>
      <c r="T3455" s="139" t="s">
        <v>83</v>
      </c>
      <c r="U3455" s="135"/>
      <c r="V3455" s="92" t="n">
        <v>38040</v>
      </c>
      <c r="W3455" s="93" t="n">
        <v>38040</v>
      </c>
      <c r="X3455" s="93" t="s">
        <v>1342</v>
      </c>
      <c r="Y3455" s="10" t="s">
        <v>1343</v>
      </c>
      <c r="Z3455" s="53" t="n">
        <v>400216</v>
      </c>
      <c r="AA3455" s="75" t="s">
        <v>39</v>
      </c>
    </row>
    <row r="3456" s="153" customFormat="true" ht="11.25" hidden="false" customHeight="false" outlineLevel="0" collapsed="false">
      <c r="A3456" s="9" t="n">
        <v>3456</v>
      </c>
      <c r="B3456" s="11" t="n">
        <v>910036</v>
      </c>
      <c r="C3456" s="94" t="s">
        <v>1</v>
      </c>
      <c r="D3456" s="71" t="n">
        <v>194701</v>
      </c>
      <c r="E3456" s="72" t="s">
        <v>32</v>
      </c>
      <c r="F3456" s="225" t="n">
        <v>340256</v>
      </c>
      <c r="G3456" s="223"/>
      <c r="H3456" s="224" t="s">
        <v>5607</v>
      </c>
      <c r="I3456" s="145" t="n">
        <v>1340426</v>
      </c>
      <c r="J3456" s="57" t="n">
        <v>1146</v>
      </c>
      <c r="K3456" s="223" t="s">
        <v>34</v>
      </c>
      <c r="L3456" s="225" t="n">
        <v>340251</v>
      </c>
      <c r="M3456" s="223"/>
      <c r="N3456" s="224" t="s">
        <v>1341</v>
      </c>
      <c r="O3456" s="135"/>
      <c r="P3456" s="12" t="str">
        <f aca="false">IF(N3456="","",IF(ISERR(FIND(LEFT(N3456,1),"aeiou")),"is a "&amp;N3456&amp;" "&amp;O3456,"is an "&amp;N3456&amp;" "&amp;O3456))</f>
        <v>is a fastener head </v>
      </c>
      <c r="Q3456" s="135"/>
      <c r="R3456" s="135"/>
      <c r="S3456" s="148"/>
      <c r="T3456" s="139" t="s">
        <v>83</v>
      </c>
      <c r="U3456" s="135"/>
      <c r="V3456" s="92" t="n">
        <v>38040</v>
      </c>
      <c r="W3456" s="93" t="n">
        <v>38040</v>
      </c>
      <c r="X3456" s="93" t="s">
        <v>1342</v>
      </c>
      <c r="Y3456" s="10" t="s">
        <v>1343</v>
      </c>
      <c r="Z3456" s="53" t="n">
        <v>400216</v>
      </c>
      <c r="AA3456" s="75" t="s">
        <v>39</v>
      </c>
    </row>
    <row r="3457" s="153" customFormat="true" ht="11.25" hidden="false" customHeight="false" outlineLevel="0" collapsed="false">
      <c r="A3457" s="9" t="n">
        <v>3457</v>
      </c>
      <c r="B3457" s="11" t="n">
        <v>910036</v>
      </c>
      <c r="C3457" s="94" t="s">
        <v>1</v>
      </c>
      <c r="D3457" s="71" t="n">
        <v>194701</v>
      </c>
      <c r="E3457" s="72" t="s">
        <v>32</v>
      </c>
      <c r="F3457" s="225" t="n">
        <v>340257</v>
      </c>
      <c r="G3457" s="223"/>
      <c r="H3457" s="224" t="s">
        <v>5608</v>
      </c>
      <c r="I3457" s="145" t="n">
        <v>1340431</v>
      </c>
      <c r="J3457" s="57" t="n">
        <v>1146</v>
      </c>
      <c r="K3457" s="223" t="s">
        <v>34</v>
      </c>
      <c r="L3457" s="225" t="n">
        <v>340251</v>
      </c>
      <c r="M3457" s="223"/>
      <c r="N3457" s="224" t="s">
        <v>1341</v>
      </c>
      <c r="O3457" s="135"/>
      <c r="P3457" s="12" t="str">
        <f aca="false">IF(N3457="","",IF(ISERR(FIND(LEFT(N3457,1),"aeiou")),"is a "&amp;N3457&amp;" "&amp;O3457,"is an "&amp;N3457&amp;" "&amp;O3457))</f>
        <v>is a fastener head </v>
      </c>
      <c r="Q3457" s="135"/>
      <c r="R3457" s="135"/>
      <c r="S3457" s="148"/>
      <c r="T3457" s="139" t="s">
        <v>83</v>
      </c>
      <c r="U3457" s="135"/>
      <c r="V3457" s="92" t="n">
        <v>38040</v>
      </c>
      <c r="W3457" s="93" t="n">
        <v>38040</v>
      </c>
      <c r="X3457" s="93" t="s">
        <v>1342</v>
      </c>
      <c r="Y3457" s="10" t="s">
        <v>1343</v>
      </c>
      <c r="Z3457" s="53" t="n">
        <v>400216</v>
      </c>
      <c r="AA3457" s="75" t="s">
        <v>39</v>
      </c>
    </row>
    <row r="3458" s="153" customFormat="true" ht="11.25" hidden="false" customHeight="false" outlineLevel="0" collapsed="false">
      <c r="A3458" s="9" t="n">
        <v>3458</v>
      </c>
      <c r="B3458" s="11" t="n">
        <v>910036</v>
      </c>
      <c r="C3458" s="94" t="s">
        <v>1</v>
      </c>
      <c r="D3458" s="71" t="n">
        <v>194701</v>
      </c>
      <c r="E3458" s="72" t="s">
        <v>32</v>
      </c>
      <c r="F3458" s="225" t="n">
        <v>340258</v>
      </c>
      <c r="G3458" s="223"/>
      <c r="H3458" s="224" t="s">
        <v>5609</v>
      </c>
      <c r="I3458" s="145" t="n">
        <v>1340432</v>
      </c>
      <c r="J3458" s="57" t="n">
        <v>1146</v>
      </c>
      <c r="K3458" s="223" t="s">
        <v>34</v>
      </c>
      <c r="L3458" s="225" t="n">
        <v>340251</v>
      </c>
      <c r="M3458" s="223"/>
      <c r="N3458" s="224" t="s">
        <v>1341</v>
      </c>
      <c r="O3458" s="135"/>
      <c r="P3458" s="12" t="str">
        <f aca="false">IF(N3458="","",IF(ISERR(FIND(LEFT(N3458,1),"aeiou")),"is a "&amp;N3458&amp;" "&amp;O3458,"is an "&amp;N3458&amp;" "&amp;O3458))</f>
        <v>is a fastener head </v>
      </c>
      <c r="Q3458" s="135"/>
      <c r="R3458" s="135"/>
      <c r="S3458" s="148"/>
      <c r="T3458" s="139" t="s">
        <v>83</v>
      </c>
      <c r="U3458" s="135"/>
      <c r="V3458" s="92" t="n">
        <v>38040</v>
      </c>
      <c r="W3458" s="93" t="n">
        <v>38040</v>
      </c>
      <c r="X3458" s="93" t="s">
        <v>1342</v>
      </c>
      <c r="Y3458" s="10" t="s">
        <v>1343</v>
      </c>
      <c r="Z3458" s="53" t="n">
        <v>400216</v>
      </c>
      <c r="AA3458" s="75" t="s">
        <v>39</v>
      </c>
    </row>
    <row r="3459" s="153" customFormat="true" ht="11.25" hidden="false" customHeight="false" outlineLevel="0" collapsed="false">
      <c r="A3459" s="9" t="n">
        <v>3459</v>
      </c>
      <c r="B3459" s="11" t="n">
        <v>910036</v>
      </c>
      <c r="C3459" s="94" t="s">
        <v>1</v>
      </c>
      <c r="D3459" s="71" t="n">
        <v>194701</v>
      </c>
      <c r="E3459" s="72" t="s">
        <v>32</v>
      </c>
      <c r="F3459" s="225" t="n">
        <v>340259</v>
      </c>
      <c r="G3459" s="223"/>
      <c r="H3459" s="224" t="s">
        <v>5610</v>
      </c>
      <c r="I3459" s="145" t="n">
        <v>1340433</v>
      </c>
      <c r="J3459" s="57" t="n">
        <v>1146</v>
      </c>
      <c r="K3459" s="223" t="s">
        <v>34</v>
      </c>
      <c r="L3459" s="225" t="n">
        <v>340251</v>
      </c>
      <c r="M3459" s="223"/>
      <c r="N3459" s="224" t="s">
        <v>1341</v>
      </c>
      <c r="O3459" s="135"/>
      <c r="P3459" s="12" t="str">
        <f aca="false">IF(N3459="","",IF(ISERR(FIND(LEFT(N3459,1),"aeiou")),"is a "&amp;N3459&amp;" "&amp;O3459,"is an "&amp;N3459&amp;" "&amp;O3459))</f>
        <v>is a fastener head </v>
      </c>
      <c r="Q3459" s="135"/>
      <c r="R3459" s="135"/>
      <c r="S3459" s="148"/>
      <c r="T3459" s="139" t="s">
        <v>83</v>
      </c>
      <c r="U3459" s="135"/>
      <c r="V3459" s="92" t="n">
        <v>38040</v>
      </c>
      <c r="W3459" s="93" t="n">
        <v>38040</v>
      </c>
      <c r="X3459" s="93" t="s">
        <v>1342</v>
      </c>
      <c r="Y3459" s="10" t="s">
        <v>1343</v>
      </c>
      <c r="Z3459" s="53" t="n">
        <v>400216</v>
      </c>
      <c r="AA3459" s="75" t="s">
        <v>39</v>
      </c>
    </row>
    <row r="3460" s="153" customFormat="true" ht="11.25" hidden="false" customHeight="false" outlineLevel="0" collapsed="false">
      <c r="A3460" s="9" t="n">
        <v>3460</v>
      </c>
      <c r="B3460" s="11" t="n">
        <v>910036</v>
      </c>
      <c r="C3460" s="94" t="s">
        <v>1</v>
      </c>
      <c r="D3460" s="71" t="n">
        <v>194701</v>
      </c>
      <c r="E3460" s="72" t="s">
        <v>32</v>
      </c>
      <c r="F3460" s="225" t="n">
        <v>340260</v>
      </c>
      <c r="G3460" s="223"/>
      <c r="H3460" s="224" t="s">
        <v>5611</v>
      </c>
      <c r="I3460" s="145" t="n">
        <v>1340434</v>
      </c>
      <c r="J3460" s="57" t="n">
        <v>1146</v>
      </c>
      <c r="K3460" s="223" t="s">
        <v>34</v>
      </c>
      <c r="L3460" s="225" t="n">
        <v>340251</v>
      </c>
      <c r="M3460" s="223"/>
      <c r="N3460" s="224" t="s">
        <v>1341</v>
      </c>
      <c r="O3460" s="135"/>
      <c r="P3460" s="12" t="str">
        <f aca="false">IF(N3460="","",IF(ISERR(FIND(LEFT(N3460,1),"aeiou")),"is a "&amp;N3460&amp;" "&amp;O3460,"is an "&amp;N3460&amp;" "&amp;O3460))</f>
        <v>is a fastener head </v>
      </c>
      <c r="Q3460" s="135"/>
      <c r="R3460" s="135"/>
      <c r="S3460" s="148"/>
      <c r="T3460" s="139" t="s">
        <v>83</v>
      </c>
      <c r="U3460" s="135"/>
      <c r="V3460" s="92" t="n">
        <v>38040</v>
      </c>
      <c r="W3460" s="93" t="n">
        <v>38040</v>
      </c>
      <c r="X3460" s="93" t="s">
        <v>1342</v>
      </c>
      <c r="Y3460" s="10" t="s">
        <v>1343</v>
      </c>
      <c r="Z3460" s="53" t="n">
        <v>400216</v>
      </c>
      <c r="AA3460" s="75" t="s">
        <v>39</v>
      </c>
    </row>
    <row r="3461" s="153" customFormat="true" ht="11.25" hidden="false" customHeight="false" outlineLevel="0" collapsed="false">
      <c r="A3461" s="9" t="n">
        <v>3461</v>
      </c>
      <c r="B3461" s="11" t="n">
        <v>910036</v>
      </c>
      <c r="C3461" s="94" t="s">
        <v>1</v>
      </c>
      <c r="D3461" s="71" t="n">
        <v>194701</v>
      </c>
      <c r="E3461" s="72" t="s">
        <v>32</v>
      </c>
      <c r="F3461" s="225" t="n">
        <v>340261</v>
      </c>
      <c r="G3461" s="223"/>
      <c r="H3461" s="224" t="s">
        <v>5612</v>
      </c>
      <c r="I3461" s="145" t="n">
        <v>1340435</v>
      </c>
      <c r="J3461" s="57" t="n">
        <v>1146</v>
      </c>
      <c r="K3461" s="223" t="s">
        <v>34</v>
      </c>
      <c r="L3461" s="225" t="n">
        <v>340251</v>
      </c>
      <c r="M3461" s="223"/>
      <c r="N3461" s="224" t="s">
        <v>1341</v>
      </c>
      <c r="O3461" s="135"/>
      <c r="P3461" s="12" t="str">
        <f aca="false">IF(N3461="","",IF(ISERR(FIND(LEFT(N3461,1),"aeiou")),"is a "&amp;N3461&amp;" "&amp;O3461,"is an "&amp;N3461&amp;" "&amp;O3461))</f>
        <v>is a fastener head </v>
      </c>
      <c r="Q3461" s="135"/>
      <c r="R3461" s="135"/>
      <c r="S3461" s="148"/>
      <c r="T3461" s="139" t="s">
        <v>83</v>
      </c>
      <c r="U3461" s="135"/>
      <c r="V3461" s="92" t="n">
        <v>38040</v>
      </c>
      <c r="W3461" s="93" t="n">
        <v>38040</v>
      </c>
      <c r="X3461" s="93" t="s">
        <v>1342</v>
      </c>
      <c r="Y3461" s="10" t="s">
        <v>1343</v>
      </c>
      <c r="Z3461" s="53" t="n">
        <v>400216</v>
      </c>
      <c r="AA3461" s="75" t="s">
        <v>39</v>
      </c>
    </row>
    <row r="3462" s="153" customFormat="true" ht="11.25" hidden="false" customHeight="false" outlineLevel="0" collapsed="false">
      <c r="A3462" s="9" t="n">
        <v>3462</v>
      </c>
      <c r="B3462" s="11" t="n">
        <v>910036</v>
      </c>
      <c r="C3462" s="94" t="s">
        <v>1</v>
      </c>
      <c r="D3462" s="71" t="n">
        <v>194701</v>
      </c>
      <c r="E3462" s="72" t="s">
        <v>32</v>
      </c>
      <c r="F3462" s="225" t="n">
        <v>340263</v>
      </c>
      <c r="G3462" s="223"/>
      <c r="H3462" s="224" t="s">
        <v>5613</v>
      </c>
      <c r="I3462" s="145" t="n">
        <v>1340437</v>
      </c>
      <c r="J3462" s="57" t="n">
        <v>1146</v>
      </c>
      <c r="K3462" s="223" t="s">
        <v>34</v>
      </c>
      <c r="L3462" s="225" t="n">
        <v>10639</v>
      </c>
      <c r="M3462" s="223"/>
      <c r="N3462" s="224" t="s">
        <v>1340</v>
      </c>
      <c r="O3462" s="135"/>
      <c r="P3462" s="12" t="str">
        <f aca="false">IF(N3462="","",IF(ISERR(FIND(LEFT(N3462,1),"aeiou")),"is a "&amp;N3462&amp;" "&amp;O3462,"is an "&amp;N3462&amp;" "&amp;O3462))</f>
        <v>is a countersunk head </v>
      </c>
      <c r="Q3462" s="135"/>
      <c r="R3462" s="135"/>
      <c r="S3462" s="148"/>
      <c r="T3462" s="139" t="s">
        <v>83</v>
      </c>
      <c r="U3462" s="135"/>
      <c r="V3462" s="92" t="n">
        <v>38040</v>
      </c>
      <c r="W3462" s="93" t="n">
        <v>38040</v>
      </c>
      <c r="X3462" s="93" t="s">
        <v>1342</v>
      </c>
      <c r="Y3462" s="10" t="s">
        <v>1343</v>
      </c>
      <c r="Z3462" s="53" t="n">
        <v>400216</v>
      </c>
      <c r="AA3462" s="75" t="s">
        <v>39</v>
      </c>
    </row>
    <row r="3463" s="84" customFormat="true" ht="11.25" hidden="false" customHeight="false" outlineLevel="0" collapsed="false">
      <c r="A3463" s="9" t="n">
        <v>3463</v>
      </c>
      <c r="B3463" s="11" t="n">
        <v>910036</v>
      </c>
      <c r="C3463" s="94" t="s">
        <v>1</v>
      </c>
      <c r="D3463" s="71" t="n">
        <v>194701</v>
      </c>
      <c r="E3463" s="72" t="s">
        <v>32</v>
      </c>
      <c r="F3463" s="225" t="n">
        <v>340264</v>
      </c>
      <c r="G3463" s="223"/>
      <c r="H3463" s="224" t="s">
        <v>5614</v>
      </c>
      <c r="I3463" s="145" t="n">
        <v>1340439</v>
      </c>
      <c r="J3463" s="57" t="n">
        <v>1146</v>
      </c>
      <c r="K3463" s="223" t="s">
        <v>34</v>
      </c>
      <c r="L3463" s="225" t="n">
        <v>340251</v>
      </c>
      <c r="M3463" s="223"/>
      <c r="N3463" s="224" t="s">
        <v>1341</v>
      </c>
      <c r="O3463" s="135"/>
      <c r="P3463" s="12" t="str">
        <f aca="false">IF(N3463="","",IF(ISERR(FIND(LEFT(N3463,1),"aeiou")),"is a "&amp;N3463&amp;" "&amp;O3463,"is an "&amp;N3463&amp;" "&amp;O3463))</f>
        <v>is a fastener head </v>
      </c>
      <c r="Q3463" s="135"/>
      <c r="R3463" s="135"/>
      <c r="S3463" s="148"/>
      <c r="T3463" s="139" t="s">
        <v>83</v>
      </c>
      <c r="U3463" s="135"/>
      <c r="V3463" s="92" t="n">
        <v>38040</v>
      </c>
      <c r="W3463" s="93" t="n">
        <v>38040</v>
      </c>
      <c r="X3463" s="93" t="s">
        <v>1342</v>
      </c>
      <c r="Y3463" s="10" t="s">
        <v>1343</v>
      </c>
      <c r="Z3463" s="53" t="n">
        <v>400216</v>
      </c>
      <c r="AA3463" s="75" t="s">
        <v>39</v>
      </c>
    </row>
    <row r="3464" s="84" customFormat="true" ht="11.25" hidden="false" customHeight="false" outlineLevel="0" collapsed="false">
      <c r="A3464" s="9" t="n">
        <v>3464</v>
      </c>
      <c r="B3464" s="11" t="n">
        <v>910036</v>
      </c>
      <c r="C3464" s="94" t="s">
        <v>1</v>
      </c>
      <c r="D3464" s="71" t="n">
        <v>194701</v>
      </c>
      <c r="E3464" s="72" t="s">
        <v>32</v>
      </c>
      <c r="F3464" s="225" t="n">
        <v>340265</v>
      </c>
      <c r="G3464" s="223"/>
      <c r="H3464" s="224" t="s">
        <v>5615</v>
      </c>
      <c r="I3464" s="145" t="n">
        <v>1340441</v>
      </c>
      <c r="J3464" s="57" t="n">
        <v>1146</v>
      </c>
      <c r="K3464" s="223" t="s">
        <v>34</v>
      </c>
      <c r="L3464" s="225" t="n">
        <v>340251</v>
      </c>
      <c r="M3464" s="223"/>
      <c r="N3464" s="224" t="s">
        <v>1341</v>
      </c>
      <c r="O3464" s="135"/>
      <c r="P3464" s="12" t="str">
        <f aca="false">IF(N3464="","",IF(ISERR(FIND(LEFT(N3464,1),"aeiou")),"is a "&amp;N3464&amp;" "&amp;O3464,"is an "&amp;N3464&amp;" "&amp;O3464))</f>
        <v>is a fastener head </v>
      </c>
      <c r="Q3464" s="135"/>
      <c r="R3464" s="135"/>
      <c r="S3464" s="148"/>
      <c r="T3464" s="139" t="s">
        <v>83</v>
      </c>
      <c r="U3464" s="135"/>
      <c r="V3464" s="92" t="n">
        <v>38040</v>
      </c>
      <c r="W3464" s="93" t="n">
        <v>38040</v>
      </c>
      <c r="X3464" s="93" t="s">
        <v>1342</v>
      </c>
      <c r="Y3464" s="10" t="s">
        <v>1343</v>
      </c>
      <c r="Z3464" s="53" t="n">
        <v>400216</v>
      </c>
      <c r="AA3464" s="75" t="s">
        <v>39</v>
      </c>
    </row>
    <row r="3465" s="84" customFormat="true" ht="11.25" hidden="false" customHeight="false" outlineLevel="0" collapsed="false">
      <c r="A3465" s="9" t="n">
        <v>3465</v>
      </c>
      <c r="B3465" s="11" t="n">
        <v>910036</v>
      </c>
      <c r="C3465" s="57" t="s">
        <v>1</v>
      </c>
      <c r="D3465" s="71" t="n">
        <v>194701</v>
      </c>
      <c r="E3465" s="72" t="s">
        <v>32</v>
      </c>
      <c r="F3465" s="225" t="n">
        <v>340267</v>
      </c>
      <c r="G3465" s="114"/>
      <c r="H3465" s="114" t="s">
        <v>5616</v>
      </c>
      <c r="I3465" s="11" t="n">
        <v>1341075</v>
      </c>
      <c r="J3465" s="57" t="n">
        <v>1146</v>
      </c>
      <c r="K3465" s="95" t="s">
        <v>34</v>
      </c>
      <c r="L3465" s="57" t="n">
        <v>730008</v>
      </c>
      <c r="M3465" s="114"/>
      <c r="N3465" s="114" t="s">
        <v>151</v>
      </c>
      <c r="O3465" s="114" t="s">
        <v>5617</v>
      </c>
      <c r="P3465" s="12" t="str">
        <f aca="false">IF(N3465="","",IF(ISERR(FIND(LEFT(N3465,1),"aeiou")),"is a "&amp;N3465&amp;" "&amp;O3465,"is an "&amp;N3465&amp;" "&amp;O3465))</f>
        <v>is a feature that is a straight narrow usually essential part of an object. Typically of a fastener.</v>
      </c>
      <c r="Q3465" s="114"/>
      <c r="R3465" s="114"/>
      <c r="S3465" s="80"/>
      <c r="T3465" s="95" t="s">
        <v>83</v>
      </c>
      <c r="U3465" s="114"/>
      <c r="V3465" s="141" t="n">
        <v>38051</v>
      </c>
      <c r="W3465" s="142" t="n">
        <v>38051</v>
      </c>
      <c r="X3465" s="94" t="s">
        <v>1342</v>
      </c>
      <c r="Y3465" s="94" t="s">
        <v>5284</v>
      </c>
      <c r="Z3465" s="53" t="n">
        <v>400216</v>
      </c>
      <c r="AA3465" s="148" t="s">
        <v>39</v>
      </c>
    </row>
    <row r="3466" s="153" customFormat="true" ht="11.25" hidden="false" customHeight="false" outlineLevel="0" collapsed="false">
      <c r="A3466" s="9" t="n">
        <v>3466</v>
      </c>
      <c r="B3466" s="11" t="n">
        <v>910036</v>
      </c>
      <c r="C3466" s="94" t="s">
        <v>1</v>
      </c>
      <c r="D3466" s="71" t="n">
        <v>194701</v>
      </c>
      <c r="E3466" s="72" t="s">
        <v>32</v>
      </c>
      <c r="F3466" s="225" t="n">
        <v>340268</v>
      </c>
      <c r="G3466" s="223"/>
      <c r="H3466" s="224" t="s">
        <v>5618</v>
      </c>
      <c r="I3466" s="145" t="n">
        <v>1340450</v>
      </c>
      <c r="J3466" s="57" t="n">
        <v>1146</v>
      </c>
      <c r="K3466" s="223" t="s">
        <v>34</v>
      </c>
      <c r="L3466" s="225" t="n">
        <v>340267</v>
      </c>
      <c r="M3466" s="223"/>
      <c r="N3466" s="224" t="s">
        <v>5616</v>
      </c>
      <c r="O3466" s="135"/>
      <c r="P3466" s="12" t="str">
        <f aca="false">IF(N3466="","",IF(ISERR(FIND(LEFT(N3466,1),"aeiou")),"is a "&amp;N3466&amp;" "&amp;O3466,"is an "&amp;N3466&amp;" "&amp;O3466))</f>
        <v>is a shank </v>
      </c>
      <c r="Q3466" s="135"/>
      <c r="R3466" s="135"/>
      <c r="S3466" s="148"/>
      <c r="T3466" s="139" t="s">
        <v>83</v>
      </c>
      <c r="U3466" s="135"/>
      <c r="V3466" s="92" t="n">
        <v>38040</v>
      </c>
      <c r="W3466" s="93" t="n">
        <v>38040</v>
      </c>
      <c r="X3466" s="93" t="s">
        <v>1342</v>
      </c>
      <c r="Y3466" s="10" t="s">
        <v>1343</v>
      </c>
      <c r="Z3466" s="53" t="n">
        <v>400216</v>
      </c>
      <c r="AA3466" s="75" t="s">
        <v>39</v>
      </c>
    </row>
    <row r="3467" s="153" customFormat="true" ht="11.25" hidden="false" customHeight="false" outlineLevel="0" collapsed="false">
      <c r="A3467" s="9" t="n">
        <v>3467</v>
      </c>
      <c r="B3467" s="11" t="n">
        <v>910036</v>
      </c>
      <c r="C3467" s="94" t="s">
        <v>1</v>
      </c>
      <c r="D3467" s="71" t="n">
        <v>194701</v>
      </c>
      <c r="E3467" s="72" t="s">
        <v>32</v>
      </c>
      <c r="F3467" s="225" t="n">
        <v>340269</v>
      </c>
      <c r="G3467" s="223"/>
      <c r="H3467" s="224" t="s">
        <v>5619</v>
      </c>
      <c r="I3467" s="145" t="n">
        <v>1340451</v>
      </c>
      <c r="J3467" s="57" t="n">
        <v>1146</v>
      </c>
      <c r="K3467" s="223" t="s">
        <v>34</v>
      </c>
      <c r="L3467" s="225" t="n">
        <v>340267</v>
      </c>
      <c r="M3467" s="223"/>
      <c r="N3467" s="224" t="s">
        <v>5616</v>
      </c>
      <c r="O3467" s="135"/>
      <c r="P3467" s="12" t="str">
        <f aca="false">IF(N3467="","",IF(ISERR(FIND(LEFT(N3467,1),"aeiou")),"is a "&amp;N3467&amp;" "&amp;O3467,"is an "&amp;N3467&amp;" "&amp;O3467))</f>
        <v>is a shank </v>
      </c>
      <c r="Q3467" s="135"/>
      <c r="R3467" s="135"/>
      <c r="S3467" s="148"/>
      <c r="T3467" s="139" t="s">
        <v>83</v>
      </c>
      <c r="U3467" s="135"/>
      <c r="V3467" s="92" t="n">
        <v>38040</v>
      </c>
      <c r="W3467" s="93" t="n">
        <v>38040</v>
      </c>
      <c r="X3467" s="93" t="s">
        <v>1342</v>
      </c>
      <c r="Y3467" s="10" t="s">
        <v>1343</v>
      </c>
      <c r="Z3467" s="53" t="n">
        <v>400216</v>
      </c>
      <c r="AA3467" s="75" t="s">
        <v>39</v>
      </c>
    </row>
    <row r="3468" s="165" customFormat="true" ht="11.25" hidden="false" customHeight="false" outlineLevel="0" collapsed="false">
      <c r="A3468" s="9" t="n">
        <v>3468</v>
      </c>
      <c r="B3468" s="11" t="n">
        <v>910036</v>
      </c>
      <c r="C3468" s="94" t="s">
        <v>1</v>
      </c>
      <c r="D3468" s="71" t="n">
        <v>194701</v>
      </c>
      <c r="E3468" s="72" t="s">
        <v>32</v>
      </c>
      <c r="F3468" s="225" t="n">
        <v>340270</v>
      </c>
      <c r="G3468" s="223"/>
      <c r="H3468" s="224" t="s">
        <v>5620</v>
      </c>
      <c r="I3468" s="145" t="n">
        <v>1340452</v>
      </c>
      <c r="J3468" s="57" t="n">
        <v>1146</v>
      </c>
      <c r="K3468" s="223" t="s">
        <v>34</v>
      </c>
      <c r="L3468" s="225" t="n">
        <v>340267</v>
      </c>
      <c r="M3468" s="223"/>
      <c r="N3468" s="224" t="s">
        <v>5616</v>
      </c>
      <c r="O3468" s="135"/>
      <c r="P3468" s="12" t="str">
        <f aca="false">IF(N3468="","",IF(ISERR(FIND(LEFT(N3468,1),"aeiou")),"is a "&amp;N3468&amp;" "&amp;O3468,"is an "&amp;N3468&amp;" "&amp;O3468))</f>
        <v>is a shank </v>
      </c>
      <c r="Q3468" s="135"/>
      <c r="R3468" s="135"/>
      <c r="S3468" s="148"/>
      <c r="T3468" s="139" t="s">
        <v>83</v>
      </c>
      <c r="U3468" s="135"/>
      <c r="V3468" s="92" t="n">
        <v>38040</v>
      </c>
      <c r="W3468" s="93" t="n">
        <v>38040</v>
      </c>
      <c r="X3468" s="93" t="s">
        <v>1342</v>
      </c>
      <c r="Y3468" s="10" t="s">
        <v>1343</v>
      </c>
      <c r="Z3468" s="53" t="n">
        <v>400216</v>
      </c>
      <c r="AA3468" s="75" t="s">
        <v>39</v>
      </c>
    </row>
    <row r="3469" s="153" customFormat="true" ht="11.25" hidden="false" customHeight="false" outlineLevel="0" collapsed="false">
      <c r="A3469" s="9" t="n">
        <v>3469</v>
      </c>
      <c r="B3469" s="11" t="n">
        <v>910036</v>
      </c>
      <c r="C3469" s="94" t="s">
        <v>1</v>
      </c>
      <c r="D3469" s="71" t="n">
        <v>194701</v>
      </c>
      <c r="E3469" s="72" t="s">
        <v>32</v>
      </c>
      <c r="F3469" s="225" t="n">
        <v>340271</v>
      </c>
      <c r="G3469" s="223"/>
      <c r="H3469" s="224" t="s">
        <v>5621</v>
      </c>
      <c r="I3469" s="145" t="n">
        <v>1340458</v>
      </c>
      <c r="J3469" s="57" t="n">
        <v>1146</v>
      </c>
      <c r="K3469" s="223" t="s">
        <v>34</v>
      </c>
      <c r="L3469" s="225" t="n">
        <v>340250</v>
      </c>
      <c r="M3469" s="223"/>
      <c r="N3469" s="224" t="s">
        <v>5390</v>
      </c>
      <c r="O3469" s="135"/>
      <c r="P3469" s="12" t="str">
        <f aca="false">IF(N3469="","",IF(ISERR(FIND(LEFT(N3469,1),"aeiou")),"is a "&amp;N3469&amp;" "&amp;O3469,"is an "&amp;N3469&amp;" "&amp;O3469))</f>
        <v>is a fastener feature </v>
      </c>
      <c r="Q3469" s="135"/>
      <c r="R3469" s="135"/>
      <c r="S3469" s="148"/>
      <c r="T3469" s="139" t="s">
        <v>83</v>
      </c>
      <c r="U3469" s="135"/>
      <c r="V3469" s="92" t="n">
        <v>38040</v>
      </c>
      <c r="W3469" s="93" t="n">
        <v>38040</v>
      </c>
      <c r="X3469" s="93" t="s">
        <v>1342</v>
      </c>
      <c r="Y3469" s="10" t="s">
        <v>1343</v>
      </c>
      <c r="Z3469" s="53" t="n">
        <v>400216</v>
      </c>
      <c r="AA3469" s="75" t="s">
        <v>39</v>
      </c>
    </row>
    <row r="3470" s="153" customFormat="true" ht="11.25" hidden="false" customHeight="false" outlineLevel="0" collapsed="false">
      <c r="A3470" s="9" t="n">
        <v>3470</v>
      </c>
      <c r="B3470" s="11" t="n">
        <v>910036</v>
      </c>
      <c r="C3470" s="94" t="s">
        <v>1</v>
      </c>
      <c r="D3470" s="71" t="n">
        <v>194701</v>
      </c>
      <c r="E3470" s="72" t="s">
        <v>32</v>
      </c>
      <c r="F3470" s="225" t="n">
        <v>340272</v>
      </c>
      <c r="G3470" s="223"/>
      <c r="H3470" s="224" t="s">
        <v>5622</v>
      </c>
      <c r="I3470" s="145" t="n">
        <v>1340459</v>
      </c>
      <c r="J3470" s="57" t="n">
        <v>1146</v>
      </c>
      <c r="K3470" s="223" t="s">
        <v>34</v>
      </c>
      <c r="L3470" s="225" t="n">
        <v>340271</v>
      </c>
      <c r="M3470" s="223"/>
      <c r="N3470" s="224" t="s">
        <v>5621</v>
      </c>
      <c r="O3470" s="135"/>
      <c r="P3470" s="12" t="str">
        <f aca="false">IF(N3470="","",IF(ISERR(FIND(LEFT(N3470,1),"aeiou")),"is a "&amp;N3470&amp;" "&amp;O3470,"is an "&amp;N3470&amp;" "&amp;O3470))</f>
        <v>is a fastener end </v>
      </c>
      <c r="Q3470" s="135"/>
      <c r="R3470" s="135"/>
      <c r="S3470" s="148"/>
      <c r="T3470" s="139" t="s">
        <v>83</v>
      </c>
      <c r="U3470" s="135"/>
      <c r="V3470" s="92" t="n">
        <v>38040</v>
      </c>
      <c r="W3470" s="93" t="n">
        <v>38040</v>
      </c>
      <c r="X3470" s="93" t="s">
        <v>1342</v>
      </c>
      <c r="Y3470" s="10" t="s">
        <v>1343</v>
      </c>
      <c r="Z3470" s="53" t="n">
        <v>400216</v>
      </c>
      <c r="AA3470" s="75" t="s">
        <v>39</v>
      </c>
    </row>
    <row r="3471" s="153" customFormat="true" ht="11.25" hidden="false" customHeight="false" outlineLevel="0" collapsed="false">
      <c r="A3471" s="9" t="n">
        <v>3471</v>
      </c>
      <c r="B3471" s="11" t="n">
        <v>910036</v>
      </c>
      <c r="C3471" s="94" t="s">
        <v>1</v>
      </c>
      <c r="D3471" s="71" t="n">
        <v>194701</v>
      </c>
      <c r="E3471" s="72" t="s">
        <v>32</v>
      </c>
      <c r="F3471" s="225" t="n">
        <v>340273</v>
      </c>
      <c r="G3471" s="223"/>
      <c r="H3471" s="224" t="s">
        <v>5623</v>
      </c>
      <c r="I3471" s="145" t="n">
        <v>1340460</v>
      </c>
      <c r="J3471" s="57" t="n">
        <v>1146</v>
      </c>
      <c r="K3471" s="223" t="s">
        <v>34</v>
      </c>
      <c r="L3471" s="57" t="n">
        <v>10031</v>
      </c>
      <c r="M3471" s="114"/>
      <c r="N3471" s="114" t="s">
        <v>150</v>
      </c>
      <c r="O3471" s="135"/>
      <c r="P3471" s="12" t="str">
        <f aca="false">IF(N3471="","",IF(ISERR(FIND(LEFT(N3471,1),"aeiou")),"is a "&amp;N3471&amp;" "&amp;O3471,"is an "&amp;N3471&amp;" "&amp;O3471))</f>
        <v>is an end </v>
      </c>
      <c r="Q3471" s="135"/>
      <c r="R3471" s="135"/>
      <c r="S3471" s="148" t="s">
        <v>5624</v>
      </c>
      <c r="T3471" s="139" t="s">
        <v>83</v>
      </c>
      <c r="U3471" s="135"/>
      <c r="V3471" s="92" t="n">
        <v>38040</v>
      </c>
      <c r="W3471" s="93" t="n">
        <v>38040</v>
      </c>
      <c r="X3471" s="93" t="s">
        <v>1342</v>
      </c>
      <c r="Y3471" s="10" t="s">
        <v>1343</v>
      </c>
      <c r="Z3471" s="53" t="n">
        <v>400216</v>
      </c>
      <c r="AA3471" s="75" t="s">
        <v>39</v>
      </c>
    </row>
    <row r="3472" s="153" customFormat="true" ht="11.25" hidden="false" customHeight="false" outlineLevel="0" collapsed="false">
      <c r="A3472" s="9" t="n">
        <v>3472</v>
      </c>
      <c r="B3472" s="11" t="n">
        <v>910036</v>
      </c>
      <c r="C3472" s="94" t="s">
        <v>1</v>
      </c>
      <c r="D3472" s="71" t="n">
        <v>194701</v>
      </c>
      <c r="E3472" s="72" t="s">
        <v>32</v>
      </c>
      <c r="F3472" s="225" t="n">
        <v>340274</v>
      </c>
      <c r="G3472" s="223"/>
      <c r="H3472" s="224" t="s">
        <v>5625</v>
      </c>
      <c r="I3472" s="145" t="n">
        <v>1340461</v>
      </c>
      <c r="J3472" s="57" t="n">
        <v>1146</v>
      </c>
      <c r="K3472" s="223" t="s">
        <v>34</v>
      </c>
      <c r="L3472" s="57" t="n">
        <v>10031</v>
      </c>
      <c r="M3472" s="114"/>
      <c r="N3472" s="114" t="s">
        <v>150</v>
      </c>
      <c r="O3472" s="135"/>
      <c r="P3472" s="12" t="str">
        <f aca="false">IF(N3472="","",IF(ISERR(FIND(LEFT(N3472,1),"aeiou")),"is a "&amp;N3472&amp;" "&amp;O3472,"is an "&amp;N3472&amp;" "&amp;O3472))</f>
        <v>is an end </v>
      </c>
      <c r="Q3472" s="135"/>
      <c r="R3472" s="135"/>
      <c r="S3472" s="148"/>
      <c r="T3472" s="139" t="s">
        <v>83</v>
      </c>
      <c r="U3472" s="135"/>
      <c r="V3472" s="92" t="n">
        <v>38040</v>
      </c>
      <c r="W3472" s="93" t="n">
        <v>38040</v>
      </c>
      <c r="X3472" s="93" t="s">
        <v>1342</v>
      </c>
      <c r="Y3472" s="10" t="s">
        <v>1343</v>
      </c>
      <c r="Z3472" s="53" t="n">
        <v>400216</v>
      </c>
      <c r="AA3472" s="75" t="s">
        <v>39</v>
      </c>
    </row>
    <row r="3473" s="153" customFormat="true" ht="11.25" hidden="false" customHeight="false" outlineLevel="0" collapsed="false">
      <c r="A3473" s="9" t="n">
        <v>3473</v>
      </c>
      <c r="B3473" s="11" t="n">
        <v>910036</v>
      </c>
      <c r="C3473" s="94" t="s">
        <v>1</v>
      </c>
      <c r="D3473" s="71" t="n">
        <v>194701</v>
      </c>
      <c r="E3473" s="72" t="s">
        <v>32</v>
      </c>
      <c r="F3473" s="225" t="n">
        <v>340275</v>
      </c>
      <c r="G3473" s="223"/>
      <c r="H3473" s="224" t="s">
        <v>5626</v>
      </c>
      <c r="I3473" s="145" t="n">
        <v>1340462</v>
      </c>
      <c r="J3473" s="57" t="n">
        <v>1146</v>
      </c>
      <c r="K3473" s="223" t="s">
        <v>34</v>
      </c>
      <c r="L3473" s="57" t="n">
        <v>10031</v>
      </c>
      <c r="M3473" s="114"/>
      <c r="N3473" s="114" t="s">
        <v>150</v>
      </c>
      <c r="O3473" s="135" t="s">
        <v>5627</v>
      </c>
      <c r="P3473" s="12" t="str">
        <f aca="false">IF(N3473="","",IF(ISERR(FIND(LEFT(N3473,1),"aeiou")),"is a "&amp;N3473&amp;" "&amp;O3473,"is an "&amp;N3473&amp;" "&amp;O3473))</f>
        <v>is an end that has the shape of a cone ending in a point.</v>
      </c>
      <c r="Q3473" s="135"/>
      <c r="R3473" s="135"/>
      <c r="S3473" s="148"/>
      <c r="T3473" s="139" t="s">
        <v>83</v>
      </c>
      <c r="U3473" s="135"/>
      <c r="V3473" s="92" t="n">
        <v>38040</v>
      </c>
      <c r="W3473" s="93" t="n">
        <v>38040</v>
      </c>
      <c r="X3473" s="93" t="s">
        <v>1342</v>
      </c>
      <c r="Y3473" s="10" t="s">
        <v>1343</v>
      </c>
      <c r="Z3473" s="53" t="n">
        <v>400216</v>
      </c>
      <c r="AA3473" s="75" t="s">
        <v>39</v>
      </c>
    </row>
    <row r="3474" s="153" customFormat="true" ht="11.25" hidden="false" customHeight="false" outlineLevel="0" collapsed="false">
      <c r="A3474" s="9" t="n">
        <v>3474</v>
      </c>
      <c r="B3474" s="11" t="n">
        <v>910036</v>
      </c>
      <c r="C3474" s="94" t="s">
        <v>1</v>
      </c>
      <c r="D3474" s="71" t="n">
        <v>194701</v>
      </c>
      <c r="E3474" s="72" t="s">
        <v>32</v>
      </c>
      <c r="F3474" s="225" t="n">
        <v>340276</v>
      </c>
      <c r="G3474" s="223"/>
      <c r="H3474" s="224" t="s">
        <v>5628</v>
      </c>
      <c r="I3474" s="145" t="n">
        <v>1340463</v>
      </c>
      <c r="J3474" s="57" t="n">
        <v>1146</v>
      </c>
      <c r="K3474" s="223" t="s">
        <v>34</v>
      </c>
      <c r="L3474" s="57" t="n">
        <v>10031</v>
      </c>
      <c r="M3474" s="114"/>
      <c r="N3474" s="114" t="s">
        <v>150</v>
      </c>
      <c r="O3474" s="135"/>
      <c r="P3474" s="12" t="str">
        <f aca="false">IF(N3474="","",IF(ISERR(FIND(LEFT(N3474,1),"aeiou")),"is a "&amp;N3474&amp;" "&amp;O3474,"is an "&amp;N3474&amp;" "&amp;O3474))</f>
        <v>is an end </v>
      </c>
      <c r="Q3474" s="135"/>
      <c r="R3474" s="135"/>
      <c r="S3474" s="148" t="s">
        <v>5629</v>
      </c>
      <c r="T3474" s="139" t="s">
        <v>83</v>
      </c>
      <c r="U3474" s="135"/>
      <c r="V3474" s="92" t="n">
        <v>38040</v>
      </c>
      <c r="W3474" s="93" t="n">
        <v>38040</v>
      </c>
      <c r="X3474" s="93" t="s">
        <v>1342</v>
      </c>
      <c r="Y3474" s="10" t="s">
        <v>1343</v>
      </c>
      <c r="Z3474" s="53" t="n">
        <v>400216</v>
      </c>
      <c r="AA3474" s="75" t="s">
        <v>39</v>
      </c>
    </row>
    <row r="3475" s="153" customFormat="true" ht="11.25" hidden="false" customHeight="false" outlineLevel="0" collapsed="false">
      <c r="A3475" s="9" t="n">
        <v>3475</v>
      </c>
      <c r="B3475" s="11" t="n">
        <v>910036</v>
      </c>
      <c r="C3475" s="94" t="s">
        <v>1</v>
      </c>
      <c r="D3475" s="71" t="n">
        <v>194701</v>
      </c>
      <c r="E3475" s="72" t="s">
        <v>32</v>
      </c>
      <c r="F3475" s="225" t="n">
        <v>340277</v>
      </c>
      <c r="G3475" s="223"/>
      <c r="H3475" s="224" t="s">
        <v>5630</v>
      </c>
      <c r="I3475" s="145" t="n">
        <v>1340464</v>
      </c>
      <c r="J3475" s="57" t="n">
        <v>1146</v>
      </c>
      <c r="K3475" s="223" t="s">
        <v>34</v>
      </c>
      <c r="L3475" s="225" t="n">
        <v>340271</v>
      </c>
      <c r="M3475" s="223"/>
      <c r="N3475" s="224" t="s">
        <v>5621</v>
      </c>
      <c r="O3475" s="135" t="s">
        <v>5631</v>
      </c>
      <c r="P3475" s="12" t="str">
        <f aca="false">IF(N3475="","",IF(ISERR(FIND(LEFT(N3475,1),"aeiou")),"is a "&amp;N3475&amp;" "&amp;O3475,"is an "&amp;N3475&amp;" "&amp;O3475))</f>
        <v>is a fastener end that is furnished with a pointed end with a cup-shape to reduce its contact area. Typically of a screw.</v>
      </c>
      <c r="Q3475" s="135"/>
      <c r="R3475" s="135"/>
      <c r="S3475" s="148"/>
      <c r="T3475" s="139" t="s">
        <v>83</v>
      </c>
      <c r="U3475" s="135"/>
      <c r="V3475" s="92" t="n">
        <v>38040</v>
      </c>
      <c r="W3475" s="93" t="n">
        <v>38040</v>
      </c>
      <c r="X3475" s="93" t="s">
        <v>1342</v>
      </c>
      <c r="Y3475" s="10" t="s">
        <v>1343</v>
      </c>
      <c r="Z3475" s="53" t="n">
        <v>400216</v>
      </c>
      <c r="AA3475" s="75" t="s">
        <v>39</v>
      </c>
    </row>
    <row r="3476" s="55" customFormat="true" ht="11.25" hidden="false" customHeight="false" outlineLevel="0" collapsed="false">
      <c r="A3476" s="9" t="n">
        <v>3476</v>
      </c>
      <c r="B3476" s="11" t="n">
        <v>910036</v>
      </c>
      <c r="C3476" s="94" t="s">
        <v>1</v>
      </c>
      <c r="D3476" s="71" t="n">
        <v>194701</v>
      </c>
      <c r="E3476" s="72" t="s">
        <v>32</v>
      </c>
      <c r="F3476" s="225" t="n">
        <v>340278</v>
      </c>
      <c r="G3476" s="223"/>
      <c r="H3476" s="224" t="s">
        <v>5632</v>
      </c>
      <c r="I3476" s="145" t="n">
        <v>1340465</v>
      </c>
      <c r="J3476" s="57" t="n">
        <v>1146</v>
      </c>
      <c r="K3476" s="223" t="s">
        <v>34</v>
      </c>
      <c r="L3476" s="225" t="n">
        <v>340271</v>
      </c>
      <c r="M3476" s="223"/>
      <c r="N3476" s="224" t="s">
        <v>5621</v>
      </c>
      <c r="O3476" s="135"/>
      <c r="P3476" s="12" t="str">
        <f aca="false">IF(N3476="","",IF(ISERR(FIND(LEFT(N3476,1),"aeiou")),"is a "&amp;N3476&amp;" "&amp;O3476,"is an "&amp;N3476&amp;" "&amp;O3476))</f>
        <v>is a fastener end </v>
      </c>
      <c r="Q3476" s="135"/>
      <c r="R3476" s="135"/>
      <c r="S3476" s="148"/>
      <c r="T3476" s="139" t="s">
        <v>83</v>
      </c>
      <c r="U3476" s="135"/>
      <c r="V3476" s="92" t="n">
        <v>38040</v>
      </c>
      <c r="W3476" s="93" t="n">
        <v>38040</v>
      </c>
      <c r="X3476" s="93" t="s">
        <v>1342</v>
      </c>
      <c r="Y3476" s="10" t="s">
        <v>1343</v>
      </c>
      <c r="Z3476" s="53" t="n">
        <v>400216</v>
      </c>
      <c r="AA3476" s="75" t="s">
        <v>39</v>
      </c>
    </row>
    <row r="3477" s="55" customFormat="true" ht="11.25" hidden="false" customHeight="false" outlineLevel="0" collapsed="false">
      <c r="A3477" s="9" t="n">
        <v>3477</v>
      </c>
      <c r="B3477" s="11" t="n">
        <v>910036</v>
      </c>
      <c r="C3477" s="94" t="s">
        <v>1</v>
      </c>
      <c r="D3477" s="71" t="n">
        <v>194701</v>
      </c>
      <c r="E3477" s="72" t="s">
        <v>32</v>
      </c>
      <c r="F3477" s="225" t="n">
        <v>340279</v>
      </c>
      <c r="G3477" s="223"/>
      <c r="H3477" s="224" t="s">
        <v>5633</v>
      </c>
      <c r="I3477" s="145" t="n">
        <v>1340466</v>
      </c>
      <c r="J3477" s="57" t="n">
        <v>1146</v>
      </c>
      <c r="K3477" s="223" t="s">
        <v>34</v>
      </c>
      <c r="L3477" s="225" t="n">
        <v>340271</v>
      </c>
      <c r="M3477" s="223"/>
      <c r="N3477" s="224" t="s">
        <v>5621</v>
      </c>
      <c r="O3477" s="135"/>
      <c r="P3477" s="12" t="str">
        <f aca="false">IF(N3477="","",IF(ISERR(FIND(LEFT(N3477,1),"aeiou")),"is a "&amp;N3477&amp;" "&amp;O3477,"is an "&amp;N3477&amp;" "&amp;O3477))</f>
        <v>is a fastener end </v>
      </c>
      <c r="Q3477" s="135"/>
      <c r="R3477" s="135"/>
      <c r="S3477" s="148"/>
      <c r="T3477" s="139" t="s">
        <v>83</v>
      </c>
      <c r="U3477" s="135"/>
      <c r="V3477" s="92" t="n">
        <v>38040</v>
      </c>
      <c r="W3477" s="93" t="n">
        <v>38040</v>
      </c>
      <c r="X3477" s="93" t="s">
        <v>1342</v>
      </c>
      <c r="Y3477" s="10" t="s">
        <v>1343</v>
      </c>
      <c r="Z3477" s="53" t="n">
        <v>400216</v>
      </c>
      <c r="AA3477" s="75" t="s">
        <v>39</v>
      </c>
    </row>
    <row r="3478" s="55" customFormat="true" ht="11.25" hidden="false" customHeight="false" outlineLevel="0" collapsed="false">
      <c r="A3478" s="9" t="n">
        <v>3478</v>
      </c>
      <c r="B3478" s="11" t="n">
        <v>910036</v>
      </c>
      <c r="C3478" s="94" t="s">
        <v>1</v>
      </c>
      <c r="D3478" s="71" t="n">
        <v>194701</v>
      </c>
      <c r="E3478" s="72" t="s">
        <v>32</v>
      </c>
      <c r="F3478" s="225" t="n">
        <v>340281</v>
      </c>
      <c r="G3478" s="223"/>
      <c r="H3478" s="224" t="s">
        <v>5634</v>
      </c>
      <c r="I3478" s="145" t="n">
        <v>1340471</v>
      </c>
      <c r="J3478" s="57" t="n">
        <v>1146</v>
      </c>
      <c r="K3478" s="223" t="s">
        <v>34</v>
      </c>
      <c r="L3478" s="225" t="n">
        <v>340087</v>
      </c>
      <c r="M3478" s="223"/>
      <c r="N3478" s="224" t="s">
        <v>613</v>
      </c>
      <c r="O3478" s="135"/>
      <c r="P3478" s="12" t="str">
        <f aca="false">IF(N3478="","",IF(ISERR(FIND(LEFT(N3478,1),"aeiou")),"is a "&amp;N3478&amp;" "&amp;O3478,"is an "&amp;N3478&amp;" "&amp;O3478))</f>
        <v>is a thread </v>
      </c>
      <c r="Q3478" s="135"/>
      <c r="R3478" s="135"/>
      <c r="S3478" s="148"/>
      <c r="T3478" s="139" t="s">
        <v>83</v>
      </c>
      <c r="U3478" s="135"/>
      <c r="V3478" s="92" t="n">
        <v>38040</v>
      </c>
      <c r="W3478" s="93" t="n">
        <v>38040</v>
      </c>
      <c r="X3478" s="93" t="s">
        <v>1342</v>
      </c>
      <c r="Y3478" s="10" t="s">
        <v>1343</v>
      </c>
      <c r="Z3478" s="53" t="n">
        <v>400216</v>
      </c>
      <c r="AA3478" s="75" t="s">
        <v>39</v>
      </c>
    </row>
    <row r="3479" s="55" customFormat="true" ht="11.25" hidden="false" customHeight="false" outlineLevel="0" collapsed="false">
      <c r="A3479" s="9" t="n">
        <v>3479</v>
      </c>
      <c r="B3479" s="11" t="n">
        <v>910036</v>
      </c>
      <c r="C3479" s="94" t="s">
        <v>1</v>
      </c>
      <c r="D3479" s="71" t="n">
        <v>194701</v>
      </c>
      <c r="E3479" s="72" t="s">
        <v>32</v>
      </c>
      <c r="F3479" s="225" t="n">
        <v>340282</v>
      </c>
      <c r="G3479" s="223"/>
      <c r="H3479" s="224" t="s">
        <v>5635</v>
      </c>
      <c r="I3479" s="145" t="n">
        <v>1340472</v>
      </c>
      <c r="J3479" s="57" t="n">
        <v>1146</v>
      </c>
      <c r="K3479" s="223" t="s">
        <v>34</v>
      </c>
      <c r="L3479" s="56" t="n">
        <v>340730</v>
      </c>
      <c r="M3479" s="114"/>
      <c r="N3479" s="114" t="s">
        <v>5634</v>
      </c>
      <c r="O3479" s="135"/>
      <c r="P3479" s="12" t="str">
        <f aca="false">IF(N3479="","",IF(ISERR(FIND(LEFT(N3479,1),"aeiou")),"is a "&amp;N3479&amp;" "&amp;O3479,"is an "&amp;N3479&amp;" "&amp;O3479))</f>
        <v>is a screw thread </v>
      </c>
      <c r="Q3479" s="135"/>
      <c r="R3479" s="135"/>
      <c r="S3479" s="148"/>
      <c r="T3479" s="139" t="s">
        <v>83</v>
      </c>
      <c r="U3479" s="135"/>
      <c r="V3479" s="92" t="n">
        <v>38040</v>
      </c>
      <c r="W3479" s="93" t="n">
        <v>38040</v>
      </c>
      <c r="X3479" s="93" t="s">
        <v>1342</v>
      </c>
      <c r="Y3479" s="10" t="s">
        <v>1343</v>
      </c>
      <c r="Z3479" s="53" t="n">
        <v>400216</v>
      </c>
      <c r="AA3479" s="75" t="s">
        <v>39</v>
      </c>
    </row>
    <row r="3480" s="153" customFormat="true" ht="11.25" hidden="false" customHeight="false" outlineLevel="0" collapsed="false">
      <c r="A3480" s="9" t="n">
        <v>3480</v>
      </c>
      <c r="B3480" s="11" t="n">
        <v>910036</v>
      </c>
      <c r="C3480" s="94" t="s">
        <v>1</v>
      </c>
      <c r="D3480" s="71" t="n">
        <v>194701</v>
      </c>
      <c r="E3480" s="72" t="s">
        <v>32</v>
      </c>
      <c r="F3480" s="225" t="n">
        <v>340283</v>
      </c>
      <c r="G3480" s="223"/>
      <c r="H3480" s="224" t="s">
        <v>5636</v>
      </c>
      <c r="I3480" s="145" t="n">
        <v>1340473</v>
      </c>
      <c r="J3480" s="57" t="n">
        <v>1146</v>
      </c>
      <c r="K3480" s="223" t="s">
        <v>34</v>
      </c>
      <c r="L3480" s="225" t="n">
        <v>340087</v>
      </c>
      <c r="M3480" s="223"/>
      <c r="N3480" s="224" t="s">
        <v>613</v>
      </c>
      <c r="O3480" s="135"/>
      <c r="P3480" s="12" t="str">
        <f aca="false">IF(N3480="","",IF(ISERR(FIND(LEFT(N3480,1),"aeiou")),"is a "&amp;N3480&amp;" "&amp;O3480,"is an "&amp;N3480&amp;" "&amp;O3480))</f>
        <v>is a thread </v>
      </c>
      <c r="Q3480" s="135"/>
      <c r="R3480" s="135"/>
      <c r="S3480" s="148"/>
      <c r="T3480" s="139" t="s">
        <v>83</v>
      </c>
      <c r="U3480" s="135"/>
      <c r="V3480" s="92" t="n">
        <v>38040</v>
      </c>
      <c r="W3480" s="93" t="n">
        <v>38040</v>
      </c>
      <c r="X3480" s="93" t="s">
        <v>1342</v>
      </c>
      <c r="Y3480" s="10" t="s">
        <v>1343</v>
      </c>
      <c r="Z3480" s="53" t="n">
        <v>400216</v>
      </c>
      <c r="AA3480" s="75" t="s">
        <v>39</v>
      </c>
    </row>
    <row r="3481" s="153" customFormat="true" ht="11.25" hidden="false" customHeight="false" outlineLevel="0" collapsed="false">
      <c r="A3481" s="9" t="n">
        <v>3481</v>
      </c>
      <c r="B3481" s="11" t="n">
        <v>910036</v>
      </c>
      <c r="C3481" s="94" t="s">
        <v>1</v>
      </c>
      <c r="D3481" s="71" t="n">
        <v>194701</v>
      </c>
      <c r="E3481" s="72" t="s">
        <v>32</v>
      </c>
      <c r="F3481" s="225" t="n">
        <v>340284</v>
      </c>
      <c r="G3481" s="223"/>
      <c r="H3481" s="224" t="s">
        <v>5637</v>
      </c>
      <c r="I3481" s="145" t="n">
        <v>1340474</v>
      </c>
      <c r="J3481" s="57" t="n">
        <v>1146</v>
      </c>
      <c r="K3481" s="223" t="s">
        <v>34</v>
      </c>
      <c r="L3481" s="56" t="n">
        <v>340730</v>
      </c>
      <c r="M3481" s="114"/>
      <c r="N3481" s="114" t="s">
        <v>5634</v>
      </c>
      <c r="O3481" s="135"/>
      <c r="P3481" s="12" t="str">
        <f aca="false">IF(N3481="","",IF(ISERR(FIND(LEFT(N3481,1),"aeiou")),"is a "&amp;N3481&amp;" "&amp;O3481,"is an "&amp;N3481&amp;" "&amp;O3481))</f>
        <v>is a screw thread </v>
      </c>
      <c r="Q3481" s="135"/>
      <c r="R3481" s="135"/>
      <c r="S3481" s="148"/>
      <c r="T3481" s="139" t="s">
        <v>83</v>
      </c>
      <c r="U3481" s="135"/>
      <c r="V3481" s="92" t="n">
        <v>38040</v>
      </c>
      <c r="W3481" s="93" t="n">
        <v>38040</v>
      </c>
      <c r="X3481" s="93" t="s">
        <v>1342</v>
      </c>
      <c r="Y3481" s="10" t="s">
        <v>1343</v>
      </c>
      <c r="Z3481" s="53" t="n">
        <v>400216</v>
      </c>
      <c r="AA3481" s="75" t="s">
        <v>39</v>
      </c>
    </row>
    <row r="3482" s="84" customFormat="true" ht="11.25" hidden="false" customHeight="true" outlineLevel="0" collapsed="false">
      <c r="A3482" s="9" t="n">
        <v>3482</v>
      </c>
      <c r="B3482" s="11" t="n">
        <v>910036</v>
      </c>
      <c r="C3482" s="94" t="s">
        <v>1</v>
      </c>
      <c r="D3482" s="71" t="n">
        <v>194701</v>
      </c>
      <c r="E3482" s="72" t="s">
        <v>32</v>
      </c>
      <c r="F3482" s="225" t="n">
        <v>340285</v>
      </c>
      <c r="G3482" s="223"/>
      <c r="H3482" s="224" t="s">
        <v>5638</v>
      </c>
      <c r="I3482" s="145" t="n">
        <v>1340481</v>
      </c>
      <c r="J3482" s="57" t="n">
        <v>1146</v>
      </c>
      <c r="K3482" s="223" t="s">
        <v>34</v>
      </c>
      <c r="L3482" s="225" t="n">
        <v>340250</v>
      </c>
      <c r="M3482" s="223"/>
      <c r="N3482" s="224" t="s">
        <v>5390</v>
      </c>
      <c r="O3482" s="135"/>
      <c r="P3482" s="12" t="str">
        <f aca="false">IF(N3482="","",IF(ISERR(FIND(LEFT(N3482,1),"aeiou")),"is a "&amp;N3482&amp;" "&amp;O3482,"is an "&amp;N3482&amp;" "&amp;O3482))</f>
        <v>is a fastener feature </v>
      </c>
      <c r="Q3482" s="135"/>
      <c r="R3482" s="135"/>
      <c r="S3482" s="148"/>
      <c r="T3482" s="139" t="s">
        <v>83</v>
      </c>
      <c r="U3482" s="135"/>
      <c r="V3482" s="92" t="n">
        <v>38040</v>
      </c>
      <c r="W3482" s="93" t="n">
        <v>38040</v>
      </c>
      <c r="X3482" s="93" t="s">
        <v>1342</v>
      </c>
      <c r="Y3482" s="10" t="s">
        <v>1343</v>
      </c>
      <c r="Z3482" s="53" t="n">
        <v>400216</v>
      </c>
      <c r="AA3482" s="75" t="s">
        <v>39</v>
      </c>
    </row>
    <row r="3483" s="84" customFormat="true" ht="11.25" hidden="false" customHeight="true" outlineLevel="0" collapsed="false">
      <c r="A3483" s="9" t="n">
        <v>3483</v>
      </c>
      <c r="B3483" s="11" t="n">
        <v>910036</v>
      </c>
      <c r="C3483" s="94" t="s">
        <v>1</v>
      </c>
      <c r="D3483" s="71" t="n">
        <v>194701</v>
      </c>
      <c r="E3483" s="72" t="s">
        <v>32</v>
      </c>
      <c r="F3483" s="225" t="n">
        <v>340286</v>
      </c>
      <c r="G3483" s="223"/>
      <c r="H3483" s="224" t="s">
        <v>5639</v>
      </c>
      <c r="I3483" s="145" t="n">
        <v>1340482</v>
      </c>
      <c r="J3483" s="57" t="n">
        <v>1146</v>
      </c>
      <c r="K3483" s="223" t="s">
        <v>34</v>
      </c>
      <c r="L3483" s="225" t="n">
        <v>340285</v>
      </c>
      <c r="M3483" s="223"/>
      <c r="N3483" s="224" t="s">
        <v>5638</v>
      </c>
      <c r="O3483" s="135"/>
      <c r="P3483" s="12" t="str">
        <f aca="false">IF(N3483="","",IF(ISERR(FIND(LEFT(N3483,1),"aeiou")),"is a "&amp;N3483&amp;" "&amp;O3483,"is an "&amp;N3483&amp;" "&amp;O3483))</f>
        <v>is a driving feature </v>
      </c>
      <c r="Q3483" s="135"/>
      <c r="R3483" s="135"/>
      <c r="S3483" s="148"/>
      <c r="T3483" s="139" t="s">
        <v>83</v>
      </c>
      <c r="U3483" s="135"/>
      <c r="V3483" s="92" t="n">
        <v>38040</v>
      </c>
      <c r="W3483" s="93" t="n">
        <v>38040</v>
      </c>
      <c r="X3483" s="93" t="s">
        <v>1342</v>
      </c>
      <c r="Y3483" s="10" t="s">
        <v>1343</v>
      </c>
      <c r="Z3483" s="53" t="n">
        <v>400216</v>
      </c>
      <c r="AA3483" s="75" t="s">
        <v>39</v>
      </c>
    </row>
    <row r="3484" s="84" customFormat="true" ht="11.25" hidden="false" customHeight="true" outlineLevel="0" collapsed="false">
      <c r="A3484" s="9" t="n">
        <v>3484</v>
      </c>
      <c r="B3484" s="11" t="n">
        <v>910036</v>
      </c>
      <c r="C3484" s="57" t="s">
        <v>1</v>
      </c>
      <c r="D3484" s="71" t="n">
        <v>194701</v>
      </c>
      <c r="E3484" s="72" t="s">
        <v>32</v>
      </c>
      <c r="F3484" s="225" t="n">
        <v>340286</v>
      </c>
      <c r="G3484" s="114"/>
      <c r="H3484" s="114" t="s">
        <v>5639</v>
      </c>
      <c r="I3484" s="11" t="n">
        <v>1341045</v>
      </c>
      <c r="J3484" s="57" t="n">
        <v>1146</v>
      </c>
      <c r="K3484" s="95" t="s">
        <v>34</v>
      </c>
      <c r="L3484" s="57" t="n">
        <v>340579</v>
      </c>
      <c r="M3484" s="114"/>
      <c r="N3484" s="114" t="s">
        <v>5640</v>
      </c>
      <c r="O3484" s="114"/>
      <c r="P3484" s="12" t="str">
        <f aca="false">IF(N3484="","",IF(ISERR(FIND(LEFT(N3484,1),"aeiou")),"is a "&amp;N3484&amp;" "&amp;O3484,"is an "&amp;N3484&amp;" "&amp;O3484))</f>
        <v>is a socket recess </v>
      </c>
      <c r="Q3484" s="114"/>
      <c r="R3484" s="114"/>
      <c r="S3484" s="80"/>
      <c r="T3484" s="95" t="s">
        <v>83</v>
      </c>
      <c r="U3484" s="114"/>
      <c r="V3484" s="141" t="n">
        <v>38051</v>
      </c>
      <c r="W3484" s="142" t="n">
        <v>38051</v>
      </c>
      <c r="X3484" s="94" t="s">
        <v>1342</v>
      </c>
      <c r="Y3484" s="94" t="s">
        <v>5284</v>
      </c>
      <c r="Z3484" s="53" t="n">
        <v>400216</v>
      </c>
      <c r="AA3484" s="148" t="s">
        <v>39</v>
      </c>
    </row>
    <row r="3485" s="84" customFormat="true" ht="11.25" hidden="false" customHeight="true" outlineLevel="0" collapsed="false">
      <c r="A3485" s="9" t="n">
        <v>3485</v>
      </c>
      <c r="B3485" s="11" t="n">
        <v>910036</v>
      </c>
      <c r="C3485" s="94" t="s">
        <v>1</v>
      </c>
      <c r="D3485" s="71" t="n">
        <v>194701</v>
      </c>
      <c r="E3485" s="72" t="s">
        <v>32</v>
      </c>
      <c r="F3485" s="225" t="n">
        <v>340287</v>
      </c>
      <c r="G3485" s="223"/>
      <c r="H3485" s="224" t="s">
        <v>5641</v>
      </c>
      <c r="I3485" s="145" t="n">
        <v>1340488</v>
      </c>
      <c r="J3485" s="57" t="n">
        <v>1146</v>
      </c>
      <c r="K3485" s="223" t="s">
        <v>34</v>
      </c>
      <c r="L3485" s="225" t="n">
        <v>340285</v>
      </c>
      <c r="M3485" s="223"/>
      <c r="N3485" s="224" t="s">
        <v>5638</v>
      </c>
      <c r="O3485" s="135"/>
      <c r="P3485" s="12" t="str">
        <f aca="false">IF(N3485="","",IF(ISERR(FIND(LEFT(N3485,1),"aeiou")),"is a "&amp;N3485&amp;" "&amp;O3485,"is an "&amp;N3485&amp;" "&amp;O3485))</f>
        <v>is a driving feature </v>
      </c>
      <c r="Q3485" s="135"/>
      <c r="R3485" s="135"/>
      <c r="S3485" s="148"/>
      <c r="T3485" s="139" t="s">
        <v>83</v>
      </c>
      <c r="U3485" s="135"/>
      <c r="V3485" s="92" t="n">
        <v>38040</v>
      </c>
      <c r="W3485" s="93" t="n">
        <v>38040</v>
      </c>
      <c r="X3485" s="93" t="s">
        <v>1342</v>
      </c>
      <c r="Y3485" s="10" t="s">
        <v>1343</v>
      </c>
      <c r="Z3485" s="53" t="n">
        <v>400216</v>
      </c>
      <c r="AA3485" s="75" t="s">
        <v>39</v>
      </c>
    </row>
    <row r="3486" s="84" customFormat="true" ht="11.25" hidden="false" customHeight="true" outlineLevel="0" collapsed="false">
      <c r="A3486" s="9" t="n">
        <v>3486</v>
      </c>
      <c r="B3486" s="11" t="n">
        <v>910036</v>
      </c>
      <c r="C3486" s="94" t="s">
        <v>1</v>
      </c>
      <c r="D3486" s="71" t="n">
        <v>194701</v>
      </c>
      <c r="E3486" s="72" t="s">
        <v>32</v>
      </c>
      <c r="F3486" s="225" t="n">
        <v>340288</v>
      </c>
      <c r="G3486" s="223"/>
      <c r="H3486" s="224" t="s">
        <v>5642</v>
      </c>
      <c r="I3486" s="145" t="n">
        <v>1340489</v>
      </c>
      <c r="J3486" s="57" t="n">
        <v>1146</v>
      </c>
      <c r="K3486" s="223" t="s">
        <v>34</v>
      </c>
      <c r="L3486" s="225" t="n">
        <v>340285</v>
      </c>
      <c r="M3486" s="223"/>
      <c r="N3486" s="224" t="s">
        <v>5638</v>
      </c>
      <c r="O3486" s="135"/>
      <c r="P3486" s="12" t="str">
        <f aca="false">IF(N3486="","",IF(ISERR(FIND(LEFT(N3486,1),"aeiou")),"is a "&amp;N3486&amp;" "&amp;O3486,"is an "&amp;N3486&amp;" "&amp;O3486))</f>
        <v>is a driving feature </v>
      </c>
      <c r="Q3486" s="135"/>
      <c r="R3486" s="135"/>
      <c r="S3486" s="148"/>
      <c r="T3486" s="139" t="s">
        <v>83</v>
      </c>
      <c r="U3486" s="135"/>
      <c r="V3486" s="92" t="n">
        <v>38040</v>
      </c>
      <c r="W3486" s="93" t="n">
        <v>38040</v>
      </c>
      <c r="X3486" s="93" t="s">
        <v>1342</v>
      </c>
      <c r="Y3486" s="10" t="s">
        <v>1343</v>
      </c>
      <c r="Z3486" s="53" t="n">
        <v>400216</v>
      </c>
      <c r="AA3486" s="75" t="s">
        <v>39</v>
      </c>
    </row>
    <row r="3487" s="84" customFormat="true" ht="11.25" hidden="false" customHeight="true" outlineLevel="0" collapsed="false">
      <c r="A3487" s="9" t="n">
        <v>3487</v>
      </c>
      <c r="B3487" s="11" t="n">
        <v>910036</v>
      </c>
      <c r="C3487" s="57" t="s">
        <v>1</v>
      </c>
      <c r="D3487" s="71" t="n">
        <v>194701</v>
      </c>
      <c r="E3487" s="72" t="s">
        <v>32</v>
      </c>
      <c r="F3487" s="225" t="n">
        <v>340288</v>
      </c>
      <c r="G3487" s="114"/>
      <c r="H3487" s="114" t="s">
        <v>5642</v>
      </c>
      <c r="I3487" s="11" t="n">
        <v>1341026</v>
      </c>
      <c r="J3487" s="57" t="n">
        <v>1146</v>
      </c>
      <c r="K3487" s="95" t="s">
        <v>34</v>
      </c>
      <c r="L3487" s="57" t="n">
        <v>10420</v>
      </c>
      <c r="M3487" s="114"/>
      <c r="N3487" s="114" t="s">
        <v>903</v>
      </c>
      <c r="O3487" s="114" t="s">
        <v>5643</v>
      </c>
      <c r="P3487" s="12" t="str">
        <f aca="false">IF(N3487="","",IF(ISERR(FIND(LEFT(N3487,1),"aeiou")),"is a "&amp;N3487&amp;" "&amp;O3487,"is an "&amp;N3487&amp;" "&amp;O3487))</f>
        <v>is a recess with the shape of a cross.</v>
      </c>
      <c r="Q3487" s="114"/>
      <c r="R3487" s="114"/>
      <c r="S3487" s="80"/>
      <c r="T3487" s="95" t="s">
        <v>83</v>
      </c>
      <c r="U3487" s="114"/>
      <c r="V3487" s="141" t="n">
        <v>38051</v>
      </c>
      <c r="W3487" s="142" t="n">
        <v>38051</v>
      </c>
      <c r="X3487" s="94" t="s">
        <v>1342</v>
      </c>
      <c r="Y3487" s="94" t="s">
        <v>5284</v>
      </c>
      <c r="Z3487" s="53" t="n">
        <v>400216</v>
      </c>
      <c r="AA3487" s="148" t="s">
        <v>39</v>
      </c>
    </row>
    <row r="3488" s="84" customFormat="true" ht="11.25" hidden="false" customHeight="true" outlineLevel="0" collapsed="false">
      <c r="A3488" s="9" t="n">
        <v>3488</v>
      </c>
      <c r="B3488" s="11" t="n">
        <v>910036</v>
      </c>
      <c r="C3488" s="94" t="s">
        <v>1</v>
      </c>
      <c r="D3488" s="71" t="n">
        <v>194701</v>
      </c>
      <c r="E3488" s="72" t="s">
        <v>32</v>
      </c>
      <c r="F3488" s="225" t="n">
        <v>340289</v>
      </c>
      <c r="G3488" s="223"/>
      <c r="H3488" s="224" t="s">
        <v>5644</v>
      </c>
      <c r="I3488" s="145" t="n">
        <v>1340491</v>
      </c>
      <c r="J3488" s="57" t="n">
        <v>1146</v>
      </c>
      <c r="K3488" s="223" t="s">
        <v>34</v>
      </c>
      <c r="L3488" s="225" t="n">
        <v>340285</v>
      </c>
      <c r="M3488" s="223"/>
      <c r="N3488" s="224" t="s">
        <v>5638</v>
      </c>
      <c r="O3488" s="135"/>
      <c r="P3488" s="12" t="str">
        <f aca="false">IF(N3488="","",IF(ISERR(FIND(LEFT(N3488,1),"aeiou")),"is a "&amp;N3488&amp;" "&amp;O3488,"is an "&amp;N3488&amp;" "&amp;O3488))</f>
        <v>is a driving feature </v>
      </c>
      <c r="Q3488" s="135"/>
      <c r="R3488" s="135"/>
      <c r="S3488" s="148"/>
      <c r="T3488" s="139" t="s">
        <v>83</v>
      </c>
      <c r="U3488" s="135"/>
      <c r="V3488" s="92" t="n">
        <v>38040</v>
      </c>
      <c r="W3488" s="93" t="n">
        <v>38040</v>
      </c>
      <c r="X3488" s="93" t="s">
        <v>1342</v>
      </c>
      <c r="Y3488" s="10" t="s">
        <v>1343</v>
      </c>
      <c r="Z3488" s="53" t="n">
        <v>400216</v>
      </c>
      <c r="AA3488" s="75" t="s">
        <v>39</v>
      </c>
    </row>
    <row r="3489" s="84" customFormat="true" ht="11.25" hidden="false" customHeight="true" outlineLevel="0" collapsed="false">
      <c r="A3489" s="9" t="n">
        <v>3489</v>
      </c>
      <c r="B3489" s="11" t="n">
        <v>910036</v>
      </c>
      <c r="C3489" s="94" t="s">
        <v>1</v>
      </c>
      <c r="D3489" s="71" t="n">
        <v>194701</v>
      </c>
      <c r="E3489" s="72" t="s">
        <v>32</v>
      </c>
      <c r="F3489" s="225" t="n">
        <v>340290</v>
      </c>
      <c r="G3489" s="223"/>
      <c r="H3489" s="224" t="s">
        <v>5645</v>
      </c>
      <c r="I3489" s="145" t="n">
        <v>1340492</v>
      </c>
      <c r="J3489" s="57" t="n">
        <v>1146</v>
      </c>
      <c r="K3489" s="223" t="s">
        <v>34</v>
      </c>
      <c r="L3489" s="225" t="n">
        <v>340285</v>
      </c>
      <c r="M3489" s="223"/>
      <c r="N3489" s="224" t="s">
        <v>5638</v>
      </c>
      <c r="O3489" s="135"/>
      <c r="P3489" s="12" t="str">
        <f aca="false">IF(N3489="","",IF(ISERR(FIND(LEFT(N3489,1),"aeiou")),"is a "&amp;N3489&amp;" "&amp;O3489,"is an "&amp;N3489&amp;" "&amp;O3489))</f>
        <v>is a driving feature </v>
      </c>
      <c r="Q3489" s="135"/>
      <c r="R3489" s="135"/>
      <c r="S3489" s="148"/>
      <c r="T3489" s="139" t="s">
        <v>83</v>
      </c>
      <c r="U3489" s="135"/>
      <c r="V3489" s="92" t="n">
        <v>38040</v>
      </c>
      <c r="W3489" s="93" t="n">
        <v>38040</v>
      </c>
      <c r="X3489" s="93" t="s">
        <v>1342</v>
      </c>
      <c r="Y3489" s="10" t="s">
        <v>1343</v>
      </c>
      <c r="Z3489" s="53" t="n">
        <v>400216</v>
      </c>
      <c r="AA3489" s="75" t="s">
        <v>39</v>
      </c>
    </row>
    <row r="3490" s="84" customFormat="true" ht="11.25" hidden="false" customHeight="true" outlineLevel="0" collapsed="false">
      <c r="A3490" s="9" t="n">
        <v>3490</v>
      </c>
      <c r="B3490" s="11" t="n">
        <v>910036</v>
      </c>
      <c r="C3490" s="57" t="s">
        <v>1</v>
      </c>
      <c r="D3490" s="71" t="n">
        <v>194701</v>
      </c>
      <c r="E3490" s="72" t="s">
        <v>32</v>
      </c>
      <c r="F3490" s="225" t="n">
        <v>340290</v>
      </c>
      <c r="G3490" s="114"/>
      <c r="H3490" s="114" t="s">
        <v>5645</v>
      </c>
      <c r="I3490" s="11" t="n">
        <v>1341099</v>
      </c>
      <c r="J3490" s="57" t="n">
        <v>1146</v>
      </c>
      <c r="K3490" s="95" t="s">
        <v>34</v>
      </c>
      <c r="L3490" s="57" t="n">
        <v>340305</v>
      </c>
      <c r="M3490" s="114"/>
      <c r="N3490" s="114" t="s">
        <v>5646</v>
      </c>
      <c r="O3490" s="114"/>
      <c r="P3490" s="12" t="str">
        <f aca="false">IF(N3490="","",IF(ISERR(FIND(LEFT(N3490,1),"aeiou")),"is a "&amp;N3490&amp;" "&amp;O3490,"is an "&amp;N3490&amp;" "&amp;O3490))</f>
        <v>is a knurl </v>
      </c>
      <c r="Q3490" s="114"/>
      <c r="R3490" s="114"/>
      <c r="S3490" s="80"/>
      <c r="T3490" s="95" t="s">
        <v>83</v>
      </c>
      <c r="U3490" s="114"/>
      <c r="V3490" s="141" t="n">
        <v>38051</v>
      </c>
      <c r="W3490" s="142" t="n">
        <v>38051</v>
      </c>
      <c r="X3490" s="94" t="s">
        <v>1342</v>
      </c>
      <c r="Y3490" s="94" t="s">
        <v>5284</v>
      </c>
      <c r="Z3490" s="53" t="n">
        <v>400216</v>
      </c>
      <c r="AA3490" s="148" t="s">
        <v>39</v>
      </c>
    </row>
    <row r="3491" s="153" customFormat="true" ht="11.25" hidden="false" customHeight="false" outlineLevel="0" collapsed="false">
      <c r="A3491" s="9" t="n">
        <v>3491</v>
      </c>
      <c r="B3491" s="11" t="n">
        <v>910036</v>
      </c>
      <c r="C3491" s="94" t="s">
        <v>1</v>
      </c>
      <c r="D3491" s="71" t="n">
        <v>194701</v>
      </c>
      <c r="E3491" s="72" t="s">
        <v>32</v>
      </c>
      <c r="F3491" s="225" t="n">
        <v>340291</v>
      </c>
      <c r="G3491" s="223"/>
      <c r="H3491" s="224" t="s">
        <v>5647</v>
      </c>
      <c r="I3491" s="145" t="n">
        <v>1340453</v>
      </c>
      <c r="J3491" s="57" t="n">
        <v>1146</v>
      </c>
      <c r="K3491" s="223" t="s">
        <v>34</v>
      </c>
      <c r="L3491" s="225" t="n">
        <v>340267</v>
      </c>
      <c r="M3491" s="223"/>
      <c r="N3491" s="224" t="s">
        <v>5616</v>
      </c>
      <c r="O3491" s="135"/>
      <c r="P3491" s="12" t="str">
        <f aca="false">IF(N3491="","",IF(ISERR(FIND(LEFT(N3491,1),"aeiou")),"is a "&amp;N3491&amp;" "&amp;O3491,"is an "&amp;N3491&amp;" "&amp;O3491))</f>
        <v>is a shank </v>
      </c>
      <c r="Q3491" s="135"/>
      <c r="R3491" s="135"/>
      <c r="S3491" s="148"/>
      <c r="T3491" s="139" t="s">
        <v>83</v>
      </c>
      <c r="U3491" s="135"/>
      <c r="V3491" s="92" t="n">
        <v>38040</v>
      </c>
      <c r="W3491" s="93" t="n">
        <v>38040</v>
      </c>
      <c r="X3491" s="93" t="s">
        <v>1342</v>
      </c>
      <c r="Y3491" s="10" t="s">
        <v>1343</v>
      </c>
      <c r="Z3491" s="53" t="n">
        <v>400216</v>
      </c>
      <c r="AA3491" s="75" t="s">
        <v>39</v>
      </c>
    </row>
    <row r="3492" s="84" customFormat="true" ht="11.25" hidden="false" customHeight="false" outlineLevel="0" collapsed="false">
      <c r="A3492" s="9" t="n">
        <v>3492</v>
      </c>
      <c r="B3492" s="11" t="n">
        <v>910036</v>
      </c>
      <c r="C3492" s="94" t="s">
        <v>1</v>
      </c>
      <c r="D3492" s="71" t="n">
        <v>194701</v>
      </c>
      <c r="E3492" s="72" t="s">
        <v>32</v>
      </c>
      <c r="F3492" s="225" t="n">
        <v>340293</v>
      </c>
      <c r="G3492" s="223"/>
      <c r="H3492" s="302" t="s">
        <v>5648</v>
      </c>
      <c r="I3492" s="145" t="n">
        <v>1340442</v>
      </c>
      <c r="J3492" s="57" t="n">
        <v>1146</v>
      </c>
      <c r="K3492" s="212" t="s">
        <v>34</v>
      </c>
      <c r="L3492" s="56" t="n">
        <v>340731</v>
      </c>
      <c r="M3492" s="212"/>
      <c r="N3492" s="114" t="s">
        <v>5649</v>
      </c>
      <c r="O3492" s="135"/>
      <c r="P3492" s="12" t="str">
        <f aca="false">IF(N3492="","",IF(ISERR(FIND(LEFT(N3492,1),"aeiou")),"is a "&amp;N3492&amp;" "&amp;O3492,"is an "&amp;N3492&amp;" "&amp;O3492))</f>
        <v>is a headedness </v>
      </c>
      <c r="Q3492" s="135"/>
      <c r="R3492" s="135"/>
      <c r="S3492" s="148"/>
      <c r="T3492" s="105" t="s">
        <v>83</v>
      </c>
      <c r="U3492" s="135"/>
      <c r="V3492" s="92" t="n">
        <v>38040</v>
      </c>
      <c r="W3492" s="93" t="n">
        <v>38040</v>
      </c>
      <c r="X3492" s="93" t="s">
        <v>1342</v>
      </c>
      <c r="Y3492" s="10" t="s">
        <v>1343</v>
      </c>
      <c r="Z3492" s="53" t="n">
        <v>400216</v>
      </c>
      <c r="AA3492" s="75" t="s">
        <v>39</v>
      </c>
    </row>
    <row r="3493" s="84" customFormat="true" ht="11.25" hidden="false" customHeight="false" outlineLevel="0" collapsed="false">
      <c r="A3493" s="9" t="n">
        <v>3493</v>
      </c>
      <c r="B3493" s="11" t="n">
        <v>910036</v>
      </c>
      <c r="C3493" s="94" t="s">
        <v>1</v>
      </c>
      <c r="D3493" s="71" t="n">
        <v>194701</v>
      </c>
      <c r="E3493" s="72" t="s">
        <v>32</v>
      </c>
      <c r="F3493" s="225" t="n">
        <v>340296</v>
      </c>
      <c r="G3493" s="223"/>
      <c r="H3493" s="224" t="s">
        <v>5650</v>
      </c>
      <c r="I3493" s="145" t="n">
        <v>1340508</v>
      </c>
      <c r="J3493" s="57" t="n">
        <v>1146</v>
      </c>
      <c r="K3493" s="223" t="s">
        <v>34</v>
      </c>
      <c r="L3493" s="225" t="n">
        <v>730008</v>
      </c>
      <c r="M3493" s="223"/>
      <c r="N3493" s="224" t="s">
        <v>151</v>
      </c>
      <c r="O3493" s="135"/>
      <c r="P3493" s="12" t="str">
        <f aca="false">IF(N3493="","",IF(ISERR(FIND(LEFT(N3493,1),"aeiou")),"is a "&amp;N3493&amp;" "&amp;O3493,"is an "&amp;N3493&amp;" "&amp;O3493))</f>
        <v>is a feature </v>
      </c>
      <c r="Q3493" s="135"/>
      <c r="R3493" s="135"/>
      <c r="S3493" s="148"/>
      <c r="T3493" s="139" t="s">
        <v>83</v>
      </c>
      <c r="U3493" s="135"/>
      <c r="V3493" s="92" t="n">
        <v>38040</v>
      </c>
      <c r="W3493" s="93" t="n">
        <v>38040</v>
      </c>
      <c r="X3493" s="93" t="s">
        <v>1342</v>
      </c>
      <c r="Y3493" s="10" t="s">
        <v>1343</v>
      </c>
      <c r="Z3493" s="53" t="n">
        <v>400216</v>
      </c>
      <c r="AA3493" s="75" t="s">
        <v>39</v>
      </c>
    </row>
    <row r="3494" s="84" customFormat="true" ht="11.25" hidden="false" customHeight="false" outlineLevel="0" collapsed="false">
      <c r="A3494" s="9" t="n">
        <v>3494</v>
      </c>
      <c r="B3494" s="11" t="n">
        <v>910036</v>
      </c>
      <c r="C3494" s="94" t="s">
        <v>1</v>
      </c>
      <c r="D3494" s="71" t="n">
        <v>194701</v>
      </c>
      <c r="E3494" s="72" t="s">
        <v>32</v>
      </c>
      <c r="F3494" s="225" t="n">
        <v>340297</v>
      </c>
      <c r="G3494" s="223"/>
      <c r="H3494" s="224" t="s">
        <v>5651</v>
      </c>
      <c r="I3494" s="145" t="n">
        <v>1340509</v>
      </c>
      <c r="J3494" s="57" t="n">
        <v>1146</v>
      </c>
      <c r="K3494" s="223" t="s">
        <v>34</v>
      </c>
      <c r="L3494" s="225" t="n">
        <v>340296</v>
      </c>
      <c r="M3494" s="223"/>
      <c r="N3494" s="224" t="s">
        <v>5650</v>
      </c>
      <c r="O3494" s="135"/>
      <c r="P3494" s="12" t="str">
        <f aca="false">IF(N3494="","",IF(ISERR(FIND(LEFT(N3494,1),"aeiou")),"is a "&amp;N3494&amp;" "&amp;O3494,"is an "&amp;N3494&amp;" "&amp;O3494))</f>
        <v>is a nut feature  </v>
      </c>
      <c r="Q3494" s="135"/>
      <c r="R3494" s="135"/>
      <c r="S3494" s="148"/>
      <c r="T3494" s="139" t="s">
        <v>83</v>
      </c>
      <c r="U3494" s="135"/>
      <c r="V3494" s="92" t="n">
        <v>38040</v>
      </c>
      <c r="W3494" s="93" t="n">
        <v>38040</v>
      </c>
      <c r="X3494" s="93" t="s">
        <v>1342</v>
      </c>
      <c r="Y3494" s="10" t="s">
        <v>1343</v>
      </c>
      <c r="Z3494" s="53" t="n">
        <v>400216</v>
      </c>
      <c r="AA3494" s="75" t="s">
        <v>39</v>
      </c>
    </row>
    <row r="3495" s="84" customFormat="true" ht="11.25" hidden="false" customHeight="false" outlineLevel="0" collapsed="false">
      <c r="A3495" s="9" t="n">
        <v>3495</v>
      </c>
      <c r="B3495" s="11" t="n">
        <v>910036</v>
      </c>
      <c r="C3495" s="94" t="s">
        <v>1</v>
      </c>
      <c r="D3495" s="71" t="n">
        <v>194701</v>
      </c>
      <c r="E3495" s="72" t="s">
        <v>32</v>
      </c>
      <c r="F3495" s="225" t="n">
        <v>340298</v>
      </c>
      <c r="G3495" s="223"/>
      <c r="H3495" s="224" t="s">
        <v>5652</v>
      </c>
      <c r="I3495" s="145" t="n">
        <v>1340510</v>
      </c>
      <c r="J3495" s="57" t="n">
        <v>1146</v>
      </c>
      <c r="K3495" s="223" t="s">
        <v>34</v>
      </c>
      <c r="L3495" s="225" t="n">
        <v>340296</v>
      </c>
      <c r="M3495" s="223"/>
      <c r="N3495" s="224" t="s">
        <v>5650</v>
      </c>
      <c r="O3495" s="135"/>
      <c r="P3495" s="12" t="str">
        <f aca="false">IF(N3495="","",IF(ISERR(FIND(LEFT(N3495,1),"aeiou")),"is a "&amp;N3495&amp;" "&amp;O3495,"is an "&amp;N3495&amp;" "&amp;O3495))</f>
        <v>is a nut feature  </v>
      </c>
      <c r="Q3495" s="135"/>
      <c r="R3495" s="135"/>
      <c r="S3495" s="148"/>
      <c r="T3495" s="139" t="s">
        <v>83</v>
      </c>
      <c r="U3495" s="135"/>
      <c r="V3495" s="92" t="n">
        <v>38040</v>
      </c>
      <c r="W3495" s="93" t="n">
        <v>38040</v>
      </c>
      <c r="X3495" s="93" t="s">
        <v>1342</v>
      </c>
      <c r="Y3495" s="10" t="s">
        <v>1343</v>
      </c>
      <c r="Z3495" s="53" t="n">
        <v>400216</v>
      </c>
      <c r="AA3495" s="75" t="s">
        <v>39</v>
      </c>
    </row>
    <row r="3496" s="55" customFormat="true" ht="11.25" hidden="false" customHeight="false" outlineLevel="0" collapsed="false">
      <c r="A3496" s="9" t="n">
        <v>3496</v>
      </c>
      <c r="B3496" s="11" t="n">
        <v>910036</v>
      </c>
      <c r="C3496" s="94" t="s">
        <v>1</v>
      </c>
      <c r="D3496" s="71" t="n">
        <v>194701</v>
      </c>
      <c r="E3496" s="72" t="s">
        <v>32</v>
      </c>
      <c r="F3496" s="225" t="n">
        <v>340299</v>
      </c>
      <c r="G3496" s="223"/>
      <c r="H3496" s="224" t="s">
        <v>5653</v>
      </c>
      <c r="I3496" s="145" t="n">
        <v>1340511</v>
      </c>
      <c r="J3496" s="57" t="n">
        <v>1146</v>
      </c>
      <c r="K3496" s="223" t="s">
        <v>34</v>
      </c>
      <c r="L3496" s="225" t="n">
        <v>340296</v>
      </c>
      <c r="M3496" s="223"/>
      <c r="N3496" s="224" t="s">
        <v>5650</v>
      </c>
      <c r="O3496" s="135"/>
      <c r="P3496" s="12" t="str">
        <f aca="false">IF(N3496="","",IF(ISERR(FIND(LEFT(N3496,1),"aeiou")),"is a "&amp;N3496&amp;" "&amp;O3496,"is an "&amp;N3496&amp;" "&amp;O3496))</f>
        <v>is a nut feature  </v>
      </c>
      <c r="Q3496" s="135"/>
      <c r="R3496" s="135"/>
      <c r="S3496" s="148"/>
      <c r="T3496" s="139" t="s">
        <v>83</v>
      </c>
      <c r="U3496" s="135"/>
      <c r="V3496" s="92" t="n">
        <v>38040</v>
      </c>
      <c r="W3496" s="93" t="n">
        <v>38040</v>
      </c>
      <c r="X3496" s="93" t="s">
        <v>1342</v>
      </c>
      <c r="Y3496" s="10" t="s">
        <v>1343</v>
      </c>
      <c r="Z3496" s="53" t="n">
        <v>400216</v>
      </c>
      <c r="AA3496" s="75" t="s">
        <v>39</v>
      </c>
    </row>
    <row r="3497" s="55" customFormat="true" ht="11.25" hidden="false" customHeight="false" outlineLevel="0" collapsed="false">
      <c r="A3497" s="9" t="n">
        <v>3497</v>
      </c>
      <c r="B3497" s="11" t="n">
        <v>910036</v>
      </c>
      <c r="C3497" s="94" t="s">
        <v>1</v>
      </c>
      <c r="D3497" s="71" t="n">
        <v>194701</v>
      </c>
      <c r="E3497" s="72" t="s">
        <v>32</v>
      </c>
      <c r="F3497" s="225" t="n">
        <v>340300</v>
      </c>
      <c r="G3497" s="223"/>
      <c r="H3497" s="224" t="s">
        <v>5654</v>
      </c>
      <c r="I3497" s="145" t="n">
        <v>1340512</v>
      </c>
      <c r="J3497" s="57" t="n">
        <v>1146</v>
      </c>
      <c r="K3497" s="223" t="s">
        <v>34</v>
      </c>
      <c r="L3497" s="225" t="n">
        <v>340296</v>
      </c>
      <c r="M3497" s="223"/>
      <c r="N3497" s="224" t="s">
        <v>5650</v>
      </c>
      <c r="O3497" s="135"/>
      <c r="P3497" s="12" t="str">
        <f aca="false">IF(N3497="","",IF(ISERR(FIND(LEFT(N3497,1),"aeiou")),"is a "&amp;N3497&amp;" "&amp;O3497,"is an "&amp;N3497&amp;" "&amp;O3497))</f>
        <v>is a nut feature  </v>
      </c>
      <c r="Q3497" s="135"/>
      <c r="R3497" s="135"/>
      <c r="S3497" s="148"/>
      <c r="T3497" s="139" t="s">
        <v>83</v>
      </c>
      <c r="U3497" s="135"/>
      <c r="V3497" s="92" t="n">
        <v>38040</v>
      </c>
      <c r="W3497" s="93" t="n">
        <v>38040</v>
      </c>
      <c r="X3497" s="93" t="s">
        <v>1342</v>
      </c>
      <c r="Y3497" s="10" t="s">
        <v>1343</v>
      </c>
      <c r="Z3497" s="53" t="n">
        <v>400216</v>
      </c>
      <c r="AA3497" s="75" t="s">
        <v>39</v>
      </c>
    </row>
    <row r="3498" s="55" customFormat="true" ht="11.25" hidden="false" customHeight="false" outlineLevel="0" collapsed="false">
      <c r="A3498" s="9" t="n">
        <v>3498</v>
      </c>
      <c r="B3498" s="11" t="n">
        <v>910036</v>
      </c>
      <c r="C3498" s="94" t="s">
        <v>1</v>
      </c>
      <c r="D3498" s="71" t="n">
        <v>194701</v>
      </c>
      <c r="E3498" s="72" t="s">
        <v>32</v>
      </c>
      <c r="F3498" s="225" t="n">
        <v>340300</v>
      </c>
      <c r="G3498" s="90"/>
      <c r="H3498" s="224" t="s">
        <v>5654</v>
      </c>
      <c r="I3498" s="11" t="n">
        <v>1341012</v>
      </c>
      <c r="J3498" s="57" t="n">
        <v>1146</v>
      </c>
      <c r="K3498" s="223" t="s">
        <v>34</v>
      </c>
      <c r="L3498" s="57" t="n">
        <v>340287</v>
      </c>
      <c r="M3498" s="114"/>
      <c r="N3498" s="114" t="s">
        <v>5641</v>
      </c>
      <c r="O3498" s="135"/>
      <c r="P3498" s="12" t="str">
        <f aca="false">IF(N3498="","",IF(ISERR(FIND(LEFT(N3498,1),"aeiou")),"is a "&amp;N3498&amp;" "&amp;O3498,"is an "&amp;N3498&amp;" "&amp;O3498))</f>
        <v>is a slot </v>
      </c>
      <c r="Q3498" s="135"/>
      <c r="R3498" s="135"/>
      <c r="S3498" s="148"/>
      <c r="T3498" s="139" t="s">
        <v>83</v>
      </c>
      <c r="U3498" s="135"/>
      <c r="V3498" s="92" t="n">
        <v>38040</v>
      </c>
      <c r="W3498" s="93" t="n">
        <v>38040</v>
      </c>
      <c r="X3498" s="93" t="s">
        <v>1342</v>
      </c>
      <c r="Y3498" s="10" t="s">
        <v>1343</v>
      </c>
      <c r="Z3498" s="53" t="n">
        <v>400216</v>
      </c>
      <c r="AA3498" s="75" t="s">
        <v>39</v>
      </c>
    </row>
    <row r="3499" s="186" customFormat="true" ht="11.25" hidden="false" customHeight="false" outlineLevel="0" collapsed="false">
      <c r="A3499" s="9" t="n">
        <v>3499</v>
      </c>
      <c r="B3499" s="11" t="n">
        <v>910036</v>
      </c>
      <c r="C3499" s="94" t="s">
        <v>1</v>
      </c>
      <c r="D3499" s="71" t="n">
        <v>194701</v>
      </c>
      <c r="E3499" s="72" t="s">
        <v>32</v>
      </c>
      <c r="F3499" s="225" t="n">
        <v>340301</v>
      </c>
      <c r="G3499" s="223"/>
      <c r="H3499" s="224" t="s">
        <v>5655</v>
      </c>
      <c r="I3499" s="145" t="n">
        <v>1340513</v>
      </c>
      <c r="J3499" s="57" t="n">
        <v>1146</v>
      </c>
      <c r="K3499" s="223" t="s">
        <v>34</v>
      </c>
      <c r="L3499" s="225" t="n">
        <v>340296</v>
      </c>
      <c r="M3499" s="223"/>
      <c r="N3499" s="224" t="s">
        <v>5650</v>
      </c>
      <c r="O3499" s="135"/>
      <c r="P3499" s="12" t="str">
        <f aca="false">IF(N3499="","",IF(ISERR(FIND(LEFT(N3499,1),"aeiou")),"is a "&amp;N3499&amp;" "&amp;O3499,"is an "&amp;N3499&amp;" "&amp;O3499))</f>
        <v>is a nut feature  </v>
      </c>
      <c r="Q3499" s="135"/>
      <c r="R3499" s="135"/>
      <c r="S3499" s="148"/>
      <c r="T3499" s="139" t="s">
        <v>83</v>
      </c>
      <c r="U3499" s="135"/>
      <c r="V3499" s="92" t="n">
        <v>38040</v>
      </c>
      <c r="W3499" s="93" t="n">
        <v>38040</v>
      </c>
      <c r="X3499" s="93" t="s">
        <v>1342</v>
      </c>
      <c r="Y3499" s="10" t="s">
        <v>1343</v>
      </c>
      <c r="Z3499" s="53" t="n">
        <v>400216</v>
      </c>
      <c r="AA3499" s="75" t="s">
        <v>39</v>
      </c>
    </row>
    <row r="3500" s="164" customFormat="true" ht="11.25" hidden="false" customHeight="false" outlineLevel="0" collapsed="false">
      <c r="A3500" s="9" t="n">
        <v>3500</v>
      </c>
      <c r="B3500" s="11" t="n">
        <v>910036</v>
      </c>
      <c r="C3500" s="94" t="s">
        <v>1</v>
      </c>
      <c r="D3500" s="71" t="n">
        <v>194701</v>
      </c>
      <c r="E3500" s="72" t="s">
        <v>32</v>
      </c>
      <c r="F3500" s="225" t="n">
        <v>340302</v>
      </c>
      <c r="G3500" s="223"/>
      <c r="H3500" s="224" t="s">
        <v>5656</v>
      </c>
      <c r="I3500" s="145" t="n">
        <v>1340514</v>
      </c>
      <c r="J3500" s="57" t="n">
        <v>1146</v>
      </c>
      <c r="K3500" s="223" t="s">
        <v>34</v>
      </c>
      <c r="L3500" s="225" t="n">
        <v>340296</v>
      </c>
      <c r="M3500" s="223"/>
      <c r="N3500" s="224" t="s">
        <v>5650</v>
      </c>
      <c r="O3500" s="135"/>
      <c r="P3500" s="12" t="str">
        <f aca="false">IF(N3500="","",IF(ISERR(FIND(LEFT(N3500,1),"aeiou")),"is a "&amp;N3500&amp;" "&amp;O3500,"is an "&amp;N3500&amp;" "&amp;O3500))</f>
        <v>is a nut feature  </v>
      </c>
      <c r="Q3500" s="135"/>
      <c r="R3500" s="135"/>
      <c r="S3500" s="148"/>
      <c r="T3500" s="139" t="s">
        <v>83</v>
      </c>
      <c r="U3500" s="135"/>
      <c r="V3500" s="92" t="n">
        <v>38040</v>
      </c>
      <c r="W3500" s="93" t="n">
        <v>38040</v>
      </c>
      <c r="X3500" s="93" t="s">
        <v>1342</v>
      </c>
      <c r="Y3500" s="10" t="s">
        <v>1343</v>
      </c>
      <c r="Z3500" s="53" t="n">
        <v>400216</v>
      </c>
      <c r="AA3500" s="75" t="s">
        <v>39</v>
      </c>
    </row>
    <row r="3501" s="164" customFormat="true" ht="11.25" hidden="false" customHeight="false" outlineLevel="0" collapsed="false">
      <c r="A3501" s="9" t="n">
        <v>3501</v>
      </c>
      <c r="B3501" s="11" t="n">
        <v>910036</v>
      </c>
      <c r="C3501" s="94" t="s">
        <v>1</v>
      </c>
      <c r="D3501" s="71" t="n">
        <v>194701</v>
      </c>
      <c r="E3501" s="72" t="s">
        <v>32</v>
      </c>
      <c r="F3501" s="225" t="n">
        <v>340303</v>
      </c>
      <c r="G3501" s="223"/>
      <c r="H3501" s="224" t="s">
        <v>5657</v>
      </c>
      <c r="I3501" s="145" t="n">
        <v>1340515</v>
      </c>
      <c r="J3501" s="57" t="n">
        <v>1146</v>
      </c>
      <c r="K3501" s="223" t="s">
        <v>34</v>
      </c>
      <c r="L3501" s="225" t="n">
        <v>340296</v>
      </c>
      <c r="M3501" s="223"/>
      <c r="N3501" s="224" t="s">
        <v>5650</v>
      </c>
      <c r="O3501" s="135"/>
      <c r="P3501" s="12" t="str">
        <f aca="false">IF(N3501="","",IF(ISERR(FIND(LEFT(N3501,1),"aeiou")),"is a "&amp;N3501&amp;" "&amp;O3501,"is an "&amp;N3501&amp;" "&amp;O3501))</f>
        <v>is a nut feature  </v>
      </c>
      <c r="Q3501" s="135"/>
      <c r="R3501" s="135"/>
      <c r="S3501" s="148"/>
      <c r="T3501" s="139" t="s">
        <v>83</v>
      </c>
      <c r="U3501" s="135"/>
      <c r="V3501" s="92" t="n">
        <v>38040</v>
      </c>
      <c r="W3501" s="93" t="n">
        <v>38040</v>
      </c>
      <c r="X3501" s="93" t="s">
        <v>1342</v>
      </c>
      <c r="Y3501" s="10" t="s">
        <v>1343</v>
      </c>
      <c r="Z3501" s="53" t="n">
        <v>400216</v>
      </c>
      <c r="AA3501" s="75" t="s">
        <v>39</v>
      </c>
    </row>
    <row r="3502" s="186" customFormat="true" ht="11.25" hidden="false" customHeight="false" outlineLevel="0" collapsed="false">
      <c r="A3502" s="9" t="n">
        <v>3502</v>
      </c>
      <c r="B3502" s="11" t="n">
        <v>910036</v>
      </c>
      <c r="C3502" s="94" t="s">
        <v>1</v>
      </c>
      <c r="D3502" s="71" t="n">
        <v>194701</v>
      </c>
      <c r="E3502" s="72" t="s">
        <v>32</v>
      </c>
      <c r="F3502" s="225" t="n">
        <v>340304</v>
      </c>
      <c r="G3502" s="223"/>
      <c r="H3502" s="224" t="s">
        <v>5658</v>
      </c>
      <c r="I3502" s="145" t="n">
        <v>1340516</v>
      </c>
      <c r="J3502" s="57" t="n">
        <v>1146</v>
      </c>
      <c r="K3502" s="223" t="s">
        <v>34</v>
      </c>
      <c r="L3502" s="225" t="n">
        <v>340055</v>
      </c>
      <c r="M3502" s="223"/>
      <c r="N3502" s="224" t="s">
        <v>1663</v>
      </c>
      <c r="O3502" s="135"/>
      <c r="P3502" s="12" t="str">
        <f aca="false">IF(N3502="","",IF(ISERR(FIND(LEFT(N3502,1),"aeiou")),"is a "&amp;N3502&amp;" "&amp;O3502,"is an "&amp;N3502&amp;" "&amp;O3502))</f>
        <v>is a nut </v>
      </c>
      <c r="Q3502" s="135"/>
      <c r="R3502" s="135"/>
      <c r="S3502" s="148"/>
      <c r="T3502" s="139" t="s">
        <v>83</v>
      </c>
      <c r="U3502" s="135"/>
      <c r="V3502" s="92" t="n">
        <v>38040</v>
      </c>
      <c r="W3502" s="93" t="n">
        <v>38040</v>
      </c>
      <c r="X3502" s="93" t="s">
        <v>1342</v>
      </c>
      <c r="Y3502" s="10" t="s">
        <v>1343</v>
      </c>
      <c r="Z3502" s="53" t="n">
        <v>400216</v>
      </c>
      <c r="AA3502" s="75" t="s">
        <v>39</v>
      </c>
    </row>
    <row r="3503" s="186" customFormat="true" ht="11.25" hidden="false" customHeight="false" outlineLevel="0" collapsed="false">
      <c r="A3503" s="9" t="n">
        <v>3503</v>
      </c>
      <c r="B3503" s="11" t="n">
        <v>910036</v>
      </c>
      <c r="C3503" s="94" t="s">
        <v>1</v>
      </c>
      <c r="D3503" s="71" t="n">
        <v>194701</v>
      </c>
      <c r="E3503" s="72" t="s">
        <v>32</v>
      </c>
      <c r="F3503" s="225" t="n">
        <v>340305</v>
      </c>
      <c r="G3503" s="223"/>
      <c r="H3503" s="224" t="s">
        <v>5646</v>
      </c>
      <c r="I3503" s="145" t="n">
        <v>1340522</v>
      </c>
      <c r="J3503" s="57" t="n">
        <v>1146</v>
      </c>
      <c r="K3503" s="223" t="s">
        <v>34</v>
      </c>
      <c r="L3503" s="57" t="n">
        <v>730008</v>
      </c>
      <c r="M3503" s="114"/>
      <c r="N3503" s="114" t="s">
        <v>151</v>
      </c>
      <c r="O3503" s="135"/>
      <c r="P3503" s="12" t="str">
        <f aca="false">IF(N3503="","",IF(ISERR(FIND(LEFT(N3503,1),"aeiou")),"is a "&amp;N3503&amp;" "&amp;O3503,"is an "&amp;N3503&amp;" "&amp;O3503))</f>
        <v>is a feature </v>
      </c>
      <c r="Q3503" s="135"/>
      <c r="R3503" s="135"/>
      <c r="S3503" s="148"/>
      <c r="T3503" s="139" t="s">
        <v>83</v>
      </c>
      <c r="U3503" s="135"/>
      <c r="V3503" s="92" t="n">
        <v>38040</v>
      </c>
      <c r="W3503" s="93" t="n">
        <v>38040</v>
      </c>
      <c r="X3503" s="93" t="s">
        <v>1342</v>
      </c>
      <c r="Y3503" s="10" t="s">
        <v>1343</v>
      </c>
      <c r="Z3503" s="53" t="n">
        <v>400216</v>
      </c>
      <c r="AA3503" s="75" t="s">
        <v>39</v>
      </c>
    </row>
    <row r="3504" s="186" customFormat="true" ht="11.25" hidden="false" customHeight="false" outlineLevel="0" collapsed="false">
      <c r="A3504" s="9" t="n">
        <v>3504</v>
      </c>
      <c r="B3504" s="11" t="n">
        <v>910036</v>
      </c>
      <c r="C3504" s="94" t="s">
        <v>1</v>
      </c>
      <c r="D3504" s="71" t="n">
        <v>194701</v>
      </c>
      <c r="E3504" s="72" t="s">
        <v>32</v>
      </c>
      <c r="F3504" s="225" t="n">
        <v>340306</v>
      </c>
      <c r="G3504" s="223"/>
      <c r="H3504" s="224" t="s">
        <v>5659</v>
      </c>
      <c r="I3504" s="145" t="n">
        <v>1340523</v>
      </c>
      <c r="J3504" s="57" t="n">
        <v>1146</v>
      </c>
      <c r="K3504" s="223" t="s">
        <v>34</v>
      </c>
      <c r="L3504" s="225" t="n">
        <v>340471</v>
      </c>
      <c r="M3504" s="223"/>
      <c r="N3504" s="224" t="s">
        <v>5660</v>
      </c>
      <c r="O3504" s="135"/>
      <c r="P3504" s="12" t="str">
        <f aca="false">IF(N3504="","",IF(ISERR(FIND(LEFT(N3504,1),"aeiou")),"is a "&amp;N3504&amp;" "&amp;O3504,"is an "&amp;N3504&amp;" "&amp;O3504))</f>
        <v>is a round nut </v>
      </c>
      <c r="Q3504" s="135"/>
      <c r="R3504" s="135"/>
      <c r="S3504" s="148"/>
      <c r="T3504" s="139" t="s">
        <v>83</v>
      </c>
      <c r="U3504" s="135"/>
      <c r="V3504" s="92" t="n">
        <v>38040</v>
      </c>
      <c r="W3504" s="93" t="n">
        <v>38040</v>
      </c>
      <c r="X3504" s="93" t="s">
        <v>1342</v>
      </c>
      <c r="Y3504" s="10" t="s">
        <v>1343</v>
      </c>
      <c r="Z3504" s="53" t="n">
        <v>400216</v>
      </c>
      <c r="AA3504" s="75" t="s">
        <v>39</v>
      </c>
    </row>
    <row r="3505" s="186" customFormat="true" ht="11.25" hidden="false" customHeight="false" outlineLevel="0" collapsed="false">
      <c r="A3505" s="9" t="n">
        <v>3505</v>
      </c>
      <c r="B3505" s="11" t="n">
        <v>910036</v>
      </c>
      <c r="C3505" s="94" t="s">
        <v>1</v>
      </c>
      <c r="D3505" s="71" t="n">
        <v>194701</v>
      </c>
      <c r="E3505" s="72" t="s">
        <v>32</v>
      </c>
      <c r="F3505" s="225" t="n">
        <v>340308</v>
      </c>
      <c r="G3505" s="223"/>
      <c r="H3505" s="224" t="s">
        <v>5661</v>
      </c>
      <c r="I3505" s="145" t="n">
        <v>1340525</v>
      </c>
      <c r="J3505" s="57" t="n">
        <v>1146</v>
      </c>
      <c r="K3505" s="223" t="s">
        <v>34</v>
      </c>
      <c r="L3505" s="225" t="n">
        <v>340296</v>
      </c>
      <c r="M3505" s="223"/>
      <c r="N3505" s="224" t="s">
        <v>5650</v>
      </c>
      <c r="O3505" s="135"/>
      <c r="P3505" s="12" t="str">
        <f aca="false">IF(N3505="","",IF(ISERR(FIND(LEFT(N3505,1),"aeiou")),"is a "&amp;N3505&amp;" "&amp;O3505,"is an "&amp;N3505&amp;" "&amp;O3505))</f>
        <v>is a nut feature  </v>
      </c>
      <c r="Q3505" s="135"/>
      <c r="R3505" s="135"/>
      <c r="S3505" s="148"/>
      <c r="T3505" s="139" t="s">
        <v>83</v>
      </c>
      <c r="U3505" s="135"/>
      <c r="V3505" s="92" t="n">
        <v>38040</v>
      </c>
      <c r="W3505" s="93" t="n">
        <v>38040</v>
      </c>
      <c r="X3505" s="93" t="s">
        <v>1342</v>
      </c>
      <c r="Y3505" s="10" t="s">
        <v>1343</v>
      </c>
      <c r="Z3505" s="53" t="n">
        <v>400216</v>
      </c>
      <c r="AA3505" s="75" t="s">
        <v>39</v>
      </c>
    </row>
    <row r="3506" s="164" customFormat="true" ht="11.25" hidden="false" customHeight="false" outlineLevel="0" collapsed="false">
      <c r="A3506" s="9" t="n">
        <v>3506</v>
      </c>
      <c r="B3506" s="11" t="n">
        <v>910036</v>
      </c>
      <c r="C3506" s="94" t="s">
        <v>1</v>
      </c>
      <c r="D3506" s="71" t="n">
        <v>194701</v>
      </c>
      <c r="E3506" s="72" t="s">
        <v>32</v>
      </c>
      <c r="F3506" s="225" t="n">
        <v>340309</v>
      </c>
      <c r="G3506" s="223"/>
      <c r="H3506" s="224" t="s">
        <v>5662</v>
      </c>
      <c r="I3506" s="145" t="n">
        <v>1340490</v>
      </c>
      <c r="J3506" s="57" t="n">
        <v>1146</v>
      </c>
      <c r="K3506" s="223" t="s">
        <v>34</v>
      </c>
      <c r="L3506" s="225" t="n">
        <v>340285</v>
      </c>
      <c r="M3506" s="223"/>
      <c r="N3506" s="224" t="s">
        <v>5638</v>
      </c>
      <c r="O3506" s="135" t="s">
        <v>5663</v>
      </c>
      <c r="P3506" s="12" t="str">
        <f aca="false">IF(N3506="","",IF(ISERR(FIND(LEFT(N3506,1),"aeiou")),"is a "&amp;N3506&amp;" "&amp;O3506,"is an "&amp;N3506&amp;" "&amp;O3506))</f>
        <v>is a driving feature that provides grip to enable to apply a momentum. Typically a feature of a fastener head.</v>
      </c>
      <c r="Q3506" s="135"/>
      <c r="R3506" s="135"/>
      <c r="S3506" s="148"/>
      <c r="T3506" s="139" t="s">
        <v>83</v>
      </c>
      <c r="U3506" s="135"/>
      <c r="V3506" s="92" t="n">
        <v>38040</v>
      </c>
      <c r="W3506" s="93" t="n">
        <v>38040</v>
      </c>
      <c r="X3506" s="93" t="s">
        <v>1342</v>
      </c>
      <c r="Y3506" s="10" t="s">
        <v>1343</v>
      </c>
      <c r="Z3506" s="53" t="n">
        <v>400216</v>
      </c>
      <c r="AA3506" s="75" t="s">
        <v>39</v>
      </c>
    </row>
    <row r="3507" s="186" customFormat="true" ht="11.25" hidden="false" customHeight="false" outlineLevel="0" collapsed="false">
      <c r="A3507" s="9" t="n">
        <v>3507</v>
      </c>
      <c r="B3507" s="11" t="n">
        <v>910036</v>
      </c>
      <c r="C3507" s="94" t="s">
        <v>1</v>
      </c>
      <c r="D3507" s="71" t="n">
        <v>194701</v>
      </c>
      <c r="E3507" s="72" t="s">
        <v>32</v>
      </c>
      <c r="F3507" s="225" t="n">
        <v>340310</v>
      </c>
      <c r="G3507" s="223"/>
      <c r="H3507" s="224" t="s">
        <v>5664</v>
      </c>
      <c r="I3507" s="145" t="n">
        <v>1340528</v>
      </c>
      <c r="J3507" s="57" t="n">
        <v>1146</v>
      </c>
      <c r="K3507" s="223" t="s">
        <v>34</v>
      </c>
      <c r="L3507" s="57" t="n">
        <v>730008</v>
      </c>
      <c r="M3507" s="9"/>
      <c r="N3507" s="73" t="s">
        <v>151</v>
      </c>
      <c r="O3507" s="135"/>
      <c r="P3507" s="12" t="str">
        <f aca="false">IF(N3507="","",IF(ISERR(FIND(LEFT(N3507,1),"aeiou")),"is a "&amp;N3507&amp;" "&amp;O3507,"is an "&amp;N3507&amp;" "&amp;O3507))</f>
        <v>is a feature </v>
      </c>
      <c r="Q3507" s="135"/>
      <c r="R3507" s="135"/>
      <c r="S3507" s="148"/>
      <c r="T3507" s="139" t="s">
        <v>83</v>
      </c>
      <c r="U3507" s="135"/>
      <c r="V3507" s="92" t="n">
        <v>38040</v>
      </c>
      <c r="W3507" s="93" t="n">
        <v>38040</v>
      </c>
      <c r="X3507" s="93" t="s">
        <v>1342</v>
      </c>
      <c r="Y3507" s="10" t="s">
        <v>1343</v>
      </c>
      <c r="Z3507" s="53" t="n">
        <v>400216</v>
      </c>
      <c r="AA3507" s="75" t="s">
        <v>39</v>
      </c>
    </row>
    <row r="3508" s="186" customFormat="true" ht="11.25" hidden="false" customHeight="false" outlineLevel="0" collapsed="false">
      <c r="A3508" s="9" t="n">
        <v>3508</v>
      </c>
      <c r="B3508" s="11" t="n">
        <v>910036</v>
      </c>
      <c r="C3508" s="94" t="s">
        <v>1</v>
      </c>
      <c r="D3508" s="71" t="n">
        <v>194701</v>
      </c>
      <c r="E3508" s="72" t="s">
        <v>32</v>
      </c>
      <c r="F3508" s="225" t="n">
        <v>340312</v>
      </c>
      <c r="G3508" s="223"/>
      <c r="H3508" s="224" t="s">
        <v>5665</v>
      </c>
      <c r="I3508" s="145" t="n">
        <v>1340530</v>
      </c>
      <c r="J3508" s="57" t="n">
        <v>1146</v>
      </c>
      <c r="K3508" s="223" t="s">
        <v>34</v>
      </c>
      <c r="L3508" s="225" t="n">
        <v>340118</v>
      </c>
      <c r="M3508" s="212"/>
      <c r="N3508" s="302" t="s">
        <v>905</v>
      </c>
      <c r="O3508" s="135"/>
      <c r="P3508" s="12" t="str">
        <f aca="false">IF(N3508="","",IF(ISERR(FIND(LEFT(N3508,1),"aeiou")),"is a "&amp;N3508&amp;" "&amp;O3508,"is an "&amp;N3508&amp;" "&amp;O3508))</f>
        <v>is a fastener </v>
      </c>
      <c r="Q3508" s="135"/>
      <c r="R3508" s="135"/>
      <c r="S3508" s="148"/>
      <c r="T3508" s="139" t="s">
        <v>83</v>
      </c>
      <c r="U3508" s="135"/>
      <c r="V3508" s="92" t="n">
        <v>38040</v>
      </c>
      <c r="W3508" s="93" t="n">
        <v>38040</v>
      </c>
      <c r="X3508" s="93" t="s">
        <v>1342</v>
      </c>
      <c r="Y3508" s="10" t="s">
        <v>1343</v>
      </c>
      <c r="Z3508" s="53" t="n">
        <v>400216</v>
      </c>
      <c r="AA3508" s="75" t="s">
        <v>39</v>
      </c>
    </row>
    <row r="3509" s="186" customFormat="true" ht="11.25" hidden="false" customHeight="false" outlineLevel="0" collapsed="false">
      <c r="A3509" s="9" t="n">
        <v>3509</v>
      </c>
      <c r="B3509" s="11" t="n">
        <v>910036</v>
      </c>
      <c r="C3509" s="94" t="s">
        <v>1</v>
      </c>
      <c r="D3509" s="71" t="n">
        <v>194701</v>
      </c>
      <c r="E3509" s="72" t="s">
        <v>32</v>
      </c>
      <c r="F3509" s="225" t="n">
        <v>340315</v>
      </c>
      <c r="G3509" s="223"/>
      <c r="H3509" s="224" t="s">
        <v>5666</v>
      </c>
      <c r="I3509" s="145" t="n">
        <v>1340540</v>
      </c>
      <c r="J3509" s="57" t="n">
        <v>1146</v>
      </c>
      <c r="K3509" s="223" t="s">
        <v>34</v>
      </c>
      <c r="L3509" s="225" t="n">
        <v>730008</v>
      </c>
      <c r="M3509" s="223"/>
      <c r="N3509" s="224" t="s">
        <v>151</v>
      </c>
      <c r="O3509" s="135"/>
      <c r="P3509" s="12" t="str">
        <f aca="false">IF(N3509="","",IF(ISERR(FIND(LEFT(N3509,1),"aeiou")),"is a "&amp;N3509&amp;" "&amp;O3509,"is an "&amp;N3509&amp;" "&amp;O3509))</f>
        <v>is a feature </v>
      </c>
      <c r="Q3509" s="135"/>
      <c r="R3509" s="135"/>
      <c r="S3509" s="148"/>
      <c r="T3509" s="139" t="s">
        <v>83</v>
      </c>
      <c r="U3509" s="135"/>
      <c r="V3509" s="92" t="n">
        <v>38040</v>
      </c>
      <c r="W3509" s="93" t="n">
        <v>38040</v>
      </c>
      <c r="X3509" s="93" t="s">
        <v>1342</v>
      </c>
      <c r="Y3509" s="10" t="s">
        <v>1343</v>
      </c>
      <c r="Z3509" s="53" t="n">
        <v>400216</v>
      </c>
      <c r="AA3509" s="75" t="s">
        <v>39</v>
      </c>
    </row>
    <row r="3510" s="186" customFormat="true" ht="11.25" hidden="false" customHeight="false" outlineLevel="0" collapsed="false">
      <c r="A3510" s="9" t="n">
        <v>3510</v>
      </c>
      <c r="B3510" s="11" t="n">
        <v>910036</v>
      </c>
      <c r="C3510" s="94" t="s">
        <v>1</v>
      </c>
      <c r="D3510" s="71" t="n">
        <v>194701</v>
      </c>
      <c r="E3510" s="72" t="s">
        <v>32</v>
      </c>
      <c r="F3510" s="225" t="n">
        <v>340316</v>
      </c>
      <c r="G3510" s="223"/>
      <c r="H3510" s="224" t="s">
        <v>5667</v>
      </c>
      <c r="I3510" s="145" t="n">
        <v>1340541</v>
      </c>
      <c r="J3510" s="57" t="n">
        <v>1146</v>
      </c>
      <c r="K3510" s="223" t="s">
        <v>34</v>
      </c>
      <c r="L3510" s="225" t="n">
        <v>340315</v>
      </c>
      <c r="M3510" s="223"/>
      <c r="N3510" s="224" t="s">
        <v>5666</v>
      </c>
      <c r="O3510" s="135"/>
      <c r="P3510" s="12" t="str">
        <f aca="false">IF(N3510="","",IF(ISERR(FIND(LEFT(N3510,1),"aeiou")),"is a "&amp;N3510&amp;" "&amp;O3510,"is an "&amp;N3510&amp;" "&amp;O3510))</f>
        <v>is a washer feature </v>
      </c>
      <c r="Q3510" s="135"/>
      <c r="R3510" s="135"/>
      <c r="S3510" s="148"/>
      <c r="T3510" s="139" t="s">
        <v>83</v>
      </c>
      <c r="U3510" s="135"/>
      <c r="V3510" s="92" t="n">
        <v>38040</v>
      </c>
      <c r="W3510" s="93" t="n">
        <v>38040</v>
      </c>
      <c r="X3510" s="93" t="s">
        <v>1342</v>
      </c>
      <c r="Y3510" s="10" t="s">
        <v>1343</v>
      </c>
      <c r="Z3510" s="53" t="n">
        <v>400216</v>
      </c>
      <c r="AA3510" s="75" t="s">
        <v>39</v>
      </c>
    </row>
    <row r="3511" s="186" customFormat="true" ht="11.25" hidden="false" customHeight="false" outlineLevel="0" collapsed="false">
      <c r="A3511" s="9" t="n">
        <v>3511</v>
      </c>
      <c r="B3511" s="11" t="n">
        <v>910036</v>
      </c>
      <c r="C3511" s="94" t="s">
        <v>1</v>
      </c>
      <c r="D3511" s="71" t="n">
        <v>194701</v>
      </c>
      <c r="E3511" s="72" t="s">
        <v>32</v>
      </c>
      <c r="F3511" s="225" t="n">
        <v>340317</v>
      </c>
      <c r="G3511" s="90"/>
      <c r="H3511" s="224" t="s">
        <v>5668</v>
      </c>
      <c r="I3511" s="11" t="n">
        <v>1341011</v>
      </c>
      <c r="J3511" s="57" t="n">
        <v>1146</v>
      </c>
      <c r="K3511" s="63" t="s">
        <v>34</v>
      </c>
      <c r="L3511" s="145" t="n">
        <v>730022</v>
      </c>
      <c r="M3511" s="9"/>
      <c r="N3511" s="140" t="s">
        <v>177</v>
      </c>
      <c r="O3511" s="135"/>
      <c r="P3511" s="12" t="str">
        <f aca="false">IF(N3511="","",IF(ISERR(FIND(LEFT(N3511,1),"aeiou")),"is a "&amp;N3511&amp;" "&amp;O3511,"is an "&amp;N3511&amp;" "&amp;O3511))</f>
        <v>is a face </v>
      </c>
      <c r="Q3511" s="135"/>
      <c r="R3511" s="135"/>
      <c r="S3511" s="148"/>
      <c r="T3511" s="139" t="s">
        <v>83</v>
      </c>
      <c r="U3511" s="135"/>
      <c r="V3511" s="92" t="n">
        <v>38040</v>
      </c>
      <c r="W3511" s="93" t="n">
        <v>38040</v>
      </c>
      <c r="X3511" s="93" t="s">
        <v>1342</v>
      </c>
      <c r="Y3511" s="10" t="s">
        <v>1343</v>
      </c>
      <c r="Z3511" s="53" t="n">
        <v>400216</v>
      </c>
      <c r="AA3511" s="75" t="s">
        <v>39</v>
      </c>
    </row>
    <row r="3512" s="165" customFormat="true" ht="11.25" hidden="false" customHeight="false" outlineLevel="0" collapsed="false">
      <c r="A3512" s="9" t="n">
        <v>3512</v>
      </c>
      <c r="B3512" s="11" t="n">
        <v>910036</v>
      </c>
      <c r="C3512" s="94" t="s">
        <v>1</v>
      </c>
      <c r="D3512" s="71" t="n">
        <v>194701</v>
      </c>
      <c r="E3512" s="72" t="s">
        <v>32</v>
      </c>
      <c r="F3512" s="225" t="n">
        <v>340318</v>
      </c>
      <c r="G3512" s="223"/>
      <c r="H3512" s="224" t="s">
        <v>5669</v>
      </c>
      <c r="I3512" s="145" t="n">
        <v>1340544</v>
      </c>
      <c r="J3512" s="57" t="n">
        <v>1146</v>
      </c>
      <c r="K3512" s="223" t="s">
        <v>34</v>
      </c>
      <c r="L3512" s="225" t="n">
        <v>340315</v>
      </c>
      <c r="M3512" s="223"/>
      <c r="N3512" s="224" t="s">
        <v>5666</v>
      </c>
      <c r="O3512" s="135"/>
      <c r="P3512" s="12" t="str">
        <f aca="false">IF(N3512="","",IF(ISERR(FIND(LEFT(N3512,1),"aeiou")),"is a "&amp;N3512&amp;" "&amp;O3512,"is an "&amp;N3512&amp;" "&amp;O3512))</f>
        <v>is a washer feature </v>
      </c>
      <c r="Q3512" s="135"/>
      <c r="R3512" s="135"/>
      <c r="S3512" s="148"/>
      <c r="T3512" s="139" t="s">
        <v>83</v>
      </c>
      <c r="U3512" s="135"/>
      <c r="V3512" s="92" t="n">
        <v>38040</v>
      </c>
      <c r="W3512" s="93" t="n">
        <v>38040</v>
      </c>
      <c r="X3512" s="93" t="s">
        <v>1342</v>
      </c>
      <c r="Y3512" s="10" t="s">
        <v>1343</v>
      </c>
      <c r="Z3512" s="53" t="n">
        <v>400216</v>
      </c>
      <c r="AA3512" s="75" t="s">
        <v>39</v>
      </c>
    </row>
    <row r="3513" s="186" customFormat="true" ht="11.25" hidden="false" customHeight="false" outlineLevel="0" collapsed="false">
      <c r="A3513" s="9" t="n">
        <v>3513</v>
      </c>
      <c r="B3513" s="11" t="n">
        <v>910036</v>
      </c>
      <c r="C3513" s="94" t="s">
        <v>1</v>
      </c>
      <c r="D3513" s="71" t="n">
        <v>194701</v>
      </c>
      <c r="E3513" s="72" t="s">
        <v>32</v>
      </c>
      <c r="F3513" s="225" t="n">
        <v>340319</v>
      </c>
      <c r="G3513" s="223"/>
      <c r="H3513" s="224" t="s">
        <v>5381</v>
      </c>
      <c r="I3513" s="145" t="n">
        <v>1340545</v>
      </c>
      <c r="J3513" s="57" t="n">
        <v>1146</v>
      </c>
      <c r="K3513" s="223" t="s">
        <v>34</v>
      </c>
      <c r="L3513" s="225" t="n">
        <v>340476</v>
      </c>
      <c r="M3513" s="223"/>
      <c r="N3513" s="224" t="s">
        <v>5670</v>
      </c>
      <c r="O3513" s="135"/>
      <c r="P3513" s="12" t="str">
        <f aca="false">IF(N3513="","",IF(ISERR(FIND(LEFT(N3513,1),"aeiou")),"is a "&amp;N3513&amp;" "&amp;O3513,"is an "&amp;N3513&amp;" "&amp;O3513))</f>
        <v>is a taper washer </v>
      </c>
      <c r="Q3513" s="135"/>
      <c r="R3513" s="135"/>
      <c r="S3513" s="148"/>
      <c r="T3513" s="139" t="s">
        <v>83</v>
      </c>
      <c r="U3513" s="135"/>
      <c r="V3513" s="92" t="n">
        <v>38040</v>
      </c>
      <c r="W3513" s="93" t="n">
        <v>38040</v>
      </c>
      <c r="X3513" s="93" t="s">
        <v>1342</v>
      </c>
      <c r="Y3513" s="10" t="s">
        <v>1343</v>
      </c>
      <c r="Z3513" s="53" t="n">
        <v>400216</v>
      </c>
      <c r="AA3513" s="75" t="s">
        <v>39</v>
      </c>
    </row>
    <row r="3514" s="186" customFormat="true" ht="11.25" hidden="false" customHeight="false" outlineLevel="0" collapsed="false">
      <c r="A3514" s="9" t="n">
        <v>3514</v>
      </c>
      <c r="B3514" s="11" t="n">
        <v>910036</v>
      </c>
      <c r="C3514" s="94" t="s">
        <v>1</v>
      </c>
      <c r="D3514" s="71" t="n">
        <v>194701</v>
      </c>
      <c r="E3514" s="72" t="s">
        <v>32</v>
      </c>
      <c r="F3514" s="225" t="n">
        <v>340321</v>
      </c>
      <c r="G3514" s="223"/>
      <c r="H3514" s="224" t="s">
        <v>5671</v>
      </c>
      <c r="I3514" s="145" t="n">
        <v>1340547</v>
      </c>
      <c r="J3514" s="57" t="n">
        <v>1146</v>
      </c>
      <c r="K3514" s="223" t="s">
        <v>34</v>
      </c>
      <c r="L3514" s="225" t="n">
        <v>340315</v>
      </c>
      <c r="M3514" s="223"/>
      <c r="N3514" s="224" t="s">
        <v>5666</v>
      </c>
      <c r="O3514" s="135"/>
      <c r="P3514" s="12" t="str">
        <f aca="false">IF(N3514="","",IF(ISERR(FIND(LEFT(N3514,1),"aeiou")),"is a "&amp;N3514&amp;" "&amp;O3514,"is an "&amp;N3514&amp;" "&amp;O3514))</f>
        <v>is a washer feature </v>
      </c>
      <c r="Q3514" s="135"/>
      <c r="R3514" s="135"/>
      <c r="S3514" s="148"/>
      <c r="T3514" s="139" t="s">
        <v>83</v>
      </c>
      <c r="U3514" s="135"/>
      <c r="V3514" s="92" t="n">
        <v>38040</v>
      </c>
      <c r="W3514" s="93" t="n">
        <v>38040</v>
      </c>
      <c r="X3514" s="93" t="s">
        <v>1342</v>
      </c>
      <c r="Y3514" s="10" t="s">
        <v>1343</v>
      </c>
      <c r="Z3514" s="53" t="n">
        <v>400216</v>
      </c>
      <c r="AA3514" s="75" t="s">
        <v>39</v>
      </c>
    </row>
    <row r="3515" s="164" customFormat="true" ht="11.25" hidden="false" customHeight="false" outlineLevel="0" collapsed="false">
      <c r="A3515" s="9" t="n">
        <v>3515</v>
      </c>
      <c r="B3515" s="11" t="n">
        <v>910036</v>
      </c>
      <c r="C3515" s="94" t="s">
        <v>1</v>
      </c>
      <c r="D3515" s="71" t="n">
        <v>194701</v>
      </c>
      <c r="E3515" s="72" t="s">
        <v>32</v>
      </c>
      <c r="F3515" s="225" t="n">
        <v>340322</v>
      </c>
      <c r="G3515" s="223"/>
      <c r="H3515" s="224" t="s">
        <v>5672</v>
      </c>
      <c r="I3515" s="145" t="n">
        <v>1340548</v>
      </c>
      <c r="J3515" s="57" t="n">
        <v>1146</v>
      </c>
      <c r="K3515" s="223" t="s">
        <v>34</v>
      </c>
      <c r="L3515" s="225" t="n">
        <v>340315</v>
      </c>
      <c r="M3515" s="223"/>
      <c r="N3515" s="224" t="s">
        <v>5666</v>
      </c>
      <c r="O3515" s="135"/>
      <c r="P3515" s="12" t="str">
        <f aca="false">IF(N3515="","",IF(ISERR(FIND(LEFT(N3515,1),"aeiou")),"is a "&amp;N3515&amp;" "&amp;O3515,"is an "&amp;N3515&amp;" "&amp;O3515))</f>
        <v>is a washer feature </v>
      </c>
      <c r="Q3515" s="135"/>
      <c r="R3515" s="135"/>
      <c r="S3515" s="148"/>
      <c r="T3515" s="139" t="s">
        <v>83</v>
      </c>
      <c r="U3515" s="135"/>
      <c r="V3515" s="92" t="n">
        <v>38040</v>
      </c>
      <c r="W3515" s="93" t="n">
        <v>38040</v>
      </c>
      <c r="X3515" s="93" t="s">
        <v>1342</v>
      </c>
      <c r="Y3515" s="10" t="s">
        <v>1343</v>
      </c>
      <c r="Z3515" s="53" t="n">
        <v>400216</v>
      </c>
      <c r="AA3515" s="75" t="s">
        <v>39</v>
      </c>
    </row>
    <row r="3516" s="186" customFormat="true" ht="11.25" hidden="false" customHeight="false" outlineLevel="0" collapsed="false">
      <c r="A3516" s="9" t="n">
        <v>3516</v>
      </c>
      <c r="B3516" s="11" t="n">
        <v>910036</v>
      </c>
      <c r="C3516" s="94" t="s">
        <v>1</v>
      </c>
      <c r="D3516" s="71" t="n">
        <v>194701</v>
      </c>
      <c r="E3516" s="72" t="s">
        <v>32</v>
      </c>
      <c r="F3516" s="225" t="n">
        <v>340323</v>
      </c>
      <c r="G3516" s="223"/>
      <c r="H3516" s="224" t="s">
        <v>5673</v>
      </c>
      <c r="I3516" s="145" t="n">
        <v>1340549</v>
      </c>
      <c r="J3516" s="57" t="n">
        <v>1146</v>
      </c>
      <c r="K3516" s="223" t="s">
        <v>34</v>
      </c>
      <c r="L3516" s="225" t="n">
        <v>340066</v>
      </c>
      <c r="M3516" s="223"/>
      <c r="N3516" s="224" t="s">
        <v>1379</v>
      </c>
      <c r="O3516" s="135"/>
      <c r="P3516" s="12" t="str">
        <f aca="false">IF(N3516="","",IF(ISERR(FIND(LEFT(N3516,1),"aeiou")),"is a "&amp;N3516&amp;" "&amp;O3516,"is an "&amp;N3516&amp;" "&amp;O3516))</f>
        <v>is a washer </v>
      </c>
      <c r="Q3516" s="135"/>
      <c r="R3516" s="135"/>
      <c r="S3516" s="148"/>
      <c r="T3516" s="139" t="s">
        <v>83</v>
      </c>
      <c r="U3516" s="135"/>
      <c r="V3516" s="92" t="n">
        <v>38040</v>
      </c>
      <c r="W3516" s="93" t="n">
        <v>38040</v>
      </c>
      <c r="X3516" s="93" t="s">
        <v>1342</v>
      </c>
      <c r="Y3516" s="10" t="s">
        <v>1343</v>
      </c>
      <c r="Z3516" s="53" t="n">
        <v>400216</v>
      </c>
      <c r="AA3516" s="75" t="s">
        <v>39</v>
      </c>
    </row>
    <row r="3517" s="152" customFormat="true" ht="11.25" hidden="false" customHeight="false" outlineLevel="0" collapsed="false">
      <c r="A3517" s="9" t="n">
        <v>3517</v>
      </c>
      <c r="B3517" s="11" t="n">
        <v>910036</v>
      </c>
      <c r="C3517" s="94" t="s">
        <v>1</v>
      </c>
      <c r="D3517" s="71" t="n">
        <v>194701</v>
      </c>
      <c r="E3517" s="72" t="s">
        <v>32</v>
      </c>
      <c r="F3517" s="225" t="n">
        <v>340326</v>
      </c>
      <c r="G3517" s="223"/>
      <c r="H3517" s="224" t="s">
        <v>5674</v>
      </c>
      <c r="I3517" s="145" t="n">
        <v>1340557</v>
      </c>
      <c r="J3517" s="57" t="n">
        <v>1146</v>
      </c>
      <c r="K3517" s="223" t="s">
        <v>34</v>
      </c>
      <c r="L3517" s="225" t="n">
        <v>730008</v>
      </c>
      <c r="M3517" s="223"/>
      <c r="N3517" s="224" t="s">
        <v>151</v>
      </c>
      <c r="O3517" s="135"/>
      <c r="P3517" s="12" t="str">
        <f aca="false">IF(N3517="","",IF(ISERR(FIND(LEFT(N3517,1),"aeiou")),"is a "&amp;N3517&amp;" "&amp;O3517,"is an "&amp;N3517&amp;" "&amp;O3517))</f>
        <v>is a feature </v>
      </c>
      <c r="Q3517" s="135"/>
      <c r="R3517" s="135"/>
      <c r="S3517" s="148"/>
      <c r="T3517" s="139" t="s">
        <v>83</v>
      </c>
      <c r="U3517" s="135"/>
      <c r="V3517" s="92" t="n">
        <v>38040</v>
      </c>
      <c r="W3517" s="93" t="n">
        <v>38040</v>
      </c>
      <c r="X3517" s="93" t="s">
        <v>1342</v>
      </c>
      <c r="Y3517" s="10" t="s">
        <v>1343</v>
      </c>
      <c r="Z3517" s="53" t="n">
        <v>400216</v>
      </c>
      <c r="AA3517" s="75" t="s">
        <v>39</v>
      </c>
    </row>
    <row r="3518" s="164" customFormat="true" ht="11.25" hidden="false" customHeight="false" outlineLevel="0" collapsed="false">
      <c r="A3518" s="9" t="n">
        <v>3518</v>
      </c>
      <c r="B3518" s="11" t="n">
        <v>910036</v>
      </c>
      <c r="C3518" s="94" t="s">
        <v>1</v>
      </c>
      <c r="D3518" s="71" t="n">
        <v>194701</v>
      </c>
      <c r="E3518" s="72" t="s">
        <v>32</v>
      </c>
      <c r="F3518" s="225" t="n">
        <v>340327</v>
      </c>
      <c r="G3518" s="223"/>
      <c r="H3518" s="224" t="s">
        <v>5675</v>
      </c>
      <c r="I3518" s="145" t="n">
        <v>1340558</v>
      </c>
      <c r="J3518" s="57" t="n">
        <v>1146</v>
      </c>
      <c r="K3518" s="223" t="s">
        <v>34</v>
      </c>
      <c r="L3518" s="225" t="n">
        <v>340326</v>
      </c>
      <c r="M3518" s="223"/>
      <c r="N3518" s="224" t="s">
        <v>5674</v>
      </c>
      <c r="O3518" s="135"/>
      <c r="P3518" s="12" t="str">
        <f aca="false">IF(N3518="","",IF(ISERR(FIND(LEFT(N3518,1),"aeiou")),"is a "&amp;N3518&amp;" "&amp;O3518,"is an "&amp;N3518&amp;" "&amp;O3518))</f>
        <v>is a rivet feature </v>
      </c>
      <c r="Q3518" s="135"/>
      <c r="R3518" s="135"/>
      <c r="S3518" s="148"/>
      <c r="T3518" s="139" t="s">
        <v>83</v>
      </c>
      <c r="U3518" s="135"/>
      <c r="V3518" s="92" t="n">
        <v>38040</v>
      </c>
      <c r="W3518" s="93" t="n">
        <v>38040</v>
      </c>
      <c r="X3518" s="93" t="s">
        <v>1342</v>
      </c>
      <c r="Y3518" s="10" t="s">
        <v>1343</v>
      </c>
      <c r="Z3518" s="53" t="n">
        <v>400216</v>
      </c>
      <c r="AA3518" s="75" t="s">
        <v>39</v>
      </c>
    </row>
    <row r="3519" s="186" customFormat="true" ht="11.25" hidden="false" customHeight="false" outlineLevel="0" collapsed="false">
      <c r="A3519" s="9" t="n">
        <v>3519</v>
      </c>
      <c r="B3519" s="11" t="n">
        <v>910036</v>
      </c>
      <c r="C3519" s="57" t="s">
        <v>1</v>
      </c>
      <c r="D3519" s="71" t="n">
        <v>194701</v>
      </c>
      <c r="E3519" s="72" t="s">
        <v>32</v>
      </c>
      <c r="F3519" s="225" t="n">
        <v>340327</v>
      </c>
      <c r="G3519" s="10"/>
      <c r="H3519" s="114" t="s">
        <v>5675</v>
      </c>
      <c r="I3519" s="11" t="n">
        <v>1341068</v>
      </c>
      <c r="J3519" s="57" t="n">
        <v>1146</v>
      </c>
      <c r="K3519" s="95" t="s">
        <v>34</v>
      </c>
      <c r="L3519" s="57" t="n">
        <v>340251</v>
      </c>
      <c r="M3519" s="114"/>
      <c r="N3519" s="114" t="s">
        <v>1341</v>
      </c>
      <c r="O3519" s="114"/>
      <c r="P3519" s="12" t="str">
        <f aca="false">IF(N3519="","",IF(ISERR(FIND(LEFT(N3519,1),"aeiou")),"is a "&amp;N3519&amp;" "&amp;O3519,"is an "&amp;N3519&amp;" "&amp;O3519))</f>
        <v>is a fastener head </v>
      </c>
      <c r="Q3519" s="114"/>
      <c r="R3519" s="114"/>
      <c r="S3519" s="80"/>
      <c r="T3519" s="95" t="s">
        <v>83</v>
      </c>
      <c r="U3519" s="114"/>
      <c r="V3519" s="141" t="n">
        <v>38051</v>
      </c>
      <c r="W3519" s="142" t="n">
        <v>38051</v>
      </c>
      <c r="X3519" s="94" t="s">
        <v>1342</v>
      </c>
      <c r="Y3519" s="94" t="s">
        <v>5284</v>
      </c>
      <c r="Z3519" s="53" t="n">
        <v>400216</v>
      </c>
      <c r="AA3519" s="148" t="s">
        <v>39</v>
      </c>
    </row>
    <row r="3520" s="164" customFormat="true" ht="11.25" hidden="false" customHeight="false" outlineLevel="0" collapsed="false">
      <c r="A3520" s="9" t="n">
        <v>3520</v>
      </c>
      <c r="B3520" s="11" t="n">
        <v>910036</v>
      </c>
      <c r="C3520" s="94" t="s">
        <v>1</v>
      </c>
      <c r="D3520" s="71" t="n">
        <v>194701</v>
      </c>
      <c r="E3520" s="72" t="s">
        <v>32</v>
      </c>
      <c r="F3520" s="225" t="n">
        <v>340328</v>
      </c>
      <c r="G3520" s="223"/>
      <c r="H3520" s="224" t="s">
        <v>5676</v>
      </c>
      <c r="I3520" s="145" t="n">
        <v>1340559</v>
      </c>
      <c r="J3520" s="57" t="n">
        <v>1146</v>
      </c>
      <c r="K3520" s="223" t="s">
        <v>34</v>
      </c>
      <c r="L3520" s="225" t="n">
        <v>340327</v>
      </c>
      <c r="M3520" s="223"/>
      <c r="N3520" s="224" t="s">
        <v>5675</v>
      </c>
      <c r="O3520" s="135"/>
      <c r="P3520" s="12" t="str">
        <f aca="false">IF(N3520="","",IF(ISERR(FIND(LEFT(N3520,1),"aeiou")),"is a "&amp;N3520&amp;" "&amp;O3520,"is an "&amp;N3520&amp;" "&amp;O3520))</f>
        <v>is a rivet head </v>
      </c>
      <c r="Q3520" s="135"/>
      <c r="R3520" s="135"/>
      <c r="S3520" s="148"/>
      <c r="T3520" s="139" t="s">
        <v>83</v>
      </c>
      <c r="U3520" s="135"/>
      <c r="V3520" s="92" t="n">
        <v>38040</v>
      </c>
      <c r="W3520" s="93" t="n">
        <v>38040</v>
      </c>
      <c r="X3520" s="93" t="s">
        <v>1342</v>
      </c>
      <c r="Y3520" s="10" t="s">
        <v>1343</v>
      </c>
      <c r="Z3520" s="53" t="n">
        <v>400216</v>
      </c>
      <c r="AA3520" s="75" t="s">
        <v>39</v>
      </c>
    </row>
    <row r="3521" s="153" customFormat="true" ht="11.25" hidden="false" customHeight="false" outlineLevel="0" collapsed="false">
      <c r="A3521" s="9" t="n">
        <v>3521</v>
      </c>
      <c r="B3521" s="11" t="n">
        <v>910036</v>
      </c>
      <c r="C3521" s="94" t="s">
        <v>1</v>
      </c>
      <c r="D3521" s="71" t="n">
        <v>194701</v>
      </c>
      <c r="E3521" s="72" t="s">
        <v>32</v>
      </c>
      <c r="F3521" s="225" t="n">
        <v>340329</v>
      </c>
      <c r="G3521" s="223"/>
      <c r="H3521" s="224" t="s">
        <v>5677</v>
      </c>
      <c r="I3521" s="145" t="n">
        <v>1340560</v>
      </c>
      <c r="J3521" s="57" t="n">
        <v>1146</v>
      </c>
      <c r="K3521" s="223" t="s">
        <v>34</v>
      </c>
      <c r="L3521" s="225" t="n">
        <v>340327</v>
      </c>
      <c r="M3521" s="223"/>
      <c r="N3521" s="224" t="s">
        <v>5675</v>
      </c>
      <c r="O3521" s="135"/>
      <c r="P3521" s="12" t="str">
        <f aca="false">IF(N3521="","",IF(ISERR(FIND(LEFT(N3521,1),"aeiou")),"is a "&amp;N3521&amp;" "&amp;O3521,"is an "&amp;N3521&amp;" "&amp;O3521))</f>
        <v>is a rivet head </v>
      </c>
      <c r="Q3521" s="135"/>
      <c r="R3521" s="135"/>
      <c r="S3521" s="148"/>
      <c r="T3521" s="139" t="s">
        <v>83</v>
      </c>
      <c r="U3521" s="135"/>
      <c r="V3521" s="92" t="n">
        <v>38040</v>
      </c>
      <c r="W3521" s="93" t="n">
        <v>38040</v>
      </c>
      <c r="X3521" s="93" t="s">
        <v>1342</v>
      </c>
      <c r="Y3521" s="10" t="s">
        <v>1343</v>
      </c>
      <c r="Z3521" s="53" t="n">
        <v>400216</v>
      </c>
      <c r="AA3521" s="75" t="s">
        <v>39</v>
      </c>
    </row>
    <row r="3522" s="164" customFormat="true" ht="11.25" hidden="false" customHeight="false" outlineLevel="0" collapsed="false">
      <c r="A3522" s="9" t="n">
        <v>3522</v>
      </c>
      <c r="B3522" s="11" t="n">
        <v>910036</v>
      </c>
      <c r="C3522" s="94" t="s">
        <v>1</v>
      </c>
      <c r="D3522" s="71" t="n">
        <v>194701</v>
      </c>
      <c r="E3522" s="72" t="s">
        <v>32</v>
      </c>
      <c r="F3522" s="225" t="n">
        <v>340330</v>
      </c>
      <c r="G3522" s="223"/>
      <c r="H3522" s="224" t="s">
        <v>5678</v>
      </c>
      <c r="I3522" s="145" t="n">
        <v>1340561</v>
      </c>
      <c r="J3522" s="57" t="n">
        <v>1146</v>
      </c>
      <c r="K3522" s="223" t="s">
        <v>34</v>
      </c>
      <c r="L3522" s="225" t="n">
        <v>340327</v>
      </c>
      <c r="M3522" s="223"/>
      <c r="N3522" s="224" t="s">
        <v>5675</v>
      </c>
      <c r="O3522" s="135"/>
      <c r="P3522" s="12" t="str">
        <f aca="false">IF(N3522="","",IF(ISERR(FIND(LEFT(N3522,1),"aeiou")),"is a "&amp;N3522&amp;" "&amp;O3522,"is an "&amp;N3522&amp;" "&amp;O3522))</f>
        <v>is a rivet head </v>
      </c>
      <c r="Q3522" s="135"/>
      <c r="R3522" s="135"/>
      <c r="S3522" s="148"/>
      <c r="T3522" s="139" t="s">
        <v>83</v>
      </c>
      <c r="U3522" s="135"/>
      <c r="V3522" s="92" t="n">
        <v>38040</v>
      </c>
      <c r="W3522" s="93" t="n">
        <v>38040</v>
      </c>
      <c r="X3522" s="93" t="s">
        <v>1342</v>
      </c>
      <c r="Y3522" s="10" t="s">
        <v>1343</v>
      </c>
      <c r="Z3522" s="53" t="n">
        <v>400216</v>
      </c>
      <c r="AA3522" s="75" t="s">
        <v>39</v>
      </c>
    </row>
    <row r="3523" s="186" customFormat="true" ht="11.25" hidden="false" customHeight="false" outlineLevel="0" collapsed="false">
      <c r="A3523" s="9" t="n">
        <v>3523</v>
      </c>
      <c r="B3523" s="11" t="n">
        <v>910036</v>
      </c>
      <c r="C3523" s="94" t="s">
        <v>1</v>
      </c>
      <c r="D3523" s="71" t="n">
        <v>194701</v>
      </c>
      <c r="E3523" s="72" t="s">
        <v>32</v>
      </c>
      <c r="F3523" s="225" t="n">
        <v>340332</v>
      </c>
      <c r="G3523" s="223"/>
      <c r="H3523" s="224" t="s">
        <v>5679</v>
      </c>
      <c r="I3523" s="145" t="n">
        <v>1340563</v>
      </c>
      <c r="J3523" s="57" t="n">
        <v>1146</v>
      </c>
      <c r="K3523" s="223" t="s">
        <v>34</v>
      </c>
      <c r="L3523" s="225" t="n">
        <v>340327</v>
      </c>
      <c r="M3523" s="223"/>
      <c r="N3523" s="224" t="s">
        <v>5675</v>
      </c>
      <c r="O3523" s="135"/>
      <c r="P3523" s="12" t="str">
        <f aca="false">IF(N3523="","",IF(ISERR(FIND(LEFT(N3523,1),"aeiou")),"is a "&amp;N3523&amp;" "&amp;O3523,"is an "&amp;N3523&amp;" "&amp;O3523))</f>
        <v>is a rivet head </v>
      </c>
      <c r="Q3523" s="135"/>
      <c r="R3523" s="135"/>
      <c r="S3523" s="148"/>
      <c r="T3523" s="139" t="s">
        <v>83</v>
      </c>
      <c r="U3523" s="135"/>
      <c r="V3523" s="92" t="n">
        <v>38040</v>
      </c>
      <c r="W3523" s="93" t="n">
        <v>38040</v>
      </c>
      <c r="X3523" s="93" t="s">
        <v>1342</v>
      </c>
      <c r="Y3523" s="10" t="s">
        <v>1343</v>
      </c>
      <c r="Z3523" s="53" t="n">
        <v>400216</v>
      </c>
      <c r="AA3523" s="75" t="s">
        <v>39</v>
      </c>
    </row>
    <row r="3524" s="186" customFormat="true" ht="11.25" hidden="false" customHeight="false" outlineLevel="0" collapsed="false">
      <c r="A3524" s="9" t="n">
        <v>3524</v>
      </c>
      <c r="B3524" s="11" t="n">
        <v>910036</v>
      </c>
      <c r="C3524" s="94" t="s">
        <v>1</v>
      </c>
      <c r="D3524" s="71" t="n">
        <v>194701</v>
      </c>
      <c r="E3524" s="72" t="s">
        <v>32</v>
      </c>
      <c r="F3524" s="225" t="n">
        <v>340333</v>
      </c>
      <c r="G3524" s="223"/>
      <c r="H3524" s="224" t="s">
        <v>5680</v>
      </c>
      <c r="I3524" s="145" t="n">
        <v>1340564</v>
      </c>
      <c r="J3524" s="57" t="n">
        <v>1146</v>
      </c>
      <c r="K3524" s="223" t="s">
        <v>34</v>
      </c>
      <c r="L3524" s="225" t="n">
        <v>340327</v>
      </c>
      <c r="M3524" s="223"/>
      <c r="N3524" s="224" t="s">
        <v>5675</v>
      </c>
      <c r="O3524" s="135"/>
      <c r="P3524" s="12" t="str">
        <f aca="false">IF(N3524="","",IF(ISERR(FIND(LEFT(N3524,1),"aeiou")),"is a "&amp;N3524&amp;" "&amp;O3524,"is an "&amp;N3524&amp;" "&amp;O3524))</f>
        <v>is a rivet head </v>
      </c>
      <c r="Q3524" s="135"/>
      <c r="R3524" s="135"/>
      <c r="S3524" s="148"/>
      <c r="T3524" s="139" t="s">
        <v>83</v>
      </c>
      <c r="U3524" s="135"/>
      <c r="V3524" s="92" t="n">
        <v>38040</v>
      </c>
      <c r="W3524" s="93" t="n">
        <v>38040</v>
      </c>
      <c r="X3524" s="93" t="s">
        <v>1342</v>
      </c>
      <c r="Y3524" s="10" t="s">
        <v>1343</v>
      </c>
      <c r="Z3524" s="53" t="n">
        <v>400216</v>
      </c>
      <c r="AA3524" s="75" t="s">
        <v>39</v>
      </c>
    </row>
    <row r="3525" s="164" customFormat="true" ht="11.25" hidden="false" customHeight="false" outlineLevel="0" collapsed="false">
      <c r="A3525" s="9" t="n">
        <v>3525</v>
      </c>
      <c r="B3525" s="11" t="n">
        <v>910036</v>
      </c>
      <c r="C3525" s="94" t="s">
        <v>1</v>
      </c>
      <c r="D3525" s="71" t="n">
        <v>194701</v>
      </c>
      <c r="E3525" s="72" t="s">
        <v>32</v>
      </c>
      <c r="F3525" s="225" t="n">
        <v>340334</v>
      </c>
      <c r="G3525" s="223"/>
      <c r="H3525" s="224" t="s">
        <v>5681</v>
      </c>
      <c r="I3525" s="145" t="n">
        <v>1340565</v>
      </c>
      <c r="J3525" s="57" t="n">
        <v>1146</v>
      </c>
      <c r="K3525" s="223" t="s">
        <v>34</v>
      </c>
      <c r="L3525" s="225" t="n">
        <v>340327</v>
      </c>
      <c r="M3525" s="223"/>
      <c r="N3525" s="224" t="s">
        <v>5675</v>
      </c>
      <c r="O3525" s="135"/>
      <c r="P3525" s="12" t="str">
        <f aca="false">IF(N3525="","",IF(ISERR(FIND(LEFT(N3525,1),"aeiou")),"is a "&amp;N3525&amp;" "&amp;O3525,"is an "&amp;N3525&amp;" "&amp;O3525))</f>
        <v>is a rivet head </v>
      </c>
      <c r="Q3525" s="135"/>
      <c r="R3525" s="135"/>
      <c r="S3525" s="148"/>
      <c r="T3525" s="139" t="s">
        <v>83</v>
      </c>
      <c r="U3525" s="135"/>
      <c r="V3525" s="92" t="n">
        <v>38040</v>
      </c>
      <c r="W3525" s="93" t="n">
        <v>38040</v>
      </c>
      <c r="X3525" s="93" t="s">
        <v>1342</v>
      </c>
      <c r="Y3525" s="10" t="s">
        <v>1343</v>
      </c>
      <c r="Z3525" s="53" t="n">
        <v>400216</v>
      </c>
      <c r="AA3525" s="75" t="s">
        <v>39</v>
      </c>
    </row>
    <row r="3526" s="153" customFormat="true" ht="11.25" hidden="false" customHeight="false" outlineLevel="0" collapsed="false">
      <c r="A3526" s="9" t="n">
        <v>3526</v>
      </c>
      <c r="B3526" s="11" t="n">
        <v>910036</v>
      </c>
      <c r="C3526" s="94" t="s">
        <v>1</v>
      </c>
      <c r="D3526" s="71" t="n">
        <v>194701</v>
      </c>
      <c r="E3526" s="72" t="s">
        <v>32</v>
      </c>
      <c r="F3526" s="225" t="n">
        <v>340335</v>
      </c>
      <c r="G3526" s="223"/>
      <c r="H3526" s="224" t="s">
        <v>5682</v>
      </c>
      <c r="I3526" s="145" t="n">
        <v>1340566</v>
      </c>
      <c r="J3526" s="57" t="n">
        <v>1146</v>
      </c>
      <c r="K3526" s="223" t="s">
        <v>34</v>
      </c>
      <c r="L3526" s="225" t="n">
        <v>340326</v>
      </c>
      <c r="M3526" s="223"/>
      <c r="N3526" s="224" t="s">
        <v>5674</v>
      </c>
      <c r="O3526" s="135"/>
      <c r="P3526" s="12" t="str">
        <f aca="false">IF(N3526="","",IF(ISERR(FIND(LEFT(N3526,1),"aeiou")),"is a "&amp;N3526&amp;" "&amp;O3526,"is an "&amp;N3526&amp;" "&amp;O3526))</f>
        <v>is a rivet feature </v>
      </c>
      <c r="Q3526" s="135"/>
      <c r="R3526" s="135"/>
      <c r="S3526" s="148"/>
      <c r="T3526" s="139" t="s">
        <v>83</v>
      </c>
      <c r="U3526" s="135"/>
      <c r="V3526" s="92" t="n">
        <v>38040</v>
      </c>
      <c r="W3526" s="93" t="n">
        <v>38040</v>
      </c>
      <c r="X3526" s="93" t="s">
        <v>1342</v>
      </c>
      <c r="Y3526" s="10" t="s">
        <v>1343</v>
      </c>
      <c r="Z3526" s="53" t="n">
        <v>400216</v>
      </c>
      <c r="AA3526" s="75" t="s">
        <v>39</v>
      </c>
    </row>
    <row r="3527" s="152" customFormat="true" ht="11.25" hidden="false" customHeight="false" outlineLevel="0" collapsed="false">
      <c r="A3527" s="9" t="n">
        <v>3527</v>
      </c>
      <c r="B3527" s="11" t="n">
        <v>910036</v>
      </c>
      <c r="C3527" s="94" t="s">
        <v>1</v>
      </c>
      <c r="D3527" s="71" t="n">
        <v>194701</v>
      </c>
      <c r="E3527" s="72" t="s">
        <v>32</v>
      </c>
      <c r="F3527" s="225" t="n">
        <v>340336</v>
      </c>
      <c r="G3527" s="223"/>
      <c r="H3527" s="224" t="s">
        <v>5683</v>
      </c>
      <c r="I3527" s="145" t="n">
        <v>1340567</v>
      </c>
      <c r="J3527" s="57" t="n">
        <v>1146</v>
      </c>
      <c r="K3527" s="223" t="s">
        <v>34</v>
      </c>
      <c r="L3527" s="225" t="n">
        <v>340335</v>
      </c>
      <c r="M3527" s="223"/>
      <c r="N3527" s="224" t="s">
        <v>5682</v>
      </c>
      <c r="O3527" s="135"/>
      <c r="P3527" s="12" t="str">
        <f aca="false">IF(N3527="","",IF(ISERR(FIND(LEFT(N3527,1),"aeiou")),"is a "&amp;N3527&amp;" "&amp;O3527,"is an "&amp;N3527&amp;" "&amp;O3527))</f>
        <v>is a rivet body </v>
      </c>
      <c r="Q3527" s="135"/>
      <c r="R3527" s="135"/>
      <c r="S3527" s="148"/>
      <c r="T3527" s="139" t="s">
        <v>83</v>
      </c>
      <c r="U3527" s="135"/>
      <c r="V3527" s="92" t="n">
        <v>38040</v>
      </c>
      <c r="W3527" s="93" t="n">
        <v>38040</v>
      </c>
      <c r="X3527" s="93" t="s">
        <v>1342</v>
      </c>
      <c r="Y3527" s="10" t="s">
        <v>1343</v>
      </c>
      <c r="Z3527" s="53" t="n">
        <v>400216</v>
      </c>
      <c r="AA3527" s="75" t="s">
        <v>39</v>
      </c>
    </row>
    <row r="3528" s="186" customFormat="true" ht="11.25" hidden="false" customHeight="false" outlineLevel="0" collapsed="false">
      <c r="A3528" s="9" t="n">
        <v>3528</v>
      </c>
      <c r="B3528" s="11" t="n">
        <v>910036</v>
      </c>
      <c r="C3528" s="94" t="s">
        <v>1</v>
      </c>
      <c r="D3528" s="71" t="n">
        <v>194701</v>
      </c>
      <c r="E3528" s="72" t="s">
        <v>32</v>
      </c>
      <c r="F3528" s="225" t="n">
        <v>340337</v>
      </c>
      <c r="G3528" s="223"/>
      <c r="H3528" s="224" t="s">
        <v>5684</v>
      </c>
      <c r="I3528" s="145" t="n">
        <v>1340568</v>
      </c>
      <c r="J3528" s="57" t="n">
        <v>1146</v>
      </c>
      <c r="K3528" s="223" t="s">
        <v>34</v>
      </c>
      <c r="L3528" s="225" t="n">
        <v>340335</v>
      </c>
      <c r="M3528" s="223"/>
      <c r="N3528" s="224" t="s">
        <v>5682</v>
      </c>
      <c r="O3528" s="135"/>
      <c r="P3528" s="12" t="str">
        <f aca="false">IF(N3528="","",IF(ISERR(FIND(LEFT(N3528,1),"aeiou")),"is a "&amp;N3528&amp;" "&amp;O3528,"is an "&amp;N3528&amp;" "&amp;O3528))</f>
        <v>is a rivet body </v>
      </c>
      <c r="Q3528" s="135"/>
      <c r="R3528" s="135"/>
      <c r="S3528" s="148"/>
      <c r="T3528" s="139" t="s">
        <v>83</v>
      </c>
      <c r="U3528" s="135"/>
      <c r="V3528" s="92" t="n">
        <v>38040</v>
      </c>
      <c r="W3528" s="93" t="n">
        <v>38040</v>
      </c>
      <c r="X3528" s="93" t="s">
        <v>1342</v>
      </c>
      <c r="Y3528" s="10" t="s">
        <v>1343</v>
      </c>
      <c r="Z3528" s="53" t="n">
        <v>400216</v>
      </c>
      <c r="AA3528" s="75" t="s">
        <v>39</v>
      </c>
    </row>
    <row r="3529" s="164" customFormat="true" ht="11.25" hidden="false" customHeight="false" outlineLevel="0" collapsed="false">
      <c r="A3529" s="9" t="n">
        <v>3529</v>
      </c>
      <c r="B3529" s="11" t="n">
        <v>910036</v>
      </c>
      <c r="C3529" s="94" t="s">
        <v>1</v>
      </c>
      <c r="D3529" s="71" t="n">
        <v>194701</v>
      </c>
      <c r="E3529" s="72" t="s">
        <v>32</v>
      </c>
      <c r="F3529" s="225" t="n">
        <v>340338</v>
      </c>
      <c r="G3529" s="223"/>
      <c r="H3529" s="224" t="s">
        <v>5685</v>
      </c>
      <c r="I3529" s="145" t="n">
        <v>1340569</v>
      </c>
      <c r="J3529" s="57" t="n">
        <v>1146</v>
      </c>
      <c r="K3529" s="223" t="s">
        <v>34</v>
      </c>
      <c r="L3529" s="225" t="n">
        <v>340335</v>
      </c>
      <c r="M3529" s="223"/>
      <c r="N3529" s="224" t="s">
        <v>5682</v>
      </c>
      <c r="O3529" s="135"/>
      <c r="P3529" s="12" t="str">
        <f aca="false">IF(N3529="","",IF(ISERR(FIND(LEFT(N3529,1),"aeiou")),"is a "&amp;N3529&amp;" "&amp;O3529,"is an "&amp;N3529&amp;" "&amp;O3529))</f>
        <v>is a rivet body </v>
      </c>
      <c r="Q3529" s="135"/>
      <c r="R3529" s="135"/>
      <c r="S3529" s="148"/>
      <c r="T3529" s="139" t="s">
        <v>83</v>
      </c>
      <c r="U3529" s="135"/>
      <c r="V3529" s="92" t="n">
        <v>38040</v>
      </c>
      <c r="W3529" s="93" t="n">
        <v>38040</v>
      </c>
      <c r="X3529" s="93" t="s">
        <v>1342</v>
      </c>
      <c r="Y3529" s="10" t="s">
        <v>1343</v>
      </c>
      <c r="Z3529" s="53" t="n">
        <v>400216</v>
      </c>
      <c r="AA3529" s="75" t="s">
        <v>39</v>
      </c>
    </row>
    <row r="3530" s="186" customFormat="true" ht="11.25" hidden="false" customHeight="false" outlineLevel="0" collapsed="false">
      <c r="A3530" s="9" t="n">
        <v>3530</v>
      </c>
      <c r="B3530" s="11" t="n">
        <v>910036</v>
      </c>
      <c r="C3530" s="94" t="s">
        <v>1</v>
      </c>
      <c r="D3530" s="71" t="n">
        <v>194701</v>
      </c>
      <c r="E3530" s="72" t="s">
        <v>32</v>
      </c>
      <c r="F3530" s="225" t="n">
        <v>340342</v>
      </c>
      <c r="G3530" s="223"/>
      <c r="H3530" s="224" t="s">
        <v>5507</v>
      </c>
      <c r="I3530" s="145" t="n">
        <v>1340589</v>
      </c>
      <c r="J3530" s="57" t="n">
        <v>1146</v>
      </c>
      <c r="K3530" s="223" t="s">
        <v>34</v>
      </c>
      <c r="L3530" s="225" t="n">
        <v>730008</v>
      </c>
      <c r="M3530" s="223"/>
      <c r="N3530" s="224" t="s">
        <v>151</v>
      </c>
      <c r="O3530" s="135"/>
      <c r="P3530" s="12" t="str">
        <f aca="false">IF(N3530="","",IF(ISERR(FIND(LEFT(N3530,1),"aeiou")),"is a "&amp;N3530&amp;" "&amp;O3530,"is an "&amp;N3530&amp;" "&amp;O3530))</f>
        <v>is a feature </v>
      </c>
      <c r="Q3530" s="135"/>
      <c r="R3530" s="135"/>
      <c r="S3530" s="148"/>
      <c r="T3530" s="139" t="s">
        <v>83</v>
      </c>
      <c r="U3530" s="135"/>
      <c r="V3530" s="92" t="n">
        <v>38040</v>
      </c>
      <c r="W3530" s="93" t="n">
        <v>38040</v>
      </c>
      <c r="X3530" s="93" t="s">
        <v>1342</v>
      </c>
      <c r="Y3530" s="10" t="s">
        <v>1343</v>
      </c>
      <c r="Z3530" s="53" t="n">
        <v>400216</v>
      </c>
      <c r="AA3530" s="75" t="s">
        <v>39</v>
      </c>
    </row>
    <row r="3531" s="186" customFormat="true" ht="11.25" hidden="false" customHeight="false" outlineLevel="0" collapsed="false">
      <c r="A3531" s="9" t="n">
        <v>3531</v>
      </c>
      <c r="B3531" s="11" t="n">
        <v>910036</v>
      </c>
      <c r="C3531" s="94" t="s">
        <v>1</v>
      </c>
      <c r="D3531" s="71" t="n">
        <v>194701</v>
      </c>
      <c r="E3531" s="72" t="s">
        <v>32</v>
      </c>
      <c r="F3531" s="225" t="n">
        <v>340343</v>
      </c>
      <c r="G3531" s="223"/>
      <c r="H3531" s="224" t="s">
        <v>5686</v>
      </c>
      <c r="I3531" s="145" t="n">
        <v>1340590</v>
      </c>
      <c r="J3531" s="57" t="n">
        <v>1146</v>
      </c>
      <c r="K3531" s="223" t="s">
        <v>34</v>
      </c>
      <c r="L3531" s="225" t="n">
        <v>340342</v>
      </c>
      <c r="M3531" s="223"/>
      <c r="N3531" s="224" t="s">
        <v>5507</v>
      </c>
      <c r="O3531" s="135"/>
      <c r="P3531" s="12" t="str">
        <f aca="false">IF(N3531="","",IF(ISERR(FIND(LEFT(N3531,1),"aeiou")),"is a "&amp;N3531&amp;" "&amp;O3531,"is an "&amp;N3531&amp;" "&amp;O3531))</f>
        <v>is a pin or nail feature </v>
      </c>
      <c r="Q3531" s="135"/>
      <c r="R3531" s="135"/>
      <c r="S3531" s="148"/>
      <c r="T3531" s="139" t="s">
        <v>83</v>
      </c>
      <c r="U3531" s="135"/>
      <c r="V3531" s="92" t="n">
        <v>38040</v>
      </c>
      <c r="W3531" s="93" t="n">
        <v>38040</v>
      </c>
      <c r="X3531" s="93" t="s">
        <v>1342</v>
      </c>
      <c r="Y3531" s="10" t="s">
        <v>1343</v>
      </c>
      <c r="Z3531" s="53" t="n">
        <v>400216</v>
      </c>
      <c r="AA3531" s="75" t="s">
        <v>39</v>
      </c>
    </row>
    <row r="3532" s="270" customFormat="true" ht="12.75" hidden="false" customHeight="false" outlineLevel="0" collapsed="false">
      <c r="A3532" s="9" t="n">
        <v>3532</v>
      </c>
      <c r="B3532" s="11" t="n">
        <v>910036</v>
      </c>
      <c r="C3532" s="94" t="s">
        <v>1</v>
      </c>
      <c r="D3532" s="71" t="n">
        <v>194701</v>
      </c>
      <c r="E3532" s="72" t="s">
        <v>32</v>
      </c>
      <c r="F3532" s="225" t="n">
        <v>340344</v>
      </c>
      <c r="G3532" s="223"/>
      <c r="H3532" s="224" t="s">
        <v>5687</v>
      </c>
      <c r="I3532" s="145" t="n">
        <v>1340591</v>
      </c>
      <c r="J3532" s="57" t="n">
        <v>1146</v>
      </c>
      <c r="K3532" s="223" t="s">
        <v>34</v>
      </c>
      <c r="L3532" s="57" t="n">
        <v>731017</v>
      </c>
      <c r="M3532" s="90"/>
      <c r="N3532" s="12" t="s">
        <v>2679</v>
      </c>
      <c r="O3532" s="135" t="s">
        <v>5688</v>
      </c>
      <c r="P3532" s="12" t="str">
        <f aca="false">IF(N3532="","",IF(ISERR(FIND(LEFT(N3532,1),"aeiou")),"is a "&amp;N3532&amp;" "&amp;O3532,"is an "&amp;N3532&amp;" "&amp;O3532))</f>
        <v>is a device that has a tapered shape. Typically a tapered channel or a pin or nail feature.</v>
      </c>
      <c r="Q3532" s="135"/>
      <c r="R3532" s="135"/>
      <c r="S3532" s="148"/>
      <c r="T3532" s="139" t="s">
        <v>83</v>
      </c>
      <c r="U3532" s="135"/>
      <c r="V3532" s="92" t="n">
        <v>38040</v>
      </c>
      <c r="W3532" s="93" t="n">
        <v>38040</v>
      </c>
      <c r="X3532" s="93" t="s">
        <v>1342</v>
      </c>
      <c r="Y3532" s="10" t="s">
        <v>1343</v>
      </c>
      <c r="Z3532" s="53" t="n">
        <v>400216</v>
      </c>
      <c r="AA3532" s="75" t="s">
        <v>39</v>
      </c>
    </row>
    <row r="3533" s="153" customFormat="true" ht="11.25" hidden="false" customHeight="false" outlineLevel="0" collapsed="false">
      <c r="A3533" s="9" t="n">
        <v>3533</v>
      </c>
      <c r="B3533" s="11" t="n">
        <v>910036</v>
      </c>
      <c r="C3533" s="94" t="s">
        <v>1</v>
      </c>
      <c r="D3533" s="71" t="n">
        <v>194701</v>
      </c>
      <c r="E3533" s="72" t="s">
        <v>32</v>
      </c>
      <c r="F3533" s="225" t="n">
        <v>340345</v>
      </c>
      <c r="G3533" s="223"/>
      <c r="H3533" s="224" t="s">
        <v>5689</v>
      </c>
      <c r="I3533" s="145" t="n">
        <v>1340592</v>
      </c>
      <c r="J3533" s="57" t="n">
        <v>1146</v>
      </c>
      <c r="K3533" s="223" t="s">
        <v>34</v>
      </c>
      <c r="L3533" s="225" t="n">
        <v>340342</v>
      </c>
      <c r="M3533" s="223"/>
      <c r="N3533" s="224" t="s">
        <v>5507</v>
      </c>
      <c r="O3533" s="135"/>
      <c r="P3533" s="12" t="str">
        <f aca="false">IF(N3533="","",IF(ISERR(FIND(LEFT(N3533,1),"aeiou")),"is a "&amp;N3533&amp;" "&amp;O3533,"is an "&amp;N3533&amp;" "&amp;O3533))</f>
        <v>is a pin or nail feature </v>
      </c>
      <c r="Q3533" s="135"/>
      <c r="R3533" s="135"/>
      <c r="S3533" s="148"/>
      <c r="T3533" s="139" t="s">
        <v>83</v>
      </c>
      <c r="U3533" s="135"/>
      <c r="V3533" s="92" t="n">
        <v>38040</v>
      </c>
      <c r="W3533" s="93" t="n">
        <v>38040</v>
      </c>
      <c r="X3533" s="93" t="s">
        <v>1342</v>
      </c>
      <c r="Y3533" s="10" t="s">
        <v>1343</v>
      </c>
      <c r="Z3533" s="53" t="n">
        <v>400216</v>
      </c>
      <c r="AA3533" s="75" t="s">
        <v>39</v>
      </c>
    </row>
    <row r="3534" s="186" customFormat="true" ht="11.25" hidden="false" customHeight="false" outlineLevel="0" collapsed="false">
      <c r="A3534" s="9" t="n">
        <v>3534</v>
      </c>
      <c r="B3534" s="11" t="n">
        <v>910036</v>
      </c>
      <c r="C3534" s="94" t="s">
        <v>1</v>
      </c>
      <c r="D3534" s="71" t="n">
        <v>194701</v>
      </c>
      <c r="E3534" s="72" t="s">
        <v>32</v>
      </c>
      <c r="F3534" s="225" t="n">
        <v>340346</v>
      </c>
      <c r="G3534" s="223"/>
      <c r="H3534" s="224" t="s">
        <v>5690</v>
      </c>
      <c r="I3534" s="145" t="n">
        <v>1340593</v>
      </c>
      <c r="J3534" s="57" t="n">
        <v>1146</v>
      </c>
      <c r="K3534" s="223" t="s">
        <v>34</v>
      </c>
      <c r="L3534" s="225" t="n">
        <v>340342</v>
      </c>
      <c r="M3534" s="223"/>
      <c r="N3534" s="224" t="s">
        <v>5507</v>
      </c>
      <c r="O3534" s="135"/>
      <c r="P3534" s="12" t="str">
        <f aca="false">IF(N3534="","",IF(ISERR(FIND(LEFT(N3534,1),"aeiou")),"is a "&amp;N3534&amp;" "&amp;O3534,"is an "&amp;N3534&amp;" "&amp;O3534))</f>
        <v>is a pin or nail feature </v>
      </c>
      <c r="Q3534" s="135"/>
      <c r="R3534" s="135"/>
      <c r="S3534" s="148"/>
      <c r="T3534" s="139" t="s">
        <v>83</v>
      </c>
      <c r="U3534" s="135"/>
      <c r="V3534" s="92" t="n">
        <v>38040</v>
      </c>
      <c r="W3534" s="93" t="n">
        <v>38040</v>
      </c>
      <c r="X3534" s="93" t="s">
        <v>1342</v>
      </c>
      <c r="Y3534" s="10" t="s">
        <v>1343</v>
      </c>
      <c r="Z3534" s="53" t="n">
        <v>400216</v>
      </c>
      <c r="AA3534" s="75" t="s">
        <v>39</v>
      </c>
    </row>
    <row r="3535" s="186" customFormat="true" ht="11.25" hidden="false" customHeight="false" outlineLevel="0" collapsed="false">
      <c r="A3535" s="9" t="n">
        <v>3535</v>
      </c>
      <c r="B3535" s="11" t="n">
        <v>910036</v>
      </c>
      <c r="C3535" s="94" t="s">
        <v>1</v>
      </c>
      <c r="D3535" s="71" t="n">
        <v>194701</v>
      </c>
      <c r="E3535" s="72" t="s">
        <v>32</v>
      </c>
      <c r="F3535" s="225" t="n">
        <v>340347</v>
      </c>
      <c r="G3535" s="223"/>
      <c r="H3535" s="224" t="s">
        <v>5691</v>
      </c>
      <c r="I3535" s="145" t="n">
        <v>1340594</v>
      </c>
      <c r="J3535" s="57" t="n">
        <v>1146</v>
      </c>
      <c r="K3535" s="223" t="s">
        <v>34</v>
      </c>
      <c r="L3535" s="225" t="n">
        <v>340342</v>
      </c>
      <c r="M3535" s="223"/>
      <c r="N3535" s="224" t="s">
        <v>5507</v>
      </c>
      <c r="O3535" s="135"/>
      <c r="P3535" s="12" t="str">
        <f aca="false">IF(N3535="","",IF(ISERR(FIND(LEFT(N3535,1),"aeiou")),"is a "&amp;N3535&amp;" "&amp;O3535,"is an "&amp;N3535&amp;" "&amp;O3535))</f>
        <v>is a pin or nail feature </v>
      </c>
      <c r="Q3535" s="135"/>
      <c r="R3535" s="135"/>
      <c r="S3535" s="148"/>
      <c r="T3535" s="139" t="s">
        <v>83</v>
      </c>
      <c r="U3535" s="135"/>
      <c r="V3535" s="92" t="n">
        <v>38040</v>
      </c>
      <c r="W3535" s="93" t="n">
        <v>38040</v>
      </c>
      <c r="X3535" s="93" t="s">
        <v>1342</v>
      </c>
      <c r="Y3535" s="10" t="s">
        <v>1343</v>
      </c>
      <c r="Z3535" s="53" t="n">
        <v>400216</v>
      </c>
      <c r="AA3535" s="75" t="s">
        <v>39</v>
      </c>
    </row>
    <row r="3536" s="164" customFormat="true" ht="11.25" hidden="false" customHeight="false" outlineLevel="0" collapsed="false">
      <c r="A3536" s="9" t="n">
        <v>3536</v>
      </c>
      <c r="B3536" s="11" t="n">
        <v>910036</v>
      </c>
      <c r="C3536" s="94" t="s">
        <v>1</v>
      </c>
      <c r="D3536" s="71" t="n">
        <v>194701</v>
      </c>
      <c r="E3536" s="72" t="s">
        <v>32</v>
      </c>
      <c r="F3536" s="225" t="n">
        <v>340348</v>
      </c>
      <c r="G3536" s="223"/>
      <c r="H3536" s="224" t="s">
        <v>5692</v>
      </c>
      <c r="I3536" s="145" t="n">
        <v>1340595</v>
      </c>
      <c r="J3536" s="57" t="n">
        <v>1146</v>
      </c>
      <c r="K3536" s="223" t="s">
        <v>34</v>
      </c>
      <c r="L3536" s="225" t="n">
        <v>340342</v>
      </c>
      <c r="M3536" s="223"/>
      <c r="N3536" s="224" t="s">
        <v>5507</v>
      </c>
      <c r="O3536" s="135"/>
      <c r="P3536" s="12" t="str">
        <f aca="false">IF(N3536="","",IF(ISERR(FIND(LEFT(N3536,1),"aeiou")),"is a "&amp;N3536&amp;" "&amp;O3536,"is an "&amp;N3536&amp;" "&amp;O3536))</f>
        <v>is a pin or nail feature </v>
      </c>
      <c r="Q3536" s="135"/>
      <c r="R3536" s="135"/>
      <c r="S3536" s="148"/>
      <c r="T3536" s="139" t="s">
        <v>83</v>
      </c>
      <c r="U3536" s="135"/>
      <c r="V3536" s="92" t="n">
        <v>38040</v>
      </c>
      <c r="W3536" s="93" t="n">
        <v>38040</v>
      </c>
      <c r="X3536" s="93" t="s">
        <v>1342</v>
      </c>
      <c r="Y3536" s="10" t="s">
        <v>1343</v>
      </c>
      <c r="Z3536" s="53" t="n">
        <v>400216</v>
      </c>
      <c r="AA3536" s="75" t="s">
        <v>39</v>
      </c>
    </row>
    <row r="3537" s="186" customFormat="true" ht="11.25" hidden="false" customHeight="false" outlineLevel="0" collapsed="false">
      <c r="A3537" s="9" t="n">
        <v>3537</v>
      </c>
      <c r="B3537" s="11" t="n">
        <v>910036</v>
      </c>
      <c r="C3537" s="57" t="s">
        <v>1</v>
      </c>
      <c r="D3537" s="71" t="n">
        <v>194701</v>
      </c>
      <c r="E3537" s="72" t="s">
        <v>32</v>
      </c>
      <c r="F3537" s="225" t="n">
        <v>340349</v>
      </c>
      <c r="G3537" s="223"/>
      <c r="H3537" s="114" t="s">
        <v>5693</v>
      </c>
      <c r="I3537" s="145" t="n">
        <v>1340596</v>
      </c>
      <c r="J3537" s="57" t="n">
        <v>1726</v>
      </c>
      <c r="K3537" s="95" t="s">
        <v>5694</v>
      </c>
      <c r="L3537" s="57" t="n">
        <v>340566</v>
      </c>
      <c r="M3537" s="114"/>
      <c r="N3537" s="80" t="s">
        <v>5695</v>
      </c>
      <c r="O3537" s="114"/>
      <c r="P3537" s="12" t="str">
        <f aca="false">IF(N3537="","",IF(ISERR(FIND(LEFT(N3537,1),"aeiou")),"is a "&amp;N3537&amp;" "&amp;O3537,"is an "&amp;N3537&amp;" "&amp;O3537))</f>
        <v>is a shape of a pin or nail </v>
      </c>
      <c r="Q3537" s="114"/>
      <c r="R3537" s="114"/>
      <c r="S3537" s="80"/>
      <c r="T3537" s="95" t="s">
        <v>83</v>
      </c>
      <c r="U3537" s="114"/>
      <c r="V3537" s="141" t="n">
        <v>38051</v>
      </c>
      <c r="W3537" s="142" t="n">
        <v>38051</v>
      </c>
      <c r="X3537" s="94" t="s">
        <v>1342</v>
      </c>
      <c r="Y3537" s="94" t="s">
        <v>5284</v>
      </c>
      <c r="Z3537" s="53" t="n">
        <v>400216</v>
      </c>
      <c r="AA3537" s="148" t="s">
        <v>39</v>
      </c>
    </row>
    <row r="3538" s="164" customFormat="true" ht="11.25" hidden="false" customHeight="false" outlineLevel="0" collapsed="false">
      <c r="A3538" s="9" t="n">
        <v>3538</v>
      </c>
      <c r="B3538" s="11" t="n">
        <v>910036</v>
      </c>
      <c r="C3538" s="57" t="s">
        <v>1</v>
      </c>
      <c r="D3538" s="71" t="n">
        <v>194701</v>
      </c>
      <c r="E3538" s="72" t="s">
        <v>32</v>
      </c>
      <c r="F3538" s="225" t="n">
        <v>340350</v>
      </c>
      <c r="G3538" s="223"/>
      <c r="H3538" s="114" t="s">
        <v>5696</v>
      </c>
      <c r="I3538" s="145" t="n">
        <v>1340597</v>
      </c>
      <c r="J3538" s="57" t="n">
        <v>1726</v>
      </c>
      <c r="K3538" s="95" t="s">
        <v>5694</v>
      </c>
      <c r="L3538" s="57" t="n">
        <v>340566</v>
      </c>
      <c r="M3538" s="114"/>
      <c r="N3538" s="80" t="s">
        <v>5695</v>
      </c>
      <c r="O3538" s="114"/>
      <c r="P3538" s="12" t="str">
        <f aca="false">IF(N3538="","",IF(ISERR(FIND(LEFT(N3538,1),"aeiou")),"is a "&amp;N3538&amp;" "&amp;O3538,"is an "&amp;N3538&amp;" "&amp;O3538))</f>
        <v>is a shape of a pin or nail </v>
      </c>
      <c r="Q3538" s="114"/>
      <c r="R3538" s="114"/>
      <c r="S3538" s="80"/>
      <c r="T3538" s="95" t="s">
        <v>83</v>
      </c>
      <c r="U3538" s="114"/>
      <c r="V3538" s="141" t="n">
        <v>38051</v>
      </c>
      <c r="W3538" s="142" t="n">
        <v>38051</v>
      </c>
      <c r="X3538" s="94" t="s">
        <v>1342</v>
      </c>
      <c r="Y3538" s="94" t="s">
        <v>5284</v>
      </c>
      <c r="Z3538" s="53" t="n">
        <v>400216</v>
      </c>
      <c r="AA3538" s="148" t="s">
        <v>39</v>
      </c>
    </row>
    <row r="3539" s="186" customFormat="true" ht="11.25" hidden="false" customHeight="false" outlineLevel="0" collapsed="false">
      <c r="A3539" s="9" t="n">
        <v>3539</v>
      </c>
      <c r="B3539" s="11" t="n">
        <v>910036</v>
      </c>
      <c r="C3539" s="57" t="s">
        <v>1</v>
      </c>
      <c r="D3539" s="71" t="n">
        <v>194701</v>
      </c>
      <c r="E3539" s="72" t="s">
        <v>32</v>
      </c>
      <c r="F3539" s="225" t="n">
        <v>340351</v>
      </c>
      <c r="G3539" s="223"/>
      <c r="H3539" s="114" t="s">
        <v>5697</v>
      </c>
      <c r="I3539" s="145" t="n">
        <v>1340598</v>
      </c>
      <c r="J3539" s="57" t="n">
        <v>1726</v>
      </c>
      <c r="K3539" s="95" t="s">
        <v>5694</v>
      </c>
      <c r="L3539" s="57" t="n">
        <v>340566</v>
      </c>
      <c r="M3539" s="114"/>
      <c r="N3539" s="80" t="s">
        <v>5695</v>
      </c>
      <c r="O3539" s="114"/>
      <c r="P3539" s="12" t="str">
        <f aca="false">IF(N3539="","",IF(ISERR(FIND(LEFT(N3539,1),"aeiou")),"is a "&amp;N3539&amp;" "&amp;O3539,"is an "&amp;N3539&amp;" "&amp;O3539))</f>
        <v>is a shape of a pin or nail </v>
      </c>
      <c r="Q3539" s="114"/>
      <c r="R3539" s="114"/>
      <c r="S3539" s="80"/>
      <c r="T3539" s="95" t="s">
        <v>83</v>
      </c>
      <c r="U3539" s="114"/>
      <c r="V3539" s="141" t="n">
        <v>38051</v>
      </c>
      <c r="W3539" s="142" t="n">
        <v>38051</v>
      </c>
      <c r="X3539" s="94" t="s">
        <v>1342</v>
      </c>
      <c r="Y3539" s="94" t="s">
        <v>5284</v>
      </c>
      <c r="Z3539" s="53" t="n">
        <v>400216</v>
      </c>
      <c r="AA3539" s="148" t="s">
        <v>39</v>
      </c>
    </row>
    <row r="3540" s="186" customFormat="true" ht="11.25" hidden="false" customHeight="false" outlineLevel="0" collapsed="false">
      <c r="A3540" s="9" t="n">
        <v>3540</v>
      </c>
      <c r="B3540" s="11" t="n">
        <v>910036</v>
      </c>
      <c r="C3540" s="57" t="s">
        <v>1</v>
      </c>
      <c r="D3540" s="71" t="n">
        <v>194701</v>
      </c>
      <c r="E3540" s="72" t="s">
        <v>32</v>
      </c>
      <c r="F3540" s="225" t="n">
        <v>340353</v>
      </c>
      <c r="G3540" s="223"/>
      <c r="H3540" s="114" t="s">
        <v>5698</v>
      </c>
      <c r="I3540" s="145" t="n">
        <v>1340600</v>
      </c>
      <c r="J3540" s="57" t="n">
        <v>1146</v>
      </c>
      <c r="K3540" s="95" t="s">
        <v>34</v>
      </c>
      <c r="L3540" s="57" t="n">
        <v>340184</v>
      </c>
      <c r="M3540" s="114"/>
      <c r="N3540" s="224" t="s">
        <v>5504</v>
      </c>
      <c r="O3540" s="114"/>
      <c r="P3540" s="12" t="str">
        <f aca="false">IF(N3540="","",IF(ISERR(FIND(LEFT(N3540,1),"aeiou")),"is a "&amp;N3540&amp;" "&amp;O3540,"is an "&amp;N3540&amp;" "&amp;O3540))</f>
        <v>is a clevis </v>
      </c>
      <c r="Q3540" s="114"/>
      <c r="R3540" s="114"/>
      <c r="S3540" s="80"/>
      <c r="T3540" s="95" t="s">
        <v>83</v>
      </c>
      <c r="U3540" s="114"/>
      <c r="V3540" s="141" t="n">
        <v>38040</v>
      </c>
      <c r="W3540" s="142" t="n">
        <v>38040</v>
      </c>
      <c r="X3540" s="94" t="s">
        <v>1342</v>
      </c>
      <c r="Y3540" s="94" t="s">
        <v>1343</v>
      </c>
      <c r="Z3540" s="53" t="n">
        <v>400216</v>
      </c>
      <c r="AA3540" s="148" t="s">
        <v>39</v>
      </c>
    </row>
    <row r="3541" s="186" customFormat="true" ht="11.25" hidden="false" customHeight="false" outlineLevel="0" collapsed="false">
      <c r="A3541" s="9" t="n">
        <v>3541</v>
      </c>
      <c r="B3541" s="11" t="n">
        <v>910036</v>
      </c>
      <c r="C3541" s="94" t="s">
        <v>1</v>
      </c>
      <c r="D3541" s="71" t="n">
        <v>194701</v>
      </c>
      <c r="E3541" s="72" t="s">
        <v>32</v>
      </c>
      <c r="F3541" s="225" t="n">
        <v>340354</v>
      </c>
      <c r="G3541" s="223"/>
      <c r="H3541" s="224" t="s">
        <v>885</v>
      </c>
      <c r="I3541" s="145" t="n">
        <v>1340601</v>
      </c>
      <c r="J3541" s="57" t="n">
        <v>1146</v>
      </c>
      <c r="K3541" s="223" t="s">
        <v>34</v>
      </c>
      <c r="L3541" s="225" t="n">
        <v>340342</v>
      </c>
      <c r="M3541" s="223"/>
      <c r="N3541" s="224" t="s">
        <v>5507</v>
      </c>
      <c r="O3541" s="135"/>
      <c r="P3541" s="12" t="str">
        <f aca="false">IF(N3541="","",IF(ISERR(FIND(LEFT(N3541,1),"aeiou")),"is a "&amp;N3541&amp;" "&amp;O3541,"is an "&amp;N3541&amp;" "&amp;O3541))</f>
        <v>is a pin or nail feature </v>
      </c>
      <c r="Q3541" s="135"/>
      <c r="R3541" s="135"/>
      <c r="S3541" s="148"/>
      <c r="T3541" s="139" t="s">
        <v>83</v>
      </c>
      <c r="U3541" s="135"/>
      <c r="V3541" s="92" t="n">
        <v>38040</v>
      </c>
      <c r="W3541" s="93" t="n">
        <v>38040</v>
      </c>
      <c r="X3541" s="93" t="s">
        <v>1342</v>
      </c>
      <c r="Y3541" s="10" t="s">
        <v>1343</v>
      </c>
      <c r="Z3541" s="53" t="n">
        <v>400216</v>
      </c>
      <c r="AA3541" s="75" t="s">
        <v>39</v>
      </c>
    </row>
    <row r="3542" s="186" customFormat="true" ht="11.25" hidden="false" customHeight="false" outlineLevel="0" collapsed="false">
      <c r="A3542" s="9" t="n">
        <v>3542</v>
      </c>
      <c r="B3542" s="11" t="n">
        <v>910036</v>
      </c>
      <c r="C3542" s="94" t="s">
        <v>1</v>
      </c>
      <c r="D3542" s="71" t="n">
        <v>194701</v>
      </c>
      <c r="E3542" s="72" t="s">
        <v>32</v>
      </c>
      <c r="F3542" s="225" t="n">
        <v>340355</v>
      </c>
      <c r="G3542" s="223"/>
      <c r="H3542" s="224" t="s">
        <v>5699</v>
      </c>
      <c r="I3542" s="145" t="n">
        <v>1340605</v>
      </c>
      <c r="J3542" s="57" t="n">
        <v>1146</v>
      </c>
      <c r="K3542" s="223" t="s">
        <v>34</v>
      </c>
      <c r="L3542" s="225" t="n">
        <v>340342</v>
      </c>
      <c r="M3542" s="223"/>
      <c r="N3542" s="224" t="s">
        <v>5507</v>
      </c>
      <c r="O3542" s="135"/>
      <c r="P3542" s="12" t="str">
        <f aca="false">IF(N3542="","",IF(ISERR(FIND(LEFT(N3542,1),"aeiou")),"is a "&amp;N3542&amp;" "&amp;O3542,"is an "&amp;N3542&amp;" "&amp;O3542))</f>
        <v>is a pin or nail feature </v>
      </c>
      <c r="Q3542" s="135"/>
      <c r="R3542" s="135"/>
      <c r="S3542" s="148"/>
      <c r="T3542" s="139" t="s">
        <v>83</v>
      </c>
      <c r="U3542" s="135"/>
      <c r="V3542" s="92" t="n">
        <v>38040</v>
      </c>
      <c r="W3542" s="93" t="n">
        <v>38040</v>
      </c>
      <c r="X3542" s="93" t="s">
        <v>1342</v>
      </c>
      <c r="Y3542" s="10" t="s">
        <v>1343</v>
      </c>
      <c r="Z3542" s="53" t="n">
        <v>400216</v>
      </c>
      <c r="AA3542" s="75" t="s">
        <v>39</v>
      </c>
    </row>
    <row r="3543" s="164" customFormat="true" ht="11.25" hidden="false" customHeight="false" outlineLevel="0" collapsed="false">
      <c r="A3543" s="9" t="n">
        <v>3543</v>
      </c>
      <c r="B3543" s="11" t="n">
        <v>910036</v>
      </c>
      <c r="C3543" s="94" t="s">
        <v>1</v>
      </c>
      <c r="D3543" s="71" t="n">
        <v>194701</v>
      </c>
      <c r="E3543" s="72" t="s">
        <v>32</v>
      </c>
      <c r="F3543" s="225" t="n">
        <v>340356</v>
      </c>
      <c r="G3543" s="223"/>
      <c r="H3543" s="224" t="s">
        <v>5700</v>
      </c>
      <c r="I3543" s="145" t="n">
        <v>1340606</v>
      </c>
      <c r="J3543" s="57" t="n">
        <v>1146</v>
      </c>
      <c r="K3543" s="223" t="s">
        <v>34</v>
      </c>
      <c r="L3543" s="225" t="n">
        <v>340342</v>
      </c>
      <c r="M3543" s="223"/>
      <c r="N3543" s="224" t="s">
        <v>5507</v>
      </c>
      <c r="O3543" s="135"/>
      <c r="P3543" s="12" t="str">
        <f aca="false">IF(N3543="","",IF(ISERR(FIND(LEFT(N3543,1),"aeiou")),"is a "&amp;N3543&amp;" "&amp;O3543,"is an "&amp;N3543&amp;" "&amp;O3543))</f>
        <v>is a pin or nail feature </v>
      </c>
      <c r="Q3543" s="135"/>
      <c r="R3543" s="135"/>
      <c r="S3543" s="148"/>
      <c r="T3543" s="139" t="s">
        <v>83</v>
      </c>
      <c r="U3543" s="135"/>
      <c r="V3543" s="92" t="n">
        <v>38040</v>
      </c>
      <c r="W3543" s="93" t="n">
        <v>38040</v>
      </c>
      <c r="X3543" s="93" t="s">
        <v>1342</v>
      </c>
      <c r="Y3543" s="10" t="s">
        <v>1343</v>
      </c>
      <c r="Z3543" s="53" t="n">
        <v>400216</v>
      </c>
      <c r="AA3543" s="75" t="s">
        <v>39</v>
      </c>
    </row>
    <row r="3544" s="164" customFormat="true" ht="11.25" hidden="false" customHeight="false" outlineLevel="0" collapsed="false">
      <c r="A3544" s="9" t="n">
        <v>3544</v>
      </c>
      <c r="B3544" s="11" t="n">
        <v>910036</v>
      </c>
      <c r="C3544" s="94" t="s">
        <v>1</v>
      </c>
      <c r="D3544" s="71" t="n">
        <v>194701</v>
      </c>
      <c r="E3544" s="72" t="s">
        <v>32</v>
      </c>
      <c r="F3544" s="225" t="n">
        <v>340357</v>
      </c>
      <c r="G3544" s="223"/>
      <c r="H3544" s="224" t="s">
        <v>5701</v>
      </c>
      <c r="I3544" s="145" t="n">
        <v>1340607</v>
      </c>
      <c r="J3544" s="57" t="n">
        <v>1146</v>
      </c>
      <c r="K3544" s="223" t="s">
        <v>34</v>
      </c>
      <c r="L3544" s="225" t="n">
        <v>340342</v>
      </c>
      <c r="M3544" s="223"/>
      <c r="N3544" s="224" t="s">
        <v>5507</v>
      </c>
      <c r="O3544" s="135"/>
      <c r="P3544" s="12" t="str">
        <f aca="false">IF(N3544="","",IF(ISERR(FIND(LEFT(N3544,1),"aeiou")),"is a "&amp;N3544&amp;" "&amp;O3544,"is an "&amp;N3544&amp;" "&amp;O3544))</f>
        <v>is a pin or nail feature </v>
      </c>
      <c r="Q3544" s="135"/>
      <c r="R3544" s="135"/>
      <c r="S3544" s="148"/>
      <c r="T3544" s="139" t="s">
        <v>83</v>
      </c>
      <c r="U3544" s="135"/>
      <c r="V3544" s="92" t="n">
        <v>38040</v>
      </c>
      <c r="W3544" s="93" t="n">
        <v>38040</v>
      </c>
      <c r="X3544" s="93" t="s">
        <v>1342</v>
      </c>
      <c r="Y3544" s="10" t="s">
        <v>1343</v>
      </c>
      <c r="Z3544" s="53" t="n">
        <v>400216</v>
      </c>
      <c r="AA3544" s="75" t="s">
        <v>39</v>
      </c>
    </row>
    <row r="3545" s="164" customFormat="true" ht="11.25" hidden="false" customHeight="false" outlineLevel="0" collapsed="false">
      <c r="A3545" s="9" t="n">
        <v>3545</v>
      </c>
      <c r="B3545" s="11" t="n">
        <v>910036</v>
      </c>
      <c r="C3545" s="94" t="s">
        <v>1</v>
      </c>
      <c r="D3545" s="71" t="n">
        <v>194701</v>
      </c>
      <c r="E3545" s="72" t="s">
        <v>32</v>
      </c>
      <c r="F3545" s="225" t="n">
        <v>340360</v>
      </c>
      <c r="G3545" s="223"/>
      <c r="H3545" s="224" t="s">
        <v>5702</v>
      </c>
      <c r="I3545" s="145" t="n">
        <v>1340427</v>
      </c>
      <c r="J3545" s="57" t="n">
        <v>1146</v>
      </c>
      <c r="K3545" s="223" t="s">
        <v>34</v>
      </c>
      <c r="L3545" s="225" t="n">
        <v>340251</v>
      </c>
      <c r="M3545" s="223"/>
      <c r="N3545" s="224" t="s">
        <v>1341</v>
      </c>
      <c r="O3545" s="135"/>
      <c r="P3545" s="12" t="str">
        <f aca="false">IF(N3545="","",IF(ISERR(FIND(LEFT(N3545,1),"aeiou")),"is a "&amp;N3545&amp;" "&amp;O3545,"is an "&amp;N3545&amp;" "&amp;O3545))</f>
        <v>is a fastener head </v>
      </c>
      <c r="Q3545" s="135"/>
      <c r="R3545" s="135"/>
      <c r="S3545" s="148"/>
      <c r="T3545" s="139" t="s">
        <v>83</v>
      </c>
      <c r="U3545" s="135"/>
      <c r="V3545" s="92" t="n">
        <v>38040</v>
      </c>
      <c r="W3545" s="93" t="n">
        <v>38040</v>
      </c>
      <c r="X3545" s="93" t="s">
        <v>1342</v>
      </c>
      <c r="Y3545" s="10" t="s">
        <v>1343</v>
      </c>
      <c r="Z3545" s="53" t="n">
        <v>400216</v>
      </c>
      <c r="AA3545" s="75" t="s">
        <v>39</v>
      </c>
    </row>
    <row r="3546" s="186" customFormat="true" ht="11.25" hidden="false" customHeight="false" outlineLevel="0" collapsed="false">
      <c r="A3546" s="9" t="n">
        <v>3546</v>
      </c>
      <c r="B3546" s="11" t="n">
        <v>910036</v>
      </c>
      <c r="C3546" s="94" t="s">
        <v>1</v>
      </c>
      <c r="D3546" s="71" t="n">
        <v>194701</v>
      </c>
      <c r="E3546" s="72" t="s">
        <v>32</v>
      </c>
      <c r="F3546" s="225" t="n">
        <v>340361</v>
      </c>
      <c r="G3546" s="223"/>
      <c r="H3546" s="224" t="s">
        <v>5703</v>
      </c>
      <c r="I3546" s="145" t="n">
        <v>1340428</v>
      </c>
      <c r="J3546" s="57" t="n">
        <v>1146</v>
      </c>
      <c r="K3546" s="223" t="s">
        <v>34</v>
      </c>
      <c r="L3546" s="225" t="n">
        <v>340251</v>
      </c>
      <c r="M3546" s="223"/>
      <c r="N3546" s="224" t="s">
        <v>1341</v>
      </c>
      <c r="O3546" s="135"/>
      <c r="P3546" s="12" t="str">
        <f aca="false">IF(N3546="","",IF(ISERR(FIND(LEFT(N3546,1),"aeiou")),"is a "&amp;N3546&amp;" "&amp;O3546,"is an "&amp;N3546&amp;" "&amp;O3546))</f>
        <v>is a fastener head </v>
      </c>
      <c r="Q3546" s="135"/>
      <c r="R3546" s="135"/>
      <c r="S3546" s="148"/>
      <c r="T3546" s="139" t="s">
        <v>83</v>
      </c>
      <c r="U3546" s="135"/>
      <c r="V3546" s="92" t="n">
        <v>38040</v>
      </c>
      <c r="W3546" s="93" t="n">
        <v>38040</v>
      </c>
      <c r="X3546" s="93" t="s">
        <v>1342</v>
      </c>
      <c r="Y3546" s="10" t="s">
        <v>1343</v>
      </c>
      <c r="Z3546" s="53" t="n">
        <v>400216</v>
      </c>
      <c r="AA3546" s="75" t="s">
        <v>39</v>
      </c>
    </row>
    <row r="3547" s="155" customFormat="true" ht="11.25" hidden="false" customHeight="false" outlineLevel="0" collapsed="false">
      <c r="A3547" s="9" t="n">
        <v>3547</v>
      </c>
      <c r="B3547" s="11" t="n">
        <v>910036</v>
      </c>
      <c r="C3547" s="94" t="s">
        <v>1</v>
      </c>
      <c r="D3547" s="71" t="n">
        <v>194701</v>
      </c>
      <c r="E3547" s="72" t="s">
        <v>32</v>
      </c>
      <c r="F3547" s="225" t="n">
        <v>340362</v>
      </c>
      <c r="G3547" s="223"/>
      <c r="H3547" s="224" t="s">
        <v>5704</v>
      </c>
      <c r="I3547" s="145" t="n">
        <v>1340429</v>
      </c>
      <c r="J3547" s="57" t="n">
        <v>1146</v>
      </c>
      <c r="K3547" s="223" t="s">
        <v>34</v>
      </c>
      <c r="L3547" s="225" t="n">
        <v>340251</v>
      </c>
      <c r="M3547" s="223"/>
      <c r="N3547" s="224" t="s">
        <v>1341</v>
      </c>
      <c r="O3547" s="135"/>
      <c r="P3547" s="12" t="str">
        <f aca="false">IF(N3547="","",IF(ISERR(FIND(LEFT(N3547,1),"aeiou")),"is a "&amp;N3547&amp;" "&amp;O3547,"is an "&amp;N3547&amp;" "&amp;O3547))</f>
        <v>is a fastener head </v>
      </c>
      <c r="Q3547" s="135"/>
      <c r="R3547" s="135"/>
      <c r="S3547" s="148"/>
      <c r="T3547" s="139" t="s">
        <v>83</v>
      </c>
      <c r="U3547" s="135"/>
      <c r="V3547" s="92" t="n">
        <v>38040</v>
      </c>
      <c r="W3547" s="93" t="n">
        <v>38040</v>
      </c>
      <c r="X3547" s="93" t="s">
        <v>1342</v>
      </c>
      <c r="Y3547" s="10" t="s">
        <v>1343</v>
      </c>
      <c r="Z3547" s="53" t="n">
        <v>400216</v>
      </c>
      <c r="AA3547" s="75" t="s">
        <v>39</v>
      </c>
    </row>
    <row r="3548" s="153" customFormat="true" ht="11.25" hidden="false" customHeight="false" outlineLevel="0" collapsed="false">
      <c r="A3548" s="9" t="n">
        <v>3548</v>
      </c>
      <c r="B3548" s="11" t="n">
        <v>910036</v>
      </c>
      <c r="C3548" s="94" t="s">
        <v>1</v>
      </c>
      <c r="D3548" s="71" t="n">
        <v>194701</v>
      </c>
      <c r="E3548" s="72" t="s">
        <v>32</v>
      </c>
      <c r="F3548" s="225" t="n">
        <v>340363</v>
      </c>
      <c r="G3548" s="223"/>
      <c r="H3548" s="224" t="s">
        <v>87</v>
      </c>
      <c r="I3548" s="145" t="n">
        <v>1340430</v>
      </c>
      <c r="J3548" s="57" t="n">
        <v>1146</v>
      </c>
      <c r="K3548" s="223" t="s">
        <v>34</v>
      </c>
      <c r="L3548" s="225" t="n">
        <v>340251</v>
      </c>
      <c r="M3548" s="223"/>
      <c r="N3548" s="224" t="s">
        <v>1341</v>
      </c>
      <c r="O3548" s="135"/>
      <c r="P3548" s="12" t="str">
        <f aca="false">IF(N3548="","",IF(ISERR(FIND(LEFT(N3548,1),"aeiou")),"is a "&amp;N3548&amp;" "&amp;O3548,"is an "&amp;N3548&amp;" "&amp;O3548))</f>
        <v>is a fastener head </v>
      </c>
      <c r="Q3548" s="135"/>
      <c r="R3548" s="135"/>
      <c r="S3548" s="148"/>
      <c r="T3548" s="139" t="s">
        <v>83</v>
      </c>
      <c r="U3548" s="135"/>
      <c r="V3548" s="92" t="n">
        <v>38040</v>
      </c>
      <c r="W3548" s="93" t="n">
        <v>38040</v>
      </c>
      <c r="X3548" s="93" t="s">
        <v>1342</v>
      </c>
      <c r="Y3548" s="10" t="s">
        <v>1343</v>
      </c>
      <c r="Z3548" s="53" t="n">
        <v>400216</v>
      </c>
      <c r="AA3548" s="75" t="s">
        <v>39</v>
      </c>
    </row>
    <row r="3549" s="153" customFormat="true" ht="11.25" hidden="false" customHeight="false" outlineLevel="0" collapsed="false">
      <c r="A3549" s="9" t="n">
        <v>3549</v>
      </c>
      <c r="B3549" s="11" t="n">
        <v>910036</v>
      </c>
      <c r="C3549" s="94" t="s">
        <v>1</v>
      </c>
      <c r="D3549" s="71" t="n">
        <v>194701</v>
      </c>
      <c r="E3549" s="72" t="s">
        <v>32</v>
      </c>
      <c r="F3549" s="225" t="n">
        <v>340364</v>
      </c>
      <c r="G3549" s="223"/>
      <c r="H3549" s="224" t="s">
        <v>5705</v>
      </c>
      <c r="I3549" s="145" t="n">
        <v>1340438</v>
      </c>
      <c r="J3549" s="57" t="n">
        <v>1146</v>
      </c>
      <c r="K3549" s="223" t="s">
        <v>34</v>
      </c>
      <c r="L3549" s="225" t="n">
        <v>340251</v>
      </c>
      <c r="M3549" s="223"/>
      <c r="N3549" s="224" t="s">
        <v>1341</v>
      </c>
      <c r="O3549" s="135"/>
      <c r="P3549" s="12" t="str">
        <f aca="false">IF(N3549="","",IF(ISERR(FIND(LEFT(N3549,1),"aeiou")),"is a "&amp;N3549&amp;" "&amp;O3549,"is an "&amp;N3549&amp;" "&amp;O3549))</f>
        <v>is a fastener head </v>
      </c>
      <c r="Q3549" s="135"/>
      <c r="R3549" s="135"/>
      <c r="S3549" s="148"/>
      <c r="T3549" s="139" t="s">
        <v>83</v>
      </c>
      <c r="U3549" s="135"/>
      <c r="V3549" s="92" t="n">
        <v>38040</v>
      </c>
      <c r="W3549" s="93" t="n">
        <v>38040</v>
      </c>
      <c r="X3549" s="93" t="s">
        <v>1342</v>
      </c>
      <c r="Y3549" s="10" t="s">
        <v>1343</v>
      </c>
      <c r="Z3549" s="53" t="n">
        <v>400216</v>
      </c>
      <c r="AA3549" s="75" t="s">
        <v>39</v>
      </c>
    </row>
    <row r="3550" s="153" customFormat="true" ht="11.25" hidden="false" customHeight="false" outlineLevel="0" collapsed="false">
      <c r="A3550" s="9" t="n">
        <v>3550</v>
      </c>
      <c r="B3550" s="11" t="n">
        <v>910036</v>
      </c>
      <c r="C3550" s="94" t="s">
        <v>1</v>
      </c>
      <c r="D3550" s="71" t="n">
        <v>194701</v>
      </c>
      <c r="E3550" s="72" t="s">
        <v>32</v>
      </c>
      <c r="F3550" s="225" t="n">
        <v>340365</v>
      </c>
      <c r="G3550" s="223"/>
      <c r="H3550" s="224" t="s">
        <v>5706</v>
      </c>
      <c r="I3550" s="145" t="n">
        <v>1340440</v>
      </c>
      <c r="J3550" s="57" t="n">
        <v>1146</v>
      </c>
      <c r="K3550" s="223" t="s">
        <v>34</v>
      </c>
      <c r="L3550" s="225" t="n">
        <v>340251</v>
      </c>
      <c r="M3550" s="223"/>
      <c r="N3550" s="224" t="s">
        <v>1341</v>
      </c>
      <c r="O3550" s="135"/>
      <c r="P3550" s="12" t="str">
        <f aca="false">IF(N3550="","",IF(ISERR(FIND(LEFT(N3550,1),"aeiou")),"is a "&amp;N3550&amp;" "&amp;O3550,"is an "&amp;N3550&amp;" "&amp;O3550))</f>
        <v>is a fastener head </v>
      </c>
      <c r="Q3550" s="135"/>
      <c r="R3550" s="135"/>
      <c r="S3550" s="148"/>
      <c r="T3550" s="139" t="s">
        <v>83</v>
      </c>
      <c r="U3550" s="135"/>
      <c r="V3550" s="92" t="n">
        <v>38040</v>
      </c>
      <c r="W3550" s="93" t="n">
        <v>38040</v>
      </c>
      <c r="X3550" s="93" t="s">
        <v>1342</v>
      </c>
      <c r="Y3550" s="10" t="s">
        <v>1343</v>
      </c>
      <c r="Z3550" s="53" t="n">
        <v>400216</v>
      </c>
      <c r="AA3550" s="75" t="s">
        <v>39</v>
      </c>
    </row>
    <row r="3551" s="186" customFormat="true" ht="11.25" hidden="false" customHeight="false" outlineLevel="0" collapsed="false">
      <c r="A3551" s="9" t="n">
        <v>3551</v>
      </c>
      <c r="B3551" s="11" t="n">
        <v>910036</v>
      </c>
      <c r="C3551" s="94" t="s">
        <v>1</v>
      </c>
      <c r="D3551" s="71" t="n">
        <v>194701</v>
      </c>
      <c r="E3551" s="72" t="s">
        <v>32</v>
      </c>
      <c r="F3551" s="225" t="n">
        <v>340366</v>
      </c>
      <c r="G3551" s="223"/>
      <c r="H3551" s="224" t="s">
        <v>5707</v>
      </c>
      <c r="I3551" s="145" t="n">
        <v>1340445</v>
      </c>
      <c r="J3551" s="57" t="n">
        <v>1146</v>
      </c>
      <c r="K3551" s="223" t="s">
        <v>34</v>
      </c>
      <c r="L3551" s="225" t="n">
        <v>340267</v>
      </c>
      <c r="M3551" s="223"/>
      <c r="N3551" s="224" t="s">
        <v>5616</v>
      </c>
      <c r="O3551" s="135"/>
      <c r="P3551" s="12" t="str">
        <f aca="false">IF(N3551="","",IF(ISERR(FIND(LEFT(N3551,1),"aeiou")),"is a "&amp;N3551&amp;" "&amp;O3551,"is an "&amp;N3551&amp;" "&amp;O3551))</f>
        <v>is a shank </v>
      </c>
      <c r="Q3551" s="135"/>
      <c r="R3551" s="135"/>
      <c r="S3551" s="148"/>
      <c r="T3551" s="139" t="s">
        <v>83</v>
      </c>
      <c r="U3551" s="135"/>
      <c r="V3551" s="92" t="n">
        <v>38040</v>
      </c>
      <c r="W3551" s="93" t="n">
        <v>38040</v>
      </c>
      <c r="X3551" s="93" t="s">
        <v>1342</v>
      </c>
      <c r="Y3551" s="10" t="s">
        <v>1343</v>
      </c>
      <c r="Z3551" s="53" t="n">
        <v>400216</v>
      </c>
      <c r="AA3551" s="75" t="s">
        <v>39</v>
      </c>
    </row>
    <row r="3552" s="186" customFormat="true" ht="11.25" hidden="false" customHeight="false" outlineLevel="0" collapsed="false">
      <c r="A3552" s="9" t="n">
        <v>3552</v>
      </c>
      <c r="B3552" s="11" t="n">
        <v>910036</v>
      </c>
      <c r="C3552" s="94" t="s">
        <v>1</v>
      </c>
      <c r="D3552" s="71" t="n">
        <v>194701</v>
      </c>
      <c r="E3552" s="72" t="s">
        <v>32</v>
      </c>
      <c r="F3552" s="225" t="n">
        <v>340368</v>
      </c>
      <c r="G3552" s="223"/>
      <c r="H3552" s="224" t="s">
        <v>5708</v>
      </c>
      <c r="I3552" s="145" t="n">
        <v>1340447</v>
      </c>
      <c r="J3552" s="57" t="n">
        <v>1146</v>
      </c>
      <c r="K3552" s="223" t="s">
        <v>34</v>
      </c>
      <c r="L3552" s="225" t="n">
        <v>340267</v>
      </c>
      <c r="M3552" s="223"/>
      <c r="N3552" s="224" t="s">
        <v>5616</v>
      </c>
      <c r="O3552" s="135"/>
      <c r="P3552" s="12" t="str">
        <f aca="false">IF(N3552="","",IF(ISERR(FIND(LEFT(N3552,1),"aeiou")),"is a "&amp;N3552&amp;" "&amp;O3552,"is an "&amp;N3552&amp;" "&amp;O3552))</f>
        <v>is a shank </v>
      </c>
      <c r="Q3552" s="135"/>
      <c r="R3552" s="135"/>
      <c r="S3552" s="148"/>
      <c r="T3552" s="139" t="s">
        <v>83</v>
      </c>
      <c r="U3552" s="135"/>
      <c r="V3552" s="92" t="n">
        <v>38040</v>
      </c>
      <c r="W3552" s="93" t="n">
        <v>38040</v>
      </c>
      <c r="X3552" s="93" t="s">
        <v>1342</v>
      </c>
      <c r="Y3552" s="10" t="s">
        <v>1343</v>
      </c>
      <c r="Z3552" s="53" t="n">
        <v>400216</v>
      </c>
      <c r="AA3552" s="75" t="s">
        <v>39</v>
      </c>
    </row>
    <row r="3553" s="186" customFormat="true" ht="11.25" hidden="false" customHeight="false" outlineLevel="0" collapsed="false">
      <c r="A3553" s="9" t="n">
        <v>3553</v>
      </c>
      <c r="B3553" s="11" t="n">
        <v>910036</v>
      </c>
      <c r="C3553" s="94" t="s">
        <v>1</v>
      </c>
      <c r="D3553" s="71" t="n">
        <v>194701</v>
      </c>
      <c r="E3553" s="72" t="s">
        <v>32</v>
      </c>
      <c r="F3553" s="225" t="n">
        <v>340369</v>
      </c>
      <c r="G3553" s="223"/>
      <c r="H3553" s="224" t="s">
        <v>5709</v>
      </c>
      <c r="I3553" s="145" t="n">
        <v>1340448</v>
      </c>
      <c r="J3553" s="57" t="n">
        <v>1146</v>
      </c>
      <c r="K3553" s="223" t="s">
        <v>34</v>
      </c>
      <c r="L3553" s="225" t="n">
        <v>340267</v>
      </c>
      <c r="M3553" s="223"/>
      <c r="N3553" s="224" t="s">
        <v>5616</v>
      </c>
      <c r="O3553" s="135" t="s">
        <v>5710</v>
      </c>
      <c r="P3553" s="12" t="str">
        <f aca="false">IF(N3553="","",IF(ISERR(FIND(LEFT(N3553,1),"aeiou")),"is a "&amp;N3553&amp;" "&amp;O3553,"is an "&amp;N3553&amp;" "&amp;O3553))</f>
        <v>is a shank with a shank diameter greater than the thread diameter.</v>
      </c>
      <c r="Q3553" s="135"/>
      <c r="R3553" s="135"/>
      <c r="S3553" s="148"/>
      <c r="T3553" s="139" t="s">
        <v>83</v>
      </c>
      <c r="U3553" s="135"/>
      <c r="V3553" s="92" t="n">
        <v>38040</v>
      </c>
      <c r="W3553" s="93" t="n">
        <v>38040</v>
      </c>
      <c r="X3553" s="93" t="s">
        <v>1342</v>
      </c>
      <c r="Y3553" s="10" t="s">
        <v>1343</v>
      </c>
      <c r="Z3553" s="53" t="n">
        <v>400216</v>
      </c>
      <c r="AA3553" s="75" t="s">
        <v>39</v>
      </c>
    </row>
    <row r="3554" s="186" customFormat="true" ht="11.25" hidden="false" customHeight="false" outlineLevel="0" collapsed="false">
      <c r="A3554" s="9" t="n">
        <v>3554</v>
      </c>
      <c r="B3554" s="11" t="n">
        <v>910036</v>
      </c>
      <c r="C3554" s="94" t="s">
        <v>1</v>
      </c>
      <c r="D3554" s="71" t="n">
        <v>194701</v>
      </c>
      <c r="E3554" s="72" t="s">
        <v>32</v>
      </c>
      <c r="F3554" s="225" t="n">
        <v>340370</v>
      </c>
      <c r="G3554" s="223"/>
      <c r="H3554" s="224" t="s">
        <v>5711</v>
      </c>
      <c r="I3554" s="145" t="n">
        <v>1340449</v>
      </c>
      <c r="J3554" s="57" t="n">
        <v>1146</v>
      </c>
      <c r="K3554" s="223" t="s">
        <v>34</v>
      </c>
      <c r="L3554" s="225" t="n">
        <v>340267</v>
      </c>
      <c r="M3554" s="223"/>
      <c r="N3554" s="224" t="s">
        <v>5616</v>
      </c>
      <c r="O3554" s="135"/>
      <c r="P3554" s="12" t="str">
        <f aca="false">IF(N3554="","",IF(ISERR(FIND(LEFT(N3554,1),"aeiou")),"is a "&amp;N3554&amp;" "&amp;O3554,"is an "&amp;N3554&amp;" "&amp;O3554))</f>
        <v>is a shank </v>
      </c>
      <c r="Q3554" s="135"/>
      <c r="R3554" s="135"/>
      <c r="S3554" s="148"/>
      <c r="T3554" s="139" t="s">
        <v>83</v>
      </c>
      <c r="U3554" s="135"/>
      <c r="V3554" s="92" t="n">
        <v>38040</v>
      </c>
      <c r="W3554" s="93" t="n">
        <v>38040</v>
      </c>
      <c r="X3554" s="93" t="s">
        <v>1342</v>
      </c>
      <c r="Y3554" s="10" t="s">
        <v>1343</v>
      </c>
      <c r="Z3554" s="53" t="n">
        <v>400216</v>
      </c>
      <c r="AA3554" s="75" t="s">
        <v>39</v>
      </c>
    </row>
    <row r="3555" s="186" customFormat="true" ht="11.25" hidden="false" customHeight="false" outlineLevel="0" collapsed="false">
      <c r="A3555" s="9" t="n">
        <v>3555</v>
      </c>
      <c r="B3555" s="11" t="n">
        <v>910036</v>
      </c>
      <c r="C3555" s="94" t="s">
        <v>1</v>
      </c>
      <c r="D3555" s="71" t="n">
        <v>194701</v>
      </c>
      <c r="E3555" s="72" t="s">
        <v>32</v>
      </c>
      <c r="F3555" s="225" t="n">
        <v>340371</v>
      </c>
      <c r="G3555" s="223"/>
      <c r="H3555" s="224" t="s">
        <v>5712</v>
      </c>
      <c r="I3555" s="145" t="n">
        <v>1340467</v>
      </c>
      <c r="J3555" s="57" t="n">
        <v>1981</v>
      </c>
      <c r="K3555" s="9" t="s">
        <v>58</v>
      </c>
      <c r="L3555" s="225" t="n">
        <v>340371</v>
      </c>
      <c r="M3555" s="114"/>
      <c r="N3555" s="114" t="s">
        <v>5713</v>
      </c>
      <c r="O3555" s="135"/>
      <c r="P3555" s="135"/>
      <c r="Q3555" s="135"/>
      <c r="R3555" s="135"/>
      <c r="S3555" s="148"/>
      <c r="T3555" s="139" t="s">
        <v>83</v>
      </c>
      <c r="U3555" s="135"/>
      <c r="V3555" s="92" t="n">
        <v>38040</v>
      </c>
      <c r="W3555" s="93" t="n">
        <v>38040</v>
      </c>
      <c r="X3555" s="93" t="s">
        <v>1342</v>
      </c>
      <c r="Y3555" s="10" t="s">
        <v>1343</v>
      </c>
      <c r="Z3555" s="53" t="n">
        <v>400216</v>
      </c>
      <c r="AA3555" s="75" t="s">
        <v>39</v>
      </c>
    </row>
    <row r="3556" s="164" customFormat="true" ht="11.25" hidden="false" customHeight="false" outlineLevel="0" collapsed="false">
      <c r="A3556" s="9" t="n">
        <v>3556</v>
      </c>
      <c r="B3556" s="11" t="n">
        <v>910036</v>
      </c>
      <c r="C3556" s="57" t="s">
        <v>1</v>
      </c>
      <c r="D3556" s="71" t="n">
        <v>194701</v>
      </c>
      <c r="E3556" s="72" t="s">
        <v>32</v>
      </c>
      <c r="F3556" s="225" t="n">
        <v>340371</v>
      </c>
      <c r="G3556" s="114"/>
      <c r="H3556" s="114" t="s">
        <v>5713</v>
      </c>
      <c r="I3556" s="11" t="n">
        <v>1341031</v>
      </c>
      <c r="J3556" s="57" t="n">
        <v>1146</v>
      </c>
      <c r="K3556" s="95" t="s">
        <v>34</v>
      </c>
      <c r="L3556" s="57" t="n">
        <v>340562</v>
      </c>
      <c r="M3556" s="114"/>
      <c r="N3556" s="114" t="s">
        <v>5714</v>
      </c>
      <c r="O3556" s="114"/>
      <c r="P3556" s="12" t="str">
        <f aca="false">IF(N3556="","",IF(ISERR(FIND(LEFT(N3556,1),"aeiou")),"is a "&amp;N3556&amp;" "&amp;O3556,"is an "&amp;N3556&amp;" "&amp;O3556))</f>
        <v>is a self-tapping screw end </v>
      </c>
      <c r="Q3556" s="114"/>
      <c r="R3556" s="114"/>
      <c r="S3556" s="80"/>
      <c r="T3556" s="95" t="s">
        <v>83</v>
      </c>
      <c r="U3556" s="114"/>
      <c r="V3556" s="141" t="n">
        <v>38051</v>
      </c>
      <c r="W3556" s="142" t="n">
        <v>38051</v>
      </c>
      <c r="X3556" s="94" t="s">
        <v>1342</v>
      </c>
      <c r="Y3556" s="94" t="s">
        <v>5284</v>
      </c>
      <c r="Z3556" s="53" t="n">
        <v>400216</v>
      </c>
      <c r="AA3556" s="148" t="s">
        <v>39</v>
      </c>
    </row>
    <row r="3557" s="186" customFormat="true" ht="11.25" hidden="false" customHeight="false" outlineLevel="0" collapsed="false">
      <c r="A3557" s="9" t="n">
        <v>3557</v>
      </c>
      <c r="B3557" s="11" t="n">
        <v>910036</v>
      </c>
      <c r="C3557" s="94" t="s">
        <v>1</v>
      </c>
      <c r="D3557" s="71" t="n">
        <v>194701</v>
      </c>
      <c r="E3557" s="72" t="s">
        <v>32</v>
      </c>
      <c r="F3557" s="225" t="n">
        <v>340372</v>
      </c>
      <c r="G3557" s="223"/>
      <c r="H3557" s="224" t="s">
        <v>5715</v>
      </c>
      <c r="I3557" s="145" t="n">
        <v>1340468</v>
      </c>
      <c r="J3557" s="57" t="n">
        <v>1981</v>
      </c>
      <c r="K3557" s="9" t="s">
        <v>58</v>
      </c>
      <c r="L3557" s="225" t="n">
        <v>340372</v>
      </c>
      <c r="M3557" s="114"/>
      <c r="N3557" s="114" t="s">
        <v>5716</v>
      </c>
      <c r="O3557" s="135"/>
      <c r="P3557" s="135"/>
      <c r="Q3557" s="135"/>
      <c r="R3557" s="135"/>
      <c r="S3557" s="148"/>
      <c r="T3557" s="139" t="s">
        <v>83</v>
      </c>
      <c r="U3557" s="135"/>
      <c r="V3557" s="92" t="n">
        <v>38040</v>
      </c>
      <c r="W3557" s="93" t="n">
        <v>38040</v>
      </c>
      <c r="X3557" s="93" t="s">
        <v>1342</v>
      </c>
      <c r="Y3557" s="10" t="s">
        <v>1343</v>
      </c>
      <c r="Z3557" s="53" t="n">
        <v>400216</v>
      </c>
      <c r="AA3557" s="75" t="s">
        <v>39</v>
      </c>
    </row>
    <row r="3558" s="186" customFormat="true" ht="11.25" hidden="false" customHeight="false" outlineLevel="0" collapsed="false">
      <c r="A3558" s="9" t="n">
        <v>3558</v>
      </c>
      <c r="B3558" s="11" t="n">
        <v>910036</v>
      </c>
      <c r="C3558" s="57" t="s">
        <v>1</v>
      </c>
      <c r="D3558" s="71" t="n">
        <v>194701</v>
      </c>
      <c r="E3558" s="72" t="s">
        <v>32</v>
      </c>
      <c r="F3558" s="225" t="n">
        <v>340372</v>
      </c>
      <c r="G3558" s="114"/>
      <c r="H3558" s="114" t="s">
        <v>5716</v>
      </c>
      <c r="I3558" s="11" t="n">
        <v>1341032</v>
      </c>
      <c r="J3558" s="57" t="n">
        <v>1146</v>
      </c>
      <c r="K3558" s="95" t="s">
        <v>34</v>
      </c>
      <c r="L3558" s="57" t="n">
        <v>340562</v>
      </c>
      <c r="M3558" s="114"/>
      <c r="N3558" s="114" t="s">
        <v>5714</v>
      </c>
      <c r="O3558" s="114"/>
      <c r="P3558" s="12" t="str">
        <f aca="false">IF(N3558="","",IF(ISERR(FIND(LEFT(N3558,1),"aeiou")),"is a "&amp;N3558&amp;" "&amp;O3558,"is an "&amp;N3558&amp;" "&amp;O3558))</f>
        <v>is a self-tapping screw end </v>
      </c>
      <c r="Q3558" s="114"/>
      <c r="R3558" s="114"/>
      <c r="S3558" s="80"/>
      <c r="T3558" s="95" t="s">
        <v>83</v>
      </c>
      <c r="U3558" s="114"/>
      <c r="V3558" s="141" t="n">
        <v>38051</v>
      </c>
      <c r="W3558" s="142" t="n">
        <v>38051</v>
      </c>
      <c r="X3558" s="94" t="s">
        <v>1342</v>
      </c>
      <c r="Y3558" s="94" t="s">
        <v>5284</v>
      </c>
      <c r="Z3558" s="53" t="n">
        <v>400216</v>
      </c>
      <c r="AA3558" s="148" t="s">
        <v>39</v>
      </c>
    </row>
    <row r="3559" s="186" customFormat="true" ht="11.25" hidden="false" customHeight="false" outlineLevel="0" collapsed="false">
      <c r="A3559" s="9" t="n">
        <v>3559</v>
      </c>
      <c r="B3559" s="11" t="n">
        <v>910036</v>
      </c>
      <c r="C3559" s="94" t="s">
        <v>1</v>
      </c>
      <c r="D3559" s="71" t="n">
        <v>194701</v>
      </c>
      <c r="E3559" s="72" t="s">
        <v>32</v>
      </c>
      <c r="F3559" s="225" t="n">
        <v>340373</v>
      </c>
      <c r="G3559" s="223"/>
      <c r="H3559" s="224" t="s">
        <v>5717</v>
      </c>
      <c r="I3559" s="145" t="n">
        <v>1340469</v>
      </c>
      <c r="J3559" s="57" t="n">
        <v>1146</v>
      </c>
      <c r="K3559" s="223" t="s">
        <v>34</v>
      </c>
      <c r="L3559" s="57" t="n">
        <v>340561</v>
      </c>
      <c r="M3559" s="114"/>
      <c r="N3559" s="114" t="s">
        <v>5718</v>
      </c>
      <c r="O3559" s="135"/>
      <c r="P3559" s="12" t="str">
        <f aca="false">IF(N3559="","",IF(ISERR(FIND(LEFT(N3559,1),"aeiou")),"is a "&amp;N3559&amp;" "&amp;O3559,"is an "&amp;N3559&amp;" "&amp;O3559))</f>
        <v>is a screw end </v>
      </c>
      <c r="Q3559" s="135"/>
      <c r="R3559" s="135"/>
      <c r="S3559" s="148"/>
      <c r="T3559" s="139" t="s">
        <v>83</v>
      </c>
      <c r="U3559" s="135"/>
      <c r="V3559" s="92" t="n">
        <v>38040</v>
      </c>
      <c r="W3559" s="93" t="n">
        <v>38040</v>
      </c>
      <c r="X3559" s="93" t="s">
        <v>1342</v>
      </c>
      <c r="Y3559" s="10" t="s">
        <v>1343</v>
      </c>
      <c r="Z3559" s="53" t="n">
        <v>400216</v>
      </c>
      <c r="AA3559" s="75" t="s">
        <v>39</v>
      </c>
    </row>
    <row r="3560" s="186" customFormat="true" ht="11.25" hidden="false" customHeight="false" outlineLevel="0" collapsed="false">
      <c r="A3560" s="9" t="n">
        <v>3560</v>
      </c>
      <c r="B3560" s="11" t="n">
        <v>910036</v>
      </c>
      <c r="C3560" s="94" t="s">
        <v>1</v>
      </c>
      <c r="D3560" s="71" t="n">
        <v>194701</v>
      </c>
      <c r="E3560" s="72" t="s">
        <v>32</v>
      </c>
      <c r="F3560" s="225" t="n">
        <v>340374</v>
      </c>
      <c r="G3560" s="223"/>
      <c r="H3560" s="224" t="s">
        <v>5719</v>
      </c>
      <c r="I3560" s="145" t="n">
        <v>1340475</v>
      </c>
      <c r="J3560" s="57" t="n">
        <v>1146</v>
      </c>
      <c r="K3560" s="223" t="s">
        <v>34</v>
      </c>
      <c r="L3560" s="225" t="n">
        <v>340087</v>
      </c>
      <c r="M3560" s="223"/>
      <c r="N3560" s="224" t="s">
        <v>613</v>
      </c>
      <c r="O3560" s="135"/>
      <c r="P3560" s="12" t="str">
        <f aca="false">IF(N3560="","",IF(ISERR(FIND(LEFT(N3560,1),"aeiou")),"is a "&amp;N3560&amp;" "&amp;O3560,"is an "&amp;N3560&amp;" "&amp;O3560))</f>
        <v>is a thread </v>
      </c>
      <c r="Q3560" s="135"/>
      <c r="R3560" s="135"/>
      <c r="S3560" s="148"/>
      <c r="T3560" s="139" t="s">
        <v>83</v>
      </c>
      <c r="U3560" s="135"/>
      <c r="V3560" s="92" t="n">
        <v>38040</v>
      </c>
      <c r="W3560" s="93" t="n">
        <v>38040</v>
      </c>
      <c r="X3560" s="93" t="s">
        <v>1342</v>
      </c>
      <c r="Y3560" s="10" t="s">
        <v>1343</v>
      </c>
      <c r="Z3560" s="53" t="n">
        <v>400216</v>
      </c>
      <c r="AA3560" s="75" t="s">
        <v>39</v>
      </c>
    </row>
    <row r="3561" s="164" customFormat="true" ht="11.25" hidden="false" customHeight="false" outlineLevel="0" collapsed="false">
      <c r="A3561" s="9" t="n">
        <v>3561</v>
      </c>
      <c r="B3561" s="11" t="n">
        <v>910036</v>
      </c>
      <c r="C3561" s="94" t="s">
        <v>1</v>
      </c>
      <c r="D3561" s="71" t="n">
        <v>194701</v>
      </c>
      <c r="E3561" s="72" t="s">
        <v>32</v>
      </c>
      <c r="F3561" s="225" t="n">
        <v>340375</v>
      </c>
      <c r="G3561" s="223"/>
      <c r="H3561" s="224" t="s">
        <v>5720</v>
      </c>
      <c r="I3561" s="145" t="n">
        <v>1340476</v>
      </c>
      <c r="J3561" s="57" t="n">
        <v>1146</v>
      </c>
      <c r="K3561" s="223" t="s">
        <v>34</v>
      </c>
      <c r="L3561" s="57" t="n">
        <v>340374</v>
      </c>
      <c r="M3561" s="114"/>
      <c r="N3561" s="114" t="s">
        <v>5719</v>
      </c>
      <c r="O3561" s="135"/>
      <c r="P3561" s="12" t="str">
        <f aca="false">IF(N3561="","",IF(ISERR(FIND(LEFT(N3561,1),"aeiou")),"is a "&amp;N3561&amp;" "&amp;O3561,"is an "&amp;N3561&amp;" "&amp;O3561))</f>
        <v>is a metric thread </v>
      </c>
      <c r="Q3561" s="135"/>
      <c r="R3561" s="135"/>
      <c r="S3561" s="148"/>
      <c r="T3561" s="139" t="s">
        <v>83</v>
      </c>
      <c r="U3561" s="135"/>
      <c r="V3561" s="92" t="n">
        <v>38040</v>
      </c>
      <c r="W3561" s="93" t="n">
        <v>38040</v>
      </c>
      <c r="X3561" s="93" t="s">
        <v>1342</v>
      </c>
      <c r="Y3561" s="10" t="s">
        <v>1343</v>
      </c>
      <c r="Z3561" s="53" t="n">
        <v>400216</v>
      </c>
      <c r="AA3561" s="75" t="s">
        <v>39</v>
      </c>
    </row>
    <row r="3562" s="186" customFormat="true" ht="11.25" hidden="false" customHeight="false" outlineLevel="0" collapsed="false">
      <c r="A3562" s="9" t="n">
        <v>3562</v>
      </c>
      <c r="B3562" s="11" t="n">
        <v>910036</v>
      </c>
      <c r="C3562" s="94" t="s">
        <v>1</v>
      </c>
      <c r="D3562" s="71" t="n">
        <v>194701</v>
      </c>
      <c r="E3562" s="72" t="s">
        <v>32</v>
      </c>
      <c r="F3562" s="225" t="n">
        <v>340376</v>
      </c>
      <c r="G3562" s="223"/>
      <c r="H3562" s="224" t="s">
        <v>5721</v>
      </c>
      <c r="I3562" s="145" t="n">
        <v>1340477</v>
      </c>
      <c r="J3562" s="57" t="n">
        <v>1146</v>
      </c>
      <c r="K3562" s="223" t="s">
        <v>34</v>
      </c>
      <c r="L3562" s="57" t="n">
        <v>340374</v>
      </c>
      <c r="M3562" s="114"/>
      <c r="N3562" s="114" t="s">
        <v>5719</v>
      </c>
      <c r="O3562" s="135"/>
      <c r="P3562" s="12" t="str">
        <f aca="false">IF(N3562="","",IF(ISERR(FIND(LEFT(N3562,1),"aeiou")),"is a "&amp;N3562&amp;" "&amp;O3562,"is an "&amp;N3562&amp;" "&amp;O3562))</f>
        <v>is a metric thread </v>
      </c>
      <c r="Q3562" s="135"/>
      <c r="R3562" s="135"/>
      <c r="S3562" s="148"/>
      <c r="T3562" s="139" t="s">
        <v>83</v>
      </c>
      <c r="U3562" s="135"/>
      <c r="V3562" s="92" t="n">
        <v>38040</v>
      </c>
      <c r="W3562" s="93" t="n">
        <v>38040</v>
      </c>
      <c r="X3562" s="93" t="s">
        <v>1342</v>
      </c>
      <c r="Y3562" s="10" t="s">
        <v>1343</v>
      </c>
      <c r="Z3562" s="53" t="n">
        <v>400216</v>
      </c>
      <c r="AA3562" s="75" t="s">
        <v>39</v>
      </c>
    </row>
    <row r="3563" s="186" customFormat="true" ht="11.25" hidden="false" customHeight="false" outlineLevel="0" collapsed="false">
      <c r="A3563" s="9" t="n">
        <v>3563</v>
      </c>
      <c r="B3563" s="11" t="n">
        <v>910036</v>
      </c>
      <c r="C3563" s="94" t="s">
        <v>1</v>
      </c>
      <c r="D3563" s="71" t="n">
        <v>194701</v>
      </c>
      <c r="E3563" s="72" t="s">
        <v>32</v>
      </c>
      <c r="F3563" s="225" t="n">
        <v>340377</v>
      </c>
      <c r="G3563" s="223"/>
      <c r="H3563" s="224" t="s">
        <v>5722</v>
      </c>
      <c r="I3563" s="145" t="n">
        <v>1340478</v>
      </c>
      <c r="J3563" s="57" t="n">
        <v>1146</v>
      </c>
      <c r="K3563" s="223" t="s">
        <v>34</v>
      </c>
      <c r="L3563" s="225" t="n">
        <v>340087</v>
      </c>
      <c r="M3563" s="223"/>
      <c r="N3563" s="224" t="s">
        <v>613</v>
      </c>
      <c r="O3563" s="135"/>
      <c r="P3563" s="12" t="str">
        <f aca="false">IF(N3563="","",IF(ISERR(FIND(LEFT(N3563,1),"aeiou")),"is a "&amp;N3563&amp;" "&amp;O3563,"is an "&amp;N3563&amp;" "&amp;O3563))</f>
        <v>is a thread </v>
      </c>
      <c r="Q3563" s="135"/>
      <c r="R3563" s="135"/>
      <c r="S3563" s="148"/>
      <c r="T3563" s="139" t="s">
        <v>83</v>
      </c>
      <c r="U3563" s="135"/>
      <c r="V3563" s="92" t="n">
        <v>38040</v>
      </c>
      <c r="W3563" s="93" t="n">
        <v>38040</v>
      </c>
      <c r="X3563" s="93" t="s">
        <v>1342</v>
      </c>
      <c r="Y3563" s="10" t="s">
        <v>1343</v>
      </c>
      <c r="Z3563" s="53" t="n">
        <v>400216</v>
      </c>
      <c r="AA3563" s="75" t="s">
        <v>39</v>
      </c>
    </row>
    <row r="3564" s="186" customFormat="true" ht="11.25" hidden="false" customHeight="false" outlineLevel="0" collapsed="false">
      <c r="A3564" s="9" t="n">
        <v>3564</v>
      </c>
      <c r="B3564" s="11" t="n">
        <v>910036</v>
      </c>
      <c r="C3564" s="94" t="s">
        <v>1</v>
      </c>
      <c r="D3564" s="71" t="n">
        <v>194701</v>
      </c>
      <c r="E3564" s="72" t="s">
        <v>32</v>
      </c>
      <c r="F3564" s="225" t="n">
        <v>340378</v>
      </c>
      <c r="G3564" s="223"/>
      <c r="H3564" s="224" t="s">
        <v>5723</v>
      </c>
      <c r="I3564" s="145" t="n">
        <v>1340479</v>
      </c>
      <c r="J3564" s="57" t="n">
        <v>1146</v>
      </c>
      <c r="K3564" s="223" t="s">
        <v>34</v>
      </c>
      <c r="L3564" s="225" t="n">
        <v>340087</v>
      </c>
      <c r="M3564" s="223"/>
      <c r="N3564" s="224" t="s">
        <v>613</v>
      </c>
      <c r="O3564" s="135"/>
      <c r="P3564" s="12" t="str">
        <f aca="false">IF(N3564="","",IF(ISERR(FIND(LEFT(N3564,1),"aeiou")),"is a "&amp;N3564&amp;" "&amp;O3564,"is an "&amp;N3564&amp;" "&amp;O3564))</f>
        <v>is a thread </v>
      </c>
      <c r="Q3564" s="135"/>
      <c r="R3564" s="135"/>
      <c r="S3564" s="148"/>
      <c r="T3564" s="139" t="s">
        <v>83</v>
      </c>
      <c r="U3564" s="135"/>
      <c r="V3564" s="92" t="n">
        <v>38040</v>
      </c>
      <c r="W3564" s="93" t="n">
        <v>38040</v>
      </c>
      <c r="X3564" s="93" t="s">
        <v>1342</v>
      </c>
      <c r="Y3564" s="10" t="s">
        <v>1343</v>
      </c>
      <c r="Z3564" s="53" t="n">
        <v>400216</v>
      </c>
      <c r="AA3564" s="75" t="s">
        <v>39</v>
      </c>
    </row>
    <row r="3565" s="186" customFormat="true" ht="11.25" hidden="false" customHeight="false" outlineLevel="0" collapsed="false">
      <c r="A3565" s="9" t="n">
        <v>3565</v>
      </c>
      <c r="B3565" s="11" t="n">
        <v>910036</v>
      </c>
      <c r="C3565" s="94" t="s">
        <v>1</v>
      </c>
      <c r="D3565" s="71" t="n">
        <v>194701</v>
      </c>
      <c r="E3565" s="72" t="s">
        <v>32</v>
      </c>
      <c r="F3565" s="225" t="n">
        <v>340380</v>
      </c>
      <c r="G3565" s="223"/>
      <c r="H3565" s="224" t="s">
        <v>5724</v>
      </c>
      <c r="I3565" s="145" t="n">
        <v>1340483</v>
      </c>
      <c r="J3565" s="57" t="n">
        <v>1146</v>
      </c>
      <c r="K3565" s="223" t="s">
        <v>34</v>
      </c>
      <c r="L3565" s="225" t="n">
        <v>340285</v>
      </c>
      <c r="M3565" s="223"/>
      <c r="N3565" s="224" t="s">
        <v>5638</v>
      </c>
      <c r="O3565" s="135"/>
      <c r="P3565" s="12" t="str">
        <f aca="false">IF(N3565="","",IF(ISERR(FIND(LEFT(N3565,1),"aeiou")),"is a "&amp;N3565&amp;" "&amp;O3565,"is an "&amp;N3565&amp;" "&amp;O3565))</f>
        <v>is a driving feature </v>
      </c>
      <c r="Q3565" s="135"/>
      <c r="R3565" s="135"/>
      <c r="S3565" s="148"/>
      <c r="T3565" s="139" t="s">
        <v>83</v>
      </c>
      <c r="U3565" s="135"/>
      <c r="V3565" s="92" t="n">
        <v>38040</v>
      </c>
      <c r="W3565" s="93" t="n">
        <v>38040</v>
      </c>
      <c r="X3565" s="93" t="s">
        <v>1342</v>
      </c>
      <c r="Y3565" s="10" t="s">
        <v>1343</v>
      </c>
      <c r="Z3565" s="53" t="n">
        <v>400216</v>
      </c>
      <c r="AA3565" s="75" t="s">
        <v>39</v>
      </c>
    </row>
    <row r="3566" s="186" customFormat="true" ht="11.25" hidden="false" customHeight="false" outlineLevel="0" collapsed="false">
      <c r="A3566" s="9" t="n">
        <v>3566</v>
      </c>
      <c r="B3566" s="11" t="n">
        <v>910036</v>
      </c>
      <c r="C3566" s="57" t="s">
        <v>1</v>
      </c>
      <c r="D3566" s="71" t="n">
        <v>194701</v>
      </c>
      <c r="E3566" s="72" t="s">
        <v>32</v>
      </c>
      <c r="F3566" s="225" t="n">
        <v>340380</v>
      </c>
      <c r="G3566" s="114"/>
      <c r="H3566" s="114" t="s">
        <v>5724</v>
      </c>
      <c r="I3566" s="11" t="n">
        <v>1341048</v>
      </c>
      <c r="J3566" s="57" t="n">
        <v>1146</v>
      </c>
      <c r="K3566" s="95" t="s">
        <v>34</v>
      </c>
      <c r="L3566" s="57" t="n">
        <v>340286</v>
      </c>
      <c r="M3566" s="114"/>
      <c r="N3566" s="114" t="s">
        <v>5639</v>
      </c>
      <c r="O3566" s="114"/>
      <c r="P3566" s="12" t="str">
        <f aca="false">IF(N3566="","",IF(ISERR(FIND(LEFT(N3566,1),"aeiou")),"is a "&amp;N3566&amp;" "&amp;O3566,"is an "&amp;N3566&amp;" "&amp;O3566))</f>
        <v>is a hexagonal socket </v>
      </c>
      <c r="Q3566" s="114"/>
      <c r="R3566" s="114"/>
      <c r="S3566" s="80"/>
      <c r="T3566" s="95" t="s">
        <v>83</v>
      </c>
      <c r="U3566" s="114"/>
      <c r="V3566" s="141" t="n">
        <v>38051</v>
      </c>
      <c r="W3566" s="142" t="n">
        <v>38051</v>
      </c>
      <c r="X3566" s="94" t="s">
        <v>1342</v>
      </c>
      <c r="Y3566" s="94" t="s">
        <v>5284</v>
      </c>
      <c r="Z3566" s="53" t="n">
        <v>400216</v>
      </c>
      <c r="AA3566" s="148" t="s">
        <v>39</v>
      </c>
    </row>
    <row r="3567" s="443" customFormat="true" ht="11.25" hidden="false" customHeight="false" outlineLevel="0" collapsed="false">
      <c r="A3567" s="9" t="n">
        <v>3567</v>
      </c>
      <c r="B3567" s="11" t="n">
        <v>910036</v>
      </c>
      <c r="C3567" s="94" t="s">
        <v>1</v>
      </c>
      <c r="D3567" s="71" t="n">
        <v>194701</v>
      </c>
      <c r="E3567" s="72" t="s">
        <v>32</v>
      </c>
      <c r="F3567" s="225" t="n">
        <v>340381</v>
      </c>
      <c r="G3567" s="223"/>
      <c r="H3567" s="224" t="s">
        <v>5725</v>
      </c>
      <c r="I3567" s="145" t="n">
        <v>1340484</v>
      </c>
      <c r="J3567" s="57" t="n">
        <v>1146</v>
      </c>
      <c r="K3567" s="223" t="s">
        <v>34</v>
      </c>
      <c r="L3567" s="225" t="n">
        <v>340285</v>
      </c>
      <c r="M3567" s="223"/>
      <c r="N3567" s="224" t="s">
        <v>5638</v>
      </c>
      <c r="O3567" s="135"/>
      <c r="P3567" s="12" t="str">
        <f aca="false">IF(N3567="","",IF(ISERR(FIND(LEFT(N3567,1),"aeiou")),"is a "&amp;N3567&amp;" "&amp;O3567,"is an "&amp;N3567&amp;" "&amp;O3567))</f>
        <v>is a driving feature </v>
      </c>
      <c r="Q3567" s="135"/>
      <c r="R3567" s="135"/>
      <c r="S3567" s="148"/>
      <c r="T3567" s="139" t="s">
        <v>83</v>
      </c>
      <c r="U3567" s="135"/>
      <c r="V3567" s="92" t="n">
        <v>38040</v>
      </c>
      <c r="W3567" s="93" t="n">
        <v>38040</v>
      </c>
      <c r="X3567" s="93" t="s">
        <v>1342</v>
      </c>
      <c r="Y3567" s="10" t="s">
        <v>1343</v>
      </c>
      <c r="Z3567" s="53" t="n">
        <v>400216</v>
      </c>
      <c r="AA3567" s="75" t="s">
        <v>39</v>
      </c>
    </row>
    <row r="3568" s="153" customFormat="true" ht="11.25" hidden="false" customHeight="false" outlineLevel="0" collapsed="false">
      <c r="A3568" s="9" t="n">
        <v>3568</v>
      </c>
      <c r="B3568" s="11" t="n">
        <v>910036</v>
      </c>
      <c r="C3568" s="57" t="s">
        <v>1</v>
      </c>
      <c r="D3568" s="71" t="n">
        <v>194701</v>
      </c>
      <c r="E3568" s="72" t="s">
        <v>32</v>
      </c>
      <c r="F3568" s="225" t="n">
        <v>340381</v>
      </c>
      <c r="G3568" s="114"/>
      <c r="H3568" s="114" t="s">
        <v>5725</v>
      </c>
      <c r="I3568" s="11" t="n">
        <v>1341114</v>
      </c>
      <c r="J3568" s="57" t="n">
        <v>1146</v>
      </c>
      <c r="K3568" s="95" t="s">
        <v>34</v>
      </c>
      <c r="L3568" s="57" t="n">
        <v>340579</v>
      </c>
      <c r="M3568" s="114"/>
      <c r="N3568" s="114" t="s">
        <v>5640</v>
      </c>
      <c r="O3568" s="114"/>
      <c r="P3568" s="12" t="str">
        <f aca="false">IF(N3568="","",IF(ISERR(FIND(LEFT(N3568,1),"aeiou")),"is a "&amp;N3568&amp;" "&amp;O3568,"is an "&amp;N3568&amp;" "&amp;O3568))</f>
        <v>is a socket recess </v>
      </c>
      <c r="Q3568" s="114"/>
      <c r="R3568" s="114"/>
      <c r="S3568" s="80"/>
      <c r="T3568" s="95" t="s">
        <v>83</v>
      </c>
      <c r="U3568" s="114"/>
      <c r="V3568" s="141" t="n">
        <v>38051</v>
      </c>
      <c r="W3568" s="142" t="n">
        <v>38051</v>
      </c>
      <c r="X3568" s="94" t="s">
        <v>1342</v>
      </c>
      <c r="Y3568" s="94" t="s">
        <v>5284</v>
      </c>
      <c r="Z3568" s="53" t="n">
        <v>400216</v>
      </c>
      <c r="AA3568" s="148" t="s">
        <v>39</v>
      </c>
    </row>
    <row r="3569" s="153" customFormat="true" ht="11.25" hidden="false" customHeight="false" outlineLevel="0" collapsed="false">
      <c r="A3569" s="9" t="n">
        <v>3569</v>
      </c>
      <c r="B3569" s="11" t="n">
        <v>910036</v>
      </c>
      <c r="C3569" s="94" t="s">
        <v>1</v>
      </c>
      <c r="D3569" s="71" t="n">
        <v>194701</v>
      </c>
      <c r="E3569" s="72" t="s">
        <v>32</v>
      </c>
      <c r="F3569" s="225" t="n">
        <v>340382</v>
      </c>
      <c r="G3569" s="223"/>
      <c r="H3569" s="224" t="s">
        <v>5726</v>
      </c>
      <c r="I3569" s="145" t="n">
        <v>1340485</v>
      </c>
      <c r="J3569" s="57" t="n">
        <v>1146</v>
      </c>
      <c r="K3569" s="223" t="s">
        <v>34</v>
      </c>
      <c r="L3569" s="225" t="n">
        <v>340285</v>
      </c>
      <c r="M3569" s="223"/>
      <c r="N3569" s="224" t="s">
        <v>5638</v>
      </c>
      <c r="O3569" s="135"/>
      <c r="P3569" s="12" t="str">
        <f aca="false">IF(N3569="","",IF(ISERR(FIND(LEFT(N3569,1),"aeiou")),"is a "&amp;N3569&amp;" "&amp;O3569,"is an "&amp;N3569&amp;" "&amp;O3569))</f>
        <v>is a driving feature </v>
      </c>
      <c r="Q3569" s="135"/>
      <c r="R3569" s="135"/>
      <c r="S3569" s="148"/>
      <c r="T3569" s="139" t="s">
        <v>83</v>
      </c>
      <c r="U3569" s="135"/>
      <c r="V3569" s="92" t="n">
        <v>38040</v>
      </c>
      <c r="W3569" s="93" t="n">
        <v>38040</v>
      </c>
      <c r="X3569" s="93" t="s">
        <v>1342</v>
      </c>
      <c r="Y3569" s="10" t="s">
        <v>1343</v>
      </c>
      <c r="Z3569" s="53" t="n">
        <v>400216</v>
      </c>
      <c r="AA3569" s="75" t="s">
        <v>39</v>
      </c>
    </row>
    <row r="3570" s="186" customFormat="true" ht="11.25" hidden="false" customHeight="false" outlineLevel="0" collapsed="false">
      <c r="A3570" s="9" t="n">
        <v>3570</v>
      </c>
      <c r="B3570" s="11" t="n">
        <v>910036</v>
      </c>
      <c r="C3570" s="57" t="s">
        <v>1</v>
      </c>
      <c r="D3570" s="71" t="n">
        <v>194701</v>
      </c>
      <c r="E3570" s="72" t="s">
        <v>32</v>
      </c>
      <c r="F3570" s="225" t="n">
        <v>340382</v>
      </c>
      <c r="G3570" s="114"/>
      <c r="H3570" s="114" t="s">
        <v>5726</v>
      </c>
      <c r="I3570" s="11" t="n">
        <v>1341097</v>
      </c>
      <c r="J3570" s="57" t="n">
        <v>1146</v>
      </c>
      <c r="K3570" s="95" t="s">
        <v>34</v>
      </c>
      <c r="L3570" s="57" t="n">
        <v>340579</v>
      </c>
      <c r="M3570" s="114"/>
      <c r="N3570" s="114" t="s">
        <v>5640</v>
      </c>
      <c r="O3570" s="114"/>
      <c r="P3570" s="12" t="str">
        <f aca="false">IF(N3570="","",IF(ISERR(FIND(LEFT(N3570,1),"aeiou")),"is a "&amp;N3570&amp;" "&amp;O3570,"is an "&amp;N3570&amp;" "&amp;O3570))</f>
        <v>is a socket recess </v>
      </c>
      <c r="Q3570" s="114"/>
      <c r="R3570" s="114"/>
      <c r="S3570" s="80"/>
      <c r="T3570" s="95" t="s">
        <v>83</v>
      </c>
      <c r="U3570" s="114"/>
      <c r="V3570" s="141" t="n">
        <v>38051</v>
      </c>
      <c r="W3570" s="142" t="n">
        <v>38051</v>
      </c>
      <c r="X3570" s="94" t="s">
        <v>1342</v>
      </c>
      <c r="Y3570" s="94" t="s">
        <v>5284</v>
      </c>
      <c r="Z3570" s="53" t="n">
        <v>400216</v>
      </c>
      <c r="AA3570" s="148" t="s">
        <v>39</v>
      </c>
    </row>
    <row r="3571" s="164" customFormat="true" ht="11.25" hidden="false" customHeight="false" outlineLevel="0" collapsed="false">
      <c r="A3571" s="9" t="n">
        <v>3571</v>
      </c>
      <c r="B3571" s="11" t="n">
        <v>910036</v>
      </c>
      <c r="C3571" s="94" t="s">
        <v>1</v>
      </c>
      <c r="D3571" s="71" t="n">
        <v>194701</v>
      </c>
      <c r="E3571" s="72" t="s">
        <v>32</v>
      </c>
      <c r="F3571" s="225" t="n">
        <v>340383</v>
      </c>
      <c r="G3571" s="223"/>
      <c r="H3571" s="224" t="s">
        <v>5727</v>
      </c>
      <c r="I3571" s="145" t="n">
        <v>1340486</v>
      </c>
      <c r="J3571" s="57" t="n">
        <v>1146</v>
      </c>
      <c r="K3571" s="223" t="s">
        <v>34</v>
      </c>
      <c r="L3571" s="225" t="n">
        <v>340285</v>
      </c>
      <c r="M3571" s="223"/>
      <c r="N3571" s="224" t="s">
        <v>5638</v>
      </c>
      <c r="O3571" s="135"/>
      <c r="P3571" s="12" t="str">
        <f aca="false">IF(N3571="","",IF(ISERR(FIND(LEFT(N3571,1),"aeiou")),"is a "&amp;N3571&amp;" "&amp;O3571,"is an "&amp;N3571&amp;" "&amp;O3571))</f>
        <v>is a driving feature </v>
      </c>
      <c r="Q3571" s="135"/>
      <c r="R3571" s="135"/>
      <c r="S3571" s="148"/>
      <c r="T3571" s="139" t="s">
        <v>83</v>
      </c>
      <c r="U3571" s="135"/>
      <c r="V3571" s="92" t="n">
        <v>38040</v>
      </c>
      <c r="W3571" s="93" t="n">
        <v>38040</v>
      </c>
      <c r="X3571" s="93" t="s">
        <v>1342</v>
      </c>
      <c r="Y3571" s="10" t="s">
        <v>1343</v>
      </c>
      <c r="Z3571" s="53" t="n">
        <v>400216</v>
      </c>
      <c r="AA3571" s="75" t="s">
        <v>39</v>
      </c>
    </row>
    <row r="3572" s="186" customFormat="true" ht="11.25" hidden="false" customHeight="false" outlineLevel="0" collapsed="false">
      <c r="A3572" s="9" t="n">
        <v>3572</v>
      </c>
      <c r="B3572" s="11" t="n">
        <v>910036</v>
      </c>
      <c r="C3572" s="57" t="s">
        <v>1</v>
      </c>
      <c r="D3572" s="71" t="n">
        <v>194701</v>
      </c>
      <c r="E3572" s="72" t="s">
        <v>32</v>
      </c>
      <c r="F3572" s="225" t="n">
        <v>340383</v>
      </c>
      <c r="G3572" s="114"/>
      <c r="H3572" s="224" t="s">
        <v>5727</v>
      </c>
      <c r="I3572" s="11" t="n">
        <v>1341088</v>
      </c>
      <c r="J3572" s="57" t="n">
        <v>1146</v>
      </c>
      <c r="K3572" s="95" t="s">
        <v>34</v>
      </c>
      <c r="L3572" s="57" t="n">
        <v>340579</v>
      </c>
      <c r="M3572" s="114"/>
      <c r="N3572" s="114" t="s">
        <v>5640</v>
      </c>
      <c r="O3572" s="114"/>
      <c r="P3572" s="12" t="str">
        <f aca="false">IF(N3572="","",IF(ISERR(FIND(LEFT(N3572,1),"aeiou")),"is a "&amp;N3572&amp;" "&amp;O3572,"is an "&amp;N3572&amp;" "&amp;O3572))</f>
        <v>is a socket recess </v>
      </c>
      <c r="Q3572" s="114"/>
      <c r="R3572" s="114"/>
      <c r="S3572" s="80"/>
      <c r="T3572" s="95" t="s">
        <v>83</v>
      </c>
      <c r="U3572" s="114"/>
      <c r="V3572" s="141" t="n">
        <v>38051</v>
      </c>
      <c r="W3572" s="142" t="n">
        <v>38051</v>
      </c>
      <c r="X3572" s="94" t="s">
        <v>1342</v>
      </c>
      <c r="Y3572" s="94" t="s">
        <v>5284</v>
      </c>
      <c r="Z3572" s="53" t="n">
        <v>400216</v>
      </c>
      <c r="AA3572" s="148" t="s">
        <v>39</v>
      </c>
    </row>
    <row r="3573" s="186" customFormat="true" ht="11.25" hidden="false" customHeight="false" outlineLevel="0" collapsed="false">
      <c r="A3573" s="9" t="n">
        <v>3573</v>
      </c>
      <c r="B3573" s="11" t="n">
        <v>910036</v>
      </c>
      <c r="C3573" s="94" t="s">
        <v>1</v>
      </c>
      <c r="D3573" s="71" t="n">
        <v>194701</v>
      </c>
      <c r="E3573" s="72" t="s">
        <v>32</v>
      </c>
      <c r="F3573" s="225" t="n">
        <v>340383</v>
      </c>
      <c r="G3573" s="223"/>
      <c r="H3573" s="224" t="s">
        <v>5728</v>
      </c>
      <c r="I3573" s="11" t="n">
        <v>1341119</v>
      </c>
      <c r="J3573" s="57" t="n">
        <v>1981</v>
      </c>
      <c r="K3573" s="63" t="s">
        <v>58</v>
      </c>
      <c r="L3573" s="225" t="n">
        <v>340383</v>
      </c>
      <c r="M3573" s="223"/>
      <c r="N3573" s="224" t="s">
        <v>5727</v>
      </c>
      <c r="O3573" s="135"/>
      <c r="P3573" s="135"/>
      <c r="Q3573" s="135"/>
      <c r="R3573" s="135"/>
      <c r="S3573" s="148"/>
      <c r="T3573" s="139" t="s">
        <v>37</v>
      </c>
      <c r="U3573" s="135"/>
      <c r="V3573" s="92" t="n">
        <v>38040</v>
      </c>
      <c r="W3573" s="93" t="n">
        <v>38040</v>
      </c>
      <c r="X3573" s="93" t="s">
        <v>1342</v>
      </c>
      <c r="Y3573" s="10" t="s">
        <v>1343</v>
      </c>
      <c r="Z3573" s="53" t="n">
        <v>400216</v>
      </c>
      <c r="AA3573" s="75" t="s">
        <v>39</v>
      </c>
    </row>
    <row r="3574" s="186" customFormat="true" ht="11.25" hidden="false" customHeight="false" outlineLevel="0" collapsed="false">
      <c r="A3574" s="9" t="n">
        <v>3574</v>
      </c>
      <c r="B3574" s="11" t="n">
        <v>910036</v>
      </c>
      <c r="C3574" s="57" t="s">
        <v>1</v>
      </c>
      <c r="D3574" s="71" t="n">
        <v>194701</v>
      </c>
      <c r="E3574" s="72" t="s">
        <v>32</v>
      </c>
      <c r="F3574" s="225" t="n">
        <v>340384</v>
      </c>
      <c r="G3574" s="90"/>
      <c r="H3574" s="114" t="s">
        <v>5729</v>
      </c>
      <c r="I3574" s="11" t="n">
        <v>1340881</v>
      </c>
      <c r="J3574" s="57" t="n">
        <v>1726</v>
      </c>
      <c r="K3574" s="95" t="s">
        <v>5694</v>
      </c>
      <c r="L3574" s="57" t="n">
        <v>340579</v>
      </c>
      <c r="M3574" s="114"/>
      <c r="N3574" s="114" t="s">
        <v>5640</v>
      </c>
      <c r="O3574" s="114"/>
      <c r="P3574" s="12" t="str">
        <f aca="false">IF(N3574="","",IF(ISERR(FIND(LEFT(N3574,1),"aeiou")),"is a "&amp;N3574&amp;" "&amp;O3574,"is an "&amp;N3574&amp;" "&amp;O3574))</f>
        <v>is a socket recess </v>
      </c>
      <c r="Q3574" s="114"/>
      <c r="R3574" s="114"/>
      <c r="S3574" s="80"/>
      <c r="T3574" s="95" t="s">
        <v>83</v>
      </c>
      <c r="U3574" s="114"/>
      <c r="V3574" s="141" t="n">
        <v>38051</v>
      </c>
      <c r="W3574" s="142" t="n">
        <v>38051</v>
      </c>
      <c r="X3574" s="94" t="s">
        <v>1342</v>
      </c>
      <c r="Y3574" s="94" t="s">
        <v>5284</v>
      </c>
      <c r="Z3574" s="53" t="n">
        <v>400216</v>
      </c>
      <c r="AA3574" s="148" t="s">
        <v>39</v>
      </c>
    </row>
    <row r="3575" s="186" customFormat="true" ht="11.25" hidden="false" customHeight="false" outlineLevel="0" collapsed="false">
      <c r="A3575" s="9" t="n">
        <v>3575</v>
      </c>
      <c r="B3575" s="11" t="n">
        <v>910036</v>
      </c>
      <c r="C3575" s="94" t="s">
        <v>1</v>
      </c>
      <c r="D3575" s="71" t="n">
        <v>194701</v>
      </c>
      <c r="E3575" s="72" t="s">
        <v>32</v>
      </c>
      <c r="F3575" s="225" t="n">
        <v>340386</v>
      </c>
      <c r="G3575" s="223"/>
      <c r="H3575" s="224" t="s">
        <v>5730</v>
      </c>
      <c r="I3575" s="145" t="n">
        <v>1340493</v>
      </c>
      <c r="J3575" s="57" t="n">
        <v>1146</v>
      </c>
      <c r="K3575" s="223" t="s">
        <v>34</v>
      </c>
      <c r="L3575" s="225" t="n">
        <v>340285</v>
      </c>
      <c r="M3575" s="223"/>
      <c r="N3575" s="224" t="s">
        <v>5638</v>
      </c>
      <c r="O3575" s="135"/>
      <c r="P3575" s="12" t="str">
        <f aca="false">IF(N3575="","",IF(ISERR(FIND(LEFT(N3575,1),"aeiou")),"is a "&amp;N3575&amp;" "&amp;O3575,"is an "&amp;N3575&amp;" "&amp;O3575))</f>
        <v>is a driving feature </v>
      </c>
      <c r="Q3575" s="135"/>
      <c r="R3575" s="135"/>
      <c r="S3575" s="148"/>
      <c r="T3575" s="139" t="s">
        <v>83</v>
      </c>
      <c r="U3575" s="135"/>
      <c r="V3575" s="92" t="n">
        <v>38040</v>
      </c>
      <c r="W3575" s="93" t="n">
        <v>38040</v>
      </c>
      <c r="X3575" s="93" t="s">
        <v>1342</v>
      </c>
      <c r="Y3575" s="10" t="s">
        <v>1343</v>
      </c>
      <c r="Z3575" s="53" t="n">
        <v>400216</v>
      </c>
      <c r="AA3575" s="75" t="s">
        <v>39</v>
      </c>
    </row>
    <row r="3576" s="164" customFormat="true" ht="11.25" hidden="false" customHeight="false" outlineLevel="0" collapsed="false">
      <c r="A3576" s="9" t="n">
        <v>3576</v>
      </c>
      <c r="B3576" s="11" t="n">
        <v>910036</v>
      </c>
      <c r="C3576" s="57" t="s">
        <v>1</v>
      </c>
      <c r="D3576" s="71" t="n">
        <v>194701</v>
      </c>
      <c r="E3576" s="72" t="s">
        <v>32</v>
      </c>
      <c r="F3576" s="225" t="n">
        <v>340386</v>
      </c>
      <c r="G3576" s="114"/>
      <c r="H3576" s="114" t="s">
        <v>5730</v>
      </c>
      <c r="I3576" s="11" t="n">
        <v>1341029</v>
      </c>
      <c r="J3576" s="57" t="n">
        <v>1146</v>
      </c>
      <c r="K3576" s="95" t="s">
        <v>34</v>
      </c>
      <c r="L3576" s="57" t="n">
        <v>340305</v>
      </c>
      <c r="M3576" s="114"/>
      <c r="N3576" s="114" t="s">
        <v>5646</v>
      </c>
      <c r="O3576" s="114"/>
      <c r="P3576" s="12" t="str">
        <f aca="false">IF(N3576="","",IF(ISERR(FIND(LEFT(N3576,1),"aeiou")),"is a "&amp;N3576&amp;" "&amp;O3576,"is an "&amp;N3576&amp;" "&amp;O3576))</f>
        <v>is a knurl </v>
      </c>
      <c r="Q3576" s="114"/>
      <c r="R3576" s="114"/>
      <c r="S3576" s="80"/>
      <c r="T3576" s="95" t="s">
        <v>83</v>
      </c>
      <c r="U3576" s="114"/>
      <c r="V3576" s="141" t="n">
        <v>38051</v>
      </c>
      <c r="W3576" s="142" t="n">
        <v>38051</v>
      </c>
      <c r="X3576" s="94" t="s">
        <v>1342</v>
      </c>
      <c r="Y3576" s="94" t="s">
        <v>5284</v>
      </c>
      <c r="Z3576" s="53" t="n">
        <v>400216</v>
      </c>
      <c r="AA3576" s="148" t="s">
        <v>39</v>
      </c>
    </row>
    <row r="3577" s="186" customFormat="true" ht="11.25" hidden="false" customHeight="false" outlineLevel="0" collapsed="false">
      <c r="A3577" s="9" t="n">
        <v>3577</v>
      </c>
      <c r="B3577" s="11" t="n">
        <v>910036</v>
      </c>
      <c r="C3577" s="94" t="s">
        <v>1</v>
      </c>
      <c r="D3577" s="71" t="n">
        <v>194701</v>
      </c>
      <c r="E3577" s="72" t="s">
        <v>32</v>
      </c>
      <c r="F3577" s="225" t="n">
        <v>340387</v>
      </c>
      <c r="G3577" s="223"/>
      <c r="H3577" s="224" t="s">
        <v>5731</v>
      </c>
      <c r="I3577" s="145" t="n">
        <v>1340494</v>
      </c>
      <c r="J3577" s="57" t="n">
        <v>1146</v>
      </c>
      <c r="K3577" s="223" t="s">
        <v>34</v>
      </c>
      <c r="L3577" s="225" t="n">
        <v>340285</v>
      </c>
      <c r="M3577" s="223"/>
      <c r="N3577" s="224" t="s">
        <v>5638</v>
      </c>
      <c r="O3577" s="135"/>
      <c r="P3577" s="12" t="str">
        <f aca="false">IF(N3577="","",IF(ISERR(FIND(LEFT(N3577,1),"aeiou")),"is a "&amp;N3577&amp;" "&amp;O3577,"is an "&amp;N3577&amp;" "&amp;O3577))</f>
        <v>is a driving feature </v>
      </c>
      <c r="Q3577" s="135"/>
      <c r="R3577" s="135"/>
      <c r="S3577" s="148"/>
      <c r="T3577" s="139" t="s">
        <v>83</v>
      </c>
      <c r="U3577" s="135"/>
      <c r="V3577" s="92" t="n">
        <v>38040</v>
      </c>
      <c r="W3577" s="93" t="n">
        <v>38040</v>
      </c>
      <c r="X3577" s="93" t="s">
        <v>1342</v>
      </c>
      <c r="Y3577" s="10" t="s">
        <v>1343</v>
      </c>
      <c r="Z3577" s="53" t="n">
        <v>400216</v>
      </c>
      <c r="AA3577" s="75" t="s">
        <v>39</v>
      </c>
    </row>
    <row r="3578" s="186" customFormat="true" ht="11.25" hidden="false" customHeight="false" outlineLevel="0" collapsed="false">
      <c r="A3578" s="9" t="n">
        <v>3578</v>
      </c>
      <c r="B3578" s="11" t="n">
        <v>910036</v>
      </c>
      <c r="C3578" s="57" t="s">
        <v>1</v>
      </c>
      <c r="D3578" s="71" t="n">
        <v>194701</v>
      </c>
      <c r="E3578" s="72" t="s">
        <v>32</v>
      </c>
      <c r="F3578" s="225" t="n">
        <v>340387</v>
      </c>
      <c r="G3578" s="114"/>
      <c r="H3578" s="114" t="s">
        <v>5731</v>
      </c>
      <c r="I3578" s="11" t="n">
        <v>1341037</v>
      </c>
      <c r="J3578" s="57" t="n">
        <v>1146</v>
      </c>
      <c r="K3578" s="95" t="s">
        <v>34</v>
      </c>
      <c r="L3578" s="57" t="n">
        <v>340287</v>
      </c>
      <c r="M3578" s="114"/>
      <c r="N3578" s="114" t="s">
        <v>5641</v>
      </c>
      <c r="O3578" s="114"/>
      <c r="P3578" s="12" t="str">
        <f aca="false">IF(N3578="","",IF(ISERR(FIND(LEFT(N3578,1),"aeiou")),"is a "&amp;N3578&amp;" "&amp;O3578,"is an "&amp;N3578&amp;" "&amp;O3578))</f>
        <v>is a slot </v>
      </c>
      <c r="Q3578" s="114"/>
      <c r="R3578" s="114"/>
      <c r="S3578" s="80"/>
      <c r="T3578" s="95" t="s">
        <v>83</v>
      </c>
      <c r="U3578" s="114"/>
      <c r="V3578" s="141" t="n">
        <v>38051</v>
      </c>
      <c r="W3578" s="142" t="n">
        <v>38051</v>
      </c>
      <c r="X3578" s="94" t="s">
        <v>1342</v>
      </c>
      <c r="Y3578" s="94" t="s">
        <v>5284</v>
      </c>
      <c r="Z3578" s="53" t="n">
        <v>400216</v>
      </c>
      <c r="AA3578" s="148" t="s">
        <v>39</v>
      </c>
    </row>
    <row r="3579" s="186" customFormat="true" ht="11.25" hidden="false" customHeight="false" outlineLevel="0" collapsed="false">
      <c r="A3579" s="9" t="n">
        <v>3579</v>
      </c>
      <c r="B3579" s="11" t="n">
        <v>910036</v>
      </c>
      <c r="C3579" s="94" t="s">
        <v>1</v>
      </c>
      <c r="D3579" s="71" t="n">
        <v>194701</v>
      </c>
      <c r="E3579" s="72" t="s">
        <v>32</v>
      </c>
      <c r="F3579" s="225" t="n">
        <v>340388</v>
      </c>
      <c r="G3579" s="223"/>
      <c r="H3579" s="224" t="s">
        <v>5732</v>
      </c>
      <c r="I3579" s="145" t="n">
        <v>1340495</v>
      </c>
      <c r="J3579" s="57" t="n">
        <v>1146</v>
      </c>
      <c r="K3579" s="223" t="s">
        <v>34</v>
      </c>
      <c r="L3579" s="225" t="n">
        <v>340285</v>
      </c>
      <c r="M3579" s="223"/>
      <c r="N3579" s="224" t="s">
        <v>5638</v>
      </c>
      <c r="O3579" s="135"/>
      <c r="P3579" s="12" t="str">
        <f aca="false">IF(N3579="","",IF(ISERR(FIND(LEFT(N3579,1),"aeiou")),"is a "&amp;N3579&amp;" "&amp;O3579,"is an "&amp;N3579&amp;" "&amp;O3579))</f>
        <v>is a driving feature </v>
      </c>
      <c r="Q3579" s="135"/>
      <c r="R3579" s="135"/>
      <c r="S3579" s="148"/>
      <c r="T3579" s="139" t="s">
        <v>83</v>
      </c>
      <c r="U3579" s="135"/>
      <c r="V3579" s="92" t="n">
        <v>38040</v>
      </c>
      <c r="W3579" s="93" t="n">
        <v>38040</v>
      </c>
      <c r="X3579" s="93" t="s">
        <v>1342</v>
      </c>
      <c r="Y3579" s="10" t="s">
        <v>1343</v>
      </c>
      <c r="Z3579" s="53" t="n">
        <v>400216</v>
      </c>
      <c r="AA3579" s="75" t="s">
        <v>39</v>
      </c>
    </row>
    <row r="3580" s="186" customFormat="true" ht="11.25" hidden="false" customHeight="false" outlineLevel="0" collapsed="false">
      <c r="A3580" s="9" t="n">
        <v>3580</v>
      </c>
      <c r="B3580" s="11" t="n">
        <v>910036</v>
      </c>
      <c r="C3580" s="57" t="s">
        <v>1</v>
      </c>
      <c r="D3580" s="71" t="n">
        <v>194701</v>
      </c>
      <c r="E3580" s="72" t="s">
        <v>32</v>
      </c>
      <c r="F3580" s="225" t="n">
        <v>340388</v>
      </c>
      <c r="G3580" s="114"/>
      <c r="H3580" s="114" t="s">
        <v>5732</v>
      </c>
      <c r="I3580" s="11" t="n">
        <v>1341024</v>
      </c>
      <c r="J3580" s="57" t="n">
        <v>1146</v>
      </c>
      <c r="K3580" s="95" t="s">
        <v>34</v>
      </c>
      <c r="L3580" s="57" t="n">
        <v>730010</v>
      </c>
      <c r="M3580" s="114"/>
      <c r="N3580" s="114" t="s">
        <v>368</v>
      </c>
      <c r="O3580" s="114" t="s">
        <v>5643</v>
      </c>
      <c r="P3580" s="12" t="str">
        <f aca="false">IF(N3580="","",IF(ISERR(FIND(LEFT(N3580,1),"aeiou")),"is a "&amp;N3580&amp;" "&amp;O3580,"is an "&amp;N3580&amp;" "&amp;O3580))</f>
        <v>is a hole with the shape of a cross.</v>
      </c>
      <c r="Q3580" s="114"/>
      <c r="R3580" s="114"/>
      <c r="S3580" s="80"/>
      <c r="T3580" s="95" t="s">
        <v>83</v>
      </c>
      <c r="U3580" s="114"/>
      <c r="V3580" s="141" t="n">
        <v>38051</v>
      </c>
      <c r="W3580" s="142" t="n">
        <v>38051</v>
      </c>
      <c r="X3580" s="94" t="s">
        <v>1342</v>
      </c>
      <c r="Y3580" s="94" t="s">
        <v>5284</v>
      </c>
      <c r="Z3580" s="53" t="n">
        <v>400216</v>
      </c>
      <c r="AA3580" s="148" t="s">
        <v>39</v>
      </c>
    </row>
    <row r="3581" s="186" customFormat="true" ht="11.25" hidden="false" customHeight="false" outlineLevel="0" collapsed="false">
      <c r="A3581" s="9" t="n">
        <v>3581</v>
      </c>
      <c r="B3581" s="11" t="n">
        <v>910036</v>
      </c>
      <c r="C3581" s="94" t="s">
        <v>1</v>
      </c>
      <c r="D3581" s="71" t="n">
        <v>194701</v>
      </c>
      <c r="E3581" s="72" t="s">
        <v>32</v>
      </c>
      <c r="F3581" s="225" t="n">
        <v>340390</v>
      </c>
      <c r="G3581" s="223"/>
      <c r="H3581" s="224" t="s">
        <v>5733</v>
      </c>
      <c r="I3581" s="145" t="n">
        <v>1340517</v>
      </c>
      <c r="J3581" s="57" t="n">
        <v>1146</v>
      </c>
      <c r="K3581" s="223" t="s">
        <v>34</v>
      </c>
      <c r="L3581" s="225" t="n">
        <v>340296</v>
      </c>
      <c r="M3581" s="223"/>
      <c r="N3581" s="224" t="s">
        <v>5650</v>
      </c>
      <c r="O3581" s="135"/>
      <c r="P3581" s="12" t="str">
        <f aca="false">IF(N3581="","",IF(ISERR(FIND(LEFT(N3581,1),"aeiou")),"is a "&amp;N3581&amp;" "&amp;O3581,"is an "&amp;N3581&amp;" "&amp;O3581))</f>
        <v>is a nut feature  </v>
      </c>
      <c r="Q3581" s="135"/>
      <c r="R3581" s="135"/>
      <c r="S3581" s="148"/>
      <c r="T3581" s="139" t="s">
        <v>83</v>
      </c>
      <c r="U3581" s="135"/>
      <c r="V3581" s="92" t="n">
        <v>38040</v>
      </c>
      <c r="W3581" s="93" t="n">
        <v>38040</v>
      </c>
      <c r="X3581" s="93" t="s">
        <v>1342</v>
      </c>
      <c r="Y3581" s="10" t="s">
        <v>1343</v>
      </c>
      <c r="Z3581" s="53" t="n">
        <v>400216</v>
      </c>
      <c r="AA3581" s="75" t="s">
        <v>39</v>
      </c>
    </row>
    <row r="3582" s="155" customFormat="true" ht="11.25" hidden="false" customHeight="false" outlineLevel="0" collapsed="false">
      <c r="A3582" s="9" t="n">
        <v>3582</v>
      </c>
      <c r="B3582" s="11" t="n">
        <v>910036</v>
      </c>
      <c r="C3582" s="57" t="s">
        <v>1</v>
      </c>
      <c r="D3582" s="71" t="n">
        <v>194701</v>
      </c>
      <c r="E3582" s="72" t="s">
        <v>32</v>
      </c>
      <c r="F3582" s="225" t="n">
        <v>340394</v>
      </c>
      <c r="G3582" s="90"/>
      <c r="H3582" s="114" t="s">
        <v>5734</v>
      </c>
      <c r="I3582" s="11" t="n">
        <v>1340882</v>
      </c>
      <c r="J3582" s="57" t="n">
        <v>1726</v>
      </c>
      <c r="K3582" s="95" t="s">
        <v>5694</v>
      </c>
      <c r="L3582" s="57" t="n">
        <v>340573</v>
      </c>
      <c r="M3582" s="114"/>
      <c r="N3582" s="114" t="s">
        <v>5347</v>
      </c>
      <c r="O3582" s="114"/>
      <c r="P3582" s="12" t="str">
        <f aca="false">IF(N3582="","",IF(ISERR(FIND(LEFT(N3582,1),"aeiou")),"is a "&amp;N3582&amp;" "&amp;O3582,"is an "&amp;N3582&amp;" "&amp;O3582))</f>
        <v>is a shape of nut </v>
      </c>
      <c r="Q3582" s="114"/>
      <c r="R3582" s="114"/>
      <c r="S3582" s="80"/>
      <c r="T3582" s="95" t="s">
        <v>83</v>
      </c>
      <c r="U3582" s="114"/>
      <c r="V3582" s="141" t="n">
        <v>38051</v>
      </c>
      <c r="W3582" s="142" t="n">
        <v>38051</v>
      </c>
      <c r="X3582" s="94" t="s">
        <v>1342</v>
      </c>
      <c r="Y3582" s="94" t="s">
        <v>5284</v>
      </c>
      <c r="Z3582" s="53" t="n">
        <v>400216</v>
      </c>
      <c r="AA3582" s="148" t="s">
        <v>39</v>
      </c>
    </row>
    <row r="3583" s="155" customFormat="true" ht="11.25" hidden="false" customHeight="false" outlineLevel="0" collapsed="false">
      <c r="A3583" s="9" t="n">
        <v>3583</v>
      </c>
      <c r="B3583" s="11" t="n">
        <v>910036</v>
      </c>
      <c r="C3583" s="94" t="s">
        <v>1</v>
      </c>
      <c r="D3583" s="71" t="n">
        <v>194701</v>
      </c>
      <c r="E3583" s="72" t="s">
        <v>32</v>
      </c>
      <c r="F3583" s="225" t="n">
        <v>340395</v>
      </c>
      <c r="G3583" s="223"/>
      <c r="H3583" s="224" t="s">
        <v>5735</v>
      </c>
      <c r="I3583" s="145" t="n">
        <v>1340527</v>
      </c>
      <c r="J3583" s="57" t="n">
        <v>1146</v>
      </c>
      <c r="K3583" s="223" t="s">
        <v>34</v>
      </c>
      <c r="L3583" s="225" t="n">
        <v>340296</v>
      </c>
      <c r="M3583" s="223"/>
      <c r="N3583" s="224" t="s">
        <v>5650</v>
      </c>
      <c r="O3583" s="135"/>
      <c r="P3583" s="12" t="str">
        <f aca="false">IF(N3583="","",IF(ISERR(FIND(LEFT(N3583,1),"aeiou")),"is a "&amp;N3583&amp;" "&amp;O3583,"is an "&amp;N3583&amp;" "&amp;O3583))</f>
        <v>is a nut feature  </v>
      </c>
      <c r="Q3583" s="135"/>
      <c r="R3583" s="135"/>
      <c r="S3583" s="148"/>
      <c r="T3583" s="139" t="s">
        <v>83</v>
      </c>
      <c r="U3583" s="135"/>
      <c r="V3583" s="92" t="n">
        <v>38040</v>
      </c>
      <c r="W3583" s="93" t="n">
        <v>38040</v>
      </c>
      <c r="X3583" s="93" t="s">
        <v>1342</v>
      </c>
      <c r="Y3583" s="10" t="s">
        <v>1343</v>
      </c>
      <c r="Z3583" s="53" t="n">
        <v>400216</v>
      </c>
      <c r="AA3583" s="75" t="s">
        <v>39</v>
      </c>
    </row>
    <row r="3584" s="270" customFormat="true" ht="12.75" hidden="false" customHeight="false" outlineLevel="0" collapsed="false">
      <c r="A3584" s="9" t="n">
        <v>3584</v>
      </c>
      <c r="B3584" s="11" t="n">
        <v>910036</v>
      </c>
      <c r="C3584" s="94" t="s">
        <v>1</v>
      </c>
      <c r="D3584" s="71" t="n">
        <v>194701</v>
      </c>
      <c r="E3584" s="72" t="s">
        <v>32</v>
      </c>
      <c r="F3584" s="225" t="n">
        <v>340396</v>
      </c>
      <c r="G3584" s="223"/>
      <c r="H3584" s="224" t="s">
        <v>5736</v>
      </c>
      <c r="I3584" s="145" t="n">
        <v>1340542</v>
      </c>
      <c r="J3584" s="57" t="n">
        <v>1146</v>
      </c>
      <c r="K3584" s="223" t="s">
        <v>34</v>
      </c>
      <c r="L3584" s="225" t="n">
        <v>340315</v>
      </c>
      <c r="M3584" s="223"/>
      <c r="N3584" s="224" t="s">
        <v>5666</v>
      </c>
      <c r="O3584" s="135"/>
      <c r="P3584" s="12" t="str">
        <f aca="false">IF(N3584="","",IF(ISERR(FIND(LEFT(N3584,1),"aeiou")),"is a "&amp;N3584&amp;" "&amp;O3584,"is an "&amp;N3584&amp;" "&amp;O3584))</f>
        <v>is a washer feature </v>
      </c>
      <c r="Q3584" s="135"/>
      <c r="R3584" s="135"/>
      <c r="S3584" s="148"/>
      <c r="T3584" s="139" t="s">
        <v>83</v>
      </c>
      <c r="U3584" s="135"/>
      <c r="V3584" s="92" t="n">
        <v>38040</v>
      </c>
      <c r="W3584" s="93" t="n">
        <v>38040</v>
      </c>
      <c r="X3584" s="93" t="s">
        <v>1342</v>
      </c>
      <c r="Y3584" s="10" t="s">
        <v>1343</v>
      </c>
      <c r="Z3584" s="53" t="n">
        <v>400216</v>
      </c>
      <c r="AA3584" s="75" t="s">
        <v>39</v>
      </c>
    </row>
    <row r="3585" s="155" customFormat="true" ht="11.25" hidden="false" customHeight="false" outlineLevel="0" collapsed="false">
      <c r="A3585" s="9" t="n">
        <v>3585</v>
      </c>
      <c r="B3585" s="11" t="n">
        <v>910036</v>
      </c>
      <c r="C3585" s="94" t="s">
        <v>1</v>
      </c>
      <c r="D3585" s="71" t="n">
        <v>194701</v>
      </c>
      <c r="E3585" s="72" t="s">
        <v>32</v>
      </c>
      <c r="F3585" s="225" t="n">
        <v>340397</v>
      </c>
      <c r="G3585" s="223"/>
      <c r="H3585" s="224" t="s">
        <v>1433</v>
      </c>
      <c r="I3585" s="145" t="n">
        <v>1340355</v>
      </c>
      <c r="J3585" s="57" t="n">
        <v>1146</v>
      </c>
      <c r="K3585" s="223" t="s">
        <v>34</v>
      </c>
      <c r="L3585" s="225" t="n">
        <v>340016</v>
      </c>
      <c r="M3585" s="223"/>
      <c r="N3585" s="224" t="s">
        <v>2420</v>
      </c>
      <c r="O3585" s="135" t="s">
        <v>1358</v>
      </c>
      <c r="P3585" s="12" t="str">
        <f aca="false">IF(N3585="","",IF(ISERR(FIND(LEFT(N3585,1),"aeiou")),"is a "&amp;N3585&amp;" "&amp;O3585,"is an "&amp;N3585&amp;" "&amp;O3585))</f>
        <v>is a bolt with a hexagonal head.</v>
      </c>
      <c r="Q3585" s="135"/>
      <c r="R3585" s="135"/>
      <c r="S3585" s="148"/>
      <c r="T3585" s="139" t="s">
        <v>83</v>
      </c>
      <c r="U3585" s="135"/>
      <c r="V3585" s="92" t="n">
        <v>38040</v>
      </c>
      <c r="W3585" s="93" t="n">
        <v>38040</v>
      </c>
      <c r="X3585" s="93" t="s">
        <v>1342</v>
      </c>
      <c r="Y3585" s="10" t="s">
        <v>1343</v>
      </c>
      <c r="Z3585" s="53" t="n">
        <v>400216</v>
      </c>
      <c r="AA3585" s="75" t="s">
        <v>39</v>
      </c>
    </row>
    <row r="3586" s="84" customFormat="true" ht="11.25" hidden="false" customHeight="false" outlineLevel="0" collapsed="false">
      <c r="A3586" s="9" t="n">
        <v>3586</v>
      </c>
      <c r="B3586" s="11" t="n">
        <v>910036</v>
      </c>
      <c r="C3586" s="94" t="s">
        <v>1</v>
      </c>
      <c r="D3586" s="71" t="n">
        <v>194701</v>
      </c>
      <c r="E3586" s="72" t="s">
        <v>32</v>
      </c>
      <c r="F3586" s="225" t="n">
        <v>340398</v>
      </c>
      <c r="G3586" s="223"/>
      <c r="H3586" s="224" t="s">
        <v>5737</v>
      </c>
      <c r="I3586" s="145" t="n">
        <v>1340356</v>
      </c>
      <c r="J3586" s="57" t="n">
        <v>1146</v>
      </c>
      <c r="K3586" s="223" t="s">
        <v>34</v>
      </c>
      <c r="L3586" s="225" t="n">
        <v>340397</v>
      </c>
      <c r="M3586" s="223"/>
      <c r="N3586" s="224" t="s">
        <v>1433</v>
      </c>
      <c r="O3586" s="135"/>
      <c r="P3586" s="12" t="str">
        <f aca="false">IF(N3586="","",IF(ISERR(FIND(LEFT(N3586,1),"aeiou")),"is a "&amp;N3586&amp;" "&amp;O3586,"is an "&amp;N3586&amp;" "&amp;O3586))</f>
        <v>is a hexagonal bolt </v>
      </c>
      <c r="Q3586" s="135"/>
      <c r="R3586" s="135"/>
      <c r="S3586" s="148"/>
      <c r="T3586" s="139" t="s">
        <v>83</v>
      </c>
      <c r="U3586" s="135"/>
      <c r="V3586" s="92" t="n">
        <v>38040</v>
      </c>
      <c r="W3586" s="93" t="n">
        <v>38040</v>
      </c>
      <c r="X3586" s="93" t="s">
        <v>1342</v>
      </c>
      <c r="Y3586" s="10" t="s">
        <v>1343</v>
      </c>
      <c r="Z3586" s="53" t="n">
        <v>400216</v>
      </c>
      <c r="AA3586" s="75" t="s">
        <v>39</v>
      </c>
    </row>
    <row r="3587" s="84" customFormat="true" ht="11.25" hidden="false" customHeight="false" outlineLevel="0" collapsed="false">
      <c r="A3587" s="9" t="n">
        <v>3587</v>
      </c>
      <c r="B3587" s="11" t="n">
        <v>910036</v>
      </c>
      <c r="C3587" s="94" t="s">
        <v>1</v>
      </c>
      <c r="D3587" s="71" t="n">
        <v>194701</v>
      </c>
      <c r="E3587" s="72" t="s">
        <v>32</v>
      </c>
      <c r="F3587" s="225" t="n">
        <v>340399</v>
      </c>
      <c r="G3587" s="223"/>
      <c r="H3587" s="224" t="s">
        <v>5738</v>
      </c>
      <c r="I3587" s="145" t="n">
        <v>1340357</v>
      </c>
      <c r="J3587" s="57" t="n">
        <v>1146</v>
      </c>
      <c r="K3587" s="223" t="s">
        <v>34</v>
      </c>
      <c r="L3587" s="225" t="n">
        <v>340016</v>
      </c>
      <c r="M3587" s="223"/>
      <c r="N3587" s="224" t="s">
        <v>2420</v>
      </c>
      <c r="O3587" s="135"/>
      <c r="P3587" s="12" t="str">
        <f aca="false">IF(N3587="","",IF(ISERR(FIND(LEFT(N3587,1),"aeiou")),"is a "&amp;N3587&amp;" "&amp;O3587,"is an "&amp;N3587&amp;" "&amp;O3587))</f>
        <v>is a bolt </v>
      </c>
      <c r="Q3587" s="135"/>
      <c r="R3587" s="135"/>
      <c r="S3587" s="148"/>
      <c r="T3587" s="139" t="s">
        <v>83</v>
      </c>
      <c r="U3587" s="135"/>
      <c r="V3587" s="92" t="n">
        <v>38040</v>
      </c>
      <c r="W3587" s="93" t="n">
        <v>38040</v>
      </c>
      <c r="X3587" s="93" t="s">
        <v>1342</v>
      </c>
      <c r="Y3587" s="10" t="s">
        <v>1343</v>
      </c>
      <c r="Z3587" s="53" t="n">
        <v>400216</v>
      </c>
      <c r="AA3587" s="75" t="s">
        <v>39</v>
      </c>
    </row>
    <row r="3588" s="84" customFormat="true" ht="11.25" hidden="false" customHeight="false" outlineLevel="0" collapsed="false">
      <c r="A3588" s="9" t="n">
        <v>3588</v>
      </c>
      <c r="B3588" s="11" t="n">
        <v>910036</v>
      </c>
      <c r="C3588" s="94" t="s">
        <v>1</v>
      </c>
      <c r="D3588" s="71" t="n">
        <v>194701</v>
      </c>
      <c r="E3588" s="72" t="s">
        <v>32</v>
      </c>
      <c r="F3588" s="225" t="n">
        <v>340400</v>
      </c>
      <c r="G3588" s="223"/>
      <c r="H3588" s="224" t="s">
        <v>5739</v>
      </c>
      <c r="I3588" s="145" t="n">
        <v>1340358</v>
      </c>
      <c r="J3588" s="57" t="n">
        <v>1146</v>
      </c>
      <c r="K3588" s="223" t="s">
        <v>34</v>
      </c>
      <c r="L3588" s="225" t="n">
        <v>340016</v>
      </c>
      <c r="M3588" s="223"/>
      <c r="N3588" s="224" t="s">
        <v>2420</v>
      </c>
      <c r="O3588" s="135"/>
      <c r="P3588" s="12" t="str">
        <f aca="false">IF(N3588="","",IF(ISERR(FIND(LEFT(N3588,1),"aeiou")),"is a "&amp;N3588&amp;" "&amp;O3588,"is an "&amp;N3588&amp;" "&amp;O3588))</f>
        <v>is a bolt </v>
      </c>
      <c r="Q3588" s="135"/>
      <c r="R3588" s="135"/>
      <c r="S3588" s="148"/>
      <c r="T3588" s="139" t="s">
        <v>83</v>
      </c>
      <c r="U3588" s="135"/>
      <c r="V3588" s="92" t="n">
        <v>38040</v>
      </c>
      <c r="W3588" s="93" t="n">
        <v>38040</v>
      </c>
      <c r="X3588" s="93" t="s">
        <v>1342</v>
      </c>
      <c r="Y3588" s="10" t="s">
        <v>1343</v>
      </c>
      <c r="Z3588" s="53" t="n">
        <v>400216</v>
      </c>
      <c r="AA3588" s="75" t="s">
        <v>39</v>
      </c>
    </row>
    <row r="3589" s="444" customFormat="true" ht="12.75" hidden="false" customHeight="false" outlineLevel="0" collapsed="false">
      <c r="A3589" s="9" t="n">
        <v>3589</v>
      </c>
      <c r="B3589" s="11" t="n">
        <v>910036</v>
      </c>
      <c r="C3589" s="94" t="s">
        <v>1</v>
      </c>
      <c r="D3589" s="71" t="n">
        <v>194701</v>
      </c>
      <c r="E3589" s="72" t="s">
        <v>32</v>
      </c>
      <c r="F3589" s="225" t="n">
        <v>340401</v>
      </c>
      <c r="G3589" s="223"/>
      <c r="H3589" s="224" t="s">
        <v>5740</v>
      </c>
      <c r="I3589" s="145" t="n">
        <v>1340359</v>
      </c>
      <c r="J3589" s="57" t="n">
        <v>1146</v>
      </c>
      <c r="K3589" s="223" t="s">
        <v>34</v>
      </c>
      <c r="L3589" s="225" t="n">
        <v>340016</v>
      </c>
      <c r="M3589" s="223"/>
      <c r="N3589" s="224" t="s">
        <v>2420</v>
      </c>
      <c r="O3589" s="135"/>
      <c r="P3589" s="12" t="str">
        <f aca="false">IF(N3589="","",IF(ISERR(FIND(LEFT(N3589,1),"aeiou")),"is a "&amp;N3589&amp;" "&amp;O3589,"is an "&amp;N3589&amp;" "&amp;O3589))</f>
        <v>is a bolt </v>
      </c>
      <c r="Q3589" s="135"/>
      <c r="R3589" s="135"/>
      <c r="S3589" s="148"/>
      <c r="T3589" s="139" t="s">
        <v>83</v>
      </c>
      <c r="U3589" s="135"/>
      <c r="V3589" s="92" t="n">
        <v>38040</v>
      </c>
      <c r="W3589" s="93" t="n">
        <v>38040</v>
      </c>
      <c r="X3589" s="93" t="s">
        <v>1342</v>
      </c>
      <c r="Y3589" s="10" t="s">
        <v>1343</v>
      </c>
      <c r="Z3589" s="53" t="n">
        <v>400216</v>
      </c>
      <c r="AA3589" s="75" t="s">
        <v>39</v>
      </c>
    </row>
    <row r="3590" s="444" customFormat="true" ht="12.75" hidden="false" customHeight="false" outlineLevel="0" collapsed="false">
      <c r="A3590" s="9" t="n">
        <v>3590</v>
      </c>
      <c r="B3590" s="11" t="n">
        <v>910036</v>
      </c>
      <c r="C3590" s="94" t="s">
        <v>1</v>
      </c>
      <c r="D3590" s="71" t="n">
        <v>194701</v>
      </c>
      <c r="E3590" s="72" t="s">
        <v>32</v>
      </c>
      <c r="F3590" s="225" t="n">
        <v>340402</v>
      </c>
      <c r="G3590" s="223"/>
      <c r="H3590" s="224" t="s">
        <v>5741</v>
      </c>
      <c r="I3590" s="145" t="n">
        <v>1340360</v>
      </c>
      <c r="J3590" s="57" t="n">
        <v>1146</v>
      </c>
      <c r="K3590" s="223" t="s">
        <v>34</v>
      </c>
      <c r="L3590" s="225" t="n">
        <v>340016</v>
      </c>
      <c r="M3590" s="223"/>
      <c r="N3590" s="224" t="s">
        <v>2420</v>
      </c>
      <c r="O3590" s="135"/>
      <c r="P3590" s="12" t="str">
        <f aca="false">IF(N3590="","",IF(ISERR(FIND(LEFT(N3590,1),"aeiou")),"is a "&amp;N3590&amp;" "&amp;O3590,"is an "&amp;N3590&amp;" "&amp;O3590))</f>
        <v>is a bolt </v>
      </c>
      <c r="Q3590" s="135"/>
      <c r="R3590" s="135"/>
      <c r="S3590" s="148"/>
      <c r="T3590" s="139" t="s">
        <v>83</v>
      </c>
      <c r="U3590" s="135"/>
      <c r="V3590" s="92" t="n">
        <v>38040</v>
      </c>
      <c r="W3590" s="93" t="n">
        <v>38040</v>
      </c>
      <c r="X3590" s="93" t="s">
        <v>1342</v>
      </c>
      <c r="Y3590" s="10" t="s">
        <v>1343</v>
      </c>
      <c r="Z3590" s="53" t="n">
        <v>400216</v>
      </c>
      <c r="AA3590" s="75" t="s">
        <v>39</v>
      </c>
    </row>
    <row r="3591" s="445" customFormat="true" ht="12.75" hidden="false" customHeight="false" outlineLevel="0" collapsed="false">
      <c r="A3591" s="9" t="n">
        <v>3591</v>
      </c>
      <c r="B3591" s="11" t="n">
        <v>910036</v>
      </c>
      <c r="C3591" s="94" t="s">
        <v>1</v>
      </c>
      <c r="D3591" s="71" t="n">
        <v>194701</v>
      </c>
      <c r="E3591" s="72" t="s">
        <v>32</v>
      </c>
      <c r="F3591" s="225" t="n">
        <v>340403</v>
      </c>
      <c r="G3591" s="223"/>
      <c r="H3591" s="224" t="s">
        <v>5742</v>
      </c>
      <c r="I3591" s="145" t="n">
        <v>1340361</v>
      </c>
      <c r="J3591" s="57" t="n">
        <v>1146</v>
      </c>
      <c r="K3591" s="223" t="s">
        <v>34</v>
      </c>
      <c r="L3591" s="225" t="n">
        <v>340016</v>
      </c>
      <c r="M3591" s="223"/>
      <c r="N3591" s="224" t="s">
        <v>2420</v>
      </c>
      <c r="O3591" s="135"/>
      <c r="P3591" s="12" t="str">
        <f aca="false">IF(N3591="","",IF(ISERR(FIND(LEFT(N3591,1),"aeiou")),"is a "&amp;N3591&amp;" "&amp;O3591,"is an "&amp;N3591&amp;" "&amp;O3591))</f>
        <v>is a bolt </v>
      </c>
      <c r="Q3591" s="135"/>
      <c r="R3591" s="135"/>
      <c r="S3591" s="148"/>
      <c r="T3591" s="139" t="s">
        <v>83</v>
      </c>
      <c r="U3591" s="135"/>
      <c r="V3591" s="92" t="n">
        <v>38040</v>
      </c>
      <c r="W3591" s="93" t="n">
        <v>38040</v>
      </c>
      <c r="X3591" s="93" t="s">
        <v>1342</v>
      </c>
      <c r="Y3591" s="10" t="s">
        <v>1343</v>
      </c>
      <c r="Z3591" s="53" t="n">
        <v>400216</v>
      </c>
      <c r="AA3591" s="75" t="s">
        <v>39</v>
      </c>
    </row>
    <row r="3592" s="291" customFormat="true" ht="11.25" hidden="false" customHeight="false" outlineLevel="0" collapsed="false">
      <c r="A3592" s="9" t="n">
        <v>3592</v>
      </c>
      <c r="B3592" s="11" t="n">
        <v>910036</v>
      </c>
      <c r="C3592" s="94" t="s">
        <v>1</v>
      </c>
      <c r="D3592" s="71" t="n">
        <v>194701</v>
      </c>
      <c r="E3592" s="72" t="s">
        <v>32</v>
      </c>
      <c r="F3592" s="225" t="n">
        <v>340404</v>
      </c>
      <c r="G3592" s="223"/>
      <c r="H3592" s="224" t="s">
        <v>5743</v>
      </c>
      <c r="I3592" s="145" t="n">
        <v>1340362</v>
      </c>
      <c r="J3592" s="57" t="n">
        <v>1146</v>
      </c>
      <c r="K3592" s="223" t="s">
        <v>34</v>
      </c>
      <c r="L3592" s="225" t="n">
        <v>340016</v>
      </c>
      <c r="M3592" s="223"/>
      <c r="N3592" s="224" t="s">
        <v>2420</v>
      </c>
      <c r="O3592" s="135"/>
      <c r="P3592" s="12" t="str">
        <f aca="false">IF(N3592="","",IF(ISERR(FIND(LEFT(N3592,1),"aeiou")),"is a "&amp;N3592&amp;" "&amp;O3592,"is an "&amp;N3592&amp;" "&amp;O3592))</f>
        <v>is a bolt </v>
      </c>
      <c r="Q3592" s="135"/>
      <c r="R3592" s="135"/>
      <c r="S3592" s="148"/>
      <c r="T3592" s="139" t="s">
        <v>83</v>
      </c>
      <c r="U3592" s="135"/>
      <c r="V3592" s="92" t="n">
        <v>38040</v>
      </c>
      <c r="W3592" s="93" t="n">
        <v>38040</v>
      </c>
      <c r="X3592" s="93" t="s">
        <v>1342</v>
      </c>
      <c r="Y3592" s="10" t="s">
        <v>1343</v>
      </c>
      <c r="Z3592" s="53" t="n">
        <v>400216</v>
      </c>
      <c r="AA3592" s="75" t="s">
        <v>39</v>
      </c>
    </row>
    <row r="3593" s="444" customFormat="true" ht="12.75" hidden="false" customHeight="false" outlineLevel="0" collapsed="false">
      <c r="A3593" s="9" t="n">
        <v>3593</v>
      </c>
      <c r="B3593" s="11" t="n">
        <v>910036</v>
      </c>
      <c r="C3593" s="94" t="s">
        <v>1</v>
      </c>
      <c r="D3593" s="71" t="n">
        <v>194701</v>
      </c>
      <c r="E3593" s="72" t="s">
        <v>32</v>
      </c>
      <c r="F3593" s="225" t="n">
        <v>340406</v>
      </c>
      <c r="G3593" s="223"/>
      <c r="H3593" s="224" t="s">
        <v>5744</v>
      </c>
      <c r="I3593" s="145" t="n">
        <v>1340364</v>
      </c>
      <c r="J3593" s="57" t="n">
        <v>1146</v>
      </c>
      <c r="K3593" s="223" t="s">
        <v>34</v>
      </c>
      <c r="L3593" s="225" t="n">
        <v>340016</v>
      </c>
      <c r="M3593" s="223"/>
      <c r="N3593" s="224" t="s">
        <v>2420</v>
      </c>
      <c r="O3593" s="135"/>
      <c r="P3593" s="12" t="str">
        <f aca="false">IF(N3593="","",IF(ISERR(FIND(LEFT(N3593,1),"aeiou")),"is a "&amp;N3593&amp;" "&amp;O3593,"is an "&amp;N3593&amp;" "&amp;O3593))</f>
        <v>is a bolt </v>
      </c>
      <c r="Q3593" s="135"/>
      <c r="R3593" s="135"/>
      <c r="S3593" s="148"/>
      <c r="T3593" s="139" t="s">
        <v>83</v>
      </c>
      <c r="U3593" s="135"/>
      <c r="V3593" s="92" t="n">
        <v>38040</v>
      </c>
      <c r="W3593" s="93" t="n">
        <v>38040</v>
      </c>
      <c r="X3593" s="93" t="s">
        <v>1342</v>
      </c>
      <c r="Y3593" s="10" t="s">
        <v>1343</v>
      </c>
      <c r="Z3593" s="53" t="n">
        <v>400216</v>
      </c>
      <c r="AA3593" s="75" t="s">
        <v>39</v>
      </c>
    </row>
    <row r="3594" s="444" customFormat="true" ht="12.75" hidden="false" customHeight="false" outlineLevel="0" collapsed="false">
      <c r="A3594" s="9" t="n">
        <v>3594</v>
      </c>
      <c r="B3594" s="11" t="n">
        <v>910036</v>
      </c>
      <c r="C3594" s="94" t="s">
        <v>1</v>
      </c>
      <c r="D3594" s="71" t="n">
        <v>194701</v>
      </c>
      <c r="E3594" s="72" t="s">
        <v>32</v>
      </c>
      <c r="F3594" s="225" t="n">
        <v>340407</v>
      </c>
      <c r="G3594" s="223"/>
      <c r="H3594" s="224" t="s">
        <v>5745</v>
      </c>
      <c r="I3594" s="145" t="n">
        <v>1340365</v>
      </c>
      <c r="J3594" s="57" t="n">
        <v>1146</v>
      </c>
      <c r="K3594" s="223" t="s">
        <v>34</v>
      </c>
      <c r="L3594" s="225" t="n">
        <v>340016</v>
      </c>
      <c r="M3594" s="223"/>
      <c r="N3594" s="224" t="s">
        <v>2420</v>
      </c>
      <c r="O3594" s="135"/>
      <c r="P3594" s="12" t="str">
        <f aca="false">IF(N3594="","",IF(ISERR(FIND(LEFT(N3594,1),"aeiou")),"is a "&amp;N3594&amp;" "&amp;O3594,"is an "&amp;N3594&amp;" "&amp;O3594))</f>
        <v>is a bolt </v>
      </c>
      <c r="Q3594" s="135"/>
      <c r="R3594" s="135"/>
      <c r="S3594" s="148"/>
      <c r="T3594" s="139" t="s">
        <v>83</v>
      </c>
      <c r="U3594" s="135"/>
      <c r="V3594" s="92" t="n">
        <v>38040</v>
      </c>
      <c r="W3594" s="93" t="n">
        <v>38040</v>
      </c>
      <c r="X3594" s="93" t="s">
        <v>1342</v>
      </c>
      <c r="Y3594" s="10" t="s">
        <v>1343</v>
      </c>
      <c r="Z3594" s="53" t="n">
        <v>400216</v>
      </c>
      <c r="AA3594" s="75" t="s">
        <v>39</v>
      </c>
    </row>
    <row r="3595" s="445" customFormat="true" ht="12.75" hidden="false" customHeight="false" outlineLevel="0" collapsed="false">
      <c r="A3595" s="9" t="n">
        <v>3595</v>
      </c>
      <c r="B3595" s="11" t="n">
        <v>910036</v>
      </c>
      <c r="C3595" s="94" t="s">
        <v>1</v>
      </c>
      <c r="D3595" s="71" t="n">
        <v>194701</v>
      </c>
      <c r="E3595" s="72" t="s">
        <v>32</v>
      </c>
      <c r="F3595" s="225" t="n">
        <v>340409</v>
      </c>
      <c r="G3595" s="223"/>
      <c r="H3595" s="224" t="s">
        <v>5746</v>
      </c>
      <c r="I3595" s="145" t="n">
        <v>1340368</v>
      </c>
      <c r="J3595" s="57" t="n">
        <v>1146</v>
      </c>
      <c r="K3595" s="223" t="s">
        <v>34</v>
      </c>
      <c r="L3595" s="225" t="n">
        <v>340197</v>
      </c>
      <c r="M3595" s="223"/>
      <c r="N3595" s="224" t="s">
        <v>5528</v>
      </c>
      <c r="O3595" s="118" t="s">
        <v>1110</v>
      </c>
      <c r="P3595" s="12" t="str">
        <f aca="false">IF(N3595="","",IF(ISERR(FIND(LEFT(N3595,1),"aeiou")),"is a "&amp;N3595&amp;" "&amp;O3595,"is an "&amp;N3595&amp;" "&amp;O3595))</f>
        <v>is a machine screw that has a hexagonal head.</v>
      </c>
      <c r="Q3595" s="135"/>
      <c r="R3595" s="135"/>
      <c r="S3595" s="148"/>
      <c r="T3595" s="139" t="s">
        <v>83</v>
      </c>
      <c r="U3595" s="135"/>
      <c r="V3595" s="92" t="n">
        <v>38040</v>
      </c>
      <c r="W3595" s="93" t="n">
        <v>38040</v>
      </c>
      <c r="X3595" s="93" t="s">
        <v>1342</v>
      </c>
      <c r="Y3595" s="10" t="s">
        <v>1343</v>
      </c>
      <c r="Z3595" s="53" t="n">
        <v>400216</v>
      </c>
      <c r="AA3595" s="75" t="s">
        <v>39</v>
      </c>
    </row>
    <row r="3596" s="84" customFormat="true" ht="11.25" hidden="false" customHeight="false" outlineLevel="0" collapsed="false">
      <c r="A3596" s="9" t="n">
        <v>3596</v>
      </c>
      <c r="B3596" s="11" t="n">
        <v>910036</v>
      </c>
      <c r="C3596" s="94" t="s">
        <v>1</v>
      </c>
      <c r="D3596" s="71" t="n">
        <v>194701</v>
      </c>
      <c r="E3596" s="72" t="s">
        <v>32</v>
      </c>
      <c r="F3596" s="225" t="n">
        <v>340410</v>
      </c>
      <c r="G3596" s="223"/>
      <c r="H3596" s="224" t="s">
        <v>5747</v>
      </c>
      <c r="I3596" s="145" t="n">
        <v>1340369</v>
      </c>
      <c r="J3596" s="57" t="n">
        <v>1146</v>
      </c>
      <c r="K3596" s="223" t="s">
        <v>34</v>
      </c>
      <c r="L3596" s="225" t="n">
        <v>340197</v>
      </c>
      <c r="M3596" s="223"/>
      <c r="N3596" s="224" t="s">
        <v>5528</v>
      </c>
      <c r="O3596" s="135"/>
      <c r="P3596" s="12" t="str">
        <f aca="false">IF(N3596="","",IF(ISERR(FIND(LEFT(N3596,1),"aeiou")),"is a "&amp;N3596&amp;" "&amp;O3596,"is an "&amp;N3596&amp;" "&amp;O3596))</f>
        <v>is a machine screw </v>
      </c>
      <c r="Q3596" s="135"/>
      <c r="R3596" s="135"/>
      <c r="S3596" s="148"/>
      <c r="T3596" s="139" t="s">
        <v>83</v>
      </c>
      <c r="U3596" s="135"/>
      <c r="V3596" s="92" t="n">
        <v>38040</v>
      </c>
      <c r="W3596" s="93" t="n">
        <v>38040</v>
      </c>
      <c r="X3596" s="93" t="s">
        <v>1342</v>
      </c>
      <c r="Y3596" s="10" t="s">
        <v>1343</v>
      </c>
      <c r="Z3596" s="53" t="n">
        <v>400216</v>
      </c>
      <c r="AA3596" s="75" t="s">
        <v>39</v>
      </c>
    </row>
    <row r="3597" s="270" customFormat="true" ht="12.75" hidden="false" customHeight="false" outlineLevel="0" collapsed="false">
      <c r="A3597" s="9" t="n">
        <v>3597</v>
      </c>
      <c r="B3597" s="11" t="n">
        <v>910036</v>
      </c>
      <c r="C3597" s="94" t="s">
        <v>1</v>
      </c>
      <c r="D3597" s="71" t="n">
        <v>194701</v>
      </c>
      <c r="E3597" s="72" t="s">
        <v>32</v>
      </c>
      <c r="F3597" s="225" t="n">
        <v>340411</v>
      </c>
      <c r="G3597" s="223"/>
      <c r="H3597" s="224" t="s">
        <v>5748</v>
      </c>
      <c r="I3597" s="145" t="n">
        <v>1340370</v>
      </c>
      <c r="J3597" s="57" t="n">
        <v>1146</v>
      </c>
      <c r="K3597" s="223" t="s">
        <v>34</v>
      </c>
      <c r="L3597" s="225" t="n">
        <v>340197</v>
      </c>
      <c r="M3597" s="223"/>
      <c r="N3597" s="224" t="s">
        <v>5528</v>
      </c>
      <c r="O3597" s="135"/>
      <c r="P3597" s="12" t="str">
        <f aca="false">IF(N3597="","",IF(ISERR(FIND(LEFT(N3597,1),"aeiou")),"is a "&amp;N3597&amp;" "&amp;O3597,"is an "&amp;N3597&amp;" "&amp;O3597))</f>
        <v>is a machine screw </v>
      </c>
      <c r="Q3597" s="135"/>
      <c r="R3597" s="135"/>
      <c r="S3597" s="148"/>
      <c r="T3597" s="139" t="s">
        <v>83</v>
      </c>
      <c r="U3597" s="135"/>
      <c r="V3597" s="92" t="n">
        <v>38040</v>
      </c>
      <c r="W3597" s="93" t="n">
        <v>38040</v>
      </c>
      <c r="X3597" s="93" t="s">
        <v>1342</v>
      </c>
      <c r="Y3597" s="10" t="s">
        <v>1343</v>
      </c>
      <c r="Z3597" s="53" t="n">
        <v>400216</v>
      </c>
      <c r="AA3597" s="75" t="s">
        <v>39</v>
      </c>
    </row>
    <row r="3598" s="84" customFormat="true" ht="11.25" hidden="false" customHeight="false" outlineLevel="0" collapsed="false">
      <c r="A3598" s="9" t="n">
        <v>3598</v>
      </c>
      <c r="B3598" s="11" t="n">
        <v>910036</v>
      </c>
      <c r="C3598" s="94" t="s">
        <v>1</v>
      </c>
      <c r="D3598" s="71" t="n">
        <v>194701</v>
      </c>
      <c r="E3598" s="72" t="s">
        <v>32</v>
      </c>
      <c r="F3598" s="225" t="n">
        <v>340412</v>
      </c>
      <c r="G3598" s="223"/>
      <c r="H3598" s="224" t="s">
        <v>5749</v>
      </c>
      <c r="I3598" s="145" t="n">
        <v>1340371</v>
      </c>
      <c r="J3598" s="57" t="n">
        <v>1146</v>
      </c>
      <c r="K3598" s="223" t="s">
        <v>34</v>
      </c>
      <c r="L3598" s="225" t="n">
        <v>340197</v>
      </c>
      <c r="M3598" s="223"/>
      <c r="N3598" s="224" t="s">
        <v>5528</v>
      </c>
      <c r="O3598" s="135"/>
      <c r="P3598" s="12" t="str">
        <f aca="false">IF(N3598="","",IF(ISERR(FIND(LEFT(N3598,1),"aeiou")),"is a "&amp;N3598&amp;" "&amp;O3598,"is an "&amp;N3598&amp;" "&amp;O3598))</f>
        <v>is a machine screw </v>
      </c>
      <c r="Q3598" s="135"/>
      <c r="R3598" s="135"/>
      <c r="S3598" s="148"/>
      <c r="T3598" s="139" t="s">
        <v>83</v>
      </c>
      <c r="U3598" s="135"/>
      <c r="V3598" s="92" t="n">
        <v>38040</v>
      </c>
      <c r="W3598" s="93" t="n">
        <v>38040</v>
      </c>
      <c r="X3598" s="93" t="s">
        <v>1342</v>
      </c>
      <c r="Y3598" s="10" t="s">
        <v>1343</v>
      </c>
      <c r="Z3598" s="53" t="n">
        <v>400216</v>
      </c>
      <c r="AA3598" s="75" t="s">
        <v>39</v>
      </c>
    </row>
    <row r="3599" s="84" customFormat="true" ht="11.25" hidden="false" customHeight="false" outlineLevel="0" collapsed="false">
      <c r="A3599" s="9" t="n">
        <v>3599</v>
      </c>
      <c r="B3599" s="11" t="n">
        <v>910036</v>
      </c>
      <c r="C3599" s="94" t="s">
        <v>1</v>
      </c>
      <c r="D3599" s="71" t="n">
        <v>194701</v>
      </c>
      <c r="E3599" s="72" t="s">
        <v>32</v>
      </c>
      <c r="F3599" s="225" t="n">
        <v>340413</v>
      </c>
      <c r="G3599" s="223"/>
      <c r="H3599" s="224" t="s">
        <v>5750</v>
      </c>
      <c r="I3599" s="145" t="n">
        <v>1340372</v>
      </c>
      <c r="J3599" s="57" t="n">
        <v>1146</v>
      </c>
      <c r="K3599" s="223" t="s">
        <v>34</v>
      </c>
      <c r="L3599" s="225" t="n">
        <v>340197</v>
      </c>
      <c r="M3599" s="223"/>
      <c r="N3599" s="224" t="s">
        <v>5528</v>
      </c>
      <c r="O3599" s="135"/>
      <c r="P3599" s="12" t="str">
        <f aca="false">IF(N3599="","",IF(ISERR(FIND(LEFT(N3599,1),"aeiou")),"is a "&amp;N3599&amp;" "&amp;O3599,"is an "&amp;N3599&amp;" "&amp;O3599))</f>
        <v>is a machine screw </v>
      </c>
      <c r="Q3599" s="135"/>
      <c r="R3599" s="135"/>
      <c r="S3599" s="148"/>
      <c r="T3599" s="139" t="s">
        <v>83</v>
      </c>
      <c r="U3599" s="135"/>
      <c r="V3599" s="92" t="n">
        <v>38040</v>
      </c>
      <c r="W3599" s="93" t="n">
        <v>38040</v>
      </c>
      <c r="X3599" s="93" t="s">
        <v>1342</v>
      </c>
      <c r="Y3599" s="10" t="s">
        <v>1343</v>
      </c>
      <c r="Z3599" s="53" t="n">
        <v>400216</v>
      </c>
      <c r="AA3599" s="75" t="s">
        <v>39</v>
      </c>
    </row>
    <row r="3600" s="84" customFormat="true" ht="11.25" hidden="false" customHeight="false" outlineLevel="0" collapsed="false">
      <c r="A3600" s="9" t="n">
        <v>3600</v>
      </c>
      <c r="B3600" s="11" t="n">
        <v>910036</v>
      </c>
      <c r="C3600" s="94" t="s">
        <v>1</v>
      </c>
      <c r="D3600" s="71" t="n">
        <v>194701</v>
      </c>
      <c r="E3600" s="72" t="s">
        <v>32</v>
      </c>
      <c r="F3600" s="225" t="n">
        <v>340414</v>
      </c>
      <c r="G3600" s="223"/>
      <c r="H3600" s="224" t="s">
        <v>5751</v>
      </c>
      <c r="I3600" s="145" t="n">
        <v>1340373</v>
      </c>
      <c r="J3600" s="57" t="n">
        <v>1146</v>
      </c>
      <c r="K3600" s="223" t="s">
        <v>34</v>
      </c>
      <c r="L3600" s="225" t="n">
        <v>340197</v>
      </c>
      <c r="M3600" s="223"/>
      <c r="N3600" s="224" t="s">
        <v>5528</v>
      </c>
      <c r="O3600" s="135"/>
      <c r="P3600" s="12" t="str">
        <f aca="false">IF(N3600="","",IF(ISERR(FIND(LEFT(N3600,1),"aeiou")),"is a "&amp;N3600&amp;" "&amp;O3600,"is an "&amp;N3600&amp;" "&amp;O3600))</f>
        <v>is a machine screw </v>
      </c>
      <c r="Q3600" s="135"/>
      <c r="R3600" s="135"/>
      <c r="S3600" s="148"/>
      <c r="T3600" s="139" t="s">
        <v>83</v>
      </c>
      <c r="U3600" s="135"/>
      <c r="V3600" s="92" t="n">
        <v>38040</v>
      </c>
      <c r="W3600" s="93" t="n">
        <v>38040</v>
      </c>
      <c r="X3600" s="93" t="s">
        <v>1342</v>
      </c>
      <c r="Y3600" s="10" t="s">
        <v>1343</v>
      </c>
      <c r="Z3600" s="53" t="n">
        <v>400216</v>
      </c>
      <c r="AA3600" s="75" t="s">
        <v>39</v>
      </c>
    </row>
    <row r="3601" s="84" customFormat="true" ht="11.25" hidden="false" customHeight="false" outlineLevel="0" collapsed="false">
      <c r="A3601" s="9" t="n">
        <v>3601</v>
      </c>
      <c r="B3601" s="11" t="n">
        <v>910036</v>
      </c>
      <c r="C3601" s="94" t="s">
        <v>1</v>
      </c>
      <c r="D3601" s="71" t="n">
        <v>194701</v>
      </c>
      <c r="E3601" s="72" t="s">
        <v>32</v>
      </c>
      <c r="F3601" s="225" t="n">
        <v>340415</v>
      </c>
      <c r="G3601" s="223"/>
      <c r="H3601" s="224" t="s">
        <v>5752</v>
      </c>
      <c r="I3601" s="145" t="n">
        <v>1340374</v>
      </c>
      <c r="J3601" s="57" t="n">
        <v>1146</v>
      </c>
      <c r="K3601" s="223" t="s">
        <v>34</v>
      </c>
      <c r="L3601" s="225" t="n">
        <v>340197</v>
      </c>
      <c r="M3601" s="223"/>
      <c r="N3601" s="224" t="s">
        <v>5528</v>
      </c>
      <c r="O3601" s="135"/>
      <c r="P3601" s="12" t="str">
        <f aca="false">IF(N3601="","",IF(ISERR(FIND(LEFT(N3601,1),"aeiou")),"is a "&amp;N3601&amp;" "&amp;O3601,"is an "&amp;N3601&amp;" "&amp;O3601))</f>
        <v>is a machine screw </v>
      </c>
      <c r="Q3601" s="135"/>
      <c r="R3601" s="135"/>
      <c r="S3601" s="148"/>
      <c r="T3601" s="139" t="s">
        <v>83</v>
      </c>
      <c r="U3601" s="135"/>
      <c r="V3601" s="92" t="n">
        <v>38040</v>
      </c>
      <c r="W3601" s="93" t="n">
        <v>38040</v>
      </c>
      <c r="X3601" s="93" t="s">
        <v>1342</v>
      </c>
      <c r="Y3601" s="10" t="s">
        <v>1343</v>
      </c>
      <c r="Z3601" s="53" t="n">
        <v>400216</v>
      </c>
      <c r="AA3601" s="75" t="s">
        <v>39</v>
      </c>
    </row>
    <row r="3602" s="151" customFormat="true" ht="11.25" hidden="false" customHeight="false" outlineLevel="0" collapsed="false">
      <c r="A3602" s="9" t="n">
        <v>3602</v>
      </c>
      <c r="B3602" s="11" t="n">
        <v>910036</v>
      </c>
      <c r="C3602" s="94" t="s">
        <v>1</v>
      </c>
      <c r="D3602" s="71" t="n">
        <v>194701</v>
      </c>
      <c r="E3602" s="72" t="s">
        <v>32</v>
      </c>
      <c r="F3602" s="225" t="n">
        <v>340416</v>
      </c>
      <c r="G3602" s="223"/>
      <c r="H3602" s="224" t="s">
        <v>5753</v>
      </c>
      <c r="I3602" s="145" t="n">
        <v>1340375</v>
      </c>
      <c r="J3602" s="57" t="n">
        <v>1146</v>
      </c>
      <c r="K3602" s="223" t="s">
        <v>34</v>
      </c>
      <c r="L3602" s="225" t="n">
        <v>340197</v>
      </c>
      <c r="M3602" s="223"/>
      <c r="N3602" s="224" t="s">
        <v>5528</v>
      </c>
      <c r="O3602" s="135"/>
      <c r="P3602" s="12" t="str">
        <f aca="false">IF(N3602="","",IF(ISERR(FIND(LEFT(N3602,1),"aeiou")),"is a "&amp;N3602&amp;" "&amp;O3602,"is an "&amp;N3602&amp;" "&amp;O3602))</f>
        <v>is a machine screw </v>
      </c>
      <c r="Q3602" s="135"/>
      <c r="R3602" s="135"/>
      <c r="S3602" s="148"/>
      <c r="T3602" s="139" t="s">
        <v>83</v>
      </c>
      <c r="U3602" s="135"/>
      <c r="V3602" s="92" t="n">
        <v>38040</v>
      </c>
      <c r="W3602" s="93" t="n">
        <v>38040</v>
      </c>
      <c r="X3602" s="93" t="s">
        <v>1342</v>
      </c>
      <c r="Y3602" s="10" t="s">
        <v>1343</v>
      </c>
      <c r="Z3602" s="53" t="n">
        <v>400216</v>
      </c>
      <c r="AA3602" s="75" t="s">
        <v>39</v>
      </c>
    </row>
    <row r="3603" s="84" customFormat="true" ht="11.25" hidden="false" customHeight="false" outlineLevel="0" collapsed="false">
      <c r="A3603" s="9" t="n">
        <v>3603</v>
      </c>
      <c r="B3603" s="11" t="n">
        <v>910036</v>
      </c>
      <c r="C3603" s="94" t="s">
        <v>1</v>
      </c>
      <c r="D3603" s="71" t="n">
        <v>194701</v>
      </c>
      <c r="E3603" s="72" t="s">
        <v>32</v>
      </c>
      <c r="F3603" s="225" t="n">
        <v>340417</v>
      </c>
      <c r="G3603" s="223"/>
      <c r="H3603" s="224" t="s">
        <v>5754</v>
      </c>
      <c r="I3603" s="145" t="n">
        <v>1340376</v>
      </c>
      <c r="J3603" s="57" t="n">
        <v>1146</v>
      </c>
      <c r="K3603" s="223" t="s">
        <v>34</v>
      </c>
      <c r="L3603" s="225" t="n">
        <v>340197</v>
      </c>
      <c r="M3603" s="223"/>
      <c r="N3603" s="224" t="s">
        <v>5528</v>
      </c>
      <c r="O3603" s="135"/>
      <c r="P3603" s="12" t="str">
        <f aca="false">IF(N3603="","",IF(ISERR(FIND(LEFT(N3603,1),"aeiou")),"is a "&amp;N3603&amp;" "&amp;O3603,"is an "&amp;N3603&amp;" "&amp;O3603))</f>
        <v>is a machine screw </v>
      </c>
      <c r="Q3603" s="135"/>
      <c r="R3603" s="135"/>
      <c r="S3603" s="148"/>
      <c r="T3603" s="139" t="s">
        <v>83</v>
      </c>
      <c r="U3603" s="135"/>
      <c r="V3603" s="92" t="n">
        <v>38040</v>
      </c>
      <c r="W3603" s="93" t="n">
        <v>38040</v>
      </c>
      <c r="X3603" s="93" t="s">
        <v>1342</v>
      </c>
      <c r="Y3603" s="10" t="s">
        <v>1343</v>
      </c>
      <c r="Z3603" s="53" t="n">
        <v>400216</v>
      </c>
      <c r="AA3603" s="75" t="s">
        <v>39</v>
      </c>
    </row>
    <row r="3604" s="445" customFormat="true" ht="12.75" hidden="false" customHeight="false" outlineLevel="0" collapsed="false">
      <c r="A3604" s="9" t="n">
        <v>3604</v>
      </c>
      <c r="B3604" s="11" t="n">
        <v>910036</v>
      </c>
      <c r="C3604" s="94" t="s">
        <v>1</v>
      </c>
      <c r="D3604" s="71" t="n">
        <v>194701</v>
      </c>
      <c r="E3604" s="72" t="s">
        <v>32</v>
      </c>
      <c r="F3604" s="225" t="n">
        <v>340418</v>
      </c>
      <c r="G3604" s="223"/>
      <c r="H3604" s="224" t="s">
        <v>5755</v>
      </c>
      <c r="I3604" s="145" t="n">
        <v>1340377</v>
      </c>
      <c r="J3604" s="57" t="n">
        <v>1146</v>
      </c>
      <c r="K3604" s="223" t="s">
        <v>34</v>
      </c>
      <c r="L3604" s="225" t="n">
        <v>340197</v>
      </c>
      <c r="M3604" s="223"/>
      <c r="N3604" s="224" t="s">
        <v>5528</v>
      </c>
      <c r="O3604" s="135"/>
      <c r="P3604" s="12" t="str">
        <f aca="false">IF(N3604="","",IF(ISERR(FIND(LEFT(N3604,1),"aeiou")),"is a "&amp;N3604&amp;" "&amp;O3604,"is an "&amp;N3604&amp;" "&amp;O3604))</f>
        <v>is a machine screw </v>
      </c>
      <c r="Q3604" s="135"/>
      <c r="R3604" s="135"/>
      <c r="S3604" s="148"/>
      <c r="T3604" s="139" t="s">
        <v>83</v>
      </c>
      <c r="U3604" s="135"/>
      <c r="V3604" s="92" t="n">
        <v>38040</v>
      </c>
      <c r="W3604" s="93" t="n">
        <v>38040</v>
      </c>
      <c r="X3604" s="93" t="s">
        <v>1342</v>
      </c>
      <c r="Y3604" s="10" t="s">
        <v>1343</v>
      </c>
      <c r="Z3604" s="53" t="n">
        <v>400216</v>
      </c>
      <c r="AA3604" s="75" t="s">
        <v>39</v>
      </c>
    </row>
    <row r="3605" s="444" customFormat="true" ht="12.75" hidden="false" customHeight="false" outlineLevel="0" collapsed="false">
      <c r="A3605" s="9" t="n">
        <v>3605</v>
      </c>
      <c r="B3605" s="11" t="n">
        <v>910036</v>
      </c>
      <c r="C3605" s="94" t="s">
        <v>1</v>
      </c>
      <c r="D3605" s="71" t="n">
        <v>194701</v>
      </c>
      <c r="E3605" s="72" t="s">
        <v>32</v>
      </c>
      <c r="F3605" s="225" t="n">
        <v>340419</v>
      </c>
      <c r="G3605" s="223"/>
      <c r="H3605" s="224" t="s">
        <v>5756</v>
      </c>
      <c r="I3605" s="145" t="n">
        <v>1340378</v>
      </c>
      <c r="J3605" s="57" t="n">
        <v>1146</v>
      </c>
      <c r="K3605" s="223" t="s">
        <v>34</v>
      </c>
      <c r="L3605" s="225" t="n">
        <v>340197</v>
      </c>
      <c r="M3605" s="223"/>
      <c r="N3605" s="224" t="s">
        <v>5528</v>
      </c>
      <c r="O3605" s="135"/>
      <c r="P3605" s="12" t="str">
        <f aca="false">IF(N3605="","",IF(ISERR(FIND(LEFT(N3605,1),"aeiou")),"is a "&amp;N3605&amp;" "&amp;O3605,"is an "&amp;N3605&amp;" "&amp;O3605))</f>
        <v>is a machine screw </v>
      </c>
      <c r="Q3605" s="135"/>
      <c r="R3605" s="135"/>
      <c r="S3605" s="148"/>
      <c r="T3605" s="139" t="s">
        <v>83</v>
      </c>
      <c r="U3605" s="135"/>
      <c r="V3605" s="92" t="n">
        <v>38040</v>
      </c>
      <c r="W3605" s="93" t="n">
        <v>38040</v>
      </c>
      <c r="X3605" s="93" t="s">
        <v>1342</v>
      </c>
      <c r="Y3605" s="10" t="s">
        <v>1343</v>
      </c>
      <c r="Z3605" s="53" t="n">
        <v>400216</v>
      </c>
      <c r="AA3605" s="75" t="s">
        <v>39</v>
      </c>
    </row>
    <row r="3606" s="153" customFormat="true" ht="11.25" hidden="false" customHeight="false" outlineLevel="0" collapsed="false">
      <c r="A3606" s="9" t="n">
        <v>3606</v>
      </c>
      <c r="B3606" s="11" t="n">
        <v>910036</v>
      </c>
      <c r="C3606" s="94" t="s">
        <v>1</v>
      </c>
      <c r="D3606" s="71" t="n">
        <v>194701</v>
      </c>
      <c r="E3606" s="72" t="s">
        <v>32</v>
      </c>
      <c r="F3606" s="225" t="n">
        <v>340420</v>
      </c>
      <c r="G3606" s="223"/>
      <c r="H3606" s="224" t="s">
        <v>5757</v>
      </c>
      <c r="I3606" s="145" t="n">
        <v>1340379</v>
      </c>
      <c r="J3606" s="57" t="n">
        <v>1146</v>
      </c>
      <c r="K3606" s="223" t="s">
        <v>34</v>
      </c>
      <c r="L3606" s="225" t="n">
        <v>340197</v>
      </c>
      <c r="M3606" s="223"/>
      <c r="N3606" s="224" t="s">
        <v>5528</v>
      </c>
      <c r="O3606" s="135"/>
      <c r="P3606" s="12" t="str">
        <f aca="false">IF(N3606="","",IF(ISERR(FIND(LEFT(N3606,1),"aeiou")),"is a "&amp;N3606&amp;" "&amp;O3606,"is an "&amp;N3606&amp;" "&amp;O3606))</f>
        <v>is a machine screw </v>
      </c>
      <c r="Q3606" s="135"/>
      <c r="R3606" s="135"/>
      <c r="S3606" s="148"/>
      <c r="T3606" s="139" t="s">
        <v>83</v>
      </c>
      <c r="U3606" s="135"/>
      <c r="V3606" s="92" t="n">
        <v>38040</v>
      </c>
      <c r="W3606" s="93" t="n">
        <v>38040</v>
      </c>
      <c r="X3606" s="93" t="s">
        <v>1342</v>
      </c>
      <c r="Y3606" s="10" t="s">
        <v>1343</v>
      </c>
      <c r="Z3606" s="53" t="n">
        <v>400216</v>
      </c>
      <c r="AA3606" s="75" t="s">
        <v>39</v>
      </c>
    </row>
    <row r="3607" s="153" customFormat="true" ht="11.25" hidden="false" customHeight="false" outlineLevel="0" collapsed="false">
      <c r="A3607" s="9" t="n">
        <v>3607</v>
      </c>
      <c r="B3607" s="11" t="n">
        <v>910036</v>
      </c>
      <c r="C3607" s="94" t="s">
        <v>1</v>
      </c>
      <c r="D3607" s="71" t="n">
        <v>194701</v>
      </c>
      <c r="E3607" s="72" t="s">
        <v>32</v>
      </c>
      <c r="F3607" s="225" t="n">
        <v>340421</v>
      </c>
      <c r="G3607" s="223"/>
      <c r="H3607" s="224" t="s">
        <v>5758</v>
      </c>
      <c r="I3607" s="145" t="n">
        <v>1340380</v>
      </c>
      <c r="J3607" s="57" t="n">
        <v>1146</v>
      </c>
      <c r="K3607" s="223" t="s">
        <v>34</v>
      </c>
      <c r="L3607" s="225" t="n">
        <v>340197</v>
      </c>
      <c r="M3607" s="223"/>
      <c r="N3607" s="224" t="s">
        <v>5528</v>
      </c>
      <c r="O3607" s="135"/>
      <c r="P3607" s="12" t="str">
        <f aca="false">IF(N3607="","",IF(ISERR(FIND(LEFT(N3607,1),"aeiou")),"is a "&amp;N3607&amp;" "&amp;O3607,"is an "&amp;N3607&amp;" "&amp;O3607))</f>
        <v>is a machine screw </v>
      </c>
      <c r="Q3607" s="135"/>
      <c r="R3607" s="135"/>
      <c r="S3607" s="148"/>
      <c r="T3607" s="139" t="s">
        <v>83</v>
      </c>
      <c r="U3607" s="135"/>
      <c r="V3607" s="92" t="n">
        <v>38040</v>
      </c>
      <c r="W3607" s="93" t="n">
        <v>38040</v>
      </c>
      <c r="X3607" s="93" t="s">
        <v>1342</v>
      </c>
      <c r="Y3607" s="10" t="s">
        <v>1343</v>
      </c>
      <c r="Z3607" s="53" t="n">
        <v>400216</v>
      </c>
      <c r="AA3607" s="75" t="s">
        <v>39</v>
      </c>
    </row>
    <row r="3608" s="153" customFormat="true" ht="11.25" hidden="false" customHeight="false" outlineLevel="0" collapsed="false">
      <c r="A3608" s="9" t="n">
        <v>3608</v>
      </c>
      <c r="B3608" s="11" t="n">
        <v>910036</v>
      </c>
      <c r="C3608" s="94" t="s">
        <v>1</v>
      </c>
      <c r="D3608" s="71" t="n">
        <v>194701</v>
      </c>
      <c r="E3608" s="72" t="s">
        <v>32</v>
      </c>
      <c r="F3608" s="225" t="n">
        <v>340422</v>
      </c>
      <c r="G3608" s="223"/>
      <c r="H3608" s="224" t="s">
        <v>5759</v>
      </c>
      <c r="I3608" s="145" t="n">
        <v>1340381</v>
      </c>
      <c r="J3608" s="57" t="n">
        <v>1146</v>
      </c>
      <c r="K3608" s="223" t="s">
        <v>34</v>
      </c>
      <c r="L3608" s="225" t="n">
        <v>340197</v>
      </c>
      <c r="M3608" s="223"/>
      <c r="N3608" s="224" t="s">
        <v>5528</v>
      </c>
      <c r="O3608" s="135"/>
      <c r="P3608" s="12" t="str">
        <f aca="false">IF(N3608="","",IF(ISERR(FIND(LEFT(N3608,1),"aeiou")),"is a "&amp;N3608&amp;" "&amp;O3608,"is an "&amp;N3608&amp;" "&amp;O3608))</f>
        <v>is a machine screw </v>
      </c>
      <c r="Q3608" s="135"/>
      <c r="R3608" s="135"/>
      <c r="S3608" s="148"/>
      <c r="T3608" s="139" t="s">
        <v>83</v>
      </c>
      <c r="U3608" s="135"/>
      <c r="V3608" s="92" t="n">
        <v>38040</v>
      </c>
      <c r="W3608" s="93" t="n">
        <v>38040</v>
      </c>
      <c r="X3608" s="93" t="s">
        <v>1342</v>
      </c>
      <c r="Y3608" s="10" t="s">
        <v>1343</v>
      </c>
      <c r="Z3608" s="53" t="n">
        <v>400216</v>
      </c>
      <c r="AA3608" s="75" t="s">
        <v>39</v>
      </c>
    </row>
    <row r="3609" s="153" customFormat="true" ht="11.25" hidden="false" customHeight="false" outlineLevel="0" collapsed="false">
      <c r="A3609" s="9" t="n">
        <v>3609</v>
      </c>
      <c r="B3609" s="11" t="n">
        <v>910036</v>
      </c>
      <c r="C3609" s="94" t="s">
        <v>1</v>
      </c>
      <c r="D3609" s="71" t="n">
        <v>194701</v>
      </c>
      <c r="E3609" s="72" t="s">
        <v>32</v>
      </c>
      <c r="F3609" s="225" t="n">
        <v>340423</v>
      </c>
      <c r="G3609" s="223"/>
      <c r="H3609" s="224" t="s">
        <v>5760</v>
      </c>
      <c r="I3609" s="145" t="n">
        <v>1340382</v>
      </c>
      <c r="J3609" s="57" t="n">
        <v>1146</v>
      </c>
      <c r="K3609" s="223" t="s">
        <v>34</v>
      </c>
      <c r="L3609" s="225" t="n">
        <v>340197</v>
      </c>
      <c r="M3609" s="223"/>
      <c r="N3609" s="224" t="s">
        <v>5528</v>
      </c>
      <c r="O3609" s="135"/>
      <c r="P3609" s="12" t="str">
        <f aca="false">IF(N3609="","",IF(ISERR(FIND(LEFT(N3609,1),"aeiou")),"is a "&amp;N3609&amp;" "&amp;O3609,"is an "&amp;N3609&amp;" "&amp;O3609))</f>
        <v>is a machine screw </v>
      </c>
      <c r="Q3609" s="135"/>
      <c r="R3609" s="135"/>
      <c r="S3609" s="148"/>
      <c r="T3609" s="139" t="s">
        <v>83</v>
      </c>
      <c r="U3609" s="135"/>
      <c r="V3609" s="92" t="n">
        <v>38040</v>
      </c>
      <c r="W3609" s="93" t="n">
        <v>38040</v>
      </c>
      <c r="X3609" s="93" t="s">
        <v>1342</v>
      </c>
      <c r="Y3609" s="10" t="s">
        <v>1343</v>
      </c>
      <c r="Z3609" s="53" t="n">
        <v>400216</v>
      </c>
      <c r="AA3609" s="75" t="s">
        <v>39</v>
      </c>
    </row>
    <row r="3610" s="165" customFormat="true" ht="11.25" hidden="false" customHeight="false" outlineLevel="0" collapsed="false">
      <c r="A3610" s="9" t="n">
        <v>3610</v>
      </c>
      <c r="B3610" s="11" t="n">
        <v>910036</v>
      </c>
      <c r="C3610" s="94" t="s">
        <v>1</v>
      </c>
      <c r="D3610" s="71" t="n">
        <v>194701</v>
      </c>
      <c r="E3610" s="72" t="s">
        <v>32</v>
      </c>
      <c r="F3610" s="225" t="n">
        <v>340424</v>
      </c>
      <c r="G3610" s="223"/>
      <c r="H3610" s="224" t="s">
        <v>5761</v>
      </c>
      <c r="I3610" s="145" t="n">
        <v>1340383</v>
      </c>
      <c r="J3610" s="57" t="n">
        <v>1146</v>
      </c>
      <c r="K3610" s="223" t="s">
        <v>34</v>
      </c>
      <c r="L3610" s="225" t="n">
        <v>340197</v>
      </c>
      <c r="M3610" s="223"/>
      <c r="N3610" s="224" t="s">
        <v>5528</v>
      </c>
      <c r="O3610" s="135"/>
      <c r="P3610" s="12" t="str">
        <f aca="false">IF(N3610="","",IF(ISERR(FIND(LEFT(N3610,1),"aeiou")),"is a "&amp;N3610&amp;" "&amp;O3610,"is an "&amp;N3610&amp;" "&amp;O3610))</f>
        <v>is a machine screw </v>
      </c>
      <c r="Q3610" s="135"/>
      <c r="R3610" s="135"/>
      <c r="S3610" s="148"/>
      <c r="T3610" s="139" t="s">
        <v>83</v>
      </c>
      <c r="U3610" s="135"/>
      <c r="V3610" s="92" t="n">
        <v>38040</v>
      </c>
      <c r="W3610" s="93" t="n">
        <v>38040</v>
      </c>
      <c r="X3610" s="93" t="s">
        <v>1342</v>
      </c>
      <c r="Y3610" s="10" t="s">
        <v>1343</v>
      </c>
      <c r="Z3610" s="53" t="n">
        <v>400216</v>
      </c>
      <c r="AA3610" s="75" t="s">
        <v>39</v>
      </c>
    </row>
    <row r="3611" s="270" customFormat="true" ht="12.75" hidden="false" customHeight="false" outlineLevel="0" collapsed="false">
      <c r="A3611" s="9" t="n">
        <v>3611</v>
      </c>
      <c r="B3611" s="11" t="n">
        <v>910036</v>
      </c>
      <c r="C3611" s="94" t="s">
        <v>1</v>
      </c>
      <c r="D3611" s="71" t="n">
        <v>194701</v>
      </c>
      <c r="E3611" s="72" t="s">
        <v>32</v>
      </c>
      <c r="F3611" s="225" t="n">
        <v>340425</v>
      </c>
      <c r="G3611" s="223"/>
      <c r="H3611" s="224" t="s">
        <v>4695</v>
      </c>
      <c r="I3611" s="145" t="n">
        <v>1340384</v>
      </c>
      <c r="J3611" s="57" t="n">
        <v>1146</v>
      </c>
      <c r="K3611" s="223" t="s">
        <v>34</v>
      </c>
      <c r="L3611" s="225" t="n">
        <v>340206</v>
      </c>
      <c r="M3611" s="223"/>
      <c r="N3611" s="224" t="s">
        <v>4696</v>
      </c>
      <c r="O3611" s="135"/>
      <c r="P3611" s="12" t="str">
        <f aca="false">IF(N3611="","",IF(ISERR(FIND(LEFT(N3611,1),"aeiou")),"is a "&amp;N3611&amp;" "&amp;O3611,"is an "&amp;N3611&amp;" "&amp;O3611))</f>
        <v>is a screw </v>
      </c>
      <c r="Q3611" s="135"/>
      <c r="R3611" s="135"/>
      <c r="S3611" s="148"/>
      <c r="T3611" s="139" t="s">
        <v>83</v>
      </c>
      <c r="U3611" s="135"/>
      <c r="V3611" s="92" t="n">
        <v>38040</v>
      </c>
      <c r="W3611" s="93" t="n">
        <v>38040</v>
      </c>
      <c r="X3611" s="93" t="s">
        <v>1342</v>
      </c>
      <c r="Y3611" s="10" t="s">
        <v>1343</v>
      </c>
      <c r="Z3611" s="53" t="n">
        <v>400216</v>
      </c>
      <c r="AA3611" s="75" t="s">
        <v>39</v>
      </c>
    </row>
    <row r="3612" s="164" customFormat="true" ht="11.25" hidden="false" customHeight="false" outlineLevel="0" collapsed="false">
      <c r="A3612" s="9" t="n">
        <v>3612</v>
      </c>
      <c r="B3612" s="11" t="n">
        <v>910036</v>
      </c>
      <c r="C3612" s="94" t="s">
        <v>1</v>
      </c>
      <c r="D3612" s="71" t="n">
        <v>194701</v>
      </c>
      <c r="E3612" s="72" t="s">
        <v>32</v>
      </c>
      <c r="F3612" s="225" t="n">
        <v>340426</v>
      </c>
      <c r="G3612" s="223"/>
      <c r="H3612" s="224" t="s">
        <v>5762</v>
      </c>
      <c r="I3612" s="145" t="n">
        <v>1340385</v>
      </c>
      <c r="J3612" s="57" t="n">
        <v>1146</v>
      </c>
      <c r="K3612" s="223" t="s">
        <v>34</v>
      </c>
      <c r="L3612" s="225" t="n">
        <v>340425</v>
      </c>
      <c r="M3612" s="223"/>
      <c r="N3612" s="224" t="s">
        <v>4695</v>
      </c>
      <c r="O3612" s="135"/>
      <c r="P3612" s="12" t="str">
        <f aca="false">IF(N3612="","",IF(ISERR(FIND(LEFT(N3612,1),"aeiou")),"is a "&amp;N3612&amp;" "&amp;O3612,"is an "&amp;N3612&amp;" "&amp;O3612))</f>
        <v>is a set screw </v>
      </c>
      <c r="Q3612" s="135"/>
      <c r="R3612" s="135"/>
      <c r="S3612" s="148"/>
      <c r="T3612" s="139" t="s">
        <v>83</v>
      </c>
      <c r="U3612" s="135"/>
      <c r="V3612" s="92" t="n">
        <v>38040</v>
      </c>
      <c r="W3612" s="93" t="n">
        <v>38040</v>
      </c>
      <c r="X3612" s="93" t="s">
        <v>1342</v>
      </c>
      <c r="Y3612" s="10" t="s">
        <v>1343</v>
      </c>
      <c r="Z3612" s="53" t="n">
        <v>400216</v>
      </c>
      <c r="AA3612" s="75" t="s">
        <v>39</v>
      </c>
    </row>
    <row r="3613" s="164" customFormat="true" ht="11.25" hidden="false" customHeight="false" outlineLevel="0" collapsed="false">
      <c r="A3613" s="9" t="n">
        <v>3613</v>
      </c>
      <c r="B3613" s="11" t="n">
        <v>910036</v>
      </c>
      <c r="C3613" s="94" t="s">
        <v>1</v>
      </c>
      <c r="D3613" s="71" t="n">
        <v>194701</v>
      </c>
      <c r="E3613" s="72" t="s">
        <v>32</v>
      </c>
      <c r="F3613" s="225" t="n">
        <v>340427</v>
      </c>
      <c r="G3613" s="223"/>
      <c r="H3613" s="224" t="s">
        <v>5763</v>
      </c>
      <c r="I3613" s="145" t="n">
        <v>1340386</v>
      </c>
      <c r="J3613" s="57" t="n">
        <v>1146</v>
      </c>
      <c r="K3613" s="223" t="s">
        <v>34</v>
      </c>
      <c r="L3613" s="225" t="n">
        <v>340425</v>
      </c>
      <c r="M3613" s="223"/>
      <c r="N3613" s="224" t="s">
        <v>4695</v>
      </c>
      <c r="O3613" s="135"/>
      <c r="P3613" s="12" t="str">
        <f aca="false">IF(N3613="","",IF(ISERR(FIND(LEFT(N3613,1),"aeiou")),"is a "&amp;N3613&amp;" "&amp;O3613,"is an "&amp;N3613&amp;" "&amp;O3613))</f>
        <v>is a set screw </v>
      </c>
      <c r="Q3613" s="135"/>
      <c r="R3613" s="135"/>
      <c r="S3613" s="148"/>
      <c r="T3613" s="139" t="s">
        <v>83</v>
      </c>
      <c r="U3613" s="135"/>
      <c r="V3613" s="92" t="n">
        <v>38040</v>
      </c>
      <c r="W3613" s="93" t="n">
        <v>38040</v>
      </c>
      <c r="X3613" s="93" t="s">
        <v>1342</v>
      </c>
      <c r="Y3613" s="10" t="s">
        <v>1343</v>
      </c>
      <c r="Z3613" s="53" t="n">
        <v>400216</v>
      </c>
      <c r="AA3613" s="75" t="s">
        <v>39</v>
      </c>
    </row>
    <row r="3614" s="164" customFormat="true" ht="11.25" hidden="false" customHeight="false" outlineLevel="0" collapsed="false">
      <c r="A3614" s="9" t="n">
        <v>3614</v>
      </c>
      <c r="B3614" s="11" t="n">
        <v>910036</v>
      </c>
      <c r="C3614" s="94" t="s">
        <v>1</v>
      </c>
      <c r="D3614" s="71" t="n">
        <v>194701</v>
      </c>
      <c r="E3614" s="72" t="s">
        <v>32</v>
      </c>
      <c r="F3614" s="225" t="n">
        <v>340428</v>
      </c>
      <c r="G3614" s="223"/>
      <c r="H3614" s="224" t="s">
        <v>5764</v>
      </c>
      <c r="I3614" s="145" t="n">
        <v>1340387</v>
      </c>
      <c r="J3614" s="57" t="n">
        <v>1146</v>
      </c>
      <c r="K3614" s="223" t="s">
        <v>34</v>
      </c>
      <c r="L3614" s="225" t="n">
        <v>340425</v>
      </c>
      <c r="M3614" s="223"/>
      <c r="N3614" s="224" t="s">
        <v>4695</v>
      </c>
      <c r="O3614" s="135"/>
      <c r="P3614" s="12" t="str">
        <f aca="false">IF(N3614="","",IF(ISERR(FIND(LEFT(N3614,1),"aeiou")),"is a "&amp;N3614&amp;" "&amp;O3614,"is an "&amp;N3614&amp;" "&amp;O3614))</f>
        <v>is a set screw </v>
      </c>
      <c r="Q3614" s="135"/>
      <c r="R3614" s="135"/>
      <c r="S3614" s="148"/>
      <c r="T3614" s="139" t="s">
        <v>83</v>
      </c>
      <c r="U3614" s="135"/>
      <c r="V3614" s="92" t="n">
        <v>38040</v>
      </c>
      <c r="W3614" s="93" t="n">
        <v>38040</v>
      </c>
      <c r="X3614" s="93" t="s">
        <v>1342</v>
      </c>
      <c r="Y3614" s="10" t="s">
        <v>1343</v>
      </c>
      <c r="Z3614" s="53" t="n">
        <v>400216</v>
      </c>
      <c r="AA3614" s="75" t="s">
        <v>39</v>
      </c>
    </row>
    <row r="3615" s="164" customFormat="true" ht="11.25" hidden="false" customHeight="false" outlineLevel="0" collapsed="false">
      <c r="A3615" s="9" t="n">
        <v>3615</v>
      </c>
      <c r="B3615" s="11" t="n">
        <v>910036</v>
      </c>
      <c r="C3615" s="94" t="s">
        <v>1</v>
      </c>
      <c r="D3615" s="71" t="n">
        <v>194701</v>
      </c>
      <c r="E3615" s="72" t="s">
        <v>32</v>
      </c>
      <c r="F3615" s="225" t="n">
        <v>340429</v>
      </c>
      <c r="G3615" s="223"/>
      <c r="H3615" s="224" t="s">
        <v>5765</v>
      </c>
      <c r="I3615" s="145" t="n">
        <v>1340388</v>
      </c>
      <c r="J3615" s="57" t="n">
        <v>1146</v>
      </c>
      <c r="K3615" s="223" t="s">
        <v>34</v>
      </c>
      <c r="L3615" s="225" t="n">
        <v>340425</v>
      </c>
      <c r="M3615" s="223"/>
      <c r="N3615" s="224" t="s">
        <v>4695</v>
      </c>
      <c r="O3615" s="135"/>
      <c r="P3615" s="12" t="str">
        <f aca="false">IF(N3615="","",IF(ISERR(FIND(LEFT(N3615,1),"aeiou")),"is a "&amp;N3615&amp;" "&amp;O3615,"is an "&amp;N3615&amp;" "&amp;O3615))</f>
        <v>is a set screw </v>
      </c>
      <c r="Q3615" s="135"/>
      <c r="R3615" s="135"/>
      <c r="S3615" s="148"/>
      <c r="T3615" s="139" t="s">
        <v>83</v>
      </c>
      <c r="U3615" s="135"/>
      <c r="V3615" s="92" t="n">
        <v>38040</v>
      </c>
      <c r="W3615" s="93" t="n">
        <v>38040</v>
      </c>
      <c r="X3615" s="93" t="s">
        <v>1342</v>
      </c>
      <c r="Y3615" s="10" t="s">
        <v>1343</v>
      </c>
      <c r="Z3615" s="53" t="n">
        <v>400216</v>
      </c>
      <c r="AA3615" s="75" t="s">
        <v>39</v>
      </c>
    </row>
    <row r="3616" s="164" customFormat="true" ht="11.25" hidden="false" customHeight="false" outlineLevel="0" collapsed="false">
      <c r="A3616" s="9" t="n">
        <v>3616</v>
      </c>
      <c r="B3616" s="11" t="n">
        <v>910036</v>
      </c>
      <c r="C3616" s="94" t="s">
        <v>1</v>
      </c>
      <c r="D3616" s="71" t="n">
        <v>194701</v>
      </c>
      <c r="E3616" s="72" t="s">
        <v>32</v>
      </c>
      <c r="F3616" s="225" t="n">
        <v>340430</v>
      </c>
      <c r="G3616" s="223"/>
      <c r="H3616" s="224" t="s">
        <v>5766</v>
      </c>
      <c r="I3616" s="145" t="n">
        <v>1340389</v>
      </c>
      <c r="J3616" s="57" t="n">
        <v>1146</v>
      </c>
      <c r="K3616" s="223" t="s">
        <v>34</v>
      </c>
      <c r="L3616" s="225" t="n">
        <v>340425</v>
      </c>
      <c r="M3616" s="223"/>
      <c r="N3616" s="224" t="s">
        <v>4695</v>
      </c>
      <c r="O3616" s="135"/>
      <c r="P3616" s="12" t="str">
        <f aca="false">IF(N3616="","",IF(ISERR(FIND(LEFT(N3616,1),"aeiou")),"is a "&amp;N3616&amp;" "&amp;O3616,"is an "&amp;N3616&amp;" "&amp;O3616))</f>
        <v>is a set screw </v>
      </c>
      <c r="Q3616" s="135"/>
      <c r="R3616" s="135"/>
      <c r="S3616" s="148"/>
      <c r="T3616" s="139" t="s">
        <v>83</v>
      </c>
      <c r="U3616" s="135"/>
      <c r="V3616" s="92" t="n">
        <v>38040</v>
      </c>
      <c r="W3616" s="93" t="n">
        <v>38040</v>
      </c>
      <c r="X3616" s="93" t="s">
        <v>1342</v>
      </c>
      <c r="Y3616" s="10" t="s">
        <v>1343</v>
      </c>
      <c r="Z3616" s="53" t="n">
        <v>400216</v>
      </c>
      <c r="AA3616" s="75" t="s">
        <v>39</v>
      </c>
    </row>
    <row r="3617" s="164" customFormat="true" ht="11.25" hidden="false" customHeight="false" outlineLevel="0" collapsed="false">
      <c r="A3617" s="9" t="n">
        <v>3617</v>
      </c>
      <c r="B3617" s="11" t="n">
        <v>910036</v>
      </c>
      <c r="C3617" s="94" t="s">
        <v>1</v>
      </c>
      <c r="D3617" s="71" t="n">
        <v>194701</v>
      </c>
      <c r="E3617" s="72" t="s">
        <v>32</v>
      </c>
      <c r="F3617" s="225" t="n">
        <v>340431</v>
      </c>
      <c r="G3617" s="223"/>
      <c r="H3617" s="224" t="s">
        <v>5767</v>
      </c>
      <c r="I3617" s="145" t="n">
        <v>1340390</v>
      </c>
      <c r="J3617" s="57" t="n">
        <v>1146</v>
      </c>
      <c r="K3617" s="223" t="s">
        <v>34</v>
      </c>
      <c r="L3617" s="225" t="n">
        <v>340425</v>
      </c>
      <c r="M3617" s="223"/>
      <c r="N3617" s="224" t="s">
        <v>4695</v>
      </c>
      <c r="O3617" s="135"/>
      <c r="P3617" s="12" t="str">
        <f aca="false">IF(N3617="","",IF(ISERR(FIND(LEFT(N3617,1),"aeiou")),"is a "&amp;N3617&amp;" "&amp;O3617,"is an "&amp;N3617&amp;" "&amp;O3617))</f>
        <v>is a set screw </v>
      </c>
      <c r="Q3617" s="135"/>
      <c r="R3617" s="135"/>
      <c r="S3617" s="148"/>
      <c r="T3617" s="139" t="s">
        <v>83</v>
      </c>
      <c r="U3617" s="135"/>
      <c r="V3617" s="92" t="n">
        <v>38040</v>
      </c>
      <c r="W3617" s="93" t="n">
        <v>38040</v>
      </c>
      <c r="X3617" s="93" t="s">
        <v>1342</v>
      </c>
      <c r="Y3617" s="10" t="s">
        <v>1343</v>
      </c>
      <c r="Z3617" s="53" t="n">
        <v>400216</v>
      </c>
      <c r="AA3617" s="75" t="s">
        <v>39</v>
      </c>
    </row>
    <row r="3618" s="164" customFormat="true" ht="11.25" hidden="false" customHeight="false" outlineLevel="0" collapsed="false">
      <c r="A3618" s="9" t="n">
        <v>3618</v>
      </c>
      <c r="B3618" s="11" t="n">
        <v>910036</v>
      </c>
      <c r="C3618" s="94" t="s">
        <v>1</v>
      </c>
      <c r="D3618" s="71" t="n">
        <v>194701</v>
      </c>
      <c r="E3618" s="72" t="s">
        <v>32</v>
      </c>
      <c r="F3618" s="225" t="n">
        <v>340432</v>
      </c>
      <c r="G3618" s="223"/>
      <c r="H3618" s="224" t="s">
        <v>5768</v>
      </c>
      <c r="I3618" s="145" t="n">
        <v>1340391</v>
      </c>
      <c r="J3618" s="57" t="n">
        <v>1146</v>
      </c>
      <c r="K3618" s="223" t="s">
        <v>34</v>
      </c>
      <c r="L3618" s="225" t="n">
        <v>340425</v>
      </c>
      <c r="M3618" s="223"/>
      <c r="N3618" s="224" t="s">
        <v>4695</v>
      </c>
      <c r="O3618" s="135"/>
      <c r="P3618" s="12" t="str">
        <f aca="false">IF(N3618="","",IF(ISERR(FIND(LEFT(N3618,1),"aeiou")),"is a "&amp;N3618&amp;" "&amp;O3618,"is an "&amp;N3618&amp;" "&amp;O3618))</f>
        <v>is a set screw </v>
      </c>
      <c r="Q3618" s="135"/>
      <c r="R3618" s="135"/>
      <c r="S3618" s="148"/>
      <c r="T3618" s="139" t="s">
        <v>83</v>
      </c>
      <c r="U3618" s="135"/>
      <c r="V3618" s="92" t="n">
        <v>38040</v>
      </c>
      <c r="W3618" s="93" t="n">
        <v>38040</v>
      </c>
      <c r="X3618" s="93" t="s">
        <v>1342</v>
      </c>
      <c r="Y3618" s="10" t="s">
        <v>1343</v>
      </c>
      <c r="Z3618" s="53" t="n">
        <v>400216</v>
      </c>
      <c r="AA3618" s="75" t="s">
        <v>39</v>
      </c>
    </row>
    <row r="3619" s="164" customFormat="true" ht="11.25" hidden="false" customHeight="false" outlineLevel="0" collapsed="false">
      <c r="A3619" s="9" t="n">
        <v>3619</v>
      </c>
      <c r="B3619" s="11" t="n">
        <v>910036</v>
      </c>
      <c r="C3619" s="94" t="s">
        <v>1</v>
      </c>
      <c r="D3619" s="71" t="n">
        <v>194701</v>
      </c>
      <c r="E3619" s="72" t="s">
        <v>32</v>
      </c>
      <c r="F3619" s="225" t="n">
        <v>340433</v>
      </c>
      <c r="G3619" s="223"/>
      <c r="H3619" s="224" t="s">
        <v>5769</v>
      </c>
      <c r="I3619" s="145" t="n">
        <v>1340392</v>
      </c>
      <c r="J3619" s="57" t="n">
        <v>1146</v>
      </c>
      <c r="K3619" s="223" t="s">
        <v>34</v>
      </c>
      <c r="L3619" s="225" t="n">
        <v>340425</v>
      </c>
      <c r="M3619" s="223"/>
      <c r="N3619" s="224" t="s">
        <v>4695</v>
      </c>
      <c r="O3619" s="135"/>
      <c r="P3619" s="12" t="str">
        <f aca="false">IF(N3619="","",IF(ISERR(FIND(LEFT(N3619,1),"aeiou")),"is a "&amp;N3619&amp;" "&amp;O3619,"is an "&amp;N3619&amp;" "&amp;O3619))</f>
        <v>is a set screw </v>
      </c>
      <c r="Q3619" s="135"/>
      <c r="R3619" s="135"/>
      <c r="S3619" s="148"/>
      <c r="T3619" s="139" t="s">
        <v>83</v>
      </c>
      <c r="U3619" s="135"/>
      <c r="V3619" s="92" t="n">
        <v>38040</v>
      </c>
      <c r="W3619" s="93" t="n">
        <v>38040</v>
      </c>
      <c r="X3619" s="93" t="s">
        <v>1342</v>
      </c>
      <c r="Y3619" s="10" t="s">
        <v>1343</v>
      </c>
      <c r="Z3619" s="53" t="n">
        <v>400216</v>
      </c>
      <c r="AA3619" s="75" t="s">
        <v>39</v>
      </c>
    </row>
    <row r="3620" s="164" customFormat="true" ht="11.25" hidden="false" customHeight="false" outlineLevel="0" collapsed="false">
      <c r="A3620" s="9" t="n">
        <v>3620</v>
      </c>
      <c r="B3620" s="11" t="n">
        <v>910036</v>
      </c>
      <c r="C3620" s="94" t="s">
        <v>1</v>
      </c>
      <c r="D3620" s="71" t="n">
        <v>194701</v>
      </c>
      <c r="E3620" s="72" t="s">
        <v>32</v>
      </c>
      <c r="F3620" s="225" t="n">
        <v>340434</v>
      </c>
      <c r="G3620" s="223"/>
      <c r="H3620" s="224" t="s">
        <v>5770</v>
      </c>
      <c r="I3620" s="145" t="n">
        <v>1340393</v>
      </c>
      <c r="J3620" s="57" t="n">
        <v>1146</v>
      </c>
      <c r="K3620" s="223" t="s">
        <v>34</v>
      </c>
      <c r="L3620" s="225" t="n">
        <v>340425</v>
      </c>
      <c r="M3620" s="223"/>
      <c r="N3620" s="224" t="s">
        <v>4695</v>
      </c>
      <c r="O3620" s="135"/>
      <c r="P3620" s="12" t="str">
        <f aca="false">IF(N3620="","",IF(ISERR(FIND(LEFT(N3620,1),"aeiou")),"is a "&amp;N3620&amp;" "&amp;O3620,"is an "&amp;N3620&amp;" "&amp;O3620))</f>
        <v>is a set screw </v>
      </c>
      <c r="Q3620" s="135"/>
      <c r="R3620" s="135"/>
      <c r="S3620" s="148"/>
      <c r="T3620" s="139" t="s">
        <v>83</v>
      </c>
      <c r="U3620" s="135"/>
      <c r="V3620" s="92" t="n">
        <v>38040</v>
      </c>
      <c r="W3620" s="93" t="n">
        <v>38040</v>
      </c>
      <c r="X3620" s="93" t="s">
        <v>1342</v>
      </c>
      <c r="Y3620" s="10" t="s">
        <v>1343</v>
      </c>
      <c r="Z3620" s="53" t="n">
        <v>400216</v>
      </c>
      <c r="AA3620" s="75" t="s">
        <v>39</v>
      </c>
    </row>
    <row r="3621" s="164" customFormat="true" ht="11.25" hidden="false" customHeight="false" outlineLevel="0" collapsed="false">
      <c r="A3621" s="9" t="n">
        <v>3621</v>
      </c>
      <c r="B3621" s="11" t="n">
        <v>910036</v>
      </c>
      <c r="C3621" s="94" t="s">
        <v>1</v>
      </c>
      <c r="D3621" s="71" t="n">
        <v>194701</v>
      </c>
      <c r="E3621" s="72" t="s">
        <v>32</v>
      </c>
      <c r="F3621" s="225" t="n">
        <v>340435</v>
      </c>
      <c r="G3621" s="223"/>
      <c r="H3621" s="224" t="s">
        <v>5541</v>
      </c>
      <c r="I3621" s="145" t="n">
        <v>1340394</v>
      </c>
      <c r="J3621" s="57" t="n">
        <v>1146</v>
      </c>
      <c r="K3621" s="223" t="s">
        <v>34</v>
      </c>
      <c r="L3621" s="225" t="n">
        <v>340206</v>
      </c>
      <c r="M3621" s="223"/>
      <c r="N3621" s="224" t="s">
        <v>4696</v>
      </c>
      <c r="O3621" s="135"/>
      <c r="P3621" s="12" t="str">
        <f aca="false">IF(N3621="","",IF(ISERR(FIND(LEFT(N3621,1),"aeiou")),"is a "&amp;N3621&amp;" "&amp;O3621,"is an "&amp;N3621&amp;" "&amp;O3621))</f>
        <v>is a screw </v>
      </c>
      <c r="Q3621" s="135"/>
      <c r="R3621" s="135"/>
      <c r="S3621" s="148"/>
      <c r="T3621" s="139" t="s">
        <v>83</v>
      </c>
      <c r="U3621" s="135"/>
      <c r="V3621" s="92" t="n">
        <v>38040</v>
      </c>
      <c r="W3621" s="93" t="n">
        <v>38040</v>
      </c>
      <c r="X3621" s="93" t="s">
        <v>1342</v>
      </c>
      <c r="Y3621" s="10" t="s">
        <v>1343</v>
      </c>
      <c r="Z3621" s="53" t="n">
        <v>400216</v>
      </c>
      <c r="AA3621" s="75" t="s">
        <v>39</v>
      </c>
    </row>
    <row r="3622" s="164" customFormat="true" ht="11.25" hidden="false" customHeight="false" outlineLevel="0" collapsed="false">
      <c r="A3622" s="9" t="n">
        <v>3622</v>
      </c>
      <c r="B3622" s="11" t="n">
        <v>910036</v>
      </c>
      <c r="C3622" s="94" t="s">
        <v>1</v>
      </c>
      <c r="D3622" s="71" t="n">
        <v>194701</v>
      </c>
      <c r="E3622" s="72" t="s">
        <v>32</v>
      </c>
      <c r="F3622" s="225" t="n">
        <v>340436</v>
      </c>
      <c r="G3622" s="223"/>
      <c r="H3622" s="224" t="s">
        <v>5771</v>
      </c>
      <c r="I3622" s="145" t="n">
        <v>1340395</v>
      </c>
      <c r="J3622" s="57" t="n">
        <v>1146</v>
      </c>
      <c r="K3622" s="223" t="s">
        <v>34</v>
      </c>
      <c r="L3622" s="225" t="n">
        <v>340435</v>
      </c>
      <c r="M3622" s="223"/>
      <c r="N3622" s="224" t="s">
        <v>5541</v>
      </c>
      <c r="O3622" s="135"/>
      <c r="P3622" s="12" t="str">
        <f aca="false">IF(N3622="","",IF(ISERR(FIND(LEFT(N3622,1),"aeiou")),"is a "&amp;N3622&amp;" "&amp;O3622,"is an "&amp;N3622&amp;" "&amp;O3622))</f>
        <v>is a tapping screw </v>
      </c>
      <c r="Q3622" s="135"/>
      <c r="R3622" s="135"/>
      <c r="S3622" s="148"/>
      <c r="T3622" s="139" t="s">
        <v>83</v>
      </c>
      <c r="U3622" s="135"/>
      <c r="V3622" s="92" t="n">
        <v>38040</v>
      </c>
      <c r="W3622" s="93" t="n">
        <v>38040</v>
      </c>
      <c r="X3622" s="93" t="s">
        <v>1342</v>
      </c>
      <c r="Y3622" s="10" t="s">
        <v>1343</v>
      </c>
      <c r="Z3622" s="53" t="n">
        <v>400216</v>
      </c>
      <c r="AA3622" s="75" t="s">
        <v>39</v>
      </c>
    </row>
    <row r="3623" s="164" customFormat="true" ht="11.25" hidden="false" customHeight="false" outlineLevel="0" collapsed="false">
      <c r="A3623" s="9" t="n">
        <v>3623</v>
      </c>
      <c r="B3623" s="11" t="n">
        <v>910036</v>
      </c>
      <c r="C3623" s="94" t="s">
        <v>1</v>
      </c>
      <c r="D3623" s="71" t="n">
        <v>194701</v>
      </c>
      <c r="E3623" s="72" t="s">
        <v>32</v>
      </c>
      <c r="F3623" s="225" t="n">
        <v>340437</v>
      </c>
      <c r="G3623" s="223"/>
      <c r="H3623" s="224" t="s">
        <v>5772</v>
      </c>
      <c r="I3623" s="145" t="n">
        <v>1340396</v>
      </c>
      <c r="J3623" s="57" t="n">
        <v>1146</v>
      </c>
      <c r="K3623" s="223" t="s">
        <v>34</v>
      </c>
      <c r="L3623" s="225" t="n">
        <v>340435</v>
      </c>
      <c r="M3623" s="223"/>
      <c r="N3623" s="224" t="s">
        <v>5541</v>
      </c>
      <c r="O3623" s="135"/>
      <c r="P3623" s="12" t="str">
        <f aca="false">IF(N3623="","",IF(ISERR(FIND(LEFT(N3623,1),"aeiou")),"is a "&amp;N3623&amp;" "&amp;O3623,"is an "&amp;N3623&amp;" "&amp;O3623))</f>
        <v>is a tapping screw </v>
      </c>
      <c r="Q3623" s="135"/>
      <c r="R3623" s="135"/>
      <c r="S3623" s="148"/>
      <c r="T3623" s="139" t="s">
        <v>83</v>
      </c>
      <c r="U3623" s="135"/>
      <c r="V3623" s="92" t="n">
        <v>38040</v>
      </c>
      <c r="W3623" s="93" t="n">
        <v>38040</v>
      </c>
      <c r="X3623" s="93" t="s">
        <v>1342</v>
      </c>
      <c r="Y3623" s="10" t="s">
        <v>1343</v>
      </c>
      <c r="Z3623" s="53" t="n">
        <v>400216</v>
      </c>
      <c r="AA3623" s="75" t="s">
        <v>39</v>
      </c>
    </row>
    <row r="3624" s="164" customFormat="true" ht="11.25" hidden="false" customHeight="false" outlineLevel="0" collapsed="false">
      <c r="A3624" s="9" t="n">
        <v>3624</v>
      </c>
      <c r="B3624" s="11" t="n">
        <v>910036</v>
      </c>
      <c r="C3624" s="94" t="s">
        <v>1</v>
      </c>
      <c r="D3624" s="71" t="n">
        <v>194701</v>
      </c>
      <c r="E3624" s="72" t="s">
        <v>32</v>
      </c>
      <c r="F3624" s="225" t="n">
        <v>340438</v>
      </c>
      <c r="G3624" s="223"/>
      <c r="H3624" s="224" t="s">
        <v>5773</v>
      </c>
      <c r="I3624" s="145" t="n">
        <v>1340397</v>
      </c>
      <c r="J3624" s="57" t="n">
        <v>1146</v>
      </c>
      <c r="K3624" s="223" t="s">
        <v>34</v>
      </c>
      <c r="L3624" s="225" t="n">
        <v>340435</v>
      </c>
      <c r="M3624" s="223"/>
      <c r="N3624" s="224" t="s">
        <v>5541</v>
      </c>
      <c r="O3624" s="135"/>
      <c r="P3624" s="12" t="str">
        <f aca="false">IF(N3624="","",IF(ISERR(FIND(LEFT(N3624,1),"aeiou")),"is a "&amp;N3624&amp;" "&amp;O3624,"is an "&amp;N3624&amp;" "&amp;O3624))</f>
        <v>is a tapping screw </v>
      </c>
      <c r="Q3624" s="135"/>
      <c r="R3624" s="135"/>
      <c r="S3624" s="148"/>
      <c r="T3624" s="139" t="s">
        <v>83</v>
      </c>
      <c r="U3624" s="135"/>
      <c r="V3624" s="92" t="n">
        <v>38040</v>
      </c>
      <c r="W3624" s="93" t="n">
        <v>38040</v>
      </c>
      <c r="X3624" s="93" t="s">
        <v>1342</v>
      </c>
      <c r="Y3624" s="10" t="s">
        <v>1343</v>
      </c>
      <c r="Z3624" s="53" t="n">
        <v>400216</v>
      </c>
      <c r="AA3624" s="75" t="s">
        <v>39</v>
      </c>
    </row>
    <row r="3625" s="164" customFormat="true" ht="11.25" hidden="false" customHeight="false" outlineLevel="0" collapsed="false">
      <c r="A3625" s="9" t="n">
        <v>3625</v>
      </c>
      <c r="B3625" s="11" t="n">
        <v>910036</v>
      </c>
      <c r="C3625" s="94" t="s">
        <v>1</v>
      </c>
      <c r="D3625" s="71" t="n">
        <v>194701</v>
      </c>
      <c r="E3625" s="72" t="s">
        <v>32</v>
      </c>
      <c r="F3625" s="225" t="n">
        <v>340439</v>
      </c>
      <c r="G3625" s="223"/>
      <c r="H3625" s="224" t="s">
        <v>5774</v>
      </c>
      <c r="I3625" s="145" t="n">
        <v>1340398</v>
      </c>
      <c r="J3625" s="57" t="n">
        <v>1146</v>
      </c>
      <c r="K3625" s="223" t="s">
        <v>34</v>
      </c>
      <c r="L3625" s="225" t="n">
        <v>340435</v>
      </c>
      <c r="M3625" s="223"/>
      <c r="N3625" s="224" t="s">
        <v>5541</v>
      </c>
      <c r="O3625" s="135"/>
      <c r="P3625" s="12" t="str">
        <f aca="false">IF(N3625="","",IF(ISERR(FIND(LEFT(N3625,1),"aeiou")),"is a "&amp;N3625&amp;" "&amp;O3625,"is an "&amp;N3625&amp;" "&amp;O3625))</f>
        <v>is a tapping screw </v>
      </c>
      <c r="Q3625" s="135"/>
      <c r="R3625" s="135"/>
      <c r="S3625" s="148"/>
      <c r="T3625" s="139" t="s">
        <v>83</v>
      </c>
      <c r="U3625" s="135"/>
      <c r="V3625" s="92" t="n">
        <v>38040</v>
      </c>
      <c r="W3625" s="93" t="n">
        <v>38040</v>
      </c>
      <c r="X3625" s="93" t="s">
        <v>1342</v>
      </c>
      <c r="Y3625" s="10" t="s">
        <v>1343</v>
      </c>
      <c r="Z3625" s="53" t="n">
        <v>400216</v>
      </c>
      <c r="AA3625" s="75" t="s">
        <v>39</v>
      </c>
    </row>
    <row r="3626" s="153" customFormat="true" ht="11.25" hidden="false" customHeight="false" outlineLevel="0" collapsed="false">
      <c r="A3626" s="9" t="n">
        <v>3626</v>
      </c>
      <c r="B3626" s="11" t="n">
        <v>910036</v>
      </c>
      <c r="C3626" s="94" t="s">
        <v>1</v>
      </c>
      <c r="D3626" s="71" t="n">
        <v>194701</v>
      </c>
      <c r="E3626" s="72" t="s">
        <v>32</v>
      </c>
      <c r="F3626" s="225" t="n">
        <v>340440</v>
      </c>
      <c r="G3626" s="223"/>
      <c r="H3626" s="224" t="s">
        <v>5775</v>
      </c>
      <c r="I3626" s="145" t="n">
        <v>1340399</v>
      </c>
      <c r="J3626" s="57" t="n">
        <v>1146</v>
      </c>
      <c r="K3626" s="223" t="s">
        <v>34</v>
      </c>
      <c r="L3626" s="225" t="n">
        <v>340435</v>
      </c>
      <c r="M3626" s="223"/>
      <c r="N3626" s="224" t="s">
        <v>5541</v>
      </c>
      <c r="O3626" s="135"/>
      <c r="P3626" s="12" t="str">
        <f aca="false">IF(N3626="","",IF(ISERR(FIND(LEFT(N3626,1),"aeiou")),"is a "&amp;N3626&amp;" "&amp;O3626,"is an "&amp;N3626&amp;" "&amp;O3626))</f>
        <v>is a tapping screw </v>
      </c>
      <c r="Q3626" s="135"/>
      <c r="R3626" s="135"/>
      <c r="S3626" s="148"/>
      <c r="T3626" s="139" t="s">
        <v>83</v>
      </c>
      <c r="U3626" s="135"/>
      <c r="V3626" s="92" t="n">
        <v>38040</v>
      </c>
      <c r="W3626" s="93" t="n">
        <v>38040</v>
      </c>
      <c r="X3626" s="93" t="s">
        <v>1342</v>
      </c>
      <c r="Y3626" s="10" t="s">
        <v>1343</v>
      </c>
      <c r="Z3626" s="53" t="n">
        <v>400216</v>
      </c>
      <c r="AA3626" s="75" t="s">
        <v>39</v>
      </c>
    </row>
    <row r="3627" s="186" customFormat="true" ht="11.25" hidden="false" customHeight="false" outlineLevel="0" collapsed="false">
      <c r="A3627" s="9" t="n">
        <v>3627</v>
      </c>
      <c r="B3627" s="11" t="n">
        <v>910036</v>
      </c>
      <c r="C3627" s="94" t="s">
        <v>1</v>
      </c>
      <c r="D3627" s="71" t="n">
        <v>194701</v>
      </c>
      <c r="E3627" s="72" t="s">
        <v>32</v>
      </c>
      <c r="F3627" s="225" t="n">
        <v>340441</v>
      </c>
      <c r="G3627" s="223"/>
      <c r="H3627" s="224" t="s">
        <v>5776</v>
      </c>
      <c r="I3627" s="145" t="n">
        <v>1340400</v>
      </c>
      <c r="J3627" s="57" t="n">
        <v>1146</v>
      </c>
      <c r="K3627" s="223" t="s">
        <v>34</v>
      </c>
      <c r="L3627" s="225" t="n">
        <v>340435</v>
      </c>
      <c r="M3627" s="223"/>
      <c r="N3627" s="224" t="s">
        <v>5541</v>
      </c>
      <c r="O3627" s="135"/>
      <c r="P3627" s="12" t="str">
        <f aca="false">IF(N3627="","",IF(ISERR(FIND(LEFT(N3627,1),"aeiou")),"is a "&amp;N3627&amp;" "&amp;O3627,"is an "&amp;N3627&amp;" "&amp;O3627))</f>
        <v>is a tapping screw </v>
      </c>
      <c r="Q3627" s="135"/>
      <c r="R3627" s="135"/>
      <c r="S3627" s="148"/>
      <c r="T3627" s="139" t="s">
        <v>83</v>
      </c>
      <c r="U3627" s="135"/>
      <c r="V3627" s="92" t="n">
        <v>38040</v>
      </c>
      <c r="W3627" s="93" t="n">
        <v>38040</v>
      </c>
      <c r="X3627" s="93" t="s">
        <v>1342</v>
      </c>
      <c r="Y3627" s="10" t="s">
        <v>1343</v>
      </c>
      <c r="Z3627" s="53" t="n">
        <v>400216</v>
      </c>
      <c r="AA3627" s="75" t="s">
        <v>39</v>
      </c>
    </row>
    <row r="3628" s="55" customFormat="true" ht="11.25" hidden="false" customHeight="false" outlineLevel="0" collapsed="false">
      <c r="A3628" s="9" t="n">
        <v>3628</v>
      </c>
      <c r="B3628" s="11" t="n">
        <v>910036</v>
      </c>
      <c r="C3628" s="94" t="s">
        <v>1</v>
      </c>
      <c r="D3628" s="71" t="n">
        <v>194701</v>
      </c>
      <c r="E3628" s="72" t="s">
        <v>32</v>
      </c>
      <c r="F3628" s="225" t="n">
        <v>340442</v>
      </c>
      <c r="G3628" s="223"/>
      <c r="H3628" s="224" t="s">
        <v>5777</v>
      </c>
      <c r="I3628" s="145" t="n">
        <v>1340401</v>
      </c>
      <c r="J3628" s="57" t="n">
        <v>1146</v>
      </c>
      <c r="K3628" s="223" t="s">
        <v>34</v>
      </c>
      <c r="L3628" s="225" t="n">
        <v>340435</v>
      </c>
      <c r="M3628" s="223"/>
      <c r="N3628" s="224" t="s">
        <v>5541</v>
      </c>
      <c r="O3628" s="135"/>
      <c r="P3628" s="12" t="str">
        <f aca="false">IF(N3628="","",IF(ISERR(FIND(LEFT(N3628,1),"aeiou")),"is a "&amp;N3628&amp;" "&amp;O3628,"is an "&amp;N3628&amp;" "&amp;O3628))</f>
        <v>is a tapping screw </v>
      </c>
      <c r="Q3628" s="135"/>
      <c r="R3628" s="135"/>
      <c r="S3628" s="148"/>
      <c r="T3628" s="139" t="s">
        <v>83</v>
      </c>
      <c r="U3628" s="135"/>
      <c r="V3628" s="92" t="n">
        <v>38040</v>
      </c>
      <c r="W3628" s="93" t="n">
        <v>38040</v>
      </c>
      <c r="X3628" s="93" t="s">
        <v>1342</v>
      </c>
      <c r="Y3628" s="10" t="s">
        <v>1343</v>
      </c>
      <c r="Z3628" s="53" t="n">
        <v>400216</v>
      </c>
      <c r="AA3628" s="75" t="s">
        <v>39</v>
      </c>
    </row>
    <row r="3629" s="55" customFormat="true" ht="11.25" hidden="false" customHeight="false" outlineLevel="0" collapsed="false">
      <c r="A3629" s="9" t="n">
        <v>3629</v>
      </c>
      <c r="B3629" s="11" t="n">
        <v>910036</v>
      </c>
      <c r="C3629" s="94" t="s">
        <v>1</v>
      </c>
      <c r="D3629" s="71" t="n">
        <v>194701</v>
      </c>
      <c r="E3629" s="72" t="s">
        <v>32</v>
      </c>
      <c r="F3629" s="225" t="n">
        <v>340443</v>
      </c>
      <c r="G3629" s="223"/>
      <c r="H3629" s="224" t="s">
        <v>5778</v>
      </c>
      <c r="I3629" s="145" t="n">
        <v>1340402</v>
      </c>
      <c r="J3629" s="57" t="n">
        <v>1146</v>
      </c>
      <c r="K3629" s="223" t="s">
        <v>34</v>
      </c>
      <c r="L3629" s="225" t="n">
        <v>340435</v>
      </c>
      <c r="M3629" s="223"/>
      <c r="N3629" s="224" t="s">
        <v>5541</v>
      </c>
      <c r="O3629" s="135"/>
      <c r="P3629" s="12" t="str">
        <f aca="false">IF(N3629="","",IF(ISERR(FIND(LEFT(N3629,1),"aeiou")),"is a "&amp;N3629&amp;" "&amp;O3629,"is an "&amp;N3629&amp;" "&amp;O3629))</f>
        <v>is a tapping screw </v>
      </c>
      <c r="Q3629" s="135"/>
      <c r="R3629" s="135"/>
      <c r="S3629" s="148"/>
      <c r="T3629" s="139" t="s">
        <v>83</v>
      </c>
      <c r="U3629" s="135"/>
      <c r="V3629" s="92" t="n">
        <v>38040</v>
      </c>
      <c r="W3629" s="93" t="n">
        <v>38040</v>
      </c>
      <c r="X3629" s="93" t="s">
        <v>1342</v>
      </c>
      <c r="Y3629" s="10" t="s">
        <v>1343</v>
      </c>
      <c r="Z3629" s="53" t="n">
        <v>400216</v>
      </c>
      <c r="AA3629" s="75" t="s">
        <v>39</v>
      </c>
    </row>
    <row r="3630" s="55" customFormat="true" ht="11.25" hidden="false" customHeight="false" outlineLevel="0" collapsed="false">
      <c r="A3630" s="9" t="n">
        <v>3630</v>
      </c>
      <c r="B3630" s="11" t="n">
        <v>910036</v>
      </c>
      <c r="C3630" s="94" t="s">
        <v>1</v>
      </c>
      <c r="D3630" s="71" t="n">
        <v>194701</v>
      </c>
      <c r="E3630" s="72" t="s">
        <v>32</v>
      </c>
      <c r="F3630" s="225" t="n">
        <v>340444</v>
      </c>
      <c r="G3630" s="223"/>
      <c r="H3630" s="224" t="s">
        <v>5779</v>
      </c>
      <c r="I3630" s="145" t="n">
        <v>1340403</v>
      </c>
      <c r="J3630" s="57" t="n">
        <v>1146</v>
      </c>
      <c r="K3630" s="223" t="s">
        <v>34</v>
      </c>
      <c r="L3630" s="225" t="n">
        <v>340435</v>
      </c>
      <c r="M3630" s="223"/>
      <c r="N3630" s="224" t="s">
        <v>5541</v>
      </c>
      <c r="O3630" s="135"/>
      <c r="P3630" s="12" t="str">
        <f aca="false">IF(N3630="","",IF(ISERR(FIND(LEFT(N3630,1),"aeiou")),"is a "&amp;N3630&amp;" "&amp;O3630,"is an "&amp;N3630&amp;" "&amp;O3630))</f>
        <v>is a tapping screw </v>
      </c>
      <c r="Q3630" s="135"/>
      <c r="R3630" s="135"/>
      <c r="S3630" s="148"/>
      <c r="T3630" s="139" t="s">
        <v>83</v>
      </c>
      <c r="U3630" s="135"/>
      <c r="V3630" s="92" t="n">
        <v>38040</v>
      </c>
      <c r="W3630" s="93" t="n">
        <v>38040</v>
      </c>
      <c r="X3630" s="93" t="s">
        <v>1342</v>
      </c>
      <c r="Y3630" s="10" t="s">
        <v>1343</v>
      </c>
      <c r="Z3630" s="53" t="n">
        <v>400216</v>
      </c>
      <c r="AA3630" s="75" t="s">
        <v>39</v>
      </c>
    </row>
    <row r="3631" s="55" customFormat="true" ht="11.25" hidden="false" customHeight="false" outlineLevel="0" collapsed="false">
      <c r="A3631" s="9" t="n">
        <v>3631</v>
      </c>
      <c r="B3631" s="11" t="n">
        <v>910036</v>
      </c>
      <c r="C3631" s="94" t="s">
        <v>1</v>
      </c>
      <c r="D3631" s="71" t="n">
        <v>194701</v>
      </c>
      <c r="E3631" s="72" t="s">
        <v>32</v>
      </c>
      <c r="F3631" s="225" t="n">
        <v>340445</v>
      </c>
      <c r="G3631" s="223"/>
      <c r="H3631" s="224" t="s">
        <v>5780</v>
      </c>
      <c r="I3631" s="145" t="n">
        <v>1340404</v>
      </c>
      <c r="J3631" s="57" t="n">
        <v>1146</v>
      </c>
      <c r="K3631" s="223" t="s">
        <v>34</v>
      </c>
      <c r="L3631" s="225" t="n">
        <v>340435</v>
      </c>
      <c r="M3631" s="223"/>
      <c r="N3631" s="224" t="s">
        <v>5541</v>
      </c>
      <c r="O3631" s="135"/>
      <c r="P3631" s="12" t="str">
        <f aca="false">IF(N3631="","",IF(ISERR(FIND(LEFT(N3631,1),"aeiou")),"is a "&amp;N3631&amp;" "&amp;O3631,"is an "&amp;N3631&amp;" "&amp;O3631))</f>
        <v>is a tapping screw </v>
      </c>
      <c r="Q3631" s="135"/>
      <c r="R3631" s="135"/>
      <c r="S3631" s="148"/>
      <c r="T3631" s="139" t="s">
        <v>83</v>
      </c>
      <c r="U3631" s="135"/>
      <c r="V3631" s="92" t="n">
        <v>38040</v>
      </c>
      <c r="W3631" s="93" t="n">
        <v>38040</v>
      </c>
      <c r="X3631" s="93" t="s">
        <v>1342</v>
      </c>
      <c r="Y3631" s="10" t="s">
        <v>1343</v>
      </c>
      <c r="Z3631" s="53" t="n">
        <v>400216</v>
      </c>
      <c r="AA3631" s="75" t="s">
        <v>39</v>
      </c>
    </row>
    <row r="3632" s="55" customFormat="true" ht="11.25" hidden="false" customHeight="false" outlineLevel="0" collapsed="false">
      <c r="A3632" s="9" t="n">
        <v>3632</v>
      </c>
      <c r="B3632" s="11" t="n">
        <v>910036</v>
      </c>
      <c r="C3632" s="94" t="s">
        <v>1</v>
      </c>
      <c r="D3632" s="71" t="n">
        <v>194701</v>
      </c>
      <c r="E3632" s="72" t="s">
        <v>32</v>
      </c>
      <c r="F3632" s="225" t="n">
        <v>340446</v>
      </c>
      <c r="G3632" s="223"/>
      <c r="H3632" s="224" t="s">
        <v>5781</v>
      </c>
      <c r="I3632" s="145" t="n">
        <v>1340405</v>
      </c>
      <c r="J3632" s="57" t="n">
        <v>1146</v>
      </c>
      <c r="K3632" s="223" t="s">
        <v>34</v>
      </c>
      <c r="L3632" s="225" t="n">
        <v>340435</v>
      </c>
      <c r="M3632" s="223"/>
      <c r="N3632" s="224" t="s">
        <v>5541</v>
      </c>
      <c r="O3632" s="135"/>
      <c r="P3632" s="12" t="str">
        <f aca="false">IF(N3632="","",IF(ISERR(FIND(LEFT(N3632,1),"aeiou")),"is a "&amp;N3632&amp;" "&amp;O3632,"is an "&amp;N3632&amp;" "&amp;O3632))</f>
        <v>is a tapping screw </v>
      </c>
      <c r="Q3632" s="135"/>
      <c r="R3632" s="135"/>
      <c r="S3632" s="148"/>
      <c r="T3632" s="139" t="s">
        <v>83</v>
      </c>
      <c r="U3632" s="135"/>
      <c r="V3632" s="92" t="n">
        <v>38040</v>
      </c>
      <c r="W3632" s="93" t="n">
        <v>38040</v>
      </c>
      <c r="X3632" s="93" t="s">
        <v>1342</v>
      </c>
      <c r="Y3632" s="10" t="s">
        <v>1343</v>
      </c>
      <c r="Z3632" s="53" t="n">
        <v>400216</v>
      </c>
      <c r="AA3632" s="75" t="s">
        <v>39</v>
      </c>
    </row>
    <row r="3633" s="55" customFormat="true" ht="11.25" hidden="false" customHeight="false" outlineLevel="0" collapsed="false">
      <c r="A3633" s="9" t="n">
        <v>3633</v>
      </c>
      <c r="B3633" s="11" t="n">
        <v>910036</v>
      </c>
      <c r="C3633" s="94" t="s">
        <v>1</v>
      </c>
      <c r="D3633" s="71" t="n">
        <v>194701</v>
      </c>
      <c r="E3633" s="72" t="s">
        <v>32</v>
      </c>
      <c r="F3633" s="225" t="n">
        <v>340447</v>
      </c>
      <c r="G3633" s="223"/>
      <c r="H3633" s="224" t="s">
        <v>5782</v>
      </c>
      <c r="I3633" s="145" t="n">
        <v>1340406</v>
      </c>
      <c r="J3633" s="57" t="n">
        <v>1146</v>
      </c>
      <c r="K3633" s="223" t="s">
        <v>34</v>
      </c>
      <c r="L3633" s="225" t="n">
        <v>340435</v>
      </c>
      <c r="M3633" s="223"/>
      <c r="N3633" s="224" t="s">
        <v>5541</v>
      </c>
      <c r="O3633" s="135"/>
      <c r="P3633" s="12" t="str">
        <f aca="false">IF(N3633="","",IF(ISERR(FIND(LEFT(N3633,1),"aeiou")),"is a "&amp;N3633&amp;" "&amp;O3633,"is an "&amp;N3633&amp;" "&amp;O3633))</f>
        <v>is a tapping screw </v>
      </c>
      <c r="Q3633" s="135"/>
      <c r="R3633" s="135"/>
      <c r="S3633" s="148"/>
      <c r="T3633" s="139" t="s">
        <v>83</v>
      </c>
      <c r="U3633" s="135"/>
      <c r="V3633" s="92" t="n">
        <v>38040</v>
      </c>
      <c r="W3633" s="93" t="n">
        <v>38040</v>
      </c>
      <c r="X3633" s="93" t="s">
        <v>1342</v>
      </c>
      <c r="Y3633" s="10" t="s">
        <v>1343</v>
      </c>
      <c r="Z3633" s="53" t="n">
        <v>400216</v>
      </c>
      <c r="AA3633" s="75" t="s">
        <v>39</v>
      </c>
    </row>
    <row r="3634" s="270" customFormat="true" ht="12.75" hidden="false" customHeight="false" outlineLevel="0" collapsed="false">
      <c r="A3634" s="9" t="n">
        <v>3634</v>
      </c>
      <c r="B3634" s="11" t="n">
        <v>910036</v>
      </c>
      <c r="C3634" s="94" t="s">
        <v>1</v>
      </c>
      <c r="D3634" s="71" t="n">
        <v>194701</v>
      </c>
      <c r="E3634" s="72" t="s">
        <v>32</v>
      </c>
      <c r="F3634" s="225" t="n">
        <v>340448</v>
      </c>
      <c r="G3634" s="223"/>
      <c r="H3634" s="224" t="s">
        <v>5783</v>
      </c>
      <c r="I3634" s="145" t="n">
        <v>1340407</v>
      </c>
      <c r="J3634" s="57" t="n">
        <v>1146</v>
      </c>
      <c r="K3634" s="223" t="s">
        <v>34</v>
      </c>
      <c r="L3634" s="225" t="n">
        <v>340206</v>
      </c>
      <c r="M3634" s="223"/>
      <c r="N3634" s="224" t="s">
        <v>4696</v>
      </c>
      <c r="O3634" s="135"/>
      <c r="P3634" s="12" t="str">
        <f aca="false">IF(N3634="","",IF(ISERR(FIND(LEFT(N3634,1),"aeiou")),"is a "&amp;N3634&amp;" "&amp;O3634,"is an "&amp;N3634&amp;" "&amp;O3634))</f>
        <v>is a screw </v>
      </c>
      <c r="Q3634" s="135"/>
      <c r="R3634" s="135"/>
      <c r="S3634" s="148"/>
      <c r="T3634" s="139" t="s">
        <v>83</v>
      </c>
      <c r="U3634" s="135"/>
      <c r="V3634" s="92" t="n">
        <v>38040</v>
      </c>
      <c r="W3634" s="93" t="n">
        <v>38040</v>
      </c>
      <c r="X3634" s="93" t="s">
        <v>1342</v>
      </c>
      <c r="Y3634" s="10" t="s">
        <v>1343</v>
      </c>
      <c r="Z3634" s="53" t="n">
        <v>400216</v>
      </c>
      <c r="AA3634" s="75" t="s">
        <v>39</v>
      </c>
    </row>
    <row r="3635" s="55" customFormat="true" ht="11.25" hidden="false" customHeight="false" outlineLevel="0" collapsed="false">
      <c r="A3635" s="9" t="n">
        <v>3635</v>
      </c>
      <c r="B3635" s="11" t="n">
        <v>910036</v>
      </c>
      <c r="C3635" s="94" t="s">
        <v>1</v>
      </c>
      <c r="D3635" s="71" t="n">
        <v>194701</v>
      </c>
      <c r="E3635" s="72" t="s">
        <v>32</v>
      </c>
      <c r="F3635" s="225" t="n">
        <v>340449</v>
      </c>
      <c r="G3635" s="223"/>
      <c r="H3635" s="224" t="s">
        <v>5784</v>
      </c>
      <c r="I3635" s="145" t="n">
        <v>1340408</v>
      </c>
      <c r="J3635" s="57" t="n">
        <v>1146</v>
      </c>
      <c r="K3635" s="223" t="s">
        <v>34</v>
      </c>
      <c r="L3635" s="225" t="n">
        <v>340206</v>
      </c>
      <c r="M3635" s="223"/>
      <c r="N3635" s="224" t="s">
        <v>4696</v>
      </c>
      <c r="O3635" s="135"/>
      <c r="P3635" s="12" t="str">
        <f aca="false">IF(N3635="","",IF(ISERR(FIND(LEFT(N3635,1),"aeiou")),"is a "&amp;N3635&amp;" "&amp;O3635,"is an "&amp;N3635&amp;" "&amp;O3635))</f>
        <v>is a screw </v>
      </c>
      <c r="Q3635" s="135"/>
      <c r="R3635" s="135"/>
      <c r="S3635" s="148"/>
      <c r="T3635" s="139" t="s">
        <v>83</v>
      </c>
      <c r="U3635" s="135"/>
      <c r="V3635" s="92" t="n">
        <v>38040</v>
      </c>
      <c r="W3635" s="93" t="n">
        <v>38040</v>
      </c>
      <c r="X3635" s="93" t="s">
        <v>1342</v>
      </c>
      <c r="Y3635" s="10" t="s">
        <v>1343</v>
      </c>
      <c r="Z3635" s="53" t="n">
        <v>400216</v>
      </c>
      <c r="AA3635" s="75" t="s">
        <v>39</v>
      </c>
    </row>
    <row r="3636" s="55" customFormat="true" ht="11.25" hidden="false" customHeight="false" outlineLevel="0" collapsed="false">
      <c r="A3636" s="9" t="n">
        <v>3636</v>
      </c>
      <c r="B3636" s="11" t="n">
        <v>910036</v>
      </c>
      <c r="C3636" s="94" t="s">
        <v>1</v>
      </c>
      <c r="D3636" s="71" t="n">
        <v>194701</v>
      </c>
      <c r="E3636" s="72" t="s">
        <v>32</v>
      </c>
      <c r="F3636" s="225" t="n">
        <v>340450</v>
      </c>
      <c r="G3636" s="223"/>
      <c r="H3636" s="224" t="s">
        <v>5785</v>
      </c>
      <c r="I3636" s="145" t="n">
        <v>1340409</v>
      </c>
      <c r="J3636" s="57" t="n">
        <v>1146</v>
      </c>
      <c r="K3636" s="223" t="s">
        <v>34</v>
      </c>
      <c r="L3636" s="225" t="n">
        <v>340449</v>
      </c>
      <c r="M3636" s="223"/>
      <c r="N3636" s="224" t="s">
        <v>5784</v>
      </c>
      <c r="O3636" s="135"/>
      <c r="P3636" s="12" t="str">
        <f aca="false">IF(N3636="","",IF(ISERR(FIND(LEFT(N3636,1),"aeiou")),"is a "&amp;N3636&amp;" "&amp;O3636,"is an "&amp;N3636&amp;" "&amp;O3636))</f>
        <v>is a drilling screw </v>
      </c>
      <c r="Q3636" s="135"/>
      <c r="R3636" s="135"/>
      <c r="S3636" s="148"/>
      <c r="T3636" s="139" t="s">
        <v>83</v>
      </c>
      <c r="U3636" s="135"/>
      <c r="V3636" s="92" t="n">
        <v>38040</v>
      </c>
      <c r="W3636" s="93" t="n">
        <v>38040</v>
      </c>
      <c r="X3636" s="93" t="s">
        <v>1342</v>
      </c>
      <c r="Y3636" s="10" t="s">
        <v>1343</v>
      </c>
      <c r="Z3636" s="53" t="n">
        <v>400216</v>
      </c>
      <c r="AA3636" s="75" t="s">
        <v>39</v>
      </c>
    </row>
    <row r="3637" s="55" customFormat="true" ht="11.25" hidden="false" customHeight="false" outlineLevel="0" collapsed="false">
      <c r="A3637" s="9" t="n">
        <v>3637</v>
      </c>
      <c r="B3637" s="11" t="n">
        <v>910036</v>
      </c>
      <c r="C3637" s="94" t="s">
        <v>1</v>
      </c>
      <c r="D3637" s="71" t="n">
        <v>194701</v>
      </c>
      <c r="E3637" s="72" t="s">
        <v>32</v>
      </c>
      <c r="F3637" s="225" t="n">
        <v>340451</v>
      </c>
      <c r="G3637" s="223"/>
      <c r="H3637" s="224" t="s">
        <v>5786</v>
      </c>
      <c r="I3637" s="145" t="n">
        <v>1340410</v>
      </c>
      <c r="J3637" s="57" t="n">
        <v>1146</v>
      </c>
      <c r="K3637" s="223" t="s">
        <v>34</v>
      </c>
      <c r="L3637" s="225" t="n">
        <v>340449</v>
      </c>
      <c r="M3637" s="223"/>
      <c r="N3637" s="224" t="s">
        <v>5784</v>
      </c>
      <c r="O3637" s="135"/>
      <c r="P3637" s="12" t="str">
        <f aca="false">IF(N3637="","",IF(ISERR(FIND(LEFT(N3637,1),"aeiou")),"is a "&amp;N3637&amp;" "&amp;O3637,"is an "&amp;N3637&amp;" "&amp;O3637))</f>
        <v>is a drilling screw </v>
      </c>
      <c r="Q3637" s="135"/>
      <c r="R3637" s="135"/>
      <c r="S3637" s="148"/>
      <c r="T3637" s="139" t="s">
        <v>83</v>
      </c>
      <c r="U3637" s="135"/>
      <c r="V3637" s="92" t="n">
        <v>38040</v>
      </c>
      <c r="W3637" s="93" t="n">
        <v>38040</v>
      </c>
      <c r="X3637" s="93" t="s">
        <v>1342</v>
      </c>
      <c r="Y3637" s="10" t="s">
        <v>1343</v>
      </c>
      <c r="Z3637" s="53" t="n">
        <v>400216</v>
      </c>
      <c r="AA3637" s="75" t="s">
        <v>39</v>
      </c>
    </row>
    <row r="3638" s="55" customFormat="true" ht="11.25" hidden="false" customHeight="false" outlineLevel="0" collapsed="false">
      <c r="A3638" s="9" t="n">
        <v>3638</v>
      </c>
      <c r="B3638" s="11" t="n">
        <v>910036</v>
      </c>
      <c r="C3638" s="94" t="s">
        <v>1</v>
      </c>
      <c r="D3638" s="71" t="n">
        <v>194701</v>
      </c>
      <c r="E3638" s="72" t="s">
        <v>32</v>
      </c>
      <c r="F3638" s="225" t="n">
        <v>340452</v>
      </c>
      <c r="G3638" s="223"/>
      <c r="H3638" s="224" t="s">
        <v>5787</v>
      </c>
      <c r="I3638" s="145" t="n">
        <v>1340411</v>
      </c>
      <c r="J3638" s="57" t="n">
        <v>1146</v>
      </c>
      <c r="K3638" s="223" t="s">
        <v>34</v>
      </c>
      <c r="L3638" s="225" t="n">
        <v>340449</v>
      </c>
      <c r="M3638" s="223"/>
      <c r="N3638" s="224" t="s">
        <v>5784</v>
      </c>
      <c r="O3638" s="135"/>
      <c r="P3638" s="12" t="str">
        <f aca="false">IF(N3638="","",IF(ISERR(FIND(LEFT(N3638,1),"aeiou")),"is a "&amp;N3638&amp;" "&amp;O3638,"is an "&amp;N3638&amp;" "&amp;O3638))</f>
        <v>is a drilling screw </v>
      </c>
      <c r="Q3638" s="135"/>
      <c r="R3638" s="135"/>
      <c r="S3638" s="148"/>
      <c r="T3638" s="139" t="s">
        <v>83</v>
      </c>
      <c r="U3638" s="135"/>
      <c r="V3638" s="92" t="n">
        <v>38040</v>
      </c>
      <c r="W3638" s="93" t="n">
        <v>38040</v>
      </c>
      <c r="X3638" s="93" t="s">
        <v>1342</v>
      </c>
      <c r="Y3638" s="10" t="s">
        <v>1343</v>
      </c>
      <c r="Z3638" s="53" t="n">
        <v>400216</v>
      </c>
      <c r="AA3638" s="75" t="s">
        <v>39</v>
      </c>
    </row>
    <row r="3639" s="55" customFormat="true" ht="11.25" hidden="false" customHeight="false" outlineLevel="0" collapsed="false">
      <c r="A3639" s="9" t="n">
        <v>3639</v>
      </c>
      <c r="B3639" s="11" t="n">
        <v>910036</v>
      </c>
      <c r="C3639" s="94" t="s">
        <v>1</v>
      </c>
      <c r="D3639" s="71" t="n">
        <v>194701</v>
      </c>
      <c r="E3639" s="72" t="s">
        <v>32</v>
      </c>
      <c r="F3639" s="225" t="n">
        <v>340453</v>
      </c>
      <c r="G3639" s="223"/>
      <c r="H3639" s="224" t="s">
        <v>5788</v>
      </c>
      <c r="I3639" s="145" t="n">
        <v>1340412</v>
      </c>
      <c r="J3639" s="57" t="n">
        <v>1146</v>
      </c>
      <c r="K3639" s="223" t="s">
        <v>34</v>
      </c>
      <c r="L3639" s="225" t="n">
        <v>340449</v>
      </c>
      <c r="M3639" s="223"/>
      <c r="N3639" s="224" t="s">
        <v>5784</v>
      </c>
      <c r="O3639" s="135"/>
      <c r="P3639" s="12" t="str">
        <f aca="false">IF(N3639="","",IF(ISERR(FIND(LEFT(N3639,1),"aeiou")),"is a "&amp;N3639&amp;" "&amp;O3639,"is an "&amp;N3639&amp;" "&amp;O3639))</f>
        <v>is a drilling screw </v>
      </c>
      <c r="Q3639" s="135"/>
      <c r="R3639" s="135"/>
      <c r="S3639" s="148"/>
      <c r="T3639" s="139" t="s">
        <v>83</v>
      </c>
      <c r="U3639" s="135"/>
      <c r="V3639" s="92" t="n">
        <v>38040</v>
      </c>
      <c r="W3639" s="93" t="n">
        <v>38040</v>
      </c>
      <c r="X3639" s="93" t="s">
        <v>1342</v>
      </c>
      <c r="Y3639" s="10" t="s">
        <v>1343</v>
      </c>
      <c r="Z3639" s="53" t="n">
        <v>400216</v>
      </c>
      <c r="AA3639" s="75" t="s">
        <v>39</v>
      </c>
    </row>
    <row r="3640" s="55" customFormat="true" ht="11.25" hidden="false" customHeight="false" outlineLevel="0" collapsed="false">
      <c r="A3640" s="9" t="n">
        <v>3640</v>
      </c>
      <c r="B3640" s="11" t="n">
        <v>910036</v>
      </c>
      <c r="C3640" s="94" t="s">
        <v>1</v>
      </c>
      <c r="D3640" s="71" t="n">
        <v>194701</v>
      </c>
      <c r="E3640" s="72" t="s">
        <v>32</v>
      </c>
      <c r="F3640" s="225" t="n">
        <v>340454</v>
      </c>
      <c r="G3640" s="223"/>
      <c r="H3640" s="224" t="s">
        <v>5301</v>
      </c>
      <c r="I3640" s="145" t="n">
        <v>1340415</v>
      </c>
      <c r="J3640" s="57" t="n">
        <v>1146</v>
      </c>
      <c r="K3640" s="223" t="s">
        <v>34</v>
      </c>
      <c r="L3640" s="225" t="n">
        <v>340081</v>
      </c>
      <c r="M3640" s="223"/>
      <c r="N3640" s="12" t="s">
        <v>5384</v>
      </c>
      <c r="O3640" s="135" t="s">
        <v>5303</v>
      </c>
      <c r="P3640" s="12" t="str">
        <f aca="false">IF(N3640="","",IF(ISERR(FIND(LEFT(N3640,1),"aeiou")),"is a "&amp;N3640&amp;" "&amp;O3640,"is an "&amp;N3640&amp;" "&amp;O3640))</f>
        <v>is a stud bolt that has an unthreaded centre section and thread on both ends.</v>
      </c>
      <c r="Q3640" s="135"/>
      <c r="R3640" s="135"/>
      <c r="S3640" s="148"/>
      <c r="T3640" s="139" t="s">
        <v>83</v>
      </c>
      <c r="U3640" s="135"/>
      <c r="V3640" s="92" t="n">
        <v>38040</v>
      </c>
      <c r="W3640" s="93" t="n">
        <v>38040</v>
      </c>
      <c r="X3640" s="93" t="s">
        <v>1342</v>
      </c>
      <c r="Y3640" s="10" t="s">
        <v>1343</v>
      </c>
      <c r="Z3640" s="53" t="n">
        <v>400216</v>
      </c>
      <c r="AA3640" s="75" t="s">
        <v>39</v>
      </c>
    </row>
    <row r="3641" s="153" customFormat="true" ht="11.25" hidden="false" customHeight="false" outlineLevel="0" collapsed="false">
      <c r="A3641" s="9" t="n">
        <v>3641</v>
      </c>
      <c r="B3641" s="11" t="n">
        <v>910036</v>
      </c>
      <c r="C3641" s="56" t="s">
        <v>1</v>
      </c>
      <c r="D3641" s="71" t="n">
        <v>194701</v>
      </c>
      <c r="E3641" s="72" t="s">
        <v>32</v>
      </c>
      <c r="F3641" s="56" t="n">
        <v>340455</v>
      </c>
      <c r="G3641" s="105"/>
      <c r="H3641" s="118" t="s">
        <v>5789</v>
      </c>
      <c r="I3641" s="56" t="n">
        <v>1340588</v>
      </c>
      <c r="J3641" s="57" t="n">
        <v>1146</v>
      </c>
      <c r="K3641" s="108" t="s">
        <v>34</v>
      </c>
      <c r="L3641" s="11" t="n">
        <v>340118</v>
      </c>
      <c r="M3641" s="105"/>
      <c r="N3641" s="118" t="s">
        <v>905</v>
      </c>
      <c r="O3641" s="191" t="s">
        <v>5790</v>
      </c>
      <c r="P3641" s="12" t="str">
        <f aca="false">IF(N3641="","",IF(ISERR(FIND(LEFT(N3641,1),"aeiou")),"is a "&amp;N3641&amp;" "&amp;O3641,"is an "&amp;N3641&amp;" "&amp;O3641))</f>
        <v>is a fastener that is a long, thin piece of metal that is sharp at one end and flat at the other end and that is used chiefly to attach things to wood.</v>
      </c>
      <c r="Q3641" s="107"/>
      <c r="R3641" s="108"/>
      <c r="S3641" s="72"/>
      <c r="T3641" s="109" t="s">
        <v>83</v>
      </c>
      <c r="U3641" s="446"/>
      <c r="V3641" s="167" t="n">
        <v>38040</v>
      </c>
      <c r="W3641" s="111" t="n">
        <v>38040</v>
      </c>
      <c r="X3641" s="111" t="s">
        <v>1342</v>
      </c>
      <c r="Y3641" s="111" t="s">
        <v>1343</v>
      </c>
      <c r="Z3641" s="53" t="n">
        <v>400216</v>
      </c>
      <c r="AA3641" s="112" t="s">
        <v>39</v>
      </c>
    </row>
    <row r="3642" s="198" customFormat="true" ht="11.25" hidden="false" customHeight="false" outlineLevel="0" collapsed="false">
      <c r="A3642" s="9" t="n">
        <v>3642</v>
      </c>
      <c r="B3642" s="11" t="n">
        <v>910036</v>
      </c>
      <c r="C3642" s="197" t="s">
        <v>1</v>
      </c>
      <c r="D3642" s="71" t="n">
        <v>194701</v>
      </c>
      <c r="E3642" s="72" t="s">
        <v>32</v>
      </c>
      <c r="F3642" s="57" t="n">
        <v>340455</v>
      </c>
      <c r="G3642" s="191"/>
      <c r="H3642" s="191" t="s">
        <v>5791</v>
      </c>
      <c r="I3642" s="11" t="n">
        <v>1047354</v>
      </c>
      <c r="J3642" s="199" t="n">
        <v>1981</v>
      </c>
      <c r="K3642" s="193" t="s">
        <v>58</v>
      </c>
      <c r="L3642" s="56" t="n">
        <v>340455</v>
      </c>
      <c r="M3642" s="193"/>
      <c r="N3642" s="191" t="s">
        <v>5789</v>
      </c>
      <c r="P3642" s="191"/>
      <c r="Q3642" s="191"/>
      <c r="R3642" s="191"/>
      <c r="S3642" s="191"/>
      <c r="T3642" s="193" t="s">
        <v>83</v>
      </c>
      <c r="U3642" s="191"/>
      <c r="V3642" s="196" t="n">
        <v>40001</v>
      </c>
      <c r="W3642" s="196" t="n">
        <v>41663</v>
      </c>
      <c r="X3642" s="194" t="s">
        <v>38</v>
      </c>
      <c r="Y3642" s="197" t="s">
        <v>894</v>
      </c>
      <c r="Z3642" s="53" t="n">
        <v>400216</v>
      </c>
      <c r="AA3642" s="75" t="s">
        <v>39</v>
      </c>
    </row>
    <row r="3643" s="55" customFormat="true" ht="11.25" hidden="false" customHeight="false" outlineLevel="0" collapsed="false">
      <c r="A3643" s="9" t="n">
        <v>3643</v>
      </c>
      <c r="B3643" s="11" t="n">
        <v>910036</v>
      </c>
      <c r="C3643" s="94" t="s">
        <v>1</v>
      </c>
      <c r="D3643" s="71" t="n">
        <v>194701</v>
      </c>
      <c r="E3643" s="72" t="s">
        <v>32</v>
      </c>
      <c r="F3643" s="225" t="n">
        <v>340456</v>
      </c>
      <c r="G3643" s="223"/>
      <c r="H3643" s="224" t="s">
        <v>5792</v>
      </c>
      <c r="I3643" s="145" t="n">
        <v>1340421</v>
      </c>
      <c r="J3643" s="57" t="n">
        <v>1146</v>
      </c>
      <c r="K3643" s="223" t="s">
        <v>34</v>
      </c>
      <c r="L3643" s="225" t="n">
        <v>340251</v>
      </c>
      <c r="M3643" s="223"/>
      <c r="N3643" s="224" t="s">
        <v>1341</v>
      </c>
      <c r="O3643" s="135"/>
      <c r="P3643" s="12" t="str">
        <f aca="false">IF(N3643="","",IF(ISERR(FIND(LEFT(N3643,1),"aeiou")),"is a "&amp;N3643&amp;" "&amp;O3643,"is an "&amp;N3643&amp;" "&amp;O3643))</f>
        <v>is a fastener head </v>
      </c>
      <c r="Q3643" s="135"/>
      <c r="R3643" s="135"/>
      <c r="S3643" s="148"/>
      <c r="T3643" s="139" t="s">
        <v>83</v>
      </c>
      <c r="U3643" s="135"/>
      <c r="V3643" s="92" t="n">
        <v>38040</v>
      </c>
      <c r="W3643" s="93" t="n">
        <v>38040</v>
      </c>
      <c r="X3643" s="93" t="s">
        <v>1342</v>
      </c>
      <c r="Y3643" s="10" t="s">
        <v>1343</v>
      </c>
      <c r="Z3643" s="53" t="n">
        <v>400216</v>
      </c>
      <c r="AA3643" s="75" t="s">
        <v>39</v>
      </c>
    </row>
    <row r="3644" s="55" customFormat="true" ht="11.25" hidden="false" customHeight="false" outlineLevel="0" collapsed="false">
      <c r="A3644" s="9" t="n">
        <v>3644</v>
      </c>
      <c r="B3644" s="11" t="n">
        <v>910036</v>
      </c>
      <c r="C3644" s="94" t="s">
        <v>1</v>
      </c>
      <c r="D3644" s="71" t="n">
        <v>194701</v>
      </c>
      <c r="E3644" s="72" t="s">
        <v>32</v>
      </c>
      <c r="F3644" s="225" t="n">
        <v>340457</v>
      </c>
      <c r="G3644" s="223"/>
      <c r="H3644" s="224" t="s">
        <v>5793</v>
      </c>
      <c r="I3644" s="145" t="n">
        <v>1340454</v>
      </c>
      <c r="J3644" s="57" t="n">
        <v>1146</v>
      </c>
      <c r="K3644" s="223" t="s">
        <v>34</v>
      </c>
      <c r="L3644" s="225" t="n">
        <v>340267</v>
      </c>
      <c r="M3644" s="223"/>
      <c r="N3644" s="224" t="s">
        <v>5616</v>
      </c>
      <c r="O3644" s="135"/>
      <c r="P3644" s="12" t="str">
        <f aca="false">IF(N3644="","",IF(ISERR(FIND(LEFT(N3644,1),"aeiou")),"is a "&amp;N3644&amp;" "&amp;O3644,"is an "&amp;N3644&amp;" "&amp;O3644))</f>
        <v>is a shank </v>
      </c>
      <c r="Q3644" s="135"/>
      <c r="R3644" s="135"/>
      <c r="S3644" s="148"/>
      <c r="T3644" s="139" t="s">
        <v>83</v>
      </c>
      <c r="U3644" s="135"/>
      <c r="V3644" s="92" t="n">
        <v>38040</v>
      </c>
      <c r="W3644" s="93" t="n">
        <v>38040</v>
      </c>
      <c r="X3644" s="93" t="s">
        <v>1342</v>
      </c>
      <c r="Y3644" s="10" t="s">
        <v>1343</v>
      </c>
      <c r="Z3644" s="53" t="n">
        <v>400216</v>
      </c>
      <c r="AA3644" s="75" t="s">
        <v>39</v>
      </c>
    </row>
    <row r="3645" s="55" customFormat="true" ht="11.25" hidden="false" customHeight="false" outlineLevel="0" collapsed="false">
      <c r="A3645" s="9" t="n">
        <v>3645</v>
      </c>
      <c r="B3645" s="11" t="n">
        <v>910036</v>
      </c>
      <c r="C3645" s="94" t="s">
        <v>1</v>
      </c>
      <c r="D3645" s="71" t="n">
        <v>194701</v>
      </c>
      <c r="E3645" s="72" t="s">
        <v>32</v>
      </c>
      <c r="F3645" s="225" t="n">
        <v>340458</v>
      </c>
      <c r="G3645" s="223"/>
      <c r="H3645" s="224" t="s">
        <v>5794</v>
      </c>
      <c r="I3645" s="145" t="n">
        <v>1340455</v>
      </c>
      <c r="J3645" s="57" t="n">
        <v>1146</v>
      </c>
      <c r="K3645" s="223" t="s">
        <v>34</v>
      </c>
      <c r="L3645" s="225" t="n">
        <v>340267</v>
      </c>
      <c r="M3645" s="223"/>
      <c r="N3645" s="224" t="s">
        <v>5616</v>
      </c>
      <c r="O3645" s="135"/>
      <c r="P3645" s="12" t="str">
        <f aca="false">IF(N3645="","",IF(ISERR(FIND(LEFT(N3645,1),"aeiou")),"is a "&amp;N3645&amp;" "&amp;O3645,"is an "&amp;N3645&amp;" "&amp;O3645))</f>
        <v>is a shank </v>
      </c>
      <c r="Q3645" s="135"/>
      <c r="R3645" s="135"/>
      <c r="S3645" s="148"/>
      <c r="T3645" s="139" t="s">
        <v>83</v>
      </c>
      <c r="U3645" s="135"/>
      <c r="V3645" s="92" t="n">
        <v>38040</v>
      </c>
      <c r="W3645" s="93" t="n">
        <v>38040</v>
      </c>
      <c r="X3645" s="93" t="s">
        <v>1342</v>
      </c>
      <c r="Y3645" s="10" t="s">
        <v>1343</v>
      </c>
      <c r="Z3645" s="53" t="n">
        <v>400216</v>
      </c>
      <c r="AA3645" s="75" t="s">
        <v>39</v>
      </c>
    </row>
    <row r="3646" s="164" customFormat="true" ht="11.25" hidden="false" customHeight="false" outlineLevel="0" collapsed="false">
      <c r="A3646" s="9" t="n">
        <v>3646</v>
      </c>
      <c r="B3646" s="11" t="n">
        <v>910036</v>
      </c>
      <c r="C3646" s="94" t="s">
        <v>1</v>
      </c>
      <c r="D3646" s="71" t="n">
        <v>194701</v>
      </c>
      <c r="E3646" s="72" t="s">
        <v>32</v>
      </c>
      <c r="F3646" s="225" t="n">
        <v>340459</v>
      </c>
      <c r="G3646" s="223"/>
      <c r="H3646" s="224" t="s">
        <v>5795</v>
      </c>
      <c r="I3646" s="145" t="n">
        <v>1340456</v>
      </c>
      <c r="J3646" s="57" t="n">
        <v>1146</v>
      </c>
      <c r="K3646" s="223" t="s">
        <v>34</v>
      </c>
      <c r="L3646" s="225" t="n">
        <v>340267</v>
      </c>
      <c r="M3646" s="223"/>
      <c r="N3646" s="224" t="s">
        <v>5616</v>
      </c>
      <c r="O3646" s="135"/>
      <c r="P3646" s="12" t="str">
        <f aca="false">IF(N3646="","",IF(ISERR(FIND(LEFT(N3646,1),"aeiou")),"is a "&amp;N3646&amp;" "&amp;O3646,"is an "&amp;N3646&amp;" "&amp;O3646))</f>
        <v>is a shank </v>
      </c>
      <c r="Q3646" s="135"/>
      <c r="R3646" s="135"/>
      <c r="S3646" s="148"/>
      <c r="T3646" s="139" t="s">
        <v>83</v>
      </c>
      <c r="U3646" s="135"/>
      <c r="V3646" s="92" t="n">
        <v>38040</v>
      </c>
      <c r="W3646" s="93" t="n">
        <v>38040</v>
      </c>
      <c r="X3646" s="93" t="s">
        <v>1342</v>
      </c>
      <c r="Y3646" s="10" t="s">
        <v>1343</v>
      </c>
      <c r="Z3646" s="53" t="n">
        <v>400216</v>
      </c>
      <c r="AA3646" s="75" t="s">
        <v>39</v>
      </c>
    </row>
    <row r="3647" s="164" customFormat="true" ht="11.25" hidden="false" customHeight="false" outlineLevel="0" collapsed="false">
      <c r="A3647" s="9" t="n">
        <v>3647</v>
      </c>
      <c r="B3647" s="11" t="n">
        <v>910036</v>
      </c>
      <c r="C3647" s="94" t="s">
        <v>1</v>
      </c>
      <c r="D3647" s="71" t="n">
        <v>194701</v>
      </c>
      <c r="E3647" s="72" t="s">
        <v>32</v>
      </c>
      <c r="F3647" s="225" t="n">
        <v>340460</v>
      </c>
      <c r="G3647" s="223"/>
      <c r="H3647" s="224" t="s">
        <v>5796</v>
      </c>
      <c r="I3647" s="145" t="n">
        <v>1340457</v>
      </c>
      <c r="J3647" s="57" t="n">
        <v>1146</v>
      </c>
      <c r="K3647" s="223" t="s">
        <v>34</v>
      </c>
      <c r="L3647" s="225" t="n">
        <v>340267</v>
      </c>
      <c r="M3647" s="223"/>
      <c r="N3647" s="224" t="s">
        <v>5616</v>
      </c>
      <c r="O3647" s="135"/>
      <c r="P3647" s="12" t="str">
        <f aca="false">IF(N3647="","",IF(ISERR(FIND(LEFT(N3647,1),"aeiou")),"is a "&amp;N3647&amp;" "&amp;O3647,"is an "&amp;N3647&amp;" "&amp;O3647))</f>
        <v>is a shank </v>
      </c>
      <c r="Q3647" s="135"/>
      <c r="R3647" s="135"/>
      <c r="S3647" s="148"/>
      <c r="T3647" s="139" t="s">
        <v>83</v>
      </c>
      <c r="U3647" s="135"/>
      <c r="V3647" s="92" t="n">
        <v>38040</v>
      </c>
      <c r="W3647" s="93" t="n">
        <v>38040</v>
      </c>
      <c r="X3647" s="93" t="s">
        <v>1342</v>
      </c>
      <c r="Y3647" s="10" t="s">
        <v>1343</v>
      </c>
      <c r="Z3647" s="53" t="n">
        <v>400216</v>
      </c>
      <c r="AA3647" s="75" t="s">
        <v>39</v>
      </c>
    </row>
    <row r="3648" s="164" customFormat="true" ht="11.25" hidden="false" customHeight="false" outlineLevel="0" collapsed="false">
      <c r="A3648" s="9" t="n">
        <v>3648</v>
      </c>
      <c r="B3648" s="11" t="n">
        <v>910036</v>
      </c>
      <c r="C3648" s="57" t="s">
        <v>1</v>
      </c>
      <c r="D3648" s="71" t="n">
        <v>194701</v>
      </c>
      <c r="E3648" s="72" t="s">
        <v>32</v>
      </c>
      <c r="F3648" s="57" t="n">
        <v>340460</v>
      </c>
      <c r="G3648" s="114"/>
      <c r="H3648" s="114" t="s">
        <v>5797</v>
      </c>
      <c r="I3648" s="11" t="n">
        <v>1341121</v>
      </c>
      <c r="J3648" s="57" t="n">
        <v>1981</v>
      </c>
      <c r="K3648" s="13" t="s">
        <v>58</v>
      </c>
      <c r="L3648" s="225" t="n">
        <v>340460</v>
      </c>
      <c r="M3648" s="223"/>
      <c r="N3648" s="224" t="s">
        <v>5796</v>
      </c>
      <c r="O3648" s="114"/>
      <c r="P3648" s="114"/>
      <c r="Q3648" s="114"/>
      <c r="R3648" s="114"/>
      <c r="S3648" s="80"/>
      <c r="T3648" s="95" t="s">
        <v>83</v>
      </c>
      <c r="U3648" s="114"/>
      <c r="V3648" s="141" t="n">
        <v>38051</v>
      </c>
      <c r="W3648" s="142" t="n">
        <v>38051</v>
      </c>
      <c r="X3648" s="94" t="s">
        <v>1342</v>
      </c>
      <c r="Y3648" s="94" t="s">
        <v>5284</v>
      </c>
      <c r="Z3648" s="53" t="n">
        <v>400216</v>
      </c>
      <c r="AA3648" s="148" t="s">
        <v>39</v>
      </c>
    </row>
    <row r="3649" s="164" customFormat="true" ht="11.25" hidden="false" customHeight="false" outlineLevel="0" collapsed="false">
      <c r="A3649" s="9" t="n">
        <v>3649</v>
      </c>
      <c r="B3649" s="11" t="n">
        <v>910036</v>
      </c>
      <c r="C3649" s="94" t="s">
        <v>1</v>
      </c>
      <c r="D3649" s="71" t="n">
        <v>194701</v>
      </c>
      <c r="E3649" s="72" t="s">
        <v>32</v>
      </c>
      <c r="F3649" s="225" t="n">
        <v>340461</v>
      </c>
      <c r="G3649" s="223"/>
      <c r="H3649" s="224" t="s">
        <v>5798</v>
      </c>
      <c r="I3649" s="145" t="n">
        <v>1340497</v>
      </c>
      <c r="J3649" s="57" t="n">
        <v>1146</v>
      </c>
      <c r="K3649" s="223" t="s">
        <v>34</v>
      </c>
      <c r="L3649" s="225" t="n">
        <v>340285</v>
      </c>
      <c r="M3649" s="223"/>
      <c r="N3649" s="224" t="s">
        <v>5638</v>
      </c>
      <c r="O3649" s="135"/>
      <c r="P3649" s="12" t="str">
        <f aca="false">IF(N3649="","",IF(ISERR(FIND(LEFT(N3649,1),"aeiou")),"is a "&amp;N3649&amp;" "&amp;O3649,"is an "&amp;N3649&amp;" "&amp;O3649))</f>
        <v>is a driving feature </v>
      </c>
      <c r="Q3649" s="135"/>
      <c r="R3649" s="135"/>
      <c r="S3649" s="148"/>
      <c r="T3649" s="139" t="s">
        <v>83</v>
      </c>
      <c r="U3649" s="135"/>
      <c r="V3649" s="92" t="n">
        <v>38040</v>
      </c>
      <c r="W3649" s="93" t="n">
        <v>38040</v>
      </c>
      <c r="X3649" s="93" t="s">
        <v>1342</v>
      </c>
      <c r="Y3649" s="10" t="s">
        <v>1343</v>
      </c>
      <c r="Z3649" s="53" t="n">
        <v>400216</v>
      </c>
      <c r="AA3649" s="75" t="s">
        <v>39</v>
      </c>
    </row>
    <row r="3650" s="164" customFormat="true" ht="11.25" hidden="false" customHeight="false" outlineLevel="0" collapsed="false">
      <c r="A3650" s="9" t="n">
        <v>3650</v>
      </c>
      <c r="B3650" s="11" t="n">
        <v>910036</v>
      </c>
      <c r="C3650" s="57" t="s">
        <v>1</v>
      </c>
      <c r="D3650" s="71" t="n">
        <v>194701</v>
      </c>
      <c r="E3650" s="72" t="s">
        <v>32</v>
      </c>
      <c r="F3650" s="225" t="n">
        <v>340461</v>
      </c>
      <c r="G3650" s="114"/>
      <c r="H3650" s="114" t="s">
        <v>5798</v>
      </c>
      <c r="I3650" s="11" t="n">
        <v>1341050</v>
      </c>
      <c r="J3650" s="57" t="n">
        <v>1146</v>
      </c>
      <c r="K3650" s="95" t="s">
        <v>34</v>
      </c>
      <c r="L3650" s="57" t="n">
        <v>340579</v>
      </c>
      <c r="M3650" s="114"/>
      <c r="N3650" s="114" t="s">
        <v>5640</v>
      </c>
      <c r="O3650" s="114"/>
      <c r="P3650" s="12" t="str">
        <f aca="false">IF(N3650="","",IF(ISERR(FIND(LEFT(N3650,1),"aeiou")),"is a "&amp;N3650&amp;" "&amp;O3650,"is an "&amp;N3650&amp;" "&amp;O3650))</f>
        <v>is a socket recess </v>
      </c>
      <c r="Q3650" s="114"/>
      <c r="R3650" s="114"/>
      <c r="S3650" s="80"/>
      <c r="T3650" s="95" t="s">
        <v>83</v>
      </c>
      <c r="U3650" s="114"/>
      <c r="V3650" s="141" t="n">
        <v>38051</v>
      </c>
      <c r="W3650" s="142" t="n">
        <v>38051</v>
      </c>
      <c r="X3650" s="94" t="s">
        <v>1342</v>
      </c>
      <c r="Y3650" s="94" t="s">
        <v>5284</v>
      </c>
      <c r="Z3650" s="53" t="n">
        <v>400216</v>
      </c>
      <c r="AA3650" s="148" t="s">
        <v>39</v>
      </c>
    </row>
    <row r="3651" s="164" customFormat="true" ht="11.25" hidden="false" customHeight="false" outlineLevel="0" collapsed="false">
      <c r="A3651" s="9" t="n">
        <v>3651</v>
      </c>
      <c r="B3651" s="11" t="n">
        <v>910036</v>
      </c>
      <c r="C3651" s="94" t="s">
        <v>1</v>
      </c>
      <c r="D3651" s="71" t="n">
        <v>194701</v>
      </c>
      <c r="E3651" s="72" t="s">
        <v>32</v>
      </c>
      <c r="F3651" s="225" t="n">
        <v>340462</v>
      </c>
      <c r="G3651" s="223"/>
      <c r="H3651" s="224" t="s">
        <v>5799</v>
      </c>
      <c r="I3651" s="145" t="n">
        <v>1340443</v>
      </c>
      <c r="J3651" s="57" t="n">
        <v>1146</v>
      </c>
      <c r="K3651" s="223" t="s">
        <v>34</v>
      </c>
      <c r="L3651" s="225" t="n">
        <v>340251</v>
      </c>
      <c r="M3651" s="223"/>
      <c r="N3651" s="224" t="s">
        <v>1341</v>
      </c>
      <c r="O3651" s="135"/>
      <c r="P3651" s="12" t="str">
        <f aca="false">IF(N3651="","",IF(ISERR(FIND(LEFT(N3651,1),"aeiou")),"is a "&amp;N3651&amp;" "&amp;O3651,"is an "&amp;N3651&amp;" "&amp;O3651))</f>
        <v>is a fastener head </v>
      </c>
      <c r="Q3651" s="135"/>
      <c r="R3651" s="135"/>
      <c r="S3651" s="148"/>
      <c r="T3651" s="139" t="s">
        <v>83</v>
      </c>
      <c r="U3651" s="135"/>
      <c r="V3651" s="92" t="n">
        <v>38040</v>
      </c>
      <c r="W3651" s="93" t="n">
        <v>38040</v>
      </c>
      <c r="X3651" s="93" t="s">
        <v>1342</v>
      </c>
      <c r="Y3651" s="10" t="s">
        <v>1343</v>
      </c>
      <c r="Z3651" s="53" t="n">
        <v>400216</v>
      </c>
      <c r="AA3651" s="75" t="s">
        <v>39</v>
      </c>
    </row>
    <row r="3652" s="164" customFormat="true" ht="11.25" hidden="false" customHeight="false" outlineLevel="0" collapsed="false">
      <c r="A3652" s="9" t="n">
        <v>3652</v>
      </c>
      <c r="B3652" s="11" t="n">
        <v>910036</v>
      </c>
      <c r="C3652" s="94" t="s">
        <v>1</v>
      </c>
      <c r="D3652" s="71" t="n">
        <v>194701</v>
      </c>
      <c r="E3652" s="72" t="s">
        <v>32</v>
      </c>
      <c r="F3652" s="225" t="n">
        <v>340464</v>
      </c>
      <c r="G3652" s="223"/>
      <c r="H3652" s="224" t="s">
        <v>5800</v>
      </c>
      <c r="I3652" s="145" t="n">
        <v>1340416</v>
      </c>
      <c r="J3652" s="57" t="n">
        <v>1146</v>
      </c>
      <c r="K3652" s="223" t="s">
        <v>34</v>
      </c>
      <c r="L3652" s="225" t="n">
        <v>340081</v>
      </c>
      <c r="M3652" s="223"/>
      <c r="N3652" s="224" t="s">
        <v>5383</v>
      </c>
      <c r="O3652" s="135"/>
      <c r="P3652" s="12" t="str">
        <f aca="false">IF(N3652="","",IF(ISERR(FIND(LEFT(N3652,1),"aeiou")),"is a "&amp;N3652&amp;" "&amp;O3652,"is an "&amp;N3652&amp;" "&amp;O3652))</f>
        <v>is a stud </v>
      </c>
      <c r="Q3652" s="135"/>
      <c r="R3652" s="135"/>
      <c r="S3652" s="148"/>
      <c r="T3652" s="139" t="s">
        <v>83</v>
      </c>
      <c r="U3652" s="135"/>
      <c r="V3652" s="92" t="n">
        <v>38040</v>
      </c>
      <c r="W3652" s="93" t="n">
        <v>38040</v>
      </c>
      <c r="X3652" s="93" t="s">
        <v>1342</v>
      </c>
      <c r="Y3652" s="10" t="s">
        <v>1343</v>
      </c>
      <c r="Z3652" s="53" t="n">
        <v>400216</v>
      </c>
      <c r="AA3652" s="75" t="s">
        <v>39</v>
      </c>
    </row>
    <row r="3653" s="164" customFormat="true" ht="11.25" hidden="false" customHeight="false" outlineLevel="0" collapsed="false">
      <c r="A3653" s="9" t="n">
        <v>3653</v>
      </c>
      <c r="B3653" s="11" t="n">
        <v>910036</v>
      </c>
      <c r="C3653" s="94" t="s">
        <v>1</v>
      </c>
      <c r="D3653" s="71" t="n">
        <v>194701</v>
      </c>
      <c r="E3653" s="72" t="s">
        <v>32</v>
      </c>
      <c r="F3653" s="225" t="n">
        <v>340465</v>
      </c>
      <c r="G3653" s="223"/>
      <c r="H3653" s="224" t="s">
        <v>5397</v>
      </c>
      <c r="I3653" s="145" t="n">
        <v>1340417</v>
      </c>
      <c r="J3653" s="57" t="n">
        <v>1146</v>
      </c>
      <c r="K3653" s="223" t="s">
        <v>34</v>
      </c>
      <c r="L3653" s="225" t="n">
        <v>340081</v>
      </c>
      <c r="M3653" s="223"/>
      <c r="N3653" s="224" t="s">
        <v>5383</v>
      </c>
      <c r="O3653" s="135"/>
      <c r="P3653" s="12" t="str">
        <f aca="false">IF(N3653="","",IF(ISERR(FIND(LEFT(N3653,1),"aeiou")),"is a "&amp;N3653&amp;" "&amp;O3653,"is an "&amp;N3653&amp;" "&amp;O3653))</f>
        <v>is a stud </v>
      </c>
      <c r="Q3653" s="135"/>
      <c r="R3653" s="135"/>
      <c r="S3653" s="148"/>
      <c r="T3653" s="139" t="s">
        <v>83</v>
      </c>
      <c r="U3653" s="135"/>
      <c r="V3653" s="92" t="n">
        <v>38040</v>
      </c>
      <c r="W3653" s="93" t="n">
        <v>38040</v>
      </c>
      <c r="X3653" s="93" t="s">
        <v>1342</v>
      </c>
      <c r="Y3653" s="10" t="s">
        <v>1343</v>
      </c>
      <c r="Z3653" s="53" t="n">
        <v>400216</v>
      </c>
      <c r="AA3653" s="75" t="s">
        <v>39</v>
      </c>
    </row>
    <row r="3654" s="164" customFormat="true" ht="11.25" hidden="false" customHeight="false" outlineLevel="0" collapsed="false">
      <c r="A3654" s="9" t="n">
        <v>3654</v>
      </c>
      <c r="B3654" s="11" t="n">
        <v>910036</v>
      </c>
      <c r="C3654" s="94" t="s">
        <v>1</v>
      </c>
      <c r="D3654" s="71" t="n">
        <v>194701</v>
      </c>
      <c r="E3654" s="72" t="s">
        <v>32</v>
      </c>
      <c r="F3654" s="225" t="n">
        <v>340466</v>
      </c>
      <c r="G3654" s="223"/>
      <c r="H3654" s="224" t="s">
        <v>5801</v>
      </c>
      <c r="I3654" s="145" t="n">
        <v>1340500</v>
      </c>
      <c r="J3654" s="57" t="n">
        <v>1146</v>
      </c>
      <c r="K3654" s="223" t="s">
        <v>34</v>
      </c>
      <c r="L3654" s="225" t="n">
        <v>340055</v>
      </c>
      <c r="M3654" s="223"/>
      <c r="N3654" s="224" t="s">
        <v>1663</v>
      </c>
      <c r="O3654" s="135"/>
      <c r="P3654" s="12" t="str">
        <f aca="false">IF(N3654="","",IF(ISERR(FIND(LEFT(N3654,1),"aeiou")),"is a "&amp;N3654&amp;" "&amp;O3654,"is an "&amp;N3654&amp;" "&amp;O3654))</f>
        <v>is a nut </v>
      </c>
      <c r="Q3654" s="135"/>
      <c r="R3654" s="135"/>
      <c r="S3654" s="148"/>
      <c r="T3654" s="139" t="s">
        <v>83</v>
      </c>
      <c r="U3654" s="135"/>
      <c r="V3654" s="92" t="n">
        <v>38040</v>
      </c>
      <c r="W3654" s="93" t="n">
        <v>38040</v>
      </c>
      <c r="X3654" s="93" t="s">
        <v>1342</v>
      </c>
      <c r="Y3654" s="10" t="s">
        <v>1343</v>
      </c>
      <c r="Z3654" s="53" t="n">
        <v>400216</v>
      </c>
      <c r="AA3654" s="75" t="s">
        <v>39</v>
      </c>
    </row>
    <row r="3655" s="164" customFormat="true" ht="11.25" hidden="false" customHeight="false" outlineLevel="0" collapsed="false">
      <c r="A3655" s="9" t="n">
        <v>3655</v>
      </c>
      <c r="B3655" s="11" t="n">
        <v>910036</v>
      </c>
      <c r="C3655" s="94" t="s">
        <v>1</v>
      </c>
      <c r="D3655" s="71" t="n">
        <v>194701</v>
      </c>
      <c r="E3655" s="72" t="s">
        <v>32</v>
      </c>
      <c r="F3655" s="225" t="n">
        <v>340467</v>
      </c>
      <c r="G3655" s="223"/>
      <c r="H3655" s="224" t="s">
        <v>5802</v>
      </c>
      <c r="I3655" s="145" t="n">
        <v>1340501</v>
      </c>
      <c r="J3655" s="57" t="n">
        <v>1146</v>
      </c>
      <c r="K3655" s="223" t="s">
        <v>34</v>
      </c>
      <c r="L3655" s="225" t="n">
        <v>340055</v>
      </c>
      <c r="M3655" s="223"/>
      <c r="N3655" s="224" t="s">
        <v>1663</v>
      </c>
      <c r="O3655" s="135"/>
      <c r="P3655" s="12" t="str">
        <f aca="false">IF(N3655="","",IF(ISERR(FIND(LEFT(N3655,1),"aeiou")),"is a "&amp;N3655&amp;" "&amp;O3655,"is an "&amp;N3655&amp;" "&amp;O3655))</f>
        <v>is a nut </v>
      </c>
      <c r="Q3655" s="135"/>
      <c r="R3655" s="135"/>
      <c r="S3655" s="148"/>
      <c r="T3655" s="139" t="s">
        <v>83</v>
      </c>
      <c r="U3655" s="135"/>
      <c r="V3655" s="92" t="n">
        <v>38040</v>
      </c>
      <c r="W3655" s="93" t="n">
        <v>38040</v>
      </c>
      <c r="X3655" s="93" t="s">
        <v>1342</v>
      </c>
      <c r="Y3655" s="10" t="s">
        <v>1343</v>
      </c>
      <c r="Z3655" s="53" t="n">
        <v>400216</v>
      </c>
      <c r="AA3655" s="75" t="s">
        <v>39</v>
      </c>
    </row>
    <row r="3656" s="164" customFormat="true" ht="11.25" hidden="false" customHeight="false" outlineLevel="0" collapsed="false">
      <c r="A3656" s="9" t="n">
        <v>3656</v>
      </c>
      <c r="B3656" s="11" t="n">
        <v>910036</v>
      </c>
      <c r="C3656" s="94" t="s">
        <v>1</v>
      </c>
      <c r="D3656" s="71" t="n">
        <v>194701</v>
      </c>
      <c r="E3656" s="72" t="s">
        <v>32</v>
      </c>
      <c r="F3656" s="225" t="n">
        <v>340468</v>
      </c>
      <c r="G3656" s="223"/>
      <c r="H3656" s="224" t="s">
        <v>5803</v>
      </c>
      <c r="I3656" s="145" t="n">
        <v>1340502</v>
      </c>
      <c r="J3656" s="57" t="n">
        <v>1146</v>
      </c>
      <c r="K3656" s="223" t="s">
        <v>34</v>
      </c>
      <c r="L3656" s="225" t="n">
        <v>340055</v>
      </c>
      <c r="M3656" s="223"/>
      <c r="N3656" s="224" t="s">
        <v>1663</v>
      </c>
      <c r="O3656" s="135"/>
      <c r="P3656" s="12" t="str">
        <f aca="false">IF(N3656="","",IF(ISERR(FIND(LEFT(N3656,1),"aeiou")),"is a "&amp;N3656&amp;" "&amp;O3656,"is an "&amp;N3656&amp;" "&amp;O3656))</f>
        <v>is a nut </v>
      </c>
      <c r="Q3656" s="135"/>
      <c r="R3656" s="135"/>
      <c r="S3656" s="148"/>
      <c r="T3656" s="139" t="s">
        <v>83</v>
      </c>
      <c r="U3656" s="135"/>
      <c r="V3656" s="92" t="n">
        <v>38040</v>
      </c>
      <c r="W3656" s="93" t="n">
        <v>38040</v>
      </c>
      <c r="X3656" s="93" t="s">
        <v>1342</v>
      </c>
      <c r="Y3656" s="10" t="s">
        <v>1343</v>
      </c>
      <c r="Z3656" s="53" t="n">
        <v>400216</v>
      </c>
      <c r="AA3656" s="75" t="s">
        <v>39</v>
      </c>
    </row>
    <row r="3657" s="164" customFormat="true" ht="11.25" hidden="false" customHeight="false" outlineLevel="0" collapsed="false">
      <c r="A3657" s="9" t="n">
        <v>3657</v>
      </c>
      <c r="B3657" s="11" t="n">
        <v>910036</v>
      </c>
      <c r="C3657" s="94" t="s">
        <v>1</v>
      </c>
      <c r="D3657" s="71" t="n">
        <v>194701</v>
      </c>
      <c r="E3657" s="72" t="s">
        <v>32</v>
      </c>
      <c r="F3657" s="225" t="n">
        <v>340469</v>
      </c>
      <c r="G3657" s="223"/>
      <c r="H3657" s="224" t="s">
        <v>5804</v>
      </c>
      <c r="I3657" s="145" t="n">
        <v>1340503</v>
      </c>
      <c r="J3657" s="57" t="n">
        <v>1146</v>
      </c>
      <c r="K3657" s="223" t="s">
        <v>34</v>
      </c>
      <c r="L3657" s="225" t="n">
        <v>340055</v>
      </c>
      <c r="M3657" s="223"/>
      <c r="N3657" s="224" t="s">
        <v>1663</v>
      </c>
      <c r="O3657" s="135"/>
      <c r="P3657" s="12" t="str">
        <f aca="false">IF(N3657="","",IF(ISERR(FIND(LEFT(N3657,1),"aeiou")),"is a "&amp;N3657&amp;" "&amp;O3657,"is an "&amp;N3657&amp;" "&amp;O3657))</f>
        <v>is a nut </v>
      </c>
      <c r="Q3657" s="135"/>
      <c r="R3657" s="135"/>
      <c r="S3657" s="148"/>
      <c r="T3657" s="139" t="s">
        <v>83</v>
      </c>
      <c r="U3657" s="135"/>
      <c r="V3657" s="92" t="n">
        <v>38040</v>
      </c>
      <c r="W3657" s="93" t="n">
        <v>38040</v>
      </c>
      <c r="X3657" s="93" t="s">
        <v>1342</v>
      </c>
      <c r="Y3657" s="10" t="s">
        <v>1343</v>
      </c>
      <c r="Z3657" s="53" t="n">
        <v>400216</v>
      </c>
      <c r="AA3657" s="75" t="s">
        <v>39</v>
      </c>
    </row>
    <row r="3658" s="164" customFormat="true" ht="11.25" hidden="false" customHeight="false" outlineLevel="0" collapsed="false">
      <c r="A3658" s="9" t="n">
        <v>3658</v>
      </c>
      <c r="B3658" s="11" t="n">
        <v>910036</v>
      </c>
      <c r="C3658" s="94" t="s">
        <v>1</v>
      </c>
      <c r="D3658" s="71" t="n">
        <v>194701</v>
      </c>
      <c r="E3658" s="72" t="s">
        <v>32</v>
      </c>
      <c r="F3658" s="225" t="n">
        <v>340470</v>
      </c>
      <c r="G3658" s="223"/>
      <c r="H3658" s="224" t="s">
        <v>5805</v>
      </c>
      <c r="I3658" s="145" t="n">
        <v>1340504</v>
      </c>
      <c r="J3658" s="57" t="n">
        <v>1146</v>
      </c>
      <c r="K3658" s="223" t="s">
        <v>34</v>
      </c>
      <c r="L3658" s="225" t="n">
        <v>340055</v>
      </c>
      <c r="M3658" s="223"/>
      <c r="N3658" s="224" t="s">
        <v>1663</v>
      </c>
      <c r="O3658" s="135"/>
      <c r="P3658" s="12" t="str">
        <f aca="false">IF(N3658="","",IF(ISERR(FIND(LEFT(N3658,1),"aeiou")),"is a "&amp;N3658&amp;" "&amp;O3658,"is an "&amp;N3658&amp;" "&amp;O3658))</f>
        <v>is a nut </v>
      </c>
      <c r="Q3658" s="135"/>
      <c r="R3658" s="135"/>
      <c r="S3658" s="148"/>
      <c r="T3658" s="139" t="s">
        <v>83</v>
      </c>
      <c r="U3658" s="135"/>
      <c r="V3658" s="92" t="n">
        <v>38040</v>
      </c>
      <c r="W3658" s="93" t="n">
        <v>38040</v>
      </c>
      <c r="X3658" s="93" t="s">
        <v>1342</v>
      </c>
      <c r="Y3658" s="10" t="s">
        <v>1343</v>
      </c>
      <c r="Z3658" s="53" t="n">
        <v>400216</v>
      </c>
      <c r="AA3658" s="75" t="s">
        <v>39</v>
      </c>
    </row>
    <row r="3659" s="164" customFormat="true" ht="11.25" hidden="false" customHeight="false" outlineLevel="0" collapsed="false">
      <c r="A3659" s="9" t="n">
        <v>3659</v>
      </c>
      <c r="B3659" s="11" t="n">
        <v>910036</v>
      </c>
      <c r="C3659" s="94" t="s">
        <v>1</v>
      </c>
      <c r="D3659" s="71" t="n">
        <v>194701</v>
      </c>
      <c r="E3659" s="72" t="s">
        <v>32</v>
      </c>
      <c r="F3659" s="225" t="n">
        <v>340471</v>
      </c>
      <c r="G3659" s="223"/>
      <c r="H3659" s="224" t="s">
        <v>5660</v>
      </c>
      <c r="I3659" s="145" t="n">
        <v>1340505</v>
      </c>
      <c r="J3659" s="57" t="n">
        <v>1146</v>
      </c>
      <c r="K3659" s="223" t="s">
        <v>34</v>
      </c>
      <c r="L3659" s="225" t="n">
        <v>340055</v>
      </c>
      <c r="M3659" s="223"/>
      <c r="N3659" s="224" t="s">
        <v>1663</v>
      </c>
      <c r="O3659" s="135"/>
      <c r="P3659" s="12" t="str">
        <f aca="false">IF(N3659="","",IF(ISERR(FIND(LEFT(N3659,1),"aeiou")),"is a "&amp;N3659&amp;" "&amp;O3659,"is an "&amp;N3659&amp;" "&amp;O3659))</f>
        <v>is a nut </v>
      </c>
      <c r="Q3659" s="135"/>
      <c r="R3659" s="135"/>
      <c r="S3659" s="148"/>
      <c r="T3659" s="139" t="s">
        <v>83</v>
      </c>
      <c r="U3659" s="135"/>
      <c r="V3659" s="92" t="n">
        <v>38040</v>
      </c>
      <c r="W3659" s="93" t="n">
        <v>38040</v>
      </c>
      <c r="X3659" s="93" t="s">
        <v>1342</v>
      </c>
      <c r="Y3659" s="10" t="s">
        <v>1343</v>
      </c>
      <c r="Z3659" s="53" t="n">
        <v>400216</v>
      </c>
      <c r="AA3659" s="75" t="s">
        <v>39</v>
      </c>
    </row>
    <row r="3660" s="55" customFormat="true" ht="11.25" hidden="false" customHeight="false" outlineLevel="0" collapsed="false">
      <c r="A3660" s="9" t="n">
        <v>3660</v>
      </c>
      <c r="B3660" s="11" t="n">
        <v>910036</v>
      </c>
      <c r="C3660" s="94" t="s">
        <v>1</v>
      </c>
      <c r="D3660" s="71" t="n">
        <v>194701</v>
      </c>
      <c r="E3660" s="72" t="s">
        <v>32</v>
      </c>
      <c r="F3660" s="225" t="n">
        <v>340472</v>
      </c>
      <c r="G3660" s="223"/>
      <c r="H3660" s="224" t="s">
        <v>5806</v>
      </c>
      <c r="I3660" s="145" t="n">
        <v>1340506</v>
      </c>
      <c r="J3660" s="57" t="n">
        <v>1146</v>
      </c>
      <c r="K3660" s="223" t="s">
        <v>34</v>
      </c>
      <c r="L3660" s="225" t="n">
        <v>340055</v>
      </c>
      <c r="M3660" s="223"/>
      <c r="N3660" s="224" t="s">
        <v>1663</v>
      </c>
      <c r="O3660" s="135"/>
      <c r="P3660" s="12" t="str">
        <f aca="false">IF(N3660="","",IF(ISERR(FIND(LEFT(N3660,1),"aeiou")),"is a "&amp;N3660&amp;" "&amp;O3660,"is an "&amp;N3660&amp;" "&amp;O3660))</f>
        <v>is a nut </v>
      </c>
      <c r="Q3660" s="135"/>
      <c r="R3660" s="135"/>
      <c r="S3660" s="148"/>
      <c r="T3660" s="139" t="s">
        <v>83</v>
      </c>
      <c r="U3660" s="135"/>
      <c r="V3660" s="92" t="n">
        <v>38040</v>
      </c>
      <c r="W3660" s="93" t="n">
        <v>38040</v>
      </c>
      <c r="X3660" s="93" t="s">
        <v>1342</v>
      </c>
      <c r="Y3660" s="10" t="s">
        <v>1343</v>
      </c>
      <c r="Z3660" s="53" t="n">
        <v>400216</v>
      </c>
      <c r="AA3660" s="75" t="s">
        <v>39</v>
      </c>
    </row>
    <row r="3661" s="270" customFormat="true" ht="12.75" hidden="false" customHeight="false" outlineLevel="0" collapsed="false">
      <c r="A3661" s="9" t="n">
        <v>3661</v>
      </c>
      <c r="B3661" s="11" t="n">
        <v>910036</v>
      </c>
      <c r="C3661" s="94" t="s">
        <v>1</v>
      </c>
      <c r="D3661" s="71" t="n">
        <v>194701</v>
      </c>
      <c r="E3661" s="72" t="s">
        <v>32</v>
      </c>
      <c r="F3661" s="225" t="n">
        <v>340474</v>
      </c>
      <c r="G3661" s="223"/>
      <c r="H3661" s="224" t="s">
        <v>5360</v>
      </c>
      <c r="I3661" s="145" t="n">
        <v>1340533</v>
      </c>
      <c r="J3661" s="57" t="n">
        <v>1146</v>
      </c>
      <c r="K3661" s="223" t="s">
        <v>34</v>
      </c>
      <c r="L3661" s="225" t="n">
        <v>340066</v>
      </c>
      <c r="M3661" s="223"/>
      <c r="N3661" s="224" t="s">
        <v>1379</v>
      </c>
      <c r="O3661" s="135"/>
      <c r="P3661" s="12" t="str">
        <f aca="false">IF(N3661="","",IF(ISERR(FIND(LEFT(N3661,1),"aeiou")),"is a "&amp;N3661&amp;" "&amp;O3661,"is an "&amp;N3661&amp;" "&amp;O3661))</f>
        <v>is a washer </v>
      </c>
      <c r="Q3661" s="135"/>
      <c r="R3661" s="135"/>
      <c r="S3661" s="148"/>
      <c r="T3661" s="139" t="s">
        <v>83</v>
      </c>
      <c r="U3661" s="135"/>
      <c r="V3661" s="92" t="n">
        <v>38040</v>
      </c>
      <c r="W3661" s="93" t="n">
        <v>38040</v>
      </c>
      <c r="X3661" s="93" t="s">
        <v>1342</v>
      </c>
      <c r="Y3661" s="10" t="s">
        <v>1343</v>
      </c>
      <c r="Z3661" s="53" t="n">
        <v>400216</v>
      </c>
      <c r="AA3661" s="75" t="s">
        <v>39</v>
      </c>
    </row>
    <row r="3662" s="270" customFormat="true" ht="12.75" hidden="false" customHeight="false" outlineLevel="0" collapsed="false">
      <c r="A3662" s="9" t="n">
        <v>3662</v>
      </c>
      <c r="B3662" s="11" t="n">
        <v>910036</v>
      </c>
      <c r="C3662" s="94" t="s">
        <v>1</v>
      </c>
      <c r="D3662" s="71" t="n">
        <v>194701</v>
      </c>
      <c r="E3662" s="72" t="s">
        <v>32</v>
      </c>
      <c r="F3662" s="225" t="n">
        <v>340475</v>
      </c>
      <c r="G3662" s="223"/>
      <c r="H3662" s="224" t="s">
        <v>5807</v>
      </c>
      <c r="I3662" s="145" t="n">
        <v>1340534</v>
      </c>
      <c r="J3662" s="57" t="n">
        <v>1146</v>
      </c>
      <c r="K3662" s="223" t="s">
        <v>34</v>
      </c>
      <c r="L3662" s="225" t="n">
        <v>340066</v>
      </c>
      <c r="M3662" s="223"/>
      <c r="N3662" s="224" t="s">
        <v>1379</v>
      </c>
      <c r="O3662" s="135"/>
      <c r="P3662" s="12" t="str">
        <f aca="false">IF(N3662="","",IF(ISERR(FIND(LEFT(N3662,1),"aeiou")),"is a "&amp;N3662&amp;" "&amp;O3662,"is an "&amp;N3662&amp;" "&amp;O3662))</f>
        <v>is a washer </v>
      </c>
      <c r="Q3662" s="135"/>
      <c r="R3662" s="135"/>
      <c r="S3662" s="148"/>
      <c r="T3662" s="139" t="s">
        <v>83</v>
      </c>
      <c r="U3662" s="135"/>
      <c r="V3662" s="92" t="n">
        <v>38040</v>
      </c>
      <c r="W3662" s="93" t="n">
        <v>38040</v>
      </c>
      <c r="X3662" s="93" t="s">
        <v>1342</v>
      </c>
      <c r="Y3662" s="10" t="s">
        <v>1343</v>
      </c>
      <c r="Z3662" s="53" t="n">
        <v>400216</v>
      </c>
      <c r="AA3662" s="75" t="s">
        <v>39</v>
      </c>
    </row>
    <row r="3663" s="270" customFormat="true" ht="12.75" hidden="false" customHeight="false" outlineLevel="0" collapsed="false">
      <c r="A3663" s="9" t="n">
        <v>3663</v>
      </c>
      <c r="B3663" s="11" t="n">
        <v>910036</v>
      </c>
      <c r="C3663" s="94" t="s">
        <v>1</v>
      </c>
      <c r="D3663" s="71" t="n">
        <v>194701</v>
      </c>
      <c r="E3663" s="72" t="s">
        <v>32</v>
      </c>
      <c r="F3663" s="225" t="n">
        <v>340476</v>
      </c>
      <c r="G3663" s="223"/>
      <c r="H3663" s="224" t="s">
        <v>5670</v>
      </c>
      <c r="I3663" s="145" t="n">
        <v>1340535</v>
      </c>
      <c r="J3663" s="57" t="n">
        <v>1146</v>
      </c>
      <c r="K3663" s="223" t="s">
        <v>34</v>
      </c>
      <c r="L3663" s="225" t="n">
        <v>340066</v>
      </c>
      <c r="M3663" s="223"/>
      <c r="N3663" s="224" t="s">
        <v>1379</v>
      </c>
      <c r="O3663" s="135"/>
      <c r="P3663" s="12" t="str">
        <f aca="false">IF(N3663="","",IF(ISERR(FIND(LEFT(N3663,1),"aeiou")),"is a "&amp;N3663&amp;" "&amp;O3663,"is an "&amp;N3663&amp;" "&amp;O3663))</f>
        <v>is a washer </v>
      </c>
      <c r="Q3663" s="135"/>
      <c r="R3663" s="135"/>
      <c r="S3663" s="148"/>
      <c r="T3663" s="139" t="s">
        <v>83</v>
      </c>
      <c r="U3663" s="135"/>
      <c r="V3663" s="92" t="n">
        <v>38040</v>
      </c>
      <c r="W3663" s="93" t="n">
        <v>38040</v>
      </c>
      <c r="X3663" s="93" t="s">
        <v>1342</v>
      </c>
      <c r="Y3663" s="10" t="s">
        <v>1343</v>
      </c>
      <c r="Z3663" s="53" t="n">
        <v>400216</v>
      </c>
      <c r="AA3663" s="75" t="s">
        <v>39</v>
      </c>
    </row>
    <row r="3664" s="270" customFormat="true" ht="12.75" hidden="false" customHeight="false" outlineLevel="0" collapsed="false">
      <c r="A3664" s="9" t="n">
        <v>3664</v>
      </c>
      <c r="B3664" s="11" t="n">
        <v>910036</v>
      </c>
      <c r="C3664" s="94" t="s">
        <v>1</v>
      </c>
      <c r="D3664" s="71" t="n">
        <v>194701</v>
      </c>
      <c r="E3664" s="72" t="s">
        <v>32</v>
      </c>
      <c r="F3664" s="225" t="n">
        <v>340477</v>
      </c>
      <c r="G3664" s="223"/>
      <c r="H3664" s="224" t="s">
        <v>5808</v>
      </c>
      <c r="I3664" s="145" t="n">
        <v>1340536</v>
      </c>
      <c r="J3664" s="57" t="n">
        <v>1146</v>
      </c>
      <c r="K3664" s="223" t="s">
        <v>34</v>
      </c>
      <c r="L3664" s="225" t="n">
        <v>340066</v>
      </c>
      <c r="M3664" s="223"/>
      <c r="N3664" s="224" t="s">
        <v>1379</v>
      </c>
      <c r="O3664" s="135"/>
      <c r="P3664" s="12" t="str">
        <f aca="false">IF(N3664="","",IF(ISERR(FIND(LEFT(N3664,1),"aeiou")),"is a "&amp;N3664&amp;" "&amp;O3664,"is an "&amp;N3664&amp;" "&amp;O3664))</f>
        <v>is a washer </v>
      </c>
      <c r="Q3664" s="135"/>
      <c r="R3664" s="135"/>
      <c r="S3664" s="148"/>
      <c r="T3664" s="139" t="s">
        <v>83</v>
      </c>
      <c r="U3664" s="135"/>
      <c r="V3664" s="92" t="n">
        <v>38040</v>
      </c>
      <c r="W3664" s="93" t="n">
        <v>38040</v>
      </c>
      <c r="X3664" s="93" t="s">
        <v>1342</v>
      </c>
      <c r="Y3664" s="10" t="s">
        <v>1343</v>
      </c>
      <c r="Z3664" s="53" t="n">
        <v>400216</v>
      </c>
      <c r="AA3664" s="75" t="s">
        <v>39</v>
      </c>
    </row>
    <row r="3665" s="270" customFormat="true" ht="12.75" hidden="false" customHeight="false" outlineLevel="0" collapsed="false">
      <c r="A3665" s="9" t="n">
        <v>3665</v>
      </c>
      <c r="B3665" s="11" t="n">
        <v>910036</v>
      </c>
      <c r="C3665" s="94" t="s">
        <v>1</v>
      </c>
      <c r="D3665" s="71" t="n">
        <v>194701</v>
      </c>
      <c r="E3665" s="72" t="s">
        <v>32</v>
      </c>
      <c r="F3665" s="225" t="n">
        <v>340478</v>
      </c>
      <c r="G3665" s="223"/>
      <c r="H3665" s="224" t="s">
        <v>5809</v>
      </c>
      <c r="I3665" s="145" t="n">
        <v>1340537</v>
      </c>
      <c r="J3665" s="57" t="n">
        <v>1146</v>
      </c>
      <c r="K3665" s="223" t="s">
        <v>34</v>
      </c>
      <c r="L3665" s="225" t="n">
        <v>340066</v>
      </c>
      <c r="M3665" s="223"/>
      <c r="N3665" s="224" t="s">
        <v>1379</v>
      </c>
      <c r="O3665" s="135"/>
      <c r="P3665" s="12" t="str">
        <f aca="false">IF(N3665="","",IF(ISERR(FIND(LEFT(N3665,1),"aeiou")),"is a "&amp;N3665&amp;" "&amp;O3665,"is an "&amp;N3665&amp;" "&amp;O3665))</f>
        <v>is a washer </v>
      </c>
      <c r="Q3665" s="135"/>
      <c r="R3665" s="135"/>
      <c r="S3665" s="148"/>
      <c r="T3665" s="139" t="s">
        <v>83</v>
      </c>
      <c r="U3665" s="135"/>
      <c r="V3665" s="92" t="n">
        <v>38040</v>
      </c>
      <c r="W3665" s="93" t="n">
        <v>38040</v>
      </c>
      <c r="X3665" s="93" t="s">
        <v>1342</v>
      </c>
      <c r="Y3665" s="10" t="s">
        <v>1343</v>
      </c>
      <c r="Z3665" s="53" t="n">
        <v>400216</v>
      </c>
      <c r="AA3665" s="75" t="s">
        <v>39</v>
      </c>
    </row>
    <row r="3666" s="270" customFormat="true" ht="12.75" hidden="false" customHeight="false" outlineLevel="0" collapsed="false">
      <c r="A3666" s="9" t="n">
        <v>3666</v>
      </c>
      <c r="B3666" s="11" t="n">
        <v>910036</v>
      </c>
      <c r="C3666" s="94" t="s">
        <v>1</v>
      </c>
      <c r="D3666" s="71" t="n">
        <v>194701</v>
      </c>
      <c r="E3666" s="72" t="s">
        <v>32</v>
      </c>
      <c r="F3666" s="225" t="n">
        <v>340479</v>
      </c>
      <c r="G3666" s="223"/>
      <c r="H3666" s="224" t="s">
        <v>5810</v>
      </c>
      <c r="I3666" s="145" t="n">
        <v>1340538</v>
      </c>
      <c r="J3666" s="57" t="n">
        <v>1146</v>
      </c>
      <c r="K3666" s="223" t="s">
        <v>34</v>
      </c>
      <c r="L3666" s="225" t="n">
        <v>340066</v>
      </c>
      <c r="M3666" s="223"/>
      <c r="N3666" s="224" t="s">
        <v>1379</v>
      </c>
      <c r="O3666" s="58" t="s">
        <v>5811</v>
      </c>
      <c r="P3666" s="12" t="str">
        <f aca="false">IF(N3666="","",IF(ISERR(FIND(LEFT(N3666,1),"aeiou")),"is a "&amp;N3666&amp;" "&amp;O3666,"is an "&amp;N3666&amp;" "&amp;O3666))</f>
        <v>is a washer capable to become integral with the bolt - or with some other fixed part - on the one hand, and with the nut on the other.</v>
      </c>
      <c r="Q3666" s="135"/>
      <c r="R3666" s="135"/>
      <c r="S3666" s="148"/>
      <c r="T3666" s="139" t="s">
        <v>83</v>
      </c>
      <c r="U3666" s="135"/>
      <c r="V3666" s="92" t="n">
        <v>38040</v>
      </c>
      <c r="W3666" s="93" t="n">
        <v>38040</v>
      </c>
      <c r="X3666" s="93" t="s">
        <v>1342</v>
      </c>
      <c r="Y3666" s="10" t="s">
        <v>1343</v>
      </c>
      <c r="Z3666" s="53" t="n">
        <v>400216</v>
      </c>
      <c r="AA3666" s="75" t="s">
        <v>39</v>
      </c>
    </row>
    <row r="3667" s="270" customFormat="true" ht="12.75" hidden="false" customHeight="false" outlineLevel="0" collapsed="false">
      <c r="A3667" s="9" t="n">
        <v>3667</v>
      </c>
      <c r="B3667" s="11" t="n">
        <v>910036</v>
      </c>
      <c r="C3667" s="94" t="s">
        <v>1</v>
      </c>
      <c r="D3667" s="71" t="n">
        <v>194701</v>
      </c>
      <c r="E3667" s="72" t="s">
        <v>32</v>
      </c>
      <c r="F3667" s="225" t="n">
        <v>340480</v>
      </c>
      <c r="G3667" s="223"/>
      <c r="H3667" s="224" t="s">
        <v>5336</v>
      </c>
      <c r="I3667" s="145" t="n">
        <v>1340539</v>
      </c>
      <c r="J3667" s="57" t="n">
        <v>1146</v>
      </c>
      <c r="K3667" s="223" t="s">
        <v>34</v>
      </c>
      <c r="L3667" s="225" t="n">
        <v>340066</v>
      </c>
      <c r="M3667" s="223"/>
      <c r="N3667" s="224" t="s">
        <v>1379</v>
      </c>
      <c r="O3667" s="135"/>
      <c r="P3667" s="12" t="str">
        <f aca="false">IF(N3667="","",IF(ISERR(FIND(LEFT(N3667,1),"aeiou")),"is a "&amp;N3667&amp;" "&amp;O3667,"is an "&amp;N3667&amp;" "&amp;O3667))</f>
        <v>is a washer </v>
      </c>
      <c r="Q3667" s="135"/>
      <c r="R3667" s="135"/>
      <c r="S3667" s="148"/>
      <c r="T3667" s="139" t="s">
        <v>83</v>
      </c>
      <c r="U3667" s="135"/>
      <c r="V3667" s="92" t="n">
        <v>38040</v>
      </c>
      <c r="W3667" s="93" t="n">
        <v>38040</v>
      </c>
      <c r="X3667" s="93" t="s">
        <v>1342</v>
      </c>
      <c r="Y3667" s="10" t="s">
        <v>1343</v>
      </c>
      <c r="Z3667" s="53" t="n">
        <v>400216</v>
      </c>
      <c r="AA3667" s="75" t="s">
        <v>39</v>
      </c>
    </row>
    <row r="3668" s="270" customFormat="true" ht="12.75" hidden="false" customHeight="false" outlineLevel="0" collapsed="false">
      <c r="A3668" s="9" t="n">
        <v>3668</v>
      </c>
      <c r="B3668" s="11" t="n">
        <v>910036</v>
      </c>
      <c r="C3668" s="94" t="s">
        <v>1</v>
      </c>
      <c r="D3668" s="71" t="n">
        <v>194701</v>
      </c>
      <c r="E3668" s="72" t="s">
        <v>32</v>
      </c>
      <c r="F3668" s="225" t="n">
        <v>340481</v>
      </c>
      <c r="G3668" s="223"/>
      <c r="H3668" s="224" t="s">
        <v>5812</v>
      </c>
      <c r="I3668" s="145" t="n">
        <v>1340552</v>
      </c>
      <c r="J3668" s="57" t="n">
        <v>1146</v>
      </c>
      <c r="K3668" s="223" t="s">
        <v>34</v>
      </c>
      <c r="L3668" s="56" t="n">
        <v>340183</v>
      </c>
      <c r="M3668" s="223"/>
      <c r="N3668" s="224" t="s">
        <v>999</v>
      </c>
      <c r="O3668" s="135"/>
      <c r="P3668" s="12" t="str">
        <f aca="false">IF(N3668="","",IF(ISERR(FIND(LEFT(N3668,1),"aeiou")),"is a "&amp;N3668&amp;" "&amp;O3668,"is an "&amp;N3668&amp;" "&amp;O3668))</f>
        <v>is a rivet </v>
      </c>
      <c r="Q3668" s="135"/>
      <c r="R3668" s="135"/>
      <c r="S3668" s="148"/>
      <c r="T3668" s="139" t="s">
        <v>83</v>
      </c>
      <c r="U3668" s="135"/>
      <c r="V3668" s="92" t="n">
        <v>38040</v>
      </c>
      <c r="W3668" s="93" t="n">
        <v>38040</v>
      </c>
      <c r="X3668" s="93" t="s">
        <v>1342</v>
      </c>
      <c r="Y3668" s="10" t="s">
        <v>1343</v>
      </c>
      <c r="Z3668" s="53" t="n">
        <v>400216</v>
      </c>
      <c r="AA3668" s="75" t="s">
        <v>39</v>
      </c>
    </row>
    <row r="3669" s="270" customFormat="true" ht="12.75" hidden="false" customHeight="false" outlineLevel="0" collapsed="false">
      <c r="A3669" s="9" t="n">
        <v>3669</v>
      </c>
      <c r="B3669" s="11" t="n">
        <v>910036</v>
      </c>
      <c r="C3669" s="94" t="s">
        <v>1</v>
      </c>
      <c r="D3669" s="71" t="n">
        <v>194701</v>
      </c>
      <c r="E3669" s="72" t="s">
        <v>32</v>
      </c>
      <c r="F3669" s="225" t="n">
        <v>340482</v>
      </c>
      <c r="G3669" s="223"/>
      <c r="H3669" s="224" t="s">
        <v>5813</v>
      </c>
      <c r="I3669" s="145" t="n">
        <v>1340553</v>
      </c>
      <c r="J3669" s="57" t="n">
        <v>1146</v>
      </c>
      <c r="K3669" s="223" t="s">
        <v>34</v>
      </c>
      <c r="L3669" s="56" t="n">
        <v>340183</v>
      </c>
      <c r="M3669" s="223"/>
      <c r="N3669" s="224" t="s">
        <v>999</v>
      </c>
      <c r="O3669" s="135"/>
      <c r="P3669" s="12" t="str">
        <f aca="false">IF(N3669="","",IF(ISERR(FIND(LEFT(N3669,1),"aeiou")),"is a "&amp;N3669&amp;" "&amp;O3669,"is an "&amp;N3669&amp;" "&amp;O3669))</f>
        <v>is a rivet </v>
      </c>
      <c r="Q3669" s="135"/>
      <c r="R3669" s="135"/>
      <c r="S3669" s="148"/>
      <c r="T3669" s="139" t="s">
        <v>83</v>
      </c>
      <c r="U3669" s="135"/>
      <c r="V3669" s="92" t="n">
        <v>38040</v>
      </c>
      <c r="W3669" s="93" t="n">
        <v>38040</v>
      </c>
      <c r="X3669" s="93" t="s">
        <v>1342</v>
      </c>
      <c r="Y3669" s="10" t="s">
        <v>1343</v>
      </c>
      <c r="Z3669" s="53" t="n">
        <v>400216</v>
      </c>
      <c r="AA3669" s="75" t="s">
        <v>39</v>
      </c>
    </row>
    <row r="3670" s="270" customFormat="true" ht="12.75" hidden="false" customHeight="false" outlineLevel="0" collapsed="false">
      <c r="A3670" s="9" t="n">
        <v>3670</v>
      </c>
      <c r="B3670" s="11" t="n">
        <v>910036</v>
      </c>
      <c r="C3670" s="94" t="s">
        <v>1</v>
      </c>
      <c r="D3670" s="71" t="n">
        <v>194701</v>
      </c>
      <c r="E3670" s="72" t="s">
        <v>32</v>
      </c>
      <c r="F3670" s="225" t="n">
        <v>340483</v>
      </c>
      <c r="G3670" s="223"/>
      <c r="H3670" s="224" t="s">
        <v>5814</v>
      </c>
      <c r="I3670" s="145" t="n">
        <v>1340554</v>
      </c>
      <c r="J3670" s="57" t="n">
        <v>1146</v>
      </c>
      <c r="K3670" s="223" t="s">
        <v>34</v>
      </c>
      <c r="L3670" s="56" t="n">
        <v>340183</v>
      </c>
      <c r="M3670" s="223"/>
      <c r="N3670" s="224" t="s">
        <v>999</v>
      </c>
      <c r="O3670" s="135"/>
      <c r="P3670" s="12" t="str">
        <f aca="false">IF(N3670="","",IF(ISERR(FIND(LEFT(N3670,1),"aeiou")),"is a "&amp;N3670&amp;" "&amp;O3670,"is an "&amp;N3670&amp;" "&amp;O3670))</f>
        <v>is a rivet </v>
      </c>
      <c r="Q3670" s="135"/>
      <c r="R3670" s="135"/>
      <c r="S3670" s="148"/>
      <c r="T3670" s="139" t="s">
        <v>83</v>
      </c>
      <c r="U3670" s="135"/>
      <c r="V3670" s="92" t="n">
        <v>38040</v>
      </c>
      <c r="W3670" s="93" t="n">
        <v>38040</v>
      </c>
      <c r="X3670" s="93" t="s">
        <v>1342</v>
      </c>
      <c r="Y3670" s="10" t="s">
        <v>1343</v>
      </c>
      <c r="Z3670" s="53" t="n">
        <v>400216</v>
      </c>
      <c r="AA3670" s="75" t="s">
        <v>39</v>
      </c>
    </row>
    <row r="3671" s="270" customFormat="true" ht="12.75" hidden="false" customHeight="false" outlineLevel="0" collapsed="false">
      <c r="A3671" s="9" t="n">
        <v>3671</v>
      </c>
      <c r="B3671" s="11" t="n">
        <v>910036</v>
      </c>
      <c r="C3671" s="94" t="s">
        <v>1</v>
      </c>
      <c r="D3671" s="71" t="n">
        <v>194701</v>
      </c>
      <c r="E3671" s="72" t="s">
        <v>32</v>
      </c>
      <c r="F3671" s="225" t="n">
        <v>340484</v>
      </c>
      <c r="G3671" s="223"/>
      <c r="H3671" s="224" t="s">
        <v>5815</v>
      </c>
      <c r="I3671" s="145" t="n">
        <v>1340555</v>
      </c>
      <c r="J3671" s="57" t="n">
        <v>1146</v>
      </c>
      <c r="K3671" s="223" t="s">
        <v>34</v>
      </c>
      <c r="L3671" s="56" t="n">
        <v>340183</v>
      </c>
      <c r="M3671" s="223"/>
      <c r="N3671" s="224" t="s">
        <v>999</v>
      </c>
      <c r="O3671" s="135"/>
      <c r="P3671" s="12" t="str">
        <f aca="false">IF(N3671="","",IF(ISERR(FIND(LEFT(N3671,1),"aeiou")),"is a "&amp;N3671&amp;" "&amp;O3671,"is an "&amp;N3671&amp;" "&amp;O3671))</f>
        <v>is a rivet </v>
      </c>
      <c r="Q3671" s="135"/>
      <c r="R3671" s="135"/>
      <c r="S3671" s="148"/>
      <c r="T3671" s="139" t="s">
        <v>83</v>
      </c>
      <c r="U3671" s="135"/>
      <c r="V3671" s="92" t="n">
        <v>38040</v>
      </c>
      <c r="W3671" s="93" t="n">
        <v>38040</v>
      </c>
      <c r="X3671" s="93" t="s">
        <v>1342</v>
      </c>
      <c r="Y3671" s="10" t="s">
        <v>1343</v>
      </c>
      <c r="Z3671" s="53" t="n">
        <v>400216</v>
      </c>
      <c r="AA3671" s="75" t="s">
        <v>39</v>
      </c>
    </row>
    <row r="3672" s="153" customFormat="true" ht="11.25" hidden="false" customHeight="false" outlineLevel="0" collapsed="false">
      <c r="A3672" s="9" t="n">
        <v>3672</v>
      </c>
      <c r="B3672" s="11" t="n">
        <v>910036</v>
      </c>
      <c r="C3672" s="94" t="s">
        <v>1</v>
      </c>
      <c r="D3672" s="71" t="n">
        <v>194701</v>
      </c>
      <c r="E3672" s="72" t="s">
        <v>32</v>
      </c>
      <c r="F3672" s="225" t="n">
        <v>340485</v>
      </c>
      <c r="G3672" s="223"/>
      <c r="H3672" s="224" t="s">
        <v>5816</v>
      </c>
      <c r="I3672" s="145" t="n">
        <v>1340556</v>
      </c>
      <c r="J3672" s="57" t="n">
        <v>1146</v>
      </c>
      <c r="K3672" s="223" t="s">
        <v>34</v>
      </c>
      <c r="L3672" s="56" t="n">
        <v>340183</v>
      </c>
      <c r="M3672" s="223"/>
      <c r="N3672" s="224" t="s">
        <v>999</v>
      </c>
      <c r="O3672" s="135"/>
      <c r="P3672" s="12" t="str">
        <f aca="false">IF(N3672="","",IF(ISERR(FIND(LEFT(N3672,1),"aeiou")),"is a "&amp;N3672&amp;" "&amp;O3672,"is an "&amp;N3672&amp;" "&amp;O3672))</f>
        <v>is a rivet </v>
      </c>
      <c r="Q3672" s="135"/>
      <c r="R3672" s="135"/>
      <c r="S3672" s="148"/>
      <c r="T3672" s="139" t="s">
        <v>83</v>
      </c>
      <c r="U3672" s="135"/>
      <c r="V3672" s="92" t="n">
        <v>38040</v>
      </c>
      <c r="W3672" s="93" t="n">
        <v>38040</v>
      </c>
      <c r="X3672" s="93" t="s">
        <v>1342</v>
      </c>
      <c r="Y3672" s="10" t="s">
        <v>1343</v>
      </c>
      <c r="Z3672" s="53" t="n">
        <v>400216</v>
      </c>
      <c r="AA3672" s="75" t="s">
        <v>39</v>
      </c>
    </row>
    <row r="3673" s="153" customFormat="true" ht="11.25" hidden="false" customHeight="false" outlineLevel="0" collapsed="false">
      <c r="A3673" s="9" t="n">
        <v>3673</v>
      </c>
      <c r="B3673" s="11" t="n">
        <v>910036</v>
      </c>
      <c r="C3673" s="94" t="s">
        <v>1</v>
      </c>
      <c r="D3673" s="71" t="n">
        <v>194701</v>
      </c>
      <c r="E3673" s="72" t="s">
        <v>32</v>
      </c>
      <c r="F3673" s="225" t="n">
        <v>340488</v>
      </c>
      <c r="G3673" s="223"/>
      <c r="H3673" s="224" t="s">
        <v>5817</v>
      </c>
      <c r="I3673" s="145" t="n">
        <v>1340574</v>
      </c>
      <c r="J3673" s="57" t="n">
        <v>1146</v>
      </c>
      <c r="K3673" s="223" t="s">
        <v>34</v>
      </c>
      <c r="L3673" s="57" t="n">
        <v>340588</v>
      </c>
      <c r="M3673" s="114"/>
      <c r="N3673" s="114" t="s">
        <v>5818</v>
      </c>
      <c r="O3673" s="135"/>
      <c r="P3673" s="12" t="str">
        <f aca="false">IF(N3673="","",IF(ISERR(FIND(LEFT(N3673,1),"aeiou")),"is a "&amp;N3673&amp;" "&amp;O3673,"is an "&amp;N3673&amp;" "&amp;O3673))</f>
        <v>is a taper pin </v>
      </c>
      <c r="Q3673" s="135"/>
      <c r="R3673" s="135"/>
      <c r="S3673" s="148"/>
      <c r="T3673" s="139" t="s">
        <v>83</v>
      </c>
      <c r="U3673" s="135"/>
      <c r="V3673" s="92" t="n">
        <v>38040</v>
      </c>
      <c r="W3673" s="93" t="n">
        <v>38040</v>
      </c>
      <c r="X3673" s="93" t="s">
        <v>1342</v>
      </c>
      <c r="Y3673" s="10" t="s">
        <v>1343</v>
      </c>
      <c r="Z3673" s="53" t="n">
        <v>400216</v>
      </c>
      <c r="AA3673" s="75" t="s">
        <v>39</v>
      </c>
    </row>
    <row r="3674" s="270" customFormat="true" ht="12.75" hidden="false" customHeight="false" outlineLevel="0" collapsed="false">
      <c r="A3674" s="9" t="n">
        <v>3674</v>
      </c>
      <c r="B3674" s="11" t="n">
        <v>910036</v>
      </c>
      <c r="C3674" s="94" t="s">
        <v>1</v>
      </c>
      <c r="D3674" s="71" t="n">
        <v>194701</v>
      </c>
      <c r="E3674" s="72" t="s">
        <v>32</v>
      </c>
      <c r="F3674" s="225" t="n">
        <v>340489</v>
      </c>
      <c r="G3674" s="223"/>
      <c r="H3674" s="224" t="s">
        <v>5819</v>
      </c>
      <c r="I3674" s="145" t="n">
        <v>1340575</v>
      </c>
      <c r="J3674" s="57" t="n">
        <v>1146</v>
      </c>
      <c r="K3674" s="223" t="s">
        <v>34</v>
      </c>
      <c r="L3674" s="57" t="n">
        <v>340590</v>
      </c>
      <c r="M3674" s="114"/>
      <c r="N3674" s="114" t="s">
        <v>5820</v>
      </c>
      <c r="O3674" s="135"/>
      <c r="P3674" s="12" t="str">
        <f aca="false">IF(N3674="","",IF(ISERR(FIND(LEFT(N3674,1),"aeiou")),"is a "&amp;N3674&amp;" "&amp;O3674,"is an "&amp;N3674&amp;" "&amp;O3674))</f>
        <v>is a taper pin with internal thread </v>
      </c>
      <c r="Q3674" s="135"/>
      <c r="R3674" s="135"/>
      <c r="S3674" s="148"/>
      <c r="T3674" s="139" t="s">
        <v>83</v>
      </c>
      <c r="U3674" s="135"/>
      <c r="V3674" s="92" t="n">
        <v>38040</v>
      </c>
      <c r="W3674" s="93" t="n">
        <v>38040</v>
      </c>
      <c r="X3674" s="93" t="s">
        <v>1342</v>
      </c>
      <c r="Y3674" s="10" t="s">
        <v>1343</v>
      </c>
      <c r="Z3674" s="53" t="n">
        <v>400216</v>
      </c>
      <c r="AA3674" s="75" t="s">
        <v>39</v>
      </c>
    </row>
    <row r="3675" s="270" customFormat="true" ht="12.75" hidden="false" customHeight="false" outlineLevel="0" collapsed="false">
      <c r="A3675" s="9" t="n">
        <v>3675</v>
      </c>
      <c r="B3675" s="11" t="n">
        <v>910036</v>
      </c>
      <c r="C3675" s="94" t="s">
        <v>1</v>
      </c>
      <c r="D3675" s="71" t="n">
        <v>194701</v>
      </c>
      <c r="E3675" s="72" t="s">
        <v>32</v>
      </c>
      <c r="F3675" s="225" t="n">
        <v>340490</v>
      </c>
      <c r="G3675" s="223"/>
      <c r="H3675" s="224" t="s">
        <v>5821</v>
      </c>
      <c r="I3675" s="145" t="n">
        <v>1340576</v>
      </c>
      <c r="J3675" s="57" t="n">
        <v>1146</v>
      </c>
      <c r="K3675" s="223" t="s">
        <v>34</v>
      </c>
      <c r="L3675" s="57" t="n">
        <v>340589</v>
      </c>
      <c r="M3675" s="114"/>
      <c r="N3675" s="114" t="s">
        <v>5822</v>
      </c>
      <c r="O3675" s="135"/>
      <c r="P3675" s="12" t="str">
        <f aca="false">IF(N3675="","",IF(ISERR(FIND(LEFT(N3675,1),"aeiou")),"is a "&amp;N3675&amp;" "&amp;O3675,"is an "&amp;N3675&amp;" "&amp;O3675))</f>
        <v>is a taper pin with external thread </v>
      </c>
      <c r="Q3675" s="135"/>
      <c r="R3675" s="135"/>
      <c r="S3675" s="148"/>
      <c r="T3675" s="139" t="s">
        <v>83</v>
      </c>
      <c r="U3675" s="135"/>
      <c r="V3675" s="92" t="n">
        <v>38040</v>
      </c>
      <c r="W3675" s="93" t="n">
        <v>38040</v>
      </c>
      <c r="X3675" s="93" t="s">
        <v>1342</v>
      </c>
      <c r="Y3675" s="10" t="s">
        <v>1343</v>
      </c>
      <c r="Z3675" s="53" t="n">
        <v>400216</v>
      </c>
      <c r="AA3675" s="75" t="s">
        <v>39</v>
      </c>
    </row>
    <row r="3676" s="270" customFormat="true" ht="12.75" hidden="false" customHeight="false" outlineLevel="0" collapsed="false">
      <c r="A3676" s="9" t="n">
        <v>3676</v>
      </c>
      <c r="B3676" s="11" t="n">
        <v>910036</v>
      </c>
      <c r="C3676" s="94" t="s">
        <v>1</v>
      </c>
      <c r="D3676" s="71" t="n">
        <v>194701</v>
      </c>
      <c r="E3676" s="72" t="s">
        <v>32</v>
      </c>
      <c r="F3676" s="225" t="n">
        <v>340491</v>
      </c>
      <c r="G3676" s="223"/>
      <c r="H3676" s="224" t="s">
        <v>5823</v>
      </c>
      <c r="I3676" s="145" t="n">
        <v>1340577</v>
      </c>
      <c r="J3676" s="57" t="n">
        <v>1146</v>
      </c>
      <c r="K3676" s="223" t="s">
        <v>34</v>
      </c>
      <c r="L3676" s="57" t="n">
        <v>340547</v>
      </c>
      <c r="M3676" s="114"/>
      <c r="N3676" s="114" t="s">
        <v>5824</v>
      </c>
      <c r="O3676" s="135"/>
      <c r="P3676" s="12" t="str">
        <f aca="false">IF(N3676="","",IF(ISERR(FIND(LEFT(N3676,1),"aeiou")),"is a "&amp;N3676&amp;" "&amp;O3676,"is an "&amp;N3676&amp;" "&amp;O3676))</f>
        <v>is a parallel pin </v>
      </c>
      <c r="Q3676" s="135"/>
      <c r="R3676" s="135"/>
      <c r="S3676" s="148" t="s">
        <v>5825</v>
      </c>
      <c r="T3676" s="139" t="s">
        <v>275</v>
      </c>
      <c r="U3676" s="135"/>
      <c r="V3676" s="92" t="n">
        <v>38040</v>
      </c>
      <c r="W3676" s="93" t="n">
        <v>38040</v>
      </c>
      <c r="X3676" s="93" t="s">
        <v>1342</v>
      </c>
      <c r="Y3676" s="10" t="s">
        <v>1343</v>
      </c>
      <c r="Z3676" s="53" t="n">
        <v>400216</v>
      </c>
      <c r="AA3676" s="75" t="s">
        <v>39</v>
      </c>
    </row>
    <row r="3677" s="270" customFormat="true" ht="12.75" hidden="false" customHeight="false" outlineLevel="0" collapsed="false">
      <c r="A3677" s="9" t="n">
        <v>3677</v>
      </c>
      <c r="B3677" s="11" t="n">
        <v>910036</v>
      </c>
      <c r="C3677" s="94" t="s">
        <v>1</v>
      </c>
      <c r="D3677" s="71" t="n">
        <v>194701</v>
      </c>
      <c r="E3677" s="72" t="s">
        <v>32</v>
      </c>
      <c r="F3677" s="225" t="n">
        <v>340492</v>
      </c>
      <c r="G3677" s="223"/>
      <c r="H3677" s="224" t="s">
        <v>5826</v>
      </c>
      <c r="I3677" s="145" t="n">
        <v>1340578</v>
      </c>
      <c r="J3677" s="57" t="n">
        <v>1146</v>
      </c>
      <c r="K3677" s="223" t="s">
        <v>34</v>
      </c>
      <c r="L3677" s="57" t="n">
        <v>340547</v>
      </c>
      <c r="M3677" s="114"/>
      <c r="N3677" s="114" t="s">
        <v>5824</v>
      </c>
      <c r="O3677" s="135"/>
      <c r="P3677" s="12" t="str">
        <f aca="false">IF(N3677="","",IF(ISERR(FIND(LEFT(N3677,1),"aeiou")),"is a "&amp;N3677&amp;" "&amp;O3677,"is an "&amp;N3677&amp;" "&amp;O3677))</f>
        <v>is a parallel pin </v>
      </c>
      <c r="Q3677" s="135"/>
      <c r="R3677" s="135"/>
      <c r="S3677" s="148"/>
      <c r="T3677" s="139" t="s">
        <v>83</v>
      </c>
      <c r="U3677" s="135"/>
      <c r="V3677" s="92" t="n">
        <v>38040</v>
      </c>
      <c r="W3677" s="93" t="n">
        <v>38040</v>
      </c>
      <c r="X3677" s="93" t="s">
        <v>1342</v>
      </c>
      <c r="Y3677" s="10" t="s">
        <v>1343</v>
      </c>
      <c r="Z3677" s="53" t="n">
        <v>400216</v>
      </c>
      <c r="AA3677" s="75" t="s">
        <v>39</v>
      </c>
    </row>
    <row r="3678" s="270" customFormat="true" ht="12.75" hidden="false" customHeight="false" outlineLevel="0" collapsed="false">
      <c r="A3678" s="9" t="n">
        <v>3678</v>
      </c>
      <c r="B3678" s="11" t="n">
        <v>910036</v>
      </c>
      <c r="C3678" s="94" t="s">
        <v>1</v>
      </c>
      <c r="D3678" s="71" t="n">
        <v>194701</v>
      </c>
      <c r="E3678" s="72" t="s">
        <v>32</v>
      </c>
      <c r="F3678" s="225" t="n">
        <v>340493</v>
      </c>
      <c r="G3678" s="223"/>
      <c r="H3678" s="224" t="s">
        <v>5827</v>
      </c>
      <c r="I3678" s="145" t="n">
        <v>1340579</v>
      </c>
      <c r="J3678" s="57" t="n">
        <v>1146</v>
      </c>
      <c r="K3678" s="223" t="s">
        <v>34</v>
      </c>
      <c r="L3678" s="225" t="n">
        <v>340185</v>
      </c>
      <c r="M3678" s="223"/>
      <c r="N3678" s="224" t="s">
        <v>2327</v>
      </c>
      <c r="O3678" s="135"/>
      <c r="P3678" s="12" t="str">
        <f aca="false">IF(N3678="","",IF(ISERR(FIND(LEFT(N3678,1),"aeiou")),"is a "&amp;N3678&amp;" "&amp;O3678,"is an "&amp;N3678&amp;" "&amp;O3678))</f>
        <v>is a pin </v>
      </c>
      <c r="Q3678" s="135"/>
      <c r="R3678" s="135"/>
      <c r="S3678" s="148"/>
      <c r="T3678" s="139" t="s">
        <v>83</v>
      </c>
      <c r="U3678" s="135"/>
      <c r="V3678" s="92" t="n">
        <v>38040</v>
      </c>
      <c r="W3678" s="93" t="n">
        <v>38040</v>
      </c>
      <c r="X3678" s="93" t="s">
        <v>1342</v>
      </c>
      <c r="Y3678" s="10" t="s">
        <v>1343</v>
      </c>
      <c r="Z3678" s="53" t="n">
        <v>400216</v>
      </c>
      <c r="AA3678" s="75" t="s">
        <v>39</v>
      </c>
    </row>
    <row r="3679" s="270" customFormat="true" ht="12.75" hidden="false" customHeight="false" outlineLevel="0" collapsed="false">
      <c r="A3679" s="9" t="n">
        <v>3679</v>
      </c>
      <c r="B3679" s="11" t="n">
        <v>910036</v>
      </c>
      <c r="C3679" s="94" t="s">
        <v>1</v>
      </c>
      <c r="D3679" s="71" t="n">
        <v>194701</v>
      </c>
      <c r="E3679" s="72" t="s">
        <v>32</v>
      </c>
      <c r="F3679" s="225" t="n">
        <v>340494</v>
      </c>
      <c r="G3679" s="223"/>
      <c r="H3679" s="224" t="s">
        <v>5828</v>
      </c>
      <c r="I3679" s="145" t="n">
        <v>1340580</v>
      </c>
      <c r="J3679" s="57" t="n">
        <v>1146</v>
      </c>
      <c r="K3679" s="223" t="s">
        <v>34</v>
      </c>
      <c r="L3679" s="225" t="n">
        <v>340185</v>
      </c>
      <c r="M3679" s="223"/>
      <c r="N3679" s="224" t="s">
        <v>2327</v>
      </c>
      <c r="O3679" s="135"/>
      <c r="P3679" s="12" t="str">
        <f aca="false">IF(N3679="","",IF(ISERR(FIND(LEFT(N3679,1),"aeiou")),"is a "&amp;N3679&amp;" "&amp;O3679,"is an "&amp;N3679&amp;" "&amp;O3679))</f>
        <v>is a pin </v>
      </c>
      <c r="Q3679" s="135"/>
      <c r="R3679" s="135"/>
      <c r="S3679" s="148"/>
      <c r="T3679" s="139" t="s">
        <v>83</v>
      </c>
      <c r="U3679" s="135"/>
      <c r="V3679" s="92" t="n">
        <v>38040</v>
      </c>
      <c r="W3679" s="93" t="n">
        <v>38040</v>
      </c>
      <c r="X3679" s="93" t="s">
        <v>1342</v>
      </c>
      <c r="Y3679" s="10" t="s">
        <v>1343</v>
      </c>
      <c r="Z3679" s="53" t="n">
        <v>400216</v>
      </c>
      <c r="AA3679" s="75" t="s">
        <v>39</v>
      </c>
    </row>
    <row r="3680" s="270" customFormat="true" ht="12.75" hidden="false" customHeight="false" outlineLevel="0" collapsed="false">
      <c r="A3680" s="9" t="n">
        <v>3680</v>
      </c>
      <c r="B3680" s="11" t="n">
        <v>910036</v>
      </c>
      <c r="C3680" s="94" t="s">
        <v>1</v>
      </c>
      <c r="D3680" s="71" t="n">
        <v>194701</v>
      </c>
      <c r="E3680" s="72" t="s">
        <v>32</v>
      </c>
      <c r="F3680" s="225" t="n">
        <v>340495</v>
      </c>
      <c r="G3680" s="223"/>
      <c r="H3680" s="224" t="s">
        <v>5829</v>
      </c>
      <c r="I3680" s="145" t="n">
        <v>1340581</v>
      </c>
      <c r="J3680" s="57" t="n">
        <v>1146</v>
      </c>
      <c r="K3680" s="223" t="s">
        <v>34</v>
      </c>
      <c r="L3680" s="225" t="n">
        <v>340185</v>
      </c>
      <c r="M3680" s="223"/>
      <c r="N3680" s="224" t="s">
        <v>2327</v>
      </c>
      <c r="O3680" s="135"/>
      <c r="P3680" s="12" t="str">
        <f aca="false">IF(N3680="","",IF(ISERR(FIND(LEFT(N3680,1),"aeiou")),"is a "&amp;N3680&amp;" "&amp;O3680,"is an "&amp;N3680&amp;" "&amp;O3680))</f>
        <v>is a pin </v>
      </c>
      <c r="Q3680" s="135"/>
      <c r="R3680" s="135"/>
      <c r="S3680" s="148"/>
      <c r="T3680" s="139" t="s">
        <v>83</v>
      </c>
      <c r="U3680" s="135"/>
      <c r="V3680" s="92" t="n">
        <v>38040</v>
      </c>
      <c r="W3680" s="93" t="n">
        <v>38040</v>
      </c>
      <c r="X3680" s="93" t="s">
        <v>1342</v>
      </c>
      <c r="Y3680" s="10" t="s">
        <v>1343</v>
      </c>
      <c r="Z3680" s="53" t="n">
        <v>400216</v>
      </c>
      <c r="AA3680" s="75" t="s">
        <v>39</v>
      </c>
    </row>
    <row r="3681" s="270" customFormat="true" ht="12.75" hidden="false" customHeight="false" outlineLevel="0" collapsed="false">
      <c r="A3681" s="9" t="n">
        <v>3681</v>
      </c>
      <c r="B3681" s="11" t="n">
        <v>910036</v>
      </c>
      <c r="C3681" s="94" t="s">
        <v>1</v>
      </c>
      <c r="D3681" s="71" t="n">
        <v>194701</v>
      </c>
      <c r="E3681" s="72" t="s">
        <v>32</v>
      </c>
      <c r="F3681" s="225" t="n">
        <v>340496</v>
      </c>
      <c r="G3681" s="223"/>
      <c r="H3681" s="224" t="s">
        <v>5830</v>
      </c>
      <c r="I3681" s="145" t="n">
        <v>1340582</v>
      </c>
      <c r="J3681" s="57" t="n">
        <v>1146</v>
      </c>
      <c r="K3681" s="223" t="s">
        <v>34</v>
      </c>
      <c r="L3681" s="57" t="n">
        <v>340495</v>
      </c>
      <c r="M3681" s="114"/>
      <c r="N3681" s="114" t="s">
        <v>5829</v>
      </c>
      <c r="O3681" s="135"/>
      <c r="P3681" s="12" t="str">
        <f aca="false">IF(N3681="","",IF(ISERR(FIND(LEFT(N3681,1),"aeiou")),"is a "&amp;N3681&amp;" "&amp;O3681,"is an "&amp;N3681&amp;" "&amp;O3681))</f>
        <v>is a grooved pin </v>
      </c>
      <c r="Q3681" s="135"/>
      <c r="R3681" s="135"/>
      <c r="S3681" s="148"/>
      <c r="T3681" s="139" t="s">
        <v>83</v>
      </c>
      <c r="U3681" s="135"/>
      <c r="V3681" s="92" t="n">
        <v>38040</v>
      </c>
      <c r="W3681" s="93" t="n">
        <v>38040</v>
      </c>
      <c r="X3681" s="93" t="s">
        <v>1342</v>
      </c>
      <c r="Y3681" s="10" t="s">
        <v>1343</v>
      </c>
      <c r="Z3681" s="53" t="n">
        <v>400216</v>
      </c>
      <c r="AA3681" s="75" t="s">
        <v>39</v>
      </c>
    </row>
    <row r="3682" s="270" customFormat="true" ht="12.75" hidden="false" customHeight="false" outlineLevel="0" collapsed="false">
      <c r="A3682" s="9" t="n">
        <v>3682</v>
      </c>
      <c r="B3682" s="11" t="n">
        <v>910036</v>
      </c>
      <c r="C3682" s="94" t="s">
        <v>1</v>
      </c>
      <c r="D3682" s="71" t="n">
        <v>194701</v>
      </c>
      <c r="E3682" s="72" t="s">
        <v>32</v>
      </c>
      <c r="F3682" s="225" t="n">
        <v>340497</v>
      </c>
      <c r="G3682" s="223"/>
      <c r="H3682" s="224" t="s">
        <v>5831</v>
      </c>
      <c r="I3682" s="145" t="n">
        <v>1340583</v>
      </c>
      <c r="J3682" s="57" t="n">
        <v>1146</v>
      </c>
      <c r="K3682" s="223" t="s">
        <v>34</v>
      </c>
      <c r="L3682" s="225" t="n">
        <v>340185</v>
      </c>
      <c r="M3682" s="223"/>
      <c r="N3682" s="224" t="s">
        <v>2327</v>
      </c>
      <c r="O3682" s="135"/>
      <c r="P3682" s="12" t="str">
        <f aca="false">IF(N3682="","",IF(ISERR(FIND(LEFT(N3682,1),"aeiou")),"is a "&amp;N3682&amp;" "&amp;O3682,"is an "&amp;N3682&amp;" "&amp;O3682))</f>
        <v>is a pin </v>
      </c>
      <c r="Q3682" s="135"/>
      <c r="R3682" s="135"/>
      <c r="S3682" s="148"/>
      <c r="T3682" s="139" t="s">
        <v>83</v>
      </c>
      <c r="U3682" s="135"/>
      <c r="V3682" s="92" t="n">
        <v>38040</v>
      </c>
      <c r="W3682" s="93" t="n">
        <v>38040</v>
      </c>
      <c r="X3682" s="93" t="s">
        <v>1342</v>
      </c>
      <c r="Y3682" s="10" t="s">
        <v>1343</v>
      </c>
      <c r="Z3682" s="53" t="n">
        <v>400216</v>
      </c>
      <c r="AA3682" s="75" t="s">
        <v>39</v>
      </c>
    </row>
    <row r="3683" s="270" customFormat="true" ht="12.75" hidden="false" customHeight="false" outlineLevel="0" collapsed="false">
      <c r="A3683" s="9" t="n">
        <v>3683</v>
      </c>
      <c r="B3683" s="11" t="n">
        <v>910036</v>
      </c>
      <c r="C3683" s="94" t="s">
        <v>1</v>
      </c>
      <c r="D3683" s="71" t="n">
        <v>194701</v>
      </c>
      <c r="E3683" s="72" t="s">
        <v>32</v>
      </c>
      <c r="F3683" s="225" t="n">
        <v>340498</v>
      </c>
      <c r="G3683" s="223"/>
      <c r="H3683" s="224" t="s">
        <v>5832</v>
      </c>
      <c r="I3683" s="145" t="n">
        <v>1340585</v>
      </c>
      <c r="J3683" s="57" t="n">
        <v>1146</v>
      </c>
      <c r="K3683" s="223" t="s">
        <v>34</v>
      </c>
      <c r="L3683" s="57" t="n">
        <v>340495</v>
      </c>
      <c r="M3683" s="114"/>
      <c r="N3683" s="114" t="s">
        <v>5829</v>
      </c>
      <c r="O3683" s="135"/>
      <c r="P3683" s="12" t="str">
        <f aca="false">IF(N3683="","",IF(ISERR(FIND(LEFT(N3683,1),"aeiou")),"is a "&amp;N3683&amp;" "&amp;O3683,"is an "&amp;N3683&amp;" "&amp;O3683))</f>
        <v>is a grooved pin </v>
      </c>
      <c r="Q3683" s="135"/>
      <c r="R3683" s="135"/>
      <c r="S3683" s="148"/>
      <c r="T3683" s="139" t="s">
        <v>83</v>
      </c>
      <c r="U3683" s="135"/>
      <c r="V3683" s="92" t="n">
        <v>38040</v>
      </c>
      <c r="W3683" s="93" t="n">
        <v>38040</v>
      </c>
      <c r="X3683" s="93" t="s">
        <v>1342</v>
      </c>
      <c r="Y3683" s="10" t="s">
        <v>1343</v>
      </c>
      <c r="Z3683" s="53" t="n">
        <v>400216</v>
      </c>
      <c r="AA3683" s="75" t="s">
        <v>39</v>
      </c>
    </row>
    <row r="3684" s="186" customFormat="true" ht="11.25" hidden="false" customHeight="false" outlineLevel="0" collapsed="false">
      <c r="A3684" s="9" t="n">
        <v>3684</v>
      </c>
      <c r="B3684" s="11" t="n">
        <v>910036</v>
      </c>
      <c r="C3684" s="94" t="s">
        <v>1</v>
      </c>
      <c r="D3684" s="71" t="n">
        <v>194701</v>
      </c>
      <c r="E3684" s="72" t="s">
        <v>32</v>
      </c>
      <c r="F3684" s="225" t="n">
        <v>340499</v>
      </c>
      <c r="G3684" s="223"/>
      <c r="H3684" s="224" t="s">
        <v>5833</v>
      </c>
      <c r="I3684" s="145" t="n">
        <v>1340586</v>
      </c>
      <c r="J3684" s="57" t="n">
        <v>1146</v>
      </c>
      <c r="K3684" s="223" t="s">
        <v>34</v>
      </c>
      <c r="L3684" s="57" t="n">
        <v>340495</v>
      </c>
      <c r="M3684" s="114"/>
      <c r="N3684" s="114" t="s">
        <v>5829</v>
      </c>
      <c r="O3684" s="135"/>
      <c r="P3684" s="12" t="str">
        <f aca="false">IF(N3684="","",IF(ISERR(FIND(LEFT(N3684,1),"aeiou")),"is a "&amp;N3684&amp;" "&amp;O3684,"is an "&amp;N3684&amp;" "&amp;O3684))</f>
        <v>is a grooved pin </v>
      </c>
      <c r="Q3684" s="135"/>
      <c r="R3684" s="135"/>
      <c r="S3684" s="148"/>
      <c r="T3684" s="139" t="s">
        <v>83</v>
      </c>
      <c r="U3684" s="135"/>
      <c r="V3684" s="92" t="n">
        <v>38040</v>
      </c>
      <c r="W3684" s="93" t="n">
        <v>38040</v>
      </c>
      <c r="X3684" s="93" t="s">
        <v>1342</v>
      </c>
      <c r="Y3684" s="10" t="s">
        <v>1343</v>
      </c>
      <c r="Z3684" s="53" t="n">
        <v>400216</v>
      </c>
      <c r="AA3684" s="75" t="s">
        <v>39</v>
      </c>
    </row>
    <row r="3685" s="186" customFormat="true" ht="11.25" hidden="false" customHeight="false" outlineLevel="0" collapsed="false">
      <c r="A3685" s="9" t="n">
        <v>3685</v>
      </c>
      <c r="B3685" s="11" t="n">
        <v>910036</v>
      </c>
      <c r="C3685" s="94" t="s">
        <v>1</v>
      </c>
      <c r="D3685" s="71" t="n">
        <v>194701</v>
      </c>
      <c r="E3685" s="72" t="s">
        <v>32</v>
      </c>
      <c r="F3685" s="225" t="n">
        <v>340500</v>
      </c>
      <c r="G3685" s="223"/>
      <c r="H3685" s="224" t="s">
        <v>5834</v>
      </c>
      <c r="I3685" s="145" t="n">
        <v>1340587</v>
      </c>
      <c r="J3685" s="57" t="n">
        <v>1146</v>
      </c>
      <c r="K3685" s="223" t="s">
        <v>34</v>
      </c>
      <c r="L3685" s="225" t="n">
        <v>340185</v>
      </c>
      <c r="M3685" s="223"/>
      <c r="N3685" s="224" t="s">
        <v>2327</v>
      </c>
      <c r="O3685" s="135"/>
      <c r="P3685" s="12" t="str">
        <f aca="false">IF(N3685="","",IF(ISERR(FIND(LEFT(N3685,1),"aeiou")),"is a "&amp;N3685&amp;" "&amp;O3685,"is an "&amp;N3685&amp;" "&amp;O3685))</f>
        <v>is a pin </v>
      </c>
      <c r="Q3685" s="135"/>
      <c r="R3685" s="135"/>
      <c r="S3685" s="148"/>
      <c r="T3685" s="139" t="s">
        <v>83</v>
      </c>
      <c r="U3685" s="135"/>
      <c r="V3685" s="92" t="n">
        <v>38040</v>
      </c>
      <c r="W3685" s="93" t="n">
        <v>38040</v>
      </c>
      <c r="X3685" s="93" t="s">
        <v>1342</v>
      </c>
      <c r="Y3685" s="10" t="s">
        <v>1343</v>
      </c>
      <c r="Z3685" s="53" t="n">
        <v>400216</v>
      </c>
      <c r="AA3685" s="75" t="s">
        <v>39</v>
      </c>
    </row>
    <row r="3686" s="186" customFormat="true" ht="11.25" hidden="false" customHeight="false" outlineLevel="0" collapsed="false">
      <c r="A3686" s="9" t="n">
        <v>3686</v>
      </c>
      <c r="B3686" s="11" t="n">
        <v>910036</v>
      </c>
      <c r="C3686" s="94" t="s">
        <v>1</v>
      </c>
      <c r="D3686" s="71" t="n">
        <v>194701</v>
      </c>
      <c r="E3686" s="72" t="s">
        <v>32</v>
      </c>
      <c r="F3686" s="225" t="n">
        <v>340501</v>
      </c>
      <c r="G3686" s="223"/>
      <c r="H3686" s="224" t="s">
        <v>5835</v>
      </c>
      <c r="I3686" s="145" t="n">
        <v>1340602</v>
      </c>
      <c r="J3686" s="57" t="n">
        <v>1146</v>
      </c>
      <c r="K3686" s="223" t="s">
        <v>34</v>
      </c>
      <c r="L3686" s="225" t="n">
        <v>340342</v>
      </c>
      <c r="M3686" s="223"/>
      <c r="N3686" s="224" t="s">
        <v>5507</v>
      </c>
      <c r="O3686" s="135"/>
      <c r="P3686" s="12" t="str">
        <f aca="false">IF(N3686="","",IF(ISERR(FIND(LEFT(N3686,1),"aeiou")),"is a "&amp;N3686&amp;" "&amp;O3686,"is an "&amp;N3686&amp;" "&amp;O3686))</f>
        <v>is a pin or nail feature </v>
      </c>
      <c r="Q3686" s="135"/>
      <c r="R3686" s="135"/>
      <c r="S3686" s="148"/>
      <c r="T3686" s="139" t="s">
        <v>83</v>
      </c>
      <c r="U3686" s="135"/>
      <c r="V3686" s="92" t="n">
        <v>38040</v>
      </c>
      <c r="W3686" s="93" t="n">
        <v>38040</v>
      </c>
      <c r="X3686" s="93" t="s">
        <v>1342</v>
      </c>
      <c r="Y3686" s="10" t="s">
        <v>1343</v>
      </c>
      <c r="Z3686" s="53" t="n">
        <v>400216</v>
      </c>
      <c r="AA3686" s="75" t="s">
        <v>39</v>
      </c>
    </row>
    <row r="3687" s="186" customFormat="true" ht="11.25" hidden="false" customHeight="false" outlineLevel="0" collapsed="false">
      <c r="A3687" s="9" t="n">
        <v>3687</v>
      </c>
      <c r="B3687" s="11" t="n">
        <v>910036</v>
      </c>
      <c r="C3687" s="94" t="s">
        <v>1</v>
      </c>
      <c r="D3687" s="71" t="n">
        <v>194701</v>
      </c>
      <c r="E3687" s="72" t="s">
        <v>32</v>
      </c>
      <c r="F3687" s="225" t="n">
        <v>340502</v>
      </c>
      <c r="G3687" s="223"/>
      <c r="H3687" s="224" t="s">
        <v>5836</v>
      </c>
      <c r="I3687" s="145" t="n">
        <v>1340603</v>
      </c>
      <c r="J3687" s="57" t="n">
        <v>1146</v>
      </c>
      <c r="K3687" s="223" t="s">
        <v>34</v>
      </c>
      <c r="L3687" s="225" t="n">
        <v>340342</v>
      </c>
      <c r="M3687" s="223"/>
      <c r="N3687" s="224" t="s">
        <v>5507</v>
      </c>
      <c r="O3687" s="135"/>
      <c r="P3687" s="12" t="str">
        <f aca="false">IF(N3687="","",IF(ISERR(FIND(LEFT(N3687,1),"aeiou")),"is a "&amp;N3687&amp;" "&amp;O3687,"is an "&amp;N3687&amp;" "&amp;O3687))</f>
        <v>is a pin or nail feature </v>
      </c>
      <c r="Q3687" s="135"/>
      <c r="R3687" s="135"/>
      <c r="S3687" s="148"/>
      <c r="T3687" s="139" t="s">
        <v>83</v>
      </c>
      <c r="U3687" s="135"/>
      <c r="V3687" s="92" t="n">
        <v>38040</v>
      </c>
      <c r="W3687" s="93" t="n">
        <v>38040</v>
      </c>
      <c r="X3687" s="93" t="s">
        <v>1342</v>
      </c>
      <c r="Y3687" s="10" t="s">
        <v>1343</v>
      </c>
      <c r="Z3687" s="53" t="n">
        <v>400216</v>
      </c>
      <c r="AA3687" s="75" t="s">
        <v>39</v>
      </c>
    </row>
    <row r="3688" s="186" customFormat="true" ht="11.25" hidden="false" customHeight="false" outlineLevel="0" collapsed="false">
      <c r="A3688" s="9" t="n">
        <v>3688</v>
      </c>
      <c r="B3688" s="11" t="n">
        <v>910036</v>
      </c>
      <c r="C3688" s="94" t="s">
        <v>1</v>
      </c>
      <c r="D3688" s="71" t="n">
        <v>194701</v>
      </c>
      <c r="E3688" s="72" t="s">
        <v>32</v>
      </c>
      <c r="F3688" s="225" t="n">
        <v>340503</v>
      </c>
      <c r="G3688" s="223"/>
      <c r="H3688" s="224" t="s">
        <v>5837</v>
      </c>
      <c r="I3688" s="145" t="n">
        <v>1340604</v>
      </c>
      <c r="J3688" s="57" t="n">
        <v>1146</v>
      </c>
      <c r="K3688" s="223" t="s">
        <v>34</v>
      </c>
      <c r="L3688" s="225" t="n">
        <v>340342</v>
      </c>
      <c r="M3688" s="223"/>
      <c r="N3688" s="224" t="s">
        <v>5507</v>
      </c>
      <c r="O3688" s="135"/>
      <c r="P3688" s="12" t="str">
        <f aca="false">IF(N3688="","",IF(ISERR(FIND(LEFT(N3688,1),"aeiou")),"is a "&amp;N3688&amp;" "&amp;O3688,"is an "&amp;N3688&amp;" "&amp;O3688))</f>
        <v>is a pin or nail feature </v>
      </c>
      <c r="Q3688" s="135"/>
      <c r="R3688" s="135"/>
      <c r="S3688" s="148"/>
      <c r="T3688" s="139" t="s">
        <v>83</v>
      </c>
      <c r="U3688" s="135"/>
      <c r="V3688" s="92" t="n">
        <v>38040</v>
      </c>
      <c r="W3688" s="93" t="n">
        <v>38040</v>
      </c>
      <c r="X3688" s="93" t="s">
        <v>1342</v>
      </c>
      <c r="Y3688" s="10" t="s">
        <v>1343</v>
      </c>
      <c r="Z3688" s="53" t="n">
        <v>400216</v>
      </c>
      <c r="AA3688" s="75" t="s">
        <v>39</v>
      </c>
    </row>
    <row r="3689" s="186" customFormat="true" ht="11.25" hidden="false" customHeight="false" outlineLevel="0" collapsed="false">
      <c r="A3689" s="9" t="n">
        <v>3689</v>
      </c>
      <c r="B3689" s="11" t="n">
        <v>910036</v>
      </c>
      <c r="C3689" s="94" t="s">
        <v>1</v>
      </c>
      <c r="D3689" s="71" t="n">
        <v>194701</v>
      </c>
      <c r="E3689" s="72" t="s">
        <v>32</v>
      </c>
      <c r="F3689" s="225" t="n">
        <v>340504</v>
      </c>
      <c r="G3689" s="223"/>
      <c r="H3689" s="224" t="s">
        <v>5838</v>
      </c>
      <c r="I3689" s="145" t="n">
        <v>1340584</v>
      </c>
      <c r="J3689" s="57" t="n">
        <v>1146</v>
      </c>
      <c r="K3689" s="223" t="s">
        <v>34</v>
      </c>
      <c r="L3689" s="57" t="n">
        <v>340495</v>
      </c>
      <c r="M3689" s="114"/>
      <c r="N3689" s="114" t="s">
        <v>5829</v>
      </c>
      <c r="O3689" s="135"/>
      <c r="P3689" s="12" t="str">
        <f aca="false">IF(N3689="","",IF(ISERR(FIND(LEFT(N3689,1),"aeiou")),"is a "&amp;N3689&amp;" "&amp;O3689,"is an "&amp;N3689&amp;" "&amp;O3689))</f>
        <v>is a grooved pin </v>
      </c>
      <c r="Q3689" s="135"/>
      <c r="R3689" s="135"/>
      <c r="S3689" s="148"/>
      <c r="T3689" s="139" t="s">
        <v>83</v>
      </c>
      <c r="U3689" s="135"/>
      <c r="V3689" s="92" t="n">
        <v>38040</v>
      </c>
      <c r="W3689" s="93" t="n">
        <v>38040</v>
      </c>
      <c r="X3689" s="93" t="s">
        <v>1342</v>
      </c>
      <c r="Y3689" s="10" t="s">
        <v>1343</v>
      </c>
      <c r="Z3689" s="53" t="n">
        <v>400216</v>
      </c>
      <c r="AA3689" s="75" t="s">
        <v>39</v>
      </c>
    </row>
    <row r="3690" s="186" customFormat="true" ht="11.25" hidden="false" customHeight="false" outlineLevel="0" collapsed="false">
      <c r="A3690" s="9" t="n">
        <v>3690</v>
      </c>
      <c r="B3690" s="11" t="n">
        <v>910036</v>
      </c>
      <c r="C3690" s="57" t="s">
        <v>1</v>
      </c>
      <c r="D3690" s="71" t="n">
        <v>194701</v>
      </c>
      <c r="E3690" s="72" t="s">
        <v>32</v>
      </c>
      <c r="F3690" s="56" t="n">
        <v>340505</v>
      </c>
      <c r="G3690" s="90"/>
      <c r="H3690" s="73" t="s">
        <v>1490</v>
      </c>
      <c r="I3690" s="11" t="n">
        <v>1340875</v>
      </c>
      <c r="J3690" s="57" t="n">
        <v>1146</v>
      </c>
      <c r="K3690" s="63" t="s">
        <v>34</v>
      </c>
      <c r="L3690" s="57" t="n">
        <v>130423</v>
      </c>
      <c r="M3690" s="90"/>
      <c r="N3690" s="12" t="s">
        <v>1095</v>
      </c>
      <c r="O3690" s="91" t="s">
        <v>5839</v>
      </c>
      <c r="P3690" s="12" t="str">
        <f aca="false">IF(N3690="","",IF(ISERR(FIND(LEFT(N3690,1),"aeiou")),"is a "&amp;N3690&amp;" "&amp;O3690,"is an "&amp;N3690&amp;" "&amp;O3690))</f>
        <v>is a O ring that is made out of elastomer material.</v>
      </c>
      <c r="Q3690" s="60"/>
      <c r="R3690" s="13"/>
      <c r="S3690" s="89"/>
      <c r="T3690" s="63" t="s">
        <v>37</v>
      </c>
      <c r="U3690" s="64"/>
      <c r="V3690" s="92" t="n">
        <v>37762</v>
      </c>
      <c r="W3690" s="93" t="n">
        <v>38049</v>
      </c>
      <c r="X3690" s="93" t="s">
        <v>66</v>
      </c>
      <c r="Y3690" s="94" t="s">
        <v>67</v>
      </c>
      <c r="Z3690" s="53" t="n">
        <v>400216</v>
      </c>
      <c r="AA3690" s="75" t="s">
        <v>39</v>
      </c>
    </row>
    <row r="3691" s="186" customFormat="true" ht="11.25" hidden="false" customHeight="false" outlineLevel="0" collapsed="false">
      <c r="A3691" s="9" t="n">
        <v>3691</v>
      </c>
      <c r="B3691" s="11" t="n">
        <v>910036</v>
      </c>
      <c r="C3691" s="57" t="s">
        <v>1</v>
      </c>
      <c r="D3691" s="71" t="n">
        <v>194701</v>
      </c>
      <c r="E3691" s="72" t="s">
        <v>32</v>
      </c>
      <c r="F3691" s="56" t="n">
        <v>340506</v>
      </c>
      <c r="G3691" s="90"/>
      <c r="H3691" s="73" t="s">
        <v>5840</v>
      </c>
      <c r="I3691" s="11" t="n">
        <v>1340876</v>
      </c>
      <c r="J3691" s="57" t="n">
        <v>1146</v>
      </c>
      <c r="K3691" s="63" t="s">
        <v>34</v>
      </c>
      <c r="L3691" s="57" t="n">
        <v>640029</v>
      </c>
      <c r="M3691" s="90"/>
      <c r="N3691" s="12" t="s">
        <v>4444</v>
      </c>
      <c r="O3691" s="91" t="s">
        <v>5841</v>
      </c>
      <c r="P3691" s="12" t="str">
        <f aca="false">IF(N3691="","",IF(ISERR(FIND(LEFT(N3691,1),"aeiou")),"is a "&amp;N3691&amp;" "&amp;O3691,"is an "&amp;N3691&amp;" "&amp;O3691))</f>
        <v>is a tool intended to crimp a paper pin on an item.</v>
      </c>
      <c r="Q3691" s="60"/>
      <c r="R3691" s="13"/>
      <c r="S3691" s="89"/>
      <c r="T3691" s="63" t="s">
        <v>37</v>
      </c>
      <c r="U3691" s="64"/>
      <c r="V3691" s="92" t="n">
        <v>38049</v>
      </c>
      <c r="W3691" s="93" t="n">
        <v>38049</v>
      </c>
      <c r="X3691" s="93" t="s">
        <v>38</v>
      </c>
      <c r="Y3691" s="94" t="s">
        <v>5842</v>
      </c>
      <c r="Z3691" s="53" t="n">
        <v>400216</v>
      </c>
      <c r="AA3691" s="75" t="s">
        <v>39</v>
      </c>
    </row>
    <row r="3692" s="186" customFormat="true" ht="11.25" hidden="false" customHeight="false" outlineLevel="0" collapsed="false">
      <c r="A3692" s="9" t="n">
        <v>3692</v>
      </c>
      <c r="B3692" s="11" t="n">
        <v>910036</v>
      </c>
      <c r="C3692" s="57" t="s">
        <v>1</v>
      </c>
      <c r="D3692" s="71" t="n">
        <v>194701</v>
      </c>
      <c r="E3692" s="72" t="s">
        <v>32</v>
      </c>
      <c r="F3692" s="56" t="n">
        <v>340507</v>
      </c>
      <c r="G3692" s="90"/>
      <c r="H3692" s="73" t="s">
        <v>5843</v>
      </c>
      <c r="I3692" s="11" t="n">
        <v>1340877</v>
      </c>
      <c r="J3692" s="57" t="n">
        <v>1146</v>
      </c>
      <c r="K3692" s="63" t="s">
        <v>34</v>
      </c>
      <c r="L3692" s="56" t="n">
        <v>340506</v>
      </c>
      <c r="M3692" s="90"/>
      <c r="N3692" s="73" t="s">
        <v>5840</v>
      </c>
      <c r="O3692" s="91" t="s">
        <v>5844</v>
      </c>
      <c r="P3692" s="12" t="str">
        <f aca="false">IF(N3692="","",IF(ISERR(FIND(LEFT(N3692,1),"aeiou")),"is a "&amp;N3692&amp;" "&amp;O3692,"is an "&amp;N3692&amp;" "&amp;O3692))</f>
        <v>is a taper pin crimp tool for manual operation.</v>
      </c>
      <c r="Q3692" s="60"/>
      <c r="R3692" s="13"/>
      <c r="S3692" s="89"/>
      <c r="T3692" s="63" t="s">
        <v>37</v>
      </c>
      <c r="U3692" s="64"/>
      <c r="V3692" s="92" t="n">
        <v>38049</v>
      </c>
      <c r="W3692" s="93" t="n">
        <v>38049</v>
      </c>
      <c r="X3692" s="93" t="s">
        <v>38</v>
      </c>
      <c r="Y3692" s="94" t="s">
        <v>5842</v>
      </c>
      <c r="Z3692" s="53" t="n">
        <v>400216</v>
      </c>
      <c r="AA3692" s="75" t="s">
        <v>39</v>
      </c>
    </row>
    <row r="3693" s="186" customFormat="true" ht="11.25" hidden="false" customHeight="false" outlineLevel="0" collapsed="false">
      <c r="A3693" s="9" t="n">
        <v>3693</v>
      </c>
      <c r="B3693" s="11" t="n">
        <v>910036</v>
      </c>
      <c r="C3693" s="57" t="s">
        <v>1</v>
      </c>
      <c r="D3693" s="71" t="n">
        <v>194701</v>
      </c>
      <c r="E3693" s="72" t="s">
        <v>32</v>
      </c>
      <c r="F3693" s="56" t="n">
        <v>340508</v>
      </c>
      <c r="G3693" s="90"/>
      <c r="H3693" s="73" t="s">
        <v>5845</v>
      </c>
      <c r="I3693" s="11" t="n">
        <v>1340878</v>
      </c>
      <c r="J3693" s="57" t="n">
        <v>1146</v>
      </c>
      <c r="K3693" s="63" t="s">
        <v>34</v>
      </c>
      <c r="L3693" s="57" t="n">
        <v>640029</v>
      </c>
      <c r="M3693" s="90"/>
      <c r="N3693" s="12" t="s">
        <v>4444</v>
      </c>
      <c r="O3693" s="91" t="s">
        <v>5846</v>
      </c>
      <c r="P3693" s="12" t="str">
        <f aca="false">IF(N3693="","",IF(ISERR(FIND(LEFT(N3693,1),"aeiou")),"is a "&amp;N3693&amp;" "&amp;O3693,"is an "&amp;N3693&amp;" "&amp;O3693))</f>
        <v>is a tool intended to insert a paper pin in an item. Typically in a taper block.</v>
      </c>
      <c r="Q3693" s="60"/>
      <c r="R3693" s="13"/>
      <c r="S3693" s="89"/>
      <c r="T3693" s="63" t="s">
        <v>37</v>
      </c>
      <c r="U3693" s="64"/>
      <c r="V3693" s="92" t="n">
        <v>38049</v>
      </c>
      <c r="W3693" s="93" t="n">
        <v>38049</v>
      </c>
      <c r="X3693" s="93" t="s">
        <v>38</v>
      </c>
      <c r="Y3693" s="94" t="s">
        <v>5842</v>
      </c>
      <c r="Z3693" s="53" t="n">
        <v>400216</v>
      </c>
      <c r="AA3693" s="75" t="s">
        <v>39</v>
      </c>
    </row>
    <row r="3694" s="186" customFormat="true" ht="11.25" hidden="false" customHeight="false" outlineLevel="0" collapsed="false">
      <c r="A3694" s="9" t="n">
        <v>3694</v>
      </c>
      <c r="B3694" s="11" t="n">
        <v>910036</v>
      </c>
      <c r="C3694" s="57" t="s">
        <v>1</v>
      </c>
      <c r="D3694" s="71" t="n">
        <v>194701</v>
      </c>
      <c r="E3694" s="72" t="s">
        <v>32</v>
      </c>
      <c r="F3694" s="56" t="n">
        <v>340509</v>
      </c>
      <c r="G3694" s="90"/>
      <c r="H3694" s="73" t="s">
        <v>5847</v>
      </c>
      <c r="I3694" s="11" t="n">
        <v>1340879</v>
      </c>
      <c r="J3694" s="57" t="n">
        <v>1146</v>
      </c>
      <c r="K3694" s="63" t="s">
        <v>34</v>
      </c>
      <c r="L3694" s="57" t="n">
        <v>640029</v>
      </c>
      <c r="M3694" s="90"/>
      <c r="N3694" s="12" t="s">
        <v>4444</v>
      </c>
      <c r="O3694" s="91" t="s">
        <v>5848</v>
      </c>
      <c r="P3694" s="12" t="str">
        <f aca="false">IF(N3694="","",IF(ISERR(FIND(LEFT(N3694,1),"aeiou")),"is a "&amp;N3694&amp;" "&amp;O3694,"is an "&amp;N3694&amp;" "&amp;O3694))</f>
        <v>is a tool intended to extract a paper pin from an item. Typically from a taper block.</v>
      </c>
      <c r="Q3694" s="60"/>
      <c r="R3694" s="13"/>
      <c r="S3694" s="89"/>
      <c r="T3694" s="63" t="s">
        <v>37</v>
      </c>
      <c r="U3694" s="64"/>
      <c r="V3694" s="92" t="n">
        <v>38049</v>
      </c>
      <c r="W3694" s="93" t="n">
        <v>38049</v>
      </c>
      <c r="X3694" s="93" t="s">
        <v>38</v>
      </c>
      <c r="Y3694" s="94" t="s">
        <v>5842</v>
      </c>
      <c r="Z3694" s="53" t="n">
        <v>400216</v>
      </c>
      <c r="AA3694" s="75" t="s">
        <v>39</v>
      </c>
    </row>
    <row r="3695" s="186" customFormat="true" ht="11.25" hidden="false" customHeight="false" outlineLevel="0" collapsed="false">
      <c r="A3695" s="9" t="n">
        <v>3695</v>
      </c>
      <c r="B3695" s="11" t="n">
        <v>910036</v>
      </c>
      <c r="C3695" s="94" t="s">
        <v>1</v>
      </c>
      <c r="D3695" s="71" t="n">
        <v>194701</v>
      </c>
      <c r="E3695" s="72" t="s">
        <v>32</v>
      </c>
      <c r="F3695" s="56" t="n">
        <v>340510</v>
      </c>
      <c r="G3695" s="114"/>
      <c r="H3695" s="114" t="s">
        <v>5640</v>
      </c>
      <c r="I3695" s="145" t="n">
        <v>1340487</v>
      </c>
      <c r="J3695" s="57" t="n">
        <v>1146</v>
      </c>
      <c r="K3695" s="223" t="s">
        <v>34</v>
      </c>
      <c r="L3695" s="225" t="n">
        <v>340285</v>
      </c>
      <c r="M3695" s="223"/>
      <c r="N3695" s="224" t="s">
        <v>5638</v>
      </c>
      <c r="O3695" s="135"/>
      <c r="P3695" s="12" t="str">
        <f aca="false">IF(N3695="","",IF(ISERR(FIND(LEFT(N3695,1),"aeiou")),"is a "&amp;N3695&amp;" "&amp;O3695,"is an "&amp;N3695&amp;" "&amp;O3695))</f>
        <v>is a driving feature </v>
      </c>
      <c r="Q3695" s="135"/>
      <c r="R3695" s="135"/>
      <c r="S3695" s="148"/>
      <c r="T3695" s="139" t="s">
        <v>83</v>
      </c>
      <c r="U3695" s="135"/>
      <c r="V3695" s="92" t="n">
        <v>38040</v>
      </c>
      <c r="W3695" s="93" t="n">
        <v>38040</v>
      </c>
      <c r="X3695" s="93" t="s">
        <v>1342</v>
      </c>
      <c r="Y3695" s="10" t="s">
        <v>1343</v>
      </c>
      <c r="Z3695" s="53" t="n">
        <v>400216</v>
      </c>
      <c r="AA3695" s="75" t="s">
        <v>39</v>
      </c>
    </row>
    <row r="3696" s="186" customFormat="true" ht="11.25" hidden="false" customHeight="false" outlineLevel="0" collapsed="false">
      <c r="A3696" s="9" t="n">
        <v>3696</v>
      </c>
      <c r="B3696" s="11" t="n">
        <v>910036</v>
      </c>
      <c r="C3696" s="94" t="s">
        <v>1</v>
      </c>
      <c r="D3696" s="71" t="n">
        <v>194701</v>
      </c>
      <c r="E3696" s="72" t="s">
        <v>32</v>
      </c>
      <c r="F3696" s="56" t="n">
        <v>340511</v>
      </c>
      <c r="G3696" s="223"/>
      <c r="H3696" s="224" t="s">
        <v>5849</v>
      </c>
      <c r="I3696" s="145" t="n">
        <v>1340521</v>
      </c>
      <c r="J3696" s="57" t="n">
        <v>1146</v>
      </c>
      <c r="K3696" s="223" t="s">
        <v>34</v>
      </c>
      <c r="L3696" s="225" t="n">
        <v>340296</v>
      </c>
      <c r="M3696" s="223"/>
      <c r="N3696" s="224" t="s">
        <v>5650</v>
      </c>
      <c r="O3696" s="135"/>
      <c r="P3696" s="12" t="str">
        <f aca="false">IF(N3696="","",IF(ISERR(FIND(LEFT(N3696,1),"aeiou")),"is a "&amp;N3696&amp;" "&amp;O3696,"is an "&amp;N3696&amp;" "&amp;O3696))</f>
        <v>is a nut feature  </v>
      </c>
      <c r="Q3696" s="135"/>
      <c r="R3696" s="135"/>
      <c r="S3696" s="148"/>
      <c r="T3696" s="139" t="s">
        <v>83</v>
      </c>
      <c r="U3696" s="135"/>
      <c r="V3696" s="92" t="n">
        <v>38040</v>
      </c>
      <c r="W3696" s="93" t="n">
        <v>38040</v>
      </c>
      <c r="X3696" s="93" t="s">
        <v>1342</v>
      </c>
      <c r="Y3696" s="10" t="s">
        <v>1343</v>
      </c>
      <c r="Z3696" s="53" t="n">
        <v>400216</v>
      </c>
      <c r="AA3696" s="75" t="s">
        <v>39</v>
      </c>
    </row>
    <row r="3697" s="186" customFormat="true" ht="11.25" hidden="false" customHeight="false" outlineLevel="0" collapsed="false">
      <c r="A3697" s="9" t="n">
        <v>3697</v>
      </c>
      <c r="B3697" s="11" t="n">
        <v>910036</v>
      </c>
      <c r="C3697" s="57" t="s">
        <v>1</v>
      </c>
      <c r="D3697" s="71" t="n">
        <v>194701</v>
      </c>
      <c r="E3697" s="72" t="s">
        <v>32</v>
      </c>
      <c r="F3697" s="56" t="n">
        <v>340512</v>
      </c>
      <c r="G3697" s="114"/>
      <c r="H3697" s="114" t="s">
        <v>5850</v>
      </c>
      <c r="I3697" s="11" t="n">
        <v>1341013</v>
      </c>
      <c r="J3697" s="57" t="n">
        <v>1146</v>
      </c>
      <c r="K3697" s="95" t="s">
        <v>34</v>
      </c>
      <c r="L3697" s="57" t="n">
        <v>340055</v>
      </c>
      <c r="M3697" s="114"/>
      <c r="N3697" s="114" t="s">
        <v>1663</v>
      </c>
      <c r="O3697" s="114" t="s">
        <v>5851</v>
      </c>
      <c r="P3697" s="12" t="str">
        <f aca="false">IF(N3697="","",IF(ISERR(FIND(LEFT(N3697,1),"aeiou")),"is a "&amp;N3697&amp;" "&amp;O3697,"is an "&amp;N3697&amp;" "&amp;O3697))</f>
        <v>is a nut with 12 points and a flange</v>
      </c>
      <c r="Q3697" s="114"/>
      <c r="R3697" s="114"/>
      <c r="S3697" s="80"/>
      <c r="T3697" s="95" t="s">
        <v>83</v>
      </c>
      <c r="U3697" s="114"/>
      <c r="V3697" s="141" t="n">
        <v>38051</v>
      </c>
      <c r="W3697" s="142" t="n">
        <v>38051</v>
      </c>
      <c r="X3697" s="94" t="s">
        <v>1342</v>
      </c>
      <c r="Y3697" s="94" t="s">
        <v>5284</v>
      </c>
      <c r="Z3697" s="53" t="n">
        <v>400216</v>
      </c>
      <c r="AA3697" s="148" t="s">
        <v>39</v>
      </c>
    </row>
    <row r="3698" s="186" customFormat="true" ht="11.25" hidden="false" customHeight="false" outlineLevel="0" collapsed="false">
      <c r="A3698" s="9" t="n">
        <v>3698</v>
      </c>
      <c r="B3698" s="11" t="n">
        <v>910036</v>
      </c>
      <c r="C3698" s="57" t="s">
        <v>1</v>
      </c>
      <c r="D3698" s="71" t="n">
        <v>194701</v>
      </c>
      <c r="E3698" s="72" t="s">
        <v>32</v>
      </c>
      <c r="F3698" s="56" t="n">
        <v>340513</v>
      </c>
      <c r="G3698" s="114"/>
      <c r="H3698" s="114" t="s">
        <v>5852</v>
      </c>
      <c r="I3698" s="11" t="n">
        <v>1341014</v>
      </c>
      <c r="J3698" s="57" t="n">
        <v>1146</v>
      </c>
      <c r="K3698" s="95" t="s">
        <v>34</v>
      </c>
      <c r="L3698" s="57" t="n">
        <v>340075</v>
      </c>
      <c r="M3698" s="114"/>
      <c r="N3698" s="114" t="s">
        <v>5376</v>
      </c>
      <c r="O3698" s="114" t="s">
        <v>5851</v>
      </c>
      <c r="P3698" s="12" t="str">
        <f aca="false">IF(N3698="","",IF(ISERR(FIND(LEFT(N3698,1),"aeiou")),"is a "&amp;N3698&amp;" "&amp;O3698,"is an "&amp;N3698&amp;" "&amp;O3698))</f>
        <v>is a socket head with 12 points and a flange</v>
      </c>
      <c r="Q3698" s="114"/>
      <c r="R3698" s="114"/>
      <c r="S3698" s="80"/>
      <c r="T3698" s="95" t="s">
        <v>83</v>
      </c>
      <c r="U3698" s="114"/>
      <c r="V3698" s="141" t="n">
        <v>38051</v>
      </c>
      <c r="W3698" s="142" t="n">
        <v>38051</v>
      </c>
      <c r="X3698" s="94" t="s">
        <v>1342</v>
      </c>
      <c r="Y3698" s="94" t="s">
        <v>5284</v>
      </c>
      <c r="Z3698" s="53" t="n">
        <v>400216</v>
      </c>
      <c r="AA3698" s="148" t="s">
        <v>39</v>
      </c>
    </row>
    <row r="3699" s="186" customFormat="true" ht="11.25" hidden="false" customHeight="false" outlineLevel="0" collapsed="false">
      <c r="A3699" s="9" t="n">
        <v>3699</v>
      </c>
      <c r="B3699" s="11" t="n">
        <v>910036</v>
      </c>
      <c r="C3699" s="57" t="s">
        <v>1</v>
      </c>
      <c r="D3699" s="71" t="n">
        <v>194701</v>
      </c>
      <c r="E3699" s="72" t="s">
        <v>32</v>
      </c>
      <c r="F3699" s="56" t="n">
        <v>340514</v>
      </c>
      <c r="G3699" s="114"/>
      <c r="H3699" s="114" t="s">
        <v>5853</v>
      </c>
      <c r="I3699" s="11" t="n">
        <v>1341015</v>
      </c>
      <c r="J3699" s="57" t="n">
        <v>1146</v>
      </c>
      <c r="K3699" s="95" t="s">
        <v>34</v>
      </c>
      <c r="L3699" s="57" t="n">
        <v>340251</v>
      </c>
      <c r="M3699" s="114"/>
      <c r="N3699" s="114" t="s">
        <v>1341</v>
      </c>
      <c r="O3699" s="114" t="s">
        <v>5854</v>
      </c>
      <c r="P3699" s="12" t="str">
        <f aca="false">IF(N3699="","",IF(ISERR(FIND(LEFT(N3699,1),"aeiou")),"is a "&amp;N3699&amp;" "&amp;O3699,"is an "&amp;N3699&amp;" "&amp;O3699))</f>
        <v>is a fastener head with 12 points and a flange.</v>
      </c>
      <c r="Q3699" s="114"/>
      <c r="R3699" s="114"/>
      <c r="S3699" s="80"/>
      <c r="T3699" s="95" t="s">
        <v>83</v>
      </c>
      <c r="U3699" s="114"/>
      <c r="V3699" s="141" t="n">
        <v>38051</v>
      </c>
      <c r="W3699" s="142" t="n">
        <v>38051</v>
      </c>
      <c r="X3699" s="94" t="s">
        <v>1342</v>
      </c>
      <c r="Y3699" s="94" t="s">
        <v>5284</v>
      </c>
      <c r="Z3699" s="53" t="n">
        <v>400216</v>
      </c>
      <c r="AA3699" s="148" t="s">
        <v>39</v>
      </c>
    </row>
    <row r="3700" s="186" customFormat="true" ht="11.25" hidden="false" customHeight="false" outlineLevel="0" collapsed="false">
      <c r="A3700" s="9" t="n">
        <v>3700</v>
      </c>
      <c r="B3700" s="11" t="n">
        <v>910036</v>
      </c>
      <c r="C3700" s="57" t="s">
        <v>1</v>
      </c>
      <c r="D3700" s="71" t="n">
        <v>194701</v>
      </c>
      <c r="E3700" s="72" t="s">
        <v>32</v>
      </c>
      <c r="F3700" s="56" t="n">
        <v>340515</v>
      </c>
      <c r="G3700" s="114"/>
      <c r="H3700" s="114" t="s">
        <v>5855</v>
      </c>
      <c r="I3700" s="11" t="n">
        <v>1341016</v>
      </c>
      <c r="J3700" s="57" t="n">
        <v>1146</v>
      </c>
      <c r="K3700" s="95" t="s">
        <v>34</v>
      </c>
      <c r="L3700" s="57" t="n">
        <v>10031</v>
      </c>
      <c r="M3700" s="114"/>
      <c r="N3700" s="114" t="s">
        <v>150</v>
      </c>
      <c r="O3700" s="114"/>
      <c r="P3700" s="12" t="str">
        <f aca="false">IF(N3700="","",IF(ISERR(FIND(LEFT(N3700,1),"aeiou")),"is a "&amp;N3700&amp;" "&amp;O3700,"is an "&amp;N3700&amp;" "&amp;O3700))</f>
        <v>is an end </v>
      </c>
      <c r="Q3700" s="114"/>
      <c r="R3700" s="114"/>
      <c r="S3700" s="80"/>
      <c r="T3700" s="95" t="s">
        <v>83</v>
      </c>
      <c r="U3700" s="114"/>
      <c r="V3700" s="141" t="n">
        <v>38051</v>
      </c>
      <c r="W3700" s="142" t="n">
        <v>38051</v>
      </c>
      <c r="X3700" s="94" t="s">
        <v>1342</v>
      </c>
      <c r="Y3700" s="94" t="s">
        <v>5284</v>
      </c>
      <c r="Z3700" s="53" t="n">
        <v>400216</v>
      </c>
      <c r="AA3700" s="148" t="s">
        <v>39</v>
      </c>
    </row>
    <row r="3701" s="186" customFormat="true" ht="11.25" hidden="false" customHeight="false" outlineLevel="0" collapsed="false">
      <c r="A3701" s="9" t="n">
        <v>3701</v>
      </c>
      <c r="B3701" s="11" t="n">
        <v>910036</v>
      </c>
      <c r="C3701" s="57" t="s">
        <v>1</v>
      </c>
      <c r="D3701" s="71" t="n">
        <v>194701</v>
      </c>
      <c r="E3701" s="72" t="s">
        <v>32</v>
      </c>
      <c r="F3701" s="56" t="n">
        <v>340516</v>
      </c>
      <c r="G3701" s="114"/>
      <c r="H3701" s="114" t="s">
        <v>5856</v>
      </c>
      <c r="I3701" s="11" t="n">
        <v>1341017</v>
      </c>
      <c r="J3701" s="57" t="n">
        <v>1146</v>
      </c>
      <c r="K3701" s="95" t="s">
        <v>34</v>
      </c>
      <c r="L3701" s="57" t="n">
        <v>340066</v>
      </c>
      <c r="M3701" s="114"/>
      <c r="N3701" s="114" t="s">
        <v>1379</v>
      </c>
      <c r="O3701" s="114" t="s">
        <v>5857</v>
      </c>
      <c r="P3701" s="12" t="str">
        <f aca="false">IF(N3701="","",IF(ISERR(FIND(LEFT(N3701,1),"aeiou")),"is a "&amp;N3701&amp;" "&amp;O3701,"is an "&amp;N3701&amp;" "&amp;O3701))</f>
        <v>is a washer with a ball face.</v>
      </c>
      <c r="Q3701" s="114"/>
      <c r="R3701" s="114"/>
      <c r="S3701" s="80"/>
      <c r="T3701" s="95" t="s">
        <v>83</v>
      </c>
      <c r="U3701" s="114"/>
      <c r="V3701" s="141" t="n">
        <v>38051</v>
      </c>
      <c r="W3701" s="142" t="n">
        <v>38051</v>
      </c>
      <c r="X3701" s="94" t="s">
        <v>1342</v>
      </c>
      <c r="Y3701" s="94" t="s">
        <v>5284</v>
      </c>
      <c r="Z3701" s="53" t="n">
        <v>400216</v>
      </c>
      <c r="AA3701" s="148" t="s">
        <v>39</v>
      </c>
    </row>
    <row r="3702" s="186" customFormat="true" ht="11.25" hidden="false" customHeight="false" outlineLevel="0" collapsed="false">
      <c r="A3702" s="9" t="n">
        <v>3702</v>
      </c>
      <c r="B3702" s="11" t="n">
        <v>910036</v>
      </c>
      <c r="C3702" s="57" t="s">
        <v>1</v>
      </c>
      <c r="D3702" s="71" t="n">
        <v>194701</v>
      </c>
      <c r="E3702" s="72" t="s">
        <v>32</v>
      </c>
      <c r="F3702" s="56" t="n">
        <v>340517</v>
      </c>
      <c r="G3702" s="10"/>
      <c r="H3702" s="80" t="s">
        <v>5858</v>
      </c>
      <c r="I3702" s="11" t="n">
        <v>1341018</v>
      </c>
      <c r="J3702" s="57" t="n">
        <v>1146</v>
      </c>
      <c r="K3702" s="95" t="s">
        <v>34</v>
      </c>
      <c r="L3702" s="57" t="n">
        <v>340251</v>
      </c>
      <c r="M3702" s="10"/>
      <c r="N3702" s="114" t="s">
        <v>1341</v>
      </c>
      <c r="O3702" s="114" t="s">
        <v>5859</v>
      </c>
      <c r="P3702" s="12" t="str">
        <f aca="false">IF(N3702="","",IF(ISERR(FIND(LEFT(N3702,1),"aeiou")),"is a "&amp;N3702&amp;" "&amp;O3702,"is an "&amp;N3702&amp;" "&amp;O3702))</f>
        <v>is a fastener head of a bolt or a screw.</v>
      </c>
      <c r="Q3702" s="114"/>
      <c r="R3702" s="114"/>
      <c r="S3702" s="80"/>
      <c r="T3702" s="95" t="s">
        <v>83</v>
      </c>
      <c r="U3702" s="114"/>
      <c r="V3702" s="141" t="n">
        <v>38051</v>
      </c>
      <c r="W3702" s="142" t="n">
        <v>38051</v>
      </c>
      <c r="X3702" s="94" t="s">
        <v>1342</v>
      </c>
      <c r="Y3702" s="94" t="s">
        <v>5284</v>
      </c>
      <c r="Z3702" s="53" t="n">
        <v>400216</v>
      </c>
      <c r="AA3702" s="148" t="s">
        <v>39</v>
      </c>
    </row>
    <row r="3703" s="186" customFormat="true" ht="11.25" hidden="false" customHeight="false" outlineLevel="0" collapsed="false">
      <c r="A3703" s="9" t="n">
        <v>3703</v>
      </c>
      <c r="B3703" s="11" t="n">
        <v>910036</v>
      </c>
      <c r="C3703" s="57" t="s">
        <v>1</v>
      </c>
      <c r="D3703" s="71" t="n">
        <v>194701</v>
      </c>
      <c r="E3703" s="72" t="s">
        <v>32</v>
      </c>
      <c r="F3703" s="56" t="n">
        <v>340518</v>
      </c>
      <c r="G3703" s="114"/>
      <c r="H3703" s="114" t="s">
        <v>5860</v>
      </c>
      <c r="I3703" s="11" t="n">
        <v>1341019</v>
      </c>
      <c r="J3703" s="57" t="n">
        <v>1146</v>
      </c>
      <c r="K3703" s="95" t="s">
        <v>34</v>
      </c>
      <c r="L3703" s="57" t="n">
        <v>340251</v>
      </c>
      <c r="M3703" s="114"/>
      <c r="N3703" s="114" t="s">
        <v>1341</v>
      </c>
      <c r="O3703" s="114"/>
      <c r="P3703" s="12" t="str">
        <f aca="false">IF(N3703="","",IF(ISERR(FIND(LEFT(N3703,1),"aeiou")),"is a "&amp;N3703&amp;" "&amp;O3703,"is an "&amp;N3703&amp;" "&amp;O3703))</f>
        <v>is a fastener head </v>
      </c>
      <c r="Q3703" s="114"/>
      <c r="R3703" s="114"/>
      <c r="S3703" s="80"/>
      <c r="T3703" s="95" t="s">
        <v>83</v>
      </c>
      <c r="U3703" s="114"/>
      <c r="V3703" s="141" t="n">
        <v>38051</v>
      </c>
      <c r="W3703" s="142" t="n">
        <v>38051</v>
      </c>
      <c r="X3703" s="94" t="s">
        <v>1342</v>
      </c>
      <c r="Y3703" s="94" t="s">
        <v>5284</v>
      </c>
      <c r="Z3703" s="53" t="n">
        <v>400216</v>
      </c>
      <c r="AA3703" s="148" t="s">
        <v>39</v>
      </c>
    </row>
    <row r="3704" s="186" customFormat="true" ht="11.25" hidden="false" customHeight="false" outlineLevel="0" collapsed="false">
      <c r="A3704" s="9" t="n">
        <v>3704</v>
      </c>
      <c r="B3704" s="11" t="n">
        <v>910036</v>
      </c>
      <c r="C3704" s="57" t="s">
        <v>1</v>
      </c>
      <c r="D3704" s="71" t="n">
        <v>194701</v>
      </c>
      <c r="E3704" s="72" t="s">
        <v>32</v>
      </c>
      <c r="F3704" s="56" t="n">
        <v>340519</v>
      </c>
      <c r="G3704" s="114"/>
      <c r="H3704" s="114" t="s">
        <v>5861</v>
      </c>
      <c r="I3704" s="11" t="n">
        <v>1341020</v>
      </c>
      <c r="J3704" s="57" t="n">
        <v>1146</v>
      </c>
      <c r="K3704" s="95" t="s">
        <v>34</v>
      </c>
      <c r="L3704" s="57" t="n">
        <v>340251</v>
      </c>
      <c r="M3704" s="114"/>
      <c r="N3704" s="114" t="s">
        <v>1341</v>
      </c>
      <c r="O3704" s="114"/>
      <c r="P3704" s="12" t="str">
        <f aca="false">IF(N3704="","",IF(ISERR(FIND(LEFT(N3704,1),"aeiou")),"is a "&amp;N3704&amp;" "&amp;O3704,"is an "&amp;N3704&amp;" "&amp;O3704))</f>
        <v>is a fastener head </v>
      </c>
      <c r="Q3704" s="114"/>
      <c r="R3704" s="114"/>
      <c r="S3704" s="80"/>
      <c r="T3704" s="95" t="s">
        <v>83</v>
      </c>
      <c r="U3704" s="114"/>
      <c r="V3704" s="141" t="n">
        <v>38051</v>
      </c>
      <c r="W3704" s="142" t="n">
        <v>38051</v>
      </c>
      <c r="X3704" s="94" t="s">
        <v>1342</v>
      </c>
      <c r="Y3704" s="94" t="s">
        <v>5284</v>
      </c>
      <c r="Z3704" s="53" t="n">
        <v>400216</v>
      </c>
      <c r="AA3704" s="148" t="s">
        <v>39</v>
      </c>
    </row>
    <row r="3705" s="295" customFormat="true" ht="11.25" hidden="false" customHeight="false" outlineLevel="0" collapsed="false">
      <c r="A3705" s="9" t="n">
        <v>3705</v>
      </c>
      <c r="B3705" s="11" t="n">
        <v>910036</v>
      </c>
      <c r="C3705" s="57" t="s">
        <v>1</v>
      </c>
      <c r="D3705" s="71" t="n">
        <v>194701</v>
      </c>
      <c r="E3705" s="72" t="s">
        <v>32</v>
      </c>
      <c r="F3705" s="56" t="n">
        <v>340520</v>
      </c>
      <c r="G3705" s="114"/>
      <c r="H3705" s="114" t="s">
        <v>5862</v>
      </c>
      <c r="I3705" s="11" t="n">
        <v>1341021</v>
      </c>
      <c r="J3705" s="57" t="n">
        <v>1146</v>
      </c>
      <c r="K3705" s="95" t="s">
        <v>34</v>
      </c>
      <c r="L3705" s="57" t="n">
        <v>340186</v>
      </c>
      <c r="M3705" s="114"/>
      <c r="N3705" s="114" t="s">
        <v>5509</v>
      </c>
      <c r="O3705" s="114" t="s">
        <v>5863</v>
      </c>
      <c r="P3705" s="12" t="str">
        <f aca="false">IF(N3705="","",IF(ISERR(FIND(LEFT(N3705,1),"aeiou")),"is a "&amp;N3705&amp;" "&amp;O3705,"is an "&amp;N3705&amp;" "&amp;O3705))</f>
        <v>is a clevis pin with a hole.</v>
      </c>
      <c r="Q3705" s="114"/>
      <c r="R3705" s="114"/>
      <c r="S3705" s="80"/>
      <c r="T3705" s="95" t="s">
        <v>83</v>
      </c>
      <c r="U3705" s="114"/>
      <c r="V3705" s="141" t="n">
        <v>38051</v>
      </c>
      <c r="W3705" s="142" t="n">
        <v>38051</v>
      </c>
      <c r="X3705" s="94" t="s">
        <v>1342</v>
      </c>
      <c r="Y3705" s="94" t="s">
        <v>5284</v>
      </c>
      <c r="Z3705" s="53" t="n">
        <v>400216</v>
      </c>
      <c r="AA3705" s="148" t="s">
        <v>39</v>
      </c>
    </row>
    <row r="3706" s="55" customFormat="true" ht="11.25" hidden="false" customHeight="false" outlineLevel="0" collapsed="false">
      <c r="A3706" s="9" t="n">
        <v>3706</v>
      </c>
      <c r="B3706" s="11" t="n">
        <v>910036</v>
      </c>
      <c r="C3706" s="57" t="s">
        <v>1</v>
      </c>
      <c r="D3706" s="71" t="n">
        <v>194701</v>
      </c>
      <c r="E3706" s="72" t="s">
        <v>32</v>
      </c>
      <c r="F3706" s="56" t="n">
        <v>340521</v>
      </c>
      <c r="G3706" s="114"/>
      <c r="H3706" s="114" t="s">
        <v>5864</v>
      </c>
      <c r="I3706" s="11" t="n">
        <v>1341022</v>
      </c>
      <c r="J3706" s="57" t="n">
        <v>1146</v>
      </c>
      <c r="K3706" s="95" t="s">
        <v>34</v>
      </c>
      <c r="L3706" s="57" t="n">
        <v>340587</v>
      </c>
      <c r="M3706" s="114"/>
      <c r="N3706" s="114" t="s">
        <v>5865</v>
      </c>
      <c r="O3706" s="114" t="s">
        <v>5866</v>
      </c>
      <c r="P3706" s="12" t="str">
        <f aca="false">IF(N3706="","",IF(ISERR(FIND(LEFT(N3706,1),"aeiou")),"is a "&amp;N3706&amp;" "&amp;O3706,"is an "&amp;N3706&amp;" "&amp;O3706))</f>
        <v>is a tail end with a closed shape.</v>
      </c>
      <c r="Q3706" s="114"/>
      <c r="R3706" s="114"/>
      <c r="S3706" s="80"/>
      <c r="T3706" s="95" t="s">
        <v>83</v>
      </c>
      <c r="U3706" s="114"/>
      <c r="V3706" s="141" t="n">
        <v>38051</v>
      </c>
      <c r="W3706" s="142" t="n">
        <v>38051</v>
      </c>
      <c r="X3706" s="94" t="s">
        <v>1342</v>
      </c>
      <c r="Y3706" s="94" t="s">
        <v>5284</v>
      </c>
      <c r="Z3706" s="53" t="n">
        <v>400216</v>
      </c>
      <c r="AA3706" s="148" t="s">
        <v>39</v>
      </c>
    </row>
    <row r="3707" s="55" customFormat="true" ht="11.25" hidden="false" customHeight="false" outlineLevel="0" collapsed="false">
      <c r="A3707" s="9" t="n">
        <v>3707</v>
      </c>
      <c r="B3707" s="11" t="n">
        <v>910036</v>
      </c>
      <c r="C3707" s="57" t="s">
        <v>1</v>
      </c>
      <c r="D3707" s="71" t="n">
        <v>194701</v>
      </c>
      <c r="E3707" s="72" t="s">
        <v>32</v>
      </c>
      <c r="F3707" s="56" t="n">
        <v>340522</v>
      </c>
      <c r="G3707" s="114"/>
      <c r="H3707" s="114" t="s">
        <v>5867</v>
      </c>
      <c r="I3707" s="11" t="n">
        <v>1341023</v>
      </c>
      <c r="J3707" s="57" t="n">
        <v>1146</v>
      </c>
      <c r="K3707" s="95" t="s">
        <v>34</v>
      </c>
      <c r="L3707" s="57" t="n">
        <v>340327</v>
      </c>
      <c r="M3707" s="114"/>
      <c r="N3707" s="114" t="s">
        <v>5675</v>
      </c>
      <c r="O3707" s="114" t="s">
        <v>5868</v>
      </c>
      <c r="P3707" s="12" t="str">
        <f aca="false">IF(N3707="","",IF(ISERR(FIND(LEFT(N3707,1),"aeiou")),"is a "&amp;N3707&amp;" "&amp;O3707,"is an "&amp;N3707&amp;" "&amp;O3707))</f>
        <v>is a rivet head that has a conical shape.</v>
      </c>
      <c r="Q3707" s="114"/>
      <c r="R3707" s="114"/>
      <c r="S3707" s="80"/>
      <c r="T3707" s="95" t="s">
        <v>83</v>
      </c>
      <c r="U3707" s="114"/>
      <c r="V3707" s="141" t="n">
        <v>38051</v>
      </c>
      <c r="W3707" s="142" t="n">
        <v>38051</v>
      </c>
      <c r="X3707" s="94" t="s">
        <v>1342</v>
      </c>
      <c r="Y3707" s="94" t="s">
        <v>5284</v>
      </c>
      <c r="Z3707" s="53" t="n">
        <v>400216</v>
      </c>
      <c r="AA3707" s="148" t="s">
        <v>39</v>
      </c>
    </row>
    <row r="3708" s="55" customFormat="true" ht="11.25" hidden="false" customHeight="false" outlineLevel="0" collapsed="false">
      <c r="A3708" s="9" t="n">
        <v>3708</v>
      </c>
      <c r="B3708" s="11" t="n">
        <v>910036</v>
      </c>
      <c r="C3708" s="57" t="s">
        <v>1</v>
      </c>
      <c r="D3708" s="71" t="n">
        <v>194701</v>
      </c>
      <c r="E3708" s="72" t="s">
        <v>32</v>
      </c>
      <c r="F3708" s="56" t="n">
        <v>340523</v>
      </c>
      <c r="G3708" s="114"/>
      <c r="H3708" s="114" t="s">
        <v>5869</v>
      </c>
      <c r="I3708" s="11" t="n">
        <v>1341025</v>
      </c>
      <c r="J3708" s="57" t="n">
        <v>1146</v>
      </c>
      <c r="K3708" s="95" t="s">
        <v>34</v>
      </c>
      <c r="L3708" s="57" t="n">
        <v>340251</v>
      </c>
      <c r="M3708" s="114"/>
      <c r="N3708" s="114" t="s">
        <v>1341</v>
      </c>
      <c r="O3708" s="114" t="s">
        <v>5870</v>
      </c>
      <c r="P3708" s="12" t="str">
        <f aca="false">IF(N3708="","",IF(ISERR(FIND(LEFT(N3708,1),"aeiou")),"is a "&amp;N3708&amp;" "&amp;O3708,"is an "&amp;N3708&amp;" "&amp;O3708))</f>
        <v>is a fastener head with a hole with the shape of a cross.</v>
      </c>
      <c r="Q3708" s="114"/>
      <c r="R3708" s="114"/>
      <c r="S3708" s="80"/>
      <c r="T3708" s="95" t="s">
        <v>83</v>
      </c>
      <c r="U3708" s="114"/>
      <c r="V3708" s="141" t="n">
        <v>38051</v>
      </c>
      <c r="W3708" s="142" t="n">
        <v>38051</v>
      </c>
      <c r="X3708" s="94" t="s">
        <v>1342</v>
      </c>
      <c r="Y3708" s="94" t="s">
        <v>5284</v>
      </c>
      <c r="Z3708" s="53" t="n">
        <v>400216</v>
      </c>
      <c r="AA3708" s="148" t="s">
        <v>39</v>
      </c>
    </row>
    <row r="3709" s="55" customFormat="true" ht="11.25" hidden="false" customHeight="false" outlineLevel="0" collapsed="false">
      <c r="A3709" s="9" t="n">
        <v>3709</v>
      </c>
      <c r="B3709" s="11" t="n">
        <v>910036</v>
      </c>
      <c r="C3709" s="57" t="s">
        <v>1</v>
      </c>
      <c r="D3709" s="71" t="n">
        <v>194701</v>
      </c>
      <c r="E3709" s="72" t="s">
        <v>32</v>
      </c>
      <c r="F3709" s="56" t="n">
        <v>340524</v>
      </c>
      <c r="G3709" s="114"/>
      <c r="H3709" s="114" t="s">
        <v>5871</v>
      </c>
      <c r="I3709" s="11" t="n">
        <v>1341027</v>
      </c>
      <c r="J3709" s="57" t="n">
        <v>1146</v>
      </c>
      <c r="K3709" s="95" t="s">
        <v>34</v>
      </c>
      <c r="L3709" s="57" t="n">
        <v>340251</v>
      </c>
      <c r="M3709" s="114"/>
      <c r="N3709" s="114" t="s">
        <v>1341</v>
      </c>
      <c r="O3709" s="114" t="s">
        <v>5872</v>
      </c>
      <c r="P3709" s="12" t="str">
        <f aca="false">IF(N3709="","",IF(ISERR(FIND(LEFT(N3709,1),"aeiou")),"is a "&amp;N3709&amp;" "&amp;O3709,"is an "&amp;N3709&amp;" "&amp;O3709))</f>
        <v>is a fastener head with a recess with the shape of a cross.</v>
      </c>
      <c r="Q3709" s="114"/>
      <c r="R3709" s="114"/>
      <c r="S3709" s="80"/>
      <c r="T3709" s="95" t="s">
        <v>83</v>
      </c>
      <c r="U3709" s="114"/>
      <c r="V3709" s="141" t="n">
        <v>38051</v>
      </c>
      <c r="W3709" s="142" t="n">
        <v>38051</v>
      </c>
      <c r="X3709" s="94" t="s">
        <v>1342</v>
      </c>
      <c r="Y3709" s="94" t="s">
        <v>5284</v>
      </c>
      <c r="Z3709" s="53" t="n">
        <v>400216</v>
      </c>
      <c r="AA3709" s="148" t="s">
        <v>39</v>
      </c>
    </row>
    <row r="3710" s="55" customFormat="true" ht="12.75" hidden="false" customHeight="false" outlineLevel="0" collapsed="false">
      <c r="A3710" s="9" t="n">
        <v>3710</v>
      </c>
      <c r="B3710" s="11" t="n">
        <v>910036</v>
      </c>
      <c r="C3710" s="57" t="s">
        <v>1</v>
      </c>
      <c r="D3710" s="71" t="n">
        <v>194701</v>
      </c>
      <c r="E3710" s="72" t="s">
        <v>32</v>
      </c>
      <c r="F3710" s="56" t="n">
        <v>340525</v>
      </c>
      <c r="G3710" s="114"/>
      <c r="H3710" s="114" t="s">
        <v>5873</v>
      </c>
      <c r="I3710" s="11" t="n">
        <v>1341028</v>
      </c>
      <c r="J3710" s="57" t="n">
        <v>1146</v>
      </c>
      <c r="K3710" s="95" t="s">
        <v>34</v>
      </c>
      <c r="L3710" s="57" t="n">
        <v>10031</v>
      </c>
      <c r="M3710" s="114"/>
      <c r="N3710" s="114" t="s">
        <v>150</v>
      </c>
      <c r="O3710" s="429" t="s">
        <v>5631</v>
      </c>
      <c r="P3710" s="12" t="str">
        <f aca="false">IF(N3710="","",IF(ISERR(FIND(LEFT(N3710,1),"aeiou")),"is a "&amp;N3710&amp;" "&amp;O3710,"is an "&amp;N3710&amp;" "&amp;O3710))</f>
        <v>is an end that is furnished with a pointed end with a cup-shape to reduce its contact area. Typically of a screw.</v>
      </c>
      <c r="Q3710" s="114"/>
      <c r="R3710" s="114"/>
      <c r="S3710" s="80"/>
      <c r="T3710" s="95" t="s">
        <v>83</v>
      </c>
      <c r="U3710" s="114"/>
      <c r="V3710" s="141" t="n">
        <v>38051</v>
      </c>
      <c r="W3710" s="142" t="n">
        <v>38051</v>
      </c>
      <c r="X3710" s="94" t="s">
        <v>1342</v>
      </c>
      <c r="Y3710" s="94" t="s">
        <v>5284</v>
      </c>
      <c r="Z3710" s="53" t="n">
        <v>400216</v>
      </c>
      <c r="AA3710" s="148" t="s">
        <v>39</v>
      </c>
    </row>
    <row r="3711" s="55" customFormat="true" ht="12.75" hidden="false" customHeight="false" outlineLevel="0" collapsed="false">
      <c r="A3711" s="9" t="n">
        <v>3711</v>
      </c>
      <c r="B3711" s="11" t="n">
        <v>910036</v>
      </c>
      <c r="C3711" s="57" t="s">
        <v>1</v>
      </c>
      <c r="D3711" s="71" t="n">
        <v>193707</v>
      </c>
      <c r="E3711" s="10" t="s">
        <v>113</v>
      </c>
      <c r="F3711" s="56" t="n">
        <v>340525</v>
      </c>
      <c r="G3711" s="95"/>
      <c r="H3711" s="429" t="s">
        <v>5874</v>
      </c>
      <c r="I3711" s="11" t="n">
        <v>1731292</v>
      </c>
      <c r="J3711" s="57" t="n">
        <v>1981</v>
      </c>
      <c r="K3711" s="9" t="s">
        <v>58</v>
      </c>
      <c r="L3711" s="56" t="n">
        <v>340525</v>
      </c>
      <c r="M3711" s="114"/>
      <c r="N3711" s="114" t="s">
        <v>5873</v>
      </c>
      <c r="O3711" s="429" t="s">
        <v>5875</v>
      </c>
      <c r="P3711" s="12" t="str">
        <f aca="false">IF(N3711="","",IF(ISERR(FIND(LEFT(N3711,1),"aeio")),"is a "&amp;N3711&amp;" "&amp;O3711,"is an "&amp;N3711&amp;" "&amp;O3711))</f>
        <v>is a cup point that is furnished with a pointed end with a cup-shape to reduce its contact area.</v>
      </c>
      <c r="Q3711" s="429"/>
      <c r="R3711" s="429"/>
      <c r="S3711" s="429"/>
      <c r="T3711" s="63" t="s">
        <v>37</v>
      </c>
      <c r="U3711" s="64"/>
      <c r="V3711" s="65" t="n">
        <v>39079</v>
      </c>
      <c r="W3711" s="86" t="n">
        <v>39133</v>
      </c>
      <c r="X3711" s="93" t="s">
        <v>38</v>
      </c>
      <c r="Y3711" s="94" t="s">
        <v>73</v>
      </c>
      <c r="Z3711" s="53" t="n">
        <v>400216</v>
      </c>
      <c r="AA3711" s="75" t="s">
        <v>39</v>
      </c>
    </row>
    <row r="3712" s="164" customFormat="true" ht="11.25" hidden="false" customHeight="false" outlineLevel="0" collapsed="false">
      <c r="A3712" s="9" t="n">
        <v>3712</v>
      </c>
      <c r="B3712" s="11" t="n">
        <v>910036</v>
      </c>
      <c r="C3712" s="57" t="s">
        <v>1</v>
      </c>
      <c r="D3712" s="71" t="n">
        <v>194701</v>
      </c>
      <c r="E3712" s="72" t="s">
        <v>32</v>
      </c>
      <c r="F3712" s="56" t="n">
        <v>340526</v>
      </c>
      <c r="G3712" s="114"/>
      <c r="H3712" s="114" t="s">
        <v>5876</v>
      </c>
      <c r="I3712" s="11" t="n">
        <v>1341030</v>
      </c>
      <c r="J3712" s="57" t="n">
        <v>1146</v>
      </c>
      <c r="K3712" s="95" t="s">
        <v>34</v>
      </c>
      <c r="L3712" s="57" t="n">
        <v>340542</v>
      </c>
      <c r="M3712" s="114"/>
      <c r="N3712" s="114" t="s">
        <v>5877</v>
      </c>
      <c r="O3712" s="114"/>
      <c r="P3712" s="12" t="str">
        <f aca="false">IF(N3712="","",IF(ISERR(FIND(LEFT(N3712,1),"aeiou")),"is a "&amp;N3712&amp;" "&amp;O3712,"is an "&amp;N3712&amp;" "&amp;O3712))</f>
        <v>is a knurled head </v>
      </c>
      <c r="Q3712" s="114"/>
      <c r="R3712" s="114"/>
      <c r="S3712" s="80"/>
      <c r="T3712" s="95" t="s">
        <v>83</v>
      </c>
      <c r="U3712" s="114"/>
      <c r="V3712" s="141" t="n">
        <v>38051</v>
      </c>
      <c r="W3712" s="142" t="n">
        <v>38051</v>
      </c>
      <c r="X3712" s="94" t="s">
        <v>1342</v>
      </c>
      <c r="Y3712" s="94" t="s">
        <v>5284</v>
      </c>
      <c r="Z3712" s="53" t="n">
        <v>400216</v>
      </c>
      <c r="AA3712" s="148" t="s">
        <v>39</v>
      </c>
    </row>
    <row r="3713" s="164" customFormat="true" ht="11.25" hidden="false" customHeight="false" outlineLevel="0" collapsed="false">
      <c r="A3713" s="9" t="n">
        <v>3713</v>
      </c>
      <c r="B3713" s="11" t="n">
        <v>910036</v>
      </c>
      <c r="C3713" s="57" t="s">
        <v>1</v>
      </c>
      <c r="D3713" s="71" t="n">
        <v>194701</v>
      </c>
      <c r="E3713" s="72" t="s">
        <v>32</v>
      </c>
      <c r="F3713" s="56" t="n">
        <v>340527</v>
      </c>
      <c r="G3713" s="114"/>
      <c r="H3713" s="114" t="s">
        <v>5282</v>
      </c>
      <c r="I3713" s="11" t="n">
        <v>1341033</v>
      </c>
      <c r="J3713" s="57" t="n">
        <v>1146</v>
      </c>
      <c r="K3713" s="95" t="s">
        <v>34</v>
      </c>
      <c r="L3713" s="57" t="n">
        <v>340118</v>
      </c>
      <c r="M3713" s="114"/>
      <c r="N3713" s="114" t="s">
        <v>905</v>
      </c>
      <c r="O3713" s="114" t="s">
        <v>5878</v>
      </c>
      <c r="P3713" s="12" t="str">
        <f aca="false">IF(N3713="","",IF(ISERR(FIND(LEFT(N3713,1),"aeiou")),"is a "&amp;N3713&amp;" "&amp;O3713,"is an "&amp;N3713&amp;" "&amp;O3713))</f>
        <v>is a fastener that has thread at its external surface.</v>
      </c>
      <c r="Q3713" s="114"/>
      <c r="R3713" s="114"/>
      <c r="S3713" s="80"/>
      <c r="T3713" s="95" t="s">
        <v>83</v>
      </c>
      <c r="U3713" s="114"/>
      <c r="V3713" s="141" t="n">
        <v>38051</v>
      </c>
      <c r="W3713" s="142" t="n">
        <v>38051</v>
      </c>
      <c r="X3713" s="94" t="s">
        <v>1342</v>
      </c>
      <c r="Y3713" s="94" t="s">
        <v>5284</v>
      </c>
      <c r="Z3713" s="53" t="n">
        <v>400216</v>
      </c>
      <c r="AA3713" s="148" t="s">
        <v>39</v>
      </c>
    </row>
    <row r="3714" s="164" customFormat="true" ht="11.25" hidden="false" customHeight="false" outlineLevel="0" collapsed="false">
      <c r="A3714" s="9" t="n">
        <v>3714</v>
      </c>
      <c r="B3714" s="11" t="n">
        <v>910036</v>
      </c>
      <c r="C3714" s="57" t="s">
        <v>1</v>
      </c>
      <c r="D3714" s="71" t="n">
        <v>194701</v>
      </c>
      <c r="E3714" s="72" t="s">
        <v>32</v>
      </c>
      <c r="F3714" s="56" t="n">
        <v>340528</v>
      </c>
      <c r="G3714" s="114"/>
      <c r="H3714" s="114" t="s">
        <v>5879</v>
      </c>
      <c r="I3714" s="11" t="n">
        <v>1341034</v>
      </c>
      <c r="J3714" s="57" t="n">
        <v>1146</v>
      </c>
      <c r="K3714" s="95" t="s">
        <v>34</v>
      </c>
      <c r="L3714" s="57" t="n">
        <v>340066</v>
      </c>
      <c r="M3714" s="114"/>
      <c r="N3714" s="114" t="s">
        <v>1379</v>
      </c>
      <c r="O3714" s="114"/>
      <c r="P3714" s="12" t="str">
        <f aca="false">IF(N3714="","",IF(ISERR(FIND(LEFT(N3714,1),"aeiou")),"is a "&amp;N3714&amp;" "&amp;O3714,"is an "&amp;N3714&amp;" "&amp;O3714))</f>
        <v>is a washer </v>
      </c>
      <c r="Q3714" s="114"/>
      <c r="R3714" s="114"/>
      <c r="S3714" s="80"/>
      <c r="T3714" s="95" t="s">
        <v>83</v>
      </c>
      <c r="U3714" s="114"/>
      <c r="V3714" s="141" t="n">
        <v>38051</v>
      </c>
      <c r="W3714" s="142" t="n">
        <v>38051</v>
      </c>
      <c r="X3714" s="94" t="s">
        <v>1342</v>
      </c>
      <c r="Y3714" s="94" t="s">
        <v>5284</v>
      </c>
      <c r="Z3714" s="53" t="n">
        <v>400216</v>
      </c>
      <c r="AA3714" s="148" t="s">
        <v>39</v>
      </c>
    </row>
    <row r="3715" s="164" customFormat="true" ht="11.25" hidden="false" customHeight="false" outlineLevel="0" collapsed="false">
      <c r="A3715" s="9" t="n">
        <v>3715</v>
      </c>
      <c r="B3715" s="11" t="n">
        <v>910036</v>
      </c>
      <c r="C3715" s="57" t="s">
        <v>1</v>
      </c>
      <c r="D3715" s="71" t="n">
        <v>194701</v>
      </c>
      <c r="E3715" s="72" t="s">
        <v>32</v>
      </c>
      <c r="F3715" s="56" t="n">
        <v>340529</v>
      </c>
      <c r="G3715" s="114"/>
      <c r="H3715" s="114" t="s">
        <v>5880</v>
      </c>
      <c r="I3715" s="11" t="n">
        <v>1341035</v>
      </c>
      <c r="J3715" s="57" t="n">
        <v>1146</v>
      </c>
      <c r="K3715" s="95" t="s">
        <v>34</v>
      </c>
      <c r="L3715" s="57" t="n">
        <v>340251</v>
      </c>
      <c r="M3715" s="114"/>
      <c r="N3715" s="114" t="s">
        <v>1341</v>
      </c>
      <c r="O3715" s="114"/>
      <c r="P3715" s="12" t="str">
        <f aca="false">IF(N3715="","",IF(ISERR(FIND(LEFT(N3715,1),"aeiou")),"is a "&amp;N3715&amp;" "&amp;O3715,"is an "&amp;N3715&amp;" "&amp;O3715))</f>
        <v>is a fastener head </v>
      </c>
      <c r="Q3715" s="114"/>
      <c r="R3715" s="114"/>
      <c r="S3715" s="80"/>
      <c r="T3715" s="95" t="s">
        <v>83</v>
      </c>
      <c r="U3715" s="114"/>
      <c r="V3715" s="141" t="n">
        <v>38051</v>
      </c>
      <c r="W3715" s="142" t="n">
        <v>38051</v>
      </c>
      <c r="X3715" s="94" t="s">
        <v>1342</v>
      </c>
      <c r="Y3715" s="94" t="s">
        <v>5284</v>
      </c>
      <c r="Z3715" s="53" t="n">
        <v>400216</v>
      </c>
      <c r="AA3715" s="148" t="s">
        <v>39</v>
      </c>
    </row>
    <row r="3716" s="164" customFormat="true" ht="11.25" hidden="false" customHeight="false" outlineLevel="0" collapsed="false">
      <c r="A3716" s="9" t="n">
        <v>3716</v>
      </c>
      <c r="B3716" s="11" t="n">
        <v>910036</v>
      </c>
      <c r="C3716" s="57" t="s">
        <v>1</v>
      </c>
      <c r="D3716" s="71" t="n">
        <v>194701</v>
      </c>
      <c r="E3716" s="72" t="s">
        <v>32</v>
      </c>
      <c r="F3716" s="56" t="n">
        <v>340530</v>
      </c>
      <c r="G3716" s="114"/>
      <c r="H3716" s="114" t="s">
        <v>5881</v>
      </c>
      <c r="I3716" s="11" t="n">
        <v>1341036</v>
      </c>
      <c r="J3716" s="57" t="n">
        <v>1146</v>
      </c>
      <c r="K3716" s="95" t="s">
        <v>34</v>
      </c>
      <c r="L3716" s="57" t="n">
        <v>340587</v>
      </c>
      <c r="M3716" s="114"/>
      <c r="N3716" s="114" t="s">
        <v>5865</v>
      </c>
      <c r="O3716" s="114"/>
      <c r="P3716" s="12" t="str">
        <f aca="false">IF(N3716="","",IF(ISERR(FIND(LEFT(N3716,1),"aeiou")),"is a "&amp;N3716&amp;" "&amp;O3716,"is an "&amp;N3716&amp;" "&amp;O3716))</f>
        <v>is a tail end </v>
      </c>
      <c r="Q3716" s="114"/>
      <c r="R3716" s="114"/>
      <c r="S3716" s="80"/>
      <c r="T3716" s="95" t="s">
        <v>83</v>
      </c>
      <c r="U3716" s="114"/>
      <c r="V3716" s="141" t="n">
        <v>38051</v>
      </c>
      <c r="W3716" s="142" t="n">
        <v>38051</v>
      </c>
      <c r="X3716" s="94" t="s">
        <v>1342</v>
      </c>
      <c r="Y3716" s="94" t="s">
        <v>5284</v>
      </c>
      <c r="Z3716" s="53" t="n">
        <v>400216</v>
      </c>
      <c r="AA3716" s="148" t="s">
        <v>39</v>
      </c>
    </row>
    <row r="3717" s="164" customFormat="true" ht="11.25" hidden="false" customHeight="false" outlineLevel="0" collapsed="false">
      <c r="A3717" s="9" t="n">
        <v>3717</v>
      </c>
      <c r="B3717" s="11" t="n">
        <v>910036</v>
      </c>
      <c r="C3717" s="57" t="s">
        <v>1</v>
      </c>
      <c r="D3717" s="71" t="n">
        <v>194701</v>
      </c>
      <c r="E3717" s="72" t="s">
        <v>32</v>
      </c>
      <c r="F3717" s="56" t="n">
        <v>340531</v>
      </c>
      <c r="G3717" s="114"/>
      <c r="H3717" s="114" t="s">
        <v>5882</v>
      </c>
      <c r="I3717" s="11" t="n">
        <v>1341038</v>
      </c>
      <c r="J3717" s="57" t="n">
        <v>1146</v>
      </c>
      <c r="K3717" s="95" t="s">
        <v>34</v>
      </c>
      <c r="L3717" s="57" t="n">
        <v>340577</v>
      </c>
      <c r="M3717" s="114"/>
      <c r="N3717" s="114" t="s">
        <v>5883</v>
      </c>
      <c r="O3717" s="114"/>
      <c r="P3717" s="12" t="str">
        <f aca="false">IF(N3717="","",IF(ISERR(FIND(LEFT(N3717,1),"aeiou")),"is a "&amp;N3717&amp;" "&amp;O3717,"is an "&amp;N3717&amp;" "&amp;O3717))</f>
        <v>is a slotted head </v>
      </c>
      <c r="Q3717" s="114"/>
      <c r="R3717" s="114"/>
      <c r="S3717" s="80"/>
      <c r="T3717" s="95" t="s">
        <v>83</v>
      </c>
      <c r="U3717" s="114"/>
      <c r="V3717" s="141" t="n">
        <v>38051</v>
      </c>
      <c r="W3717" s="142" t="n">
        <v>38051</v>
      </c>
      <c r="X3717" s="94" t="s">
        <v>1342</v>
      </c>
      <c r="Y3717" s="94" t="s">
        <v>5284</v>
      </c>
      <c r="Z3717" s="53" t="n">
        <v>400216</v>
      </c>
      <c r="AA3717" s="148" t="s">
        <v>39</v>
      </c>
    </row>
    <row r="3718" s="164" customFormat="true" ht="11.25" hidden="false" customHeight="false" outlineLevel="0" collapsed="false">
      <c r="A3718" s="9" t="n">
        <v>3718</v>
      </c>
      <c r="B3718" s="11" t="n">
        <v>910036</v>
      </c>
      <c r="C3718" s="57" t="s">
        <v>1</v>
      </c>
      <c r="D3718" s="71" t="n">
        <v>194701</v>
      </c>
      <c r="E3718" s="72" t="s">
        <v>32</v>
      </c>
      <c r="F3718" s="56" t="n">
        <v>340532</v>
      </c>
      <c r="G3718" s="114"/>
      <c r="H3718" s="114" t="s">
        <v>5831</v>
      </c>
      <c r="I3718" s="11" t="n">
        <v>1341039</v>
      </c>
      <c r="J3718" s="57" t="n">
        <v>1146</v>
      </c>
      <c r="K3718" s="95" t="s">
        <v>34</v>
      </c>
      <c r="L3718" s="57" t="n">
        <v>340495</v>
      </c>
      <c r="M3718" s="114"/>
      <c r="N3718" s="114" t="s">
        <v>5829</v>
      </c>
      <c r="O3718" s="114"/>
      <c r="P3718" s="12" t="str">
        <f aca="false">IF(N3718="","",IF(ISERR(FIND(LEFT(N3718,1),"aeiou")),"is a "&amp;N3718&amp;" "&amp;O3718,"is an "&amp;N3718&amp;" "&amp;O3718))</f>
        <v>is a grooved pin </v>
      </c>
      <c r="Q3718" s="114"/>
      <c r="R3718" s="114"/>
      <c r="S3718" s="80"/>
      <c r="T3718" s="95" t="s">
        <v>83</v>
      </c>
      <c r="U3718" s="114"/>
      <c r="V3718" s="141" t="n">
        <v>38051</v>
      </c>
      <c r="W3718" s="142" t="n">
        <v>38051</v>
      </c>
      <c r="X3718" s="94" t="s">
        <v>1342</v>
      </c>
      <c r="Y3718" s="94" t="s">
        <v>5284</v>
      </c>
      <c r="Z3718" s="53" t="n">
        <v>400216</v>
      </c>
      <c r="AA3718" s="148" t="s">
        <v>39</v>
      </c>
    </row>
    <row r="3719" s="164" customFormat="true" ht="11.25" hidden="false" customHeight="false" outlineLevel="0" collapsed="false">
      <c r="A3719" s="9" t="n">
        <v>3719</v>
      </c>
      <c r="B3719" s="11" t="n">
        <v>910036</v>
      </c>
      <c r="C3719" s="57" t="s">
        <v>1</v>
      </c>
      <c r="D3719" s="71" t="n">
        <v>194701</v>
      </c>
      <c r="E3719" s="72" t="s">
        <v>32</v>
      </c>
      <c r="F3719" s="56" t="n">
        <v>340533</v>
      </c>
      <c r="G3719" s="114"/>
      <c r="H3719" s="114" t="s">
        <v>5884</v>
      </c>
      <c r="I3719" s="11" t="n">
        <v>1341040</v>
      </c>
      <c r="J3719" s="57" t="n">
        <v>1146</v>
      </c>
      <c r="K3719" s="95" t="s">
        <v>34</v>
      </c>
      <c r="L3719" s="57" t="n">
        <v>340527</v>
      </c>
      <c r="M3719" s="114"/>
      <c r="N3719" s="114" t="s">
        <v>5282</v>
      </c>
      <c r="O3719" s="114"/>
      <c r="P3719" s="12" t="str">
        <f aca="false">IF(N3719="","",IF(ISERR(FIND(LEFT(N3719,1),"aeiou")),"is a "&amp;N3719&amp;" "&amp;O3719,"is an "&amp;N3719&amp;" "&amp;O3719))</f>
        <v>is an externally threaded fastener </v>
      </c>
      <c r="Q3719" s="114"/>
      <c r="R3719" s="114"/>
      <c r="S3719" s="80"/>
      <c r="T3719" s="95" t="s">
        <v>83</v>
      </c>
      <c r="U3719" s="114"/>
      <c r="V3719" s="141" t="n">
        <v>38051</v>
      </c>
      <c r="W3719" s="142" t="n">
        <v>38051</v>
      </c>
      <c r="X3719" s="94" t="s">
        <v>1342</v>
      </c>
      <c r="Y3719" s="94" t="s">
        <v>5284</v>
      </c>
      <c r="Z3719" s="53" t="n">
        <v>400216</v>
      </c>
      <c r="AA3719" s="148" t="s">
        <v>39</v>
      </c>
    </row>
    <row r="3720" s="164" customFormat="true" ht="11.25" hidden="false" customHeight="false" outlineLevel="0" collapsed="false">
      <c r="A3720" s="9" t="n">
        <v>3720</v>
      </c>
      <c r="B3720" s="11" t="n">
        <v>910036</v>
      </c>
      <c r="C3720" s="57" t="s">
        <v>1</v>
      </c>
      <c r="D3720" s="71" t="n">
        <v>194701</v>
      </c>
      <c r="E3720" s="72" t="s">
        <v>32</v>
      </c>
      <c r="F3720" s="56" t="n">
        <v>340534</v>
      </c>
      <c r="G3720" s="114"/>
      <c r="H3720" s="114" t="s">
        <v>5885</v>
      </c>
      <c r="I3720" s="11" t="n">
        <v>1341041</v>
      </c>
      <c r="J3720" s="57" t="n">
        <v>1146</v>
      </c>
      <c r="K3720" s="95" t="s">
        <v>34</v>
      </c>
      <c r="L3720" s="57" t="n">
        <v>340055</v>
      </c>
      <c r="M3720" s="114"/>
      <c r="N3720" s="114" t="s">
        <v>1663</v>
      </c>
      <c r="O3720" s="114"/>
      <c r="P3720" s="12" t="str">
        <f aca="false">IF(N3720="","",IF(ISERR(FIND(LEFT(N3720,1),"aeiou")),"is a "&amp;N3720&amp;" "&amp;O3720,"is an "&amp;N3720&amp;" "&amp;O3720))</f>
        <v>is a nut </v>
      </c>
      <c r="Q3720" s="114"/>
      <c r="R3720" s="114"/>
      <c r="S3720" s="80"/>
      <c r="T3720" s="95" t="s">
        <v>83</v>
      </c>
      <c r="U3720" s="114"/>
      <c r="V3720" s="141" t="n">
        <v>38051</v>
      </c>
      <c r="W3720" s="142" t="n">
        <v>38051</v>
      </c>
      <c r="X3720" s="94" t="s">
        <v>1342</v>
      </c>
      <c r="Y3720" s="94" t="s">
        <v>5284</v>
      </c>
      <c r="Z3720" s="53" t="n">
        <v>400216</v>
      </c>
      <c r="AA3720" s="148" t="s">
        <v>39</v>
      </c>
    </row>
    <row r="3721" s="164" customFormat="true" ht="11.25" hidden="false" customHeight="false" outlineLevel="0" collapsed="false">
      <c r="A3721" s="9" t="n">
        <v>3721</v>
      </c>
      <c r="B3721" s="11" t="n">
        <v>910036</v>
      </c>
      <c r="C3721" s="57" t="s">
        <v>1</v>
      </c>
      <c r="D3721" s="71" t="n">
        <v>194701</v>
      </c>
      <c r="E3721" s="72" t="s">
        <v>32</v>
      </c>
      <c r="F3721" s="57" t="n">
        <v>340534</v>
      </c>
      <c r="G3721" s="114"/>
      <c r="H3721" s="114" t="s">
        <v>5886</v>
      </c>
      <c r="I3721" s="11" t="n">
        <v>1341120</v>
      </c>
      <c r="J3721" s="57" t="n">
        <v>1981</v>
      </c>
      <c r="K3721" s="108" t="s">
        <v>58</v>
      </c>
      <c r="L3721" s="57" t="n">
        <v>340534</v>
      </c>
      <c r="M3721" s="114"/>
      <c r="N3721" s="114" t="s">
        <v>5885</v>
      </c>
      <c r="O3721" s="114"/>
      <c r="P3721" s="114"/>
      <c r="Q3721" s="114"/>
      <c r="R3721" s="114"/>
      <c r="S3721" s="80"/>
      <c r="T3721" s="95" t="s">
        <v>83</v>
      </c>
      <c r="U3721" s="114"/>
      <c r="V3721" s="141" t="n">
        <v>38051</v>
      </c>
      <c r="W3721" s="142" t="n">
        <v>38051</v>
      </c>
      <c r="X3721" s="94" t="s">
        <v>1342</v>
      </c>
      <c r="Y3721" s="94" t="s">
        <v>5284</v>
      </c>
      <c r="Z3721" s="53" t="n">
        <v>400216</v>
      </c>
      <c r="AA3721" s="148" t="s">
        <v>39</v>
      </c>
    </row>
    <row r="3722" s="164" customFormat="true" ht="11.25" hidden="false" customHeight="false" outlineLevel="0" collapsed="false">
      <c r="A3722" s="9" t="n">
        <v>3722</v>
      </c>
      <c r="B3722" s="11" t="n">
        <v>910036</v>
      </c>
      <c r="C3722" s="57" t="s">
        <v>1</v>
      </c>
      <c r="D3722" s="71" t="n">
        <v>194701</v>
      </c>
      <c r="E3722" s="72" t="s">
        <v>32</v>
      </c>
      <c r="F3722" s="56" t="n">
        <v>340535</v>
      </c>
      <c r="G3722" s="114"/>
      <c r="H3722" s="114" t="s">
        <v>5887</v>
      </c>
      <c r="I3722" s="11" t="n">
        <v>1341042</v>
      </c>
      <c r="J3722" s="57" t="n">
        <v>1146</v>
      </c>
      <c r="K3722" s="95" t="s">
        <v>34</v>
      </c>
      <c r="L3722" s="57" t="n">
        <v>340055</v>
      </c>
      <c r="M3722" s="114"/>
      <c r="N3722" s="114" t="s">
        <v>1663</v>
      </c>
      <c r="O3722" s="114"/>
      <c r="P3722" s="12" t="str">
        <f aca="false">IF(N3722="","",IF(ISERR(FIND(LEFT(N3722,1),"aeiou")),"is a "&amp;N3722&amp;" "&amp;O3722,"is an "&amp;N3722&amp;" "&amp;O3722))</f>
        <v>is a nut </v>
      </c>
      <c r="Q3722" s="114"/>
      <c r="R3722" s="114"/>
      <c r="S3722" s="80"/>
      <c r="T3722" s="95" t="s">
        <v>83</v>
      </c>
      <c r="U3722" s="114"/>
      <c r="V3722" s="141" t="n">
        <v>38051</v>
      </c>
      <c r="W3722" s="142" t="n">
        <v>38051</v>
      </c>
      <c r="X3722" s="94" t="s">
        <v>1342</v>
      </c>
      <c r="Y3722" s="94" t="s">
        <v>5284</v>
      </c>
      <c r="Z3722" s="53" t="n">
        <v>400216</v>
      </c>
      <c r="AA3722" s="148" t="s">
        <v>39</v>
      </c>
    </row>
    <row r="3723" s="164" customFormat="true" ht="11.25" hidden="false" customHeight="false" outlineLevel="0" collapsed="false">
      <c r="A3723" s="9" t="n">
        <v>3723</v>
      </c>
      <c r="B3723" s="11" t="n">
        <v>910036</v>
      </c>
      <c r="C3723" s="57" t="s">
        <v>1</v>
      </c>
      <c r="D3723" s="71" t="n">
        <v>194701</v>
      </c>
      <c r="E3723" s="72" t="s">
        <v>32</v>
      </c>
      <c r="F3723" s="56" t="n">
        <v>340536</v>
      </c>
      <c r="G3723" s="114"/>
      <c r="H3723" s="114" t="s">
        <v>5888</v>
      </c>
      <c r="I3723" s="11" t="n">
        <v>1341043</v>
      </c>
      <c r="J3723" s="57" t="n">
        <v>1146</v>
      </c>
      <c r="K3723" s="95" t="s">
        <v>34</v>
      </c>
      <c r="L3723" s="57" t="n">
        <v>340055</v>
      </c>
      <c r="M3723" s="114"/>
      <c r="N3723" s="114" t="s">
        <v>1663</v>
      </c>
      <c r="O3723" s="114"/>
      <c r="P3723" s="12" t="str">
        <f aca="false">IF(N3723="","",IF(ISERR(FIND(LEFT(N3723,1),"aeiou")),"is a "&amp;N3723&amp;" "&amp;O3723,"is an "&amp;N3723&amp;" "&amp;O3723))</f>
        <v>is a nut </v>
      </c>
      <c r="Q3723" s="114"/>
      <c r="R3723" s="114"/>
      <c r="S3723" s="80"/>
      <c r="T3723" s="95" t="s">
        <v>83</v>
      </c>
      <c r="U3723" s="114"/>
      <c r="V3723" s="141" t="n">
        <v>38051</v>
      </c>
      <c r="W3723" s="142" t="n">
        <v>38051</v>
      </c>
      <c r="X3723" s="94" t="s">
        <v>1342</v>
      </c>
      <c r="Y3723" s="94" t="s">
        <v>5284</v>
      </c>
      <c r="Z3723" s="53" t="n">
        <v>400216</v>
      </c>
      <c r="AA3723" s="148" t="s">
        <v>39</v>
      </c>
    </row>
    <row r="3724" s="164" customFormat="true" ht="11.25" hidden="false" customHeight="false" outlineLevel="0" collapsed="false">
      <c r="A3724" s="9" t="n">
        <v>3724</v>
      </c>
      <c r="B3724" s="11" t="n">
        <v>910036</v>
      </c>
      <c r="C3724" s="57" t="s">
        <v>1</v>
      </c>
      <c r="D3724" s="71" t="n">
        <v>194701</v>
      </c>
      <c r="E3724" s="72" t="s">
        <v>32</v>
      </c>
      <c r="F3724" s="56" t="n">
        <v>340537</v>
      </c>
      <c r="G3724" s="114"/>
      <c r="H3724" s="114" t="s">
        <v>5889</v>
      </c>
      <c r="I3724" s="11" t="n">
        <v>1341044</v>
      </c>
      <c r="J3724" s="57" t="n">
        <v>1146</v>
      </c>
      <c r="K3724" s="95" t="s">
        <v>34</v>
      </c>
      <c r="L3724" s="57" t="n">
        <v>340055</v>
      </c>
      <c r="M3724" s="114"/>
      <c r="N3724" s="114" t="s">
        <v>1663</v>
      </c>
      <c r="O3724" s="114"/>
      <c r="P3724" s="12" t="str">
        <f aca="false">IF(N3724="","",IF(ISERR(FIND(LEFT(N3724,1),"aeiou")),"is a "&amp;N3724&amp;" "&amp;O3724,"is an "&amp;N3724&amp;" "&amp;O3724))</f>
        <v>is a nut </v>
      </c>
      <c r="Q3724" s="114"/>
      <c r="R3724" s="114"/>
      <c r="S3724" s="80"/>
      <c r="T3724" s="95" t="s">
        <v>83</v>
      </c>
      <c r="U3724" s="114"/>
      <c r="V3724" s="141" t="n">
        <v>38051</v>
      </c>
      <c r="W3724" s="142" t="n">
        <v>38051</v>
      </c>
      <c r="X3724" s="94" t="s">
        <v>1342</v>
      </c>
      <c r="Y3724" s="94" t="s">
        <v>5284</v>
      </c>
      <c r="Z3724" s="53" t="n">
        <v>400216</v>
      </c>
      <c r="AA3724" s="148" t="s">
        <v>39</v>
      </c>
    </row>
    <row r="3725" s="55" customFormat="true" ht="11.25" hidden="false" customHeight="false" outlineLevel="0" collapsed="false">
      <c r="A3725" s="9" t="n">
        <v>3725</v>
      </c>
      <c r="B3725" s="11" t="n">
        <v>910036</v>
      </c>
      <c r="C3725" s="57" t="s">
        <v>1</v>
      </c>
      <c r="D3725" s="71" t="n">
        <v>194701</v>
      </c>
      <c r="E3725" s="72" t="s">
        <v>32</v>
      </c>
      <c r="F3725" s="56" t="n">
        <v>340538</v>
      </c>
      <c r="G3725" s="114"/>
      <c r="H3725" s="114" t="s">
        <v>5890</v>
      </c>
      <c r="I3725" s="11" t="n">
        <v>1341046</v>
      </c>
      <c r="J3725" s="57" t="n">
        <v>1146</v>
      </c>
      <c r="K3725" s="95" t="s">
        <v>34</v>
      </c>
      <c r="L3725" s="57" t="n">
        <v>340075</v>
      </c>
      <c r="M3725" s="114"/>
      <c r="N3725" s="114" t="s">
        <v>5376</v>
      </c>
      <c r="O3725" s="114"/>
      <c r="P3725" s="12" t="str">
        <f aca="false">IF(N3725="","",IF(ISERR(FIND(LEFT(N3725,1),"aeiou")),"is a "&amp;N3725&amp;" "&amp;O3725,"is an "&amp;N3725&amp;" "&amp;O3725))</f>
        <v>is a socket head </v>
      </c>
      <c r="Q3725" s="114"/>
      <c r="R3725" s="114"/>
      <c r="S3725" s="80"/>
      <c r="T3725" s="95" t="s">
        <v>83</v>
      </c>
      <c r="U3725" s="114"/>
      <c r="V3725" s="141" t="n">
        <v>38051</v>
      </c>
      <c r="W3725" s="142" t="n">
        <v>38051</v>
      </c>
      <c r="X3725" s="94" t="s">
        <v>1342</v>
      </c>
      <c r="Y3725" s="94" t="s">
        <v>5284</v>
      </c>
      <c r="Z3725" s="53" t="n">
        <v>400216</v>
      </c>
      <c r="AA3725" s="148" t="s">
        <v>39</v>
      </c>
    </row>
    <row r="3726" s="55" customFormat="true" ht="11.25" hidden="false" customHeight="false" outlineLevel="0" collapsed="false">
      <c r="A3726" s="9" t="n">
        <v>3726</v>
      </c>
      <c r="B3726" s="11" t="n">
        <v>910036</v>
      </c>
      <c r="C3726" s="57" t="s">
        <v>1</v>
      </c>
      <c r="D3726" s="71" t="n">
        <v>194701</v>
      </c>
      <c r="E3726" s="72" t="s">
        <v>32</v>
      </c>
      <c r="F3726" s="56" t="n">
        <v>340539</v>
      </c>
      <c r="G3726" s="114"/>
      <c r="H3726" s="114" t="s">
        <v>5891</v>
      </c>
      <c r="I3726" s="11" t="n">
        <v>1341047</v>
      </c>
      <c r="J3726" s="57" t="n">
        <v>1146</v>
      </c>
      <c r="K3726" s="95" t="s">
        <v>34</v>
      </c>
      <c r="L3726" s="57" t="n">
        <v>340075</v>
      </c>
      <c r="M3726" s="114"/>
      <c r="N3726" s="114" t="s">
        <v>5376</v>
      </c>
      <c r="O3726" s="114"/>
      <c r="P3726" s="12" t="str">
        <f aca="false">IF(N3726="","",IF(ISERR(FIND(LEFT(N3726,1),"aeiou")),"is a "&amp;N3726&amp;" "&amp;O3726,"is an "&amp;N3726&amp;" "&amp;O3726))</f>
        <v>is a socket head </v>
      </c>
      <c r="Q3726" s="114"/>
      <c r="R3726" s="114"/>
      <c r="S3726" s="80"/>
      <c r="T3726" s="95" t="s">
        <v>83</v>
      </c>
      <c r="U3726" s="114"/>
      <c r="V3726" s="141" t="n">
        <v>38051</v>
      </c>
      <c r="W3726" s="142" t="n">
        <v>38051</v>
      </c>
      <c r="X3726" s="94" t="s">
        <v>1342</v>
      </c>
      <c r="Y3726" s="94" t="s">
        <v>5284</v>
      </c>
      <c r="Z3726" s="53" t="n">
        <v>400216</v>
      </c>
      <c r="AA3726" s="148" t="s">
        <v>39</v>
      </c>
    </row>
    <row r="3727" s="153" customFormat="true" ht="11.25" hidden="false" customHeight="false" outlineLevel="0" collapsed="false">
      <c r="A3727" s="9" t="n">
        <v>3727</v>
      </c>
      <c r="B3727" s="11" t="n">
        <v>910036</v>
      </c>
      <c r="C3727" s="57" t="s">
        <v>1</v>
      </c>
      <c r="D3727" s="71" t="n">
        <v>194701</v>
      </c>
      <c r="E3727" s="72" t="s">
        <v>32</v>
      </c>
      <c r="F3727" s="56" t="n">
        <v>340540</v>
      </c>
      <c r="G3727" s="114"/>
      <c r="H3727" s="114" t="s">
        <v>5892</v>
      </c>
      <c r="I3727" s="11" t="n">
        <v>1341049</v>
      </c>
      <c r="J3727" s="57" t="n">
        <v>1146</v>
      </c>
      <c r="K3727" s="95" t="s">
        <v>34</v>
      </c>
      <c r="L3727" s="57" t="n">
        <v>340055</v>
      </c>
      <c r="M3727" s="114"/>
      <c r="N3727" s="114" t="s">
        <v>1663</v>
      </c>
      <c r="O3727" s="114"/>
      <c r="P3727" s="12" t="str">
        <f aca="false">IF(N3727="","",IF(ISERR(FIND(LEFT(N3727,1),"aeiou")),"is a "&amp;N3727&amp;" "&amp;O3727,"is an "&amp;N3727&amp;" "&amp;O3727))</f>
        <v>is a nut </v>
      </c>
      <c r="Q3727" s="114"/>
      <c r="R3727" s="114"/>
      <c r="S3727" s="80"/>
      <c r="T3727" s="95" t="s">
        <v>83</v>
      </c>
      <c r="U3727" s="114"/>
      <c r="V3727" s="141" t="n">
        <v>38051</v>
      </c>
      <c r="W3727" s="142" t="n">
        <v>38051</v>
      </c>
      <c r="X3727" s="94" t="s">
        <v>1342</v>
      </c>
      <c r="Y3727" s="94" t="s">
        <v>5284</v>
      </c>
      <c r="Z3727" s="53" t="n">
        <v>400216</v>
      </c>
      <c r="AA3727" s="148" t="s">
        <v>39</v>
      </c>
    </row>
    <row r="3728" s="153" customFormat="true" ht="11.25" hidden="false" customHeight="false" outlineLevel="0" collapsed="false">
      <c r="A3728" s="9" t="n">
        <v>3728</v>
      </c>
      <c r="B3728" s="11" t="n">
        <v>910036</v>
      </c>
      <c r="C3728" s="57" t="s">
        <v>1</v>
      </c>
      <c r="D3728" s="71" t="n">
        <v>194701</v>
      </c>
      <c r="E3728" s="72" t="s">
        <v>32</v>
      </c>
      <c r="F3728" s="56" t="n">
        <v>340541</v>
      </c>
      <c r="G3728" s="114"/>
      <c r="H3728" s="114" t="s">
        <v>5893</v>
      </c>
      <c r="I3728" s="11" t="n">
        <v>1341051</v>
      </c>
      <c r="J3728" s="57" t="n">
        <v>1146</v>
      </c>
      <c r="K3728" s="95" t="s">
        <v>34</v>
      </c>
      <c r="L3728" s="57" t="n">
        <v>340075</v>
      </c>
      <c r="M3728" s="114"/>
      <c r="N3728" s="114" t="s">
        <v>5376</v>
      </c>
      <c r="O3728" s="114"/>
      <c r="P3728" s="12" t="str">
        <f aca="false">IF(N3728="","",IF(ISERR(FIND(LEFT(N3728,1),"aeiou")),"is a "&amp;N3728&amp;" "&amp;O3728,"is an "&amp;N3728&amp;" "&amp;O3728))</f>
        <v>is a socket head </v>
      </c>
      <c r="Q3728" s="114"/>
      <c r="R3728" s="114"/>
      <c r="S3728" s="80"/>
      <c r="T3728" s="95" t="s">
        <v>83</v>
      </c>
      <c r="U3728" s="114"/>
      <c r="V3728" s="141" t="n">
        <v>38051</v>
      </c>
      <c r="W3728" s="142" t="n">
        <v>38051</v>
      </c>
      <c r="X3728" s="94" t="s">
        <v>1342</v>
      </c>
      <c r="Y3728" s="94" t="s">
        <v>5284</v>
      </c>
      <c r="Z3728" s="53" t="n">
        <v>400216</v>
      </c>
      <c r="AA3728" s="148" t="s">
        <v>39</v>
      </c>
    </row>
    <row r="3729" s="153" customFormat="true" ht="11.25" hidden="false" customHeight="false" outlineLevel="0" collapsed="false">
      <c r="A3729" s="9" t="n">
        <v>3729</v>
      </c>
      <c r="B3729" s="11" t="n">
        <v>910036</v>
      </c>
      <c r="C3729" s="57" t="s">
        <v>1</v>
      </c>
      <c r="D3729" s="71" t="n">
        <v>194701</v>
      </c>
      <c r="E3729" s="72" t="s">
        <v>32</v>
      </c>
      <c r="F3729" s="56" t="n">
        <v>340542</v>
      </c>
      <c r="G3729" s="114"/>
      <c r="H3729" s="114" t="s">
        <v>5877</v>
      </c>
      <c r="I3729" s="11" t="n">
        <v>1341052</v>
      </c>
      <c r="J3729" s="57" t="n">
        <v>1146</v>
      </c>
      <c r="K3729" s="95" t="s">
        <v>34</v>
      </c>
      <c r="L3729" s="57" t="n">
        <v>340251</v>
      </c>
      <c r="M3729" s="114"/>
      <c r="N3729" s="114" t="s">
        <v>1341</v>
      </c>
      <c r="O3729" s="114"/>
      <c r="P3729" s="12" t="str">
        <f aca="false">IF(N3729="","",IF(ISERR(FIND(LEFT(N3729,1),"aeiou")),"is a "&amp;N3729&amp;" "&amp;O3729,"is an "&amp;N3729&amp;" "&amp;O3729))</f>
        <v>is a fastener head </v>
      </c>
      <c r="Q3729" s="114"/>
      <c r="R3729" s="114"/>
      <c r="S3729" s="80"/>
      <c r="T3729" s="95" t="s">
        <v>83</v>
      </c>
      <c r="U3729" s="114"/>
      <c r="V3729" s="141" t="n">
        <v>38051</v>
      </c>
      <c r="W3729" s="142" t="n">
        <v>38051</v>
      </c>
      <c r="X3729" s="94" t="s">
        <v>1342</v>
      </c>
      <c r="Y3729" s="94" t="s">
        <v>5284</v>
      </c>
      <c r="Z3729" s="53" t="n">
        <v>400216</v>
      </c>
      <c r="AA3729" s="148" t="s">
        <v>39</v>
      </c>
    </row>
    <row r="3730" s="153" customFormat="true" ht="11.25" hidden="false" customHeight="false" outlineLevel="0" collapsed="false">
      <c r="A3730" s="9" t="n">
        <v>3730</v>
      </c>
      <c r="B3730" s="11" t="n">
        <v>910036</v>
      </c>
      <c r="C3730" s="57" t="s">
        <v>1</v>
      </c>
      <c r="D3730" s="71" t="n">
        <v>194701</v>
      </c>
      <c r="E3730" s="72" t="s">
        <v>32</v>
      </c>
      <c r="F3730" s="56" t="n">
        <v>340543</v>
      </c>
      <c r="G3730" s="114"/>
      <c r="H3730" s="114" t="s">
        <v>5894</v>
      </c>
      <c r="I3730" s="11" t="n">
        <v>1341053</v>
      </c>
      <c r="J3730" s="57" t="n">
        <v>1146</v>
      </c>
      <c r="K3730" s="95" t="s">
        <v>34</v>
      </c>
      <c r="L3730" s="57" t="n">
        <v>340055</v>
      </c>
      <c r="M3730" s="114"/>
      <c r="N3730" s="114" t="s">
        <v>1663</v>
      </c>
      <c r="O3730" s="114"/>
      <c r="P3730" s="12" t="str">
        <f aca="false">IF(N3730="","",IF(ISERR(FIND(LEFT(N3730,1),"aeiou")),"is a "&amp;N3730&amp;" "&amp;O3730,"is an "&amp;N3730&amp;" "&amp;O3730))</f>
        <v>is a nut </v>
      </c>
      <c r="Q3730" s="114"/>
      <c r="R3730" s="114"/>
      <c r="S3730" s="80"/>
      <c r="T3730" s="95" t="s">
        <v>83</v>
      </c>
      <c r="U3730" s="114"/>
      <c r="V3730" s="141" t="n">
        <v>38051</v>
      </c>
      <c r="W3730" s="142" t="n">
        <v>38051</v>
      </c>
      <c r="X3730" s="94" t="s">
        <v>1342</v>
      </c>
      <c r="Y3730" s="94" t="s">
        <v>5284</v>
      </c>
      <c r="Z3730" s="53" t="n">
        <v>400216</v>
      </c>
      <c r="AA3730" s="148" t="s">
        <v>39</v>
      </c>
    </row>
    <row r="3731" s="153" customFormat="true" ht="11.25" hidden="false" customHeight="false" outlineLevel="0" collapsed="false">
      <c r="A3731" s="9" t="n">
        <v>3731</v>
      </c>
      <c r="B3731" s="11" t="n">
        <v>910036</v>
      </c>
      <c r="C3731" s="57" t="s">
        <v>1</v>
      </c>
      <c r="D3731" s="71" t="n">
        <v>194701</v>
      </c>
      <c r="E3731" s="72" t="s">
        <v>32</v>
      </c>
      <c r="F3731" s="56" t="n">
        <v>340544</v>
      </c>
      <c r="G3731" s="114"/>
      <c r="H3731" s="114" t="s">
        <v>5895</v>
      </c>
      <c r="I3731" s="11" t="n">
        <v>1341054</v>
      </c>
      <c r="J3731" s="57" t="n">
        <v>1146</v>
      </c>
      <c r="K3731" s="95" t="s">
        <v>34</v>
      </c>
      <c r="L3731" s="57" t="n">
        <v>340055</v>
      </c>
      <c r="M3731" s="114"/>
      <c r="N3731" s="114" t="s">
        <v>1663</v>
      </c>
      <c r="O3731" s="114"/>
      <c r="P3731" s="12" t="str">
        <f aca="false">IF(N3731="","",IF(ISERR(FIND(LEFT(N3731,1),"aeiou")),"is a "&amp;N3731&amp;" "&amp;O3731,"is an "&amp;N3731&amp;" "&amp;O3731))</f>
        <v>is a nut </v>
      </c>
      <c r="Q3731" s="114"/>
      <c r="R3731" s="114"/>
      <c r="S3731" s="80"/>
      <c r="T3731" s="95" t="s">
        <v>83</v>
      </c>
      <c r="U3731" s="114"/>
      <c r="V3731" s="141" t="n">
        <v>38051</v>
      </c>
      <c r="W3731" s="142" t="n">
        <v>38051</v>
      </c>
      <c r="X3731" s="94" t="s">
        <v>1342</v>
      </c>
      <c r="Y3731" s="94" t="s">
        <v>5284</v>
      </c>
      <c r="Z3731" s="53" t="n">
        <v>400216</v>
      </c>
      <c r="AA3731" s="148" t="s">
        <v>39</v>
      </c>
    </row>
    <row r="3732" s="153" customFormat="true" ht="11.25" hidden="false" customHeight="false" outlineLevel="0" collapsed="false">
      <c r="A3732" s="9" t="n">
        <v>3732</v>
      </c>
      <c r="B3732" s="11" t="n">
        <v>910036</v>
      </c>
      <c r="C3732" s="57" t="s">
        <v>1</v>
      </c>
      <c r="D3732" s="71" t="n">
        <v>194701</v>
      </c>
      <c r="E3732" s="72" t="s">
        <v>32</v>
      </c>
      <c r="F3732" s="56" t="n">
        <v>340546</v>
      </c>
      <c r="G3732" s="114"/>
      <c r="H3732" s="114" t="s">
        <v>5896</v>
      </c>
      <c r="I3732" s="11" t="n">
        <v>1341056</v>
      </c>
      <c r="J3732" s="57" t="n">
        <v>1146</v>
      </c>
      <c r="K3732" s="95" t="s">
        <v>34</v>
      </c>
      <c r="L3732" s="57" t="n">
        <v>340055</v>
      </c>
      <c r="M3732" s="114"/>
      <c r="N3732" s="114" t="s">
        <v>1663</v>
      </c>
      <c r="O3732" s="114"/>
      <c r="P3732" s="12" t="str">
        <f aca="false">IF(N3732="","",IF(ISERR(FIND(LEFT(N3732,1),"aeiou")),"is a "&amp;N3732&amp;" "&amp;O3732,"is an "&amp;N3732&amp;" "&amp;O3732))</f>
        <v>is a nut </v>
      </c>
      <c r="Q3732" s="114"/>
      <c r="R3732" s="114"/>
      <c r="S3732" s="80"/>
      <c r="T3732" s="95" t="s">
        <v>83</v>
      </c>
      <c r="U3732" s="114"/>
      <c r="V3732" s="141" t="n">
        <v>38051</v>
      </c>
      <c r="W3732" s="142" t="n">
        <v>38051</v>
      </c>
      <c r="X3732" s="94" t="s">
        <v>1342</v>
      </c>
      <c r="Y3732" s="94" t="s">
        <v>5284</v>
      </c>
      <c r="Z3732" s="53" t="n">
        <v>400216</v>
      </c>
      <c r="AA3732" s="148" t="s">
        <v>39</v>
      </c>
    </row>
    <row r="3733" s="164" customFormat="true" ht="11.25" hidden="false" customHeight="false" outlineLevel="0" collapsed="false">
      <c r="A3733" s="9" t="n">
        <v>3733</v>
      </c>
      <c r="B3733" s="11" t="n">
        <v>910036</v>
      </c>
      <c r="C3733" s="57" t="s">
        <v>1</v>
      </c>
      <c r="D3733" s="71" t="n">
        <v>194701</v>
      </c>
      <c r="E3733" s="72" t="s">
        <v>32</v>
      </c>
      <c r="F3733" s="56" t="n">
        <v>340547</v>
      </c>
      <c r="G3733" s="114"/>
      <c r="H3733" s="114" t="s">
        <v>5824</v>
      </c>
      <c r="I3733" s="11" t="n">
        <v>1341057</v>
      </c>
      <c r="J3733" s="57" t="n">
        <v>1146</v>
      </c>
      <c r="K3733" s="95" t="s">
        <v>34</v>
      </c>
      <c r="L3733" s="57" t="n">
        <v>340185</v>
      </c>
      <c r="M3733" s="114"/>
      <c r="N3733" s="114" t="s">
        <v>2327</v>
      </c>
      <c r="O3733" s="114"/>
      <c r="P3733" s="12" t="str">
        <f aca="false">IF(N3733="","",IF(ISERR(FIND(LEFT(N3733,1),"aeiou")),"is a "&amp;N3733&amp;" "&amp;O3733,"is an "&amp;N3733&amp;" "&amp;O3733))</f>
        <v>is a pin </v>
      </c>
      <c r="Q3733" s="114"/>
      <c r="R3733" s="114"/>
      <c r="S3733" s="80"/>
      <c r="T3733" s="95" t="s">
        <v>83</v>
      </c>
      <c r="U3733" s="114"/>
      <c r="V3733" s="141" t="n">
        <v>38051</v>
      </c>
      <c r="W3733" s="142" t="n">
        <v>38051</v>
      </c>
      <c r="X3733" s="94" t="s">
        <v>1342</v>
      </c>
      <c r="Y3733" s="94" t="s">
        <v>5284</v>
      </c>
      <c r="Z3733" s="53" t="n">
        <v>400216</v>
      </c>
      <c r="AA3733" s="148" t="s">
        <v>39</v>
      </c>
    </row>
    <row r="3734" s="164" customFormat="true" ht="11.25" hidden="false" customHeight="false" outlineLevel="0" collapsed="false">
      <c r="A3734" s="9" t="n">
        <v>3734</v>
      </c>
      <c r="B3734" s="11" t="n">
        <v>910036</v>
      </c>
      <c r="C3734" s="57" t="s">
        <v>1</v>
      </c>
      <c r="D3734" s="71" t="n">
        <v>194701</v>
      </c>
      <c r="E3734" s="72" t="s">
        <v>32</v>
      </c>
      <c r="F3734" s="56" t="n">
        <v>340548</v>
      </c>
      <c r="G3734" s="114"/>
      <c r="H3734" s="114" t="s">
        <v>5897</v>
      </c>
      <c r="I3734" s="11" t="n">
        <v>1341058</v>
      </c>
      <c r="J3734" s="57" t="n">
        <v>1146</v>
      </c>
      <c r="K3734" s="95" t="s">
        <v>34</v>
      </c>
      <c r="L3734" s="57" t="n">
        <v>340547</v>
      </c>
      <c r="M3734" s="114"/>
      <c r="N3734" s="114" t="s">
        <v>5824</v>
      </c>
      <c r="O3734" s="114"/>
      <c r="P3734" s="12" t="str">
        <f aca="false">IF(N3734="","",IF(ISERR(FIND(LEFT(N3734,1),"aeiou")),"is a "&amp;N3734&amp;" "&amp;O3734,"is an "&amp;N3734&amp;" "&amp;O3734))</f>
        <v>is a parallel pin </v>
      </c>
      <c r="Q3734" s="114"/>
      <c r="R3734" s="114"/>
      <c r="S3734" s="80"/>
      <c r="T3734" s="95" t="s">
        <v>83</v>
      </c>
      <c r="U3734" s="114"/>
      <c r="V3734" s="141" t="n">
        <v>38051</v>
      </c>
      <c r="W3734" s="142" t="n">
        <v>38051</v>
      </c>
      <c r="X3734" s="94" t="s">
        <v>1342</v>
      </c>
      <c r="Y3734" s="94" t="s">
        <v>5284</v>
      </c>
      <c r="Z3734" s="53" t="n">
        <v>400216</v>
      </c>
      <c r="AA3734" s="148" t="s">
        <v>39</v>
      </c>
    </row>
    <row r="3735" s="164" customFormat="true" ht="11.25" hidden="false" customHeight="false" outlineLevel="0" collapsed="false">
      <c r="A3735" s="9" t="n">
        <v>3735</v>
      </c>
      <c r="B3735" s="11" t="n">
        <v>910036</v>
      </c>
      <c r="C3735" s="57" t="s">
        <v>1</v>
      </c>
      <c r="D3735" s="71" t="n">
        <v>194701</v>
      </c>
      <c r="E3735" s="72" t="s">
        <v>32</v>
      </c>
      <c r="F3735" s="56" t="n">
        <v>340549</v>
      </c>
      <c r="G3735" s="114"/>
      <c r="H3735" s="114" t="s">
        <v>5898</v>
      </c>
      <c r="I3735" s="11" t="n">
        <v>1341059</v>
      </c>
      <c r="J3735" s="57" t="n">
        <v>1146</v>
      </c>
      <c r="K3735" s="95" t="s">
        <v>34</v>
      </c>
      <c r="L3735" s="57" t="n">
        <v>340547</v>
      </c>
      <c r="M3735" s="114"/>
      <c r="N3735" s="114" t="s">
        <v>5824</v>
      </c>
      <c r="O3735" s="114"/>
      <c r="P3735" s="12" t="str">
        <f aca="false">IF(N3735="","",IF(ISERR(FIND(LEFT(N3735,1),"aeiou")),"is a "&amp;N3735&amp;" "&amp;O3735,"is an "&amp;N3735&amp;" "&amp;O3735))</f>
        <v>is a parallel pin </v>
      </c>
      <c r="Q3735" s="114"/>
      <c r="R3735" s="114"/>
      <c r="S3735" s="80"/>
      <c r="T3735" s="95" t="s">
        <v>83</v>
      </c>
      <c r="U3735" s="114"/>
      <c r="V3735" s="141" t="n">
        <v>38051</v>
      </c>
      <c r="W3735" s="142" t="n">
        <v>38051</v>
      </c>
      <c r="X3735" s="94" t="s">
        <v>1342</v>
      </c>
      <c r="Y3735" s="94" t="s">
        <v>5284</v>
      </c>
      <c r="Z3735" s="53" t="n">
        <v>400216</v>
      </c>
      <c r="AA3735" s="148" t="s">
        <v>39</v>
      </c>
    </row>
    <row r="3736" s="164" customFormat="true" ht="11.25" hidden="false" customHeight="false" outlineLevel="0" collapsed="false">
      <c r="A3736" s="9" t="n">
        <v>3736</v>
      </c>
      <c r="B3736" s="11" t="n">
        <v>910036</v>
      </c>
      <c r="C3736" s="57" t="s">
        <v>1</v>
      </c>
      <c r="D3736" s="71" t="n">
        <v>194701</v>
      </c>
      <c r="E3736" s="72" t="s">
        <v>32</v>
      </c>
      <c r="F3736" s="56" t="n">
        <v>340550</v>
      </c>
      <c r="G3736" s="114"/>
      <c r="H3736" s="114" t="s">
        <v>5899</v>
      </c>
      <c r="I3736" s="11" t="n">
        <v>1341060</v>
      </c>
      <c r="J3736" s="57" t="n">
        <v>1146</v>
      </c>
      <c r="K3736" s="95" t="s">
        <v>34</v>
      </c>
      <c r="L3736" s="57" t="n">
        <v>340547</v>
      </c>
      <c r="M3736" s="114"/>
      <c r="N3736" s="114" t="s">
        <v>5824</v>
      </c>
      <c r="O3736" s="114"/>
      <c r="P3736" s="12" t="str">
        <f aca="false">IF(N3736="","",IF(ISERR(FIND(LEFT(N3736,1),"aeiou")),"is a "&amp;N3736&amp;" "&amp;O3736,"is an "&amp;N3736&amp;" "&amp;O3736))</f>
        <v>is a parallel pin </v>
      </c>
      <c r="Q3736" s="114"/>
      <c r="R3736" s="114"/>
      <c r="S3736" s="80"/>
      <c r="T3736" s="95" t="s">
        <v>83</v>
      </c>
      <c r="U3736" s="114"/>
      <c r="V3736" s="141" t="n">
        <v>38051</v>
      </c>
      <c r="W3736" s="142" t="n">
        <v>38051</v>
      </c>
      <c r="X3736" s="94" t="s">
        <v>1342</v>
      </c>
      <c r="Y3736" s="94" t="s">
        <v>5284</v>
      </c>
      <c r="Z3736" s="53" t="n">
        <v>400216</v>
      </c>
      <c r="AA3736" s="148" t="s">
        <v>39</v>
      </c>
    </row>
    <row r="3737" s="164" customFormat="true" ht="11.25" hidden="false" customHeight="false" outlineLevel="0" collapsed="false">
      <c r="A3737" s="9" t="n">
        <v>3737</v>
      </c>
      <c r="B3737" s="11" t="n">
        <v>910036</v>
      </c>
      <c r="C3737" s="57" t="s">
        <v>1</v>
      </c>
      <c r="D3737" s="71" t="n">
        <v>194701</v>
      </c>
      <c r="E3737" s="72" t="s">
        <v>32</v>
      </c>
      <c r="F3737" s="56" t="n">
        <v>340551</v>
      </c>
      <c r="G3737" s="114"/>
      <c r="H3737" s="114" t="s">
        <v>5900</v>
      </c>
      <c r="I3737" s="11" t="n">
        <v>1341061</v>
      </c>
      <c r="J3737" s="57" t="n">
        <v>1146</v>
      </c>
      <c r="K3737" s="95" t="s">
        <v>34</v>
      </c>
      <c r="L3737" s="57" t="n">
        <v>340055</v>
      </c>
      <c r="M3737" s="114"/>
      <c r="N3737" s="114" t="s">
        <v>1663</v>
      </c>
      <c r="O3737" s="114"/>
      <c r="P3737" s="12" t="str">
        <f aca="false">IF(N3737="","",IF(ISERR(FIND(LEFT(N3737,1),"aeiou")),"is a "&amp;N3737&amp;" "&amp;O3737,"is an "&amp;N3737&amp;" "&amp;O3737))</f>
        <v>is a nut </v>
      </c>
      <c r="Q3737" s="114"/>
      <c r="R3737" s="114"/>
      <c r="S3737" s="80"/>
      <c r="T3737" s="95" t="s">
        <v>83</v>
      </c>
      <c r="U3737" s="114"/>
      <c r="V3737" s="141" t="n">
        <v>38051</v>
      </c>
      <c r="W3737" s="142" t="n">
        <v>38051</v>
      </c>
      <c r="X3737" s="94" t="s">
        <v>1342</v>
      </c>
      <c r="Y3737" s="94" t="s">
        <v>5284</v>
      </c>
      <c r="Z3737" s="53" t="n">
        <v>400216</v>
      </c>
      <c r="AA3737" s="148" t="s">
        <v>39</v>
      </c>
    </row>
    <row r="3738" s="164" customFormat="true" ht="11.25" hidden="false" customHeight="false" outlineLevel="0" collapsed="false">
      <c r="A3738" s="9" t="n">
        <v>3738</v>
      </c>
      <c r="B3738" s="11" t="n">
        <v>910036</v>
      </c>
      <c r="C3738" s="57" t="s">
        <v>1</v>
      </c>
      <c r="D3738" s="71" t="n">
        <v>194701</v>
      </c>
      <c r="E3738" s="72" t="s">
        <v>32</v>
      </c>
      <c r="F3738" s="56" t="n">
        <v>340552</v>
      </c>
      <c r="G3738" s="114"/>
      <c r="H3738" s="114" t="s">
        <v>5901</v>
      </c>
      <c r="I3738" s="11" t="n">
        <v>1341062</v>
      </c>
      <c r="J3738" s="57" t="n">
        <v>1146</v>
      </c>
      <c r="K3738" s="95" t="s">
        <v>34</v>
      </c>
      <c r="L3738" s="57" t="n">
        <v>340579</v>
      </c>
      <c r="M3738" s="114"/>
      <c r="N3738" s="114" t="s">
        <v>5640</v>
      </c>
      <c r="O3738" s="114"/>
      <c r="P3738" s="12" t="str">
        <f aca="false">IF(N3738="","",IF(ISERR(FIND(LEFT(N3738,1),"aeiou")),"is a "&amp;N3738&amp;" "&amp;O3738,"is an "&amp;N3738&amp;" "&amp;O3738))</f>
        <v>is a socket recess </v>
      </c>
      <c r="Q3738" s="114"/>
      <c r="R3738" s="114"/>
      <c r="S3738" s="80"/>
      <c r="T3738" s="95" t="s">
        <v>83</v>
      </c>
      <c r="U3738" s="114"/>
      <c r="V3738" s="141" t="n">
        <v>38051</v>
      </c>
      <c r="W3738" s="142" t="n">
        <v>38051</v>
      </c>
      <c r="X3738" s="94" t="s">
        <v>1342</v>
      </c>
      <c r="Y3738" s="94" t="s">
        <v>5284</v>
      </c>
      <c r="Z3738" s="53" t="n">
        <v>400216</v>
      </c>
      <c r="AA3738" s="148" t="s">
        <v>39</v>
      </c>
    </row>
    <row r="3739" s="153" customFormat="true" ht="11.25" hidden="false" customHeight="false" outlineLevel="0" collapsed="false">
      <c r="A3739" s="9" t="n">
        <v>3739</v>
      </c>
      <c r="B3739" s="11" t="n">
        <v>910036</v>
      </c>
      <c r="C3739" s="57" t="s">
        <v>1</v>
      </c>
      <c r="D3739" s="71" t="n">
        <v>194701</v>
      </c>
      <c r="E3739" s="72" t="s">
        <v>32</v>
      </c>
      <c r="F3739" s="56" t="n">
        <v>340553</v>
      </c>
      <c r="G3739" s="114"/>
      <c r="H3739" s="114" t="s">
        <v>5902</v>
      </c>
      <c r="I3739" s="11" t="n">
        <v>1341063</v>
      </c>
      <c r="J3739" s="57" t="n">
        <v>1146</v>
      </c>
      <c r="K3739" s="95" t="s">
        <v>34</v>
      </c>
      <c r="L3739" s="57" t="n">
        <v>340075</v>
      </c>
      <c r="M3739" s="114"/>
      <c r="N3739" s="114" t="s">
        <v>5376</v>
      </c>
      <c r="O3739" s="114"/>
      <c r="P3739" s="12" t="str">
        <f aca="false">IF(N3739="","",IF(ISERR(FIND(LEFT(N3739,1),"aeiou")),"is a "&amp;N3739&amp;" "&amp;O3739,"is an "&amp;N3739&amp;" "&amp;O3739))</f>
        <v>is a socket head </v>
      </c>
      <c r="Q3739" s="114"/>
      <c r="R3739" s="114"/>
      <c r="S3739" s="80"/>
      <c r="T3739" s="95" t="s">
        <v>83</v>
      </c>
      <c r="U3739" s="114"/>
      <c r="V3739" s="141" t="n">
        <v>38051</v>
      </c>
      <c r="W3739" s="142" t="n">
        <v>38051</v>
      </c>
      <c r="X3739" s="94" t="s">
        <v>1342</v>
      </c>
      <c r="Y3739" s="94" t="s">
        <v>5284</v>
      </c>
      <c r="Z3739" s="53" t="n">
        <v>400216</v>
      </c>
      <c r="AA3739" s="148" t="s">
        <v>39</v>
      </c>
    </row>
    <row r="3740" s="270" customFormat="true" ht="12.75" hidden="false" customHeight="false" outlineLevel="0" collapsed="false">
      <c r="A3740" s="9" t="n">
        <v>3740</v>
      </c>
      <c r="B3740" s="11" t="n">
        <v>910036</v>
      </c>
      <c r="C3740" s="57" t="s">
        <v>1</v>
      </c>
      <c r="D3740" s="71" t="n">
        <v>194701</v>
      </c>
      <c r="E3740" s="72" t="s">
        <v>32</v>
      </c>
      <c r="F3740" s="56" t="n">
        <v>340554</v>
      </c>
      <c r="G3740" s="114"/>
      <c r="H3740" s="114" t="s">
        <v>5903</v>
      </c>
      <c r="I3740" s="11" t="n">
        <v>1341064</v>
      </c>
      <c r="J3740" s="57" t="n">
        <v>1146</v>
      </c>
      <c r="K3740" s="95" t="s">
        <v>34</v>
      </c>
      <c r="L3740" s="57" t="n">
        <v>340066</v>
      </c>
      <c r="M3740" s="114"/>
      <c r="N3740" s="114" t="s">
        <v>1379</v>
      </c>
      <c r="O3740" s="114"/>
      <c r="P3740" s="12" t="str">
        <f aca="false">IF(N3740="","",IF(ISERR(FIND(LEFT(N3740,1),"aeiou")),"is a "&amp;N3740&amp;" "&amp;O3740,"is an "&amp;N3740&amp;" "&amp;O3740))</f>
        <v>is a washer </v>
      </c>
      <c r="Q3740" s="114"/>
      <c r="R3740" s="114"/>
      <c r="S3740" s="80"/>
      <c r="T3740" s="95" t="s">
        <v>83</v>
      </c>
      <c r="U3740" s="114"/>
      <c r="V3740" s="141" t="n">
        <v>38051</v>
      </c>
      <c r="W3740" s="142" t="n">
        <v>38051</v>
      </c>
      <c r="X3740" s="94" t="s">
        <v>1342</v>
      </c>
      <c r="Y3740" s="94" t="s">
        <v>5284</v>
      </c>
      <c r="Z3740" s="53" t="n">
        <v>400216</v>
      </c>
      <c r="AA3740" s="148" t="s">
        <v>39</v>
      </c>
    </row>
    <row r="3741" s="270" customFormat="true" ht="12.75" hidden="false" customHeight="false" outlineLevel="0" collapsed="false">
      <c r="A3741" s="9" t="n">
        <v>3741</v>
      </c>
      <c r="B3741" s="11" t="n">
        <v>910036</v>
      </c>
      <c r="C3741" s="57" t="s">
        <v>1</v>
      </c>
      <c r="D3741" s="71" t="n">
        <v>194701</v>
      </c>
      <c r="E3741" s="72" t="s">
        <v>32</v>
      </c>
      <c r="F3741" s="56" t="n">
        <v>340555</v>
      </c>
      <c r="G3741" s="114"/>
      <c r="H3741" s="114" t="s">
        <v>5613</v>
      </c>
      <c r="I3741" s="11" t="n">
        <v>1341065</v>
      </c>
      <c r="J3741" s="57" t="n">
        <v>1146</v>
      </c>
      <c r="K3741" s="95" t="s">
        <v>34</v>
      </c>
      <c r="L3741" s="57" t="n">
        <v>340251</v>
      </c>
      <c r="M3741" s="114"/>
      <c r="N3741" s="114" t="s">
        <v>1341</v>
      </c>
      <c r="O3741" s="114"/>
      <c r="P3741" s="12" t="str">
        <f aca="false">IF(N3741="","",IF(ISERR(FIND(LEFT(N3741,1),"aeiou")),"is a "&amp;N3741&amp;" "&amp;O3741,"is an "&amp;N3741&amp;" "&amp;O3741))</f>
        <v>is a fastener head </v>
      </c>
      <c r="Q3741" s="114"/>
      <c r="R3741" s="114"/>
      <c r="S3741" s="80"/>
      <c r="T3741" s="95" t="s">
        <v>83</v>
      </c>
      <c r="U3741" s="114"/>
      <c r="V3741" s="141" t="n">
        <v>38051</v>
      </c>
      <c r="W3741" s="142" t="n">
        <v>38051</v>
      </c>
      <c r="X3741" s="94" t="s">
        <v>1342</v>
      </c>
      <c r="Y3741" s="94" t="s">
        <v>5284</v>
      </c>
      <c r="Z3741" s="53" t="n">
        <v>400216</v>
      </c>
      <c r="AA3741" s="148" t="s">
        <v>39</v>
      </c>
    </row>
    <row r="3742" s="87" customFormat="true" ht="11.25" hidden="false" customHeight="false" outlineLevel="0" collapsed="false">
      <c r="A3742" s="9" t="n">
        <v>3742</v>
      </c>
      <c r="B3742" s="11" t="n">
        <v>910036</v>
      </c>
      <c r="C3742" s="57" t="s">
        <v>1</v>
      </c>
      <c r="D3742" s="71" t="n">
        <v>194701</v>
      </c>
      <c r="E3742" s="72" t="s">
        <v>32</v>
      </c>
      <c r="F3742" s="56" t="n">
        <v>340556</v>
      </c>
      <c r="G3742" s="114"/>
      <c r="H3742" s="114" t="s">
        <v>5377</v>
      </c>
      <c r="I3742" s="11" t="n">
        <v>1341066</v>
      </c>
      <c r="J3742" s="57" t="n">
        <v>1146</v>
      </c>
      <c r="K3742" s="95" t="s">
        <v>34</v>
      </c>
      <c r="L3742" s="57" t="n">
        <v>340251</v>
      </c>
      <c r="M3742" s="114"/>
      <c r="N3742" s="114" t="s">
        <v>1341</v>
      </c>
      <c r="O3742" s="114" t="s">
        <v>5904</v>
      </c>
      <c r="P3742" s="12" t="str">
        <f aca="false">IF(N3742="","",IF(ISERR(FIND(LEFT(N3742,1),"aeiou")),"is a "&amp;N3742&amp;" "&amp;O3742,"is an "&amp;N3742&amp;" "&amp;O3742))</f>
        <v>is a fastener head that has specially formed indentations or recesses centered on the head, into which a suitably formed driver fits.</v>
      </c>
      <c r="Q3742" s="114"/>
      <c r="R3742" s="114"/>
      <c r="S3742" s="80"/>
      <c r="T3742" s="95" t="s">
        <v>83</v>
      </c>
      <c r="U3742" s="114"/>
      <c r="V3742" s="141" t="n">
        <v>38051</v>
      </c>
      <c r="W3742" s="142" t="n">
        <v>38051</v>
      </c>
      <c r="X3742" s="94" t="s">
        <v>1342</v>
      </c>
      <c r="Y3742" s="94" t="s">
        <v>5284</v>
      </c>
      <c r="Z3742" s="53" t="n">
        <v>400216</v>
      </c>
      <c r="AA3742" s="148" t="s">
        <v>39</v>
      </c>
    </row>
    <row r="3743" s="84" customFormat="true" ht="11.25" hidden="false" customHeight="false" outlineLevel="0" collapsed="false">
      <c r="A3743" s="9" t="n">
        <v>3743</v>
      </c>
      <c r="B3743" s="11" t="n">
        <v>910036</v>
      </c>
      <c r="C3743" s="57" t="s">
        <v>1</v>
      </c>
      <c r="D3743" s="71" t="n">
        <v>194701</v>
      </c>
      <c r="E3743" s="72" t="s">
        <v>32</v>
      </c>
      <c r="F3743" s="56" t="n">
        <v>340557</v>
      </c>
      <c r="G3743" s="114"/>
      <c r="H3743" s="114" t="s">
        <v>5905</v>
      </c>
      <c r="I3743" s="11" t="n">
        <v>1341067</v>
      </c>
      <c r="J3743" s="57" t="n">
        <v>1146</v>
      </c>
      <c r="K3743" s="95" t="s">
        <v>34</v>
      </c>
      <c r="L3743" s="57" t="n">
        <v>340267</v>
      </c>
      <c r="M3743" s="114"/>
      <c r="N3743" s="114" t="s">
        <v>5616</v>
      </c>
      <c r="O3743" s="114"/>
      <c r="P3743" s="12" t="str">
        <f aca="false">IF(N3743="","",IF(ISERR(FIND(LEFT(N3743,1),"aeiou")),"is a "&amp;N3743&amp;" "&amp;O3743,"is an "&amp;N3743&amp;" "&amp;O3743))</f>
        <v>is a shank </v>
      </c>
      <c r="Q3743" s="114"/>
      <c r="R3743" s="114"/>
      <c r="S3743" s="80"/>
      <c r="T3743" s="95" t="s">
        <v>83</v>
      </c>
      <c r="U3743" s="114"/>
      <c r="V3743" s="141" t="n">
        <v>38051</v>
      </c>
      <c r="W3743" s="142" t="n">
        <v>38051</v>
      </c>
      <c r="X3743" s="94" t="s">
        <v>1342</v>
      </c>
      <c r="Y3743" s="94" t="s">
        <v>5284</v>
      </c>
      <c r="Z3743" s="53" t="n">
        <v>400216</v>
      </c>
      <c r="AA3743" s="148" t="s">
        <v>39</v>
      </c>
    </row>
    <row r="3744" s="153" customFormat="true" ht="11.25" hidden="false" customHeight="false" outlineLevel="0" collapsed="false">
      <c r="A3744" s="9" t="n">
        <v>3744</v>
      </c>
      <c r="B3744" s="11" t="n">
        <v>910036</v>
      </c>
      <c r="C3744" s="57" t="s">
        <v>1</v>
      </c>
      <c r="D3744" s="71" t="n">
        <v>194701</v>
      </c>
      <c r="E3744" s="72" t="s">
        <v>32</v>
      </c>
      <c r="F3744" s="56" t="n">
        <v>340558</v>
      </c>
      <c r="G3744" s="114"/>
      <c r="H3744" s="114" t="s">
        <v>5906</v>
      </c>
      <c r="I3744" s="11" t="n">
        <v>1341069</v>
      </c>
      <c r="J3744" s="57" t="n">
        <v>1146</v>
      </c>
      <c r="K3744" s="95" t="s">
        <v>34</v>
      </c>
      <c r="L3744" s="57" t="n">
        <v>340587</v>
      </c>
      <c r="M3744" s="114"/>
      <c r="N3744" s="114" t="s">
        <v>5865</v>
      </c>
      <c r="O3744" s="114"/>
      <c r="P3744" s="12" t="str">
        <f aca="false">IF(N3744="","",IF(ISERR(FIND(LEFT(N3744,1),"aeiou")),"is a "&amp;N3744&amp;" "&amp;O3744,"is an "&amp;N3744&amp;" "&amp;O3744))</f>
        <v>is a tail end </v>
      </c>
      <c r="Q3744" s="114"/>
      <c r="R3744" s="114"/>
      <c r="S3744" s="80"/>
      <c r="T3744" s="95" t="s">
        <v>83</v>
      </c>
      <c r="U3744" s="114"/>
      <c r="V3744" s="141" t="n">
        <v>38051</v>
      </c>
      <c r="W3744" s="142" t="n">
        <v>38051</v>
      </c>
      <c r="X3744" s="94" t="s">
        <v>1342</v>
      </c>
      <c r="Y3744" s="94" t="s">
        <v>5284</v>
      </c>
      <c r="Z3744" s="53" t="n">
        <v>400216</v>
      </c>
      <c r="AA3744" s="148" t="s">
        <v>39</v>
      </c>
    </row>
    <row r="3745" s="153" customFormat="true" ht="11.25" hidden="false" customHeight="false" outlineLevel="0" collapsed="false">
      <c r="A3745" s="9" t="n">
        <v>3745</v>
      </c>
      <c r="B3745" s="11" t="n">
        <v>910036</v>
      </c>
      <c r="C3745" s="57" t="s">
        <v>1</v>
      </c>
      <c r="D3745" s="71" t="n">
        <v>194701</v>
      </c>
      <c r="E3745" s="72" t="s">
        <v>32</v>
      </c>
      <c r="F3745" s="56" t="n">
        <v>340559</v>
      </c>
      <c r="G3745" s="114"/>
      <c r="H3745" s="114" t="s">
        <v>5907</v>
      </c>
      <c r="I3745" s="11" t="n">
        <v>1341070</v>
      </c>
      <c r="J3745" s="57" t="n">
        <v>1146</v>
      </c>
      <c r="K3745" s="95" t="s">
        <v>34</v>
      </c>
      <c r="L3745" s="57" t="n">
        <v>340055</v>
      </c>
      <c r="M3745" s="114"/>
      <c r="N3745" s="114" t="s">
        <v>1663</v>
      </c>
      <c r="O3745" s="114"/>
      <c r="P3745" s="12" t="str">
        <f aca="false">IF(N3745="","",IF(ISERR(FIND(LEFT(N3745,1),"aeiou")),"is a "&amp;N3745&amp;" "&amp;O3745,"is an "&amp;N3745&amp;" "&amp;O3745))</f>
        <v>is a nut </v>
      </c>
      <c r="Q3745" s="114"/>
      <c r="R3745" s="114"/>
      <c r="S3745" s="80"/>
      <c r="T3745" s="95" t="s">
        <v>83</v>
      </c>
      <c r="U3745" s="114"/>
      <c r="V3745" s="141" t="n">
        <v>38051</v>
      </c>
      <c r="W3745" s="142" t="n">
        <v>38051</v>
      </c>
      <c r="X3745" s="94" t="s">
        <v>1342</v>
      </c>
      <c r="Y3745" s="94" t="s">
        <v>5284</v>
      </c>
      <c r="Z3745" s="53" t="n">
        <v>400216</v>
      </c>
      <c r="AA3745" s="148" t="s">
        <v>39</v>
      </c>
    </row>
    <row r="3746" s="270" customFormat="true" ht="12.75" hidden="false" customHeight="false" outlineLevel="0" collapsed="false">
      <c r="A3746" s="9" t="n">
        <v>3746</v>
      </c>
      <c r="B3746" s="11" t="n">
        <v>910036</v>
      </c>
      <c r="C3746" s="57" t="s">
        <v>1</v>
      </c>
      <c r="D3746" s="71" t="n">
        <v>194701</v>
      </c>
      <c r="E3746" s="72" t="s">
        <v>32</v>
      </c>
      <c r="F3746" s="56" t="n">
        <v>340560</v>
      </c>
      <c r="G3746" s="114"/>
      <c r="H3746" s="114" t="s">
        <v>5908</v>
      </c>
      <c r="I3746" s="11" t="n">
        <v>1341071</v>
      </c>
      <c r="J3746" s="57" t="n">
        <v>1146</v>
      </c>
      <c r="K3746" s="95" t="s">
        <v>34</v>
      </c>
      <c r="L3746" s="57" t="n">
        <v>10031</v>
      </c>
      <c r="M3746" s="114"/>
      <c r="N3746" s="114" t="s">
        <v>150</v>
      </c>
      <c r="O3746" s="114"/>
      <c r="P3746" s="12" t="str">
        <f aca="false">IF(N3746="","",IF(ISERR(FIND(LEFT(N3746,1),"aeiou")),"is a "&amp;N3746&amp;" "&amp;O3746,"is an "&amp;N3746&amp;" "&amp;O3746))</f>
        <v>is an end </v>
      </c>
      <c r="Q3746" s="114"/>
      <c r="R3746" s="114"/>
      <c r="S3746" s="80"/>
      <c r="T3746" s="95" t="s">
        <v>83</v>
      </c>
      <c r="U3746" s="114"/>
      <c r="V3746" s="141" t="n">
        <v>38051</v>
      </c>
      <c r="W3746" s="142" t="n">
        <v>38051</v>
      </c>
      <c r="X3746" s="94" t="s">
        <v>1342</v>
      </c>
      <c r="Y3746" s="94" t="s">
        <v>5284</v>
      </c>
      <c r="Z3746" s="53" t="n">
        <v>400216</v>
      </c>
      <c r="AA3746" s="148" t="s">
        <v>39</v>
      </c>
    </row>
    <row r="3747" s="186" customFormat="true" ht="11.25" hidden="false" customHeight="false" outlineLevel="0" collapsed="false">
      <c r="A3747" s="9" t="n">
        <v>3747</v>
      </c>
      <c r="B3747" s="11" t="n">
        <v>910036</v>
      </c>
      <c r="C3747" s="57" t="s">
        <v>1</v>
      </c>
      <c r="D3747" s="71" t="n">
        <v>194701</v>
      </c>
      <c r="E3747" s="72" t="s">
        <v>32</v>
      </c>
      <c r="F3747" s="56" t="n">
        <v>340561</v>
      </c>
      <c r="G3747" s="114"/>
      <c r="H3747" s="114" t="s">
        <v>5718</v>
      </c>
      <c r="I3747" s="11" t="n">
        <v>1341072</v>
      </c>
      <c r="J3747" s="57" t="n">
        <v>1146</v>
      </c>
      <c r="K3747" s="95" t="s">
        <v>34</v>
      </c>
      <c r="L3747" s="57" t="n">
        <v>10031</v>
      </c>
      <c r="M3747" s="114"/>
      <c r="N3747" s="114" t="s">
        <v>150</v>
      </c>
      <c r="O3747" s="114"/>
      <c r="P3747" s="12" t="str">
        <f aca="false">IF(N3747="","",IF(ISERR(FIND(LEFT(N3747,1),"aeiou")),"is a "&amp;N3747&amp;" "&amp;O3747,"is an "&amp;N3747&amp;" "&amp;O3747))</f>
        <v>is an end </v>
      </c>
      <c r="Q3747" s="114"/>
      <c r="R3747" s="114"/>
      <c r="S3747" s="80"/>
      <c r="T3747" s="95" t="s">
        <v>83</v>
      </c>
      <c r="U3747" s="114"/>
      <c r="V3747" s="141" t="n">
        <v>38051</v>
      </c>
      <c r="W3747" s="142" t="n">
        <v>38051</v>
      </c>
      <c r="X3747" s="94" t="s">
        <v>1342</v>
      </c>
      <c r="Y3747" s="94" t="s">
        <v>5284</v>
      </c>
      <c r="Z3747" s="53" t="n">
        <v>400216</v>
      </c>
      <c r="AA3747" s="148" t="s">
        <v>39</v>
      </c>
    </row>
    <row r="3748" s="444" customFormat="true" ht="12.75" hidden="false" customHeight="false" outlineLevel="0" collapsed="false">
      <c r="A3748" s="9" t="n">
        <v>3748</v>
      </c>
      <c r="B3748" s="11" t="n">
        <v>910036</v>
      </c>
      <c r="C3748" s="57" t="s">
        <v>1</v>
      </c>
      <c r="D3748" s="71" t="n">
        <v>194701</v>
      </c>
      <c r="E3748" s="72" t="s">
        <v>32</v>
      </c>
      <c r="F3748" s="56" t="n">
        <v>340562</v>
      </c>
      <c r="G3748" s="114"/>
      <c r="H3748" s="114" t="s">
        <v>5714</v>
      </c>
      <c r="I3748" s="11" t="n">
        <v>1341073</v>
      </c>
      <c r="J3748" s="57" t="n">
        <v>1146</v>
      </c>
      <c r="K3748" s="95" t="s">
        <v>34</v>
      </c>
      <c r="L3748" s="57" t="n">
        <v>340561</v>
      </c>
      <c r="M3748" s="114"/>
      <c r="N3748" s="114" t="s">
        <v>5718</v>
      </c>
      <c r="O3748" s="114"/>
      <c r="P3748" s="12" t="str">
        <f aca="false">IF(N3748="","",IF(ISERR(FIND(LEFT(N3748,1),"aeiou")),"is a "&amp;N3748&amp;" "&amp;O3748,"is an "&amp;N3748&amp;" "&amp;O3748))</f>
        <v>is a screw end </v>
      </c>
      <c r="Q3748" s="114"/>
      <c r="R3748" s="114"/>
      <c r="S3748" s="80"/>
      <c r="T3748" s="95" t="s">
        <v>83</v>
      </c>
      <c r="U3748" s="114"/>
      <c r="V3748" s="141" t="n">
        <v>38051</v>
      </c>
      <c r="W3748" s="142" t="n">
        <v>38051</v>
      </c>
      <c r="X3748" s="94" t="s">
        <v>1342</v>
      </c>
      <c r="Y3748" s="94" t="s">
        <v>5284</v>
      </c>
      <c r="Z3748" s="53" t="n">
        <v>400216</v>
      </c>
      <c r="AA3748" s="148" t="s">
        <v>39</v>
      </c>
    </row>
    <row r="3749" s="153" customFormat="true" ht="11.25" hidden="false" customHeight="false" outlineLevel="0" collapsed="false">
      <c r="A3749" s="9" t="n">
        <v>3749</v>
      </c>
      <c r="B3749" s="11" t="n">
        <v>910036</v>
      </c>
      <c r="C3749" s="57" t="s">
        <v>1</v>
      </c>
      <c r="D3749" s="71" t="n">
        <v>194701</v>
      </c>
      <c r="E3749" s="72" t="s">
        <v>32</v>
      </c>
      <c r="F3749" s="56" t="n">
        <v>340563</v>
      </c>
      <c r="G3749" s="114"/>
      <c r="H3749" s="114" t="s">
        <v>5909</v>
      </c>
      <c r="I3749" s="11" t="n">
        <v>1341074</v>
      </c>
      <c r="J3749" s="57" t="n">
        <v>1146</v>
      </c>
      <c r="K3749" s="95" t="s">
        <v>34</v>
      </c>
      <c r="L3749" s="57" t="n">
        <v>340587</v>
      </c>
      <c r="M3749" s="114"/>
      <c r="N3749" s="114" t="s">
        <v>5865</v>
      </c>
      <c r="O3749" s="114"/>
      <c r="P3749" s="12" t="str">
        <f aca="false">IF(N3749="","",IF(ISERR(FIND(LEFT(N3749,1),"aeiou")),"is a "&amp;N3749&amp;" "&amp;O3749,"is an "&amp;N3749&amp;" "&amp;O3749))</f>
        <v>is a tail end </v>
      </c>
      <c r="Q3749" s="114"/>
      <c r="R3749" s="114"/>
      <c r="S3749" s="80"/>
      <c r="T3749" s="95" t="s">
        <v>83</v>
      </c>
      <c r="U3749" s="114"/>
      <c r="V3749" s="141" t="n">
        <v>38051</v>
      </c>
      <c r="W3749" s="142" t="n">
        <v>38051</v>
      </c>
      <c r="X3749" s="94" t="s">
        <v>1342</v>
      </c>
      <c r="Y3749" s="94" t="s">
        <v>5284</v>
      </c>
      <c r="Z3749" s="53" t="n">
        <v>400216</v>
      </c>
      <c r="AA3749" s="148" t="s">
        <v>39</v>
      </c>
    </row>
    <row r="3750" s="270" customFormat="true" ht="12.75" hidden="false" customHeight="false" outlineLevel="0" collapsed="false">
      <c r="A3750" s="9" t="n">
        <v>3750</v>
      </c>
      <c r="B3750" s="11" t="n">
        <v>910036</v>
      </c>
      <c r="C3750" s="57" t="s">
        <v>1</v>
      </c>
      <c r="D3750" s="71" t="n">
        <v>194701</v>
      </c>
      <c r="E3750" s="72" t="s">
        <v>32</v>
      </c>
      <c r="F3750" s="56" t="n">
        <v>340564</v>
      </c>
      <c r="G3750" s="114"/>
      <c r="H3750" s="114" t="s">
        <v>5910</v>
      </c>
      <c r="I3750" s="11" t="n">
        <v>1341076</v>
      </c>
      <c r="J3750" s="57" t="n">
        <v>1146</v>
      </c>
      <c r="K3750" s="95" t="s">
        <v>34</v>
      </c>
      <c r="L3750" s="57" t="n">
        <v>10031</v>
      </c>
      <c r="M3750" s="114"/>
      <c r="N3750" s="114" t="s">
        <v>150</v>
      </c>
      <c r="O3750" s="114"/>
      <c r="P3750" s="12" t="str">
        <f aca="false">IF(N3750="","",IF(ISERR(FIND(LEFT(N3750,1),"aeiou")),"is a "&amp;N3750&amp;" "&amp;O3750,"is an "&amp;N3750&amp;" "&amp;O3750))</f>
        <v>is an end </v>
      </c>
      <c r="Q3750" s="114"/>
      <c r="R3750" s="114"/>
      <c r="S3750" s="80"/>
      <c r="T3750" s="95" t="s">
        <v>83</v>
      </c>
      <c r="U3750" s="114"/>
      <c r="V3750" s="141" t="n">
        <v>38051</v>
      </c>
      <c r="W3750" s="142" t="n">
        <v>38051</v>
      </c>
      <c r="X3750" s="94" t="s">
        <v>1342</v>
      </c>
      <c r="Y3750" s="94" t="s">
        <v>5284</v>
      </c>
      <c r="Z3750" s="53" t="n">
        <v>400216</v>
      </c>
      <c r="AA3750" s="148" t="s">
        <v>39</v>
      </c>
    </row>
    <row r="3751" s="153" customFormat="true" ht="11.25" hidden="false" customHeight="false" outlineLevel="0" collapsed="false">
      <c r="A3751" s="9" t="n">
        <v>3751</v>
      </c>
      <c r="B3751" s="11" t="n">
        <v>910036</v>
      </c>
      <c r="C3751" s="57" t="s">
        <v>1</v>
      </c>
      <c r="D3751" s="71" t="n">
        <v>194701</v>
      </c>
      <c r="E3751" s="72" t="s">
        <v>32</v>
      </c>
      <c r="F3751" s="56" t="n">
        <v>340565</v>
      </c>
      <c r="G3751" s="10"/>
      <c r="H3751" s="80" t="s">
        <v>5911</v>
      </c>
      <c r="I3751" s="11" t="n">
        <v>1341077</v>
      </c>
      <c r="J3751" s="57" t="n">
        <v>5343</v>
      </c>
      <c r="K3751" s="95" t="s">
        <v>3938</v>
      </c>
      <c r="L3751" s="57" t="n">
        <v>550256</v>
      </c>
      <c r="M3751" s="10"/>
      <c r="N3751" s="114" t="s">
        <v>5912</v>
      </c>
      <c r="O3751" s="114"/>
      <c r="P3751" s="12" t="str">
        <f aca="false">IF(N3751="","",IF(ISERR(FIND(LEFT(N3751,1),"aeiou")),"is a "&amp;N3751&amp;" "&amp;O3751,"is an "&amp;N3751&amp;" "&amp;O3751))</f>
        <v>is a shape </v>
      </c>
      <c r="Q3751" s="114"/>
      <c r="R3751" s="114"/>
      <c r="S3751" s="80"/>
      <c r="T3751" s="95" t="s">
        <v>83</v>
      </c>
      <c r="U3751" s="114"/>
      <c r="V3751" s="141" t="n">
        <v>38051</v>
      </c>
      <c r="W3751" s="142" t="n">
        <v>38051</v>
      </c>
      <c r="X3751" s="94" t="s">
        <v>1342</v>
      </c>
      <c r="Y3751" s="94" t="s">
        <v>5284</v>
      </c>
      <c r="Z3751" s="53" t="n">
        <v>400216</v>
      </c>
      <c r="AA3751" s="148" t="s">
        <v>39</v>
      </c>
    </row>
    <row r="3752" s="270" customFormat="true" ht="12.75" hidden="false" customHeight="false" outlineLevel="0" collapsed="false">
      <c r="A3752" s="9" t="n">
        <v>3752</v>
      </c>
      <c r="B3752" s="11" t="n">
        <v>910036</v>
      </c>
      <c r="C3752" s="57" t="s">
        <v>1</v>
      </c>
      <c r="D3752" s="71" t="n">
        <v>194701</v>
      </c>
      <c r="E3752" s="72" t="s">
        <v>32</v>
      </c>
      <c r="F3752" s="56" t="n">
        <v>340566</v>
      </c>
      <c r="G3752" s="114"/>
      <c r="H3752" s="80" t="s">
        <v>5695</v>
      </c>
      <c r="I3752" s="11" t="n">
        <v>1341078</v>
      </c>
      <c r="J3752" s="57" t="n">
        <v>5343</v>
      </c>
      <c r="K3752" s="95" t="s">
        <v>3938</v>
      </c>
      <c r="L3752" s="57" t="n">
        <v>550256</v>
      </c>
      <c r="M3752" s="114"/>
      <c r="N3752" s="114" t="s">
        <v>5912</v>
      </c>
      <c r="O3752" s="114" t="s">
        <v>5913</v>
      </c>
      <c r="P3752" s="12" t="str">
        <f aca="false">IF(N3752="","",IF(ISERR(FIND(LEFT(N3752,1),"aeiou")),"is a "&amp;N3752&amp;" "&amp;O3752,"is an "&amp;N3752&amp;" "&amp;O3752))</f>
        <v>is a shape of a pin or nail.</v>
      </c>
      <c r="Q3752" s="114"/>
      <c r="R3752" s="114"/>
      <c r="S3752" s="80"/>
      <c r="T3752" s="95" t="s">
        <v>83</v>
      </c>
      <c r="U3752" s="114"/>
      <c r="V3752" s="141" t="n">
        <v>38051</v>
      </c>
      <c r="W3752" s="142" t="n">
        <v>38051</v>
      </c>
      <c r="X3752" s="94" t="s">
        <v>1342</v>
      </c>
      <c r="Y3752" s="94" t="s">
        <v>5284</v>
      </c>
      <c r="Z3752" s="53" t="n">
        <v>400216</v>
      </c>
      <c r="AA3752" s="148" t="s">
        <v>39</v>
      </c>
    </row>
    <row r="3753" s="270" customFormat="true" ht="12.75" hidden="false" customHeight="false" outlineLevel="0" collapsed="false">
      <c r="A3753" s="9" t="n">
        <v>3753</v>
      </c>
      <c r="B3753" s="11" t="n">
        <v>910036</v>
      </c>
      <c r="C3753" s="57" t="s">
        <v>1</v>
      </c>
      <c r="D3753" s="71" t="n">
        <v>194701</v>
      </c>
      <c r="E3753" s="72" t="s">
        <v>32</v>
      </c>
      <c r="F3753" s="56" t="n">
        <v>340567</v>
      </c>
      <c r="G3753" s="114"/>
      <c r="H3753" s="80" t="s">
        <v>5914</v>
      </c>
      <c r="I3753" s="11" t="n">
        <v>1341079</v>
      </c>
      <c r="J3753" s="57" t="n">
        <v>5343</v>
      </c>
      <c r="K3753" s="95" t="s">
        <v>3938</v>
      </c>
      <c r="L3753" s="57" t="n">
        <v>550256</v>
      </c>
      <c r="M3753" s="114"/>
      <c r="N3753" s="114" t="s">
        <v>5912</v>
      </c>
      <c r="O3753" s="114" t="s">
        <v>5915</v>
      </c>
      <c r="P3753" s="12" t="str">
        <f aca="false">IF(N3753="","",IF(ISERR(FIND(LEFT(N3753,1),"aeiou")),"is a "&amp;N3753&amp;" "&amp;O3753,"is an "&amp;N3753&amp;" "&amp;O3753))</f>
        <v>is a shape of a rivet tail end.</v>
      </c>
      <c r="Q3753" s="114"/>
      <c r="R3753" s="114"/>
      <c r="S3753" s="80"/>
      <c r="T3753" s="95" t="s">
        <v>83</v>
      </c>
      <c r="U3753" s="114"/>
      <c r="V3753" s="141" t="n">
        <v>38051</v>
      </c>
      <c r="W3753" s="142" t="n">
        <v>38051</v>
      </c>
      <c r="X3753" s="94" t="s">
        <v>1342</v>
      </c>
      <c r="Y3753" s="94" t="s">
        <v>5284</v>
      </c>
      <c r="Z3753" s="53" t="n">
        <v>400216</v>
      </c>
      <c r="AA3753" s="148" t="s">
        <v>39</v>
      </c>
    </row>
    <row r="3754" s="270" customFormat="true" ht="12.75" hidden="false" customHeight="false" outlineLevel="0" collapsed="false">
      <c r="A3754" s="9" t="n">
        <v>3754</v>
      </c>
      <c r="B3754" s="11" t="n">
        <v>910036</v>
      </c>
      <c r="C3754" s="57" t="s">
        <v>1</v>
      </c>
      <c r="D3754" s="71" t="n">
        <v>194701</v>
      </c>
      <c r="E3754" s="72" t="s">
        <v>32</v>
      </c>
      <c r="F3754" s="56" t="n">
        <v>340568</v>
      </c>
      <c r="G3754" s="10"/>
      <c r="H3754" s="114" t="s">
        <v>5916</v>
      </c>
      <c r="I3754" s="11" t="n">
        <v>1341080</v>
      </c>
      <c r="J3754" s="57" t="n">
        <v>5343</v>
      </c>
      <c r="K3754" s="95" t="s">
        <v>3938</v>
      </c>
      <c r="L3754" s="57" t="n">
        <v>550256</v>
      </c>
      <c r="M3754" s="114"/>
      <c r="N3754" s="114" t="s">
        <v>5912</v>
      </c>
      <c r="O3754" s="114"/>
      <c r="P3754" s="12" t="str">
        <f aca="false">IF(N3754="","",IF(ISERR(FIND(LEFT(N3754,1),"aeiou")),"is a "&amp;N3754&amp;" "&amp;O3754,"is an "&amp;N3754&amp;" "&amp;O3754))</f>
        <v>is a shape </v>
      </c>
      <c r="Q3754" s="114"/>
      <c r="R3754" s="114"/>
      <c r="S3754" s="80"/>
      <c r="T3754" s="95" t="s">
        <v>83</v>
      </c>
      <c r="U3754" s="114"/>
      <c r="V3754" s="141" t="n">
        <v>38051</v>
      </c>
      <c r="W3754" s="142" t="n">
        <v>38051</v>
      </c>
      <c r="X3754" s="94" t="s">
        <v>1342</v>
      </c>
      <c r="Y3754" s="94" t="s">
        <v>5284</v>
      </c>
      <c r="Z3754" s="53" t="n">
        <v>400216</v>
      </c>
      <c r="AA3754" s="148" t="s">
        <v>39</v>
      </c>
    </row>
    <row r="3755" s="186" customFormat="true" ht="11.25" hidden="false" customHeight="false" outlineLevel="0" collapsed="false">
      <c r="A3755" s="9" t="n">
        <v>3755</v>
      </c>
      <c r="B3755" s="11" t="n">
        <v>910036</v>
      </c>
      <c r="C3755" s="57" t="s">
        <v>1</v>
      </c>
      <c r="D3755" s="71" t="n">
        <v>194701</v>
      </c>
      <c r="E3755" s="72" t="s">
        <v>32</v>
      </c>
      <c r="F3755" s="56" t="n">
        <v>340569</v>
      </c>
      <c r="G3755" s="114"/>
      <c r="H3755" s="114" t="s">
        <v>5917</v>
      </c>
      <c r="I3755" s="11" t="n">
        <v>1341081</v>
      </c>
      <c r="J3755" s="57" t="n">
        <v>5343</v>
      </c>
      <c r="K3755" s="95" t="s">
        <v>3938</v>
      </c>
      <c r="L3755" s="57" t="n">
        <v>550256</v>
      </c>
      <c r="M3755" s="114"/>
      <c r="N3755" s="114" t="s">
        <v>5912</v>
      </c>
      <c r="O3755" s="114" t="s">
        <v>5918</v>
      </c>
      <c r="P3755" s="12" t="str">
        <f aca="false">IF(N3755="","",IF(ISERR(FIND(LEFT(N3755,1),"aeiou")),"is a "&amp;N3755&amp;" "&amp;O3755,"is an "&amp;N3755&amp;" "&amp;O3755))</f>
        <v>is a shape of an end of a shank.</v>
      </c>
      <c r="Q3755" s="114"/>
      <c r="R3755" s="114"/>
      <c r="S3755" s="80"/>
      <c r="T3755" s="95" t="s">
        <v>83</v>
      </c>
      <c r="U3755" s="114"/>
      <c r="V3755" s="141" t="n">
        <v>38051</v>
      </c>
      <c r="W3755" s="142" t="n">
        <v>38051</v>
      </c>
      <c r="X3755" s="94" t="s">
        <v>1342</v>
      </c>
      <c r="Y3755" s="94" t="s">
        <v>5284</v>
      </c>
      <c r="Z3755" s="53" t="n">
        <v>400216</v>
      </c>
      <c r="AA3755" s="148" t="s">
        <v>39</v>
      </c>
    </row>
    <row r="3756" s="295" customFormat="true" ht="11.25" hidden="false" customHeight="false" outlineLevel="0" collapsed="false">
      <c r="A3756" s="9" t="n">
        <v>3756</v>
      </c>
      <c r="B3756" s="11" t="n">
        <v>910036</v>
      </c>
      <c r="C3756" s="57" t="s">
        <v>1</v>
      </c>
      <c r="D3756" s="71" t="n">
        <v>194701</v>
      </c>
      <c r="E3756" s="72" t="s">
        <v>32</v>
      </c>
      <c r="F3756" s="56" t="n">
        <v>340570</v>
      </c>
      <c r="G3756" s="114"/>
      <c r="H3756" s="114" t="s">
        <v>5919</v>
      </c>
      <c r="I3756" s="11" t="n">
        <v>1341082</v>
      </c>
      <c r="J3756" s="57" t="n">
        <v>5343</v>
      </c>
      <c r="K3756" s="95" t="s">
        <v>3938</v>
      </c>
      <c r="L3756" s="57" t="n">
        <v>550256</v>
      </c>
      <c r="M3756" s="114"/>
      <c r="N3756" s="114" t="s">
        <v>5912</v>
      </c>
      <c r="O3756" s="114" t="s">
        <v>5920</v>
      </c>
      <c r="P3756" s="12" t="str">
        <f aca="false">IF(N3756="","",IF(ISERR(FIND(LEFT(N3756,1),"aeiou")),"is a "&amp;N3756&amp;" "&amp;O3756,"is an "&amp;N3756&amp;" "&amp;O3756))</f>
        <v>is a shape of a fastener head.</v>
      </c>
      <c r="Q3756" s="114"/>
      <c r="R3756" s="114"/>
      <c r="S3756" s="80"/>
      <c r="T3756" s="95" t="s">
        <v>83</v>
      </c>
      <c r="U3756" s="114"/>
      <c r="V3756" s="141" t="n">
        <v>38051</v>
      </c>
      <c r="W3756" s="142" t="n">
        <v>38051</v>
      </c>
      <c r="X3756" s="94" t="s">
        <v>1342</v>
      </c>
      <c r="Y3756" s="94" t="s">
        <v>5284</v>
      </c>
      <c r="Z3756" s="53" t="n">
        <v>400216</v>
      </c>
      <c r="AA3756" s="148" t="s">
        <v>39</v>
      </c>
    </row>
    <row r="3757" s="84" customFormat="true" ht="11.25" hidden="false" customHeight="false" outlineLevel="0" collapsed="false">
      <c r="A3757" s="9" t="n">
        <v>3757</v>
      </c>
      <c r="B3757" s="11" t="n">
        <v>910036</v>
      </c>
      <c r="C3757" s="57" t="s">
        <v>1</v>
      </c>
      <c r="D3757" s="71" t="n">
        <v>194701</v>
      </c>
      <c r="E3757" s="72" t="s">
        <v>32</v>
      </c>
      <c r="F3757" s="56" t="n">
        <v>340571</v>
      </c>
      <c r="G3757" s="114"/>
      <c r="H3757" s="114" t="s">
        <v>5921</v>
      </c>
      <c r="I3757" s="11" t="n">
        <v>1341083</v>
      </c>
      <c r="J3757" s="57" t="n">
        <v>1146</v>
      </c>
      <c r="K3757" s="95" t="s">
        <v>34</v>
      </c>
      <c r="L3757" s="57" t="n">
        <v>340570</v>
      </c>
      <c r="M3757" s="114"/>
      <c r="N3757" s="114" t="s">
        <v>5919</v>
      </c>
      <c r="O3757" s="114" t="s">
        <v>5922</v>
      </c>
      <c r="P3757" s="12" t="str">
        <f aca="false">IF(N3757="","",IF(ISERR(FIND(LEFT(N3757,1),"aeiou")),"is a "&amp;N3757&amp;" "&amp;O3757,"is an "&amp;N3757&amp;" "&amp;O3757))</f>
        <v>is a shape of head of an externally threaded fastener.</v>
      </c>
      <c r="Q3757" s="114"/>
      <c r="R3757" s="114"/>
      <c r="S3757" s="80"/>
      <c r="T3757" s="95" t="s">
        <v>83</v>
      </c>
      <c r="U3757" s="114"/>
      <c r="V3757" s="141" t="n">
        <v>38051</v>
      </c>
      <c r="W3757" s="142" t="n">
        <v>38051</v>
      </c>
      <c r="X3757" s="94" t="s">
        <v>1342</v>
      </c>
      <c r="Y3757" s="94" t="s">
        <v>5284</v>
      </c>
      <c r="Z3757" s="53" t="n">
        <v>400216</v>
      </c>
      <c r="AA3757" s="148" t="s">
        <v>39</v>
      </c>
    </row>
    <row r="3758" s="268" customFormat="true" ht="11.25" hidden="false" customHeight="false" outlineLevel="0" collapsed="false">
      <c r="A3758" s="9" t="n">
        <v>3758</v>
      </c>
      <c r="B3758" s="11" t="n">
        <v>910036</v>
      </c>
      <c r="C3758" s="57" t="s">
        <v>1</v>
      </c>
      <c r="D3758" s="71" t="n">
        <v>194701</v>
      </c>
      <c r="E3758" s="72" t="s">
        <v>32</v>
      </c>
      <c r="F3758" s="56" t="n">
        <v>340572</v>
      </c>
      <c r="G3758" s="10"/>
      <c r="H3758" s="114" t="s">
        <v>5923</v>
      </c>
      <c r="I3758" s="11" t="n">
        <v>1341084</v>
      </c>
      <c r="J3758" s="57" t="n">
        <v>1146</v>
      </c>
      <c r="K3758" s="95" t="s">
        <v>34</v>
      </c>
      <c r="L3758" s="57" t="n">
        <v>340570</v>
      </c>
      <c r="M3758" s="114"/>
      <c r="N3758" s="114" t="s">
        <v>5919</v>
      </c>
      <c r="O3758" s="114" t="s">
        <v>5924</v>
      </c>
      <c r="P3758" s="12" t="str">
        <f aca="false">IF(N3758="","",IF(ISERR(FIND(LEFT(N3758,1),"aeiou")),"is a "&amp;N3758&amp;" "&amp;O3758,"is an "&amp;N3758&amp;" "&amp;O3758))</f>
        <v>is a shape of head of a head of a rivet.</v>
      </c>
      <c r="Q3758" s="114"/>
      <c r="R3758" s="114"/>
      <c r="S3758" s="80"/>
      <c r="T3758" s="95" t="s">
        <v>83</v>
      </c>
      <c r="U3758" s="114"/>
      <c r="V3758" s="141" t="n">
        <v>38051</v>
      </c>
      <c r="W3758" s="142" t="n">
        <v>38051</v>
      </c>
      <c r="X3758" s="94" t="s">
        <v>1342</v>
      </c>
      <c r="Y3758" s="94" t="s">
        <v>5284</v>
      </c>
      <c r="Z3758" s="53" t="n">
        <v>400216</v>
      </c>
      <c r="AA3758" s="148" t="s">
        <v>39</v>
      </c>
    </row>
    <row r="3759" s="268" customFormat="true" ht="11.25" hidden="false" customHeight="false" outlineLevel="0" collapsed="false">
      <c r="A3759" s="9" t="n">
        <v>3759</v>
      </c>
      <c r="B3759" s="11" t="n">
        <v>910036</v>
      </c>
      <c r="C3759" s="57" t="s">
        <v>1</v>
      </c>
      <c r="D3759" s="71" t="n">
        <v>194701</v>
      </c>
      <c r="E3759" s="72" t="s">
        <v>32</v>
      </c>
      <c r="F3759" s="56" t="n">
        <v>340573</v>
      </c>
      <c r="G3759" s="10"/>
      <c r="H3759" s="114" t="s">
        <v>5347</v>
      </c>
      <c r="I3759" s="11" t="n">
        <v>1341085</v>
      </c>
      <c r="J3759" s="57" t="n">
        <v>5343</v>
      </c>
      <c r="K3759" s="95" t="s">
        <v>3938</v>
      </c>
      <c r="L3759" s="57" t="n">
        <v>550256</v>
      </c>
      <c r="M3759" s="114"/>
      <c r="N3759" s="114" t="s">
        <v>5912</v>
      </c>
      <c r="O3759" s="114" t="s">
        <v>2438</v>
      </c>
      <c r="P3759" s="12" t="str">
        <f aca="false">IF(N3759="","",IF(ISERR(FIND(LEFT(N3759,1),"aeiou")),"is a "&amp;N3759&amp;" "&amp;O3759,"is an "&amp;N3759&amp;" "&amp;O3759))</f>
        <v>is a shape of a nut.</v>
      </c>
      <c r="Q3759" s="114"/>
      <c r="R3759" s="114"/>
      <c r="S3759" s="80"/>
      <c r="T3759" s="95" t="s">
        <v>83</v>
      </c>
      <c r="U3759" s="114"/>
      <c r="V3759" s="141" t="n">
        <v>38051</v>
      </c>
      <c r="W3759" s="142" t="n">
        <v>38051</v>
      </c>
      <c r="X3759" s="94" t="s">
        <v>1342</v>
      </c>
      <c r="Y3759" s="94" t="s">
        <v>5284</v>
      </c>
      <c r="Z3759" s="53" t="n">
        <v>400216</v>
      </c>
      <c r="AA3759" s="148" t="s">
        <v>39</v>
      </c>
    </row>
    <row r="3760" s="84" customFormat="true" ht="11.25" hidden="false" customHeight="false" outlineLevel="0" collapsed="false">
      <c r="A3760" s="9" t="n">
        <v>3760</v>
      </c>
      <c r="B3760" s="11" t="n">
        <v>910036</v>
      </c>
      <c r="C3760" s="57" t="s">
        <v>1</v>
      </c>
      <c r="D3760" s="71" t="n">
        <v>194701</v>
      </c>
      <c r="E3760" s="72" t="s">
        <v>32</v>
      </c>
      <c r="F3760" s="56" t="n">
        <v>340574</v>
      </c>
      <c r="G3760" s="10"/>
      <c r="H3760" s="114" t="s">
        <v>5925</v>
      </c>
      <c r="I3760" s="11" t="n">
        <v>1341086</v>
      </c>
      <c r="J3760" s="57" t="n">
        <v>5343</v>
      </c>
      <c r="K3760" s="95" t="s">
        <v>3938</v>
      </c>
      <c r="L3760" s="57" t="n">
        <v>550256</v>
      </c>
      <c r="M3760" s="114"/>
      <c r="N3760" s="114" t="s">
        <v>5912</v>
      </c>
      <c r="O3760" s="114"/>
      <c r="P3760" s="12" t="str">
        <f aca="false">IF(N3760="","",IF(ISERR(FIND(LEFT(N3760,1),"aeiou")),"is a "&amp;N3760&amp;" "&amp;O3760,"is an "&amp;N3760&amp;" "&amp;O3760))</f>
        <v>is a shape </v>
      </c>
      <c r="Q3760" s="114"/>
      <c r="R3760" s="114"/>
      <c r="S3760" s="80"/>
      <c r="T3760" s="95" t="s">
        <v>83</v>
      </c>
      <c r="U3760" s="114"/>
      <c r="V3760" s="141" t="n">
        <v>38051</v>
      </c>
      <c r="W3760" s="142" t="n">
        <v>38051</v>
      </c>
      <c r="X3760" s="94" t="s">
        <v>1342</v>
      </c>
      <c r="Y3760" s="94" t="s">
        <v>5284</v>
      </c>
      <c r="Z3760" s="53" t="n">
        <v>400216</v>
      </c>
      <c r="AA3760" s="148" t="s">
        <v>39</v>
      </c>
    </row>
    <row r="3761" s="268" customFormat="true" ht="11.25" hidden="false" customHeight="false" outlineLevel="0" collapsed="false">
      <c r="A3761" s="9" t="n">
        <v>3761</v>
      </c>
      <c r="B3761" s="11" t="n">
        <v>910036</v>
      </c>
      <c r="C3761" s="57" t="s">
        <v>1</v>
      </c>
      <c r="D3761" s="71" t="n">
        <v>194701</v>
      </c>
      <c r="E3761" s="72" t="s">
        <v>32</v>
      </c>
      <c r="F3761" s="56" t="n">
        <v>340575</v>
      </c>
      <c r="G3761" s="10"/>
      <c r="H3761" s="114" t="s">
        <v>5926</v>
      </c>
      <c r="I3761" s="11" t="n">
        <v>1341087</v>
      </c>
      <c r="J3761" s="57" t="n">
        <v>5343</v>
      </c>
      <c r="K3761" s="95" t="s">
        <v>3938</v>
      </c>
      <c r="L3761" s="57" t="n">
        <v>550256</v>
      </c>
      <c r="M3761" s="114"/>
      <c r="N3761" s="114" t="s">
        <v>5912</v>
      </c>
      <c r="O3761" s="114"/>
      <c r="P3761" s="12" t="str">
        <f aca="false">IF(N3761="","",IF(ISERR(FIND(LEFT(N3761,1),"aeiou")),"is a "&amp;N3761&amp;" "&amp;O3761,"is an "&amp;N3761&amp;" "&amp;O3761))</f>
        <v>is a shape </v>
      </c>
      <c r="Q3761" s="114"/>
      <c r="R3761" s="114"/>
      <c r="S3761" s="80"/>
      <c r="T3761" s="95" t="s">
        <v>83</v>
      </c>
      <c r="U3761" s="114"/>
      <c r="V3761" s="141" t="n">
        <v>38051</v>
      </c>
      <c r="W3761" s="142" t="n">
        <v>38051</v>
      </c>
      <c r="X3761" s="94" t="s">
        <v>1342</v>
      </c>
      <c r="Y3761" s="94" t="s">
        <v>5284</v>
      </c>
      <c r="Z3761" s="53" t="n">
        <v>400216</v>
      </c>
      <c r="AA3761" s="148" t="s">
        <v>39</v>
      </c>
    </row>
    <row r="3762" s="268" customFormat="true" ht="11.25" hidden="false" customHeight="false" outlineLevel="0" collapsed="false">
      <c r="A3762" s="9" t="n">
        <v>3762</v>
      </c>
      <c r="B3762" s="11" t="n">
        <v>910036</v>
      </c>
      <c r="C3762" s="57" t="s">
        <v>1</v>
      </c>
      <c r="D3762" s="71" t="n">
        <v>194701</v>
      </c>
      <c r="E3762" s="72" t="s">
        <v>32</v>
      </c>
      <c r="F3762" s="56" t="n">
        <v>340576</v>
      </c>
      <c r="G3762" s="114"/>
      <c r="H3762" s="114" t="s">
        <v>5927</v>
      </c>
      <c r="I3762" s="11" t="n">
        <v>1341089</v>
      </c>
      <c r="J3762" s="57" t="n">
        <v>1146</v>
      </c>
      <c r="K3762" s="95" t="s">
        <v>34</v>
      </c>
      <c r="L3762" s="57" t="n">
        <v>340075</v>
      </c>
      <c r="M3762" s="114"/>
      <c r="N3762" s="114" t="s">
        <v>5376</v>
      </c>
      <c r="O3762" s="114"/>
      <c r="P3762" s="12" t="str">
        <f aca="false">IF(N3762="","",IF(ISERR(FIND(LEFT(N3762,1),"aeiou")),"is a "&amp;N3762&amp;" "&amp;O3762,"is an "&amp;N3762&amp;" "&amp;O3762))</f>
        <v>is a socket head </v>
      </c>
      <c r="Q3762" s="114"/>
      <c r="R3762" s="114"/>
      <c r="S3762" s="80"/>
      <c r="T3762" s="95" t="s">
        <v>83</v>
      </c>
      <c r="U3762" s="114"/>
      <c r="V3762" s="141" t="n">
        <v>38051</v>
      </c>
      <c r="W3762" s="142" t="n">
        <v>38051</v>
      </c>
      <c r="X3762" s="94" t="s">
        <v>1342</v>
      </c>
      <c r="Y3762" s="94" t="s">
        <v>5284</v>
      </c>
      <c r="Z3762" s="53" t="n">
        <v>400216</v>
      </c>
      <c r="AA3762" s="148" t="s">
        <v>39</v>
      </c>
    </row>
    <row r="3763" s="84" customFormat="true" ht="11.25" hidden="false" customHeight="false" outlineLevel="0" collapsed="false">
      <c r="A3763" s="9" t="n">
        <v>3763</v>
      </c>
      <c r="B3763" s="11" t="n">
        <v>910036</v>
      </c>
      <c r="C3763" s="57" t="s">
        <v>1</v>
      </c>
      <c r="D3763" s="71" t="n">
        <v>194701</v>
      </c>
      <c r="E3763" s="72" t="s">
        <v>32</v>
      </c>
      <c r="F3763" s="56" t="n">
        <v>340577</v>
      </c>
      <c r="G3763" s="114"/>
      <c r="H3763" s="114" t="s">
        <v>5883</v>
      </c>
      <c r="I3763" s="11" t="n">
        <v>1341091</v>
      </c>
      <c r="J3763" s="57" t="n">
        <v>1146</v>
      </c>
      <c r="K3763" s="95" t="s">
        <v>34</v>
      </c>
      <c r="L3763" s="57" t="n">
        <v>340251</v>
      </c>
      <c r="M3763" s="114"/>
      <c r="N3763" s="114" t="s">
        <v>1341</v>
      </c>
      <c r="O3763" s="114" t="s">
        <v>5928</v>
      </c>
      <c r="P3763" s="12" t="str">
        <f aca="false">IF(N3763="","",IF(ISERR(FIND(LEFT(N3763,1),"aeiou")),"is a "&amp;N3763&amp;" "&amp;O3763,"is an "&amp;N3763&amp;" "&amp;O3763))</f>
        <v>is a fastener head that has one or more slots across the top to fit a screw driver.</v>
      </c>
      <c r="Q3763" s="114"/>
      <c r="R3763" s="114"/>
      <c r="S3763" s="80"/>
      <c r="T3763" s="95" t="s">
        <v>83</v>
      </c>
      <c r="U3763" s="114"/>
      <c r="V3763" s="141" t="n">
        <v>38051</v>
      </c>
      <c r="W3763" s="142" t="n">
        <v>38051</v>
      </c>
      <c r="X3763" s="94" t="s">
        <v>1342</v>
      </c>
      <c r="Y3763" s="94" t="s">
        <v>5284</v>
      </c>
      <c r="Z3763" s="53" t="n">
        <v>400216</v>
      </c>
      <c r="AA3763" s="148" t="s">
        <v>39</v>
      </c>
    </row>
    <row r="3764" s="84" customFormat="true" ht="12.75" hidden="false" customHeight="false" outlineLevel="0" collapsed="false">
      <c r="A3764" s="9" t="n">
        <v>3764</v>
      </c>
      <c r="B3764" s="11" t="n">
        <v>910036</v>
      </c>
      <c r="C3764" s="57" t="s">
        <v>1</v>
      </c>
      <c r="D3764" s="71" t="n">
        <v>194701</v>
      </c>
      <c r="E3764" s="72" t="s">
        <v>32</v>
      </c>
      <c r="F3764" s="57" t="n">
        <v>340577</v>
      </c>
      <c r="G3764" s="95"/>
      <c r="H3764" s="429" t="s">
        <v>5929</v>
      </c>
      <c r="I3764" s="11" t="n">
        <v>1341470</v>
      </c>
      <c r="J3764" s="57" t="n">
        <v>1981</v>
      </c>
      <c r="K3764" s="9" t="s">
        <v>58</v>
      </c>
      <c r="L3764" s="56" t="n">
        <v>340577</v>
      </c>
      <c r="M3764" s="114"/>
      <c r="N3764" s="114" t="s">
        <v>5883</v>
      </c>
      <c r="O3764" s="429" t="s">
        <v>5930</v>
      </c>
      <c r="P3764" s="12" t="str">
        <f aca="false">IF(N3764="","",IF(ISERR(FIND(LEFT(N3764,1),"aeio")),"is a "&amp;N3764&amp;" "&amp;O3764,"is an "&amp;N3764&amp;" "&amp;O3764))</f>
        <v>is a slotted head that is furnished with a slotted driving recess.</v>
      </c>
      <c r="Q3764" s="429"/>
      <c r="R3764" s="429"/>
      <c r="S3764" s="429"/>
      <c r="T3764" s="63" t="s">
        <v>37</v>
      </c>
      <c r="U3764" s="64"/>
      <c r="V3764" s="65" t="n">
        <v>39079</v>
      </c>
      <c r="W3764" s="86" t="n">
        <v>39133</v>
      </c>
      <c r="X3764" s="93" t="s">
        <v>38</v>
      </c>
      <c r="Y3764" s="94" t="s">
        <v>73</v>
      </c>
      <c r="Z3764" s="53" t="n">
        <v>400216</v>
      </c>
      <c r="AA3764" s="75" t="s">
        <v>39</v>
      </c>
    </row>
    <row r="3765" s="84" customFormat="true" ht="11.25" hidden="false" customHeight="false" outlineLevel="0" collapsed="false">
      <c r="A3765" s="9" t="n">
        <v>3765</v>
      </c>
      <c r="B3765" s="11" t="n">
        <v>910036</v>
      </c>
      <c r="C3765" s="57" t="s">
        <v>1</v>
      </c>
      <c r="D3765" s="71" t="n">
        <v>194701</v>
      </c>
      <c r="E3765" s="72" t="s">
        <v>32</v>
      </c>
      <c r="F3765" s="56" t="n">
        <v>340578</v>
      </c>
      <c r="G3765" s="114"/>
      <c r="H3765" s="114" t="s">
        <v>5931</v>
      </c>
      <c r="I3765" s="11" t="n">
        <v>1341092</v>
      </c>
      <c r="J3765" s="57" t="n">
        <v>1146</v>
      </c>
      <c r="K3765" s="95" t="s">
        <v>34</v>
      </c>
      <c r="L3765" s="57" t="n">
        <v>340055</v>
      </c>
      <c r="M3765" s="114"/>
      <c r="N3765" s="114" t="s">
        <v>1663</v>
      </c>
      <c r="O3765" s="114"/>
      <c r="P3765" s="12" t="str">
        <f aca="false">IF(N3765="","",IF(ISERR(FIND(LEFT(N3765,1),"aeiou")),"is a "&amp;N3765&amp;" "&amp;O3765,"is an "&amp;N3765&amp;" "&amp;O3765))</f>
        <v>is a nut </v>
      </c>
      <c r="Q3765" s="114"/>
      <c r="R3765" s="114"/>
      <c r="S3765" s="80"/>
      <c r="T3765" s="95" t="s">
        <v>83</v>
      </c>
      <c r="U3765" s="114"/>
      <c r="V3765" s="141" t="n">
        <v>38051</v>
      </c>
      <c r="W3765" s="142" t="n">
        <v>38051</v>
      </c>
      <c r="X3765" s="94" t="s">
        <v>1342</v>
      </c>
      <c r="Y3765" s="94" t="s">
        <v>5284</v>
      </c>
      <c r="Z3765" s="53" t="n">
        <v>400216</v>
      </c>
      <c r="AA3765" s="148" t="s">
        <v>39</v>
      </c>
    </row>
    <row r="3766" s="84" customFormat="true" ht="11.25" hidden="false" customHeight="false" outlineLevel="0" collapsed="false">
      <c r="A3766" s="9" t="n">
        <v>3766</v>
      </c>
      <c r="B3766" s="11" t="n">
        <v>910036</v>
      </c>
      <c r="C3766" s="57" t="s">
        <v>1</v>
      </c>
      <c r="D3766" s="71" t="n">
        <v>194701</v>
      </c>
      <c r="E3766" s="72" t="s">
        <v>32</v>
      </c>
      <c r="F3766" s="56" t="n">
        <v>340579</v>
      </c>
      <c r="G3766" s="10"/>
      <c r="H3766" s="114" t="s">
        <v>5640</v>
      </c>
      <c r="I3766" s="11" t="n">
        <v>1341093</v>
      </c>
      <c r="J3766" s="57" t="n">
        <v>1146</v>
      </c>
      <c r="K3766" s="95" t="s">
        <v>34</v>
      </c>
      <c r="L3766" s="57" t="n">
        <v>10420</v>
      </c>
      <c r="M3766" s="114"/>
      <c r="N3766" s="114" t="s">
        <v>903</v>
      </c>
      <c r="O3766" s="114"/>
      <c r="P3766" s="12" t="str">
        <f aca="false">IF(N3766="","",IF(ISERR(FIND(LEFT(N3766,1),"aeiou")),"is a "&amp;N3766&amp;" "&amp;O3766,"is an "&amp;N3766&amp;" "&amp;O3766))</f>
        <v>is a recess </v>
      </c>
      <c r="Q3766" s="114"/>
      <c r="R3766" s="114"/>
      <c r="S3766" s="80"/>
      <c r="T3766" s="95" t="s">
        <v>83</v>
      </c>
      <c r="U3766" s="114"/>
      <c r="V3766" s="141" t="n">
        <v>38051</v>
      </c>
      <c r="W3766" s="142" t="n">
        <v>38051</v>
      </c>
      <c r="X3766" s="94" t="s">
        <v>1342</v>
      </c>
      <c r="Y3766" s="94" t="s">
        <v>5284</v>
      </c>
      <c r="Z3766" s="53" t="n">
        <v>400216</v>
      </c>
      <c r="AA3766" s="148" t="s">
        <v>39</v>
      </c>
    </row>
    <row r="3767" s="84" customFormat="true" ht="11.25" hidden="false" customHeight="false" outlineLevel="0" collapsed="false">
      <c r="A3767" s="9" t="n">
        <v>3767</v>
      </c>
      <c r="B3767" s="11" t="n">
        <v>910036</v>
      </c>
      <c r="C3767" s="57" t="s">
        <v>1</v>
      </c>
      <c r="D3767" s="71" t="n">
        <v>194701</v>
      </c>
      <c r="E3767" s="72" t="s">
        <v>32</v>
      </c>
      <c r="F3767" s="56" t="n">
        <v>340580</v>
      </c>
      <c r="G3767" s="10"/>
      <c r="H3767" s="114" t="s">
        <v>5932</v>
      </c>
      <c r="I3767" s="11" t="n">
        <v>1341094</v>
      </c>
      <c r="J3767" s="57" t="n">
        <v>5343</v>
      </c>
      <c r="K3767" s="95" t="s">
        <v>3938</v>
      </c>
      <c r="L3767" s="57" t="n">
        <v>550256</v>
      </c>
      <c r="M3767" s="114"/>
      <c r="N3767" s="114" t="s">
        <v>5912</v>
      </c>
      <c r="O3767" s="114" t="s">
        <v>5933</v>
      </c>
      <c r="P3767" s="12" t="str">
        <f aca="false">IF(N3767="","",IF(ISERR(FIND(LEFT(N3767,1),"aeiou")),"is a "&amp;N3767&amp;" "&amp;O3767,"is an "&amp;N3767&amp;" "&amp;O3767))</f>
        <v>is a shape of a span and twist feature of a head.</v>
      </c>
      <c r="Q3767" s="114"/>
      <c r="R3767" s="114"/>
      <c r="S3767" s="80"/>
      <c r="T3767" s="95" t="s">
        <v>83</v>
      </c>
      <c r="U3767" s="114"/>
      <c r="V3767" s="141" t="n">
        <v>38051</v>
      </c>
      <c r="W3767" s="142" t="n">
        <v>38051</v>
      </c>
      <c r="X3767" s="94" t="s">
        <v>1342</v>
      </c>
      <c r="Y3767" s="94" t="s">
        <v>5284</v>
      </c>
      <c r="Z3767" s="53" t="n">
        <v>400216</v>
      </c>
      <c r="AA3767" s="148" t="s">
        <v>39</v>
      </c>
    </row>
    <row r="3768" s="84" customFormat="true" ht="11.25" hidden="false" customHeight="false" outlineLevel="0" collapsed="false">
      <c r="A3768" s="9" t="n">
        <v>3768</v>
      </c>
      <c r="B3768" s="11" t="n">
        <v>910036</v>
      </c>
      <c r="C3768" s="57" t="s">
        <v>1</v>
      </c>
      <c r="D3768" s="71" t="n">
        <v>194701</v>
      </c>
      <c r="E3768" s="72" t="s">
        <v>32</v>
      </c>
      <c r="F3768" s="56" t="n">
        <v>340581</v>
      </c>
      <c r="G3768" s="114"/>
      <c r="H3768" s="114" t="s">
        <v>5934</v>
      </c>
      <c r="I3768" s="11" t="n">
        <v>1341095</v>
      </c>
      <c r="J3768" s="57" t="n">
        <v>1146</v>
      </c>
      <c r="K3768" s="95" t="s">
        <v>34</v>
      </c>
      <c r="L3768" s="57" t="n">
        <v>340207</v>
      </c>
      <c r="M3768" s="114"/>
      <c r="N3768" s="114" t="s">
        <v>5537</v>
      </c>
      <c r="O3768" s="114"/>
      <c r="P3768" s="12" t="str">
        <f aca="false">IF(N3768="","",IF(ISERR(FIND(LEFT(N3768,1),"aeiou")),"is a "&amp;N3768&amp;" "&amp;O3768,"is an "&amp;N3768&amp;" "&amp;O3768))</f>
        <v>is a spring pin </v>
      </c>
      <c r="Q3768" s="114"/>
      <c r="R3768" s="114"/>
      <c r="S3768" s="80"/>
      <c r="T3768" s="95" t="s">
        <v>83</v>
      </c>
      <c r="U3768" s="114"/>
      <c r="V3768" s="141" t="n">
        <v>38051</v>
      </c>
      <c r="W3768" s="142" t="n">
        <v>38051</v>
      </c>
      <c r="X3768" s="94" t="s">
        <v>1342</v>
      </c>
      <c r="Y3768" s="94" t="s">
        <v>5284</v>
      </c>
      <c r="Z3768" s="53" t="n">
        <v>400216</v>
      </c>
      <c r="AA3768" s="148" t="s">
        <v>39</v>
      </c>
    </row>
    <row r="3769" s="84" customFormat="true" ht="11.25" hidden="false" customHeight="false" outlineLevel="0" collapsed="false">
      <c r="A3769" s="9" t="n">
        <v>3769</v>
      </c>
      <c r="B3769" s="11" t="n">
        <v>910036</v>
      </c>
      <c r="C3769" s="57" t="s">
        <v>1</v>
      </c>
      <c r="D3769" s="71" t="n">
        <v>194701</v>
      </c>
      <c r="E3769" s="72" t="s">
        <v>32</v>
      </c>
      <c r="F3769" s="56" t="n">
        <v>340582</v>
      </c>
      <c r="G3769" s="114"/>
      <c r="H3769" s="114" t="s">
        <v>5935</v>
      </c>
      <c r="I3769" s="11" t="n">
        <v>1341096</v>
      </c>
      <c r="J3769" s="57" t="n">
        <v>1146</v>
      </c>
      <c r="K3769" s="95" t="s">
        <v>34</v>
      </c>
      <c r="L3769" s="57" t="n">
        <v>340055</v>
      </c>
      <c r="M3769" s="114"/>
      <c r="N3769" s="114" t="s">
        <v>1663</v>
      </c>
      <c r="O3769" s="114"/>
      <c r="P3769" s="12" t="str">
        <f aca="false">IF(N3769="","",IF(ISERR(FIND(LEFT(N3769,1),"aeiou")),"is a "&amp;N3769&amp;" "&amp;O3769,"is an "&amp;N3769&amp;" "&amp;O3769))</f>
        <v>is a nut </v>
      </c>
      <c r="Q3769" s="114"/>
      <c r="R3769" s="114"/>
      <c r="S3769" s="80"/>
      <c r="T3769" s="95" t="s">
        <v>83</v>
      </c>
      <c r="U3769" s="114"/>
      <c r="V3769" s="141" t="n">
        <v>38051</v>
      </c>
      <c r="W3769" s="142" t="n">
        <v>38051</v>
      </c>
      <c r="X3769" s="94" t="s">
        <v>1342</v>
      </c>
      <c r="Y3769" s="94" t="s">
        <v>5284</v>
      </c>
      <c r="Z3769" s="53" t="n">
        <v>400216</v>
      </c>
      <c r="AA3769" s="148" t="s">
        <v>39</v>
      </c>
    </row>
    <row r="3770" s="84" customFormat="true" ht="11.25" hidden="false" customHeight="false" outlineLevel="0" collapsed="false">
      <c r="A3770" s="9" t="n">
        <v>3770</v>
      </c>
      <c r="B3770" s="11" t="n">
        <v>910036</v>
      </c>
      <c r="C3770" s="57" t="s">
        <v>1</v>
      </c>
      <c r="D3770" s="71" t="n">
        <v>194701</v>
      </c>
      <c r="E3770" s="72" t="s">
        <v>32</v>
      </c>
      <c r="F3770" s="56" t="n">
        <v>340583</v>
      </c>
      <c r="G3770" s="114"/>
      <c r="H3770" s="114" t="s">
        <v>5936</v>
      </c>
      <c r="I3770" s="11" t="n">
        <v>1341098</v>
      </c>
      <c r="J3770" s="57" t="n">
        <v>1146</v>
      </c>
      <c r="K3770" s="95" t="s">
        <v>34</v>
      </c>
      <c r="L3770" s="57" t="n">
        <v>340075</v>
      </c>
      <c r="M3770" s="114"/>
      <c r="N3770" s="114" t="s">
        <v>5376</v>
      </c>
      <c r="O3770" s="114"/>
      <c r="P3770" s="12" t="str">
        <f aca="false">IF(N3770="","",IF(ISERR(FIND(LEFT(N3770,1),"aeiou")),"is a "&amp;N3770&amp;" "&amp;O3770,"is an "&amp;N3770&amp;" "&amp;O3770))</f>
        <v>is a socket head </v>
      </c>
      <c r="Q3770" s="114"/>
      <c r="R3770" s="114"/>
      <c r="S3770" s="80"/>
      <c r="T3770" s="95" t="s">
        <v>83</v>
      </c>
      <c r="U3770" s="114"/>
      <c r="V3770" s="141" t="n">
        <v>38051</v>
      </c>
      <c r="W3770" s="142" t="n">
        <v>38051</v>
      </c>
      <c r="X3770" s="94" t="s">
        <v>1342</v>
      </c>
      <c r="Y3770" s="94" t="s">
        <v>5284</v>
      </c>
      <c r="Z3770" s="53" t="n">
        <v>400216</v>
      </c>
      <c r="AA3770" s="148" t="s">
        <v>39</v>
      </c>
    </row>
    <row r="3771" s="55" customFormat="true" ht="11.25" hidden="false" customHeight="false" outlineLevel="0" collapsed="false">
      <c r="A3771" s="9" t="n">
        <v>3771</v>
      </c>
      <c r="B3771" s="11" t="n">
        <v>910036</v>
      </c>
      <c r="C3771" s="57" t="s">
        <v>1</v>
      </c>
      <c r="D3771" s="71" t="n">
        <v>194701</v>
      </c>
      <c r="E3771" s="72" t="s">
        <v>32</v>
      </c>
      <c r="F3771" s="56" t="n">
        <v>340584</v>
      </c>
      <c r="G3771" s="114"/>
      <c r="H3771" s="114" t="s">
        <v>5937</v>
      </c>
      <c r="I3771" s="11" t="n">
        <v>1341100</v>
      </c>
      <c r="J3771" s="57" t="n">
        <v>1146</v>
      </c>
      <c r="K3771" s="95" t="s">
        <v>34</v>
      </c>
      <c r="L3771" s="57" t="n">
        <v>340542</v>
      </c>
      <c r="M3771" s="114"/>
      <c r="N3771" s="114" t="s">
        <v>5877</v>
      </c>
      <c r="O3771" s="114"/>
      <c r="P3771" s="12" t="str">
        <f aca="false">IF(N3771="","",IF(ISERR(FIND(LEFT(N3771,1),"aeiou")),"is a "&amp;N3771&amp;" "&amp;O3771,"is an "&amp;N3771&amp;" "&amp;O3771))</f>
        <v>is a knurled head </v>
      </c>
      <c r="Q3771" s="114"/>
      <c r="R3771" s="114"/>
      <c r="S3771" s="80"/>
      <c r="T3771" s="95" t="s">
        <v>83</v>
      </c>
      <c r="U3771" s="114"/>
      <c r="V3771" s="141" t="n">
        <v>38051</v>
      </c>
      <c r="W3771" s="142" t="n">
        <v>38051</v>
      </c>
      <c r="X3771" s="94" t="s">
        <v>1342</v>
      </c>
      <c r="Y3771" s="94" t="s">
        <v>5284</v>
      </c>
      <c r="Z3771" s="53" t="n">
        <v>400216</v>
      </c>
      <c r="AA3771" s="148" t="s">
        <v>39</v>
      </c>
    </row>
    <row r="3772" s="295" customFormat="true" ht="11.25" hidden="false" customHeight="false" outlineLevel="0" collapsed="false">
      <c r="A3772" s="9" t="n">
        <v>3772</v>
      </c>
      <c r="B3772" s="11" t="n">
        <v>910036</v>
      </c>
      <c r="C3772" s="57" t="s">
        <v>1</v>
      </c>
      <c r="D3772" s="71" t="n">
        <v>194701</v>
      </c>
      <c r="E3772" s="72" t="s">
        <v>32</v>
      </c>
      <c r="F3772" s="56" t="n">
        <v>340585</v>
      </c>
      <c r="G3772" s="114"/>
      <c r="H3772" s="114" t="s">
        <v>5938</v>
      </c>
      <c r="I3772" s="11" t="n">
        <v>1341101</v>
      </c>
      <c r="J3772" s="57" t="n">
        <v>1146</v>
      </c>
      <c r="K3772" s="95" t="s">
        <v>34</v>
      </c>
      <c r="L3772" s="57" t="n">
        <v>340066</v>
      </c>
      <c r="M3772" s="114"/>
      <c r="N3772" s="114" t="s">
        <v>1379</v>
      </c>
      <c r="O3772" s="114"/>
      <c r="P3772" s="12" t="str">
        <f aca="false">IF(N3772="","",IF(ISERR(FIND(LEFT(N3772,1),"aeiou")),"is a "&amp;N3772&amp;" "&amp;O3772,"is an "&amp;N3772&amp;" "&amp;O3772))</f>
        <v>is a washer </v>
      </c>
      <c r="Q3772" s="114"/>
      <c r="R3772" s="114"/>
      <c r="S3772" s="80"/>
      <c r="T3772" s="95" t="s">
        <v>83</v>
      </c>
      <c r="U3772" s="114"/>
      <c r="V3772" s="141" t="n">
        <v>38051</v>
      </c>
      <c r="W3772" s="142" t="n">
        <v>38051</v>
      </c>
      <c r="X3772" s="94" t="s">
        <v>1342</v>
      </c>
      <c r="Y3772" s="94" t="s">
        <v>5284</v>
      </c>
      <c r="Z3772" s="53" t="n">
        <v>400216</v>
      </c>
      <c r="AA3772" s="148" t="s">
        <v>39</v>
      </c>
    </row>
    <row r="3773" s="153" customFormat="true" ht="11.25" hidden="false" customHeight="false" outlineLevel="0" collapsed="false">
      <c r="A3773" s="9" t="n">
        <v>3773</v>
      </c>
      <c r="B3773" s="11" t="n">
        <v>910036</v>
      </c>
      <c r="C3773" s="57" t="s">
        <v>1</v>
      </c>
      <c r="D3773" s="71" t="n">
        <v>194701</v>
      </c>
      <c r="E3773" s="72" t="s">
        <v>32</v>
      </c>
      <c r="F3773" s="56" t="n">
        <v>340586</v>
      </c>
      <c r="G3773" s="114"/>
      <c r="H3773" s="114" t="s">
        <v>5939</v>
      </c>
      <c r="I3773" s="11" t="n">
        <v>1341102</v>
      </c>
      <c r="J3773" s="57" t="n">
        <v>1146</v>
      </c>
      <c r="K3773" s="95" t="s">
        <v>34</v>
      </c>
      <c r="L3773" s="57" t="n">
        <v>340066</v>
      </c>
      <c r="M3773" s="114"/>
      <c r="N3773" s="114" t="s">
        <v>1379</v>
      </c>
      <c r="O3773" s="114"/>
      <c r="P3773" s="12" t="str">
        <f aca="false">IF(N3773="","",IF(ISERR(FIND(LEFT(N3773,1),"aeiou")),"is a "&amp;N3773&amp;" "&amp;O3773,"is an "&amp;N3773&amp;" "&amp;O3773))</f>
        <v>is a washer </v>
      </c>
      <c r="Q3773" s="114"/>
      <c r="R3773" s="114"/>
      <c r="S3773" s="80"/>
      <c r="T3773" s="95" t="s">
        <v>83</v>
      </c>
      <c r="U3773" s="114"/>
      <c r="V3773" s="141" t="n">
        <v>38051</v>
      </c>
      <c r="W3773" s="142" t="n">
        <v>38051</v>
      </c>
      <c r="X3773" s="94" t="s">
        <v>1342</v>
      </c>
      <c r="Y3773" s="94" t="s">
        <v>5284</v>
      </c>
      <c r="Z3773" s="53" t="n">
        <v>400216</v>
      </c>
      <c r="AA3773" s="148" t="s">
        <v>39</v>
      </c>
    </row>
    <row r="3774" s="295" customFormat="true" ht="11.25" hidden="false" customHeight="false" outlineLevel="0" collapsed="false">
      <c r="A3774" s="9" t="n">
        <v>3774</v>
      </c>
      <c r="B3774" s="11" t="n">
        <v>910036</v>
      </c>
      <c r="C3774" s="57" t="s">
        <v>1</v>
      </c>
      <c r="D3774" s="71" t="n">
        <v>194701</v>
      </c>
      <c r="E3774" s="72" t="s">
        <v>32</v>
      </c>
      <c r="F3774" s="56" t="n">
        <v>340587</v>
      </c>
      <c r="G3774" s="114"/>
      <c r="H3774" s="114" t="s">
        <v>5865</v>
      </c>
      <c r="I3774" s="11" t="n">
        <v>1341103</v>
      </c>
      <c r="J3774" s="57" t="n">
        <v>1146</v>
      </c>
      <c r="K3774" s="95" t="s">
        <v>34</v>
      </c>
      <c r="L3774" s="57" t="n">
        <v>10031</v>
      </c>
      <c r="M3774" s="114"/>
      <c r="N3774" s="114" t="s">
        <v>150</v>
      </c>
      <c r="O3774" s="114"/>
      <c r="P3774" s="12" t="str">
        <f aca="false">IF(N3774="","",IF(ISERR(FIND(LEFT(N3774,1),"aeiou")),"is a "&amp;N3774&amp;" "&amp;O3774,"is an "&amp;N3774&amp;" "&amp;O3774))</f>
        <v>is an end </v>
      </c>
      <c r="Q3774" s="114"/>
      <c r="R3774" s="114"/>
      <c r="S3774" s="80"/>
      <c r="T3774" s="95" t="s">
        <v>83</v>
      </c>
      <c r="U3774" s="114"/>
      <c r="V3774" s="141" t="n">
        <v>38051</v>
      </c>
      <c r="W3774" s="142" t="n">
        <v>38051</v>
      </c>
      <c r="X3774" s="94" t="s">
        <v>1342</v>
      </c>
      <c r="Y3774" s="94" t="s">
        <v>5284</v>
      </c>
      <c r="Z3774" s="53" t="n">
        <v>400216</v>
      </c>
      <c r="AA3774" s="148" t="s">
        <v>39</v>
      </c>
    </row>
    <row r="3775" s="270" customFormat="true" ht="12.75" hidden="false" customHeight="false" outlineLevel="0" collapsed="false">
      <c r="A3775" s="9" t="n">
        <v>3775</v>
      </c>
      <c r="B3775" s="11" t="n">
        <v>910036</v>
      </c>
      <c r="C3775" s="57" t="s">
        <v>1</v>
      </c>
      <c r="D3775" s="71" t="n">
        <v>194701</v>
      </c>
      <c r="E3775" s="72" t="s">
        <v>32</v>
      </c>
      <c r="F3775" s="56" t="n">
        <v>340588</v>
      </c>
      <c r="G3775" s="114"/>
      <c r="H3775" s="114" t="s">
        <v>5818</v>
      </c>
      <c r="I3775" s="11" t="n">
        <v>1341104</v>
      </c>
      <c r="J3775" s="57" t="n">
        <v>1146</v>
      </c>
      <c r="K3775" s="95" t="s">
        <v>34</v>
      </c>
      <c r="L3775" s="57" t="n">
        <v>340185</v>
      </c>
      <c r="M3775" s="114"/>
      <c r="N3775" s="114" t="s">
        <v>2327</v>
      </c>
      <c r="O3775" s="114"/>
      <c r="P3775" s="12" t="str">
        <f aca="false">IF(N3775="","",IF(ISERR(FIND(LEFT(N3775,1),"aeiou")),"is a "&amp;N3775&amp;" "&amp;O3775,"is an "&amp;N3775&amp;" "&amp;O3775))</f>
        <v>is a pin </v>
      </c>
      <c r="Q3775" s="114"/>
      <c r="R3775" s="114"/>
      <c r="S3775" s="80"/>
      <c r="T3775" s="95" t="s">
        <v>83</v>
      </c>
      <c r="U3775" s="114"/>
      <c r="V3775" s="141" t="n">
        <v>38051</v>
      </c>
      <c r="W3775" s="142" t="n">
        <v>38051</v>
      </c>
      <c r="X3775" s="94" t="s">
        <v>1342</v>
      </c>
      <c r="Y3775" s="94" t="s">
        <v>5284</v>
      </c>
      <c r="Z3775" s="53" t="n">
        <v>400216</v>
      </c>
      <c r="AA3775" s="148" t="s">
        <v>39</v>
      </c>
    </row>
    <row r="3776" s="270" customFormat="true" ht="12.75" hidden="false" customHeight="false" outlineLevel="0" collapsed="false">
      <c r="A3776" s="9" t="n">
        <v>3776</v>
      </c>
      <c r="B3776" s="11" t="n">
        <v>910036</v>
      </c>
      <c r="C3776" s="57" t="s">
        <v>1</v>
      </c>
      <c r="D3776" s="71" t="n">
        <v>194701</v>
      </c>
      <c r="E3776" s="72" t="s">
        <v>32</v>
      </c>
      <c r="F3776" s="56" t="n">
        <v>340589</v>
      </c>
      <c r="G3776" s="114"/>
      <c r="H3776" s="114" t="s">
        <v>5822</v>
      </c>
      <c r="I3776" s="11" t="n">
        <v>1341105</v>
      </c>
      <c r="J3776" s="57" t="n">
        <v>1146</v>
      </c>
      <c r="K3776" s="95" t="s">
        <v>34</v>
      </c>
      <c r="L3776" s="57" t="n">
        <v>340588</v>
      </c>
      <c r="M3776" s="114"/>
      <c r="N3776" s="114" t="s">
        <v>5818</v>
      </c>
      <c r="O3776" s="114"/>
      <c r="P3776" s="12" t="str">
        <f aca="false">IF(N3776="","",IF(ISERR(FIND(LEFT(N3776,1),"aeiou")),"is a "&amp;N3776&amp;" "&amp;O3776,"is an "&amp;N3776&amp;" "&amp;O3776))</f>
        <v>is a taper pin </v>
      </c>
      <c r="Q3776" s="114"/>
      <c r="R3776" s="114"/>
      <c r="S3776" s="80"/>
      <c r="T3776" s="95" t="s">
        <v>83</v>
      </c>
      <c r="U3776" s="114"/>
      <c r="V3776" s="141" t="n">
        <v>38051</v>
      </c>
      <c r="W3776" s="142" t="n">
        <v>38051</v>
      </c>
      <c r="X3776" s="94" t="s">
        <v>1342</v>
      </c>
      <c r="Y3776" s="94" t="s">
        <v>5284</v>
      </c>
      <c r="Z3776" s="53" t="n">
        <v>400216</v>
      </c>
      <c r="AA3776" s="148" t="s">
        <v>39</v>
      </c>
    </row>
    <row r="3777" s="87" customFormat="true" ht="11.25" hidden="false" customHeight="false" outlineLevel="0" collapsed="false">
      <c r="A3777" s="9" t="n">
        <v>3777</v>
      </c>
      <c r="B3777" s="11" t="n">
        <v>910036</v>
      </c>
      <c r="C3777" s="57" t="s">
        <v>1</v>
      </c>
      <c r="D3777" s="71" t="n">
        <v>194701</v>
      </c>
      <c r="E3777" s="72" t="s">
        <v>32</v>
      </c>
      <c r="F3777" s="56" t="n">
        <v>340590</v>
      </c>
      <c r="G3777" s="114"/>
      <c r="H3777" s="114" t="s">
        <v>5820</v>
      </c>
      <c r="I3777" s="11" t="n">
        <v>1341106</v>
      </c>
      <c r="J3777" s="57" t="n">
        <v>1146</v>
      </c>
      <c r="K3777" s="95" t="s">
        <v>34</v>
      </c>
      <c r="L3777" s="57" t="n">
        <v>340588</v>
      </c>
      <c r="M3777" s="114"/>
      <c r="N3777" s="114" t="s">
        <v>5818</v>
      </c>
      <c r="O3777" s="114"/>
      <c r="P3777" s="12" t="str">
        <f aca="false">IF(N3777="","",IF(ISERR(FIND(LEFT(N3777,1),"aeiou")),"is a "&amp;N3777&amp;" "&amp;O3777,"is an "&amp;N3777&amp;" "&amp;O3777))</f>
        <v>is a taper pin </v>
      </c>
      <c r="Q3777" s="114"/>
      <c r="R3777" s="114"/>
      <c r="S3777" s="80"/>
      <c r="T3777" s="95" t="s">
        <v>83</v>
      </c>
      <c r="U3777" s="114"/>
      <c r="V3777" s="141" t="n">
        <v>38051</v>
      </c>
      <c r="W3777" s="142" t="n">
        <v>38051</v>
      </c>
      <c r="X3777" s="94" t="s">
        <v>1342</v>
      </c>
      <c r="Y3777" s="94" t="s">
        <v>5284</v>
      </c>
      <c r="Z3777" s="53" t="n">
        <v>400216</v>
      </c>
      <c r="AA3777" s="148" t="s">
        <v>39</v>
      </c>
    </row>
    <row r="3778" s="87" customFormat="true" ht="11.25" hidden="false" customHeight="false" outlineLevel="0" collapsed="false">
      <c r="A3778" s="9" t="n">
        <v>3778</v>
      </c>
      <c r="B3778" s="11" t="n">
        <v>910036</v>
      </c>
      <c r="C3778" s="57" t="s">
        <v>1</v>
      </c>
      <c r="D3778" s="71" t="n">
        <v>194701</v>
      </c>
      <c r="E3778" s="72" t="s">
        <v>32</v>
      </c>
      <c r="F3778" s="56" t="n">
        <v>340591</v>
      </c>
      <c r="G3778" s="114"/>
      <c r="H3778" s="114" t="s">
        <v>5940</v>
      </c>
      <c r="I3778" s="11" t="n">
        <v>1341107</v>
      </c>
      <c r="J3778" s="57" t="n">
        <v>1146</v>
      </c>
      <c r="K3778" s="95" t="s">
        <v>34</v>
      </c>
      <c r="L3778" s="57" t="n">
        <v>340588</v>
      </c>
      <c r="M3778" s="114"/>
      <c r="N3778" s="114" t="s">
        <v>5818</v>
      </c>
      <c r="O3778" s="114"/>
      <c r="P3778" s="12" t="str">
        <f aca="false">IF(N3778="","",IF(ISERR(FIND(LEFT(N3778,1),"aeiou")),"is a "&amp;N3778&amp;" "&amp;O3778,"is an "&amp;N3778&amp;" "&amp;O3778))</f>
        <v>is a taper pin </v>
      </c>
      <c r="Q3778" s="114"/>
      <c r="R3778" s="114"/>
      <c r="S3778" s="80"/>
      <c r="T3778" s="95" t="s">
        <v>83</v>
      </c>
      <c r="U3778" s="114"/>
      <c r="V3778" s="141" t="n">
        <v>38051</v>
      </c>
      <c r="W3778" s="142" t="n">
        <v>38051</v>
      </c>
      <c r="X3778" s="94" t="s">
        <v>1342</v>
      </c>
      <c r="Y3778" s="94" t="s">
        <v>5284</v>
      </c>
      <c r="Z3778" s="53" t="n">
        <v>400216</v>
      </c>
      <c r="AA3778" s="148" t="s">
        <v>39</v>
      </c>
    </row>
    <row r="3779" s="87" customFormat="true" ht="11.25" hidden="false" customHeight="false" outlineLevel="0" collapsed="false">
      <c r="A3779" s="9" t="n">
        <v>3779</v>
      </c>
      <c r="B3779" s="11" t="n">
        <v>910036</v>
      </c>
      <c r="C3779" s="57" t="s">
        <v>1</v>
      </c>
      <c r="D3779" s="71" t="n">
        <v>194701</v>
      </c>
      <c r="E3779" s="72" t="s">
        <v>32</v>
      </c>
      <c r="F3779" s="56" t="n">
        <v>340592</v>
      </c>
      <c r="G3779" s="114"/>
      <c r="H3779" s="114" t="s">
        <v>5941</v>
      </c>
      <c r="I3779" s="11" t="n">
        <v>1341108</v>
      </c>
      <c r="J3779" s="57" t="n">
        <v>1146</v>
      </c>
      <c r="K3779" s="95" t="s">
        <v>34</v>
      </c>
      <c r="L3779" s="57" t="n">
        <v>340087</v>
      </c>
      <c r="M3779" s="114"/>
      <c r="N3779" s="114" t="s">
        <v>613</v>
      </c>
      <c r="O3779" s="114"/>
      <c r="P3779" s="12" t="str">
        <f aca="false">IF(N3779="","",IF(ISERR(FIND(LEFT(N3779,1),"aeiou")),"is a "&amp;N3779&amp;" "&amp;O3779,"is an "&amp;N3779&amp;" "&amp;O3779))</f>
        <v>is a thread </v>
      </c>
      <c r="Q3779" s="114"/>
      <c r="R3779" s="114"/>
      <c r="S3779" s="80"/>
      <c r="T3779" s="95" t="s">
        <v>83</v>
      </c>
      <c r="U3779" s="114"/>
      <c r="V3779" s="141" t="n">
        <v>38051</v>
      </c>
      <c r="W3779" s="142" t="n">
        <v>38051</v>
      </c>
      <c r="X3779" s="94" t="s">
        <v>1342</v>
      </c>
      <c r="Y3779" s="94" t="s">
        <v>5284</v>
      </c>
      <c r="Z3779" s="53" t="n">
        <v>400216</v>
      </c>
      <c r="AA3779" s="148" t="s">
        <v>39</v>
      </c>
    </row>
    <row r="3780" s="87" customFormat="true" ht="11.25" hidden="false" customHeight="false" outlineLevel="0" collapsed="false">
      <c r="A3780" s="9" t="n">
        <v>3780</v>
      </c>
      <c r="B3780" s="11" t="n">
        <v>910036</v>
      </c>
      <c r="C3780" s="57" t="s">
        <v>1</v>
      </c>
      <c r="D3780" s="71" t="n">
        <v>194701</v>
      </c>
      <c r="E3780" s="72" t="s">
        <v>32</v>
      </c>
      <c r="F3780" s="56" t="n">
        <v>340593</v>
      </c>
      <c r="G3780" s="114"/>
      <c r="H3780" s="114" t="s">
        <v>5942</v>
      </c>
      <c r="I3780" s="11" t="n">
        <v>1341109</v>
      </c>
      <c r="J3780" s="57" t="n">
        <v>1146</v>
      </c>
      <c r="K3780" s="95" t="s">
        <v>34</v>
      </c>
      <c r="L3780" s="57" t="n">
        <v>340251</v>
      </c>
      <c r="M3780" s="114"/>
      <c r="N3780" s="114" t="s">
        <v>1341</v>
      </c>
      <c r="O3780" s="114"/>
      <c r="P3780" s="12" t="str">
        <f aca="false">IF(N3780="","",IF(ISERR(FIND(LEFT(N3780,1),"aeiou")),"is a "&amp;N3780&amp;" "&amp;O3780,"is an "&amp;N3780&amp;" "&amp;O3780))</f>
        <v>is a fastener head </v>
      </c>
      <c r="Q3780" s="114"/>
      <c r="R3780" s="114"/>
      <c r="S3780" s="80"/>
      <c r="T3780" s="95" t="s">
        <v>83</v>
      </c>
      <c r="U3780" s="114"/>
      <c r="V3780" s="141" t="n">
        <v>38051</v>
      </c>
      <c r="W3780" s="142" t="n">
        <v>38051</v>
      </c>
      <c r="X3780" s="94" t="s">
        <v>1342</v>
      </c>
      <c r="Y3780" s="94" t="s">
        <v>5284</v>
      </c>
      <c r="Z3780" s="53" t="n">
        <v>400216</v>
      </c>
      <c r="AA3780" s="148" t="s">
        <v>39</v>
      </c>
    </row>
    <row r="3781" s="87" customFormat="true" ht="11.25" hidden="false" customHeight="false" outlineLevel="0" collapsed="false">
      <c r="A3781" s="9" t="n">
        <v>3781</v>
      </c>
      <c r="B3781" s="11" t="n">
        <v>910036</v>
      </c>
      <c r="C3781" s="57" t="s">
        <v>1</v>
      </c>
      <c r="D3781" s="71" t="n">
        <v>194701</v>
      </c>
      <c r="E3781" s="72" t="s">
        <v>32</v>
      </c>
      <c r="F3781" s="56" t="n">
        <v>340594</v>
      </c>
      <c r="G3781" s="114"/>
      <c r="H3781" s="114" t="s">
        <v>5943</v>
      </c>
      <c r="I3781" s="11" t="n">
        <v>1341111</v>
      </c>
      <c r="J3781" s="57" t="n">
        <v>1146</v>
      </c>
      <c r="K3781" s="95" t="s">
        <v>34</v>
      </c>
      <c r="L3781" s="57" t="n">
        <v>340251</v>
      </c>
      <c r="M3781" s="114"/>
      <c r="N3781" s="114" t="s">
        <v>1341</v>
      </c>
      <c r="O3781" s="114"/>
      <c r="P3781" s="12" t="str">
        <f aca="false">IF(N3781="","",IF(ISERR(FIND(LEFT(N3781,1),"aeiou")),"is a "&amp;N3781&amp;" "&amp;O3781,"is an "&amp;N3781&amp;" "&amp;O3781))</f>
        <v>is a fastener head </v>
      </c>
      <c r="Q3781" s="114"/>
      <c r="R3781" s="114"/>
      <c r="S3781" s="80"/>
      <c r="T3781" s="95" t="s">
        <v>83</v>
      </c>
      <c r="U3781" s="114"/>
      <c r="V3781" s="141" t="n">
        <v>38051</v>
      </c>
      <c r="W3781" s="142" t="n">
        <v>38051</v>
      </c>
      <c r="X3781" s="94" t="s">
        <v>1342</v>
      </c>
      <c r="Y3781" s="94" t="s">
        <v>5284</v>
      </c>
      <c r="Z3781" s="53" t="n">
        <v>400216</v>
      </c>
      <c r="AA3781" s="148" t="s">
        <v>39</v>
      </c>
    </row>
    <row r="3782" s="87" customFormat="true" ht="11.25" hidden="false" customHeight="false" outlineLevel="0" collapsed="false">
      <c r="A3782" s="9" t="n">
        <v>3782</v>
      </c>
      <c r="B3782" s="11" t="n">
        <v>910036</v>
      </c>
      <c r="C3782" s="57" t="s">
        <v>1</v>
      </c>
      <c r="D3782" s="71" t="n">
        <v>194701</v>
      </c>
      <c r="E3782" s="72" t="s">
        <v>32</v>
      </c>
      <c r="F3782" s="56" t="n">
        <v>340595</v>
      </c>
      <c r="G3782" s="114"/>
      <c r="H3782" s="114" t="s">
        <v>5702</v>
      </c>
      <c r="I3782" s="11" t="n">
        <v>1341112</v>
      </c>
      <c r="J3782" s="57" t="n">
        <v>1146</v>
      </c>
      <c r="K3782" s="95" t="s">
        <v>34</v>
      </c>
      <c r="L3782" s="57" t="n">
        <v>340251</v>
      </c>
      <c r="M3782" s="114"/>
      <c r="N3782" s="114" t="s">
        <v>1341</v>
      </c>
      <c r="O3782" s="114"/>
      <c r="P3782" s="12" t="str">
        <f aca="false">IF(N3782="","",IF(ISERR(FIND(LEFT(N3782,1),"aeiou")),"is a "&amp;N3782&amp;" "&amp;O3782,"is an "&amp;N3782&amp;" "&amp;O3782))</f>
        <v>is a fastener head </v>
      </c>
      <c r="Q3782" s="114"/>
      <c r="R3782" s="114"/>
      <c r="S3782" s="80"/>
      <c r="T3782" s="95" t="s">
        <v>83</v>
      </c>
      <c r="U3782" s="114"/>
      <c r="V3782" s="141" t="n">
        <v>38051</v>
      </c>
      <c r="W3782" s="142" t="n">
        <v>38051</v>
      </c>
      <c r="X3782" s="94" t="s">
        <v>1342</v>
      </c>
      <c r="Y3782" s="94" t="s">
        <v>5284</v>
      </c>
      <c r="Z3782" s="53" t="n">
        <v>400216</v>
      </c>
      <c r="AA3782" s="148" t="s">
        <v>39</v>
      </c>
    </row>
    <row r="3783" s="270" customFormat="true" ht="12.75" hidden="false" customHeight="false" outlineLevel="0" collapsed="false">
      <c r="A3783" s="9" t="n">
        <v>3783</v>
      </c>
      <c r="B3783" s="11" t="n">
        <v>910036</v>
      </c>
      <c r="C3783" s="57" t="s">
        <v>1</v>
      </c>
      <c r="D3783" s="71" t="n">
        <v>194701</v>
      </c>
      <c r="E3783" s="72" t="s">
        <v>32</v>
      </c>
      <c r="F3783" s="56" t="n">
        <v>340596</v>
      </c>
      <c r="G3783" s="114"/>
      <c r="H3783" s="114" t="s">
        <v>5944</v>
      </c>
      <c r="I3783" s="11" t="n">
        <v>1341113</v>
      </c>
      <c r="J3783" s="57" t="n">
        <v>1146</v>
      </c>
      <c r="K3783" s="95" t="s">
        <v>34</v>
      </c>
      <c r="L3783" s="57" t="n">
        <v>340055</v>
      </c>
      <c r="M3783" s="114"/>
      <c r="N3783" s="114" t="s">
        <v>1663</v>
      </c>
      <c r="O3783" s="114"/>
      <c r="P3783" s="12" t="str">
        <f aca="false">IF(N3783="","",IF(ISERR(FIND(LEFT(N3783,1),"aeiou")),"is a "&amp;N3783&amp;" "&amp;O3783,"is an "&amp;N3783&amp;" "&amp;O3783))</f>
        <v>is a nut </v>
      </c>
      <c r="Q3783" s="114"/>
      <c r="R3783" s="114"/>
      <c r="S3783" s="80"/>
      <c r="T3783" s="95" t="s">
        <v>83</v>
      </c>
      <c r="U3783" s="114"/>
      <c r="V3783" s="141" t="n">
        <v>38051</v>
      </c>
      <c r="W3783" s="142" t="n">
        <v>38051</v>
      </c>
      <c r="X3783" s="94" t="s">
        <v>1342</v>
      </c>
      <c r="Y3783" s="94" t="s">
        <v>5284</v>
      </c>
      <c r="Z3783" s="53" t="n">
        <v>400216</v>
      </c>
      <c r="AA3783" s="148" t="s">
        <v>39</v>
      </c>
    </row>
    <row r="3784" s="87" customFormat="true" ht="11.25" hidden="false" customHeight="false" outlineLevel="0" collapsed="false">
      <c r="A3784" s="9" t="n">
        <v>3784</v>
      </c>
      <c r="B3784" s="11" t="n">
        <v>910036</v>
      </c>
      <c r="C3784" s="57" t="s">
        <v>1</v>
      </c>
      <c r="D3784" s="71" t="n">
        <v>194701</v>
      </c>
      <c r="E3784" s="72" t="s">
        <v>32</v>
      </c>
      <c r="F3784" s="56" t="n">
        <v>340597</v>
      </c>
      <c r="G3784" s="114"/>
      <c r="H3784" s="114" t="s">
        <v>5945</v>
      </c>
      <c r="I3784" s="11" t="n">
        <v>1341115</v>
      </c>
      <c r="J3784" s="57" t="n">
        <v>1146</v>
      </c>
      <c r="K3784" s="95" t="s">
        <v>34</v>
      </c>
      <c r="L3784" s="57" t="n">
        <v>340075</v>
      </c>
      <c r="M3784" s="114"/>
      <c r="N3784" s="114" t="s">
        <v>5376</v>
      </c>
      <c r="O3784" s="114"/>
      <c r="P3784" s="12" t="str">
        <f aca="false">IF(N3784="","",IF(ISERR(FIND(LEFT(N3784,1),"aeiou")),"is a "&amp;N3784&amp;" "&amp;O3784,"is an "&amp;N3784&amp;" "&amp;O3784))</f>
        <v>is a socket head </v>
      </c>
      <c r="Q3784" s="114"/>
      <c r="R3784" s="114"/>
      <c r="S3784" s="80"/>
      <c r="T3784" s="95" t="s">
        <v>83</v>
      </c>
      <c r="U3784" s="114"/>
      <c r="V3784" s="141" t="n">
        <v>38051</v>
      </c>
      <c r="W3784" s="142" t="n">
        <v>38051</v>
      </c>
      <c r="X3784" s="94" t="s">
        <v>1342</v>
      </c>
      <c r="Y3784" s="94" t="s">
        <v>5284</v>
      </c>
      <c r="Z3784" s="53" t="n">
        <v>400216</v>
      </c>
      <c r="AA3784" s="148" t="s">
        <v>39</v>
      </c>
    </row>
    <row r="3785" s="270" customFormat="true" ht="12.75" hidden="false" customHeight="false" outlineLevel="0" collapsed="false">
      <c r="A3785" s="9" t="n">
        <v>3785</v>
      </c>
      <c r="B3785" s="11" t="n">
        <v>910036</v>
      </c>
      <c r="C3785" s="57" t="s">
        <v>1</v>
      </c>
      <c r="D3785" s="71" t="n">
        <v>194701</v>
      </c>
      <c r="E3785" s="72" t="s">
        <v>32</v>
      </c>
      <c r="F3785" s="56" t="n">
        <v>340598</v>
      </c>
      <c r="G3785" s="114"/>
      <c r="H3785" s="114" t="s">
        <v>5946</v>
      </c>
      <c r="I3785" s="11" t="n">
        <v>1341116</v>
      </c>
      <c r="J3785" s="57" t="n">
        <v>1146</v>
      </c>
      <c r="K3785" s="95" t="s">
        <v>34</v>
      </c>
      <c r="L3785" s="57" t="n">
        <v>340055</v>
      </c>
      <c r="M3785" s="114"/>
      <c r="N3785" s="114" t="s">
        <v>1663</v>
      </c>
      <c r="O3785" s="114"/>
      <c r="P3785" s="12" t="str">
        <f aca="false">IF(N3785="","",IF(ISERR(FIND(LEFT(N3785,1),"aeiou")),"is a "&amp;N3785&amp;" "&amp;O3785,"is an "&amp;N3785&amp;" "&amp;O3785))</f>
        <v>is a nut </v>
      </c>
      <c r="Q3785" s="114"/>
      <c r="R3785" s="114"/>
      <c r="S3785" s="80"/>
      <c r="T3785" s="95" t="s">
        <v>83</v>
      </c>
      <c r="U3785" s="114"/>
      <c r="V3785" s="141" t="n">
        <v>38051</v>
      </c>
      <c r="W3785" s="142" t="n">
        <v>38051</v>
      </c>
      <c r="X3785" s="94" t="s">
        <v>1342</v>
      </c>
      <c r="Y3785" s="94" t="s">
        <v>5284</v>
      </c>
      <c r="Z3785" s="53" t="n">
        <v>400216</v>
      </c>
      <c r="AA3785" s="148" t="s">
        <v>39</v>
      </c>
    </row>
    <row r="3786" s="270" customFormat="true" ht="12.75" hidden="false" customHeight="false" outlineLevel="0" collapsed="false">
      <c r="A3786" s="9" t="n">
        <v>3786</v>
      </c>
      <c r="B3786" s="11" t="n">
        <v>910036</v>
      </c>
      <c r="C3786" s="57" t="s">
        <v>1</v>
      </c>
      <c r="D3786" s="71" t="n">
        <v>194701</v>
      </c>
      <c r="E3786" s="72" t="s">
        <v>32</v>
      </c>
      <c r="F3786" s="56" t="n">
        <v>340599</v>
      </c>
      <c r="G3786" s="114"/>
      <c r="H3786" s="114" t="s">
        <v>5947</v>
      </c>
      <c r="I3786" s="11" t="n">
        <v>1341117</v>
      </c>
      <c r="J3786" s="57" t="n">
        <v>1146</v>
      </c>
      <c r="K3786" s="95" t="s">
        <v>34</v>
      </c>
      <c r="L3786" s="57" t="n">
        <v>340251</v>
      </c>
      <c r="M3786" s="114"/>
      <c r="N3786" s="114" t="s">
        <v>1341</v>
      </c>
      <c r="O3786" s="114"/>
      <c r="P3786" s="12" t="str">
        <f aca="false">IF(N3786="","",IF(ISERR(FIND(LEFT(N3786,1),"aeiou")),"is a "&amp;N3786&amp;" "&amp;O3786,"is an "&amp;N3786&amp;" "&amp;O3786))</f>
        <v>is a fastener head </v>
      </c>
      <c r="Q3786" s="114"/>
      <c r="R3786" s="114"/>
      <c r="S3786" s="80"/>
      <c r="T3786" s="95" t="s">
        <v>83</v>
      </c>
      <c r="U3786" s="114"/>
      <c r="V3786" s="141" t="n">
        <v>38051</v>
      </c>
      <c r="W3786" s="142" t="n">
        <v>38051</v>
      </c>
      <c r="X3786" s="94" t="s">
        <v>1342</v>
      </c>
      <c r="Y3786" s="94" t="s">
        <v>5284</v>
      </c>
      <c r="Z3786" s="53" t="n">
        <v>400216</v>
      </c>
      <c r="AA3786" s="148" t="s">
        <v>39</v>
      </c>
    </row>
    <row r="3787" s="87" customFormat="true" ht="11.25" hidden="false" customHeight="false" outlineLevel="0" collapsed="false">
      <c r="A3787" s="9" t="n">
        <v>3787</v>
      </c>
      <c r="B3787" s="11" t="n">
        <v>910036</v>
      </c>
      <c r="C3787" s="57" t="s">
        <v>1</v>
      </c>
      <c r="D3787" s="71" t="n">
        <v>194701</v>
      </c>
      <c r="E3787" s="72" t="s">
        <v>32</v>
      </c>
      <c r="F3787" s="56" t="n">
        <v>340600</v>
      </c>
      <c r="G3787" s="114"/>
      <c r="H3787" s="114" t="s">
        <v>5948</v>
      </c>
      <c r="I3787" s="11" t="n">
        <v>1341118</v>
      </c>
      <c r="J3787" s="57" t="n">
        <v>1146</v>
      </c>
      <c r="K3787" s="95" t="s">
        <v>34</v>
      </c>
      <c r="L3787" s="57" t="n">
        <v>340251</v>
      </c>
      <c r="M3787" s="114"/>
      <c r="N3787" s="114" t="s">
        <v>1341</v>
      </c>
      <c r="O3787" s="114"/>
      <c r="P3787" s="12" t="str">
        <f aca="false">IF(N3787="","",IF(ISERR(FIND(LEFT(N3787,1),"aeiou")),"is a "&amp;N3787&amp;" "&amp;O3787,"is an "&amp;N3787&amp;" "&amp;O3787))</f>
        <v>is a fastener head </v>
      </c>
      <c r="Q3787" s="114"/>
      <c r="R3787" s="114"/>
      <c r="S3787" s="80"/>
      <c r="T3787" s="95" t="s">
        <v>83</v>
      </c>
      <c r="U3787" s="114"/>
      <c r="V3787" s="141" t="n">
        <v>38051</v>
      </c>
      <c r="W3787" s="142" t="n">
        <v>38051</v>
      </c>
      <c r="X3787" s="94" t="s">
        <v>1342</v>
      </c>
      <c r="Y3787" s="94" t="s">
        <v>5284</v>
      </c>
      <c r="Z3787" s="53" t="n">
        <v>400216</v>
      </c>
      <c r="AA3787" s="148" t="s">
        <v>39</v>
      </c>
    </row>
    <row r="3788" s="87" customFormat="true" ht="11.25" hidden="false" customHeight="false" outlineLevel="0" collapsed="false">
      <c r="A3788" s="9" t="n">
        <v>3788</v>
      </c>
      <c r="B3788" s="11" t="n">
        <v>910036</v>
      </c>
      <c r="C3788" s="94" t="s">
        <v>1</v>
      </c>
      <c r="D3788" s="71" t="n">
        <v>194701</v>
      </c>
      <c r="E3788" s="72" t="s">
        <v>32</v>
      </c>
      <c r="F3788" s="56" t="n">
        <v>340730</v>
      </c>
      <c r="G3788" s="114"/>
      <c r="H3788" s="114" t="s">
        <v>5634</v>
      </c>
      <c r="I3788" s="145" t="n">
        <v>1341159</v>
      </c>
      <c r="J3788" s="57" t="n">
        <v>1146</v>
      </c>
      <c r="K3788" s="223" t="s">
        <v>34</v>
      </c>
      <c r="L3788" s="225" t="n">
        <v>340087</v>
      </c>
      <c r="M3788" s="223"/>
      <c r="N3788" s="224" t="s">
        <v>613</v>
      </c>
      <c r="O3788" s="135"/>
      <c r="P3788" s="12" t="str">
        <f aca="false">IF(N3788="","",IF(ISERR(FIND(LEFT(N3788,1),"aeiou")),"is a "&amp;N3788&amp;" "&amp;O3788,"is an "&amp;N3788&amp;" "&amp;O3788))</f>
        <v>is a thread </v>
      </c>
      <c r="Q3788" s="135"/>
      <c r="R3788" s="135"/>
      <c r="S3788" s="148"/>
      <c r="T3788" s="139" t="s">
        <v>83</v>
      </c>
      <c r="U3788" s="135"/>
      <c r="V3788" s="92" t="n">
        <v>38040</v>
      </c>
      <c r="W3788" s="93" t="n">
        <v>38040</v>
      </c>
      <c r="X3788" s="93" t="s">
        <v>1342</v>
      </c>
      <c r="Y3788" s="10" t="s">
        <v>1343</v>
      </c>
      <c r="Z3788" s="53" t="n">
        <v>400216</v>
      </c>
      <c r="AA3788" s="75" t="s">
        <v>39</v>
      </c>
    </row>
    <row r="3789" s="87" customFormat="true" ht="11.25" hidden="false" customHeight="false" outlineLevel="0" collapsed="false">
      <c r="A3789" s="9" t="n">
        <v>3789</v>
      </c>
      <c r="B3789" s="11" t="n">
        <v>910036</v>
      </c>
      <c r="C3789" s="94" t="s">
        <v>1</v>
      </c>
      <c r="D3789" s="71" t="n">
        <v>194701</v>
      </c>
      <c r="E3789" s="72" t="s">
        <v>32</v>
      </c>
      <c r="F3789" s="56" t="n">
        <v>340731</v>
      </c>
      <c r="G3789" s="114"/>
      <c r="H3789" s="114" t="s">
        <v>5649</v>
      </c>
      <c r="I3789" s="145" t="n">
        <v>1341160</v>
      </c>
      <c r="J3789" s="57" t="n">
        <v>1146</v>
      </c>
      <c r="K3789" s="223" t="s">
        <v>34</v>
      </c>
      <c r="L3789" s="57" t="n">
        <v>551008</v>
      </c>
      <c r="M3789" s="223"/>
      <c r="N3789" s="224" t="s">
        <v>5949</v>
      </c>
      <c r="O3789" s="135"/>
      <c r="P3789" s="12" t="str">
        <f aca="false">IF(N3789="","",IF(ISERR(FIND(LEFT(N3789,1),"aeiou")),"is a "&amp;N3789&amp;" "&amp;O3789,"is an "&amp;N3789&amp;" "&amp;O3789))</f>
        <v>is a quality </v>
      </c>
      <c r="Q3789" s="135"/>
      <c r="R3789" s="135"/>
      <c r="S3789" s="148"/>
      <c r="T3789" s="139" t="s">
        <v>83</v>
      </c>
      <c r="U3789" s="135"/>
      <c r="V3789" s="92" t="n">
        <v>38040</v>
      </c>
      <c r="W3789" s="93" t="n">
        <v>38040</v>
      </c>
      <c r="X3789" s="93" t="s">
        <v>1342</v>
      </c>
      <c r="Y3789" s="10" t="s">
        <v>1343</v>
      </c>
      <c r="Z3789" s="53" t="n">
        <v>400216</v>
      </c>
      <c r="AA3789" s="75" t="s">
        <v>39</v>
      </c>
    </row>
    <row r="3790" s="87" customFormat="true" ht="11.25" hidden="false" customHeight="false" outlineLevel="0" collapsed="false">
      <c r="A3790" s="9" t="n">
        <v>3790</v>
      </c>
      <c r="B3790" s="11" t="n">
        <v>910036</v>
      </c>
      <c r="C3790" s="57" t="s">
        <v>1</v>
      </c>
      <c r="D3790" s="71" t="n">
        <v>194701</v>
      </c>
      <c r="E3790" s="72" t="s">
        <v>32</v>
      </c>
      <c r="F3790" s="56" t="n">
        <v>340732</v>
      </c>
      <c r="G3790" s="114"/>
      <c r="H3790" s="114" t="s">
        <v>2570</v>
      </c>
      <c r="I3790" s="57" t="n">
        <v>1341162</v>
      </c>
      <c r="J3790" s="57" t="n">
        <v>1146</v>
      </c>
      <c r="K3790" s="95" t="s">
        <v>34</v>
      </c>
      <c r="L3790" s="57" t="n">
        <v>10054</v>
      </c>
      <c r="M3790" s="9"/>
      <c r="N3790" s="12" t="s">
        <v>202</v>
      </c>
      <c r="O3790" s="114" t="s">
        <v>5950</v>
      </c>
      <c r="P3790" s="12" t="str">
        <f aca="false">IF(N3790="","",IF(ISERR(FIND(LEFT(N3790,1),"aeiou")),"is a "&amp;N3790&amp;" "&amp;O3790,"is an "&amp;N3790&amp;" "&amp;O3790))</f>
        <v>is a lap joint flange that consists of two mirror-inverted identical halves that can be mounted together in such a way that they are dimensionally stable in the direction of pull to make it readily removable. Typically it is part of a lap joint.</v>
      </c>
      <c r="Q3790" s="114"/>
      <c r="R3790" s="114"/>
      <c r="S3790" s="80"/>
      <c r="T3790" s="95" t="s">
        <v>37</v>
      </c>
      <c r="U3790" s="114"/>
      <c r="V3790" s="141" t="n">
        <v>38051</v>
      </c>
      <c r="W3790" s="142" t="n">
        <v>38051</v>
      </c>
      <c r="X3790" s="94" t="s">
        <v>1342</v>
      </c>
      <c r="Y3790" s="94" t="s">
        <v>5284</v>
      </c>
      <c r="Z3790" s="53" t="n">
        <v>400216</v>
      </c>
      <c r="AA3790" s="148" t="s">
        <v>39</v>
      </c>
    </row>
    <row r="3791" s="87" customFormat="true" ht="11.25" hidden="false" customHeight="false" outlineLevel="0" collapsed="false">
      <c r="A3791" s="9" t="n">
        <v>3791</v>
      </c>
      <c r="B3791" s="11" t="n">
        <v>910036</v>
      </c>
      <c r="C3791" s="57" t="s">
        <v>1</v>
      </c>
      <c r="D3791" s="71" t="n">
        <v>194701</v>
      </c>
      <c r="E3791" s="72" t="s">
        <v>32</v>
      </c>
      <c r="F3791" s="56" t="n">
        <v>340733</v>
      </c>
      <c r="G3791" s="114"/>
      <c r="H3791" s="114" t="s">
        <v>2581</v>
      </c>
      <c r="I3791" s="57" t="n">
        <v>1341163</v>
      </c>
      <c r="J3791" s="57" t="n">
        <v>1146</v>
      </c>
      <c r="K3791" s="95" t="s">
        <v>34</v>
      </c>
      <c r="L3791" s="57" t="n">
        <v>10489</v>
      </c>
      <c r="M3791" s="9"/>
      <c r="N3791" s="12" t="s">
        <v>1044</v>
      </c>
      <c r="O3791" s="114" t="s">
        <v>5951</v>
      </c>
      <c r="P3791" s="12" t="str">
        <f aca="false">IF(N3791="","",IF(ISERR(FIND(LEFT(N3791,1),"aeiou")),"is a "&amp;N3791&amp;" "&amp;O3791,"is an "&amp;N3791&amp;" "&amp;O3791))</f>
        <v>is a flat ring gasket in which the outside diameter is dimensionally the same size as the flanges it fits between.</v>
      </c>
      <c r="Q3791" s="114"/>
      <c r="R3791" s="114"/>
      <c r="S3791" s="80"/>
      <c r="T3791" s="95" t="s">
        <v>37</v>
      </c>
      <c r="U3791" s="114"/>
      <c r="V3791" s="141" t="n">
        <v>38051</v>
      </c>
      <c r="W3791" s="142" t="n">
        <v>38051</v>
      </c>
      <c r="X3791" s="94" t="s">
        <v>1342</v>
      </c>
      <c r="Y3791" s="94" t="s">
        <v>5284</v>
      </c>
      <c r="Z3791" s="53" t="n">
        <v>400216</v>
      </c>
      <c r="AA3791" s="148" t="s">
        <v>39</v>
      </c>
    </row>
    <row r="3792" s="270" customFormat="true" ht="12.75" hidden="false" customHeight="false" outlineLevel="0" collapsed="false">
      <c r="A3792" s="9" t="n">
        <v>3792</v>
      </c>
      <c r="B3792" s="11" t="n">
        <v>910036</v>
      </c>
      <c r="C3792" s="57" t="s">
        <v>1</v>
      </c>
      <c r="D3792" s="71" t="n">
        <v>194701</v>
      </c>
      <c r="E3792" s="72" t="s">
        <v>32</v>
      </c>
      <c r="F3792" s="56" t="n">
        <v>340734</v>
      </c>
      <c r="G3792" s="114"/>
      <c r="H3792" s="114" t="s">
        <v>2584</v>
      </c>
      <c r="I3792" s="57" t="n">
        <v>1341165</v>
      </c>
      <c r="J3792" s="57" t="n">
        <v>1146</v>
      </c>
      <c r="K3792" s="95" t="s">
        <v>34</v>
      </c>
      <c r="L3792" s="57" t="n">
        <v>10489</v>
      </c>
      <c r="M3792" s="13"/>
      <c r="N3792" s="12" t="s">
        <v>1044</v>
      </c>
      <c r="O3792" s="114" t="s">
        <v>5952</v>
      </c>
      <c r="P3792" s="12" t="str">
        <f aca="false">IF(N3792="","",IF(ISERR(FIND(LEFT(N3792,1),"aeiou")),"is a "&amp;N3792&amp;" "&amp;O3792,"is an "&amp;N3792&amp;" "&amp;O3792))</f>
        <v>is a flat ring gasket that has an outside diameter that is dimensionally the same size as the raised face of the flanges it fits between. It does not have bolt holes.</v>
      </c>
      <c r="Q3792" s="114"/>
      <c r="R3792" s="114"/>
      <c r="S3792" s="80"/>
      <c r="T3792" s="95" t="s">
        <v>37</v>
      </c>
      <c r="U3792" s="114"/>
      <c r="V3792" s="141" t="n">
        <v>38051</v>
      </c>
      <c r="W3792" s="142" t="n">
        <v>38051</v>
      </c>
      <c r="X3792" s="94" t="s">
        <v>1342</v>
      </c>
      <c r="Y3792" s="94" t="s">
        <v>5284</v>
      </c>
      <c r="Z3792" s="53" t="n">
        <v>400216</v>
      </c>
      <c r="AA3792" s="148" t="s">
        <v>39</v>
      </c>
    </row>
    <row r="3793" s="87" customFormat="true" ht="11.25" hidden="false" customHeight="false" outlineLevel="0" collapsed="false">
      <c r="A3793" s="9" t="n">
        <v>3793</v>
      </c>
      <c r="B3793" s="11" t="n">
        <v>910036</v>
      </c>
      <c r="C3793" s="57" t="s">
        <v>1</v>
      </c>
      <c r="D3793" s="71" t="n">
        <v>194701</v>
      </c>
      <c r="E3793" s="72" t="s">
        <v>32</v>
      </c>
      <c r="F3793" s="71" t="n">
        <v>340735</v>
      </c>
      <c r="G3793" s="90"/>
      <c r="H3793" s="73" t="s">
        <v>5953</v>
      </c>
      <c r="I3793" s="11" t="n">
        <v>1015352</v>
      </c>
      <c r="J3793" s="57" t="n">
        <v>1146</v>
      </c>
      <c r="K3793" s="59" t="s">
        <v>34</v>
      </c>
      <c r="L3793" s="71" t="n">
        <v>11189</v>
      </c>
      <c r="M3793" s="90"/>
      <c r="N3793" s="73" t="s">
        <v>2611</v>
      </c>
      <c r="O3793" s="91" t="s">
        <v>5954</v>
      </c>
      <c r="P3793" s="12" t="str">
        <f aca="false">IF(N3793="","",IF(ISERR(FIND(LEFT(N3793,1),"aeiou")),"is a "&amp;N3793&amp;" "&amp;O3793,"is an "&amp;N3793&amp;" "&amp;O3793))</f>
        <v>is a flat face blind flange with a face which is DIN 2527/B flat.</v>
      </c>
      <c r="Q3793" s="60"/>
      <c r="R3793" s="13"/>
      <c r="S3793" s="89"/>
      <c r="T3793" s="64" t="s">
        <v>37</v>
      </c>
      <c r="U3793" s="188"/>
      <c r="V3793" s="92" t="n">
        <v>38369</v>
      </c>
      <c r="W3793" s="93" t="n">
        <v>38369</v>
      </c>
      <c r="X3793" s="10" t="s">
        <v>66</v>
      </c>
      <c r="Y3793" s="80" t="s">
        <v>5955</v>
      </c>
      <c r="Z3793" s="53" t="n">
        <v>400216</v>
      </c>
      <c r="AA3793" s="255" t="s">
        <v>39</v>
      </c>
    </row>
    <row r="3794" s="87" customFormat="true" ht="11.25" hidden="false" customHeight="false" outlineLevel="0" collapsed="false">
      <c r="A3794" s="9" t="n">
        <v>3794</v>
      </c>
      <c r="B3794" s="11" t="n">
        <v>910036</v>
      </c>
      <c r="C3794" s="57" t="s">
        <v>1</v>
      </c>
      <c r="D3794" s="71" t="n">
        <v>194701</v>
      </c>
      <c r="E3794" s="72" t="s">
        <v>32</v>
      </c>
      <c r="F3794" s="56" t="n">
        <v>340735</v>
      </c>
      <c r="G3794" s="114"/>
      <c r="H3794" s="114" t="s">
        <v>5953</v>
      </c>
      <c r="I3794" s="57" t="n">
        <v>1341166</v>
      </c>
      <c r="J3794" s="57" t="n">
        <v>1146</v>
      </c>
      <c r="K3794" s="95" t="s">
        <v>34</v>
      </c>
      <c r="L3794" s="71" t="n">
        <v>10679</v>
      </c>
      <c r="M3794" s="90"/>
      <c r="N3794" s="73" t="s">
        <v>1424</v>
      </c>
      <c r="O3794" s="114" t="s">
        <v>5956</v>
      </c>
      <c r="P3794" s="12" t="str">
        <f aca="false">IF(N3794="","",IF(ISERR(FIND(LEFT(N3794,1),"aeiou")),"is a "&amp;N3794&amp;" "&amp;O3794,"is an "&amp;N3794&amp;" "&amp;O3794))</f>
        <v>is a DIN blind flange according to DIN Standard 2527/B about flat faced blind flanges.</v>
      </c>
      <c r="Q3794" s="114"/>
      <c r="R3794" s="114"/>
      <c r="S3794" s="80"/>
      <c r="T3794" s="95" t="s">
        <v>37</v>
      </c>
      <c r="U3794" s="114"/>
      <c r="V3794" s="141" t="n">
        <v>38051</v>
      </c>
      <c r="W3794" s="142" t="n">
        <v>38371</v>
      </c>
      <c r="X3794" s="94" t="s">
        <v>66</v>
      </c>
      <c r="Y3794" s="94" t="s">
        <v>5284</v>
      </c>
      <c r="Z3794" s="53" t="n">
        <v>400216</v>
      </c>
      <c r="AA3794" s="148" t="s">
        <v>39</v>
      </c>
    </row>
    <row r="3795" s="270" customFormat="true" ht="12.75" hidden="false" customHeight="false" outlineLevel="0" collapsed="false">
      <c r="A3795" s="9" t="n">
        <v>3795</v>
      </c>
      <c r="B3795" s="11" t="n">
        <v>910036</v>
      </c>
      <c r="C3795" s="57" t="s">
        <v>1</v>
      </c>
      <c r="D3795" s="71" t="n">
        <v>194701</v>
      </c>
      <c r="E3795" s="72" t="s">
        <v>32</v>
      </c>
      <c r="F3795" s="71" t="n">
        <v>340735</v>
      </c>
      <c r="G3795" s="90"/>
      <c r="H3795" s="73" t="s">
        <v>5953</v>
      </c>
      <c r="I3795" s="11" t="n">
        <v>1341522</v>
      </c>
      <c r="J3795" s="57" t="n">
        <v>1146</v>
      </c>
      <c r="K3795" s="59" t="s">
        <v>34</v>
      </c>
      <c r="L3795" s="98" t="n">
        <v>341026</v>
      </c>
      <c r="M3795" s="9"/>
      <c r="N3795" s="85" t="s">
        <v>5957</v>
      </c>
      <c r="O3795" s="91" t="s">
        <v>5954</v>
      </c>
      <c r="P3795" s="12" t="str">
        <f aca="false">IF(N3795="","",IF(ISERR(FIND(LEFT(N3795,1),"aeio")),"is a "&amp;N3795&amp;" "&amp;O3795,"is an "&amp;N3795&amp;" "&amp;O3795))</f>
        <v>is a DIN 2527/B flat face flange with a face which is DIN 2527/B flat.</v>
      </c>
      <c r="Q3795" s="60"/>
      <c r="R3795" s="13"/>
      <c r="S3795" s="89"/>
      <c r="T3795" s="64" t="s">
        <v>37</v>
      </c>
      <c r="U3795" s="188"/>
      <c r="V3795" s="92" t="n">
        <v>38369</v>
      </c>
      <c r="W3795" s="93" t="n">
        <v>38369</v>
      </c>
      <c r="X3795" s="10" t="s">
        <v>66</v>
      </c>
      <c r="Y3795" s="80" t="s">
        <v>5955</v>
      </c>
      <c r="Z3795" s="53" t="n">
        <v>400216</v>
      </c>
      <c r="AA3795" s="255" t="s">
        <v>39</v>
      </c>
    </row>
    <row r="3796" s="87" customFormat="true" ht="11.25" hidden="false" customHeight="false" outlineLevel="0" collapsed="false">
      <c r="A3796" s="9" t="n">
        <v>3796</v>
      </c>
      <c r="B3796" s="11" t="n">
        <v>910036</v>
      </c>
      <c r="C3796" s="57" t="s">
        <v>1</v>
      </c>
      <c r="D3796" s="71" t="n">
        <v>194701</v>
      </c>
      <c r="E3796" s="72" t="s">
        <v>32</v>
      </c>
      <c r="F3796" s="71" t="n">
        <v>340736</v>
      </c>
      <c r="G3796" s="90"/>
      <c r="H3796" s="73" t="s">
        <v>5958</v>
      </c>
      <c r="I3796" s="11" t="n">
        <v>1015366</v>
      </c>
      <c r="J3796" s="57" t="n">
        <v>1146</v>
      </c>
      <c r="K3796" s="59" t="s">
        <v>34</v>
      </c>
      <c r="L3796" s="71" t="n">
        <v>11202</v>
      </c>
      <c r="M3796" s="90"/>
      <c r="N3796" s="73" t="s">
        <v>2635</v>
      </c>
      <c r="O3796" s="91" t="s">
        <v>5959</v>
      </c>
      <c r="P3796" s="12" t="str">
        <f aca="false">IF(N3796="","",IF(ISERR(FIND(LEFT(N3796,1),"aeiou")),"is a "&amp;N3796&amp;" "&amp;O3796,"is an "&amp;N3796&amp;" "&amp;O3796))</f>
        <v>is a raised face blind flange with a face which is DIN 2527/T raised.</v>
      </c>
      <c r="Q3796" s="60"/>
      <c r="R3796" s="13"/>
      <c r="S3796" s="89"/>
      <c r="T3796" s="64" t="s">
        <v>37</v>
      </c>
      <c r="U3796" s="188"/>
      <c r="V3796" s="92" t="n">
        <v>38369</v>
      </c>
      <c r="W3796" s="93" t="n">
        <v>38369</v>
      </c>
      <c r="X3796" s="10" t="s">
        <v>66</v>
      </c>
      <c r="Y3796" s="80" t="s">
        <v>5955</v>
      </c>
      <c r="Z3796" s="53" t="n">
        <v>400216</v>
      </c>
      <c r="AA3796" s="255" t="s">
        <v>39</v>
      </c>
    </row>
    <row r="3797" s="270" customFormat="true" ht="12.75" hidden="false" customHeight="false" outlineLevel="0" collapsed="false">
      <c r="A3797" s="9" t="n">
        <v>3797</v>
      </c>
      <c r="B3797" s="11" t="n">
        <v>910036</v>
      </c>
      <c r="C3797" s="57" t="s">
        <v>1</v>
      </c>
      <c r="D3797" s="71" t="n">
        <v>194701</v>
      </c>
      <c r="E3797" s="72" t="s">
        <v>32</v>
      </c>
      <c r="F3797" s="56" t="n">
        <v>340736</v>
      </c>
      <c r="G3797" s="114"/>
      <c r="H3797" s="114" t="s">
        <v>5958</v>
      </c>
      <c r="I3797" s="57" t="n">
        <v>1341167</v>
      </c>
      <c r="J3797" s="57" t="n">
        <v>1146</v>
      </c>
      <c r="K3797" s="95" t="s">
        <v>34</v>
      </c>
      <c r="L3797" s="71" t="n">
        <v>10679</v>
      </c>
      <c r="M3797" s="90"/>
      <c r="N3797" s="73" t="s">
        <v>1424</v>
      </c>
      <c r="O3797" s="114" t="s">
        <v>5960</v>
      </c>
      <c r="P3797" s="12" t="str">
        <f aca="false">IF(N3797="","",IF(ISERR(FIND(LEFT(N3797,1),"aeiou")),"is a "&amp;N3797&amp;" "&amp;O3797,"is an "&amp;N3797&amp;" "&amp;O3797))</f>
        <v>is a DIN blind flange according to DIN Standard 2527/T about raised faced blind flanges.</v>
      </c>
      <c r="Q3797" s="114"/>
      <c r="R3797" s="114"/>
      <c r="S3797" s="80"/>
      <c r="T3797" s="95" t="s">
        <v>37</v>
      </c>
      <c r="U3797" s="114"/>
      <c r="V3797" s="141" t="n">
        <v>38051</v>
      </c>
      <c r="W3797" s="142" t="n">
        <v>38371</v>
      </c>
      <c r="X3797" s="94" t="s">
        <v>66</v>
      </c>
      <c r="Y3797" s="94" t="s">
        <v>5284</v>
      </c>
      <c r="Z3797" s="53" t="n">
        <v>400216</v>
      </c>
      <c r="AA3797" s="148" t="s">
        <v>39</v>
      </c>
    </row>
    <row r="3798" s="87" customFormat="true" ht="11.25" hidden="false" customHeight="false" outlineLevel="0" collapsed="false">
      <c r="A3798" s="9" t="n">
        <v>3798</v>
      </c>
      <c r="B3798" s="11" t="n">
        <v>910036</v>
      </c>
      <c r="C3798" s="57" t="s">
        <v>1</v>
      </c>
      <c r="D3798" s="71" t="n">
        <v>194701</v>
      </c>
      <c r="E3798" s="72" t="s">
        <v>32</v>
      </c>
      <c r="F3798" s="71" t="n">
        <v>340736</v>
      </c>
      <c r="G3798" s="90"/>
      <c r="H3798" s="73" t="s">
        <v>5958</v>
      </c>
      <c r="I3798" s="11" t="n">
        <v>1341525</v>
      </c>
      <c r="J3798" s="57" t="n">
        <v>1146</v>
      </c>
      <c r="K3798" s="59" t="s">
        <v>34</v>
      </c>
      <c r="L3798" s="98" t="n">
        <v>341027</v>
      </c>
      <c r="M3798" s="9"/>
      <c r="N3798" s="85" t="s">
        <v>5961</v>
      </c>
      <c r="O3798" s="91" t="s">
        <v>5959</v>
      </c>
      <c r="P3798" s="12" t="str">
        <f aca="false">IF(N3798="","",IF(ISERR(FIND(LEFT(N3798,1),"aeio")),"is a "&amp;N3798&amp;" "&amp;O3798,"is an "&amp;N3798&amp;" "&amp;O3798))</f>
        <v>is a DIN 2527/T raised face flange with a face which is DIN 2527/T raised.</v>
      </c>
      <c r="Q3798" s="60"/>
      <c r="R3798" s="13"/>
      <c r="S3798" s="89"/>
      <c r="T3798" s="64" t="s">
        <v>37</v>
      </c>
      <c r="U3798" s="188"/>
      <c r="V3798" s="92" t="n">
        <v>38369</v>
      </c>
      <c r="W3798" s="93" t="n">
        <v>38369</v>
      </c>
      <c r="X3798" s="10" t="s">
        <v>66</v>
      </c>
      <c r="Y3798" s="80" t="s">
        <v>5955</v>
      </c>
      <c r="Z3798" s="53" t="n">
        <v>400216</v>
      </c>
      <c r="AA3798" s="255" t="s">
        <v>39</v>
      </c>
    </row>
    <row r="3799" s="87" customFormat="true" ht="11.25" hidden="false" customHeight="false" outlineLevel="0" collapsed="false">
      <c r="A3799" s="9" t="n">
        <v>3799</v>
      </c>
      <c r="B3799" s="11" t="n">
        <v>910036</v>
      </c>
      <c r="C3799" s="57" t="s">
        <v>1</v>
      </c>
      <c r="D3799" s="71" t="n">
        <v>194701</v>
      </c>
      <c r="E3799" s="72" t="s">
        <v>32</v>
      </c>
      <c r="F3799" s="56" t="n">
        <v>340737</v>
      </c>
      <c r="G3799" s="114"/>
      <c r="H3799" s="114" t="s">
        <v>5962</v>
      </c>
      <c r="I3799" s="57" t="n">
        <v>1341168</v>
      </c>
      <c r="J3799" s="57" t="n">
        <v>1146</v>
      </c>
      <c r="K3799" s="95" t="s">
        <v>34</v>
      </c>
      <c r="L3799" s="71" t="n">
        <v>11223</v>
      </c>
      <c r="M3799" s="90"/>
      <c r="N3799" s="73" t="s">
        <v>2561</v>
      </c>
      <c r="O3799" s="114" t="s">
        <v>5963</v>
      </c>
      <c r="P3799" s="12" t="str">
        <f aca="false">IF(N3799="","",IF(ISERR(FIND(LEFT(N3799,1),"aeiou")),"is a "&amp;N3799&amp;" "&amp;O3799,"is an "&amp;N3799&amp;" "&amp;O3799))</f>
        <v>is a metallic grooved gasket with centring ring that has a metal groove and a loose centring ring.</v>
      </c>
      <c r="Q3799" s="114"/>
      <c r="R3799" s="114"/>
      <c r="S3799" s="80"/>
      <c r="T3799" s="95" t="s">
        <v>37</v>
      </c>
      <c r="U3799" s="114"/>
      <c r="V3799" s="141" t="n">
        <v>38051</v>
      </c>
      <c r="W3799" s="142" t="n">
        <v>38369</v>
      </c>
      <c r="X3799" s="94" t="s">
        <v>38</v>
      </c>
      <c r="Y3799" s="94" t="s">
        <v>5284</v>
      </c>
      <c r="Z3799" s="53" t="n">
        <v>400216</v>
      </c>
      <c r="AA3799" s="148" t="s">
        <v>39</v>
      </c>
    </row>
    <row r="3800" s="87" customFormat="true" ht="11.25" hidden="false" customHeight="false" outlineLevel="0" collapsed="false">
      <c r="A3800" s="9" t="n">
        <v>3800</v>
      </c>
      <c r="B3800" s="11" t="n">
        <v>910036</v>
      </c>
      <c r="C3800" s="56" t="s">
        <v>1</v>
      </c>
      <c r="D3800" s="71" t="n">
        <v>194701</v>
      </c>
      <c r="E3800" s="72" t="s">
        <v>32</v>
      </c>
      <c r="F3800" s="56" t="n">
        <v>340738</v>
      </c>
      <c r="G3800" s="10"/>
      <c r="H3800" s="12" t="s">
        <v>5964</v>
      </c>
      <c r="I3800" s="57" t="n">
        <v>1341169</v>
      </c>
      <c r="J3800" s="57" t="n">
        <v>1146</v>
      </c>
      <c r="K3800" s="74" t="s">
        <v>34</v>
      </c>
      <c r="L3800" s="56" t="n">
        <v>11099</v>
      </c>
      <c r="M3800" s="10"/>
      <c r="N3800" s="12" t="s">
        <v>2387</v>
      </c>
      <c r="O3800" s="12" t="s">
        <v>2389</v>
      </c>
      <c r="P3800" s="12" t="str">
        <f aca="false">IF(N3800="","",IF(ISERR(FIND(LEFT(N3800,1),"aeiou")),"is a "&amp;N3800&amp;" "&amp;O3800,"is an "&amp;N3800&amp;" "&amp;O3800))</f>
        <v>is an inlet connector of a connector having a role as inlet.</v>
      </c>
      <c r="Q3800" s="57"/>
      <c r="R3800" s="9"/>
      <c r="S3800" s="62"/>
      <c r="T3800" s="9" t="s">
        <v>37</v>
      </c>
      <c r="U3800" s="109"/>
      <c r="V3800" s="77" t="n">
        <v>38222</v>
      </c>
      <c r="W3800" s="6" t="n">
        <v>38222</v>
      </c>
      <c r="X3800" s="123" t="s">
        <v>66</v>
      </c>
      <c r="Y3800" s="123" t="s">
        <v>67</v>
      </c>
      <c r="Z3800" s="53" t="n">
        <v>400216</v>
      </c>
      <c r="AA3800" s="79" t="s">
        <v>39</v>
      </c>
    </row>
    <row r="3801" s="87" customFormat="true" ht="11.25" hidden="false" customHeight="false" outlineLevel="0" collapsed="false">
      <c r="A3801" s="9" t="n">
        <v>3801</v>
      </c>
      <c r="B3801" s="11" t="n">
        <v>910036</v>
      </c>
      <c r="C3801" s="56" t="s">
        <v>1</v>
      </c>
      <c r="D3801" s="56" t="n">
        <v>193258</v>
      </c>
      <c r="E3801" s="94" t="s">
        <v>40</v>
      </c>
      <c r="F3801" s="56" t="n">
        <v>340739</v>
      </c>
      <c r="G3801" s="10"/>
      <c r="H3801" s="12" t="s">
        <v>5965</v>
      </c>
      <c r="I3801" s="57" t="n">
        <v>1341170</v>
      </c>
      <c r="J3801" s="57" t="n">
        <v>1146</v>
      </c>
      <c r="K3801" s="74" t="s">
        <v>34</v>
      </c>
      <c r="L3801" s="56" t="n">
        <v>11100</v>
      </c>
      <c r="M3801" s="10"/>
      <c r="N3801" s="12" t="s">
        <v>2390</v>
      </c>
      <c r="O3801" s="12" t="s">
        <v>2392</v>
      </c>
      <c r="P3801" s="12" t="str">
        <f aca="false">IF(N3801="","",IF(ISERR(FIND(LEFT(N3801,1),"aeiou")),"is a "&amp;N3801&amp;" "&amp;O3801,"is an "&amp;N3801&amp;" "&amp;O3801))</f>
        <v>is an outlet connector of a connector having a role as outlet.</v>
      </c>
      <c r="Q3801" s="57"/>
      <c r="R3801" s="9"/>
      <c r="S3801" s="62"/>
      <c r="T3801" s="9" t="s">
        <v>37</v>
      </c>
      <c r="U3801" s="109"/>
      <c r="V3801" s="77" t="n">
        <v>38222</v>
      </c>
      <c r="W3801" s="6" t="n">
        <v>38222</v>
      </c>
      <c r="X3801" s="123" t="s">
        <v>66</v>
      </c>
      <c r="Y3801" s="123" t="s">
        <v>67</v>
      </c>
      <c r="Z3801" s="53" t="n">
        <v>400216</v>
      </c>
      <c r="AA3801" s="79" t="s">
        <v>39</v>
      </c>
    </row>
    <row r="3802" s="87" customFormat="true" ht="11.25" hidden="false" customHeight="false" outlineLevel="0" collapsed="false">
      <c r="A3802" s="9" t="n">
        <v>3802</v>
      </c>
      <c r="B3802" s="11" t="n">
        <v>910036</v>
      </c>
      <c r="C3802" s="56" t="s">
        <v>1</v>
      </c>
      <c r="D3802" s="56" t="n">
        <v>193258</v>
      </c>
      <c r="E3802" s="94" t="s">
        <v>40</v>
      </c>
      <c r="F3802" s="56" t="n">
        <v>340740</v>
      </c>
      <c r="G3802" s="10"/>
      <c r="H3802" s="12" t="s">
        <v>5966</v>
      </c>
      <c r="I3802" s="57" t="n">
        <v>1341171</v>
      </c>
      <c r="J3802" s="57" t="n">
        <v>1146</v>
      </c>
      <c r="K3802" s="74" t="s">
        <v>34</v>
      </c>
      <c r="L3802" s="57" t="n">
        <v>10093</v>
      </c>
      <c r="M3802" s="9"/>
      <c r="N3802" s="73" t="s">
        <v>267</v>
      </c>
      <c r="O3802" s="12" t="s">
        <v>5967</v>
      </c>
      <c r="P3802" s="12" t="str">
        <f aca="false">IF(N3802="","",IF(ISERR(FIND(LEFT(N3802,1),"aeiou")),"is a "&amp;N3802&amp;" "&amp;O3802,"is an "&amp;N3802&amp;" "&amp;O3802))</f>
        <v>is a piping segment of a system where there is no product flow. As a consequence it has different corrosion characteristics than other parts of the system.</v>
      </c>
      <c r="Q3802" s="57"/>
      <c r="R3802" s="9"/>
      <c r="S3802" s="62"/>
      <c r="T3802" s="9" t="s">
        <v>37</v>
      </c>
      <c r="U3802" s="109"/>
      <c r="V3802" s="77" t="n">
        <v>38222</v>
      </c>
      <c r="W3802" s="6" t="n">
        <v>38222</v>
      </c>
      <c r="X3802" s="123" t="s">
        <v>66</v>
      </c>
      <c r="Y3802" s="123" t="s">
        <v>67</v>
      </c>
      <c r="Z3802" s="53" t="n">
        <v>400216</v>
      </c>
      <c r="AA3802" s="79" t="s">
        <v>39</v>
      </c>
    </row>
    <row r="3803" s="87" customFormat="true" ht="11.25" hidden="false" customHeight="false" outlineLevel="0" collapsed="false">
      <c r="A3803" s="9" t="n">
        <v>3803</v>
      </c>
      <c r="B3803" s="11" t="n">
        <v>910036</v>
      </c>
      <c r="C3803" s="56" t="s">
        <v>1</v>
      </c>
      <c r="D3803" s="56" t="n">
        <v>190180</v>
      </c>
      <c r="E3803" s="56" t="s">
        <v>824</v>
      </c>
      <c r="F3803" s="56" t="n">
        <v>340741</v>
      </c>
      <c r="G3803" s="10"/>
      <c r="H3803" s="12" t="s">
        <v>5968</v>
      </c>
      <c r="I3803" s="57" t="n">
        <v>1341172</v>
      </c>
      <c r="J3803" s="57" t="n">
        <v>1146</v>
      </c>
      <c r="K3803" s="74" t="s">
        <v>34</v>
      </c>
      <c r="L3803" s="56" t="n">
        <v>400095</v>
      </c>
      <c r="M3803" s="105"/>
      <c r="N3803" s="106" t="s">
        <v>5969</v>
      </c>
      <c r="O3803" s="12" t="s">
        <v>5970</v>
      </c>
      <c r="P3803" s="12" t="str">
        <f aca="false">IF(N3803="","",IF(ISERR(FIND(LEFT(N3803,1),"aeiou")),"is a "&amp;N3803&amp;" "&amp;O3803,"is an "&amp;N3803&amp;" "&amp;O3803))</f>
        <v>is a protection system intended to protect against the risk that a flame stops burning.</v>
      </c>
      <c r="Q3803" s="57"/>
      <c r="R3803" s="9"/>
      <c r="S3803" s="62"/>
      <c r="T3803" s="9" t="s">
        <v>37</v>
      </c>
      <c r="U3803" s="109"/>
      <c r="V3803" s="77" t="n">
        <v>38222</v>
      </c>
      <c r="W3803" s="6" t="n">
        <v>38222</v>
      </c>
      <c r="X3803" s="123" t="s">
        <v>66</v>
      </c>
      <c r="Y3803" s="123" t="s">
        <v>67</v>
      </c>
      <c r="Z3803" s="53" t="n">
        <v>400217</v>
      </c>
      <c r="AA3803" s="112" t="s">
        <v>827</v>
      </c>
    </row>
    <row r="3804" s="270" customFormat="true" ht="12.75" hidden="false" customHeight="false" outlineLevel="0" collapsed="false">
      <c r="A3804" s="9" t="n">
        <v>3804</v>
      </c>
      <c r="B3804" s="11" t="n">
        <v>910036</v>
      </c>
      <c r="C3804" s="56" t="s">
        <v>1</v>
      </c>
      <c r="D3804" s="56" t="n">
        <v>190180</v>
      </c>
      <c r="E3804" s="56" t="s">
        <v>824</v>
      </c>
      <c r="F3804" s="56" t="n">
        <v>340742</v>
      </c>
      <c r="G3804" s="10"/>
      <c r="H3804" s="12" t="s">
        <v>5971</v>
      </c>
      <c r="I3804" s="57" t="n">
        <v>1341173</v>
      </c>
      <c r="J3804" s="57" t="n">
        <v>1146</v>
      </c>
      <c r="K3804" s="74" t="s">
        <v>34</v>
      </c>
      <c r="L3804" s="116" t="n">
        <v>400008</v>
      </c>
      <c r="M3804" s="9"/>
      <c r="N3804" s="226" t="s">
        <v>1385</v>
      </c>
      <c r="O3804" s="12" t="s">
        <v>5972</v>
      </c>
      <c r="P3804" s="12" t="str">
        <f aca="false">IF(N3804="","",IF(ISERR(FIND(LEFT(N3804,1),"aeiou")),"is a "&amp;N3804&amp;" "&amp;O3804,"is an "&amp;N3804&amp;" "&amp;O3804))</f>
        <v>is a coating intended seal a surface by preventing the penetration of water, paint or varnish. A sealer may be transparent, and can act as a primer. Some sealers are designed to be left uncoated.</v>
      </c>
      <c r="Q3804" s="57"/>
      <c r="R3804" s="9"/>
      <c r="S3804" s="62"/>
      <c r="T3804" s="9" t="s">
        <v>37</v>
      </c>
      <c r="U3804" s="109"/>
      <c r="V3804" s="77" t="n">
        <v>38629</v>
      </c>
      <c r="W3804" s="6" t="n">
        <v>38629</v>
      </c>
      <c r="X3804" s="123" t="s">
        <v>38</v>
      </c>
      <c r="Y3804" s="123" t="s">
        <v>806</v>
      </c>
      <c r="Z3804" s="53" t="n">
        <v>400217</v>
      </c>
      <c r="AA3804" s="112" t="s">
        <v>827</v>
      </c>
    </row>
    <row r="3805" s="87" customFormat="true" ht="11.25" hidden="false" customHeight="false" outlineLevel="0" collapsed="false">
      <c r="A3805" s="9" t="n">
        <v>3805</v>
      </c>
      <c r="B3805" s="11" t="n">
        <v>910036</v>
      </c>
      <c r="C3805" s="56" t="s">
        <v>1</v>
      </c>
      <c r="D3805" s="56" t="n">
        <v>190180</v>
      </c>
      <c r="E3805" s="56" t="s">
        <v>824</v>
      </c>
      <c r="F3805" s="56" t="n">
        <v>340743</v>
      </c>
      <c r="G3805" s="10"/>
      <c r="H3805" s="12" t="s">
        <v>5973</v>
      </c>
      <c r="I3805" s="57" t="n">
        <v>1341174</v>
      </c>
      <c r="J3805" s="57" t="n">
        <v>1146</v>
      </c>
      <c r="K3805" s="74" t="s">
        <v>34</v>
      </c>
      <c r="L3805" s="116" t="n">
        <v>730030</v>
      </c>
      <c r="M3805" s="105"/>
      <c r="N3805" s="117" t="s">
        <v>1051</v>
      </c>
      <c r="O3805" s="12" t="s">
        <v>5974</v>
      </c>
      <c r="P3805" s="12" t="str">
        <f aca="false">IF(N3805="","",IF(ISERR(FIND(LEFT(N3805,1),"aeiou")),"is a "&amp;N3805&amp;" "&amp;O3805,"is an "&amp;N3805&amp;" "&amp;O3805))</f>
        <v>is a surface that is covered with insulation material.</v>
      </c>
      <c r="Q3805" s="57"/>
      <c r="R3805" s="9"/>
      <c r="S3805" s="62"/>
      <c r="T3805" s="9" t="s">
        <v>37</v>
      </c>
      <c r="U3805" s="109"/>
      <c r="V3805" s="77" t="n">
        <v>38646</v>
      </c>
      <c r="W3805" s="6" t="n">
        <v>38646</v>
      </c>
      <c r="X3805" s="123" t="s">
        <v>38</v>
      </c>
      <c r="Y3805" s="123" t="s">
        <v>5975</v>
      </c>
      <c r="Z3805" s="53" t="n">
        <v>400217</v>
      </c>
      <c r="AA3805" s="112" t="s">
        <v>827</v>
      </c>
    </row>
    <row r="3806" s="87" customFormat="true" ht="11.25" hidden="false" customHeight="false" outlineLevel="0" collapsed="false">
      <c r="A3806" s="9" t="n">
        <v>3806</v>
      </c>
      <c r="B3806" s="11" t="n">
        <v>910036</v>
      </c>
      <c r="C3806" s="57" t="s">
        <v>1</v>
      </c>
      <c r="D3806" s="56" t="n">
        <v>190180</v>
      </c>
      <c r="E3806" s="56" t="s">
        <v>824</v>
      </c>
      <c r="F3806" s="56" t="n">
        <v>340744</v>
      </c>
      <c r="G3806" s="90"/>
      <c r="H3806" s="73" t="s">
        <v>5976</v>
      </c>
      <c r="I3806" s="57" t="n">
        <v>1341175</v>
      </c>
      <c r="J3806" s="57" t="n">
        <v>1146</v>
      </c>
      <c r="K3806" s="63" t="s">
        <v>34</v>
      </c>
      <c r="L3806" s="57" t="n">
        <v>520656</v>
      </c>
      <c r="M3806" s="90"/>
      <c r="N3806" s="12" t="s">
        <v>1485</v>
      </c>
      <c r="O3806" s="91" t="s">
        <v>5977</v>
      </c>
      <c r="P3806" s="12" t="str">
        <f aca="false">IF(N3806="","",IF(ISERR(FIND(LEFT(N3806,1),"aeiou")),"is a "&amp;N3806&amp;" "&amp;O3806,"is an "&amp;N3806&amp;" "&amp;O3806))</f>
        <v>is a liner that is not fixed to the surface that is covered by the liner.</v>
      </c>
      <c r="Q3806" s="60"/>
      <c r="R3806" s="13"/>
      <c r="S3806" s="89"/>
      <c r="T3806" s="63" t="s">
        <v>37</v>
      </c>
      <c r="U3806" s="64"/>
      <c r="V3806" s="92" t="n">
        <v>38667</v>
      </c>
      <c r="W3806" s="93" t="n">
        <v>38667</v>
      </c>
      <c r="X3806" s="93" t="s">
        <v>38</v>
      </c>
      <c r="Y3806" s="94" t="s">
        <v>5978</v>
      </c>
      <c r="Z3806" s="53" t="n">
        <v>400217</v>
      </c>
      <c r="AA3806" s="112" t="s">
        <v>827</v>
      </c>
    </row>
    <row r="3807" s="87" customFormat="true" ht="11.25" hidden="false" customHeight="false" outlineLevel="0" collapsed="false">
      <c r="A3807" s="9" t="n">
        <v>3807</v>
      </c>
      <c r="B3807" s="11" t="n">
        <v>910036</v>
      </c>
      <c r="C3807" s="57" t="s">
        <v>1</v>
      </c>
      <c r="D3807" s="56" t="n">
        <v>190180</v>
      </c>
      <c r="E3807" s="56" t="s">
        <v>824</v>
      </c>
      <c r="F3807" s="56" t="n">
        <v>340744</v>
      </c>
      <c r="G3807" s="90"/>
      <c r="H3807" s="73" t="s">
        <v>5979</v>
      </c>
      <c r="I3807" s="57" t="n">
        <v>1341176</v>
      </c>
      <c r="J3807" s="57" t="n">
        <v>1981</v>
      </c>
      <c r="K3807" s="9" t="s">
        <v>58</v>
      </c>
      <c r="L3807" s="56" t="n">
        <v>340744</v>
      </c>
      <c r="M3807" s="90"/>
      <c r="N3807" s="73" t="s">
        <v>5976</v>
      </c>
      <c r="O3807" s="91"/>
      <c r="P3807" s="12"/>
      <c r="Q3807" s="60"/>
      <c r="R3807" s="13"/>
      <c r="S3807" s="89"/>
      <c r="T3807" s="63" t="s">
        <v>37</v>
      </c>
      <c r="U3807" s="64"/>
      <c r="V3807" s="92" t="n">
        <v>38667</v>
      </c>
      <c r="W3807" s="93" t="n">
        <v>38667</v>
      </c>
      <c r="X3807" s="93" t="s">
        <v>38</v>
      </c>
      <c r="Y3807" s="94" t="s">
        <v>5978</v>
      </c>
      <c r="Z3807" s="53" t="n">
        <v>400217</v>
      </c>
      <c r="AA3807" s="112" t="s">
        <v>827</v>
      </c>
    </row>
    <row r="3808" s="270" customFormat="true" ht="12.75" hidden="false" customHeight="false" outlineLevel="0" collapsed="false">
      <c r="A3808" s="9" t="n">
        <v>3808</v>
      </c>
      <c r="B3808" s="11" t="n">
        <v>910036</v>
      </c>
      <c r="C3808" s="57" t="s">
        <v>1</v>
      </c>
      <c r="D3808" s="56" t="n">
        <v>190180</v>
      </c>
      <c r="E3808" s="56" t="s">
        <v>824</v>
      </c>
      <c r="F3808" s="56" t="n">
        <v>340745</v>
      </c>
      <c r="G3808" s="90"/>
      <c r="H3808" s="73" t="s">
        <v>5980</v>
      </c>
      <c r="I3808" s="57" t="n">
        <v>1341177</v>
      </c>
      <c r="J3808" s="57" t="n">
        <v>1146</v>
      </c>
      <c r="K3808" s="63" t="s">
        <v>34</v>
      </c>
      <c r="L3808" s="57" t="n">
        <v>520656</v>
      </c>
      <c r="M3808" s="90"/>
      <c r="N3808" s="12" t="s">
        <v>1485</v>
      </c>
      <c r="O3808" s="91" t="s">
        <v>5981</v>
      </c>
      <c r="P3808" s="12" t="str">
        <f aca="false">IF(N3808="","",IF(ISERR(FIND(LEFT(N3808,1),"aeiou")),"is a "&amp;N3808&amp;" "&amp;O3808,"is an "&amp;N3808&amp;" "&amp;O3808))</f>
        <v>is a liner that is made of rubber.</v>
      </c>
      <c r="Q3808" s="60"/>
      <c r="R3808" s="13"/>
      <c r="S3808" s="89"/>
      <c r="T3808" s="63" t="s">
        <v>37</v>
      </c>
      <c r="U3808" s="64"/>
      <c r="V3808" s="92" t="n">
        <v>38667</v>
      </c>
      <c r="W3808" s="93" t="n">
        <v>38667</v>
      </c>
      <c r="X3808" s="93" t="s">
        <v>38</v>
      </c>
      <c r="Y3808" s="94" t="s">
        <v>5978</v>
      </c>
      <c r="Z3808" s="53" t="n">
        <v>400217</v>
      </c>
      <c r="AA3808" s="112" t="s">
        <v>827</v>
      </c>
    </row>
    <row r="3809" s="270" customFormat="true" ht="12.75" hidden="false" customHeight="false" outlineLevel="0" collapsed="false">
      <c r="A3809" s="9" t="n">
        <v>3809</v>
      </c>
      <c r="B3809" s="11" t="n">
        <v>910036</v>
      </c>
      <c r="C3809" s="57" t="s">
        <v>1</v>
      </c>
      <c r="D3809" s="56" t="n">
        <v>190180</v>
      </c>
      <c r="E3809" s="56" t="s">
        <v>824</v>
      </c>
      <c r="F3809" s="56" t="n">
        <v>340746</v>
      </c>
      <c r="G3809" s="90"/>
      <c r="H3809" s="73" t="s">
        <v>5982</v>
      </c>
      <c r="I3809" s="57" t="n">
        <v>1341178</v>
      </c>
      <c r="J3809" s="57" t="n">
        <v>1146</v>
      </c>
      <c r="K3809" s="63" t="s">
        <v>34</v>
      </c>
      <c r="L3809" s="56" t="n">
        <v>340745</v>
      </c>
      <c r="M3809" s="90"/>
      <c r="N3809" s="73" t="s">
        <v>5980</v>
      </c>
      <c r="O3809" s="91" t="s">
        <v>5983</v>
      </c>
      <c r="P3809" s="12" t="str">
        <f aca="false">IF(N3809="","",IF(ISERR(FIND(LEFT(N3809,1),"aeiou")),"is a "&amp;N3809&amp;" "&amp;O3809,"is an "&amp;N3809&amp;" "&amp;O3809))</f>
        <v>is a rubber liner that is fixed to the surface that is covered by the liner through a vulcanization reaction.</v>
      </c>
      <c r="Q3809" s="60"/>
      <c r="R3809" s="13"/>
      <c r="S3809" s="89"/>
      <c r="T3809" s="63" t="s">
        <v>37</v>
      </c>
      <c r="U3809" s="64"/>
      <c r="V3809" s="92" t="n">
        <v>38667</v>
      </c>
      <c r="W3809" s="93" t="n">
        <v>38667</v>
      </c>
      <c r="X3809" s="93" t="s">
        <v>38</v>
      </c>
      <c r="Y3809" s="94" t="s">
        <v>5978</v>
      </c>
      <c r="Z3809" s="53" t="n">
        <v>400217</v>
      </c>
      <c r="AA3809" s="112" t="s">
        <v>827</v>
      </c>
    </row>
    <row r="3810" s="87" customFormat="true" ht="11.25" hidden="false" customHeight="false" outlineLevel="0" collapsed="false">
      <c r="A3810" s="9" t="n">
        <v>3810</v>
      </c>
      <c r="B3810" s="11" t="n">
        <v>910036</v>
      </c>
      <c r="C3810" s="57" t="s">
        <v>1</v>
      </c>
      <c r="D3810" s="56" t="n">
        <v>190180</v>
      </c>
      <c r="E3810" s="56" t="s">
        <v>824</v>
      </c>
      <c r="F3810" s="56" t="n">
        <v>340746</v>
      </c>
      <c r="G3810" s="90"/>
      <c r="H3810" s="73" t="s">
        <v>5984</v>
      </c>
      <c r="I3810" s="57" t="n">
        <v>1341179</v>
      </c>
      <c r="J3810" s="57" t="n">
        <v>1981</v>
      </c>
      <c r="K3810" s="9" t="s">
        <v>58</v>
      </c>
      <c r="L3810" s="56" t="n">
        <v>340746</v>
      </c>
      <c r="M3810" s="90"/>
      <c r="N3810" s="73" t="s">
        <v>5982</v>
      </c>
      <c r="O3810" s="91"/>
      <c r="P3810" s="12"/>
      <c r="Q3810" s="60"/>
      <c r="R3810" s="13"/>
      <c r="S3810" s="89"/>
      <c r="T3810" s="63" t="s">
        <v>37</v>
      </c>
      <c r="U3810" s="64"/>
      <c r="V3810" s="92" t="n">
        <v>38667</v>
      </c>
      <c r="W3810" s="93" t="n">
        <v>38667</v>
      </c>
      <c r="X3810" s="93" t="s">
        <v>38</v>
      </c>
      <c r="Y3810" s="94" t="s">
        <v>5978</v>
      </c>
      <c r="Z3810" s="53" t="n">
        <v>400217</v>
      </c>
      <c r="AA3810" s="112" t="s">
        <v>827</v>
      </c>
    </row>
    <row r="3811" s="87" customFormat="true" ht="11.25" hidden="false" customHeight="false" outlineLevel="0" collapsed="false">
      <c r="A3811" s="9" t="n">
        <v>3811</v>
      </c>
      <c r="B3811" s="11" t="n">
        <v>910036</v>
      </c>
      <c r="C3811" s="57" t="s">
        <v>1</v>
      </c>
      <c r="D3811" s="56" t="n">
        <v>190180</v>
      </c>
      <c r="E3811" s="56" t="s">
        <v>824</v>
      </c>
      <c r="F3811" s="56" t="n">
        <v>340747</v>
      </c>
      <c r="G3811" s="90"/>
      <c r="H3811" s="73" t="s">
        <v>5985</v>
      </c>
      <c r="I3811" s="57" t="n">
        <v>1341180</v>
      </c>
      <c r="J3811" s="57" t="n">
        <v>1146</v>
      </c>
      <c r="K3811" s="63" t="s">
        <v>34</v>
      </c>
      <c r="L3811" s="56" t="n">
        <v>340745</v>
      </c>
      <c r="M3811" s="90"/>
      <c r="N3811" s="73" t="s">
        <v>5980</v>
      </c>
      <c r="O3811" s="91" t="s">
        <v>5986</v>
      </c>
      <c r="P3811" s="12" t="str">
        <f aca="false">IF(N3811="","",IF(ISERR(FIND(LEFT(N3811,1),"aeiou")),"is a "&amp;N3811&amp;" "&amp;O3811,"is an "&amp;N3811&amp;" "&amp;O3811))</f>
        <v>is a rubber liner that is loose and made of rubber.</v>
      </c>
      <c r="Q3811" s="60"/>
      <c r="R3811" s="13"/>
      <c r="S3811" s="89"/>
      <c r="T3811" s="63" t="s">
        <v>37</v>
      </c>
      <c r="U3811" s="64"/>
      <c r="V3811" s="92" t="n">
        <v>38667</v>
      </c>
      <c r="W3811" s="93" t="n">
        <v>38667</v>
      </c>
      <c r="X3811" s="93" t="s">
        <v>38</v>
      </c>
      <c r="Y3811" s="94" t="s">
        <v>5978</v>
      </c>
      <c r="Z3811" s="53" t="n">
        <v>400217</v>
      </c>
      <c r="AA3811" s="112" t="s">
        <v>827</v>
      </c>
    </row>
    <row r="3812" s="87" customFormat="true" ht="11.25" hidden="false" customHeight="false" outlineLevel="0" collapsed="false">
      <c r="A3812" s="9" t="n">
        <v>3812</v>
      </c>
      <c r="B3812" s="11" t="n">
        <v>910036</v>
      </c>
      <c r="C3812" s="57" t="s">
        <v>1</v>
      </c>
      <c r="D3812" s="56" t="n">
        <v>190180</v>
      </c>
      <c r="E3812" s="56" t="s">
        <v>824</v>
      </c>
      <c r="F3812" s="56" t="n">
        <v>340747</v>
      </c>
      <c r="G3812" s="90"/>
      <c r="H3812" s="73" t="s">
        <v>5985</v>
      </c>
      <c r="I3812" s="57" t="n">
        <v>1341181</v>
      </c>
      <c r="J3812" s="57" t="n">
        <v>1146</v>
      </c>
      <c r="K3812" s="63" t="s">
        <v>34</v>
      </c>
      <c r="L3812" s="56" t="n">
        <v>340744</v>
      </c>
      <c r="M3812" s="90"/>
      <c r="N3812" s="73" t="s">
        <v>5976</v>
      </c>
      <c r="O3812" s="91" t="s">
        <v>5981</v>
      </c>
      <c r="P3812" s="12" t="str">
        <f aca="false">IF(N3812="","",IF(ISERR(FIND(LEFT(N3812,1),"aeiou")),"is a "&amp;N3812&amp;" "&amp;O3812,"is an "&amp;N3812&amp;" "&amp;O3812))</f>
        <v>is a loose liner that is made of rubber.</v>
      </c>
      <c r="Q3812" s="60"/>
      <c r="R3812" s="13"/>
      <c r="S3812" s="89"/>
      <c r="T3812" s="63" t="s">
        <v>37</v>
      </c>
      <c r="U3812" s="64"/>
      <c r="V3812" s="92" t="n">
        <v>38667</v>
      </c>
      <c r="W3812" s="93" t="n">
        <v>38667</v>
      </c>
      <c r="X3812" s="93" t="s">
        <v>38</v>
      </c>
      <c r="Y3812" s="94" t="s">
        <v>5978</v>
      </c>
      <c r="Z3812" s="53" t="n">
        <v>400217</v>
      </c>
      <c r="AA3812" s="112" t="s">
        <v>827</v>
      </c>
    </row>
    <row r="3813" s="270" customFormat="true" ht="12.75" hidden="false" customHeight="false" outlineLevel="0" collapsed="false">
      <c r="A3813" s="9" t="n">
        <v>3813</v>
      </c>
      <c r="B3813" s="11" t="n">
        <v>910036</v>
      </c>
      <c r="C3813" s="57" t="s">
        <v>1</v>
      </c>
      <c r="D3813" s="56" t="n">
        <v>190180</v>
      </c>
      <c r="E3813" s="56" t="s">
        <v>824</v>
      </c>
      <c r="F3813" s="56" t="n">
        <v>340748</v>
      </c>
      <c r="G3813" s="90"/>
      <c r="H3813" s="73" t="s">
        <v>5987</v>
      </c>
      <c r="I3813" s="57" t="n">
        <v>1341182</v>
      </c>
      <c r="J3813" s="57" t="n">
        <v>1146</v>
      </c>
      <c r="K3813" s="63" t="s">
        <v>34</v>
      </c>
      <c r="L3813" s="57" t="n">
        <v>520656</v>
      </c>
      <c r="M3813" s="90"/>
      <c r="N3813" s="12" t="s">
        <v>1485</v>
      </c>
      <c r="O3813" s="91" t="s">
        <v>5988</v>
      </c>
      <c r="P3813" s="12" t="str">
        <f aca="false">IF(N3813="","",IF(ISERR(FIND(LEFT(N3813,1),"aeiou")),"is a "&amp;N3813&amp;" "&amp;O3813,"is an "&amp;N3813&amp;" "&amp;O3813))</f>
        <v>is a liner that has a shape of a ring.</v>
      </c>
      <c r="Q3813" s="60"/>
      <c r="R3813" s="13"/>
      <c r="S3813" s="89"/>
      <c r="T3813" s="63" t="s">
        <v>37</v>
      </c>
      <c r="U3813" s="64"/>
      <c r="V3813" s="92" t="n">
        <v>38667</v>
      </c>
      <c r="W3813" s="93" t="n">
        <v>38667</v>
      </c>
      <c r="X3813" s="93" t="s">
        <v>38</v>
      </c>
      <c r="Y3813" s="94" t="s">
        <v>5978</v>
      </c>
      <c r="Z3813" s="53" t="n">
        <v>400217</v>
      </c>
      <c r="AA3813" s="112" t="s">
        <v>827</v>
      </c>
    </row>
    <row r="3814" s="87" customFormat="true" ht="11.25" hidden="false" customHeight="false" outlineLevel="0" collapsed="false">
      <c r="A3814" s="9" t="n">
        <v>3814</v>
      </c>
      <c r="B3814" s="11" t="n">
        <v>910036</v>
      </c>
      <c r="C3814" s="57" t="s">
        <v>1</v>
      </c>
      <c r="D3814" s="56" t="n">
        <v>190180</v>
      </c>
      <c r="E3814" s="56" t="s">
        <v>824</v>
      </c>
      <c r="F3814" s="56" t="n">
        <v>340749</v>
      </c>
      <c r="G3814" s="90"/>
      <c r="H3814" s="73" t="s">
        <v>5989</v>
      </c>
      <c r="I3814" s="57" t="n">
        <v>1341183</v>
      </c>
      <c r="J3814" s="57" t="n">
        <v>1146</v>
      </c>
      <c r="K3814" s="63" t="s">
        <v>34</v>
      </c>
      <c r="L3814" s="57" t="n">
        <v>520656</v>
      </c>
      <c r="M3814" s="90"/>
      <c r="N3814" s="12" t="s">
        <v>1485</v>
      </c>
      <c r="O3814" s="91" t="s">
        <v>5990</v>
      </c>
      <c r="P3814" s="12" t="str">
        <f aca="false">IF(N3814="","",IF(ISERR(FIND(LEFT(N3814,1),"aeiou")),"is a "&amp;N3814&amp;" "&amp;O3814,"is an "&amp;N3814&amp;" "&amp;O3814))</f>
        <v>is a liner that has a shape of a strip. Typically with a cross sectional area shape that fits a surface that is intended to be covered.</v>
      </c>
      <c r="Q3814" s="60"/>
      <c r="R3814" s="13"/>
      <c r="S3814" s="89"/>
      <c r="T3814" s="63" t="s">
        <v>37</v>
      </c>
      <c r="U3814" s="64"/>
      <c r="V3814" s="92" t="n">
        <v>38667</v>
      </c>
      <c r="W3814" s="93" t="n">
        <v>38667</v>
      </c>
      <c r="X3814" s="93" t="s">
        <v>38</v>
      </c>
      <c r="Y3814" s="94" t="s">
        <v>5978</v>
      </c>
      <c r="Z3814" s="53" t="n">
        <v>400217</v>
      </c>
      <c r="AA3814" s="112" t="s">
        <v>827</v>
      </c>
    </row>
    <row r="3815" s="87" customFormat="true" ht="11.25" hidden="false" customHeight="false" outlineLevel="0" collapsed="false">
      <c r="A3815" s="9" t="n">
        <v>3815</v>
      </c>
      <c r="B3815" s="11" t="n">
        <v>910036</v>
      </c>
      <c r="C3815" s="57" t="s">
        <v>1</v>
      </c>
      <c r="D3815" s="56" t="n">
        <v>190180</v>
      </c>
      <c r="E3815" s="56" t="s">
        <v>824</v>
      </c>
      <c r="F3815" s="56" t="n">
        <v>340750</v>
      </c>
      <c r="G3815" s="90"/>
      <c r="H3815" s="73" t="s">
        <v>5991</v>
      </c>
      <c r="I3815" s="57" t="n">
        <v>1341184</v>
      </c>
      <c r="J3815" s="57" t="n">
        <v>1146</v>
      </c>
      <c r="K3815" s="63" t="s">
        <v>34</v>
      </c>
      <c r="L3815" s="145" t="n">
        <v>640020</v>
      </c>
      <c r="M3815" s="9"/>
      <c r="N3815" s="147" t="s">
        <v>5992</v>
      </c>
      <c r="O3815" s="91" t="s">
        <v>5993</v>
      </c>
      <c r="P3815" s="12" t="str">
        <f aca="false">IF(N3815="","",IF(ISERR(FIND(LEFT(N3815,1),"aeiou")),"is a "&amp;N3815&amp;" "&amp;O3815,"is an "&amp;N3815&amp;" "&amp;O3815))</f>
        <v>is a performer role played by material to protect a surface.</v>
      </c>
      <c r="Q3815" s="60"/>
      <c r="R3815" s="13"/>
      <c r="S3815" s="89"/>
      <c r="T3815" s="63" t="s">
        <v>37</v>
      </c>
      <c r="U3815" s="64"/>
      <c r="V3815" s="92" t="n">
        <v>38667</v>
      </c>
      <c r="W3815" s="93" t="n">
        <v>38667</v>
      </c>
      <c r="X3815" s="93" t="s">
        <v>38</v>
      </c>
      <c r="Y3815" s="94" t="s">
        <v>3839</v>
      </c>
      <c r="Z3815" s="53" t="n">
        <v>400217</v>
      </c>
      <c r="AA3815" s="112" t="s">
        <v>827</v>
      </c>
    </row>
    <row r="3816" s="87" customFormat="true" ht="11.25" hidden="false" customHeight="false" outlineLevel="0" collapsed="false">
      <c r="A3816" s="9" t="n">
        <v>3816</v>
      </c>
      <c r="B3816" s="11" t="n">
        <v>910036</v>
      </c>
      <c r="C3816" s="57" t="s">
        <v>1</v>
      </c>
      <c r="D3816" s="56" t="n">
        <v>193258</v>
      </c>
      <c r="E3816" s="94" t="s">
        <v>40</v>
      </c>
      <c r="F3816" s="56" t="n">
        <v>340751</v>
      </c>
      <c r="G3816" s="90"/>
      <c r="H3816" s="12" t="s">
        <v>5994</v>
      </c>
      <c r="I3816" s="57" t="n">
        <v>1341189</v>
      </c>
      <c r="J3816" s="57" t="n">
        <v>1146</v>
      </c>
      <c r="K3816" s="63" t="s">
        <v>34</v>
      </c>
      <c r="L3816" s="57" t="n">
        <v>10177</v>
      </c>
      <c r="M3816" s="9"/>
      <c r="N3816" s="12" t="s">
        <v>413</v>
      </c>
      <c r="O3816" s="91" t="s">
        <v>5995</v>
      </c>
      <c r="P3816" s="12" t="str">
        <f aca="false">IF(N3816="","",IF(ISERR(FIND(LEFT(N3816,1),"aeiou")),"is a "&amp;N3816&amp;" "&amp;O3816,"is an "&amp;N3816&amp;" "&amp;O3816))</f>
        <v>is a hose that is assembled with a flange on one or both ends.</v>
      </c>
      <c r="Q3816" s="60"/>
      <c r="R3816" s="13"/>
      <c r="S3816" s="89"/>
      <c r="T3816" s="63" t="s">
        <v>37</v>
      </c>
      <c r="U3816" s="64"/>
      <c r="V3816" s="92" t="n">
        <v>37643</v>
      </c>
      <c r="W3816" s="93" t="n">
        <v>38684</v>
      </c>
      <c r="X3816" s="93" t="s">
        <v>38</v>
      </c>
      <c r="Y3816" s="94" t="s">
        <v>5996</v>
      </c>
      <c r="Z3816" s="53" t="n">
        <v>400216</v>
      </c>
      <c r="AA3816" s="112" t="s">
        <v>39</v>
      </c>
    </row>
    <row r="3817" s="87" customFormat="true" ht="11.25" hidden="false" customHeight="false" outlineLevel="0" collapsed="false">
      <c r="A3817" s="9" t="n">
        <v>3817</v>
      </c>
      <c r="B3817" s="11" t="n">
        <v>910036</v>
      </c>
      <c r="C3817" s="57" t="s">
        <v>1</v>
      </c>
      <c r="D3817" s="56" t="n">
        <v>193258</v>
      </c>
      <c r="E3817" s="94" t="s">
        <v>40</v>
      </c>
      <c r="F3817" s="56" t="n">
        <v>340752</v>
      </c>
      <c r="G3817" s="90"/>
      <c r="H3817" s="12" t="s">
        <v>5997</v>
      </c>
      <c r="I3817" s="57" t="n">
        <v>1341190</v>
      </c>
      <c r="J3817" s="57" t="n">
        <v>1146</v>
      </c>
      <c r="K3817" s="63" t="s">
        <v>34</v>
      </c>
      <c r="L3817" s="57" t="n">
        <v>10177</v>
      </c>
      <c r="M3817" s="9"/>
      <c r="N3817" s="12" t="s">
        <v>413</v>
      </c>
      <c r="O3817" s="91" t="s">
        <v>5998</v>
      </c>
      <c r="P3817" s="12" t="str">
        <f aca="false">IF(N3817="","",IF(ISERR(FIND(LEFT(N3817,1),"aeiou")),"is a "&amp;N3817&amp;" "&amp;O3817,"is an "&amp;N3817&amp;" "&amp;O3817))</f>
        <v>is a hose that consists of multiple layers of material. Typically fabric and/or plastic layers, possibly strengthened. For example compliant with BS 5842.</v>
      </c>
      <c r="Q3817" s="60"/>
      <c r="R3817" s="13"/>
      <c r="S3817" s="89"/>
      <c r="T3817" s="63" t="s">
        <v>37</v>
      </c>
      <c r="U3817" s="64"/>
      <c r="V3817" s="92" t="n">
        <v>38684</v>
      </c>
      <c r="W3817" s="93" t="n">
        <v>38684</v>
      </c>
      <c r="X3817" s="93" t="s">
        <v>38</v>
      </c>
      <c r="Y3817" s="94" t="s">
        <v>5996</v>
      </c>
      <c r="Z3817" s="53" t="n">
        <v>400216</v>
      </c>
      <c r="AA3817" s="112" t="s">
        <v>39</v>
      </c>
    </row>
    <row r="3818" s="270" customFormat="true" ht="12.75" hidden="false" customHeight="false" outlineLevel="0" collapsed="false">
      <c r="A3818" s="9" t="n">
        <v>3818</v>
      </c>
      <c r="B3818" s="11" t="n">
        <v>910036</v>
      </c>
      <c r="C3818" s="57" t="s">
        <v>1</v>
      </c>
      <c r="D3818" s="56" t="n">
        <v>193258</v>
      </c>
      <c r="E3818" s="94" t="s">
        <v>40</v>
      </c>
      <c r="F3818" s="56" t="n">
        <v>340753</v>
      </c>
      <c r="G3818" s="90"/>
      <c r="H3818" s="12" t="s">
        <v>5999</v>
      </c>
      <c r="I3818" s="57" t="n">
        <v>1341191</v>
      </c>
      <c r="J3818" s="57" t="n">
        <v>1146</v>
      </c>
      <c r="K3818" s="63" t="s">
        <v>34</v>
      </c>
      <c r="L3818" s="57" t="n">
        <v>10177</v>
      </c>
      <c r="M3818" s="9"/>
      <c r="N3818" s="12" t="s">
        <v>413</v>
      </c>
      <c r="O3818" s="91" t="s">
        <v>6000</v>
      </c>
      <c r="P3818" s="12" t="str">
        <f aca="false">IF(N3818="","",IF(ISERR(FIND(LEFT(N3818,1),"aeiou")),"is a "&amp;N3818&amp;" "&amp;O3818,"is an "&amp;N3818&amp;" "&amp;O3818))</f>
        <v>is a hose that is made of metal. Typically it has a circular or polygonal cross section, able to withstand repeated bending without damage.</v>
      </c>
      <c r="Q3818" s="60"/>
      <c r="R3818" s="13"/>
      <c r="S3818" s="89"/>
      <c r="T3818" s="63" t="s">
        <v>37</v>
      </c>
      <c r="U3818" s="64"/>
      <c r="V3818" s="92" t="n">
        <v>38684</v>
      </c>
      <c r="W3818" s="93" t="n">
        <v>38684</v>
      </c>
      <c r="X3818" s="93" t="s">
        <v>38</v>
      </c>
      <c r="Y3818" s="94" t="s">
        <v>2738</v>
      </c>
      <c r="Z3818" s="53" t="n">
        <v>400216</v>
      </c>
      <c r="AA3818" s="112" t="s">
        <v>39</v>
      </c>
    </row>
    <row r="3819" s="268" customFormat="true" ht="11.25" hidden="false" customHeight="false" outlineLevel="0" collapsed="false">
      <c r="A3819" s="9" t="n">
        <v>3819</v>
      </c>
      <c r="B3819" s="11" t="n">
        <v>910036</v>
      </c>
      <c r="C3819" s="57" t="s">
        <v>1</v>
      </c>
      <c r="D3819" s="56" t="n">
        <v>193258</v>
      </c>
      <c r="E3819" s="94" t="s">
        <v>40</v>
      </c>
      <c r="F3819" s="56" t="n">
        <v>340754</v>
      </c>
      <c r="G3819" s="90"/>
      <c r="H3819" s="12" t="s">
        <v>6001</v>
      </c>
      <c r="I3819" s="57" t="n">
        <v>1341192</v>
      </c>
      <c r="J3819" s="57" t="n">
        <v>1146</v>
      </c>
      <c r="K3819" s="63" t="s">
        <v>34</v>
      </c>
      <c r="L3819" s="56" t="n">
        <v>340753</v>
      </c>
      <c r="M3819" s="90"/>
      <c r="N3819" s="12" t="s">
        <v>5999</v>
      </c>
      <c r="O3819" s="91" t="s">
        <v>6002</v>
      </c>
      <c r="P3819" s="12" t="str">
        <f aca="false">IF(N3819="","",IF(ISERR(FIND(LEFT(N3819,1),"aeiou")),"is a "&amp;N3819&amp;" "&amp;O3819,"is an "&amp;N3819&amp;" "&amp;O3819))</f>
        <v>is a metal hose that is manufactured from a helically wound preformed strip, where the turns, with or without packing, are connected together by single or double overlapping and where flexibility is obtained by sliding adjacent turns over each other. Typically with a right-hand lead.</v>
      </c>
      <c r="Q3819" s="60"/>
      <c r="R3819" s="13"/>
      <c r="S3819" s="89"/>
      <c r="T3819" s="63" t="s">
        <v>37</v>
      </c>
      <c r="U3819" s="64"/>
      <c r="V3819" s="92" t="n">
        <v>38684</v>
      </c>
      <c r="W3819" s="93" t="n">
        <v>38684</v>
      </c>
      <c r="X3819" s="93" t="s">
        <v>38</v>
      </c>
      <c r="Y3819" s="94" t="s">
        <v>2738</v>
      </c>
      <c r="Z3819" s="53" t="n">
        <v>400216</v>
      </c>
      <c r="AA3819" s="112" t="s">
        <v>39</v>
      </c>
    </row>
    <row r="3820" s="87" customFormat="true" ht="11.25" hidden="false" customHeight="false" outlineLevel="0" collapsed="false">
      <c r="A3820" s="9" t="n">
        <v>3820</v>
      </c>
      <c r="B3820" s="11" t="n">
        <v>910036</v>
      </c>
      <c r="C3820" s="57" t="s">
        <v>1</v>
      </c>
      <c r="D3820" s="56" t="n">
        <v>193258</v>
      </c>
      <c r="E3820" s="94" t="s">
        <v>40</v>
      </c>
      <c r="F3820" s="56" t="n">
        <v>340755</v>
      </c>
      <c r="G3820" s="90"/>
      <c r="H3820" s="12" t="s">
        <v>6003</v>
      </c>
      <c r="I3820" s="57" t="n">
        <v>1341193</v>
      </c>
      <c r="J3820" s="57" t="n">
        <v>1146</v>
      </c>
      <c r="K3820" s="63" t="s">
        <v>34</v>
      </c>
      <c r="L3820" s="56" t="n">
        <v>340753</v>
      </c>
      <c r="M3820" s="90"/>
      <c r="N3820" s="12" t="s">
        <v>5999</v>
      </c>
      <c r="O3820" s="91" t="s">
        <v>6004</v>
      </c>
      <c r="P3820" s="12" t="str">
        <f aca="false">IF(N3820="","",IF(ISERR(FIND(LEFT(N3820,1),"aeiou")),"is a "&amp;N3820&amp;" "&amp;O3820,"is an "&amp;N3820&amp;" "&amp;O3820))</f>
        <v>is a metal hose that is pressure tight and made from tube or from strip with corrugations, helicoidal or annular to the axis of the hose, made by deforming the metal and where flexibility is obtained by bending the corrugations.</v>
      </c>
      <c r="Q3820" s="60"/>
      <c r="R3820" s="13"/>
      <c r="S3820" s="89"/>
      <c r="T3820" s="63" t="s">
        <v>37</v>
      </c>
      <c r="U3820" s="64"/>
      <c r="V3820" s="92" t="n">
        <v>38684</v>
      </c>
      <c r="W3820" s="93" t="n">
        <v>38684</v>
      </c>
      <c r="X3820" s="93" t="s">
        <v>38</v>
      </c>
      <c r="Y3820" s="94" t="s">
        <v>2738</v>
      </c>
      <c r="Z3820" s="53" t="n">
        <v>400216</v>
      </c>
      <c r="AA3820" s="112" t="s">
        <v>39</v>
      </c>
    </row>
    <row r="3821" s="87" customFormat="true" ht="11.25" hidden="false" customHeight="false" outlineLevel="0" collapsed="false">
      <c r="A3821" s="9" t="n">
        <v>3821</v>
      </c>
      <c r="B3821" s="11" t="n">
        <v>910036</v>
      </c>
      <c r="C3821" s="57" t="s">
        <v>1</v>
      </c>
      <c r="D3821" s="56" t="n">
        <v>193258</v>
      </c>
      <c r="E3821" s="94" t="s">
        <v>40</v>
      </c>
      <c r="F3821" s="56" t="n">
        <v>340756</v>
      </c>
      <c r="G3821" s="90"/>
      <c r="H3821" s="12" t="s">
        <v>6005</v>
      </c>
      <c r="I3821" s="57" t="n">
        <v>1341194</v>
      </c>
      <c r="J3821" s="57" t="n">
        <v>1146</v>
      </c>
      <c r="K3821" s="63" t="s">
        <v>34</v>
      </c>
      <c r="L3821" s="56" t="n">
        <v>11264</v>
      </c>
      <c r="M3821" s="90"/>
      <c r="N3821" s="12" t="s">
        <v>2736</v>
      </c>
      <c r="O3821" s="91" t="s">
        <v>6006</v>
      </c>
      <c r="P3821" s="12" t="str">
        <f aca="false">IF(N3821="","",IF(ISERR(FIND(LEFT(N3821,1),"aeiou")),"is a "&amp;N3821&amp;" "&amp;O3821,"is an "&amp;N3821&amp;" "&amp;O3821))</f>
        <v>is a hose assembly of a metal hose and end fittings.</v>
      </c>
      <c r="Q3821" s="60"/>
      <c r="R3821" s="13"/>
      <c r="S3821" s="89"/>
      <c r="T3821" s="63" t="s">
        <v>37</v>
      </c>
      <c r="U3821" s="64"/>
      <c r="V3821" s="92" t="n">
        <v>38684</v>
      </c>
      <c r="W3821" s="93" t="n">
        <v>40593</v>
      </c>
      <c r="X3821" s="93" t="s">
        <v>38</v>
      </c>
      <c r="Y3821" s="94" t="s">
        <v>2738</v>
      </c>
      <c r="Z3821" s="53" t="n">
        <v>400216</v>
      </c>
      <c r="AA3821" s="112" t="s">
        <v>39</v>
      </c>
    </row>
    <row r="3822" s="270" customFormat="true" ht="12.75" hidden="false" customHeight="false" outlineLevel="0" collapsed="false">
      <c r="A3822" s="9" t="n">
        <v>3822</v>
      </c>
      <c r="B3822" s="11" t="n">
        <v>910036</v>
      </c>
      <c r="C3822" s="57" t="s">
        <v>1</v>
      </c>
      <c r="D3822" s="56" t="n">
        <v>193258</v>
      </c>
      <c r="E3822" s="94" t="s">
        <v>40</v>
      </c>
      <c r="F3822" s="56" t="n">
        <v>340757</v>
      </c>
      <c r="G3822" s="90"/>
      <c r="H3822" s="12" t="s">
        <v>6007</v>
      </c>
      <c r="I3822" s="57" t="n">
        <v>1341195</v>
      </c>
      <c r="J3822" s="57" t="n">
        <v>1146</v>
      </c>
      <c r="K3822" s="63" t="s">
        <v>34</v>
      </c>
      <c r="L3822" s="57" t="n">
        <v>10177</v>
      </c>
      <c r="M3822" s="9"/>
      <c r="N3822" s="12" t="s">
        <v>413</v>
      </c>
      <c r="O3822" s="91"/>
      <c r="P3822" s="12" t="str">
        <f aca="false">IF(N3822="","",IF(ISERR(FIND(LEFT(N3822,1),"aeiou")),"is a "&amp;N3822&amp;" "&amp;O3822,"is an "&amp;N3822&amp;" "&amp;O3822))</f>
        <v>is a hose </v>
      </c>
      <c r="Q3822" s="60"/>
      <c r="R3822" s="13"/>
      <c r="S3822" s="89"/>
      <c r="T3822" s="63" t="s">
        <v>37</v>
      </c>
      <c r="U3822" s="64"/>
      <c r="V3822" s="92" t="n">
        <v>38684</v>
      </c>
      <c r="W3822" s="93" t="n">
        <v>38684</v>
      </c>
      <c r="X3822" s="93" t="s">
        <v>38</v>
      </c>
      <c r="Y3822" s="94" t="s">
        <v>5996</v>
      </c>
      <c r="Z3822" s="53" t="n">
        <v>400216</v>
      </c>
      <c r="AA3822" s="112" t="s">
        <v>39</v>
      </c>
    </row>
    <row r="3823" s="87" customFormat="true" ht="12.75" hidden="false" customHeight="false" outlineLevel="0" collapsed="false">
      <c r="A3823" s="9" t="n">
        <v>3823</v>
      </c>
      <c r="B3823" s="11" t="n">
        <v>910036</v>
      </c>
      <c r="C3823" s="56" t="s">
        <v>1</v>
      </c>
      <c r="D3823" s="71" t="n">
        <v>194701</v>
      </c>
      <c r="E3823" s="72" t="s">
        <v>32</v>
      </c>
      <c r="F3823" s="56" t="n">
        <v>340758</v>
      </c>
      <c r="G3823" s="105"/>
      <c r="H3823" s="106" t="s">
        <v>6008</v>
      </c>
      <c r="I3823" s="11" t="n">
        <v>1341196</v>
      </c>
      <c r="J3823" s="57" t="n">
        <v>1981</v>
      </c>
      <c r="K3823" s="9" t="s">
        <v>58</v>
      </c>
      <c r="L3823" s="56" t="n">
        <v>340758</v>
      </c>
      <c r="M3823" s="105"/>
      <c r="N3823" s="106" t="s">
        <v>6009</v>
      </c>
      <c r="O3823" s="106"/>
      <c r="P3823" s="12"/>
      <c r="Q3823" s="107"/>
      <c r="R3823" s="441"/>
      <c r="S3823" s="442"/>
      <c r="T3823" s="105" t="s">
        <v>37</v>
      </c>
      <c r="U3823" s="109"/>
      <c r="V3823" s="110" t="n">
        <v>38723</v>
      </c>
      <c r="W3823" s="111" t="n">
        <v>38723</v>
      </c>
      <c r="X3823" s="138" t="s">
        <v>66</v>
      </c>
      <c r="Y3823" s="10" t="s">
        <v>3839</v>
      </c>
      <c r="Z3823" s="53" t="n">
        <v>400216</v>
      </c>
      <c r="AA3823" s="75" t="s">
        <v>39</v>
      </c>
    </row>
    <row r="3824" s="87" customFormat="true" ht="12.75" hidden="false" customHeight="false" outlineLevel="0" collapsed="false">
      <c r="A3824" s="9" t="n">
        <v>3824</v>
      </c>
      <c r="B3824" s="11" t="n">
        <v>910036</v>
      </c>
      <c r="C3824" s="56" t="s">
        <v>1</v>
      </c>
      <c r="D3824" s="71" t="n">
        <v>194701</v>
      </c>
      <c r="E3824" s="72" t="s">
        <v>32</v>
      </c>
      <c r="F3824" s="56" t="n">
        <v>340758</v>
      </c>
      <c r="G3824" s="105"/>
      <c r="H3824" s="106" t="s">
        <v>6009</v>
      </c>
      <c r="I3824" s="11" t="n">
        <v>1341250</v>
      </c>
      <c r="J3824" s="57" t="n">
        <v>1146</v>
      </c>
      <c r="K3824" s="9" t="s">
        <v>34</v>
      </c>
      <c r="L3824" s="56" t="n">
        <v>340817</v>
      </c>
      <c r="M3824" s="105"/>
      <c r="N3824" s="117" t="s">
        <v>6010</v>
      </c>
      <c r="O3824" s="106" t="s">
        <v>6011</v>
      </c>
      <c r="P3824" s="12" t="str">
        <f aca="false">IF(N3824="","",IF(ISERR(FIND(LEFT(N3824,1),"aehiou")),"is a "&amp;N3824&amp;" "&amp;O3824,"is an "&amp;N3824&amp;" "&amp;O3824))</f>
        <v>is a machine cutting tool with a sharp point and cutting edges for making holes in hard materials. Typically rotating rapidly or by repeated blows. are cutting tools used to create cylindrical holes. Bits are held in a tool called a drill, which rotates them and provides torque and axial force to create the hole. Specialized bits are also available for non-cylindrical-shaped holes.</v>
      </c>
      <c r="Q3824" s="107"/>
      <c r="R3824" s="441"/>
      <c r="S3824" s="442"/>
      <c r="T3824" s="105" t="s">
        <v>37</v>
      </c>
      <c r="U3824" s="109"/>
      <c r="V3824" s="110" t="n">
        <v>38723</v>
      </c>
      <c r="W3824" s="111" t="n">
        <v>38723</v>
      </c>
      <c r="X3824" s="138" t="s">
        <v>66</v>
      </c>
      <c r="Y3824" s="10" t="s">
        <v>3839</v>
      </c>
      <c r="Z3824" s="53" t="n">
        <v>400216</v>
      </c>
      <c r="AA3824" s="75" t="s">
        <v>39</v>
      </c>
    </row>
    <row r="3825" s="270" customFormat="true" ht="12.75" hidden="false" customHeight="false" outlineLevel="0" collapsed="false">
      <c r="A3825" s="9" t="n">
        <v>3825</v>
      </c>
      <c r="B3825" s="11" t="n">
        <v>910036</v>
      </c>
      <c r="C3825" s="56" t="s">
        <v>1</v>
      </c>
      <c r="D3825" s="71" t="n">
        <v>194701</v>
      </c>
      <c r="E3825" s="72" t="s">
        <v>32</v>
      </c>
      <c r="F3825" s="56" t="n">
        <v>340759</v>
      </c>
      <c r="G3825" s="105"/>
      <c r="H3825" s="106" t="s">
        <v>6012</v>
      </c>
      <c r="I3825" s="11" t="n">
        <v>1341197</v>
      </c>
      <c r="J3825" s="57" t="n">
        <v>1146</v>
      </c>
      <c r="K3825" s="9" t="s">
        <v>34</v>
      </c>
      <c r="L3825" s="56" t="n">
        <v>340758</v>
      </c>
      <c r="M3825" s="105"/>
      <c r="N3825" s="106" t="s">
        <v>6009</v>
      </c>
      <c r="O3825" s="106"/>
      <c r="P3825" s="12" t="str">
        <f aca="false">IF(N3825="","",IF(ISERR(FIND(LEFT(N3825,1),"aehiou")),"is a "&amp;N3825&amp;" "&amp;O3825,"is an "&amp;N3825&amp;" "&amp;O3825))</f>
        <v>is a drill bit </v>
      </c>
      <c r="Q3825" s="107"/>
      <c r="R3825" s="441"/>
      <c r="S3825" s="442"/>
      <c r="T3825" s="105" t="s">
        <v>37</v>
      </c>
      <c r="U3825" s="109"/>
      <c r="V3825" s="110" t="n">
        <v>38735</v>
      </c>
      <c r="W3825" s="111" t="n">
        <v>38735</v>
      </c>
      <c r="X3825" s="138" t="s">
        <v>38</v>
      </c>
      <c r="Y3825" s="10" t="s">
        <v>6013</v>
      </c>
      <c r="Z3825" s="53" t="n">
        <v>400216</v>
      </c>
      <c r="AA3825" s="75" t="s">
        <v>39</v>
      </c>
    </row>
    <row r="3826" s="87" customFormat="true" ht="12.75" hidden="false" customHeight="false" outlineLevel="0" collapsed="false">
      <c r="A3826" s="9" t="n">
        <v>3826</v>
      </c>
      <c r="B3826" s="11" t="n">
        <v>910036</v>
      </c>
      <c r="C3826" s="56" t="s">
        <v>1</v>
      </c>
      <c r="D3826" s="71" t="n">
        <v>194701</v>
      </c>
      <c r="E3826" s="72" t="s">
        <v>32</v>
      </c>
      <c r="F3826" s="56" t="n">
        <v>340760</v>
      </c>
      <c r="G3826" s="105"/>
      <c r="H3826" s="106" t="s">
        <v>6014</v>
      </c>
      <c r="I3826" s="11" t="n">
        <v>1341198</v>
      </c>
      <c r="J3826" s="57" t="n">
        <v>1146</v>
      </c>
      <c r="K3826" s="9" t="s">
        <v>34</v>
      </c>
      <c r="L3826" s="56" t="n">
        <v>340758</v>
      </c>
      <c r="M3826" s="105"/>
      <c r="N3826" s="106" t="s">
        <v>6009</v>
      </c>
      <c r="O3826" s="106"/>
      <c r="P3826" s="12" t="str">
        <f aca="false">IF(N3826="","",IF(ISERR(FIND(LEFT(N3826,1),"aehiou")),"is a "&amp;N3826&amp;" "&amp;O3826,"is an "&amp;N3826&amp;" "&amp;O3826))</f>
        <v>is a drill bit </v>
      </c>
      <c r="Q3826" s="107"/>
      <c r="R3826" s="441"/>
      <c r="S3826" s="442"/>
      <c r="T3826" s="105" t="s">
        <v>37</v>
      </c>
      <c r="U3826" s="109"/>
      <c r="V3826" s="110" t="n">
        <v>38735</v>
      </c>
      <c r="W3826" s="111" t="n">
        <v>38735</v>
      </c>
      <c r="X3826" s="138" t="s">
        <v>38</v>
      </c>
      <c r="Y3826" s="10" t="s">
        <v>6013</v>
      </c>
      <c r="Z3826" s="53" t="n">
        <v>400216</v>
      </c>
      <c r="AA3826" s="75" t="s">
        <v>39</v>
      </c>
    </row>
    <row r="3827" s="87" customFormat="true" ht="12.75" hidden="false" customHeight="false" outlineLevel="0" collapsed="false">
      <c r="A3827" s="9" t="n">
        <v>3827</v>
      </c>
      <c r="B3827" s="11" t="n">
        <v>910036</v>
      </c>
      <c r="C3827" s="56" t="s">
        <v>1</v>
      </c>
      <c r="D3827" s="71" t="n">
        <v>194701</v>
      </c>
      <c r="E3827" s="72" t="s">
        <v>32</v>
      </c>
      <c r="F3827" s="56" t="n">
        <v>340761</v>
      </c>
      <c r="G3827" s="105"/>
      <c r="H3827" s="106" t="s">
        <v>6015</v>
      </c>
      <c r="I3827" s="11" t="n">
        <v>1341199</v>
      </c>
      <c r="J3827" s="57" t="n">
        <v>1146</v>
      </c>
      <c r="K3827" s="9" t="s">
        <v>34</v>
      </c>
      <c r="L3827" s="56" t="n">
        <v>340758</v>
      </c>
      <c r="M3827" s="105"/>
      <c r="N3827" s="106" t="s">
        <v>6009</v>
      </c>
      <c r="O3827" s="106"/>
      <c r="P3827" s="12" t="str">
        <f aca="false">IF(N3827="","",IF(ISERR(FIND(LEFT(N3827,1),"aehiou")),"is a "&amp;N3827&amp;" "&amp;O3827,"is an "&amp;N3827&amp;" "&amp;O3827))</f>
        <v>is a drill bit </v>
      </c>
      <c r="Q3827" s="107"/>
      <c r="R3827" s="441"/>
      <c r="S3827" s="442"/>
      <c r="T3827" s="105" t="s">
        <v>37</v>
      </c>
      <c r="U3827" s="109"/>
      <c r="V3827" s="110" t="n">
        <v>38735</v>
      </c>
      <c r="W3827" s="111" t="n">
        <v>38735</v>
      </c>
      <c r="X3827" s="138" t="s">
        <v>38</v>
      </c>
      <c r="Y3827" s="10" t="s">
        <v>6013</v>
      </c>
      <c r="Z3827" s="53" t="n">
        <v>400216</v>
      </c>
      <c r="AA3827" s="75" t="s">
        <v>39</v>
      </c>
    </row>
    <row r="3828" s="87" customFormat="true" ht="12.75" hidden="false" customHeight="false" outlineLevel="0" collapsed="false">
      <c r="A3828" s="9" t="n">
        <v>3828</v>
      </c>
      <c r="B3828" s="11" t="n">
        <v>910036</v>
      </c>
      <c r="C3828" s="56" t="s">
        <v>1</v>
      </c>
      <c r="D3828" s="71" t="n">
        <v>194701</v>
      </c>
      <c r="E3828" s="72" t="s">
        <v>32</v>
      </c>
      <c r="F3828" s="56" t="n">
        <v>340762</v>
      </c>
      <c r="G3828" s="105"/>
      <c r="H3828" s="106" t="s">
        <v>6016</v>
      </c>
      <c r="I3828" s="11" t="n">
        <v>1341200</v>
      </c>
      <c r="J3828" s="57" t="n">
        <v>1146</v>
      </c>
      <c r="K3828" s="9" t="s">
        <v>34</v>
      </c>
      <c r="L3828" s="56" t="n">
        <v>340758</v>
      </c>
      <c r="M3828" s="105"/>
      <c r="N3828" s="106" t="s">
        <v>6009</v>
      </c>
      <c r="O3828" s="106"/>
      <c r="P3828" s="12" t="str">
        <f aca="false">IF(N3828="","",IF(ISERR(FIND(LEFT(N3828,1),"aehiou")),"is a "&amp;N3828&amp;" "&amp;O3828,"is an "&amp;N3828&amp;" "&amp;O3828))</f>
        <v>is a drill bit </v>
      </c>
      <c r="Q3828" s="107"/>
      <c r="R3828" s="441"/>
      <c r="S3828" s="442"/>
      <c r="T3828" s="105" t="s">
        <v>37</v>
      </c>
      <c r="U3828" s="109"/>
      <c r="V3828" s="110" t="n">
        <v>38735</v>
      </c>
      <c r="W3828" s="111" t="n">
        <v>38735</v>
      </c>
      <c r="X3828" s="138" t="s">
        <v>38</v>
      </c>
      <c r="Y3828" s="10" t="s">
        <v>6013</v>
      </c>
      <c r="Z3828" s="53" t="n">
        <v>400216</v>
      </c>
      <c r="AA3828" s="75" t="s">
        <v>39</v>
      </c>
    </row>
    <row r="3829" s="270" customFormat="true" ht="12.75" hidden="false" customHeight="false" outlineLevel="0" collapsed="false">
      <c r="A3829" s="9" t="n">
        <v>3829</v>
      </c>
      <c r="B3829" s="11" t="n">
        <v>910036</v>
      </c>
      <c r="C3829" s="56" t="s">
        <v>1</v>
      </c>
      <c r="D3829" s="71" t="n">
        <v>194701</v>
      </c>
      <c r="E3829" s="72" t="s">
        <v>32</v>
      </c>
      <c r="F3829" s="56" t="n">
        <v>340763</v>
      </c>
      <c r="G3829" s="105"/>
      <c r="H3829" s="106" t="s">
        <v>6017</v>
      </c>
      <c r="I3829" s="11" t="n">
        <v>1341201</v>
      </c>
      <c r="J3829" s="57" t="n">
        <v>1146</v>
      </c>
      <c r="K3829" s="9" t="s">
        <v>34</v>
      </c>
      <c r="L3829" s="56" t="n">
        <v>340758</v>
      </c>
      <c r="M3829" s="105"/>
      <c r="N3829" s="106" t="s">
        <v>6009</v>
      </c>
      <c r="O3829" s="106"/>
      <c r="P3829" s="12" t="str">
        <f aca="false">IF(N3829="","",IF(ISERR(FIND(LEFT(N3829,1),"aehiou")),"is a "&amp;N3829&amp;" "&amp;O3829,"is an "&amp;N3829&amp;" "&amp;O3829))</f>
        <v>is a drill bit </v>
      </c>
      <c r="Q3829" s="107"/>
      <c r="R3829" s="441"/>
      <c r="S3829" s="442"/>
      <c r="T3829" s="105" t="s">
        <v>37</v>
      </c>
      <c r="U3829" s="109"/>
      <c r="V3829" s="110" t="n">
        <v>38735</v>
      </c>
      <c r="W3829" s="111" t="n">
        <v>38735</v>
      </c>
      <c r="X3829" s="138" t="s">
        <v>38</v>
      </c>
      <c r="Y3829" s="10" t="s">
        <v>6013</v>
      </c>
      <c r="Z3829" s="53" t="n">
        <v>400216</v>
      </c>
      <c r="AA3829" s="75" t="s">
        <v>39</v>
      </c>
    </row>
    <row r="3830" s="87" customFormat="true" ht="12.75" hidden="false" customHeight="false" outlineLevel="0" collapsed="false">
      <c r="A3830" s="9" t="n">
        <v>3830</v>
      </c>
      <c r="B3830" s="11" t="n">
        <v>910036</v>
      </c>
      <c r="C3830" s="56" t="s">
        <v>1</v>
      </c>
      <c r="D3830" s="71" t="n">
        <v>194701</v>
      </c>
      <c r="E3830" s="72" t="s">
        <v>32</v>
      </c>
      <c r="F3830" s="56" t="n">
        <v>340763</v>
      </c>
      <c r="G3830" s="105"/>
      <c r="H3830" s="106" t="s">
        <v>6018</v>
      </c>
      <c r="I3830" s="11" t="n">
        <v>1341251</v>
      </c>
      <c r="J3830" s="57" t="n">
        <v>1981</v>
      </c>
      <c r="K3830" s="9" t="s">
        <v>58</v>
      </c>
      <c r="L3830" s="56" t="n">
        <v>340763</v>
      </c>
      <c r="M3830" s="105"/>
      <c r="N3830" s="106" t="s">
        <v>6017</v>
      </c>
      <c r="O3830" s="263"/>
      <c r="P3830" s="12"/>
      <c r="Q3830" s="107"/>
      <c r="R3830" s="441"/>
      <c r="S3830" s="442"/>
      <c r="T3830" s="105" t="s">
        <v>37</v>
      </c>
      <c r="U3830" s="109"/>
      <c r="V3830" s="110" t="n">
        <v>41032</v>
      </c>
      <c r="W3830" s="111" t="n">
        <v>41032</v>
      </c>
      <c r="X3830" s="138" t="s">
        <v>38</v>
      </c>
      <c r="Y3830" s="338" t="s">
        <v>6019</v>
      </c>
      <c r="Z3830" s="53" t="n">
        <v>400216</v>
      </c>
      <c r="AA3830" s="75" t="s">
        <v>39</v>
      </c>
    </row>
    <row r="3831" s="87" customFormat="true" ht="12.75" hidden="false" customHeight="false" outlineLevel="0" collapsed="false">
      <c r="A3831" s="9" t="n">
        <v>3831</v>
      </c>
      <c r="B3831" s="11" t="n">
        <v>910036</v>
      </c>
      <c r="C3831" s="56" t="s">
        <v>1</v>
      </c>
      <c r="D3831" s="71" t="n">
        <v>194701</v>
      </c>
      <c r="E3831" s="72" t="s">
        <v>32</v>
      </c>
      <c r="F3831" s="56" t="n">
        <v>340764</v>
      </c>
      <c r="G3831" s="105"/>
      <c r="H3831" s="106" t="s">
        <v>6020</v>
      </c>
      <c r="I3831" s="11" t="n">
        <v>1341202</v>
      </c>
      <c r="J3831" s="57" t="n">
        <v>1146</v>
      </c>
      <c r="K3831" s="9" t="s">
        <v>34</v>
      </c>
      <c r="L3831" s="56" t="n">
        <v>340758</v>
      </c>
      <c r="M3831" s="105"/>
      <c r="N3831" s="106" t="s">
        <v>6009</v>
      </c>
      <c r="O3831" s="106"/>
      <c r="P3831" s="12" t="str">
        <f aca="false">IF(N3831="","",IF(ISERR(FIND(LEFT(N3831,1),"aehiou")),"is a "&amp;N3831&amp;" "&amp;O3831,"is an "&amp;N3831&amp;" "&amp;O3831))</f>
        <v>is a drill bit </v>
      </c>
      <c r="Q3831" s="107"/>
      <c r="R3831" s="441"/>
      <c r="S3831" s="442"/>
      <c r="T3831" s="105" t="s">
        <v>37</v>
      </c>
      <c r="U3831" s="109"/>
      <c r="V3831" s="110" t="n">
        <v>38735</v>
      </c>
      <c r="W3831" s="111" t="n">
        <v>38735</v>
      </c>
      <c r="X3831" s="138" t="s">
        <v>38</v>
      </c>
      <c r="Y3831" s="10" t="s">
        <v>6013</v>
      </c>
      <c r="Z3831" s="53" t="n">
        <v>400216</v>
      </c>
      <c r="AA3831" s="75" t="s">
        <v>39</v>
      </c>
    </row>
    <row r="3832" s="87" customFormat="true" ht="12.75" hidden="false" customHeight="false" outlineLevel="0" collapsed="false">
      <c r="A3832" s="9" t="n">
        <v>3832</v>
      </c>
      <c r="B3832" s="11" t="n">
        <v>910036</v>
      </c>
      <c r="C3832" s="56" t="s">
        <v>1</v>
      </c>
      <c r="D3832" s="71" t="n">
        <v>194701</v>
      </c>
      <c r="E3832" s="72" t="s">
        <v>32</v>
      </c>
      <c r="F3832" s="56" t="n">
        <v>340765</v>
      </c>
      <c r="G3832" s="105"/>
      <c r="H3832" s="106" t="s">
        <v>6021</v>
      </c>
      <c r="I3832" s="11" t="n">
        <v>1341203</v>
      </c>
      <c r="J3832" s="57" t="n">
        <v>1146</v>
      </c>
      <c r="K3832" s="9" t="s">
        <v>34</v>
      </c>
      <c r="L3832" s="56" t="n">
        <v>340758</v>
      </c>
      <c r="M3832" s="105"/>
      <c r="N3832" s="106" t="s">
        <v>6009</v>
      </c>
      <c r="O3832" s="106"/>
      <c r="P3832" s="12" t="str">
        <f aca="false">IF(N3832="","",IF(ISERR(FIND(LEFT(N3832,1),"aehiou")),"is a "&amp;N3832&amp;" "&amp;O3832,"is an "&amp;N3832&amp;" "&amp;O3832))</f>
        <v>is a drill bit </v>
      </c>
      <c r="Q3832" s="107"/>
      <c r="R3832" s="441"/>
      <c r="S3832" s="442"/>
      <c r="T3832" s="105" t="s">
        <v>37</v>
      </c>
      <c r="U3832" s="109"/>
      <c r="V3832" s="110" t="n">
        <v>38735</v>
      </c>
      <c r="W3832" s="111" t="n">
        <v>38735</v>
      </c>
      <c r="X3832" s="138" t="s">
        <v>38</v>
      </c>
      <c r="Y3832" s="10" t="s">
        <v>6013</v>
      </c>
      <c r="Z3832" s="53" t="n">
        <v>400216</v>
      </c>
      <c r="AA3832" s="75" t="s">
        <v>39</v>
      </c>
    </row>
    <row r="3833" s="87" customFormat="true" ht="12.75" hidden="false" customHeight="false" outlineLevel="0" collapsed="false">
      <c r="A3833" s="9" t="n">
        <v>3833</v>
      </c>
      <c r="B3833" s="11" t="n">
        <v>910036</v>
      </c>
      <c r="C3833" s="56" t="s">
        <v>1</v>
      </c>
      <c r="D3833" s="71" t="n">
        <v>194701</v>
      </c>
      <c r="E3833" s="72" t="s">
        <v>32</v>
      </c>
      <c r="F3833" s="56" t="n">
        <v>340766</v>
      </c>
      <c r="G3833" s="105"/>
      <c r="H3833" s="106" t="s">
        <v>6022</v>
      </c>
      <c r="I3833" s="11" t="n">
        <v>1341204</v>
      </c>
      <c r="J3833" s="57" t="n">
        <v>1146</v>
      </c>
      <c r="K3833" s="9" t="s">
        <v>34</v>
      </c>
      <c r="L3833" s="56" t="n">
        <v>340758</v>
      </c>
      <c r="M3833" s="105"/>
      <c r="N3833" s="106" t="s">
        <v>6009</v>
      </c>
      <c r="O3833" s="106"/>
      <c r="P3833" s="12" t="str">
        <f aca="false">IF(N3833="","",IF(ISERR(FIND(LEFT(N3833,1),"aehiou")),"is a "&amp;N3833&amp;" "&amp;O3833,"is an "&amp;N3833&amp;" "&amp;O3833))</f>
        <v>is a drill bit </v>
      </c>
      <c r="Q3833" s="107"/>
      <c r="R3833" s="441"/>
      <c r="S3833" s="442"/>
      <c r="T3833" s="105" t="s">
        <v>37</v>
      </c>
      <c r="U3833" s="109"/>
      <c r="V3833" s="110" t="n">
        <v>38735</v>
      </c>
      <c r="W3833" s="111" t="n">
        <v>38735</v>
      </c>
      <c r="X3833" s="138" t="s">
        <v>38</v>
      </c>
      <c r="Y3833" s="10" t="s">
        <v>6013</v>
      </c>
      <c r="Z3833" s="53" t="n">
        <v>400216</v>
      </c>
      <c r="AA3833" s="75" t="s">
        <v>39</v>
      </c>
    </row>
    <row r="3834" s="270" customFormat="true" ht="12.75" hidden="false" customHeight="false" outlineLevel="0" collapsed="false">
      <c r="A3834" s="9" t="n">
        <v>3834</v>
      </c>
      <c r="B3834" s="11" t="n">
        <v>910036</v>
      </c>
      <c r="C3834" s="56" t="s">
        <v>1</v>
      </c>
      <c r="D3834" s="71" t="n">
        <v>194701</v>
      </c>
      <c r="E3834" s="72" t="s">
        <v>32</v>
      </c>
      <c r="F3834" s="56" t="n">
        <v>340767</v>
      </c>
      <c r="G3834" s="105"/>
      <c r="H3834" s="106" t="s">
        <v>6023</v>
      </c>
      <c r="I3834" s="11" t="n">
        <v>1341205</v>
      </c>
      <c r="J3834" s="57" t="n">
        <v>1146</v>
      </c>
      <c r="K3834" s="9" t="s">
        <v>34</v>
      </c>
      <c r="L3834" s="56" t="n">
        <v>340758</v>
      </c>
      <c r="M3834" s="105"/>
      <c r="N3834" s="106" t="s">
        <v>6009</v>
      </c>
      <c r="O3834" s="106"/>
      <c r="P3834" s="12" t="str">
        <f aca="false">IF(N3834="","",IF(ISERR(FIND(LEFT(N3834,1),"aehiou")),"is a "&amp;N3834&amp;" "&amp;O3834,"is an "&amp;N3834&amp;" "&amp;O3834))</f>
        <v>is a drill bit </v>
      </c>
      <c r="Q3834" s="107"/>
      <c r="R3834" s="441"/>
      <c r="S3834" s="442"/>
      <c r="T3834" s="105" t="s">
        <v>37</v>
      </c>
      <c r="U3834" s="109"/>
      <c r="V3834" s="110" t="n">
        <v>38735</v>
      </c>
      <c r="W3834" s="111" t="n">
        <v>38735</v>
      </c>
      <c r="X3834" s="138" t="s">
        <v>38</v>
      </c>
      <c r="Y3834" s="10" t="s">
        <v>6013</v>
      </c>
      <c r="Z3834" s="53" t="n">
        <v>400216</v>
      </c>
      <c r="AA3834" s="75" t="s">
        <v>39</v>
      </c>
    </row>
    <row r="3835" s="270" customFormat="true" ht="12.75" hidden="false" customHeight="false" outlineLevel="0" collapsed="false">
      <c r="A3835" s="9" t="n">
        <v>3835</v>
      </c>
      <c r="B3835" s="11" t="n">
        <v>910036</v>
      </c>
      <c r="C3835" s="56" t="s">
        <v>1</v>
      </c>
      <c r="D3835" s="71" t="n">
        <v>194701</v>
      </c>
      <c r="E3835" s="72" t="s">
        <v>32</v>
      </c>
      <c r="F3835" s="56" t="n">
        <v>340768</v>
      </c>
      <c r="G3835" s="105"/>
      <c r="H3835" s="106" t="s">
        <v>6024</v>
      </c>
      <c r="I3835" s="11" t="n">
        <v>1341206</v>
      </c>
      <c r="J3835" s="57" t="n">
        <v>1146</v>
      </c>
      <c r="K3835" s="9" t="s">
        <v>34</v>
      </c>
      <c r="L3835" s="56" t="n">
        <v>340758</v>
      </c>
      <c r="M3835" s="105"/>
      <c r="N3835" s="106" t="s">
        <v>6009</v>
      </c>
      <c r="O3835" s="106"/>
      <c r="P3835" s="12" t="str">
        <f aca="false">IF(N3835="","",IF(ISERR(FIND(LEFT(N3835,1),"aehiou")),"is a "&amp;N3835&amp;" "&amp;O3835,"is an "&amp;N3835&amp;" "&amp;O3835))</f>
        <v>is a drill bit </v>
      </c>
      <c r="Q3835" s="107"/>
      <c r="R3835" s="441"/>
      <c r="S3835" s="442"/>
      <c r="T3835" s="105" t="s">
        <v>37</v>
      </c>
      <c r="U3835" s="109"/>
      <c r="V3835" s="110" t="n">
        <v>38735</v>
      </c>
      <c r="W3835" s="111" t="n">
        <v>38735</v>
      </c>
      <c r="X3835" s="138" t="s">
        <v>38</v>
      </c>
      <c r="Y3835" s="10" t="s">
        <v>6013</v>
      </c>
      <c r="Z3835" s="53" t="n">
        <v>400216</v>
      </c>
      <c r="AA3835" s="75" t="s">
        <v>39</v>
      </c>
    </row>
    <row r="3836" s="270" customFormat="true" ht="12.75" hidden="false" customHeight="false" outlineLevel="0" collapsed="false">
      <c r="A3836" s="9" t="n">
        <v>3836</v>
      </c>
      <c r="B3836" s="11" t="n">
        <v>910036</v>
      </c>
      <c r="C3836" s="56" t="s">
        <v>1</v>
      </c>
      <c r="D3836" s="71" t="n">
        <v>194701</v>
      </c>
      <c r="E3836" s="72" t="s">
        <v>32</v>
      </c>
      <c r="F3836" s="56" t="n">
        <v>340769</v>
      </c>
      <c r="G3836" s="105"/>
      <c r="H3836" s="106" t="s">
        <v>6025</v>
      </c>
      <c r="I3836" s="11" t="n">
        <v>1341207</v>
      </c>
      <c r="J3836" s="57" t="n">
        <v>1146</v>
      </c>
      <c r="K3836" s="9" t="s">
        <v>34</v>
      </c>
      <c r="L3836" s="56" t="n">
        <v>340758</v>
      </c>
      <c r="M3836" s="105"/>
      <c r="N3836" s="106" t="s">
        <v>6009</v>
      </c>
      <c r="O3836" s="106" t="s">
        <v>6026</v>
      </c>
      <c r="P3836" s="12" t="str">
        <f aca="false">IF(N3836="","",IF(ISERR(FIND(LEFT(N3836,1),"aehiou")),"is a "&amp;N3836&amp;" "&amp;O3836,"is an "&amp;N3836&amp;" "&amp;O3836))</f>
        <v>is a drill bit that is intended be used to enlarge an existing hole. It has no cutting point or means of starting a hole. It has 3 or 4 flutes which enhances the finish of the hole and ensures the bit cuts evenly.</v>
      </c>
      <c r="Q3836" s="107"/>
      <c r="R3836" s="441"/>
      <c r="S3836" s="442"/>
      <c r="T3836" s="105" t="s">
        <v>37</v>
      </c>
      <c r="U3836" s="109"/>
      <c r="V3836" s="110" t="n">
        <v>38735</v>
      </c>
      <c r="W3836" s="111" t="n">
        <v>38735</v>
      </c>
      <c r="X3836" s="138" t="s">
        <v>38</v>
      </c>
      <c r="Y3836" s="10" t="s">
        <v>6013</v>
      </c>
      <c r="Z3836" s="53" t="n">
        <v>400216</v>
      </c>
      <c r="AA3836" s="75" t="s">
        <v>39</v>
      </c>
    </row>
    <row r="3837" s="270" customFormat="true" ht="12.75" hidden="false" customHeight="false" outlineLevel="0" collapsed="false">
      <c r="A3837" s="9" t="n">
        <v>3837</v>
      </c>
      <c r="B3837" s="11" t="n">
        <v>910036</v>
      </c>
      <c r="C3837" s="56" t="s">
        <v>1</v>
      </c>
      <c r="D3837" s="71" t="n">
        <v>194701</v>
      </c>
      <c r="E3837" s="72" t="s">
        <v>32</v>
      </c>
      <c r="F3837" s="56" t="n">
        <v>340770</v>
      </c>
      <c r="G3837" s="105"/>
      <c r="H3837" s="106" t="s">
        <v>6027</v>
      </c>
      <c r="I3837" s="11" t="n">
        <v>1341208</v>
      </c>
      <c r="J3837" s="57" t="n">
        <v>1146</v>
      </c>
      <c r="K3837" s="9" t="s">
        <v>34</v>
      </c>
      <c r="L3837" s="56" t="n">
        <v>340758</v>
      </c>
      <c r="M3837" s="105"/>
      <c r="N3837" s="106" t="s">
        <v>6009</v>
      </c>
      <c r="O3837" s="106"/>
      <c r="P3837" s="12" t="str">
        <f aca="false">IF(N3837="","",IF(ISERR(FIND(LEFT(N3837,1),"aehiou")),"is a "&amp;N3837&amp;" "&amp;O3837,"is an "&amp;N3837&amp;" "&amp;O3837))</f>
        <v>is a drill bit </v>
      </c>
      <c r="Q3837" s="107"/>
      <c r="R3837" s="441"/>
      <c r="S3837" s="442"/>
      <c r="T3837" s="105" t="s">
        <v>37</v>
      </c>
      <c r="U3837" s="109"/>
      <c r="V3837" s="110" t="n">
        <v>38735</v>
      </c>
      <c r="W3837" s="111" t="n">
        <v>38735</v>
      </c>
      <c r="X3837" s="138" t="s">
        <v>38</v>
      </c>
      <c r="Y3837" s="10" t="s">
        <v>6013</v>
      </c>
      <c r="Z3837" s="53" t="n">
        <v>400216</v>
      </c>
      <c r="AA3837" s="75" t="s">
        <v>39</v>
      </c>
    </row>
    <row r="3838" s="270" customFormat="true" ht="12.75" hidden="false" customHeight="false" outlineLevel="0" collapsed="false">
      <c r="A3838" s="9" t="n">
        <v>3838</v>
      </c>
      <c r="B3838" s="11" t="n">
        <v>910036</v>
      </c>
      <c r="C3838" s="56" t="s">
        <v>1</v>
      </c>
      <c r="D3838" s="71" t="n">
        <v>194701</v>
      </c>
      <c r="E3838" s="72" t="s">
        <v>32</v>
      </c>
      <c r="F3838" s="56" t="n">
        <v>340771</v>
      </c>
      <c r="G3838" s="105"/>
      <c r="H3838" s="106" t="s">
        <v>6028</v>
      </c>
      <c r="I3838" s="11" t="n">
        <v>1341209</v>
      </c>
      <c r="J3838" s="57" t="n">
        <v>1146</v>
      </c>
      <c r="K3838" s="9" t="s">
        <v>34</v>
      </c>
      <c r="L3838" s="56" t="n">
        <v>340758</v>
      </c>
      <c r="M3838" s="105"/>
      <c r="N3838" s="106" t="s">
        <v>6009</v>
      </c>
      <c r="O3838" s="106"/>
      <c r="P3838" s="12" t="str">
        <f aca="false">IF(N3838="","",IF(ISERR(FIND(LEFT(N3838,1),"aehiou")),"is a "&amp;N3838&amp;" "&amp;O3838,"is an "&amp;N3838&amp;" "&amp;O3838))</f>
        <v>is a drill bit </v>
      </c>
      <c r="Q3838" s="107"/>
      <c r="R3838" s="441"/>
      <c r="S3838" s="442"/>
      <c r="T3838" s="105" t="s">
        <v>37</v>
      </c>
      <c r="U3838" s="109"/>
      <c r="V3838" s="110" t="n">
        <v>38735</v>
      </c>
      <c r="W3838" s="111" t="n">
        <v>38735</v>
      </c>
      <c r="X3838" s="138" t="s">
        <v>38</v>
      </c>
      <c r="Y3838" s="10" t="s">
        <v>6013</v>
      </c>
      <c r="Z3838" s="53" t="n">
        <v>400216</v>
      </c>
      <c r="AA3838" s="75" t="s">
        <v>39</v>
      </c>
    </row>
    <row r="3839" s="270" customFormat="true" ht="12.75" hidden="false" customHeight="false" outlineLevel="0" collapsed="false">
      <c r="A3839" s="9" t="n">
        <v>3839</v>
      </c>
      <c r="B3839" s="11" t="n">
        <v>910036</v>
      </c>
      <c r="C3839" s="56" t="s">
        <v>1</v>
      </c>
      <c r="D3839" s="71" t="n">
        <v>194701</v>
      </c>
      <c r="E3839" s="72" t="s">
        <v>32</v>
      </c>
      <c r="F3839" s="56" t="n">
        <v>340772</v>
      </c>
      <c r="G3839" s="105"/>
      <c r="H3839" s="106" t="s">
        <v>6029</v>
      </c>
      <c r="I3839" s="11" t="n">
        <v>1341210</v>
      </c>
      <c r="J3839" s="57" t="n">
        <v>1146</v>
      </c>
      <c r="K3839" s="9" t="s">
        <v>34</v>
      </c>
      <c r="L3839" s="56" t="n">
        <v>340758</v>
      </c>
      <c r="M3839" s="105"/>
      <c r="N3839" s="106" t="s">
        <v>6009</v>
      </c>
      <c r="O3839" s="106"/>
      <c r="P3839" s="12" t="str">
        <f aca="false">IF(N3839="","",IF(ISERR(FIND(LEFT(N3839,1),"aehiou")),"is a "&amp;N3839&amp;" "&amp;O3839,"is an "&amp;N3839&amp;" "&amp;O3839))</f>
        <v>is a drill bit </v>
      </c>
      <c r="Q3839" s="107"/>
      <c r="R3839" s="441"/>
      <c r="S3839" s="442"/>
      <c r="T3839" s="105" t="s">
        <v>37</v>
      </c>
      <c r="U3839" s="109"/>
      <c r="V3839" s="110" t="n">
        <v>38735</v>
      </c>
      <c r="W3839" s="111" t="n">
        <v>38735</v>
      </c>
      <c r="X3839" s="138" t="s">
        <v>38</v>
      </c>
      <c r="Y3839" s="10" t="s">
        <v>6013</v>
      </c>
      <c r="Z3839" s="53" t="n">
        <v>400216</v>
      </c>
      <c r="AA3839" s="75" t="s">
        <v>39</v>
      </c>
    </row>
    <row r="3840" s="270" customFormat="true" ht="12.75" hidden="false" customHeight="false" outlineLevel="0" collapsed="false">
      <c r="A3840" s="9" t="n">
        <v>3840</v>
      </c>
      <c r="B3840" s="11" t="n">
        <v>910036</v>
      </c>
      <c r="C3840" s="56" t="s">
        <v>1</v>
      </c>
      <c r="D3840" s="71" t="n">
        <v>194701</v>
      </c>
      <c r="E3840" s="72" t="s">
        <v>32</v>
      </c>
      <c r="F3840" s="56" t="n">
        <v>340773</v>
      </c>
      <c r="G3840" s="105"/>
      <c r="H3840" s="106" t="s">
        <v>6030</v>
      </c>
      <c r="I3840" s="11" t="n">
        <v>1341211</v>
      </c>
      <c r="J3840" s="57" t="n">
        <v>1146</v>
      </c>
      <c r="K3840" s="9" t="s">
        <v>34</v>
      </c>
      <c r="L3840" s="56" t="n">
        <v>340758</v>
      </c>
      <c r="M3840" s="105"/>
      <c r="N3840" s="106" t="s">
        <v>6009</v>
      </c>
      <c r="O3840" s="106"/>
      <c r="P3840" s="12" t="str">
        <f aca="false">IF(N3840="","",IF(ISERR(FIND(LEFT(N3840,1),"aehiou")),"is a "&amp;N3840&amp;" "&amp;O3840,"is an "&amp;N3840&amp;" "&amp;O3840))</f>
        <v>is a drill bit </v>
      </c>
      <c r="Q3840" s="107"/>
      <c r="R3840" s="441"/>
      <c r="S3840" s="442"/>
      <c r="T3840" s="105" t="s">
        <v>37</v>
      </c>
      <c r="U3840" s="109"/>
      <c r="V3840" s="110" t="n">
        <v>38735</v>
      </c>
      <c r="W3840" s="111" t="n">
        <v>38735</v>
      </c>
      <c r="X3840" s="138" t="s">
        <v>38</v>
      </c>
      <c r="Y3840" s="10" t="s">
        <v>6013</v>
      </c>
      <c r="Z3840" s="53" t="n">
        <v>400216</v>
      </c>
      <c r="AA3840" s="75" t="s">
        <v>39</v>
      </c>
    </row>
    <row r="3841" s="87" customFormat="true" ht="12.75" hidden="false" customHeight="false" outlineLevel="0" collapsed="false">
      <c r="A3841" s="9" t="n">
        <v>3841</v>
      </c>
      <c r="B3841" s="11" t="n">
        <v>910036</v>
      </c>
      <c r="C3841" s="56" t="s">
        <v>1</v>
      </c>
      <c r="D3841" s="71" t="n">
        <v>194701</v>
      </c>
      <c r="E3841" s="72" t="s">
        <v>32</v>
      </c>
      <c r="F3841" s="56" t="n">
        <v>340774</v>
      </c>
      <c r="G3841" s="105"/>
      <c r="H3841" s="106" t="s">
        <v>6031</v>
      </c>
      <c r="I3841" s="11" t="n">
        <v>1341212</v>
      </c>
      <c r="J3841" s="57" t="n">
        <v>1146</v>
      </c>
      <c r="K3841" s="9" t="s">
        <v>34</v>
      </c>
      <c r="L3841" s="56" t="n">
        <v>340758</v>
      </c>
      <c r="M3841" s="105"/>
      <c r="N3841" s="106" t="s">
        <v>6009</v>
      </c>
      <c r="O3841" s="106"/>
      <c r="P3841" s="12" t="str">
        <f aca="false">IF(N3841="","",IF(ISERR(FIND(LEFT(N3841,1),"aehiou")),"is a "&amp;N3841&amp;" "&amp;O3841,"is an "&amp;N3841&amp;" "&amp;O3841))</f>
        <v>is a drill bit </v>
      </c>
      <c r="Q3841" s="107"/>
      <c r="R3841" s="441"/>
      <c r="S3841" s="442"/>
      <c r="T3841" s="105" t="s">
        <v>37</v>
      </c>
      <c r="U3841" s="109"/>
      <c r="V3841" s="110" t="n">
        <v>38735</v>
      </c>
      <c r="W3841" s="111" t="n">
        <v>38735</v>
      </c>
      <c r="X3841" s="138" t="s">
        <v>38</v>
      </c>
      <c r="Y3841" s="10" t="s">
        <v>6013</v>
      </c>
      <c r="Z3841" s="53" t="n">
        <v>400216</v>
      </c>
      <c r="AA3841" s="75" t="s">
        <v>39</v>
      </c>
    </row>
    <row r="3842" s="87" customFormat="true" ht="12.75" hidden="false" customHeight="false" outlineLevel="0" collapsed="false">
      <c r="A3842" s="9" t="n">
        <v>3842</v>
      </c>
      <c r="B3842" s="11" t="n">
        <v>910036</v>
      </c>
      <c r="C3842" s="56" t="s">
        <v>1</v>
      </c>
      <c r="D3842" s="71" t="n">
        <v>194701</v>
      </c>
      <c r="E3842" s="72" t="s">
        <v>32</v>
      </c>
      <c r="F3842" s="56" t="n">
        <v>340775</v>
      </c>
      <c r="G3842" s="105"/>
      <c r="H3842" s="106" t="s">
        <v>6032</v>
      </c>
      <c r="I3842" s="11" t="n">
        <v>1341213</v>
      </c>
      <c r="J3842" s="57" t="n">
        <v>1146</v>
      </c>
      <c r="K3842" s="9" t="s">
        <v>34</v>
      </c>
      <c r="L3842" s="56" t="n">
        <v>340758</v>
      </c>
      <c r="M3842" s="105"/>
      <c r="N3842" s="106" t="s">
        <v>6009</v>
      </c>
      <c r="O3842" s="106"/>
      <c r="P3842" s="12" t="str">
        <f aca="false">IF(N3842="","",IF(ISERR(FIND(LEFT(N3842,1),"aehiou")),"is a "&amp;N3842&amp;" "&amp;O3842,"is an "&amp;N3842&amp;" "&amp;O3842))</f>
        <v>is a drill bit </v>
      </c>
      <c r="Q3842" s="107"/>
      <c r="R3842" s="441"/>
      <c r="S3842" s="442"/>
      <c r="T3842" s="105" t="s">
        <v>37</v>
      </c>
      <c r="U3842" s="109"/>
      <c r="V3842" s="110" t="n">
        <v>38735</v>
      </c>
      <c r="W3842" s="111" t="n">
        <v>38735</v>
      </c>
      <c r="X3842" s="138" t="s">
        <v>38</v>
      </c>
      <c r="Y3842" s="10" t="s">
        <v>6013</v>
      </c>
      <c r="Z3842" s="53" t="n">
        <v>400216</v>
      </c>
      <c r="AA3842" s="75" t="s">
        <v>39</v>
      </c>
    </row>
    <row r="3843" s="270" customFormat="true" ht="12.75" hidden="false" customHeight="false" outlineLevel="0" collapsed="false">
      <c r="A3843" s="9" t="n">
        <v>3843</v>
      </c>
      <c r="B3843" s="11" t="n">
        <v>910036</v>
      </c>
      <c r="C3843" s="56" t="s">
        <v>1</v>
      </c>
      <c r="D3843" s="71" t="n">
        <v>194701</v>
      </c>
      <c r="E3843" s="72" t="s">
        <v>32</v>
      </c>
      <c r="F3843" s="56" t="n">
        <v>340776</v>
      </c>
      <c r="G3843" s="105"/>
      <c r="H3843" s="106" t="s">
        <v>6033</v>
      </c>
      <c r="I3843" s="11" t="n">
        <v>1341214</v>
      </c>
      <c r="J3843" s="57" t="n">
        <v>1146</v>
      </c>
      <c r="K3843" s="9" t="s">
        <v>34</v>
      </c>
      <c r="L3843" s="56" t="n">
        <v>340758</v>
      </c>
      <c r="M3843" s="105"/>
      <c r="N3843" s="106" t="s">
        <v>6009</v>
      </c>
      <c r="O3843" s="106"/>
      <c r="P3843" s="12" t="str">
        <f aca="false">IF(N3843="","",IF(ISERR(FIND(LEFT(N3843,1),"aehiou")),"is a "&amp;N3843&amp;" "&amp;O3843,"is an "&amp;N3843&amp;" "&amp;O3843))</f>
        <v>is a drill bit </v>
      </c>
      <c r="Q3843" s="107"/>
      <c r="R3843" s="441"/>
      <c r="S3843" s="442"/>
      <c r="T3843" s="105" t="s">
        <v>37</v>
      </c>
      <c r="U3843" s="109"/>
      <c r="V3843" s="110" t="n">
        <v>38735</v>
      </c>
      <c r="W3843" s="111" t="n">
        <v>38735</v>
      </c>
      <c r="X3843" s="138" t="s">
        <v>38</v>
      </c>
      <c r="Y3843" s="10" t="s">
        <v>6013</v>
      </c>
      <c r="Z3843" s="53" t="n">
        <v>400216</v>
      </c>
      <c r="AA3843" s="75" t="s">
        <v>39</v>
      </c>
    </row>
    <row r="3844" s="87" customFormat="true" ht="12.75" hidden="false" customHeight="false" outlineLevel="0" collapsed="false">
      <c r="A3844" s="9" t="n">
        <v>3844</v>
      </c>
      <c r="B3844" s="11" t="n">
        <v>910036</v>
      </c>
      <c r="C3844" s="56" t="s">
        <v>1</v>
      </c>
      <c r="D3844" s="71" t="n">
        <v>194701</v>
      </c>
      <c r="E3844" s="72" t="s">
        <v>32</v>
      </c>
      <c r="F3844" s="56" t="n">
        <v>340777</v>
      </c>
      <c r="G3844" s="105"/>
      <c r="H3844" s="106" t="s">
        <v>6034</v>
      </c>
      <c r="I3844" s="11" t="n">
        <v>1341215</v>
      </c>
      <c r="J3844" s="57" t="n">
        <v>1146</v>
      </c>
      <c r="K3844" s="9" t="s">
        <v>34</v>
      </c>
      <c r="L3844" s="56" t="n">
        <v>340758</v>
      </c>
      <c r="M3844" s="105"/>
      <c r="N3844" s="106" t="s">
        <v>6009</v>
      </c>
      <c r="O3844" s="106" t="s">
        <v>6035</v>
      </c>
      <c r="P3844" s="12" t="str">
        <f aca="false">IF(N3844="","",IF(ISERR(FIND(LEFT(N3844,1),"aehiou")),"is a "&amp;N3844&amp;" "&amp;O3844,"is an "&amp;N3844&amp;" "&amp;O3844))</f>
        <v>is a drill bit that is half round. Typically for drilling very precise holes in brass, aluminium, copper and other non-ferrous material.</v>
      </c>
      <c r="Q3844" s="107"/>
      <c r="R3844" s="441"/>
      <c r="S3844" s="442"/>
      <c r="T3844" s="105" t="s">
        <v>37</v>
      </c>
      <c r="U3844" s="109"/>
      <c r="V3844" s="110" t="n">
        <v>38735</v>
      </c>
      <c r="W3844" s="111" t="n">
        <v>38735</v>
      </c>
      <c r="X3844" s="138" t="s">
        <v>38</v>
      </c>
      <c r="Y3844" s="10" t="s">
        <v>6013</v>
      </c>
      <c r="Z3844" s="53" t="n">
        <v>400216</v>
      </c>
      <c r="AA3844" s="75" t="s">
        <v>39</v>
      </c>
    </row>
    <row r="3845" s="87" customFormat="true" ht="12.75" hidden="false" customHeight="false" outlineLevel="0" collapsed="false">
      <c r="A3845" s="9" t="n">
        <v>3845</v>
      </c>
      <c r="B3845" s="11" t="n">
        <v>910036</v>
      </c>
      <c r="C3845" s="56" t="s">
        <v>1</v>
      </c>
      <c r="D3845" s="71" t="n">
        <v>194701</v>
      </c>
      <c r="E3845" s="72" t="s">
        <v>32</v>
      </c>
      <c r="F3845" s="56" t="n">
        <v>340778</v>
      </c>
      <c r="G3845" s="105"/>
      <c r="H3845" s="106" t="s">
        <v>6036</v>
      </c>
      <c r="I3845" s="11" t="n">
        <v>1341216</v>
      </c>
      <c r="J3845" s="57" t="n">
        <v>1146</v>
      </c>
      <c r="K3845" s="9" t="s">
        <v>34</v>
      </c>
      <c r="L3845" s="56" t="n">
        <v>340758</v>
      </c>
      <c r="M3845" s="105"/>
      <c r="N3845" s="106" t="s">
        <v>6009</v>
      </c>
      <c r="O3845" s="106" t="s">
        <v>6037</v>
      </c>
      <c r="P3845" s="12" t="str">
        <f aca="false">IF(N3845="","",IF(ISERR(FIND(LEFT(N3845,1),"aehiou")),"is a "&amp;N3845&amp;" "&amp;O3845,"is an "&amp;N3845&amp;" "&amp;O3845))</f>
        <v>is a drill bit which length is extra large.</v>
      </c>
      <c r="Q3845" s="107"/>
      <c r="R3845" s="441"/>
      <c r="S3845" s="442"/>
      <c r="T3845" s="105" t="s">
        <v>37</v>
      </c>
      <c r="U3845" s="109"/>
      <c r="V3845" s="110" t="n">
        <v>38735</v>
      </c>
      <c r="W3845" s="111" t="n">
        <v>38735</v>
      </c>
      <c r="X3845" s="138" t="s">
        <v>38</v>
      </c>
      <c r="Y3845" s="10" t="s">
        <v>6013</v>
      </c>
      <c r="Z3845" s="53" t="n">
        <v>400216</v>
      </c>
      <c r="AA3845" s="75" t="s">
        <v>39</v>
      </c>
    </row>
    <row r="3846" s="87" customFormat="true" ht="12.75" hidden="false" customHeight="false" outlineLevel="0" collapsed="false">
      <c r="A3846" s="9" t="n">
        <v>3846</v>
      </c>
      <c r="B3846" s="11" t="n">
        <v>910036</v>
      </c>
      <c r="C3846" s="56" t="s">
        <v>1</v>
      </c>
      <c r="D3846" s="71" t="n">
        <v>194701</v>
      </c>
      <c r="E3846" s="72" t="s">
        <v>32</v>
      </c>
      <c r="F3846" s="56" t="n">
        <v>340779</v>
      </c>
      <c r="G3846" s="105"/>
      <c r="H3846" s="106" t="s">
        <v>6038</v>
      </c>
      <c r="I3846" s="11" t="n">
        <v>1341217</v>
      </c>
      <c r="J3846" s="57" t="n">
        <v>1146</v>
      </c>
      <c r="K3846" s="9" t="s">
        <v>34</v>
      </c>
      <c r="L3846" s="56" t="n">
        <v>340758</v>
      </c>
      <c r="M3846" s="105"/>
      <c r="N3846" s="106" t="s">
        <v>6009</v>
      </c>
      <c r="O3846" s="106" t="s">
        <v>6039</v>
      </c>
      <c r="P3846" s="12" t="str">
        <f aca="false">IF(N3846="","",IF(ISERR(FIND(LEFT(N3846,1),"aehiou")),"is a "&amp;N3846&amp;" "&amp;O3846,"is an "&amp;N3846&amp;" "&amp;O3846))</f>
        <v>is a drill bit intended to drill taper holes in solid material.</v>
      </c>
      <c r="Q3846" s="107"/>
      <c r="R3846" s="441"/>
      <c r="S3846" s="442"/>
      <c r="T3846" s="105" t="s">
        <v>37</v>
      </c>
      <c r="U3846" s="109"/>
      <c r="V3846" s="110" t="n">
        <v>38735</v>
      </c>
      <c r="W3846" s="111" t="n">
        <v>38735</v>
      </c>
      <c r="X3846" s="138" t="s">
        <v>38</v>
      </c>
      <c r="Y3846" s="10" t="s">
        <v>6013</v>
      </c>
      <c r="Z3846" s="53" t="n">
        <v>400216</v>
      </c>
      <c r="AA3846" s="75" t="s">
        <v>39</v>
      </c>
    </row>
    <row r="3847" s="87" customFormat="true" ht="12.75" hidden="false" customHeight="false" outlineLevel="0" collapsed="false">
      <c r="A3847" s="9" t="n">
        <v>3847</v>
      </c>
      <c r="B3847" s="11" t="n">
        <v>910036</v>
      </c>
      <c r="C3847" s="56" t="s">
        <v>1</v>
      </c>
      <c r="D3847" s="71" t="n">
        <v>194701</v>
      </c>
      <c r="E3847" s="72" t="s">
        <v>32</v>
      </c>
      <c r="F3847" s="56" t="n">
        <v>340780</v>
      </c>
      <c r="G3847" s="105"/>
      <c r="H3847" s="106" t="s">
        <v>6040</v>
      </c>
      <c r="I3847" s="11" t="n">
        <v>1341218</v>
      </c>
      <c r="J3847" s="57" t="n">
        <v>1146</v>
      </c>
      <c r="K3847" s="9" t="s">
        <v>34</v>
      </c>
      <c r="L3847" s="56" t="n">
        <v>340758</v>
      </c>
      <c r="M3847" s="105"/>
      <c r="N3847" s="106" t="s">
        <v>6009</v>
      </c>
      <c r="O3847" s="106" t="s">
        <v>6041</v>
      </c>
      <c r="P3847" s="12" t="str">
        <f aca="false">IF(N3847="","",IF(ISERR(FIND(LEFT(N3847,1),"aehiou")),"is a "&amp;N3847&amp;" "&amp;O3847,"is an "&amp;N3847&amp;" "&amp;O3847))</f>
        <v>is a drill bit for drilling hard materials. Typically over 51C Rockwell. Typically need to heat the component to penetrate.</v>
      </c>
      <c r="Q3847" s="107"/>
      <c r="R3847" s="441"/>
      <c r="S3847" s="442"/>
      <c r="T3847" s="105" t="s">
        <v>37</v>
      </c>
      <c r="U3847" s="109"/>
      <c r="V3847" s="110" t="n">
        <v>38735</v>
      </c>
      <c r="W3847" s="111" t="n">
        <v>38735</v>
      </c>
      <c r="X3847" s="138" t="s">
        <v>38</v>
      </c>
      <c r="Y3847" s="10" t="s">
        <v>6013</v>
      </c>
      <c r="Z3847" s="53" t="n">
        <v>400216</v>
      </c>
      <c r="AA3847" s="75" t="s">
        <v>39</v>
      </c>
    </row>
    <row r="3848" s="270" customFormat="true" ht="12.75" hidden="false" customHeight="false" outlineLevel="0" collapsed="false">
      <c r="A3848" s="9" t="n">
        <v>3848</v>
      </c>
      <c r="B3848" s="11" t="n">
        <v>910036</v>
      </c>
      <c r="C3848" s="56" t="s">
        <v>1</v>
      </c>
      <c r="D3848" s="71" t="n">
        <v>194701</v>
      </c>
      <c r="E3848" s="72" t="s">
        <v>32</v>
      </c>
      <c r="F3848" s="56" t="n">
        <v>340781</v>
      </c>
      <c r="G3848" s="105"/>
      <c r="H3848" s="106" t="s">
        <v>6042</v>
      </c>
      <c r="I3848" s="11" t="n">
        <v>1341219</v>
      </c>
      <c r="J3848" s="57" t="n">
        <v>1146</v>
      </c>
      <c r="K3848" s="9" t="s">
        <v>34</v>
      </c>
      <c r="L3848" s="56" t="n">
        <v>340758</v>
      </c>
      <c r="M3848" s="105"/>
      <c r="N3848" s="106" t="s">
        <v>6009</v>
      </c>
      <c r="O3848" s="106"/>
      <c r="P3848" s="12" t="str">
        <f aca="false">IF(N3848="","",IF(ISERR(FIND(LEFT(N3848,1),"aehiou")),"is a "&amp;N3848&amp;" "&amp;O3848,"is an "&amp;N3848&amp;" "&amp;O3848))</f>
        <v>is a drill bit </v>
      </c>
      <c r="Q3848" s="107"/>
      <c r="R3848" s="441"/>
      <c r="S3848" s="442"/>
      <c r="T3848" s="105" t="s">
        <v>37</v>
      </c>
      <c r="U3848" s="109"/>
      <c r="V3848" s="110" t="n">
        <v>38735</v>
      </c>
      <c r="W3848" s="111" t="n">
        <v>38735</v>
      </c>
      <c r="X3848" s="138" t="s">
        <v>38</v>
      </c>
      <c r="Y3848" s="10" t="s">
        <v>6013</v>
      </c>
      <c r="Z3848" s="53" t="n">
        <v>400216</v>
      </c>
      <c r="AA3848" s="75" t="s">
        <v>39</v>
      </c>
    </row>
    <row r="3849" s="87" customFormat="true" ht="12.75" hidden="false" customHeight="false" outlineLevel="0" collapsed="false">
      <c r="A3849" s="9" t="n">
        <v>3849</v>
      </c>
      <c r="B3849" s="11" t="n">
        <v>910036</v>
      </c>
      <c r="C3849" s="57" t="s">
        <v>1</v>
      </c>
      <c r="D3849" s="71" t="n">
        <v>194701</v>
      </c>
      <c r="E3849" s="72" t="s">
        <v>32</v>
      </c>
      <c r="F3849" s="56" t="n">
        <v>340788</v>
      </c>
      <c r="G3849" s="57"/>
      <c r="H3849" s="136" t="s">
        <v>5570</v>
      </c>
      <c r="I3849" s="11" t="n">
        <v>1341222</v>
      </c>
      <c r="J3849" s="57" t="n">
        <v>1146</v>
      </c>
      <c r="K3849" s="59" t="s">
        <v>34</v>
      </c>
      <c r="L3849" s="57" t="n">
        <v>553812</v>
      </c>
      <c r="M3849" s="59"/>
      <c r="N3849" s="114" t="s">
        <v>276</v>
      </c>
      <c r="O3849" s="136" t="s">
        <v>6043</v>
      </c>
      <c r="P3849" s="12" t="str">
        <f aca="false">IF(N3849="","",IF(ISERR(FIND(LEFT(N3849,1),"aeiou")),"is a "&amp;N3849&amp;" "&amp;O3849,"is an "&amp;N3849&amp;" "&amp;O3849))</f>
        <v>is an application of bolting to connect a flange.</v>
      </c>
      <c r="Q3849" s="228"/>
      <c r="R3849" s="136"/>
      <c r="S3849" s="256"/>
      <c r="T3849" s="139" t="s">
        <v>37</v>
      </c>
      <c r="U3849" s="301"/>
      <c r="V3849" s="92" t="n">
        <v>39188</v>
      </c>
      <c r="W3849" s="93" t="n">
        <v>39188</v>
      </c>
      <c r="X3849" s="94" t="s">
        <v>38</v>
      </c>
      <c r="Y3849" s="94" t="s">
        <v>1410</v>
      </c>
      <c r="Z3849" s="53" t="n">
        <v>400216</v>
      </c>
      <c r="AA3849" s="75" t="s">
        <v>39</v>
      </c>
    </row>
    <row r="3850" s="270" customFormat="true" ht="12.75" hidden="false" customHeight="false" outlineLevel="0" collapsed="false">
      <c r="A3850" s="9" t="n">
        <v>3850</v>
      </c>
      <c r="B3850" s="11" t="n">
        <v>910036</v>
      </c>
      <c r="C3850" s="57" t="s">
        <v>1</v>
      </c>
      <c r="D3850" s="71" t="n">
        <v>194701</v>
      </c>
      <c r="E3850" s="72" t="s">
        <v>32</v>
      </c>
      <c r="F3850" s="56" t="n">
        <v>340788</v>
      </c>
      <c r="G3850" s="57"/>
      <c r="H3850" s="136" t="s">
        <v>5570</v>
      </c>
      <c r="I3850" s="11" t="n">
        <v>1341223</v>
      </c>
      <c r="J3850" s="145" t="n">
        <v>5343</v>
      </c>
      <c r="K3850" s="74" t="s">
        <v>3938</v>
      </c>
      <c r="L3850" s="57" t="n">
        <v>340176</v>
      </c>
      <c r="M3850" s="57"/>
      <c r="N3850" s="136" t="s">
        <v>1639</v>
      </c>
      <c r="O3850" s="136"/>
      <c r="P3850" s="12"/>
      <c r="Q3850" s="228"/>
      <c r="R3850" s="136"/>
      <c r="S3850" s="256"/>
      <c r="T3850" s="139" t="s">
        <v>37</v>
      </c>
      <c r="U3850" s="301"/>
      <c r="V3850" s="92" t="n">
        <v>39188</v>
      </c>
      <c r="W3850" s="93" t="n">
        <v>39188</v>
      </c>
      <c r="X3850" s="94" t="s">
        <v>38</v>
      </c>
      <c r="Y3850" s="94" t="s">
        <v>1410</v>
      </c>
      <c r="Z3850" s="53" t="n">
        <v>400216</v>
      </c>
      <c r="AA3850" s="75" t="s">
        <v>39</v>
      </c>
    </row>
    <row r="3851" s="87" customFormat="true" ht="12.75" hidden="false" customHeight="false" outlineLevel="0" collapsed="false">
      <c r="A3851" s="9" t="n">
        <v>3851</v>
      </c>
      <c r="B3851" s="11" t="n">
        <v>910036</v>
      </c>
      <c r="C3851" s="57" t="s">
        <v>1</v>
      </c>
      <c r="D3851" s="71" t="n">
        <v>194701</v>
      </c>
      <c r="E3851" s="72" t="s">
        <v>32</v>
      </c>
      <c r="F3851" s="56" t="n">
        <v>340789</v>
      </c>
      <c r="G3851" s="57"/>
      <c r="H3851" s="136" t="s">
        <v>6044</v>
      </c>
      <c r="I3851" s="11" t="n">
        <v>1341224</v>
      </c>
      <c r="J3851" s="57" t="n">
        <v>1146</v>
      </c>
      <c r="K3851" s="59" t="s">
        <v>34</v>
      </c>
      <c r="L3851" s="251" t="n">
        <v>5136</v>
      </c>
      <c r="M3851" s="192"/>
      <c r="N3851" s="114" t="s">
        <v>4495</v>
      </c>
      <c r="O3851" s="136" t="s">
        <v>6045</v>
      </c>
      <c r="P3851" s="12" t="str">
        <f aca="false">IF(N3851="","",IF(ISERR(FIND(LEFT(N3851,1),"aeiou")),"is a "&amp;N3851&amp;" "&amp;O3851,"is an "&amp;N3851&amp;" "&amp;O3851))</f>
        <v>is a located physical object being a seal that is located as an end.</v>
      </c>
      <c r="Q3851" s="228"/>
      <c r="R3851" s="136"/>
      <c r="S3851" s="256"/>
      <c r="T3851" s="139" t="s">
        <v>37</v>
      </c>
      <c r="U3851" s="301"/>
      <c r="V3851" s="92" t="n">
        <v>39188</v>
      </c>
      <c r="W3851" s="93" t="n">
        <v>39188</v>
      </c>
      <c r="X3851" s="94" t="s">
        <v>38</v>
      </c>
      <c r="Y3851" s="94" t="s">
        <v>1410</v>
      </c>
      <c r="Z3851" s="53" t="n">
        <v>400216</v>
      </c>
      <c r="AA3851" s="75" t="s">
        <v>39</v>
      </c>
    </row>
    <row r="3852" s="87" customFormat="true" ht="12.75" hidden="false" customHeight="false" outlineLevel="0" collapsed="false">
      <c r="A3852" s="9" t="n">
        <v>3852</v>
      </c>
      <c r="B3852" s="11" t="n">
        <v>910036</v>
      </c>
      <c r="C3852" s="57" t="s">
        <v>1</v>
      </c>
      <c r="D3852" s="71" t="n">
        <v>194701</v>
      </c>
      <c r="E3852" s="72" t="s">
        <v>32</v>
      </c>
      <c r="F3852" s="56" t="n">
        <v>340789</v>
      </c>
      <c r="G3852" s="57"/>
      <c r="H3852" s="136" t="s">
        <v>6044</v>
      </c>
      <c r="I3852" s="11" t="n">
        <v>1341225</v>
      </c>
      <c r="J3852" s="145" t="n">
        <v>5343</v>
      </c>
      <c r="K3852" s="74" t="s">
        <v>3938</v>
      </c>
      <c r="L3852" s="56" t="n">
        <v>130237</v>
      </c>
      <c r="M3852" s="10"/>
      <c r="N3852" s="12" t="s">
        <v>1251</v>
      </c>
      <c r="O3852" s="136"/>
      <c r="P3852" s="12"/>
      <c r="Q3852" s="228"/>
      <c r="R3852" s="136"/>
      <c r="S3852" s="256"/>
      <c r="T3852" s="139" t="s">
        <v>37</v>
      </c>
      <c r="U3852" s="301"/>
      <c r="V3852" s="92" t="n">
        <v>39188</v>
      </c>
      <c r="W3852" s="93" t="n">
        <v>39188</v>
      </c>
      <c r="X3852" s="94" t="s">
        <v>38</v>
      </c>
      <c r="Y3852" s="94" t="s">
        <v>1410</v>
      </c>
      <c r="Z3852" s="53" t="n">
        <v>400216</v>
      </c>
      <c r="AA3852" s="75" t="s">
        <v>39</v>
      </c>
    </row>
    <row r="3853" s="270" customFormat="true" ht="12.75" hidden="false" customHeight="false" outlineLevel="0" collapsed="false">
      <c r="A3853" s="9" t="n">
        <v>3853</v>
      </c>
      <c r="B3853" s="11" t="n">
        <v>910036</v>
      </c>
      <c r="C3853" s="57" t="s">
        <v>1</v>
      </c>
      <c r="D3853" s="71" t="n">
        <v>194701</v>
      </c>
      <c r="E3853" s="72" t="s">
        <v>32</v>
      </c>
      <c r="F3853" s="56" t="n">
        <v>340790</v>
      </c>
      <c r="G3853" s="9"/>
      <c r="H3853" s="58" t="s">
        <v>5372</v>
      </c>
      <c r="I3853" s="11" t="n">
        <v>1341230</v>
      </c>
      <c r="J3853" s="57" t="n">
        <v>1146</v>
      </c>
      <c r="K3853" s="59" t="s">
        <v>34</v>
      </c>
      <c r="L3853" s="116" t="n">
        <v>730063</v>
      </c>
      <c r="M3853" s="105"/>
      <c r="N3853" s="117" t="s">
        <v>128</v>
      </c>
      <c r="O3853" s="58" t="s">
        <v>5371</v>
      </c>
      <c r="P3853" s="12" t="str">
        <f aca="false">IF(N3853="","",IF(ISERR(FIND(LEFT(N3853,1),"aeiou")),"is a "&amp;N3853&amp;" "&amp;O3853,"is an "&amp;N3853&amp;" "&amp;O3853))</f>
        <v>is an artefact that is thin and is intended to fill in space between things in order to support, adjust for better fit, or provide a level surface. Often tapered.</v>
      </c>
      <c r="Q3853" s="60"/>
      <c r="R3853" s="61"/>
      <c r="S3853" s="124"/>
      <c r="T3853" s="9" t="s">
        <v>37</v>
      </c>
      <c r="U3853" s="344"/>
      <c r="V3853" s="65" t="n">
        <v>35040</v>
      </c>
      <c r="W3853" s="86" t="n">
        <v>35040</v>
      </c>
      <c r="X3853" s="104" t="s">
        <v>38</v>
      </c>
      <c r="Y3853" s="68" t="s">
        <v>44</v>
      </c>
      <c r="Z3853" s="53" t="n">
        <v>400216</v>
      </c>
      <c r="AA3853" s="75" t="s">
        <v>39</v>
      </c>
    </row>
    <row r="3854" s="87" customFormat="true" ht="11.25" hidden="false" customHeight="false" outlineLevel="0" collapsed="false">
      <c r="A3854" s="9" t="n">
        <v>3854</v>
      </c>
      <c r="B3854" s="11" t="n">
        <v>910036</v>
      </c>
      <c r="C3854" s="57" t="s">
        <v>1</v>
      </c>
      <c r="D3854" s="71" t="n">
        <v>194701</v>
      </c>
      <c r="E3854" s="72" t="s">
        <v>32</v>
      </c>
      <c r="F3854" s="56" t="n">
        <v>340791</v>
      </c>
      <c r="G3854" s="9"/>
      <c r="H3854" s="58" t="s">
        <v>6046</v>
      </c>
      <c r="I3854" s="11" t="n">
        <v>1341231</v>
      </c>
      <c r="J3854" s="57" t="n">
        <v>1146</v>
      </c>
      <c r="K3854" s="59" t="s">
        <v>34</v>
      </c>
      <c r="L3854" s="116" t="n">
        <v>70721</v>
      </c>
      <c r="M3854" s="105"/>
      <c r="N3854" s="117" t="s">
        <v>6047</v>
      </c>
      <c r="O3854" s="58" t="s">
        <v>6048</v>
      </c>
      <c r="P3854" s="12" t="str">
        <f aca="false">IF(N3854="","",IF(ISERR(FIND(LEFT(N3854,1),"aeiou")),"is a "&amp;N3854&amp;" "&amp;O3854,"is an "&amp;N3854&amp;" "&amp;O3854))</f>
        <v>is a wire intended to fill seams and act as a seal to make watertight or to prevent air leakage.</v>
      </c>
      <c r="Q3854" s="60"/>
      <c r="R3854" s="61"/>
      <c r="S3854" s="124"/>
      <c r="T3854" s="9" t="s">
        <v>37</v>
      </c>
      <c r="U3854" s="344"/>
      <c r="V3854" s="65" t="n">
        <v>35040</v>
      </c>
      <c r="W3854" s="86" t="n">
        <v>35040</v>
      </c>
      <c r="X3854" s="104" t="s">
        <v>38</v>
      </c>
      <c r="Y3854" s="68" t="s">
        <v>44</v>
      </c>
      <c r="Z3854" s="53" t="n">
        <v>400216</v>
      </c>
      <c r="AA3854" s="75" t="s">
        <v>39</v>
      </c>
    </row>
    <row r="3855" s="87" customFormat="true" ht="11.25" hidden="false" customHeight="false" outlineLevel="0" collapsed="false">
      <c r="A3855" s="9" t="n">
        <v>3855</v>
      </c>
      <c r="B3855" s="11" t="n">
        <v>910036</v>
      </c>
      <c r="C3855" s="57" t="s">
        <v>1</v>
      </c>
      <c r="D3855" s="56" t="n">
        <v>190180</v>
      </c>
      <c r="E3855" s="104" t="s">
        <v>824</v>
      </c>
      <c r="F3855" s="56" t="n">
        <v>340792</v>
      </c>
      <c r="G3855" s="9"/>
      <c r="H3855" s="58" t="s">
        <v>6049</v>
      </c>
      <c r="I3855" s="11" t="n">
        <v>1341232</v>
      </c>
      <c r="J3855" s="57" t="n">
        <v>1146</v>
      </c>
      <c r="K3855" s="59" t="s">
        <v>34</v>
      </c>
      <c r="L3855" s="56" t="n">
        <v>520331</v>
      </c>
      <c r="M3855" s="10"/>
      <c r="N3855" s="12" t="s">
        <v>2305</v>
      </c>
      <c r="O3855" s="58" t="s">
        <v>6050</v>
      </c>
      <c r="P3855" s="12" t="str">
        <f aca="false">IF(N3855="","",IF(ISERR(FIND(LEFT(N3855,1),"aeiou")),"is a "&amp;N3855&amp;" "&amp;O3855,"is an "&amp;N3855&amp;" "&amp;O3855))</f>
        <v>is a cover that covers and end. Typically covering a non-driven shaft end of a bearing housing. </v>
      </c>
      <c r="Q3855" s="60"/>
      <c r="R3855" s="61"/>
      <c r="S3855" s="124"/>
      <c r="T3855" s="9" t="s">
        <v>37</v>
      </c>
      <c r="U3855" s="344"/>
      <c r="V3855" s="65" t="n">
        <v>35040</v>
      </c>
      <c r="W3855" s="86" t="n">
        <v>35040</v>
      </c>
      <c r="X3855" s="104" t="s">
        <v>38</v>
      </c>
      <c r="Y3855" s="68" t="s">
        <v>44</v>
      </c>
      <c r="Z3855" s="53" t="n">
        <v>400216</v>
      </c>
      <c r="AA3855" s="75" t="s">
        <v>39</v>
      </c>
    </row>
    <row r="3856" s="87" customFormat="true" ht="11.25" hidden="false" customHeight="false" outlineLevel="0" collapsed="false">
      <c r="A3856" s="9" t="n">
        <v>3856</v>
      </c>
      <c r="B3856" s="11" t="n">
        <v>910036</v>
      </c>
      <c r="C3856" s="71" t="s">
        <v>1</v>
      </c>
      <c r="D3856" s="71" t="n">
        <v>194701</v>
      </c>
      <c r="E3856" s="72" t="s">
        <v>32</v>
      </c>
      <c r="F3856" s="56" t="n">
        <v>340793</v>
      </c>
      <c r="G3856" s="9"/>
      <c r="H3856" s="73" t="s">
        <v>6051</v>
      </c>
      <c r="I3856" s="11" t="n">
        <v>1341233</v>
      </c>
      <c r="J3856" s="57" t="n">
        <v>1146</v>
      </c>
      <c r="K3856" s="59" t="s">
        <v>34</v>
      </c>
      <c r="L3856" s="57" t="n">
        <v>340051</v>
      </c>
      <c r="M3856" s="9"/>
      <c r="N3856" s="73" t="s">
        <v>4323</v>
      </c>
      <c r="O3856" s="58" t="s">
        <v>6052</v>
      </c>
      <c r="P3856" s="12" t="str">
        <f aca="false">IF(N3856="","",IF(ISERR(FIND(LEFT(N3856,1),"aeiou")),"is a "&amp;N3856&amp;" "&amp;O3856,"is an "&amp;N3856&amp;" "&amp;O3856))</f>
        <v>is a mechanical connection that makes use of studs to make the connection.</v>
      </c>
      <c r="Q3856" s="228"/>
      <c r="R3856" s="63"/>
      <c r="S3856" s="75"/>
      <c r="T3856" s="63" t="s">
        <v>37</v>
      </c>
      <c r="U3856" s="58"/>
      <c r="V3856" s="65" t="n">
        <v>39212</v>
      </c>
      <c r="W3856" s="86" t="n">
        <v>39212</v>
      </c>
      <c r="X3856" s="104" t="s">
        <v>38</v>
      </c>
      <c r="Y3856" s="68" t="s">
        <v>44</v>
      </c>
      <c r="Z3856" s="53" t="n">
        <v>400216</v>
      </c>
      <c r="AA3856" s="75" t="s">
        <v>39</v>
      </c>
    </row>
    <row r="3857" s="87" customFormat="true" ht="11.25" hidden="false" customHeight="false" outlineLevel="0" collapsed="false">
      <c r="A3857" s="9" t="n">
        <v>3857</v>
      </c>
      <c r="B3857" s="11" t="n">
        <v>910036</v>
      </c>
      <c r="C3857" s="71" t="s">
        <v>1</v>
      </c>
      <c r="D3857" s="71" t="n">
        <v>194701</v>
      </c>
      <c r="E3857" s="72" t="s">
        <v>32</v>
      </c>
      <c r="F3857" s="56" t="n">
        <v>340794</v>
      </c>
      <c r="G3857" s="9"/>
      <c r="H3857" s="73" t="s">
        <v>6053</v>
      </c>
      <c r="I3857" s="11" t="n">
        <v>1341234</v>
      </c>
      <c r="J3857" s="57" t="n">
        <v>1146</v>
      </c>
      <c r="K3857" s="59" t="s">
        <v>34</v>
      </c>
      <c r="L3857" s="11" t="n">
        <v>340052</v>
      </c>
      <c r="M3857" s="10"/>
      <c r="N3857" s="113" t="s">
        <v>5342</v>
      </c>
      <c r="O3857" s="58" t="s">
        <v>6052</v>
      </c>
      <c r="P3857" s="12" t="str">
        <f aca="false">IF(N3857="","",IF(ISERR(FIND(LEFT(N3857,1),"aeiou")),"is a "&amp;N3857&amp;" "&amp;O3857,"is an "&amp;N3857&amp;" "&amp;O3857))</f>
        <v>is a mechanical connector that makes use of studs to make the connection.</v>
      </c>
      <c r="Q3857" s="228"/>
      <c r="R3857" s="63"/>
      <c r="S3857" s="75"/>
      <c r="T3857" s="63" t="s">
        <v>37</v>
      </c>
      <c r="U3857" s="58"/>
      <c r="V3857" s="65" t="n">
        <v>39212</v>
      </c>
      <c r="W3857" s="86" t="n">
        <v>39212</v>
      </c>
      <c r="X3857" s="104" t="s">
        <v>38</v>
      </c>
      <c r="Y3857" s="68" t="s">
        <v>44</v>
      </c>
      <c r="Z3857" s="53" t="n">
        <v>400216</v>
      </c>
      <c r="AA3857" s="75" t="s">
        <v>39</v>
      </c>
    </row>
    <row r="3858" s="87" customFormat="true" ht="11.25" hidden="false" customHeight="false" outlineLevel="0" collapsed="false">
      <c r="A3858" s="9" t="n">
        <v>3858</v>
      </c>
      <c r="B3858" s="11" t="n">
        <v>910036</v>
      </c>
      <c r="C3858" s="71" t="s">
        <v>1</v>
      </c>
      <c r="D3858" s="71" t="n">
        <v>194701</v>
      </c>
      <c r="E3858" s="72" t="s">
        <v>32</v>
      </c>
      <c r="F3858" s="56" t="n">
        <v>340795</v>
      </c>
      <c r="G3858" s="9"/>
      <c r="H3858" s="73" t="s">
        <v>6054</v>
      </c>
      <c r="I3858" s="11" t="n">
        <v>1341235</v>
      </c>
      <c r="J3858" s="57" t="n">
        <v>1146</v>
      </c>
      <c r="K3858" s="59" t="s">
        <v>34</v>
      </c>
      <c r="L3858" s="11" t="n">
        <v>340052</v>
      </c>
      <c r="M3858" s="10"/>
      <c r="N3858" s="113" t="s">
        <v>5342</v>
      </c>
      <c r="O3858" s="58" t="s">
        <v>5313</v>
      </c>
      <c r="P3858" s="12" t="str">
        <f aca="false">IF(N3858="","",IF(ISERR(FIND(LEFT(N3858,1),"aeiou")),"is a "&amp;N3858&amp;" "&amp;O3858,"is an "&amp;N3858&amp;" "&amp;O3858))</f>
        <v>is a mechanical connector that makes use of flanges to make the connection.</v>
      </c>
      <c r="Q3858" s="228"/>
      <c r="R3858" s="63"/>
      <c r="S3858" s="75"/>
      <c r="T3858" s="63" t="s">
        <v>37</v>
      </c>
      <c r="U3858" s="58"/>
      <c r="V3858" s="65" t="n">
        <v>39212</v>
      </c>
      <c r="W3858" s="86" t="n">
        <v>39212</v>
      </c>
      <c r="X3858" s="104" t="s">
        <v>38</v>
      </c>
      <c r="Y3858" s="68" t="s">
        <v>44</v>
      </c>
      <c r="Z3858" s="53" t="n">
        <v>400216</v>
      </c>
      <c r="AA3858" s="75" t="s">
        <v>39</v>
      </c>
    </row>
    <row r="3859" s="270" customFormat="true" ht="12.75" hidden="false" customHeight="false" outlineLevel="0" collapsed="false">
      <c r="A3859" s="9" t="n">
        <v>3859</v>
      </c>
      <c r="B3859" s="11" t="n">
        <v>910036</v>
      </c>
      <c r="C3859" s="71" t="s">
        <v>1</v>
      </c>
      <c r="D3859" s="71" t="n">
        <v>194701</v>
      </c>
      <c r="E3859" s="72" t="s">
        <v>32</v>
      </c>
      <c r="F3859" s="56" t="n">
        <v>340796</v>
      </c>
      <c r="G3859" s="9"/>
      <c r="H3859" s="73" t="s">
        <v>6055</v>
      </c>
      <c r="I3859" s="11" t="n">
        <v>1341236</v>
      </c>
      <c r="J3859" s="57" t="n">
        <v>1146</v>
      </c>
      <c r="K3859" s="59" t="s">
        <v>34</v>
      </c>
      <c r="L3859" s="11" t="n">
        <v>340052</v>
      </c>
      <c r="M3859" s="10"/>
      <c r="N3859" s="113" t="s">
        <v>5342</v>
      </c>
      <c r="O3859" s="58" t="s">
        <v>6056</v>
      </c>
      <c r="P3859" s="12" t="str">
        <f aca="false">IF(N3859="","",IF(ISERR(FIND(LEFT(N3859,1),"aeiou")),"is a "&amp;N3859&amp;" "&amp;O3859,"is an "&amp;N3859&amp;" "&amp;O3859))</f>
        <v>is a mechanical connector that makes use of one or more threaded parts to connect an item that has one o more complementary threaded parts.</v>
      </c>
      <c r="Q3859" s="228"/>
      <c r="R3859" s="63"/>
      <c r="S3859" s="75"/>
      <c r="T3859" s="63" t="s">
        <v>37</v>
      </c>
      <c r="U3859" s="58"/>
      <c r="V3859" s="65" t="n">
        <v>39212</v>
      </c>
      <c r="W3859" s="86" t="n">
        <v>39212</v>
      </c>
      <c r="X3859" s="104" t="s">
        <v>38</v>
      </c>
      <c r="Y3859" s="68" t="s">
        <v>44</v>
      </c>
      <c r="Z3859" s="53" t="n">
        <v>400216</v>
      </c>
      <c r="AA3859" s="75" t="s">
        <v>39</v>
      </c>
    </row>
    <row r="3860" s="87" customFormat="true" ht="11.25" hidden="false" customHeight="false" outlineLevel="0" collapsed="false">
      <c r="A3860" s="9" t="n">
        <v>3860</v>
      </c>
      <c r="B3860" s="11" t="n">
        <v>910036</v>
      </c>
      <c r="C3860" s="71" t="s">
        <v>1</v>
      </c>
      <c r="D3860" s="71" t="n">
        <v>194701</v>
      </c>
      <c r="E3860" s="72" t="s">
        <v>32</v>
      </c>
      <c r="F3860" s="56" t="n">
        <v>340797</v>
      </c>
      <c r="G3860" s="9"/>
      <c r="H3860" s="73" t="s">
        <v>6057</v>
      </c>
      <c r="I3860" s="11" t="n">
        <v>1341237</v>
      </c>
      <c r="J3860" s="57" t="n">
        <v>1146</v>
      </c>
      <c r="K3860" s="59" t="s">
        <v>34</v>
      </c>
      <c r="L3860" s="57" t="n">
        <v>553812</v>
      </c>
      <c r="M3860" s="59"/>
      <c r="N3860" s="114" t="s">
        <v>276</v>
      </c>
      <c r="O3860" s="58" t="s">
        <v>6058</v>
      </c>
      <c r="P3860" s="12" t="str">
        <f aca="false">IF(N3860="","",IF(ISERR(FIND(LEFT(N3860,1),"aeiou")),"is a "&amp;N3860&amp;" "&amp;O3860,"is an "&amp;N3860&amp;" "&amp;O3860))</f>
        <v>is an application of a connector to supply or export auxiliary material or energy.</v>
      </c>
      <c r="Q3860" s="228"/>
      <c r="R3860" s="63"/>
      <c r="S3860" s="75"/>
      <c r="T3860" s="63" t="s">
        <v>37</v>
      </c>
      <c r="U3860" s="58"/>
      <c r="V3860" s="65" t="n">
        <v>39212</v>
      </c>
      <c r="W3860" s="86" t="n">
        <v>39212</v>
      </c>
      <c r="X3860" s="104" t="s">
        <v>38</v>
      </c>
      <c r="Y3860" s="68" t="s">
        <v>44</v>
      </c>
      <c r="Z3860" s="53" t="n">
        <v>400216</v>
      </c>
      <c r="AA3860" s="75" t="s">
        <v>39</v>
      </c>
    </row>
    <row r="3861" s="87" customFormat="true" ht="11.25" hidden="false" customHeight="false" outlineLevel="0" collapsed="false">
      <c r="A3861" s="9" t="n">
        <v>3861</v>
      </c>
      <c r="B3861" s="11" t="n">
        <v>910036</v>
      </c>
      <c r="C3861" s="71" t="s">
        <v>1</v>
      </c>
      <c r="D3861" s="71" t="n">
        <v>194701</v>
      </c>
      <c r="E3861" s="72" t="s">
        <v>32</v>
      </c>
      <c r="F3861" s="56" t="n">
        <v>340797</v>
      </c>
      <c r="G3861" s="9"/>
      <c r="H3861" s="73" t="s">
        <v>6057</v>
      </c>
      <c r="I3861" s="11" t="n">
        <v>1341238</v>
      </c>
      <c r="J3861" s="145" t="n">
        <v>5343</v>
      </c>
      <c r="K3861" s="74" t="s">
        <v>3938</v>
      </c>
      <c r="L3861" s="57" t="n">
        <v>340024</v>
      </c>
      <c r="M3861" s="9"/>
      <c r="N3861" s="12" t="s">
        <v>878</v>
      </c>
      <c r="O3861" s="58"/>
      <c r="P3861" s="12"/>
      <c r="Q3861" s="228"/>
      <c r="R3861" s="63"/>
      <c r="S3861" s="75"/>
      <c r="T3861" s="63" t="s">
        <v>37</v>
      </c>
      <c r="U3861" s="58"/>
      <c r="V3861" s="65" t="n">
        <v>39212</v>
      </c>
      <c r="W3861" s="86" t="n">
        <v>39212</v>
      </c>
      <c r="X3861" s="104" t="s">
        <v>38</v>
      </c>
      <c r="Y3861" s="68" t="s">
        <v>44</v>
      </c>
      <c r="Z3861" s="53" t="n">
        <v>400216</v>
      </c>
      <c r="AA3861" s="75" t="s">
        <v>39</v>
      </c>
    </row>
    <row r="3862" s="87" customFormat="true" ht="11.25" hidden="false" customHeight="false" outlineLevel="0" collapsed="false">
      <c r="A3862" s="9" t="n">
        <v>3862</v>
      </c>
      <c r="B3862" s="11" t="n">
        <v>910036</v>
      </c>
      <c r="C3862" s="57" t="s">
        <v>1</v>
      </c>
      <c r="D3862" s="56" t="n">
        <v>193258</v>
      </c>
      <c r="E3862" s="94" t="s">
        <v>40</v>
      </c>
      <c r="F3862" s="56" t="n">
        <v>340798</v>
      </c>
      <c r="G3862" s="90"/>
      <c r="H3862" s="12" t="s">
        <v>6059</v>
      </c>
      <c r="I3862" s="57" t="n">
        <v>1341188</v>
      </c>
      <c r="J3862" s="145" t="n">
        <v>1981</v>
      </c>
      <c r="K3862" s="9" t="s">
        <v>58</v>
      </c>
      <c r="L3862" s="56" t="n">
        <v>340798</v>
      </c>
      <c r="M3862" s="90"/>
      <c r="N3862" s="12" t="s">
        <v>6060</v>
      </c>
      <c r="O3862" s="91" t="s">
        <v>6061</v>
      </c>
      <c r="P3862" s="12"/>
      <c r="Q3862" s="60"/>
      <c r="R3862" s="13"/>
      <c r="S3862" s="89"/>
      <c r="T3862" s="63" t="s">
        <v>37</v>
      </c>
      <c r="U3862" s="64"/>
      <c r="V3862" s="92" t="n">
        <v>37643</v>
      </c>
      <c r="W3862" s="93" t="n">
        <v>38667</v>
      </c>
      <c r="X3862" s="93" t="s">
        <v>38</v>
      </c>
      <c r="Y3862" s="94" t="s">
        <v>5996</v>
      </c>
      <c r="Z3862" s="53" t="n">
        <v>400216</v>
      </c>
      <c r="AA3862" s="112" t="s">
        <v>39</v>
      </c>
    </row>
    <row r="3863" s="87" customFormat="true" ht="11.25" hidden="false" customHeight="false" outlineLevel="0" collapsed="false">
      <c r="A3863" s="9" t="n">
        <v>3863</v>
      </c>
      <c r="B3863" s="11" t="n">
        <v>910036</v>
      </c>
      <c r="C3863" s="57" t="s">
        <v>1</v>
      </c>
      <c r="D3863" s="71" t="n">
        <v>194701</v>
      </c>
      <c r="E3863" s="72" t="s">
        <v>32</v>
      </c>
      <c r="F3863" s="56" t="n">
        <v>340798</v>
      </c>
      <c r="G3863" s="90"/>
      <c r="H3863" s="12" t="s">
        <v>6060</v>
      </c>
      <c r="I3863" s="11" t="n">
        <v>1341239</v>
      </c>
      <c r="J3863" s="57" t="n">
        <v>1146</v>
      </c>
      <c r="K3863" s="59" t="s">
        <v>34</v>
      </c>
      <c r="L3863" s="57" t="n">
        <v>553812</v>
      </c>
      <c r="M3863" s="59"/>
      <c r="N3863" s="114" t="s">
        <v>276</v>
      </c>
      <c r="O3863" s="91" t="s">
        <v>6062</v>
      </c>
      <c r="P3863" s="12" t="str">
        <f aca="false">IF(N3863="","",IF(ISERR(FIND(LEFT(N3863,1),"aeiou")),"is a "&amp;N3863&amp;" "&amp;O3863,"is an "&amp;N3863&amp;" "&amp;O3863))</f>
        <v>is an application of a piping connector when used to enable a process stream to flow into or out of an item.</v>
      </c>
      <c r="Q3863" s="60"/>
      <c r="R3863" s="13"/>
      <c r="S3863" s="89"/>
      <c r="T3863" s="63" t="s">
        <v>37</v>
      </c>
      <c r="U3863" s="64"/>
      <c r="V3863" s="92" t="n">
        <v>39254</v>
      </c>
      <c r="W3863" s="93" t="n">
        <v>39254</v>
      </c>
      <c r="X3863" s="93" t="s">
        <v>38</v>
      </c>
      <c r="Y3863" s="94" t="s">
        <v>1410</v>
      </c>
      <c r="Z3863" s="53" t="n">
        <v>400216</v>
      </c>
      <c r="AA3863" s="75" t="s">
        <v>39</v>
      </c>
    </row>
    <row r="3864" s="87" customFormat="true" ht="11.25" hidden="false" customHeight="false" outlineLevel="0" collapsed="false">
      <c r="A3864" s="9" t="n">
        <v>3864</v>
      </c>
      <c r="B3864" s="11" t="n">
        <v>910036</v>
      </c>
      <c r="C3864" s="57" t="s">
        <v>1</v>
      </c>
      <c r="D3864" s="71" t="n">
        <v>194701</v>
      </c>
      <c r="E3864" s="72" t="s">
        <v>32</v>
      </c>
      <c r="F3864" s="56" t="n">
        <v>340798</v>
      </c>
      <c r="G3864" s="90"/>
      <c r="H3864" s="12" t="s">
        <v>6060</v>
      </c>
      <c r="I3864" s="11" t="n">
        <v>1341241</v>
      </c>
      <c r="J3864" s="145" t="n">
        <v>5343</v>
      </c>
      <c r="K3864" s="74" t="s">
        <v>3938</v>
      </c>
      <c r="L3864" s="57" t="n">
        <v>10406</v>
      </c>
      <c r="M3864" s="9"/>
      <c r="N3864" s="85" t="s">
        <v>672</v>
      </c>
      <c r="O3864" s="91" t="s">
        <v>6061</v>
      </c>
      <c r="P3864" s="12"/>
      <c r="Q3864" s="60"/>
      <c r="R3864" s="13"/>
      <c r="S3864" s="89"/>
      <c r="T3864" s="63" t="s">
        <v>37</v>
      </c>
      <c r="U3864" s="64"/>
      <c r="V3864" s="92" t="n">
        <v>39254</v>
      </c>
      <c r="W3864" s="93" t="n">
        <v>39254</v>
      </c>
      <c r="X3864" s="93" t="s">
        <v>38</v>
      </c>
      <c r="Y3864" s="94" t="s">
        <v>1410</v>
      </c>
      <c r="Z3864" s="53" t="n">
        <v>400216</v>
      </c>
      <c r="AA3864" s="75" t="s">
        <v>39</v>
      </c>
    </row>
    <row r="3865" s="87" customFormat="true" ht="11.25" hidden="false" customHeight="false" outlineLevel="0" collapsed="false">
      <c r="A3865" s="9" t="n">
        <v>3865</v>
      </c>
      <c r="B3865" s="11" t="n">
        <v>910036</v>
      </c>
      <c r="C3865" s="56" t="s">
        <v>1</v>
      </c>
      <c r="D3865" s="56" t="n">
        <v>193258</v>
      </c>
      <c r="E3865" s="10" t="s">
        <v>40</v>
      </c>
      <c r="F3865" s="56" t="n">
        <v>340799</v>
      </c>
      <c r="G3865" s="9"/>
      <c r="H3865" s="73" t="s">
        <v>3729</v>
      </c>
      <c r="I3865" s="11" t="n">
        <v>1011128</v>
      </c>
      <c r="J3865" s="57" t="n">
        <v>1981</v>
      </c>
      <c r="K3865" s="13" t="s">
        <v>6063</v>
      </c>
      <c r="L3865" s="56" t="n">
        <v>340799</v>
      </c>
      <c r="M3865" s="90"/>
      <c r="N3865" s="12" t="s">
        <v>6064</v>
      </c>
      <c r="O3865" s="12"/>
      <c r="P3865" s="85"/>
      <c r="Q3865" s="60"/>
      <c r="R3865" s="9"/>
      <c r="S3865" s="89"/>
      <c r="T3865" s="9" t="s">
        <v>37</v>
      </c>
      <c r="U3865" s="64"/>
      <c r="V3865" s="65" t="n">
        <v>37662</v>
      </c>
      <c r="W3865" s="86" t="n">
        <v>37662</v>
      </c>
      <c r="X3865" s="68" t="s">
        <v>38</v>
      </c>
      <c r="Y3865" s="68" t="s">
        <v>38</v>
      </c>
      <c r="Z3865" s="53" t="n">
        <v>400218</v>
      </c>
      <c r="AA3865" s="69" t="s">
        <v>45</v>
      </c>
    </row>
    <row r="3866" s="87" customFormat="true" ht="11.25" hidden="false" customHeight="false" outlineLevel="0" collapsed="false">
      <c r="A3866" s="9" t="n">
        <v>3866</v>
      </c>
      <c r="B3866" s="11" t="n">
        <v>910036</v>
      </c>
      <c r="C3866" s="57" t="s">
        <v>1</v>
      </c>
      <c r="D3866" s="71" t="n">
        <v>194701</v>
      </c>
      <c r="E3866" s="72" t="s">
        <v>32</v>
      </c>
      <c r="F3866" s="56" t="n">
        <v>340799</v>
      </c>
      <c r="G3866" s="90"/>
      <c r="H3866" s="12" t="s">
        <v>6064</v>
      </c>
      <c r="I3866" s="11" t="n">
        <v>1341240</v>
      </c>
      <c r="J3866" s="57" t="n">
        <v>1146</v>
      </c>
      <c r="K3866" s="59" t="s">
        <v>34</v>
      </c>
      <c r="L3866" s="57" t="n">
        <v>553812</v>
      </c>
      <c r="M3866" s="59"/>
      <c r="N3866" s="114" t="s">
        <v>276</v>
      </c>
      <c r="O3866" s="91" t="s">
        <v>6065</v>
      </c>
      <c r="P3866" s="12" t="str">
        <f aca="false">IF(N3866="","",IF(ISERR(FIND(LEFT(N3866,1),"aeiou")),"is a "&amp;N3866&amp;" "&amp;O3866,"is an "&amp;N3866&amp;" "&amp;O3866))</f>
        <v>is an application of a piping connector when used to connect an instrument to an item and to enable material to reach the instrument.</v>
      </c>
      <c r="Q3866" s="60"/>
      <c r="R3866" s="13"/>
      <c r="S3866" s="89"/>
      <c r="T3866" s="63" t="s">
        <v>37</v>
      </c>
      <c r="U3866" s="64"/>
      <c r="V3866" s="92" t="n">
        <v>39254</v>
      </c>
      <c r="W3866" s="93" t="n">
        <v>39254</v>
      </c>
      <c r="X3866" s="93" t="s">
        <v>38</v>
      </c>
      <c r="Y3866" s="94" t="s">
        <v>1410</v>
      </c>
      <c r="Z3866" s="53" t="n">
        <v>400216</v>
      </c>
      <c r="AA3866" s="75" t="s">
        <v>39</v>
      </c>
    </row>
    <row r="3867" s="270" customFormat="true" ht="12.75" hidden="false" customHeight="false" outlineLevel="0" collapsed="false">
      <c r="A3867" s="9" t="n">
        <v>3867</v>
      </c>
      <c r="B3867" s="11" t="n">
        <v>910036</v>
      </c>
      <c r="C3867" s="57" t="s">
        <v>1</v>
      </c>
      <c r="D3867" s="71" t="n">
        <v>194701</v>
      </c>
      <c r="E3867" s="72" t="s">
        <v>32</v>
      </c>
      <c r="F3867" s="56" t="n">
        <v>340799</v>
      </c>
      <c r="G3867" s="90"/>
      <c r="H3867" s="12" t="s">
        <v>6064</v>
      </c>
      <c r="I3867" s="11" t="n">
        <v>1341242</v>
      </c>
      <c r="J3867" s="145" t="n">
        <v>5343</v>
      </c>
      <c r="K3867" s="74" t="s">
        <v>3938</v>
      </c>
      <c r="L3867" s="57" t="n">
        <v>10406</v>
      </c>
      <c r="M3867" s="9"/>
      <c r="N3867" s="85" t="s">
        <v>672</v>
      </c>
      <c r="O3867" s="91" t="s">
        <v>6066</v>
      </c>
      <c r="P3867" s="12"/>
      <c r="Q3867" s="60"/>
      <c r="R3867" s="13"/>
      <c r="S3867" s="89"/>
      <c r="T3867" s="63" t="s">
        <v>37</v>
      </c>
      <c r="U3867" s="64"/>
      <c r="V3867" s="92" t="n">
        <v>39254</v>
      </c>
      <c r="W3867" s="93" t="n">
        <v>39254</v>
      </c>
      <c r="X3867" s="93" t="s">
        <v>38</v>
      </c>
      <c r="Y3867" s="94" t="s">
        <v>1410</v>
      </c>
      <c r="Z3867" s="53" t="n">
        <v>400216</v>
      </c>
      <c r="AA3867" s="75" t="s">
        <v>39</v>
      </c>
    </row>
    <row r="3868" s="87" customFormat="true" ht="12.75" hidden="false" customHeight="false" outlineLevel="0" collapsed="false">
      <c r="A3868" s="9" t="n">
        <v>3868</v>
      </c>
      <c r="B3868" s="11" t="n">
        <v>910036</v>
      </c>
      <c r="C3868" s="57" t="s">
        <v>1</v>
      </c>
      <c r="D3868" s="71" t="n">
        <v>194701</v>
      </c>
      <c r="E3868" s="72" t="s">
        <v>32</v>
      </c>
      <c r="F3868" s="57" t="n">
        <v>340800</v>
      </c>
      <c r="G3868" s="95"/>
      <c r="H3868" s="429" t="s">
        <v>6067</v>
      </c>
      <c r="I3868" s="11" t="n">
        <v>1341252</v>
      </c>
      <c r="J3868" s="57" t="n">
        <v>1146</v>
      </c>
      <c r="K3868" s="9" t="s">
        <v>34</v>
      </c>
      <c r="L3868" s="56" t="n">
        <v>340943</v>
      </c>
      <c r="M3868" s="429"/>
      <c r="N3868" s="429" t="s">
        <v>6068</v>
      </c>
      <c r="O3868" s="429" t="s">
        <v>6069</v>
      </c>
      <c r="P3868" s="12" t="str">
        <f aca="false">IF(N3868="","",IF(ISERR(FIND(LEFT(N3868,1),"aeio")),"is a "&amp;N3868&amp;" "&amp;O3868,"is an "&amp;N3868&amp;" "&amp;O3868))</f>
        <v>is a steel threaded fastener that is made from alloy steel.</v>
      </c>
      <c r="Q3868" s="429"/>
      <c r="R3868" s="429"/>
      <c r="S3868" s="429"/>
      <c r="T3868" s="63" t="s">
        <v>37</v>
      </c>
      <c r="U3868" s="64"/>
      <c r="V3868" s="65" t="n">
        <v>39079</v>
      </c>
      <c r="W3868" s="86" t="n">
        <v>39133</v>
      </c>
      <c r="X3868" s="93" t="s">
        <v>38</v>
      </c>
      <c r="Y3868" s="94" t="s">
        <v>73</v>
      </c>
      <c r="Z3868" s="53" t="n">
        <v>400216</v>
      </c>
      <c r="AA3868" s="75" t="s">
        <v>39</v>
      </c>
    </row>
    <row r="3869" s="270" customFormat="true" ht="12.75" hidden="false" customHeight="false" outlineLevel="0" collapsed="false">
      <c r="A3869" s="9" t="n">
        <v>3869</v>
      </c>
      <c r="B3869" s="11" t="n">
        <v>910036</v>
      </c>
      <c r="C3869" s="57" t="s">
        <v>1</v>
      </c>
      <c r="D3869" s="71" t="n">
        <v>194701</v>
      </c>
      <c r="E3869" s="72" t="s">
        <v>32</v>
      </c>
      <c r="F3869" s="57" t="n">
        <v>340801</v>
      </c>
      <c r="G3869" s="95"/>
      <c r="H3869" s="429" t="s">
        <v>6070</v>
      </c>
      <c r="I3869" s="11" t="n">
        <v>1341253</v>
      </c>
      <c r="J3869" s="57" t="n">
        <v>1146</v>
      </c>
      <c r="K3869" s="9" t="s">
        <v>34</v>
      </c>
      <c r="L3869" s="56" t="n">
        <v>340941</v>
      </c>
      <c r="M3869" s="429"/>
      <c r="N3869" s="429" t="s">
        <v>6071</v>
      </c>
      <c r="O3869" s="429" t="s">
        <v>2808</v>
      </c>
      <c r="P3869" s="12" t="str">
        <f aca="false">IF(N3869="","",IF(ISERR(FIND(LEFT(N3869,1),"aeio")),"is a "&amp;N3869&amp;" "&amp;O3869,"is an "&amp;N3869&amp;" "&amp;O3869))</f>
        <v>is a stainless steel threaded fastener that is made from austenitic stainless steel.</v>
      </c>
      <c r="Q3869" s="429"/>
      <c r="R3869" s="429"/>
      <c r="S3869" s="429"/>
      <c r="T3869" s="63" t="s">
        <v>37</v>
      </c>
      <c r="U3869" s="64"/>
      <c r="V3869" s="65" t="n">
        <v>39079</v>
      </c>
      <c r="W3869" s="86" t="n">
        <v>39133</v>
      </c>
      <c r="X3869" s="93" t="s">
        <v>38</v>
      </c>
      <c r="Y3869" s="94" t="s">
        <v>73</v>
      </c>
      <c r="Z3869" s="53" t="n">
        <v>400216</v>
      </c>
      <c r="AA3869" s="75" t="s">
        <v>39</v>
      </c>
    </row>
    <row r="3870" s="87" customFormat="true" ht="12.75" hidden="false" customHeight="false" outlineLevel="0" collapsed="false">
      <c r="A3870" s="9" t="n">
        <v>3870</v>
      </c>
      <c r="B3870" s="11" t="n">
        <v>910036</v>
      </c>
      <c r="C3870" s="57" t="s">
        <v>1</v>
      </c>
      <c r="D3870" s="71" t="n">
        <v>194701</v>
      </c>
      <c r="E3870" s="72" t="s">
        <v>32</v>
      </c>
      <c r="F3870" s="57" t="n">
        <v>340802</v>
      </c>
      <c r="G3870" s="95"/>
      <c r="H3870" s="429" t="s">
        <v>6072</v>
      </c>
      <c r="I3870" s="11" t="n">
        <v>1341254</v>
      </c>
      <c r="J3870" s="57" t="n">
        <v>1146</v>
      </c>
      <c r="K3870" s="9" t="s">
        <v>34</v>
      </c>
      <c r="L3870" s="56" t="n">
        <v>340087</v>
      </c>
      <c r="M3870" s="429"/>
      <c r="N3870" s="429" t="s">
        <v>613</v>
      </c>
      <c r="O3870" s="429" t="s">
        <v>6073</v>
      </c>
      <c r="P3870" s="12" t="str">
        <f aca="false">IF(N3870="","",IF(ISERR(FIND(LEFT(N3870,1),"aeio")),"is a "&amp;N3870&amp;" "&amp;O3870,"is an "&amp;N3870&amp;" "&amp;O3870))</f>
        <v>is a thread that has a load-bearing thread face that is perpendicular to the screw axis or at a slight slant (usually no greater than 7°). The other face is slanted at 45°. This buttress shape is intended to handle high axial thrust in one direction.</v>
      </c>
      <c r="Q3870" s="429"/>
      <c r="R3870" s="429"/>
      <c r="S3870" s="429"/>
      <c r="T3870" s="63" t="s">
        <v>37</v>
      </c>
      <c r="U3870" s="64"/>
      <c r="V3870" s="65" t="n">
        <v>39079</v>
      </c>
      <c r="W3870" s="86" t="n">
        <v>39133</v>
      </c>
      <c r="X3870" s="93" t="s">
        <v>38</v>
      </c>
      <c r="Y3870" s="94" t="s">
        <v>73</v>
      </c>
      <c r="Z3870" s="53" t="n">
        <v>400216</v>
      </c>
      <c r="AA3870" s="75" t="s">
        <v>39</v>
      </c>
    </row>
    <row r="3871" s="87" customFormat="true" ht="12.75" hidden="false" customHeight="false" outlineLevel="0" collapsed="false">
      <c r="A3871" s="9" t="n">
        <v>3871</v>
      </c>
      <c r="B3871" s="11" t="n">
        <v>910036</v>
      </c>
      <c r="C3871" s="57" t="s">
        <v>1</v>
      </c>
      <c r="D3871" s="71" t="n">
        <v>194701</v>
      </c>
      <c r="E3871" s="72" t="s">
        <v>32</v>
      </c>
      <c r="F3871" s="57" t="n">
        <v>340803</v>
      </c>
      <c r="G3871" s="95"/>
      <c r="H3871" s="429" t="s">
        <v>6074</v>
      </c>
      <c r="I3871" s="11" t="n">
        <v>1341255</v>
      </c>
      <c r="J3871" s="57" t="n">
        <v>1146</v>
      </c>
      <c r="K3871" s="9" t="s">
        <v>34</v>
      </c>
      <c r="L3871" s="56" t="n">
        <v>340055</v>
      </c>
      <c r="M3871" s="429"/>
      <c r="N3871" s="429" t="s">
        <v>1663</v>
      </c>
      <c r="O3871" s="429" t="s">
        <v>6075</v>
      </c>
      <c r="P3871" s="12" t="str">
        <f aca="false">IF(N3871="","",IF(ISERR(FIND(LEFT(N3871,1),"aeio")),"is a "&amp;N3871&amp;" "&amp;O3871,"is an "&amp;N3871&amp;" "&amp;O3871))</f>
        <v>is a nut of which the outer end is closed, so protecting the end of the screw, and giving a neat appearance.</v>
      </c>
      <c r="Q3871" s="429"/>
      <c r="R3871" s="429"/>
      <c r="S3871" s="429"/>
      <c r="T3871" s="63" t="s">
        <v>37</v>
      </c>
      <c r="U3871" s="64"/>
      <c r="V3871" s="65" t="n">
        <v>39079</v>
      </c>
      <c r="W3871" s="86" t="n">
        <v>39133</v>
      </c>
      <c r="X3871" s="93" t="s">
        <v>38</v>
      </c>
      <c r="Y3871" s="94" t="s">
        <v>73</v>
      </c>
      <c r="Z3871" s="53" t="n">
        <v>400216</v>
      </c>
      <c r="AA3871" s="75" t="s">
        <v>39</v>
      </c>
    </row>
    <row r="3872" s="270" customFormat="true" ht="12.75" hidden="false" customHeight="false" outlineLevel="0" collapsed="false">
      <c r="A3872" s="9" t="n">
        <v>3872</v>
      </c>
      <c r="B3872" s="11" t="n">
        <v>910036</v>
      </c>
      <c r="C3872" s="57" t="s">
        <v>1</v>
      </c>
      <c r="D3872" s="71" t="n">
        <v>194701</v>
      </c>
      <c r="E3872" s="72" t="s">
        <v>32</v>
      </c>
      <c r="F3872" s="57" t="n">
        <v>340804</v>
      </c>
      <c r="G3872" s="95"/>
      <c r="H3872" s="429" t="s">
        <v>6076</v>
      </c>
      <c r="I3872" s="11" t="n">
        <v>1341256</v>
      </c>
      <c r="J3872" s="57" t="n">
        <v>1146</v>
      </c>
      <c r="K3872" s="9" t="s">
        <v>34</v>
      </c>
      <c r="L3872" s="56" t="n">
        <v>340016</v>
      </c>
      <c r="M3872" s="429"/>
      <c r="N3872" s="429" t="s">
        <v>2420</v>
      </c>
      <c r="O3872" s="429" t="s">
        <v>6077</v>
      </c>
      <c r="P3872" s="12" t="str">
        <f aca="false">IF(N3872="","",IF(ISERR(FIND(LEFT(N3872,1),"aeio")),"is a "&amp;N3872&amp;" "&amp;O3872,"is an "&amp;N3872&amp;" "&amp;O3872))</f>
        <v>is a bolt that is threaded and furnished with a square, ribbed or fluted boss underneath the round head.</v>
      </c>
      <c r="Q3872" s="429"/>
      <c r="R3872" s="429"/>
      <c r="S3872" s="429" t="s">
        <v>6078</v>
      </c>
      <c r="T3872" s="63" t="s">
        <v>37</v>
      </c>
      <c r="U3872" s="64"/>
      <c r="V3872" s="65" t="n">
        <v>39079</v>
      </c>
      <c r="W3872" s="86" t="n">
        <v>39133</v>
      </c>
      <c r="X3872" s="93" t="s">
        <v>38</v>
      </c>
      <c r="Y3872" s="94" t="s">
        <v>73</v>
      </c>
      <c r="Z3872" s="53" t="n">
        <v>400216</v>
      </c>
      <c r="AA3872" s="75" t="s">
        <v>39</v>
      </c>
    </row>
    <row r="3873" s="270" customFormat="true" ht="12.75" hidden="false" customHeight="false" outlineLevel="0" collapsed="false">
      <c r="A3873" s="9" t="n">
        <v>3873</v>
      </c>
      <c r="B3873" s="11" t="n">
        <v>910036</v>
      </c>
      <c r="C3873" s="57" t="s">
        <v>1</v>
      </c>
      <c r="D3873" s="71" t="n">
        <v>194701</v>
      </c>
      <c r="E3873" s="72" t="s">
        <v>32</v>
      </c>
      <c r="F3873" s="57" t="n">
        <v>340805</v>
      </c>
      <c r="G3873" s="95"/>
      <c r="H3873" s="429" t="s">
        <v>6076</v>
      </c>
      <c r="I3873" s="11" t="n">
        <v>1341257</v>
      </c>
      <c r="J3873" s="57" t="n">
        <v>1146</v>
      </c>
      <c r="K3873" s="9" t="s">
        <v>34</v>
      </c>
      <c r="L3873" s="56" t="n">
        <v>340921</v>
      </c>
      <c r="M3873" s="429"/>
      <c r="N3873" s="429" t="s">
        <v>6079</v>
      </c>
      <c r="O3873" s="429" t="s">
        <v>6080</v>
      </c>
      <c r="P3873" s="12" t="str">
        <f aca="false">IF(N3873="","",IF(ISERR(FIND(LEFT(N3873,1),"aeio")),"is a "&amp;N3873&amp;" "&amp;O3873,"is an "&amp;N3873&amp;" "&amp;O3873))</f>
        <v>is a round head threaded fastener that is furnished with a square, ribbed or fluted boss underneath the head.</v>
      </c>
      <c r="Q3873" s="429"/>
      <c r="R3873" s="429"/>
      <c r="S3873" s="429" t="s">
        <v>6078</v>
      </c>
      <c r="T3873" s="63" t="s">
        <v>37</v>
      </c>
      <c r="U3873" s="64"/>
      <c r="V3873" s="65" t="n">
        <v>39079</v>
      </c>
      <c r="W3873" s="86" t="n">
        <v>39133</v>
      </c>
      <c r="X3873" s="93" t="s">
        <v>38</v>
      </c>
      <c r="Y3873" s="94" t="s">
        <v>73</v>
      </c>
      <c r="Z3873" s="53" t="n">
        <v>400216</v>
      </c>
      <c r="AA3873" s="75" t="s">
        <v>39</v>
      </c>
    </row>
    <row r="3874" s="87" customFormat="true" ht="12.75" hidden="false" customHeight="false" outlineLevel="0" collapsed="false">
      <c r="A3874" s="9" t="n">
        <v>3874</v>
      </c>
      <c r="B3874" s="11" t="n">
        <v>910036</v>
      </c>
      <c r="C3874" s="57" t="s">
        <v>1</v>
      </c>
      <c r="D3874" s="71" t="n">
        <v>194701</v>
      </c>
      <c r="E3874" s="72" t="s">
        <v>32</v>
      </c>
      <c r="F3874" s="57" t="n">
        <v>340806</v>
      </c>
      <c r="G3874" s="95"/>
      <c r="H3874" s="429" t="s">
        <v>6081</v>
      </c>
      <c r="I3874" s="11" t="n">
        <v>1341258</v>
      </c>
      <c r="J3874" s="57" t="n">
        <v>1146</v>
      </c>
      <c r="K3874" s="9" t="s">
        <v>34</v>
      </c>
      <c r="L3874" s="56" t="n">
        <v>340947</v>
      </c>
      <c r="M3874" s="429"/>
      <c r="N3874" s="429" t="s">
        <v>6082</v>
      </c>
      <c r="O3874" s="429" t="s">
        <v>6083</v>
      </c>
      <c r="P3874" s="12" t="str">
        <f aca="false">IF(N3874="","",IF(ISERR(FIND(LEFT(N3874,1),"aeio")),"is a "&amp;N3874&amp;" "&amp;O3874,"is an "&amp;N3874&amp;" "&amp;O3874))</f>
        <v>is a threaded fastener head that has a cylindrical shaped head that is flat on top.</v>
      </c>
      <c r="Q3874" s="429"/>
      <c r="R3874" s="429"/>
      <c r="S3874" s="429"/>
      <c r="T3874" s="63" t="s">
        <v>37</v>
      </c>
      <c r="U3874" s="64"/>
      <c r="V3874" s="65" t="n">
        <v>39079</v>
      </c>
      <c r="W3874" s="86" t="n">
        <v>39133</v>
      </c>
      <c r="X3874" s="93" t="s">
        <v>38</v>
      </c>
      <c r="Y3874" s="94" t="s">
        <v>73</v>
      </c>
      <c r="Z3874" s="53" t="n">
        <v>400216</v>
      </c>
      <c r="AA3874" s="75" t="s">
        <v>39</v>
      </c>
    </row>
    <row r="3875" s="87" customFormat="true" ht="12.75" hidden="false" customHeight="false" outlineLevel="0" collapsed="false">
      <c r="A3875" s="9" t="n">
        <v>3875</v>
      </c>
      <c r="B3875" s="11" t="n">
        <v>910036</v>
      </c>
      <c r="C3875" s="57" t="s">
        <v>1</v>
      </c>
      <c r="D3875" s="71" t="n">
        <v>194701</v>
      </c>
      <c r="E3875" s="72" t="s">
        <v>32</v>
      </c>
      <c r="F3875" s="57" t="n">
        <v>340807</v>
      </c>
      <c r="G3875" s="95"/>
      <c r="H3875" s="429" t="s">
        <v>6084</v>
      </c>
      <c r="I3875" s="11" t="n">
        <v>1341259</v>
      </c>
      <c r="J3875" s="57" t="n">
        <v>1146</v>
      </c>
      <c r="K3875" s="9" t="s">
        <v>34</v>
      </c>
      <c r="L3875" s="56" t="n">
        <v>340948</v>
      </c>
      <c r="M3875" s="429"/>
      <c r="N3875" s="429" t="s">
        <v>6085</v>
      </c>
      <c r="O3875" s="429" t="s">
        <v>6086</v>
      </c>
      <c r="P3875" s="12" t="str">
        <f aca="false">IF(N3875="","",IF(ISERR(FIND(LEFT(N3875,1),"aeio")),"is a "&amp;N3875&amp;" "&amp;O3875,"is an "&amp;N3875&amp;" "&amp;O3875))</f>
        <v>is a threaded fastener with head that is furnished with a cheese head.</v>
      </c>
      <c r="Q3875" s="429"/>
      <c r="R3875" s="429"/>
      <c r="S3875" s="429"/>
      <c r="T3875" s="63" t="s">
        <v>37</v>
      </c>
      <c r="U3875" s="64"/>
      <c r="V3875" s="65" t="n">
        <v>39079</v>
      </c>
      <c r="W3875" s="86" t="n">
        <v>39133</v>
      </c>
      <c r="X3875" s="93" t="s">
        <v>38</v>
      </c>
      <c r="Y3875" s="94" t="s">
        <v>73</v>
      </c>
      <c r="Z3875" s="53" t="n">
        <v>400216</v>
      </c>
      <c r="AA3875" s="75" t="s">
        <v>39</v>
      </c>
    </row>
    <row r="3876" s="87" customFormat="true" ht="12.75" hidden="false" customHeight="false" outlineLevel="0" collapsed="false">
      <c r="A3876" s="9" t="n">
        <v>3876</v>
      </c>
      <c r="B3876" s="11" t="n">
        <v>910036</v>
      </c>
      <c r="C3876" s="57" t="s">
        <v>1</v>
      </c>
      <c r="D3876" s="71" t="n">
        <v>194701</v>
      </c>
      <c r="E3876" s="72" t="s">
        <v>32</v>
      </c>
      <c r="F3876" s="57" t="n">
        <v>340808</v>
      </c>
      <c r="G3876" s="95"/>
      <c r="H3876" s="429" t="s">
        <v>6087</v>
      </c>
      <c r="I3876" s="11" t="n">
        <v>1341260</v>
      </c>
      <c r="J3876" s="57" t="n">
        <v>1146</v>
      </c>
      <c r="K3876" s="9" t="s">
        <v>34</v>
      </c>
      <c r="L3876" s="56" t="n">
        <v>340812</v>
      </c>
      <c r="M3876" s="429"/>
      <c r="N3876" s="429" t="s">
        <v>6088</v>
      </c>
      <c r="O3876" s="429" t="s">
        <v>6089</v>
      </c>
      <c r="P3876" s="12" t="str">
        <f aca="false">IF(N3876="","",IF(ISERR(FIND(LEFT(N3876,1),"aeio")),"is a "&amp;N3876&amp;" "&amp;O3876,"is an "&amp;N3876&amp;" "&amp;O3876))</f>
        <v>is a cylindric socket fastener head that is furnished with a clutch type socket driving recess.</v>
      </c>
      <c r="Q3876" s="429"/>
      <c r="R3876" s="429"/>
      <c r="S3876" s="429"/>
      <c r="T3876" s="63" t="s">
        <v>37</v>
      </c>
      <c r="U3876" s="64"/>
      <c r="V3876" s="65" t="n">
        <v>39079</v>
      </c>
      <c r="W3876" s="86" t="n">
        <v>39133</v>
      </c>
      <c r="X3876" s="93" t="s">
        <v>38</v>
      </c>
      <c r="Y3876" s="94" t="s">
        <v>73</v>
      </c>
      <c r="Z3876" s="53" t="n">
        <v>400216</v>
      </c>
      <c r="AA3876" s="75" t="s">
        <v>39</v>
      </c>
    </row>
    <row r="3877" s="87" customFormat="true" ht="12.75" hidden="false" customHeight="false" outlineLevel="0" collapsed="false">
      <c r="A3877" s="9" t="n">
        <v>3877</v>
      </c>
      <c r="B3877" s="11" t="n">
        <v>910036</v>
      </c>
      <c r="C3877" s="57" t="s">
        <v>1</v>
      </c>
      <c r="D3877" s="71" t="n">
        <v>194701</v>
      </c>
      <c r="E3877" s="72" t="s">
        <v>32</v>
      </c>
      <c r="F3877" s="57" t="n">
        <v>340809</v>
      </c>
      <c r="G3877" s="95"/>
      <c r="H3877" s="429" t="s">
        <v>6090</v>
      </c>
      <c r="I3877" s="11" t="n">
        <v>1341261</v>
      </c>
      <c r="J3877" s="57" t="n">
        <v>1146</v>
      </c>
      <c r="K3877" s="9" t="s">
        <v>34</v>
      </c>
      <c r="L3877" s="56" t="n">
        <v>340811</v>
      </c>
      <c r="M3877" s="429"/>
      <c r="N3877" s="429" t="s">
        <v>6091</v>
      </c>
      <c r="O3877" s="429" t="s">
        <v>6092</v>
      </c>
      <c r="P3877" s="12" t="str">
        <f aca="false">IF(N3877="","",IF(ISERR(FIND(LEFT(N3877,1),"aeio")),"is a "&amp;N3877&amp;" "&amp;O3877,"is an "&amp;N3877&amp;" "&amp;O3877))</f>
        <v>is a cylinder head threaded fastener that is furnished with a clutch socket head type recess.</v>
      </c>
      <c r="Q3877" s="429"/>
      <c r="R3877" s="429"/>
      <c r="S3877" s="429"/>
      <c r="T3877" s="63" t="s">
        <v>37</v>
      </c>
      <c r="U3877" s="64"/>
      <c r="V3877" s="65" t="n">
        <v>39079</v>
      </c>
      <c r="W3877" s="86" t="n">
        <v>39133</v>
      </c>
      <c r="X3877" s="93" t="s">
        <v>38</v>
      </c>
      <c r="Y3877" s="94" t="s">
        <v>73</v>
      </c>
      <c r="Z3877" s="53" t="n">
        <v>400216</v>
      </c>
      <c r="AA3877" s="75" t="s">
        <v>39</v>
      </c>
    </row>
    <row r="3878" s="270" customFormat="true" ht="12.75" hidden="false" customHeight="false" outlineLevel="0" collapsed="false">
      <c r="A3878" s="9" t="n">
        <v>3878</v>
      </c>
      <c r="B3878" s="11" t="n">
        <v>910036</v>
      </c>
      <c r="C3878" s="57" t="s">
        <v>1</v>
      </c>
      <c r="D3878" s="71" t="n">
        <v>194701</v>
      </c>
      <c r="E3878" s="72" t="s">
        <v>32</v>
      </c>
      <c r="F3878" s="57" t="n">
        <v>340810</v>
      </c>
      <c r="G3878" s="95"/>
      <c r="H3878" s="429" t="s">
        <v>6093</v>
      </c>
      <c r="I3878" s="11" t="n">
        <v>1341262</v>
      </c>
      <c r="J3878" s="57" t="n">
        <v>1146</v>
      </c>
      <c r="K3878" s="9" t="s">
        <v>34</v>
      </c>
      <c r="L3878" s="56" t="n">
        <v>340946</v>
      </c>
      <c r="M3878" s="429"/>
      <c r="N3878" s="429" t="s">
        <v>6094</v>
      </c>
      <c r="O3878" s="429" t="s">
        <v>6095</v>
      </c>
      <c r="P3878" s="12" t="str">
        <f aca="false">IF(N3878="","",IF(ISERR(FIND(LEFT(N3878,1),"aeio")),"is a "&amp;N3878&amp;" "&amp;O3878,"is an "&amp;N3878&amp;" "&amp;O3878))</f>
        <v>is a threaded fastener with a conical outer shape that does not need to be used in a pre-threaded device.</v>
      </c>
      <c r="Q3878" s="429"/>
      <c r="R3878" s="429"/>
      <c r="S3878" s="429"/>
      <c r="T3878" s="63" t="s">
        <v>37</v>
      </c>
      <c r="U3878" s="64"/>
      <c r="V3878" s="65" t="n">
        <v>39079</v>
      </c>
      <c r="W3878" s="86" t="n">
        <v>39133</v>
      </c>
      <c r="X3878" s="93" t="s">
        <v>38</v>
      </c>
      <c r="Y3878" s="94" t="s">
        <v>73</v>
      </c>
      <c r="Z3878" s="53" t="n">
        <v>400216</v>
      </c>
      <c r="AA3878" s="75" t="s">
        <v>39</v>
      </c>
    </row>
    <row r="3879" s="270" customFormat="true" ht="12.75" hidden="false" customHeight="false" outlineLevel="0" collapsed="false">
      <c r="A3879" s="9" t="n">
        <v>3879</v>
      </c>
      <c r="B3879" s="11" t="n">
        <v>910036</v>
      </c>
      <c r="C3879" s="57" t="s">
        <v>1</v>
      </c>
      <c r="D3879" s="71" t="n">
        <v>194701</v>
      </c>
      <c r="E3879" s="72" t="s">
        <v>32</v>
      </c>
      <c r="F3879" s="57" t="n">
        <v>340811</v>
      </c>
      <c r="G3879" s="95"/>
      <c r="H3879" s="429" t="s">
        <v>6091</v>
      </c>
      <c r="I3879" s="11" t="n">
        <v>1341263</v>
      </c>
      <c r="J3879" s="57" t="n">
        <v>1146</v>
      </c>
      <c r="K3879" s="9" t="s">
        <v>34</v>
      </c>
      <c r="L3879" s="56" t="n">
        <v>340948</v>
      </c>
      <c r="M3879" s="429"/>
      <c r="N3879" s="429" t="s">
        <v>6085</v>
      </c>
      <c r="O3879" s="429" t="s">
        <v>6096</v>
      </c>
      <c r="P3879" s="12" t="str">
        <f aca="false">IF(N3879="","",IF(ISERR(FIND(LEFT(N3879,1),"aeio")),"is a "&amp;N3879&amp;" "&amp;O3879,"is an "&amp;N3879&amp;" "&amp;O3879))</f>
        <v>is a threaded fastener with head that is furnished with a cylindrically shaped head with a socket so it can be turned by means of a bar formed to fit into it.</v>
      </c>
      <c r="Q3879" s="429"/>
      <c r="R3879" s="429"/>
      <c r="S3879" s="429"/>
      <c r="T3879" s="63" t="s">
        <v>37</v>
      </c>
      <c r="U3879" s="64"/>
      <c r="V3879" s="65" t="n">
        <v>39079</v>
      </c>
      <c r="W3879" s="86" t="n">
        <v>39133</v>
      </c>
      <c r="X3879" s="93" t="s">
        <v>38</v>
      </c>
      <c r="Y3879" s="94" t="s">
        <v>73</v>
      </c>
      <c r="Z3879" s="53" t="n">
        <v>400216</v>
      </c>
      <c r="AA3879" s="75" t="s">
        <v>39</v>
      </c>
    </row>
    <row r="3880" s="87" customFormat="true" ht="12.75" hidden="false" customHeight="false" outlineLevel="0" collapsed="false">
      <c r="A3880" s="9" t="n">
        <v>3880</v>
      </c>
      <c r="B3880" s="11" t="n">
        <v>910036</v>
      </c>
      <c r="C3880" s="57" t="s">
        <v>1</v>
      </c>
      <c r="D3880" s="71" t="n">
        <v>194701</v>
      </c>
      <c r="E3880" s="72" t="s">
        <v>32</v>
      </c>
      <c r="F3880" s="57" t="n">
        <v>340812</v>
      </c>
      <c r="G3880" s="95"/>
      <c r="H3880" s="429" t="s">
        <v>6088</v>
      </c>
      <c r="I3880" s="11" t="n">
        <v>1341264</v>
      </c>
      <c r="J3880" s="57" t="n">
        <v>1146</v>
      </c>
      <c r="K3880" s="9" t="s">
        <v>34</v>
      </c>
      <c r="L3880" s="56" t="n">
        <v>340947</v>
      </c>
      <c r="M3880" s="429"/>
      <c r="N3880" s="429" t="s">
        <v>6082</v>
      </c>
      <c r="O3880" s="429" t="s">
        <v>6097</v>
      </c>
      <c r="P3880" s="12" t="str">
        <f aca="false">IF(N3880="","",IF(ISERR(FIND(LEFT(N3880,1),"aeio")),"is a "&amp;N3880&amp;" "&amp;O3880,"is an "&amp;N3880&amp;" "&amp;O3880))</f>
        <v>is a threaded fastener head with a cylindrical external shape and an internal socket.</v>
      </c>
      <c r="Q3880" s="429"/>
      <c r="R3880" s="429"/>
      <c r="S3880" s="429"/>
      <c r="T3880" s="63" t="s">
        <v>37</v>
      </c>
      <c r="U3880" s="64"/>
      <c r="V3880" s="65" t="n">
        <v>39079</v>
      </c>
      <c r="W3880" s="86" t="n">
        <v>39133</v>
      </c>
      <c r="X3880" s="93" t="s">
        <v>38</v>
      </c>
      <c r="Y3880" s="94" t="s">
        <v>73</v>
      </c>
      <c r="Z3880" s="53" t="n">
        <v>400216</v>
      </c>
      <c r="AA3880" s="75" t="s">
        <v>39</v>
      </c>
    </row>
    <row r="3881" s="87" customFormat="true" ht="12.75" hidden="false" customHeight="false" outlineLevel="0" collapsed="false">
      <c r="A3881" s="9" t="n">
        <v>3881</v>
      </c>
      <c r="B3881" s="11" t="n">
        <v>910036</v>
      </c>
      <c r="C3881" s="57" t="s">
        <v>1</v>
      </c>
      <c r="D3881" s="71" t="n">
        <v>194701</v>
      </c>
      <c r="E3881" s="72" t="s">
        <v>32</v>
      </c>
      <c r="F3881" s="57" t="n">
        <v>340813</v>
      </c>
      <c r="G3881" s="95"/>
      <c r="H3881" s="429" t="s">
        <v>6098</v>
      </c>
      <c r="I3881" s="11" t="n">
        <v>1341265</v>
      </c>
      <c r="J3881" s="57" t="n">
        <v>1146</v>
      </c>
      <c r="K3881" s="9" t="s">
        <v>34</v>
      </c>
      <c r="L3881" s="56" t="n">
        <v>340946</v>
      </c>
      <c r="M3881" s="429"/>
      <c r="N3881" s="429" t="s">
        <v>6094</v>
      </c>
      <c r="O3881" s="429" t="s">
        <v>6099</v>
      </c>
      <c r="P3881" s="12" t="str">
        <f aca="false">IF(N3881="","",IF(ISERR(FIND(LEFT(N3881,1),"aeio")),"is a "&amp;N3881&amp;" "&amp;O3881,"is an "&amp;N3881&amp;" "&amp;O3881))</f>
        <v>is a threaded fastener with a uniform cylindrical outer shape that requires a pre-threaded hole.</v>
      </c>
      <c r="Q3881" s="429"/>
      <c r="R3881" s="429"/>
      <c r="S3881" s="429"/>
      <c r="T3881" s="63" t="s">
        <v>37</v>
      </c>
      <c r="U3881" s="64"/>
      <c r="V3881" s="65" t="n">
        <v>39079</v>
      </c>
      <c r="W3881" s="86" t="n">
        <v>39133</v>
      </c>
      <c r="X3881" s="93" t="s">
        <v>38</v>
      </c>
      <c r="Y3881" s="94" t="s">
        <v>73</v>
      </c>
      <c r="Z3881" s="53" t="n">
        <v>400216</v>
      </c>
      <c r="AA3881" s="75" t="s">
        <v>39</v>
      </c>
    </row>
    <row r="3882" s="87" customFormat="true" ht="12.75" hidden="false" customHeight="false" outlineLevel="0" collapsed="false">
      <c r="A3882" s="9" t="n">
        <v>3882</v>
      </c>
      <c r="B3882" s="11" t="n">
        <v>910036</v>
      </c>
      <c r="C3882" s="57" t="s">
        <v>1</v>
      </c>
      <c r="D3882" s="71" t="n">
        <v>194701</v>
      </c>
      <c r="E3882" s="72" t="s">
        <v>32</v>
      </c>
      <c r="F3882" s="57" t="n">
        <v>340814</v>
      </c>
      <c r="G3882" s="95"/>
      <c r="H3882" s="429" t="s">
        <v>6100</v>
      </c>
      <c r="I3882" s="11" t="n">
        <v>1341266</v>
      </c>
      <c r="J3882" s="57" t="n">
        <v>1146</v>
      </c>
      <c r="K3882" s="9" t="s">
        <v>34</v>
      </c>
      <c r="L3882" s="56" t="n">
        <v>340813</v>
      </c>
      <c r="M3882" s="429"/>
      <c r="N3882" s="429" t="s">
        <v>6098</v>
      </c>
      <c r="O3882" s="429" t="s">
        <v>6101</v>
      </c>
      <c r="P3882" s="12" t="str">
        <f aca="false">IF(N3882="","",IF(ISERR(FIND(LEFT(N3882,1),"aeio")),"is a "&amp;N3882&amp;" "&amp;O3882,"is an "&amp;N3882&amp;" "&amp;O3882))</f>
        <v>is a cylindrical threaded fastener that has a uniform cylindrical outer shape and undetermined length, having a thread all along its length.</v>
      </c>
      <c r="Q3882" s="429"/>
      <c r="R3882" s="429"/>
      <c r="S3882" s="429"/>
      <c r="T3882" s="63" t="s">
        <v>37</v>
      </c>
      <c r="U3882" s="64"/>
      <c r="V3882" s="65" t="n">
        <v>39079</v>
      </c>
      <c r="W3882" s="86" t="n">
        <v>39133</v>
      </c>
      <c r="X3882" s="93" t="s">
        <v>38</v>
      </c>
      <c r="Y3882" s="94" t="s">
        <v>73</v>
      </c>
      <c r="Z3882" s="53" t="n">
        <v>400216</v>
      </c>
      <c r="AA3882" s="75" t="s">
        <v>39</v>
      </c>
    </row>
    <row r="3883" s="270" customFormat="true" ht="12.75" hidden="false" customHeight="false" outlineLevel="0" collapsed="false">
      <c r="A3883" s="9" t="n">
        <v>3883</v>
      </c>
      <c r="B3883" s="11" t="n">
        <v>910036</v>
      </c>
      <c r="C3883" s="57" t="s">
        <v>1</v>
      </c>
      <c r="D3883" s="71" t="n">
        <v>194701</v>
      </c>
      <c r="E3883" s="72" t="s">
        <v>32</v>
      </c>
      <c r="F3883" s="57" t="n">
        <v>340815</v>
      </c>
      <c r="G3883" s="95"/>
      <c r="H3883" s="271" t="s">
        <v>6102</v>
      </c>
      <c r="I3883" s="11" t="n">
        <v>1341267</v>
      </c>
      <c r="J3883" s="57" t="n">
        <v>1146</v>
      </c>
      <c r="K3883" s="9" t="s">
        <v>34</v>
      </c>
      <c r="L3883" s="56" t="n">
        <v>10279</v>
      </c>
      <c r="M3883" s="271"/>
      <c r="N3883" s="271" t="s">
        <v>389</v>
      </c>
      <c r="O3883" s="271" t="s">
        <v>6103</v>
      </c>
      <c r="P3883" s="12" t="str">
        <f aca="false">IF(N3883="","",IF(ISERR(FIND(LEFT(N3883,1),"aeio")),"is a "&amp;N3883&amp;" "&amp;O3883,"is an "&amp;N3883&amp;" "&amp;O3883))</f>
        <v>is a gasket contact face that is shaped for use with a delta ring.</v>
      </c>
      <c r="Q3883" s="271"/>
      <c r="R3883" s="271"/>
      <c r="S3883" s="271"/>
      <c r="T3883" s="63" t="s">
        <v>37</v>
      </c>
      <c r="U3883" s="64"/>
      <c r="V3883" s="65" t="n">
        <v>39079</v>
      </c>
      <c r="W3883" s="86" t="n">
        <v>39133</v>
      </c>
      <c r="X3883" s="93" t="s">
        <v>38</v>
      </c>
      <c r="Y3883" s="94" t="s">
        <v>73</v>
      </c>
      <c r="Z3883" s="53" t="n">
        <v>400218</v>
      </c>
      <c r="AA3883" s="75" t="s">
        <v>45</v>
      </c>
    </row>
    <row r="3884" s="87" customFormat="true" ht="12.75" hidden="false" customHeight="false" outlineLevel="0" collapsed="false">
      <c r="A3884" s="9" t="n">
        <v>3884</v>
      </c>
      <c r="B3884" s="11" t="n">
        <v>910036</v>
      </c>
      <c r="C3884" s="57" t="s">
        <v>1</v>
      </c>
      <c r="D3884" s="71" t="n">
        <v>194701</v>
      </c>
      <c r="E3884" s="72" t="s">
        <v>32</v>
      </c>
      <c r="F3884" s="57" t="n">
        <v>340816</v>
      </c>
      <c r="G3884" s="95"/>
      <c r="H3884" s="429" t="s">
        <v>6104</v>
      </c>
      <c r="I3884" s="11" t="n">
        <v>1341268</v>
      </c>
      <c r="J3884" s="57" t="n">
        <v>1146</v>
      </c>
      <c r="K3884" s="9" t="s">
        <v>34</v>
      </c>
      <c r="L3884" s="56" t="n">
        <v>340087</v>
      </c>
      <c r="M3884" s="429"/>
      <c r="N3884" s="429" t="s">
        <v>613</v>
      </c>
      <c r="O3884" s="429" t="s">
        <v>6105</v>
      </c>
      <c r="P3884" s="12" t="str">
        <f aca="false">IF(N3884="","",IF(ISERR(FIND(LEFT(N3884,1),"aeio")),"is a "&amp;N3884&amp;" "&amp;O3884,"is an "&amp;N3884&amp;" "&amp;O3884))</f>
        <v>is a thread with a dovetail shape.</v>
      </c>
      <c r="Q3884" s="429"/>
      <c r="R3884" s="429"/>
      <c r="S3884" s="429"/>
      <c r="T3884" s="63" t="s">
        <v>37</v>
      </c>
      <c r="U3884" s="64"/>
      <c r="V3884" s="65" t="n">
        <v>39079</v>
      </c>
      <c r="W3884" s="86" t="n">
        <v>39133</v>
      </c>
      <c r="X3884" s="93" t="s">
        <v>38</v>
      </c>
      <c r="Y3884" s="94" t="s">
        <v>73</v>
      </c>
      <c r="Z3884" s="53" t="n">
        <v>400216</v>
      </c>
      <c r="AA3884" s="75" t="s">
        <v>39</v>
      </c>
    </row>
    <row r="3885" s="87" customFormat="true" ht="12.75" hidden="false" customHeight="false" outlineLevel="0" collapsed="false">
      <c r="A3885" s="9" t="n">
        <v>3885</v>
      </c>
      <c r="B3885" s="11" t="n">
        <v>910036</v>
      </c>
      <c r="C3885" s="56" t="s">
        <v>1</v>
      </c>
      <c r="D3885" s="71" t="n">
        <v>194701</v>
      </c>
      <c r="E3885" s="72" t="s">
        <v>32</v>
      </c>
      <c r="F3885" s="57" t="n">
        <v>340817</v>
      </c>
      <c r="G3885" s="105"/>
      <c r="H3885" s="106" t="s">
        <v>6010</v>
      </c>
      <c r="I3885" s="11" t="n">
        <v>1341269</v>
      </c>
      <c r="J3885" s="57" t="n">
        <v>1146</v>
      </c>
      <c r="K3885" s="9" t="s">
        <v>34</v>
      </c>
      <c r="L3885" s="56" t="n">
        <v>460169</v>
      </c>
      <c r="M3885" s="105"/>
      <c r="N3885" s="117" t="s">
        <v>6106</v>
      </c>
      <c r="O3885" s="106" t="s">
        <v>6107</v>
      </c>
      <c r="P3885" s="12" t="str">
        <f aca="false">IF(N3885="","",IF(ISERR(FIND(LEFT(N3885,1),"aehiou")),"is a "&amp;N3885&amp;" "&amp;O3885,"is an "&amp;N3885&amp;" "&amp;O3885))</f>
        <v>is a machine tool for cutting.</v>
      </c>
      <c r="Q3885" s="107"/>
      <c r="R3885" s="441"/>
      <c r="S3885" s="442"/>
      <c r="T3885" s="105" t="s">
        <v>37</v>
      </c>
      <c r="U3885" s="109"/>
      <c r="V3885" s="110" t="n">
        <v>38723</v>
      </c>
      <c r="W3885" s="111" t="n">
        <v>38723</v>
      </c>
      <c r="X3885" s="138" t="s">
        <v>66</v>
      </c>
      <c r="Y3885" s="10" t="s">
        <v>3839</v>
      </c>
      <c r="Z3885" s="53" t="n">
        <v>400216</v>
      </c>
      <c r="AA3885" s="75" t="s">
        <v>39</v>
      </c>
    </row>
    <row r="3886" s="87" customFormat="true" ht="12.75" hidden="false" customHeight="false" outlineLevel="0" collapsed="false">
      <c r="A3886" s="9" t="n">
        <v>3886</v>
      </c>
      <c r="B3886" s="11" t="n">
        <v>910036</v>
      </c>
      <c r="C3886" s="57" t="s">
        <v>1</v>
      </c>
      <c r="D3886" s="71" t="n">
        <v>194701</v>
      </c>
      <c r="E3886" s="72" t="s">
        <v>32</v>
      </c>
      <c r="F3886" s="57" t="n">
        <v>340818</v>
      </c>
      <c r="G3886" s="95"/>
      <c r="H3886" s="271" t="s">
        <v>6108</v>
      </c>
      <c r="I3886" s="11" t="n">
        <v>1341270</v>
      </c>
      <c r="J3886" s="57" t="n">
        <v>1146</v>
      </c>
      <c r="K3886" s="9" t="s">
        <v>34</v>
      </c>
      <c r="L3886" s="56" t="n">
        <v>10284</v>
      </c>
      <c r="M3886" s="271"/>
      <c r="N3886" s="271" t="s">
        <v>649</v>
      </c>
      <c r="O3886" s="271" t="s">
        <v>6109</v>
      </c>
      <c r="P3886" s="12" t="str">
        <f aca="false">IF(N3886="","",IF(ISERR(FIND(LEFT(N3886,1),"aeio")),"is a "&amp;N3886&amp;" "&amp;O3886,"is an "&amp;N3886&amp;" "&amp;O3886))</f>
        <v>is a hexagonal nipple that has ends with the same nominal size.</v>
      </c>
      <c r="Q3886" s="271"/>
      <c r="R3886" s="271"/>
      <c r="S3886" s="271"/>
      <c r="T3886" s="63" t="s">
        <v>37</v>
      </c>
      <c r="U3886" s="64"/>
      <c r="V3886" s="65" t="n">
        <v>39079</v>
      </c>
      <c r="W3886" s="86" t="n">
        <v>39133</v>
      </c>
      <c r="X3886" s="93" t="s">
        <v>38</v>
      </c>
      <c r="Y3886" s="94" t="s">
        <v>73</v>
      </c>
      <c r="Z3886" s="53" t="n">
        <v>400218</v>
      </c>
      <c r="AA3886" s="75" t="s">
        <v>45</v>
      </c>
    </row>
    <row r="3887" s="87" customFormat="true" ht="12.75" hidden="false" customHeight="false" outlineLevel="0" collapsed="false">
      <c r="A3887" s="9" t="n">
        <v>3887</v>
      </c>
      <c r="B3887" s="11" t="n">
        <v>910036</v>
      </c>
      <c r="C3887" s="57" t="s">
        <v>1</v>
      </c>
      <c r="D3887" s="71" t="n">
        <v>194701</v>
      </c>
      <c r="E3887" s="72" t="s">
        <v>32</v>
      </c>
      <c r="F3887" s="57" t="n">
        <v>340819</v>
      </c>
      <c r="G3887" s="95"/>
      <c r="H3887" s="429" t="s">
        <v>6110</v>
      </c>
      <c r="I3887" s="11" t="n">
        <v>1341271</v>
      </c>
      <c r="J3887" s="57" t="n">
        <v>1146</v>
      </c>
      <c r="K3887" s="9" t="s">
        <v>34</v>
      </c>
      <c r="L3887" s="56" t="n">
        <v>340016</v>
      </c>
      <c r="M3887" s="429"/>
      <c r="N3887" s="429" t="s">
        <v>2420</v>
      </c>
      <c r="O3887" s="429" t="s">
        <v>6111</v>
      </c>
      <c r="P3887" s="12" t="str">
        <f aca="false">IF(N3887="","",IF(ISERR(FIND(LEFT(N3887,1),"aeio")),"is a "&amp;N3887&amp;" "&amp;O3887,"is an "&amp;N3887&amp;" "&amp;O3887))</f>
        <v>is a bolt that is designed for securing objects through its ability to expand against the walls of a hole as it is tightened.</v>
      </c>
      <c r="Q3887" s="429"/>
      <c r="R3887" s="429"/>
      <c r="S3887" s="429"/>
      <c r="T3887" s="63" t="s">
        <v>37</v>
      </c>
      <c r="U3887" s="64"/>
      <c r="V3887" s="65" t="n">
        <v>39079</v>
      </c>
      <c r="W3887" s="86" t="n">
        <v>39133</v>
      </c>
      <c r="X3887" s="93" t="s">
        <v>38</v>
      </c>
      <c r="Y3887" s="94" t="s">
        <v>73</v>
      </c>
      <c r="Z3887" s="53" t="n">
        <v>400216</v>
      </c>
      <c r="AA3887" s="75" t="s">
        <v>39</v>
      </c>
    </row>
    <row r="3888" s="87" customFormat="true" ht="12.75" hidden="false" customHeight="false" outlineLevel="0" collapsed="false">
      <c r="A3888" s="9" t="n">
        <v>3888</v>
      </c>
      <c r="B3888" s="11" t="n">
        <v>910036</v>
      </c>
      <c r="C3888" s="57" t="s">
        <v>1</v>
      </c>
      <c r="D3888" s="71" t="n">
        <v>194701</v>
      </c>
      <c r="E3888" s="72" t="s">
        <v>32</v>
      </c>
      <c r="F3888" s="57" t="n">
        <v>340820</v>
      </c>
      <c r="G3888" s="95"/>
      <c r="H3888" s="429" t="s">
        <v>6112</v>
      </c>
      <c r="I3888" s="11" t="n">
        <v>1341272</v>
      </c>
      <c r="J3888" s="57" t="n">
        <v>1146</v>
      </c>
      <c r="K3888" s="9" t="s">
        <v>34</v>
      </c>
      <c r="L3888" s="56" t="n">
        <v>340089</v>
      </c>
      <c r="M3888" s="429"/>
      <c r="N3888" s="429" t="s">
        <v>160</v>
      </c>
      <c r="O3888" s="429" t="s">
        <v>6113</v>
      </c>
      <c r="P3888" s="12" t="str">
        <f aca="false">IF(N3888="","",IF(ISERR(FIND(LEFT(N3888,1),"aeio")),"is a "&amp;N3888&amp;" "&amp;O3888,"is an "&amp;N3888&amp;" "&amp;O3888))</f>
        <v>is a threaded end with an external thread.</v>
      </c>
      <c r="Q3888" s="429"/>
      <c r="R3888" s="429"/>
      <c r="S3888" s="429"/>
      <c r="T3888" s="63" t="s">
        <v>37</v>
      </c>
      <c r="U3888" s="64"/>
      <c r="V3888" s="65" t="n">
        <v>39079</v>
      </c>
      <c r="W3888" s="86" t="n">
        <v>39133</v>
      </c>
      <c r="X3888" s="93" t="s">
        <v>38</v>
      </c>
      <c r="Y3888" s="94" t="s">
        <v>73</v>
      </c>
      <c r="Z3888" s="53" t="n">
        <v>400216</v>
      </c>
      <c r="AA3888" s="75" t="s">
        <v>39</v>
      </c>
    </row>
    <row r="3889" s="87" customFormat="true" ht="12.75" hidden="false" customHeight="false" outlineLevel="0" collapsed="false">
      <c r="A3889" s="9" t="n">
        <v>3889</v>
      </c>
      <c r="B3889" s="11" t="n">
        <v>910036</v>
      </c>
      <c r="C3889" s="57" t="s">
        <v>1</v>
      </c>
      <c r="D3889" s="71" t="n">
        <v>194701</v>
      </c>
      <c r="E3889" s="72" t="s">
        <v>32</v>
      </c>
      <c r="F3889" s="57" t="n">
        <v>340821</v>
      </c>
      <c r="G3889" s="95"/>
      <c r="H3889" s="429" t="s">
        <v>6114</v>
      </c>
      <c r="I3889" s="11" t="n">
        <v>1341273</v>
      </c>
      <c r="J3889" s="57" t="n">
        <v>1146</v>
      </c>
      <c r="K3889" s="9" t="s">
        <v>34</v>
      </c>
      <c r="L3889" s="56" t="n">
        <v>340947</v>
      </c>
      <c r="M3889" s="429"/>
      <c r="N3889" s="429" t="s">
        <v>6082</v>
      </c>
      <c r="O3889" s="429" t="s">
        <v>2362</v>
      </c>
      <c r="P3889" s="12" t="str">
        <f aca="false">IF(N3889="","",IF(ISERR(FIND(LEFT(N3889,1),"aeio")),"is a "&amp;N3889&amp;" "&amp;O3889,"is an "&amp;N3889&amp;" "&amp;O3889))</f>
        <v>is a threaded fastener head that has the shape of a ring.</v>
      </c>
      <c r="Q3889" s="429"/>
      <c r="R3889" s="429"/>
      <c r="S3889" s="429"/>
      <c r="T3889" s="63" t="s">
        <v>37</v>
      </c>
      <c r="U3889" s="64"/>
      <c r="V3889" s="65" t="n">
        <v>39079</v>
      </c>
      <c r="W3889" s="86" t="n">
        <v>39133</v>
      </c>
      <c r="X3889" s="93" t="s">
        <v>38</v>
      </c>
      <c r="Y3889" s="94" t="s">
        <v>73</v>
      </c>
      <c r="Z3889" s="53" t="n">
        <v>400216</v>
      </c>
      <c r="AA3889" s="75" t="s">
        <v>39</v>
      </c>
    </row>
    <row r="3890" s="270" customFormat="true" ht="12.75" hidden="false" customHeight="false" outlineLevel="0" collapsed="false">
      <c r="A3890" s="9" t="n">
        <v>3890</v>
      </c>
      <c r="B3890" s="11" t="n">
        <v>910036</v>
      </c>
      <c r="C3890" s="57" t="s">
        <v>1</v>
      </c>
      <c r="D3890" s="71" t="n">
        <v>194701</v>
      </c>
      <c r="E3890" s="72" t="s">
        <v>32</v>
      </c>
      <c r="F3890" s="57" t="n">
        <v>340822</v>
      </c>
      <c r="G3890" s="95"/>
      <c r="H3890" s="429" t="s">
        <v>6115</v>
      </c>
      <c r="I3890" s="11" t="n">
        <v>1341274</v>
      </c>
      <c r="J3890" s="57" t="n">
        <v>1146</v>
      </c>
      <c r="K3890" s="9" t="s">
        <v>34</v>
      </c>
      <c r="L3890" s="56" t="n">
        <v>340055</v>
      </c>
      <c r="M3890" s="429"/>
      <c r="N3890" s="429" t="s">
        <v>1663</v>
      </c>
      <c r="O3890" s="429" t="s">
        <v>6116</v>
      </c>
      <c r="P3890" s="12" t="str">
        <f aca="false">IF(N3890="","",IF(ISERR(FIND(LEFT(N3890,1),"aeio")),"is a "&amp;N3890&amp;" "&amp;O3890,"is an "&amp;N3890&amp;" "&amp;O3890))</f>
        <v>is a nut that has an eye on the top intended for lifting purposes.</v>
      </c>
      <c r="Q3890" s="429"/>
      <c r="R3890" s="429"/>
      <c r="S3890" s="429" t="s">
        <v>6117</v>
      </c>
      <c r="T3890" s="63" t="s">
        <v>37</v>
      </c>
      <c r="U3890" s="64"/>
      <c r="V3890" s="65" t="n">
        <v>39079</v>
      </c>
      <c r="W3890" s="86" t="n">
        <v>39133</v>
      </c>
      <c r="X3890" s="93" t="s">
        <v>38</v>
      </c>
      <c r="Y3890" s="94" t="s">
        <v>73</v>
      </c>
      <c r="Z3890" s="53" t="n">
        <v>400216</v>
      </c>
      <c r="AA3890" s="75" t="s">
        <v>39</v>
      </c>
    </row>
    <row r="3891" s="270" customFormat="true" ht="12.75" hidden="false" customHeight="false" outlineLevel="0" collapsed="false">
      <c r="A3891" s="9" t="n">
        <v>3891</v>
      </c>
      <c r="B3891" s="11" t="n">
        <v>910036</v>
      </c>
      <c r="C3891" s="57" t="s">
        <v>1</v>
      </c>
      <c r="D3891" s="71" t="n">
        <v>194701</v>
      </c>
      <c r="E3891" s="72" t="s">
        <v>32</v>
      </c>
      <c r="F3891" s="57" t="n">
        <v>340823</v>
      </c>
      <c r="G3891" s="95"/>
      <c r="H3891" s="271" t="s">
        <v>6118</v>
      </c>
      <c r="I3891" s="11" t="n">
        <v>1341275</v>
      </c>
      <c r="J3891" s="57" t="n">
        <v>1146</v>
      </c>
      <c r="K3891" s="9" t="s">
        <v>34</v>
      </c>
      <c r="L3891" s="56" t="n">
        <v>10279</v>
      </c>
      <c r="M3891" s="271"/>
      <c r="N3891" s="271" t="s">
        <v>389</v>
      </c>
      <c r="O3891" s="271" t="s">
        <v>6119</v>
      </c>
      <c r="P3891" s="12" t="str">
        <f aca="false">IF(N3891="","",IF(ISERR(FIND(LEFT(N3891,1),"aeio")),"is a "&amp;N3891&amp;" "&amp;O3891,"is an "&amp;N3891&amp;" "&amp;O3891))</f>
        <v>is a gasket contact face that includes an upper shoulder.</v>
      </c>
      <c r="Q3891" s="271"/>
      <c r="R3891" s="271"/>
      <c r="S3891" s="271"/>
      <c r="T3891" s="63" t="s">
        <v>37</v>
      </c>
      <c r="U3891" s="64"/>
      <c r="V3891" s="65" t="n">
        <v>39079</v>
      </c>
      <c r="W3891" s="86" t="n">
        <v>39133</v>
      </c>
      <c r="X3891" s="93" t="s">
        <v>38</v>
      </c>
      <c r="Y3891" s="94" t="s">
        <v>73</v>
      </c>
      <c r="Z3891" s="53" t="n">
        <v>400218</v>
      </c>
      <c r="AA3891" s="75" t="s">
        <v>45</v>
      </c>
    </row>
    <row r="3892" s="87" customFormat="true" ht="12.75" hidden="false" customHeight="false" outlineLevel="0" collapsed="false">
      <c r="A3892" s="9" t="n">
        <v>3892</v>
      </c>
      <c r="B3892" s="11" t="n">
        <v>910036</v>
      </c>
      <c r="C3892" s="57" t="s">
        <v>1</v>
      </c>
      <c r="D3892" s="71" t="n">
        <v>194701</v>
      </c>
      <c r="E3892" s="72" t="s">
        <v>32</v>
      </c>
      <c r="F3892" s="57" t="n">
        <v>340824</v>
      </c>
      <c r="G3892" s="95"/>
      <c r="H3892" s="429" t="s">
        <v>6120</v>
      </c>
      <c r="I3892" s="11" t="n">
        <v>1341276</v>
      </c>
      <c r="J3892" s="57" t="n">
        <v>1146</v>
      </c>
      <c r="K3892" s="9" t="s">
        <v>34</v>
      </c>
      <c r="L3892" s="56" t="n">
        <v>340947</v>
      </c>
      <c r="M3892" s="429"/>
      <c r="N3892" s="429" t="s">
        <v>6082</v>
      </c>
      <c r="O3892" s="429" t="s">
        <v>6121</v>
      </c>
      <c r="P3892" s="12" t="str">
        <f aca="false">IF(N3892="","",IF(ISERR(FIND(LEFT(N3892,1),"aeio")),"is a "&amp;N3892&amp;" "&amp;O3892,"is an "&amp;N3892&amp;" "&amp;O3892))</f>
        <v>is a threaded fastener head that has a cylindrical shape with a domed top.</v>
      </c>
      <c r="Q3892" s="429"/>
      <c r="R3892" s="429"/>
      <c r="S3892" s="429"/>
      <c r="T3892" s="63" t="s">
        <v>37</v>
      </c>
      <c r="U3892" s="64"/>
      <c r="V3892" s="65" t="n">
        <v>39079</v>
      </c>
      <c r="W3892" s="86" t="n">
        <v>39133</v>
      </c>
      <c r="X3892" s="93" t="s">
        <v>38</v>
      </c>
      <c r="Y3892" s="94" t="s">
        <v>73</v>
      </c>
      <c r="Z3892" s="53" t="n">
        <v>400216</v>
      </c>
      <c r="AA3892" s="75" t="s">
        <v>39</v>
      </c>
    </row>
    <row r="3893" s="87" customFormat="true" ht="12.75" hidden="false" customHeight="false" outlineLevel="0" collapsed="false">
      <c r="A3893" s="9" t="n">
        <v>3893</v>
      </c>
      <c r="B3893" s="11" t="n">
        <v>910036</v>
      </c>
      <c r="C3893" s="57" t="s">
        <v>1</v>
      </c>
      <c r="D3893" s="71" t="n">
        <v>194701</v>
      </c>
      <c r="E3893" s="72" t="s">
        <v>32</v>
      </c>
      <c r="F3893" s="57" t="n">
        <v>340825</v>
      </c>
      <c r="G3893" s="95"/>
      <c r="H3893" s="429" t="s">
        <v>6122</v>
      </c>
      <c r="I3893" s="11" t="n">
        <v>1341277</v>
      </c>
      <c r="J3893" s="57" t="n">
        <v>1146</v>
      </c>
      <c r="K3893" s="9" t="s">
        <v>34</v>
      </c>
      <c r="L3893" s="56" t="n">
        <v>340948</v>
      </c>
      <c r="M3893" s="429"/>
      <c r="N3893" s="429" t="s">
        <v>6085</v>
      </c>
      <c r="O3893" s="429" t="s">
        <v>6123</v>
      </c>
      <c r="P3893" s="12" t="str">
        <f aca="false">IF(N3893="","",IF(ISERR(FIND(LEFT(N3893,1),"aeio")),"is a "&amp;N3893&amp;" "&amp;O3893,"is an "&amp;N3893&amp;" "&amp;O3893))</f>
        <v>is a threaded fastener with head that is furnished with a fillister head.</v>
      </c>
      <c r="Q3893" s="429"/>
      <c r="R3893" s="429"/>
      <c r="S3893" s="429"/>
      <c r="T3893" s="63" t="s">
        <v>37</v>
      </c>
      <c r="U3893" s="64"/>
      <c r="V3893" s="65" t="n">
        <v>39079</v>
      </c>
      <c r="W3893" s="86" t="n">
        <v>39133</v>
      </c>
      <c r="X3893" s="93" t="s">
        <v>38</v>
      </c>
      <c r="Y3893" s="94" t="s">
        <v>73</v>
      </c>
      <c r="Z3893" s="53" t="n">
        <v>400216</v>
      </c>
      <c r="AA3893" s="75" t="s">
        <v>39</v>
      </c>
    </row>
    <row r="3894" s="87" customFormat="true" ht="12.75" hidden="false" customHeight="false" outlineLevel="0" collapsed="false">
      <c r="A3894" s="9" t="n">
        <v>3894</v>
      </c>
      <c r="B3894" s="11" t="n">
        <v>910036</v>
      </c>
      <c r="C3894" s="57" t="s">
        <v>1</v>
      </c>
      <c r="D3894" s="71" t="n">
        <v>194701</v>
      </c>
      <c r="E3894" s="72" t="s">
        <v>32</v>
      </c>
      <c r="F3894" s="57" t="n">
        <v>340826</v>
      </c>
      <c r="G3894" s="95"/>
      <c r="H3894" s="429" t="s">
        <v>6124</v>
      </c>
      <c r="I3894" s="11" t="n">
        <v>1341278</v>
      </c>
      <c r="J3894" s="57" t="n">
        <v>1146</v>
      </c>
      <c r="K3894" s="9" t="s">
        <v>34</v>
      </c>
      <c r="L3894" s="56" t="n">
        <v>340466</v>
      </c>
      <c r="M3894" s="429"/>
      <c r="N3894" s="429" t="s">
        <v>5801</v>
      </c>
      <c r="O3894" s="429" t="s">
        <v>6125</v>
      </c>
      <c r="P3894" s="12" t="str">
        <f aca="false">IF(N3894="","",IF(ISERR(FIND(LEFT(N3894,1),"aeio")),"is a "&amp;N3894&amp;" "&amp;O3894,"is an "&amp;N3894&amp;" "&amp;O3894))</f>
        <v>is a hexagonal nut that is furnished with a flange.</v>
      </c>
      <c r="Q3894" s="429"/>
      <c r="R3894" s="429"/>
      <c r="S3894" s="429"/>
      <c r="T3894" s="63" t="s">
        <v>37</v>
      </c>
      <c r="U3894" s="64"/>
      <c r="V3894" s="65" t="n">
        <v>39079</v>
      </c>
      <c r="W3894" s="86" t="n">
        <v>39133</v>
      </c>
      <c r="X3894" s="93" t="s">
        <v>38</v>
      </c>
      <c r="Y3894" s="94" t="s">
        <v>73</v>
      </c>
      <c r="Z3894" s="53" t="n">
        <v>400216</v>
      </c>
      <c r="AA3894" s="75" t="s">
        <v>39</v>
      </c>
    </row>
    <row r="3895" s="87" customFormat="true" ht="12.75" hidden="false" customHeight="false" outlineLevel="0" collapsed="false">
      <c r="A3895" s="9" t="n">
        <v>3895</v>
      </c>
      <c r="B3895" s="11" t="n">
        <v>910036</v>
      </c>
      <c r="C3895" s="57" t="s">
        <v>1</v>
      </c>
      <c r="D3895" s="71" t="n">
        <v>194701</v>
      </c>
      <c r="E3895" s="72" t="s">
        <v>32</v>
      </c>
      <c r="F3895" s="57" t="n">
        <v>340827</v>
      </c>
      <c r="G3895" s="95"/>
      <c r="H3895" s="429" t="s">
        <v>6126</v>
      </c>
      <c r="I3895" s="11" t="n">
        <v>1341279</v>
      </c>
      <c r="J3895" s="57" t="n">
        <v>1146</v>
      </c>
      <c r="K3895" s="9" t="s">
        <v>34</v>
      </c>
      <c r="L3895" s="56" t="n">
        <v>340948</v>
      </c>
      <c r="M3895" s="429"/>
      <c r="N3895" s="429" t="s">
        <v>6085</v>
      </c>
      <c r="O3895" s="429" t="s">
        <v>6127</v>
      </c>
      <c r="P3895" s="12" t="str">
        <f aca="false">IF(N3895="","",IF(ISERR(FIND(LEFT(N3895,1),"aeio")),"is a "&amp;N3895&amp;" "&amp;O3895,"is an "&amp;N3895&amp;" "&amp;O3895))</f>
        <v>is a threaded fastener with head that is furnished with a flat top and a conical shoulder.</v>
      </c>
      <c r="Q3895" s="429"/>
      <c r="R3895" s="429"/>
      <c r="S3895" s="429"/>
      <c r="T3895" s="63" t="s">
        <v>37</v>
      </c>
      <c r="U3895" s="64"/>
      <c r="V3895" s="65" t="n">
        <v>39079</v>
      </c>
      <c r="W3895" s="86" t="n">
        <v>39133</v>
      </c>
      <c r="X3895" s="93" t="s">
        <v>38</v>
      </c>
      <c r="Y3895" s="94" t="s">
        <v>73</v>
      </c>
      <c r="Z3895" s="53" t="n">
        <v>400216</v>
      </c>
      <c r="AA3895" s="75" t="s">
        <v>39</v>
      </c>
    </row>
    <row r="3896" s="87" customFormat="true" ht="12.75" hidden="false" customHeight="false" outlineLevel="0" collapsed="false">
      <c r="A3896" s="9" t="n">
        <v>3896</v>
      </c>
      <c r="B3896" s="11" t="n">
        <v>910036</v>
      </c>
      <c r="C3896" s="57" t="s">
        <v>1</v>
      </c>
      <c r="D3896" s="71" t="n">
        <v>194701</v>
      </c>
      <c r="E3896" s="72" t="s">
        <v>32</v>
      </c>
      <c r="F3896" s="57" t="n">
        <v>340828</v>
      </c>
      <c r="G3896" s="95"/>
      <c r="H3896" s="271" t="s">
        <v>6128</v>
      </c>
      <c r="I3896" s="11" t="n">
        <v>1341280</v>
      </c>
      <c r="J3896" s="57" t="n">
        <v>1146</v>
      </c>
      <c r="K3896" s="9" t="s">
        <v>34</v>
      </c>
      <c r="L3896" s="56" t="n">
        <v>10279</v>
      </c>
      <c r="M3896" s="271"/>
      <c r="N3896" s="271" t="s">
        <v>389</v>
      </c>
      <c r="O3896" s="271" t="s">
        <v>6129</v>
      </c>
      <c r="P3896" s="12" t="str">
        <f aca="false">IF(N3896="","",IF(ISERR(FIND(LEFT(N3896,1),"aeio")),"is a "&amp;N3896&amp;" "&amp;O3896,"is an "&amp;N3896&amp;" "&amp;O3896))</f>
        <v>is a gasket contact face that has a flat surface with no grooves or protruding parts.</v>
      </c>
      <c r="Q3896" s="271"/>
      <c r="R3896" s="271"/>
      <c r="S3896" s="271"/>
      <c r="T3896" s="63" t="s">
        <v>37</v>
      </c>
      <c r="U3896" s="64"/>
      <c r="V3896" s="65" t="n">
        <v>39079</v>
      </c>
      <c r="W3896" s="86" t="n">
        <v>39133</v>
      </c>
      <c r="X3896" s="93" t="s">
        <v>38</v>
      </c>
      <c r="Y3896" s="94" t="s">
        <v>73</v>
      </c>
      <c r="Z3896" s="53" t="n">
        <v>400218</v>
      </c>
      <c r="AA3896" s="75" t="s">
        <v>45</v>
      </c>
    </row>
    <row r="3897" s="87" customFormat="true" ht="12.75" hidden="false" customHeight="false" outlineLevel="0" collapsed="false">
      <c r="A3897" s="9" t="n">
        <v>3897</v>
      </c>
      <c r="B3897" s="11" t="n">
        <v>910036</v>
      </c>
      <c r="C3897" s="57" t="s">
        <v>1</v>
      </c>
      <c r="D3897" s="71" t="n">
        <v>194701</v>
      </c>
      <c r="E3897" s="72" t="s">
        <v>32</v>
      </c>
      <c r="F3897" s="57" t="n">
        <v>340829</v>
      </c>
      <c r="G3897" s="95"/>
      <c r="H3897" s="429" t="s">
        <v>6130</v>
      </c>
      <c r="I3897" s="11" t="n">
        <v>1341281</v>
      </c>
      <c r="J3897" s="57" t="n">
        <v>1146</v>
      </c>
      <c r="K3897" s="9" t="s">
        <v>34</v>
      </c>
      <c r="L3897" s="56" t="n">
        <v>340948</v>
      </c>
      <c r="M3897" s="429"/>
      <c r="N3897" s="429" t="s">
        <v>6085</v>
      </c>
      <c r="O3897" s="429" t="s">
        <v>6131</v>
      </c>
      <c r="P3897" s="12" t="str">
        <f aca="false">IF(N3897="","",IF(ISERR(FIND(LEFT(N3897,1),"aeio")),"is a "&amp;N3897&amp;" "&amp;O3897,"is an "&amp;N3897&amp;" "&amp;O3897))</f>
        <v>is a threaded fastener with head that is furnished with a flat head.</v>
      </c>
      <c r="Q3897" s="429"/>
      <c r="R3897" s="429"/>
      <c r="S3897" s="429"/>
      <c r="T3897" s="63" t="s">
        <v>37</v>
      </c>
      <c r="U3897" s="64"/>
      <c r="V3897" s="65" t="n">
        <v>39079</v>
      </c>
      <c r="W3897" s="86" t="n">
        <v>39133</v>
      </c>
      <c r="X3897" s="93" t="s">
        <v>38</v>
      </c>
      <c r="Y3897" s="94" t="s">
        <v>73</v>
      </c>
      <c r="Z3897" s="53" t="n">
        <v>400216</v>
      </c>
      <c r="AA3897" s="75" t="s">
        <v>39</v>
      </c>
    </row>
    <row r="3898" s="270" customFormat="true" ht="12.75" hidden="false" customHeight="false" outlineLevel="0" collapsed="false">
      <c r="A3898" s="9" t="n">
        <v>3898</v>
      </c>
      <c r="B3898" s="11" t="n">
        <v>910036</v>
      </c>
      <c r="C3898" s="57" t="s">
        <v>1</v>
      </c>
      <c r="D3898" s="71" t="n">
        <v>194701</v>
      </c>
      <c r="E3898" s="72" t="s">
        <v>32</v>
      </c>
      <c r="F3898" s="57" t="n">
        <v>340830</v>
      </c>
      <c r="G3898" s="95"/>
      <c r="H3898" s="429" t="s">
        <v>6132</v>
      </c>
      <c r="I3898" s="11" t="n">
        <v>1341282</v>
      </c>
      <c r="J3898" s="57" t="n">
        <v>1146</v>
      </c>
      <c r="K3898" s="9" t="s">
        <v>34</v>
      </c>
      <c r="L3898" s="56" t="n">
        <v>340888</v>
      </c>
      <c r="M3898" s="429"/>
      <c r="N3898" s="429" t="s">
        <v>6133</v>
      </c>
      <c r="O3898" s="429" t="s">
        <v>6134</v>
      </c>
      <c r="P3898" s="12" t="str">
        <f aca="false">IF(N3898="","",IF(ISERR(FIND(LEFT(N3898,1),"aeio")),"is a "&amp;N3898&amp;" "&amp;O3898,"is an "&amp;N3898&amp;" "&amp;O3898))</f>
        <v>is a pan head threaded fastener that is furnished with a fluted socket driving recess.</v>
      </c>
      <c r="Q3898" s="429"/>
      <c r="R3898" s="429"/>
      <c r="S3898" s="429"/>
      <c r="T3898" s="63" t="s">
        <v>37</v>
      </c>
      <c r="U3898" s="64"/>
      <c r="V3898" s="65" t="n">
        <v>39079</v>
      </c>
      <c r="W3898" s="86" t="n">
        <v>39133</v>
      </c>
      <c r="X3898" s="93" t="s">
        <v>38</v>
      </c>
      <c r="Y3898" s="94" t="s">
        <v>73</v>
      </c>
      <c r="Z3898" s="53" t="n">
        <v>400216</v>
      </c>
      <c r="AA3898" s="75" t="s">
        <v>39</v>
      </c>
    </row>
    <row r="3899" s="270" customFormat="true" ht="12.75" hidden="false" customHeight="false" outlineLevel="0" collapsed="false">
      <c r="A3899" s="9" t="n">
        <v>3899</v>
      </c>
      <c r="B3899" s="11" t="n">
        <v>910036</v>
      </c>
      <c r="C3899" s="57" t="s">
        <v>1</v>
      </c>
      <c r="D3899" s="71" t="n">
        <v>194701</v>
      </c>
      <c r="E3899" s="72" t="s">
        <v>32</v>
      </c>
      <c r="F3899" s="57" t="n">
        <v>340831</v>
      </c>
      <c r="G3899" s="95"/>
      <c r="H3899" s="429" t="s">
        <v>6135</v>
      </c>
      <c r="I3899" s="11" t="n">
        <v>1341283</v>
      </c>
      <c r="J3899" s="57" t="n">
        <v>1146</v>
      </c>
      <c r="K3899" s="9" t="s">
        <v>34</v>
      </c>
      <c r="L3899" s="56" t="n">
        <v>340921</v>
      </c>
      <c r="M3899" s="429"/>
      <c r="N3899" s="429" t="s">
        <v>6079</v>
      </c>
      <c r="O3899" s="429" t="s">
        <v>6136</v>
      </c>
      <c r="P3899" s="12" t="str">
        <f aca="false">IF(N3899="","",IF(ISERR(FIND(LEFT(N3899,1),"aeio")),"is a "&amp;N3899&amp;" "&amp;O3899,"is an "&amp;N3899&amp;" "&amp;O3899))</f>
        <v>is a round head threaded fastener that is furnished with a torx recess.</v>
      </c>
      <c r="Q3899" s="429"/>
      <c r="R3899" s="429"/>
      <c r="S3899" s="429"/>
      <c r="T3899" s="63" t="s">
        <v>37</v>
      </c>
      <c r="U3899" s="64"/>
      <c r="V3899" s="65" t="n">
        <v>39079</v>
      </c>
      <c r="W3899" s="86" t="n">
        <v>39133</v>
      </c>
      <c r="X3899" s="93" t="s">
        <v>38</v>
      </c>
      <c r="Y3899" s="94" t="s">
        <v>73</v>
      </c>
      <c r="Z3899" s="53" t="n">
        <v>400216</v>
      </c>
      <c r="AA3899" s="75" t="s">
        <v>39</v>
      </c>
    </row>
    <row r="3900" s="87" customFormat="true" ht="12.75" hidden="false" customHeight="false" outlineLevel="0" collapsed="false">
      <c r="A3900" s="9" t="n">
        <v>3900</v>
      </c>
      <c r="B3900" s="11" t="n">
        <v>910036</v>
      </c>
      <c r="C3900" s="57" t="s">
        <v>1</v>
      </c>
      <c r="D3900" s="71" t="n">
        <v>194701</v>
      </c>
      <c r="E3900" s="72" t="s">
        <v>32</v>
      </c>
      <c r="F3900" s="57" t="n">
        <v>340832</v>
      </c>
      <c r="G3900" s="95"/>
      <c r="H3900" s="429" t="s">
        <v>6137</v>
      </c>
      <c r="I3900" s="11" t="n">
        <v>1341284</v>
      </c>
      <c r="J3900" s="57" t="n">
        <v>1146</v>
      </c>
      <c r="K3900" s="9" t="s">
        <v>34</v>
      </c>
      <c r="L3900" s="56" t="n">
        <v>340812</v>
      </c>
      <c r="M3900" s="429"/>
      <c r="N3900" s="429" t="s">
        <v>6088</v>
      </c>
      <c r="O3900" s="429" t="s">
        <v>6138</v>
      </c>
      <c r="P3900" s="12" t="str">
        <f aca="false">IF(N3900="","",IF(ISERR(FIND(LEFT(N3900,1),"aeio")),"is a "&amp;N3900&amp;" "&amp;O3900,"is an "&amp;N3900&amp;" "&amp;O3900))</f>
        <v>is a cylindric socket fastener head that is furnished with a fluted driving recess.</v>
      </c>
      <c r="Q3900" s="429"/>
      <c r="R3900" s="429"/>
      <c r="S3900" s="429"/>
      <c r="T3900" s="63" t="s">
        <v>37</v>
      </c>
      <c r="U3900" s="64"/>
      <c r="V3900" s="65" t="n">
        <v>39079</v>
      </c>
      <c r="W3900" s="86" t="n">
        <v>39133</v>
      </c>
      <c r="X3900" s="93" t="s">
        <v>38</v>
      </c>
      <c r="Y3900" s="94" t="s">
        <v>73</v>
      </c>
      <c r="Z3900" s="53" t="n">
        <v>400216</v>
      </c>
      <c r="AA3900" s="75" t="s">
        <v>39</v>
      </c>
    </row>
    <row r="3901" s="87" customFormat="true" ht="12.75" hidden="false" customHeight="false" outlineLevel="0" collapsed="false">
      <c r="A3901" s="9" t="n">
        <v>3901</v>
      </c>
      <c r="B3901" s="11" t="n">
        <v>910036</v>
      </c>
      <c r="C3901" s="57" t="s">
        <v>1</v>
      </c>
      <c r="D3901" s="71" t="n">
        <v>194701</v>
      </c>
      <c r="E3901" s="72" t="s">
        <v>32</v>
      </c>
      <c r="F3901" s="57" t="n">
        <v>340833</v>
      </c>
      <c r="G3901" s="95"/>
      <c r="H3901" s="429" t="s">
        <v>6139</v>
      </c>
      <c r="I3901" s="11" t="n">
        <v>1341285</v>
      </c>
      <c r="J3901" s="57" t="n">
        <v>1146</v>
      </c>
      <c r="K3901" s="9" t="s">
        <v>34</v>
      </c>
      <c r="L3901" s="56" t="n">
        <v>340827</v>
      </c>
      <c r="M3901" s="429"/>
      <c r="N3901" s="429" t="s">
        <v>6126</v>
      </c>
      <c r="O3901" s="429" t="s">
        <v>6140</v>
      </c>
      <c r="P3901" s="12" t="str">
        <f aca="false">IF(N3901="","",IF(ISERR(FIND(LEFT(N3901,1),"aeio")),"is a "&amp;N3901&amp;" "&amp;O3901,"is an "&amp;N3901&amp;" "&amp;O3901))</f>
        <v>is a flat fastener head that is furnished with a fluted "Torx" socket.</v>
      </c>
      <c r="Q3901" s="429"/>
      <c r="R3901" s="429"/>
      <c r="S3901" s="429"/>
      <c r="T3901" s="63" t="s">
        <v>37</v>
      </c>
      <c r="U3901" s="64"/>
      <c r="V3901" s="65" t="n">
        <v>39079</v>
      </c>
      <c r="W3901" s="86" t="n">
        <v>39133</v>
      </c>
      <c r="X3901" s="93" t="s">
        <v>38</v>
      </c>
      <c r="Y3901" s="94" t="s">
        <v>73</v>
      </c>
      <c r="Z3901" s="53" t="n">
        <v>400216</v>
      </c>
      <c r="AA3901" s="75" t="s">
        <v>39</v>
      </c>
    </row>
    <row r="3902" s="87" customFormat="true" ht="12.75" hidden="false" customHeight="false" outlineLevel="0" collapsed="false">
      <c r="A3902" s="9" t="n">
        <v>3902</v>
      </c>
      <c r="B3902" s="11" t="n">
        <v>910036</v>
      </c>
      <c r="C3902" s="57" t="s">
        <v>1</v>
      </c>
      <c r="D3902" s="71" t="n">
        <v>194701</v>
      </c>
      <c r="E3902" s="72" t="s">
        <v>32</v>
      </c>
      <c r="F3902" s="57" t="n">
        <v>340834</v>
      </c>
      <c r="G3902" s="95"/>
      <c r="H3902" s="429" t="s">
        <v>6141</v>
      </c>
      <c r="I3902" s="11" t="n">
        <v>1341286</v>
      </c>
      <c r="J3902" s="57" t="n">
        <v>1146</v>
      </c>
      <c r="K3902" s="9" t="s">
        <v>34</v>
      </c>
      <c r="L3902" s="56" t="n">
        <v>340829</v>
      </c>
      <c r="M3902" s="429"/>
      <c r="N3902" s="429" t="s">
        <v>6130</v>
      </c>
      <c r="O3902" s="429" t="s">
        <v>6140</v>
      </c>
      <c r="P3902" s="12" t="str">
        <f aca="false">IF(N3902="","",IF(ISERR(FIND(LEFT(N3902,1),"aeio")),"is a "&amp;N3902&amp;" "&amp;O3902,"is an "&amp;N3902&amp;" "&amp;O3902))</f>
        <v>is a flat head threaded fastener that is furnished with a fluted "Torx" socket.</v>
      </c>
      <c r="Q3902" s="429"/>
      <c r="R3902" s="429"/>
      <c r="S3902" s="429"/>
      <c r="T3902" s="63" t="s">
        <v>37</v>
      </c>
      <c r="U3902" s="64"/>
      <c r="V3902" s="65" t="n">
        <v>39079</v>
      </c>
      <c r="W3902" s="86" t="n">
        <v>39133</v>
      </c>
      <c r="X3902" s="93" t="s">
        <v>38</v>
      </c>
      <c r="Y3902" s="94" t="s">
        <v>73</v>
      </c>
      <c r="Z3902" s="53" t="n">
        <v>400216</v>
      </c>
      <c r="AA3902" s="75" t="s">
        <v>39</v>
      </c>
    </row>
    <row r="3903" s="87" customFormat="true" ht="12.75" hidden="false" customHeight="false" outlineLevel="0" collapsed="false">
      <c r="A3903" s="9" t="n">
        <v>3903</v>
      </c>
      <c r="B3903" s="11" t="n">
        <v>910036</v>
      </c>
      <c r="C3903" s="57" t="s">
        <v>1</v>
      </c>
      <c r="D3903" s="71" t="n">
        <v>194701</v>
      </c>
      <c r="E3903" s="72" t="s">
        <v>32</v>
      </c>
      <c r="F3903" s="57" t="n">
        <v>340835</v>
      </c>
      <c r="G3903" s="95"/>
      <c r="H3903" s="429" t="s">
        <v>6142</v>
      </c>
      <c r="I3903" s="11" t="n">
        <v>1341287</v>
      </c>
      <c r="J3903" s="57" t="n">
        <v>1146</v>
      </c>
      <c r="K3903" s="9" t="s">
        <v>34</v>
      </c>
      <c r="L3903" s="56" t="n">
        <v>340811</v>
      </c>
      <c r="M3903" s="429"/>
      <c r="N3903" s="429" t="s">
        <v>6091</v>
      </c>
      <c r="O3903" s="429" t="s">
        <v>6143</v>
      </c>
      <c r="P3903" s="12" t="str">
        <f aca="false">IF(N3903="","",IF(ISERR(FIND(LEFT(N3903,1),"aeio")),"is a "&amp;N3903&amp;" "&amp;O3903,"is an "&amp;N3903&amp;" "&amp;O3903))</f>
        <v>is a cylinder head threaded fastener that is furnished with a socket head with a fluted recess.</v>
      </c>
      <c r="Q3903" s="429"/>
      <c r="R3903" s="429"/>
      <c r="S3903" s="429"/>
      <c r="T3903" s="63" t="s">
        <v>37</v>
      </c>
      <c r="U3903" s="64"/>
      <c r="V3903" s="65" t="n">
        <v>39079</v>
      </c>
      <c r="W3903" s="86" t="n">
        <v>39133</v>
      </c>
      <c r="X3903" s="93" t="s">
        <v>38</v>
      </c>
      <c r="Y3903" s="94" t="s">
        <v>73</v>
      </c>
      <c r="Z3903" s="53" t="n">
        <v>400216</v>
      </c>
      <c r="AA3903" s="75" t="s">
        <v>39</v>
      </c>
    </row>
    <row r="3904" s="270" customFormat="true" ht="12.75" hidden="false" customHeight="false" outlineLevel="0" collapsed="false">
      <c r="A3904" s="9" t="n">
        <v>3904</v>
      </c>
      <c r="B3904" s="11" t="n">
        <v>910036</v>
      </c>
      <c r="C3904" s="57" t="s">
        <v>1</v>
      </c>
      <c r="D3904" s="71" t="n">
        <v>194701</v>
      </c>
      <c r="E3904" s="72" t="s">
        <v>32</v>
      </c>
      <c r="F3904" s="57" t="n">
        <v>340836</v>
      </c>
      <c r="G3904" s="95"/>
      <c r="H3904" s="429" t="s">
        <v>6144</v>
      </c>
      <c r="I3904" s="11" t="n">
        <v>1341288</v>
      </c>
      <c r="J3904" s="57" t="n">
        <v>1146</v>
      </c>
      <c r="K3904" s="9" t="s">
        <v>34</v>
      </c>
      <c r="L3904" s="56" t="n">
        <v>731140</v>
      </c>
      <c r="M3904" s="429"/>
      <c r="N3904" s="429" t="s">
        <v>6145</v>
      </c>
      <c r="O3904" s="429" t="s">
        <v>6146</v>
      </c>
      <c r="P3904" s="12" t="str">
        <f aca="false">IF(N3904="","",IF(ISERR(FIND(LEFT(N3904,1),"aeio")),"is a "&amp;N3904&amp;" "&amp;O3904,"is an "&amp;N3904&amp;" "&amp;O3904))</f>
        <v>is a driving end that has a cross shape that is intended to be inserted into a similarly shaped recess (Frearson-type) on a threaded fastener head.</v>
      </c>
      <c r="Q3904" s="429"/>
      <c r="R3904" s="429"/>
      <c r="S3904" s="429"/>
      <c r="T3904" s="63" t="s">
        <v>37</v>
      </c>
      <c r="U3904" s="64"/>
      <c r="V3904" s="65" t="n">
        <v>39079</v>
      </c>
      <c r="W3904" s="86" t="n">
        <v>39133</v>
      </c>
      <c r="X3904" s="93" t="s">
        <v>38</v>
      </c>
      <c r="Y3904" s="94" t="s">
        <v>73</v>
      </c>
      <c r="Z3904" s="53" t="n">
        <v>400216</v>
      </c>
      <c r="AA3904" s="75" t="s">
        <v>39</v>
      </c>
    </row>
    <row r="3905" s="87" customFormat="true" ht="12.75" hidden="false" customHeight="false" outlineLevel="0" collapsed="false">
      <c r="A3905" s="9" t="n">
        <v>3905</v>
      </c>
      <c r="B3905" s="11" t="n">
        <v>910036</v>
      </c>
      <c r="C3905" s="57" t="s">
        <v>1</v>
      </c>
      <c r="D3905" s="71" t="n">
        <v>194701</v>
      </c>
      <c r="E3905" s="72" t="s">
        <v>32</v>
      </c>
      <c r="F3905" s="57" t="n">
        <v>340837</v>
      </c>
      <c r="G3905" s="95"/>
      <c r="H3905" s="429" t="s">
        <v>6147</v>
      </c>
      <c r="I3905" s="11" t="n">
        <v>1341289</v>
      </c>
      <c r="J3905" s="57" t="n">
        <v>1146</v>
      </c>
      <c r="K3905" s="9" t="s">
        <v>34</v>
      </c>
      <c r="L3905" s="56" t="n">
        <v>340824</v>
      </c>
      <c r="M3905" s="429"/>
      <c r="N3905" s="429" t="s">
        <v>6120</v>
      </c>
      <c r="O3905" s="429" t="s">
        <v>6148</v>
      </c>
      <c r="P3905" s="12" t="str">
        <f aca="false">IF(N3905="","",IF(ISERR(FIND(LEFT(N3905,1),"aeio")),"is a "&amp;N3905&amp;" "&amp;O3905,"is an "&amp;N3905&amp;" "&amp;O3905))</f>
        <v>is a fillister fastener head that has a Frearson-type (star) driving recess.</v>
      </c>
      <c r="Q3905" s="429"/>
      <c r="R3905" s="429"/>
      <c r="S3905" s="429"/>
      <c r="T3905" s="63" t="s">
        <v>37</v>
      </c>
      <c r="U3905" s="64"/>
      <c r="V3905" s="65" t="n">
        <v>39079</v>
      </c>
      <c r="W3905" s="86" t="n">
        <v>39133</v>
      </c>
      <c r="X3905" s="93" t="s">
        <v>38</v>
      </c>
      <c r="Y3905" s="94" t="s">
        <v>73</v>
      </c>
      <c r="Z3905" s="53" t="n">
        <v>400216</v>
      </c>
      <c r="AA3905" s="75" t="s">
        <v>39</v>
      </c>
    </row>
    <row r="3906" s="87" customFormat="true" ht="12.75" hidden="false" customHeight="false" outlineLevel="0" collapsed="false">
      <c r="A3906" s="9" t="n">
        <v>3906</v>
      </c>
      <c r="B3906" s="11" t="n">
        <v>910036</v>
      </c>
      <c r="C3906" s="57" t="s">
        <v>1</v>
      </c>
      <c r="D3906" s="71" t="n">
        <v>194701</v>
      </c>
      <c r="E3906" s="72" t="s">
        <v>32</v>
      </c>
      <c r="F3906" s="57" t="n">
        <v>340838</v>
      </c>
      <c r="G3906" s="95"/>
      <c r="H3906" s="429" t="s">
        <v>6149</v>
      </c>
      <c r="I3906" s="11" t="n">
        <v>1341290</v>
      </c>
      <c r="J3906" s="57" t="n">
        <v>1146</v>
      </c>
      <c r="K3906" s="9" t="s">
        <v>34</v>
      </c>
      <c r="L3906" s="56" t="n">
        <v>340825</v>
      </c>
      <c r="M3906" s="429"/>
      <c r="N3906" s="429" t="s">
        <v>6122</v>
      </c>
      <c r="O3906" s="429" t="s">
        <v>6150</v>
      </c>
      <c r="P3906" s="12" t="str">
        <f aca="false">IF(N3906="","",IF(ISERR(FIND(LEFT(N3906,1),"aeio")),"is a "&amp;N3906&amp;" "&amp;O3906,"is an "&amp;N3906&amp;" "&amp;O3906))</f>
        <v>is a fillister head threaded fastener that is furnished with a Frearson-type driving recess.</v>
      </c>
      <c r="Q3906" s="429"/>
      <c r="R3906" s="429"/>
      <c r="S3906" s="429"/>
      <c r="T3906" s="63" t="s">
        <v>37</v>
      </c>
      <c r="U3906" s="64"/>
      <c r="V3906" s="65" t="n">
        <v>39079</v>
      </c>
      <c r="W3906" s="86" t="n">
        <v>39133</v>
      </c>
      <c r="X3906" s="93" t="s">
        <v>38</v>
      </c>
      <c r="Y3906" s="94" t="s">
        <v>73</v>
      </c>
      <c r="Z3906" s="53" t="n">
        <v>400216</v>
      </c>
      <c r="AA3906" s="75" t="s">
        <v>39</v>
      </c>
    </row>
    <row r="3907" s="270" customFormat="true" ht="12.75" hidden="false" customHeight="false" outlineLevel="0" collapsed="false">
      <c r="A3907" s="9" t="n">
        <v>3907</v>
      </c>
      <c r="B3907" s="11" t="n">
        <v>910036</v>
      </c>
      <c r="C3907" s="57" t="s">
        <v>1</v>
      </c>
      <c r="D3907" s="71" t="n">
        <v>194701</v>
      </c>
      <c r="E3907" s="72" t="s">
        <v>32</v>
      </c>
      <c r="F3907" s="57" t="n">
        <v>340839</v>
      </c>
      <c r="G3907" s="95"/>
      <c r="H3907" s="429" t="s">
        <v>6151</v>
      </c>
      <c r="I3907" s="11" t="n">
        <v>1341291</v>
      </c>
      <c r="J3907" s="57" t="n">
        <v>1146</v>
      </c>
      <c r="K3907" s="9" t="s">
        <v>34</v>
      </c>
      <c r="L3907" s="56" t="n">
        <v>340827</v>
      </c>
      <c r="M3907" s="429"/>
      <c r="N3907" s="429" t="s">
        <v>6126</v>
      </c>
      <c r="O3907" s="429" t="s">
        <v>6150</v>
      </c>
      <c r="P3907" s="12" t="str">
        <f aca="false">IF(N3907="","",IF(ISERR(FIND(LEFT(N3907,1),"aeio")),"is a "&amp;N3907&amp;" "&amp;O3907,"is an "&amp;N3907&amp;" "&amp;O3907))</f>
        <v>is a flat fastener head that is furnished with a Frearson-type driving recess.</v>
      </c>
      <c r="Q3907" s="429"/>
      <c r="R3907" s="429"/>
      <c r="S3907" s="429"/>
      <c r="T3907" s="63" t="s">
        <v>37</v>
      </c>
      <c r="U3907" s="64"/>
      <c r="V3907" s="65" t="n">
        <v>39079</v>
      </c>
      <c r="W3907" s="86" t="n">
        <v>39133</v>
      </c>
      <c r="X3907" s="93" t="s">
        <v>38</v>
      </c>
      <c r="Y3907" s="94" t="s">
        <v>73</v>
      </c>
      <c r="Z3907" s="53" t="n">
        <v>400216</v>
      </c>
      <c r="AA3907" s="75" t="s">
        <v>39</v>
      </c>
    </row>
    <row r="3908" s="270" customFormat="true" ht="12.75" hidden="false" customHeight="false" outlineLevel="0" collapsed="false">
      <c r="A3908" s="9" t="n">
        <v>3908</v>
      </c>
      <c r="B3908" s="11" t="n">
        <v>910036</v>
      </c>
      <c r="C3908" s="57" t="s">
        <v>1</v>
      </c>
      <c r="D3908" s="71" t="n">
        <v>194701</v>
      </c>
      <c r="E3908" s="72" t="s">
        <v>32</v>
      </c>
      <c r="F3908" s="57" t="n">
        <v>340840</v>
      </c>
      <c r="G3908" s="95"/>
      <c r="H3908" s="429" t="s">
        <v>6152</v>
      </c>
      <c r="I3908" s="11" t="n">
        <v>1341292</v>
      </c>
      <c r="J3908" s="57" t="n">
        <v>1146</v>
      </c>
      <c r="K3908" s="9" t="s">
        <v>34</v>
      </c>
      <c r="L3908" s="56" t="n">
        <v>340829</v>
      </c>
      <c r="M3908" s="429"/>
      <c r="N3908" s="429" t="s">
        <v>6130</v>
      </c>
      <c r="O3908" s="429" t="s">
        <v>6153</v>
      </c>
      <c r="P3908" s="12" t="str">
        <f aca="false">IF(N3908="","",IF(ISERR(FIND(LEFT(N3908,1),"aeio")),"is a "&amp;N3908&amp;" "&amp;O3908,"is an "&amp;N3908&amp;" "&amp;O3908))</f>
        <v>is a flat head threaded fastener that is furnished with a Frearson-type cross-recess.</v>
      </c>
      <c r="Q3908" s="429"/>
      <c r="R3908" s="429"/>
      <c r="S3908" s="429"/>
      <c r="T3908" s="63" t="s">
        <v>37</v>
      </c>
      <c r="U3908" s="64"/>
      <c r="V3908" s="65" t="n">
        <v>39079</v>
      </c>
      <c r="W3908" s="86" t="n">
        <v>39133</v>
      </c>
      <c r="X3908" s="93" t="s">
        <v>38</v>
      </c>
      <c r="Y3908" s="94" t="s">
        <v>73</v>
      </c>
      <c r="Z3908" s="53" t="n">
        <v>400216</v>
      </c>
      <c r="AA3908" s="75" t="s">
        <v>39</v>
      </c>
    </row>
    <row r="3909" s="270" customFormat="true" ht="12.75" hidden="false" customHeight="false" outlineLevel="0" collapsed="false">
      <c r="A3909" s="9" t="n">
        <v>3909</v>
      </c>
      <c r="B3909" s="11" t="n">
        <v>910036</v>
      </c>
      <c r="C3909" s="57" t="s">
        <v>1</v>
      </c>
      <c r="D3909" s="71" t="n">
        <v>194701</v>
      </c>
      <c r="E3909" s="72" t="s">
        <v>32</v>
      </c>
      <c r="F3909" s="57" t="n">
        <v>340841</v>
      </c>
      <c r="G3909" s="95"/>
      <c r="H3909" s="429" t="s">
        <v>6154</v>
      </c>
      <c r="I3909" s="11" t="n">
        <v>1341293</v>
      </c>
      <c r="J3909" s="57" t="n">
        <v>1146</v>
      </c>
      <c r="K3909" s="9" t="s">
        <v>34</v>
      </c>
      <c r="L3909" s="56" t="n">
        <v>340885</v>
      </c>
      <c r="M3909" s="429"/>
      <c r="N3909" s="429" t="s">
        <v>6155</v>
      </c>
      <c r="O3909" s="429" t="s">
        <v>6156</v>
      </c>
      <c r="P3909" s="12" t="str">
        <f aca="false">IF(N3909="","",IF(ISERR(FIND(LEFT(N3909,1),"aeio")),"is a "&amp;N3909&amp;" "&amp;O3909,"is an "&amp;N3909&amp;" "&amp;O3909))</f>
        <v>is an oval fastener head that is furnished with a Frearson-type (star) driving recess.</v>
      </c>
      <c r="Q3909" s="429"/>
      <c r="R3909" s="429"/>
      <c r="S3909" s="429"/>
      <c r="T3909" s="63" t="s">
        <v>37</v>
      </c>
      <c r="U3909" s="64"/>
      <c r="V3909" s="65" t="n">
        <v>39079</v>
      </c>
      <c r="W3909" s="86" t="n">
        <v>39133</v>
      </c>
      <c r="X3909" s="93" t="s">
        <v>38</v>
      </c>
      <c r="Y3909" s="94" t="s">
        <v>73</v>
      </c>
      <c r="Z3909" s="53" t="n">
        <v>400216</v>
      </c>
      <c r="AA3909" s="75" t="s">
        <v>39</v>
      </c>
    </row>
    <row r="3910" s="270" customFormat="true" ht="12.75" hidden="false" customHeight="false" outlineLevel="0" collapsed="false">
      <c r="A3910" s="9" t="n">
        <v>3910</v>
      </c>
      <c r="B3910" s="11" t="n">
        <v>910036</v>
      </c>
      <c r="C3910" s="57" t="s">
        <v>1</v>
      </c>
      <c r="D3910" s="71" t="n">
        <v>194701</v>
      </c>
      <c r="E3910" s="72" t="s">
        <v>32</v>
      </c>
      <c r="F3910" s="57" t="n">
        <v>340842</v>
      </c>
      <c r="G3910" s="95"/>
      <c r="H3910" s="429" t="s">
        <v>6157</v>
      </c>
      <c r="I3910" s="11" t="n">
        <v>1341294</v>
      </c>
      <c r="J3910" s="57" t="n">
        <v>1146</v>
      </c>
      <c r="K3910" s="9" t="s">
        <v>34</v>
      </c>
      <c r="L3910" s="56" t="n">
        <v>340886</v>
      </c>
      <c r="M3910" s="429"/>
      <c r="N3910" s="429" t="s">
        <v>6158</v>
      </c>
      <c r="O3910" s="429" t="s">
        <v>6153</v>
      </c>
      <c r="P3910" s="12" t="str">
        <f aca="false">IF(N3910="","",IF(ISERR(FIND(LEFT(N3910,1),"aeio")),"is a "&amp;N3910&amp;" "&amp;O3910,"is an "&amp;N3910&amp;" "&amp;O3910))</f>
        <v>is an oval head threaded fastener that is furnished with a Frearson-type cross-recess.</v>
      </c>
      <c r="Q3910" s="429"/>
      <c r="R3910" s="429"/>
      <c r="S3910" s="429"/>
      <c r="T3910" s="63" t="s">
        <v>37</v>
      </c>
      <c r="U3910" s="64"/>
      <c r="V3910" s="65" t="n">
        <v>39079</v>
      </c>
      <c r="W3910" s="86" t="n">
        <v>39133</v>
      </c>
      <c r="X3910" s="93" t="s">
        <v>38</v>
      </c>
      <c r="Y3910" s="94" t="s">
        <v>73</v>
      </c>
      <c r="Z3910" s="53" t="n">
        <v>400216</v>
      </c>
      <c r="AA3910" s="75" t="s">
        <v>39</v>
      </c>
    </row>
    <row r="3911" s="87" customFormat="true" ht="12.75" hidden="false" customHeight="false" outlineLevel="0" collapsed="false">
      <c r="A3911" s="9" t="n">
        <v>3911</v>
      </c>
      <c r="B3911" s="11" t="n">
        <v>910036</v>
      </c>
      <c r="C3911" s="57" t="s">
        <v>1</v>
      </c>
      <c r="D3911" s="71" t="n">
        <v>194701</v>
      </c>
      <c r="E3911" s="72" t="s">
        <v>32</v>
      </c>
      <c r="F3911" s="57" t="n">
        <v>340843</v>
      </c>
      <c r="G3911" s="95"/>
      <c r="H3911" s="429" t="s">
        <v>6159</v>
      </c>
      <c r="I3911" s="11" t="n">
        <v>1341295</v>
      </c>
      <c r="J3911" s="57" t="n">
        <v>1146</v>
      </c>
      <c r="K3911" s="9" t="s">
        <v>34</v>
      </c>
      <c r="L3911" s="56" t="n">
        <v>340920</v>
      </c>
      <c r="M3911" s="429"/>
      <c r="N3911" s="429" t="s">
        <v>6160</v>
      </c>
      <c r="O3911" s="429" t="s">
        <v>6150</v>
      </c>
      <c r="P3911" s="12" t="str">
        <f aca="false">IF(N3911="","",IF(ISERR(FIND(LEFT(N3911,1),"aeio")),"is a "&amp;N3911&amp;" "&amp;O3911,"is an "&amp;N3911&amp;" "&amp;O3911))</f>
        <v>is a round fastener head that is furnished with a Frearson-type driving recess.</v>
      </c>
      <c r="Q3911" s="429"/>
      <c r="R3911" s="429"/>
      <c r="S3911" s="429"/>
      <c r="T3911" s="63" t="s">
        <v>37</v>
      </c>
      <c r="U3911" s="64"/>
      <c r="V3911" s="65" t="n">
        <v>39079</v>
      </c>
      <c r="W3911" s="86" t="n">
        <v>39133</v>
      </c>
      <c r="X3911" s="93" t="s">
        <v>38</v>
      </c>
      <c r="Y3911" s="94" t="s">
        <v>73</v>
      </c>
      <c r="Z3911" s="53" t="n">
        <v>400216</v>
      </c>
      <c r="AA3911" s="75" t="s">
        <v>39</v>
      </c>
    </row>
    <row r="3912" s="87" customFormat="true" ht="12.75" hidden="false" customHeight="false" outlineLevel="0" collapsed="false">
      <c r="A3912" s="9" t="n">
        <v>3912</v>
      </c>
      <c r="B3912" s="11" t="n">
        <v>910036</v>
      </c>
      <c r="C3912" s="57" t="s">
        <v>1</v>
      </c>
      <c r="D3912" s="71" t="n">
        <v>194701</v>
      </c>
      <c r="E3912" s="72" t="s">
        <v>32</v>
      </c>
      <c r="F3912" s="57" t="n">
        <v>340844</v>
      </c>
      <c r="G3912" s="95"/>
      <c r="H3912" s="429" t="s">
        <v>6161</v>
      </c>
      <c r="I3912" s="11" t="n">
        <v>1341296</v>
      </c>
      <c r="J3912" s="57" t="n">
        <v>1146</v>
      </c>
      <c r="K3912" s="9" t="s">
        <v>34</v>
      </c>
      <c r="L3912" s="56" t="n">
        <v>340921</v>
      </c>
      <c r="M3912" s="429"/>
      <c r="N3912" s="429" t="s">
        <v>6079</v>
      </c>
      <c r="O3912" s="429" t="s">
        <v>6153</v>
      </c>
      <c r="P3912" s="12" t="str">
        <f aca="false">IF(N3912="","",IF(ISERR(FIND(LEFT(N3912,1),"aeio")),"is a "&amp;N3912&amp;" "&amp;O3912,"is an "&amp;N3912&amp;" "&amp;O3912))</f>
        <v>is a round head threaded fastener that is furnished with a Frearson-type cross-recess.</v>
      </c>
      <c r="Q3912" s="429"/>
      <c r="R3912" s="429"/>
      <c r="S3912" s="429"/>
      <c r="T3912" s="63" t="s">
        <v>37</v>
      </c>
      <c r="U3912" s="64"/>
      <c r="V3912" s="65" t="n">
        <v>39079</v>
      </c>
      <c r="W3912" s="86" t="n">
        <v>39133</v>
      </c>
      <c r="X3912" s="93" t="s">
        <v>38</v>
      </c>
      <c r="Y3912" s="94" t="s">
        <v>73</v>
      </c>
      <c r="Z3912" s="53" t="n">
        <v>400216</v>
      </c>
      <c r="AA3912" s="75" t="s">
        <v>39</v>
      </c>
    </row>
    <row r="3913" s="270" customFormat="true" ht="12.75" hidden="false" customHeight="false" outlineLevel="0" collapsed="false">
      <c r="A3913" s="9" t="n">
        <v>3913</v>
      </c>
      <c r="B3913" s="11" t="n">
        <v>910036</v>
      </c>
      <c r="C3913" s="57" t="s">
        <v>1</v>
      </c>
      <c r="D3913" s="71" t="n">
        <v>194701</v>
      </c>
      <c r="E3913" s="72" t="s">
        <v>32</v>
      </c>
      <c r="F3913" s="57" t="n">
        <v>340845</v>
      </c>
      <c r="G3913" s="95"/>
      <c r="H3913" s="429" t="s">
        <v>6162</v>
      </c>
      <c r="I3913" s="11" t="n">
        <v>1341297</v>
      </c>
      <c r="J3913" s="57" t="n">
        <v>1146</v>
      </c>
      <c r="K3913" s="9" t="s">
        <v>34</v>
      </c>
      <c r="L3913" s="71" t="n">
        <v>731099</v>
      </c>
      <c r="M3913" s="90"/>
      <c r="N3913" s="73" t="s">
        <v>6163</v>
      </c>
      <c r="O3913" s="429" t="s">
        <v>6164</v>
      </c>
      <c r="P3913" s="12" t="str">
        <f aca="false">IF(N3913="","",IF(ISERR(FIND(LEFT(N3913,1),"aeio")),"is a "&amp;N3913&amp;" "&amp;O3913,"is an "&amp;N3913&amp;" "&amp;O3913))</f>
        <v>is a screw driver that is furnished with a Frearson driving end.</v>
      </c>
      <c r="Q3913" s="429"/>
      <c r="R3913" s="429"/>
      <c r="S3913" s="429"/>
      <c r="T3913" s="63" t="s">
        <v>37</v>
      </c>
      <c r="U3913" s="64"/>
      <c r="V3913" s="65" t="n">
        <v>39079</v>
      </c>
      <c r="W3913" s="86" t="n">
        <v>39133</v>
      </c>
      <c r="X3913" s="93" t="s">
        <v>38</v>
      </c>
      <c r="Y3913" s="94" t="s">
        <v>73</v>
      </c>
      <c r="Z3913" s="53" t="n">
        <v>400216</v>
      </c>
      <c r="AA3913" s="75" t="s">
        <v>39</v>
      </c>
    </row>
    <row r="3914" s="87" customFormat="true" ht="12.75" hidden="false" customHeight="false" outlineLevel="0" collapsed="false">
      <c r="A3914" s="9" t="n">
        <v>3914</v>
      </c>
      <c r="B3914" s="11" t="n">
        <v>910036</v>
      </c>
      <c r="C3914" s="57" t="s">
        <v>1</v>
      </c>
      <c r="D3914" s="71" t="n">
        <v>194701</v>
      </c>
      <c r="E3914" s="72" t="s">
        <v>32</v>
      </c>
      <c r="F3914" s="57" t="n">
        <v>340846</v>
      </c>
      <c r="G3914" s="95"/>
      <c r="H3914" s="429" t="s">
        <v>6165</v>
      </c>
      <c r="I3914" s="11" t="n">
        <v>1341298</v>
      </c>
      <c r="J3914" s="57" t="n">
        <v>1146</v>
      </c>
      <c r="K3914" s="9" t="s">
        <v>34</v>
      </c>
      <c r="L3914" s="56" t="n">
        <v>340946</v>
      </c>
      <c r="M3914" s="429"/>
      <c r="N3914" s="429" t="s">
        <v>6094</v>
      </c>
      <c r="O3914" s="429" t="s">
        <v>6166</v>
      </c>
      <c r="P3914" s="12" t="str">
        <f aca="false">IF(N3914="","",IF(ISERR(FIND(LEFT(N3914,1),"aeio")),"is a "&amp;N3914&amp;" "&amp;O3914,"is an "&amp;N3914&amp;" "&amp;O3914))</f>
        <v>is a threaded fastener that is furnished with threads along its entire length.</v>
      </c>
      <c r="Q3914" s="429"/>
      <c r="R3914" s="429"/>
      <c r="S3914" s="429"/>
      <c r="T3914" s="63" t="s">
        <v>37</v>
      </c>
      <c r="U3914" s="64"/>
      <c r="V3914" s="65" t="n">
        <v>39079</v>
      </c>
      <c r="W3914" s="86" t="n">
        <v>39133</v>
      </c>
      <c r="X3914" s="93" t="s">
        <v>38</v>
      </c>
      <c r="Y3914" s="94" t="s">
        <v>73</v>
      </c>
      <c r="Z3914" s="53" t="n">
        <v>400216</v>
      </c>
      <c r="AA3914" s="75" t="s">
        <v>39</v>
      </c>
    </row>
    <row r="3915" s="87" customFormat="true" ht="12.75" hidden="false" customHeight="false" outlineLevel="0" collapsed="false">
      <c r="A3915" s="9" t="n">
        <v>3915</v>
      </c>
      <c r="B3915" s="11" t="n">
        <v>910036</v>
      </c>
      <c r="C3915" s="57" t="s">
        <v>1</v>
      </c>
      <c r="D3915" s="71" t="n">
        <v>194701</v>
      </c>
      <c r="E3915" s="72" t="s">
        <v>32</v>
      </c>
      <c r="F3915" s="57" t="n">
        <v>340847</v>
      </c>
      <c r="G3915" s="95"/>
      <c r="H3915" s="447" t="s">
        <v>6167</v>
      </c>
      <c r="I3915" s="11" t="n">
        <v>1341299</v>
      </c>
      <c r="J3915" s="57" t="n">
        <v>1146</v>
      </c>
      <c r="K3915" s="9" t="s">
        <v>34</v>
      </c>
      <c r="L3915" s="56" t="n">
        <v>340846</v>
      </c>
      <c r="M3915" s="447"/>
      <c r="N3915" s="429" t="s">
        <v>6165</v>
      </c>
      <c r="O3915" s="429" t="s">
        <v>6168</v>
      </c>
      <c r="P3915" s="12" t="str">
        <f aca="false">IF(N3915="","",IF(ISERR(FIND(LEFT(N3915,1),"aeio")),"is a "&amp;N3915&amp;" "&amp;O3915,"is an "&amp;N3915&amp;" "&amp;O3915))</f>
        <v>is a fully threaded fastener that is a stud bolt that is threaded along its entire length.</v>
      </c>
      <c r="Q3915" s="429"/>
      <c r="R3915" s="429"/>
      <c r="S3915" s="429"/>
      <c r="T3915" s="63" t="s">
        <v>37</v>
      </c>
      <c r="U3915" s="64"/>
      <c r="V3915" s="65" t="n">
        <v>39079</v>
      </c>
      <c r="W3915" s="86" t="n">
        <v>39133</v>
      </c>
      <c r="X3915" s="93" t="s">
        <v>38</v>
      </c>
      <c r="Y3915" s="94" t="s">
        <v>73</v>
      </c>
      <c r="Z3915" s="53" t="n">
        <v>400216</v>
      </c>
      <c r="AA3915" s="75" t="s">
        <v>39</v>
      </c>
    </row>
    <row r="3916" s="87" customFormat="true" ht="12.75" hidden="false" customHeight="false" outlineLevel="0" collapsed="false">
      <c r="A3916" s="9" t="n">
        <v>3916</v>
      </c>
      <c r="B3916" s="11" t="n">
        <v>910036</v>
      </c>
      <c r="C3916" s="57" t="s">
        <v>1</v>
      </c>
      <c r="D3916" s="71" t="n">
        <v>194701</v>
      </c>
      <c r="E3916" s="72" t="s">
        <v>32</v>
      </c>
      <c r="F3916" s="57" t="n">
        <v>340848</v>
      </c>
      <c r="G3916" s="95"/>
      <c r="H3916" s="447" t="s">
        <v>6167</v>
      </c>
      <c r="I3916" s="11" t="n">
        <v>1341300</v>
      </c>
      <c r="J3916" s="57" t="n">
        <v>1146</v>
      </c>
      <c r="K3916" s="9" t="s">
        <v>34</v>
      </c>
      <c r="L3916" s="57" t="n">
        <v>340081</v>
      </c>
      <c r="M3916" s="447"/>
      <c r="N3916" s="429" t="s">
        <v>5384</v>
      </c>
      <c r="O3916" s="429" t="s">
        <v>6169</v>
      </c>
      <c r="P3916" s="12" t="str">
        <f aca="false">IF(N3916="","",IF(ISERR(FIND(LEFT(N3916,1),"aeio")),"is a "&amp;N3916&amp;" "&amp;O3916,"is an "&amp;N3916&amp;" "&amp;O3916))</f>
        <v>is a stud bolt that is threaded along its entire length.</v>
      </c>
      <c r="Q3916" s="429"/>
      <c r="R3916" s="429"/>
      <c r="S3916" s="429"/>
      <c r="T3916" s="63" t="s">
        <v>37</v>
      </c>
      <c r="U3916" s="64"/>
      <c r="V3916" s="65" t="n">
        <v>39079</v>
      </c>
      <c r="W3916" s="86" t="n">
        <v>39133</v>
      </c>
      <c r="X3916" s="93" t="s">
        <v>38</v>
      </c>
      <c r="Y3916" s="94" t="s">
        <v>73</v>
      </c>
      <c r="Z3916" s="53" t="n">
        <v>400216</v>
      </c>
      <c r="AA3916" s="75" t="s">
        <v>39</v>
      </c>
    </row>
    <row r="3917" s="270" customFormat="true" ht="12.75" hidden="false" customHeight="false" outlineLevel="0" collapsed="false">
      <c r="A3917" s="9" t="n">
        <v>3917</v>
      </c>
      <c r="B3917" s="11" t="n">
        <v>910036</v>
      </c>
      <c r="C3917" s="57" t="s">
        <v>1</v>
      </c>
      <c r="D3917" s="71" t="n">
        <v>194701</v>
      </c>
      <c r="E3917" s="72" t="s">
        <v>32</v>
      </c>
      <c r="F3917" s="57" t="n">
        <v>340849</v>
      </c>
      <c r="G3917" s="95"/>
      <c r="H3917" s="429" t="s">
        <v>6170</v>
      </c>
      <c r="I3917" s="11" t="n">
        <v>1341301</v>
      </c>
      <c r="J3917" s="57" t="n">
        <v>1146</v>
      </c>
      <c r="K3917" s="9" t="s">
        <v>34</v>
      </c>
      <c r="L3917" s="56" t="n">
        <v>340561</v>
      </c>
      <c r="M3917" s="429"/>
      <c r="N3917" s="429" t="s">
        <v>5718</v>
      </c>
      <c r="O3917" s="429" t="s">
        <v>6171</v>
      </c>
      <c r="P3917" s="12" t="str">
        <f aca="false">IF(N3917="","",IF(ISERR(FIND(LEFT(N3917,1),"aeio")),"is a "&amp;N3917&amp;" "&amp;O3917,"is an "&amp;N3917&amp;" "&amp;O3917))</f>
        <v>is a screw end that is furnished with a pointed end with a gimlet point.</v>
      </c>
      <c r="Q3917" s="429"/>
      <c r="R3917" s="429"/>
      <c r="S3917" s="429"/>
      <c r="T3917" s="63" t="s">
        <v>37</v>
      </c>
      <c r="U3917" s="64"/>
      <c r="V3917" s="65" t="n">
        <v>39079</v>
      </c>
      <c r="W3917" s="86" t="n">
        <v>39133</v>
      </c>
      <c r="X3917" s="93" t="s">
        <v>38</v>
      </c>
      <c r="Y3917" s="94" t="s">
        <v>73</v>
      </c>
      <c r="Z3917" s="53" t="n">
        <v>400216</v>
      </c>
      <c r="AA3917" s="75" t="s">
        <v>39</v>
      </c>
    </row>
    <row r="3918" s="87" customFormat="true" ht="12.75" hidden="false" customHeight="false" outlineLevel="0" collapsed="false">
      <c r="A3918" s="9" t="n">
        <v>3918</v>
      </c>
      <c r="B3918" s="11" t="n">
        <v>910036</v>
      </c>
      <c r="C3918" s="57" t="s">
        <v>1</v>
      </c>
      <c r="D3918" s="71" t="n">
        <v>194701</v>
      </c>
      <c r="E3918" s="72" t="s">
        <v>32</v>
      </c>
      <c r="F3918" s="57" t="n">
        <v>340850</v>
      </c>
      <c r="G3918" s="95"/>
      <c r="H3918" s="271" t="s">
        <v>6172</v>
      </c>
      <c r="I3918" s="11" t="n">
        <v>1341302</v>
      </c>
      <c r="J3918" s="57" t="n">
        <v>1146</v>
      </c>
      <c r="K3918" s="9" t="s">
        <v>34</v>
      </c>
      <c r="L3918" s="56" t="n">
        <v>10279</v>
      </c>
      <c r="M3918" s="271"/>
      <c r="N3918" s="271" t="s">
        <v>389</v>
      </c>
      <c r="O3918" s="271" t="s">
        <v>6173</v>
      </c>
      <c r="P3918" s="12" t="str">
        <f aca="false">IF(N3918="","",IF(ISERR(FIND(LEFT(N3918,1),"aeio")),"is a "&amp;N3918&amp;" "&amp;O3918,"is an "&amp;N3918&amp;" "&amp;O3918))</f>
        <v>is a gasket contact face that has a groove.</v>
      </c>
      <c r="Q3918" s="271"/>
      <c r="R3918" s="271"/>
      <c r="S3918" s="271"/>
      <c r="T3918" s="63" t="s">
        <v>37</v>
      </c>
      <c r="U3918" s="64"/>
      <c r="V3918" s="65" t="n">
        <v>39079</v>
      </c>
      <c r="W3918" s="86" t="n">
        <v>39133</v>
      </c>
      <c r="X3918" s="93" t="s">
        <v>38</v>
      </c>
      <c r="Y3918" s="94" t="s">
        <v>73</v>
      </c>
      <c r="Z3918" s="53" t="n">
        <v>400218</v>
      </c>
      <c r="AA3918" s="75" t="s">
        <v>45</v>
      </c>
    </row>
    <row r="3919" s="87" customFormat="true" ht="12.75" hidden="false" customHeight="false" outlineLevel="0" collapsed="false">
      <c r="A3919" s="9" t="n">
        <v>3919</v>
      </c>
      <c r="B3919" s="11" t="n">
        <v>910036</v>
      </c>
      <c r="C3919" s="57" t="s">
        <v>1</v>
      </c>
      <c r="D3919" s="71" t="n">
        <v>194701</v>
      </c>
      <c r="E3919" s="72" t="s">
        <v>32</v>
      </c>
      <c r="F3919" s="57" t="n">
        <v>340851</v>
      </c>
      <c r="G3919" s="95"/>
      <c r="H3919" s="429" t="s">
        <v>6174</v>
      </c>
      <c r="I3919" s="11" t="n">
        <v>1341303</v>
      </c>
      <c r="J3919" s="57" t="n">
        <v>1146</v>
      </c>
      <c r="K3919" s="9" t="s">
        <v>34</v>
      </c>
      <c r="L3919" s="56" t="n">
        <v>340813</v>
      </c>
      <c r="M3919" s="429"/>
      <c r="N3919" s="429" t="s">
        <v>6098</v>
      </c>
      <c r="O3919" s="429" t="s">
        <v>6175</v>
      </c>
      <c r="P3919" s="12" t="str">
        <f aca="false">IF(N3919="","",IF(ISERR(FIND(LEFT(N3919,1),"aeio")),"is a "&amp;N3919&amp;" "&amp;O3919,"is an "&amp;N3919&amp;" "&amp;O3919))</f>
        <v>is a cylindrical threaded fastener that is furnished with a driving recess in one end.</v>
      </c>
      <c r="Q3919" s="429"/>
      <c r="R3919" s="429"/>
      <c r="S3919" s="429"/>
      <c r="T3919" s="63" t="s">
        <v>37</v>
      </c>
      <c r="U3919" s="64"/>
      <c r="V3919" s="65" t="n">
        <v>39079</v>
      </c>
      <c r="W3919" s="86" t="n">
        <v>39133</v>
      </c>
      <c r="X3919" s="93" t="s">
        <v>38</v>
      </c>
      <c r="Y3919" s="94" t="s">
        <v>73</v>
      </c>
      <c r="Z3919" s="53" t="n">
        <v>400216</v>
      </c>
      <c r="AA3919" s="75" t="s">
        <v>39</v>
      </c>
    </row>
    <row r="3920" s="87" customFormat="true" ht="12.75" hidden="false" customHeight="false" outlineLevel="0" collapsed="false">
      <c r="A3920" s="9" t="n">
        <v>3920</v>
      </c>
      <c r="B3920" s="11" t="n">
        <v>910036</v>
      </c>
      <c r="C3920" s="57" t="s">
        <v>1</v>
      </c>
      <c r="D3920" s="71" t="n">
        <v>194701</v>
      </c>
      <c r="E3920" s="72" t="s">
        <v>32</v>
      </c>
      <c r="F3920" s="57" t="n">
        <v>340852</v>
      </c>
      <c r="G3920" s="95"/>
      <c r="H3920" s="429" t="s">
        <v>6176</v>
      </c>
      <c r="I3920" s="11" t="n">
        <v>1341304</v>
      </c>
      <c r="J3920" s="57" t="n">
        <v>1146</v>
      </c>
      <c r="K3920" s="9" t="s">
        <v>34</v>
      </c>
      <c r="L3920" s="56" t="n">
        <v>340561</v>
      </c>
      <c r="M3920" s="429"/>
      <c r="N3920" s="429" t="s">
        <v>5718</v>
      </c>
      <c r="O3920" s="429" t="s">
        <v>6177</v>
      </c>
      <c r="P3920" s="12" t="str">
        <f aca="false">IF(N3920="","",IF(ISERR(FIND(LEFT(N3920,1),"aeio")),"is a "&amp;N3920&amp;" "&amp;O3920,"is an "&amp;N3920&amp;" "&amp;O3920))</f>
        <v>is a screw end that is furnished with a pointed end with a cylindrical shape of less diameter than the nominal diameter.</v>
      </c>
      <c r="Q3920" s="429"/>
      <c r="R3920" s="429"/>
      <c r="S3920" s="429"/>
      <c r="T3920" s="63" t="s">
        <v>37</v>
      </c>
      <c r="U3920" s="64"/>
      <c r="V3920" s="65" t="n">
        <v>39079</v>
      </c>
      <c r="W3920" s="86" t="n">
        <v>39133</v>
      </c>
      <c r="X3920" s="93" t="s">
        <v>38</v>
      </c>
      <c r="Y3920" s="94" t="s">
        <v>73</v>
      </c>
      <c r="Z3920" s="53" t="n">
        <v>400216</v>
      </c>
      <c r="AA3920" s="75" t="s">
        <v>39</v>
      </c>
    </row>
    <row r="3921" s="87" customFormat="true" ht="12.75" hidden="false" customHeight="false" outlineLevel="0" collapsed="false">
      <c r="A3921" s="9" t="n">
        <v>3921</v>
      </c>
      <c r="B3921" s="11" t="n">
        <v>910036</v>
      </c>
      <c r="C3921" s="57" t="s">
        <v>1</v>
      </c>
      <c r="D3921" s="71" t="n">
        <v>194701</v>
      </c>
      <c r="E3921" s="72" t="s">
        <v>32</v>
      </c>
      <c r="F3921" s="57" t="n">
        <v>340853</v>
      </c>
      <c r="G3921" s="95"/>
      <c r="H3921" s="429" t="s">
        <v>6178</v>
      </c>
      <c r="I3921" s="11" t="n">
        <v>1341305</v>
      </c>
      <c r="J3921" s="57" t="n">
        <v>1146</v>
      </c>
      <c r="K3921" s="9" t="s">
        <v>34</v>
      </c>
      <c r="L3921" s="56" t="n">
        <v>340813</v>
      </c>
      <c r="M3921" s="429"/>
      <c r="N3921" s="429" t="s">
        <v>6098</v>
      </c>
      <c r="O3921" s="429" t="s">
        <v>6179</v>
      </c>
      <c r="P3921" s="12" t="str">
        <f aca="false">IF(N3921="","",IF(ISERR(FIND(LEFT(N3921,1),"aeio")),"is a "&amp;N3921&amp;" "&amp;O3921,"is an "&amp;N3921&amp;" "&amp;O3921))</f>
        <v>is a cylindrical threaded fastener that has a hexagonal head conforming to the ANSI B18.2.1 Specification, Table 3 with Notes.</v>
      </c>
      <c r="Q3921" s="429"/>
      <c r="R3921" s="429"/>
      <c r="S3921" s="429"/>
      <c r="T3921" s="63" t="s">
        <v>37</v>
      </c>
      <c r="U3921" s="64"/>
      <c r="V3921" s="65" t="n">
        <v>39079</v>
      </c>
      <c r="W3921" s="86" t="n">
        <v>39133</v>
      </c>
      <c r="X3921" s="93" t="s">
        <v>38</v>
      </c>
      <c r="Y3921" s="94" t="s">
        <v>73</v>
      </c>
      <c r="Z3921" s="53" t="n">
        <v>400216</v>
      </c>
      <c r="AA3921" s="75" t="s">
        <v>39</v>
      </c>
    </row>
    <row r="3922" s="270" customFormat="true" ht="12.75" hidden="false" customHeight="false" outlineLevel="0" collapsed="false">
      <c r="A3922" s="9" t="n">
        <v>3922</v>
      </c>
      <c r="B3922" s="11" t="n">
        <v>910036</v>
      </c>
      <c r="C3922" s="57" t="s">
        <v>1</v>
      </c>
      <c r="D3922" s="71" t="n">
        <v>194701</v>
      </c>
      <c r="E3922" s="72" t="s">
        <v>32</v>
      </c>
      <c r="F3922" s="57" t="n">
        <v>340854</v>
      </c>
      <c r="G3922" s="95"/>
      <c r="H3922" s="429" t="s">
        <v>6180</v>
      </c>
      <c r="I3922" s="11" t="n">
        <v>1341306</v>
      </c>
      <c r="J3922" s="57" t="n">
        <v>1146</v>
      </c>
      <c r="K3922" s="9" t="s">
        <v>34</v>
      </c>
      <c r="L3922" s="56" t="n">
        <v>340811</v>
      </c>
      <c r="M3922" s="429"/>
      <c r="N3922" s="429" t="s">
        <v>6091</v>
      </c>
      <c r="O3922" s="429" t="s">
        <v>6181</v>
      </c>
      <c r="P3922" s="12" t="str">
        <f aca="false">IF(N3922="","",IF(ISERR(FIND(LEFT(N3922,1),"aeio")),"is a "&amp;N3922&amp;" "&amp;O3922,"is an "&amp;N3922&amp;" "&amp;O3922))</f>
        <v>is a cylinder head threaded fastener that is furnished with a hexagonal shaped recess.</v>
      </c>
      <c r="Q3922" s="429"/>
      <c r="R3922" s="429"/>
      <c r="S3922" s="429"/>
      <c r="T3922" s="63" t="s">
        <v>37</v>
      </c>
      <c r="U3922" s="64"/>
      <c r="V3922" s="65" t="n">
        <v>39079</v>
      </c>
      <c r="W3922" s="86" t="n">
        <v>39133</v>
      </c>
      <c r="X3922" s="93" t="s">
        <v>38</v>
      </c>
      <c r="Y3922" s="94" t="s">
        <v>73</v>
      </c>
      <c r="Z3922" s="53" t="n">
        <v>400216</v>
      </c>
      <c r="AA3922" s="75" t="s">
        <v>39</v>
      </c>
    </row>
    <row r="3923" s="87" customFormat="true" ht="12.75" hidden="false" customHeight="false" outlineLevel="0" collapsed="false">
      <c r="A3923" s="9" t="n">
        <v>3923</v>
      </c>
      <c r="B3923" s="11" t="n">
        <v>910036</v>
      </c>
      <c r="C3923" s="57" t="s">
        <v>1</v>
      </c>
      <c r="D3923" s="71" t="n">
        <v>194701</v>
      </c>
      <c r="E3923" s="72" t="s">
        <v>32</v>
      </c>
      <c r="F3923" s="57" t="n">
        <v>340855</v>
      </c>
      <c r="G3923" s="95"/>
      <c r="H3923" s="429" t="s">
        <v>6182</v>
      </c>
      <c r="I3923" s="11" t="n">
        <v>1341307</v>
      </c>
      <c r="J3923" s="57" t="n">
        <v>1146</v>
      </c>
      <c r="K3923" s="9" t="s">
        <v>34</v>
      </c>
      <c r="L3923" s="56" t="n">
        <v>340947</v>
      </c>
      <c r="M3923" s="429"/>
      <c r="N3923" s="429" t="s">
        <v>6082</v>
      </c>
      <c r="O3923" s="429" t="s">
        <v>6183</v>
      </c>
      <c r="P3923" s="12" t="str">
        <f aca="false">IF(N3923="","",IF(ISERR(FIND(LEFT(N3923,1),"aeio")),"is a "&amp;N3923&amp;" "&amp;O3923,"is an "&amp;N3923&amp;" "&amp;O3923))</f>
        <v>is a threaded fastener head that is furnished with a hexagonal outer shape.</v>
      </c>
      <c r="Q3923" s="429"/>
      <c r="R3923" s="429"/>
      <c r="S3923" s="429"/>
      <c r="T3923" s="63" t="s">
        <v>37</v>
      </c>
      <c r="U3923" s="64"/>
      <c r="V3923" s="65" t="n">
        <v>39079</v>
      </c>
      <c r="W3923" s="86" t="n">
        <v>39133</v>
      </c>
      <c r="X3923" s="93" t="s">
        <v>38</v>
      </c>
      <c r="Y3923" s="94" t="s">
        <v>73</v>
      </c>
      <c r="Z3923" s="53" t="n">
        <v>400216</v>
      </c>
      <c r="AA3923" s="75" t="s">
        <v>39</v>
      </c>
    </row>
    <row r="3924" s="270" customFormat="true" ht="12.75" hidden="false" customHeight="false" outlineLevel="0" collapsed="false">
      <c r="A3924" s="9" t="n">
        <v>3924</v>
      </c>
      <c r="B3924" s="11" t="n">
        <v>910036</v>
      </c>
      <c r="C3924" s="57" t="s">
        <v>1</v>
      </c>
      <c r="D3924" s="71" t="n">
        <v>194701</v>
      </c>
      <c r="E3924" s="72" t="s">
        <v>32</v>
      </c>
      <c r="F3924" s="57" t="n">
        <v>340856</v>
      </c>
      <c r="G3924" s="95"/>
      <c r="H3924" s="429" t="s">
        <v>6184</v>
      </c>
      <c r="I3924" s="11" t="n">
        <v>1341308</v>
      </c>
      <c r="J3924" s="57" t="n">
        <v>1146</v>
      </c>
      <c r="K3924" s="9" t="s">
        <v>34</v>
      </c>
      <c r="L3924" s="56" t="n">
        <v>340858</v>
      </c>
      <c r="M3924" s="429"/>
      <c r="N3924" s="429" t="s">
        <v>6185</v>
      </c>
      <c r="O3924" s="429" t="s">
        <v>6186</v>
      </c>
      <c r="P3924" s="12" t="str">
        <f aca="false">IF(N3924="","",IF(ISERR(FIND(LEFT(N3924,1),"aeio")),"is a "&amp;N3924&amp;" "&amp;O3924,"is an "&amp;N3924&amp;" "&amp;O3924))</f>
        <v>is a hexagonal head threaded fastener that is a bolt or screw furnished with a hexagonal head and flange (collar).</v>
      </c>
      <c r="Q3924" s="429"/>
      <c r="R3924" s="429"/>
      <c r="S3924" s="429"/>
      <c r="T3924" s="63" t="s">
        <v>37</v>
      </c>
      <c r="U3924" s="64"/>
      <c r="V3924" s="65" t="n">
        <v>39079</v>
      </c>
      <c r="W3924" s="86" t="n">
        <v>39133</v>
      </c>
      <c r="X3924" s="93" t="s">
        <v>38</v>
      </c>
      <c r="Y3924" s="94" t="s">
        <v>73</v>
      </c>
      <c r="Z3924" s="53" t="n">
        <v>400216</v>
      </c>
      <c r="AA3924" s="75" t="s">
        <v>39</v>
      </c>
    </row>
    <row r="3925" s="270" customFormat="true" ht="12.75" hidden="false" customHeight="false" outlineLevel="0" collapsed="false">
      <c r="A3925" s="9" t="n">
        <v>3925</v>
      </c>
      <c r="B3925" s="11" t="n">
        <v>910036</v>
      </c>
      <c r="C3925" s="57" t="s">
        <v>1</v>
      </c>
      <c r="D3925" s="71" t="n">
        <v>194701</v>
      </c>
      <c r="E3925" s="72" t="s">
        <v>32</v>
      </c>
      <c r="F3925" s="57" t="n">
        <v>340857</v>
      </c>
      <c r="G3925" s="95"/>
      <c r="H3925" s="429" t="s">
        <v>6187</v>
      </c>
      <c r="I3925" s="11" t="n">
        <v>1341309</v>
      </c>
      <c r="J3925" s="57" t="n">
        <v>1146</v>
      </c>
      <c r="K3925" s="9" t="s">
        <v>34</v>
      </c>
      <c r="L3925" s="56" t="n">
        <v>340048</v>
      </c>
      <c r="M3925" s="429"/>
      <c r="N3925" s="429" t="s">
        <v>5332</v>
      </c>
      <c r="O3925" s="429" t="s">
        <v>2897</v>
      </c>
      <c r="P3925" s="12" t="str">
        <f aca="false">IF(N3925="","",IF(ISERR(FIND(LEFT(N3925,1),"aeio")),"is a "&amp;N3925&amp;" "&amp;O3925,"is an "&amp;N3925&amp;" "&amp;O3925))</f>
        <v>is a lock nut that has a hexagonal shape.</v>
      </c>
      <c r="Q3925" s="429"/>
      <c r="R3925" s="429"/>
      <c r="S3925" s="429"/>
      <c r="T3925" s="63" t="s">
        <v>37</v>
      </c>
      <c r="U3925" s="64"/>
      <c r="V3925" s="65" t="n">
        <v>39079</v>
      </c>
      <c r="W3925" s="86" t="n">
        <v>39133</v>
      </c>
      <c r="X3925" s="93" t="s">
        <v>38</v>
      </c>
      <c r="Y3925" s="94" t="s">
        <v>73</v>
      </c>
      <c r="Z3925" s="53" t="n">
        <v>400216</v>
      </c>
      <c r="AA3925" s="75" t="s">
        <v>39</v>
      </c>
    </row>
    <row r="3926" s="87" customFormat="true" ht="12.75" hidden="false" customHeight="false" outlineLevel="0" collapsed="false">
      <c r="A3926" s="9" t="n">
        <v>3926</v>
      </c>
      <c r="B3926" s="11" t="n">
        <v>910036</v>
      </c>
      <c r="C3926" s="57" t="s">
        <v>1</v>
      </c>
      <c r="D3926" s="71" t="n">
        <v>194701</v>
      </c>
      <c r="E3926" s="72" t="s">
        <v>32</v>
      </c>
      <c r="F3926" s="57" t="n">
        <v>340858</v>
      </c>
      <c r="G3926" s="95"/>
      <c r="H3926" s="429" t="s">
        <v>6185</v>
      </c>
      <c r="I3926" s="11" t="n">
        <v>1341310</v>
      </c>
      <c r="J3926" s="57" t="n">
        <v>1146</v>
      </c>
      <c r="K3926" s="9" t="s">
        <v>34</v>
      </c>
      <c r="L3926" s="56" t="n">
        <v>340948</v>
      </c>
      <c r="M3926" s="429"/>
      <c r="N3926" s="429" t="s">
        <v>6085</v>
      </c>
      <c r="O3926" s="429" t="s">
        <v>6188</v>
      </c>
      <c r="P3926" s="12" t="str">
        <f aca="false">IF(N3926="","",IF(ISERR(FIND(LEFT(N3926,1),"aeio")),"is a "&amp;N3926&amp;" "&amp;O3926,"is an "&amp;N3926&amp;" "&amp;O3926))</f>
        <v>is a threaded fastener with head that is furnished with a hexagonally shaped head.</v>
      </c>
      <c r="Q3926" s="429"/>
      <c r="R3926" s="429"/>
      <c r="S3926" s="429"/>
      <c r="T3926" s="63" t="s">
        <v>37</v>
      </c>
      <c r="U3926" s="64"/>
      <c r="V3926" s="65" t="n">
        <v>39079</v>
      </c>
      <c r="W3926" s="86" t="n">
        <v>39133</v>
      </c>
      <c r="X3926" s="93" t="s">
        <v>38</v>
      </c>
      <c r="Y3926" s="94" t="s">
        <v>73</v>
      </c>
      <c r="Z3926" s="53" t="n">
        <v>400216</v>
      </c>
      <c r="AA3926" s="75" t="s">
        <v>39</v>
      </c>
    </row>
    <row r="3927" s="87" customFormat="true" ht="12.75" hidden="false" customHeight="false" outlineLevel="0" collapsed="false">
      <c r="A3927" s="9" t="n">
        <v>3927</v>
      </c>
      <c r="B3927" s="11" t="n">
        <v>910036</v>
      </c>
      <c r="C3927" s="57" t="s">
        <v>1</v>
      </c>
      <c r="D3927" s="71" t="n">
        <v>194701</v>
      </c>
      <c r="E3927" s="72" t="s">
        <v>32</v>
      </c>
      <c r="F3927" s="57" t="n">
        <v>340859</v>
      </c>
      <c r="G3927" s="95"/>
      <c r="H3927" s="429" t="s">
        <v>6189</v>
      </c>
      <c r="I3927" s="11" t="n">
        <v>1341311</v>
      </c>
      <c r="J3927" s="57" t="n">
        <v>1146</v>
      </c>
      <c r="K3927" s="9" t="s">
        <v>34</v>
      </c>
      <c r="L3927" s="56" t="n">
        <v>340812</v>
      </c>
      <c r="M3927" s="429"/>
      <c r="N3927" s="429" t="s">
        <v>6088</v>
      </c>
      <c r="O3927" s="429" t="s">
        <v>6181</v>
      </c>
      <c r="P3927" s="12" t="str">
        <f aca="false">IF(N3927="","",IF(ISERR(FIND(LEFT(N3927,1),"aeio")),"is a "&amp;N3927&amp;" "&amp;O3927,"is an "&amp;N3927&amp;" "&amp;O3927))</f>
        <v>is a cylindric socket fastener head that is furnished with a hexagonal shaped recess.</v>
      </c>
      <c r="Q3927" s="429"/>
      <c r="R3927" s="429"/>
      <c r="S3927" s="429"/>
      <c r="T3927" s="63" t="s">
        <v>37</v>
      </c>
      <c r="U3927" s="64"/>
      <c r="V3927" s="65" t="n">
        <v>39079</v>
      </c>
      <c r="W3927" s="86" t="n">
        <v>39133</v>
      </c>
      <c r="X3927" s="93" t="s">
        <v>38</v>
      </c>
      <c r="Y3927" s="94" t="s">
        <v>73</v>
      </c>
      <c r="Z3927" s="53" t="n">
        <v>400216</v>
      </c>
      <c r="AA3927" s="75" t="s">
        <v>39</v>
      </c>
    </row>
    <row r="3928" s="87" customFormat="true" ht="12.75" hidden="false" customHeight="false" outlineLevel="0" collapsed="false">
      <c r="A3928" s="9" t="n">
        <v>3928</v>
      </c>
      <c r="B3928" s="11" t="n">
        <v>910036</v>
      </c>
      <c r="C3928" s="57" t="s">
        <v>1</v>
      </c>
      <c r="D3928" s="71" t="n">
        <v>194701</v>
      </c>
      <c r="E3928" s="72" t="s">
        <v>32</v>
      </c>
      <c r="F3928" s="57" t="n">
        <v>340860</v>
      </c>
      <c r="G3928" s="95"/>
      <c r="H3928" s="429" t="s">
        <v>6190</v>
      </c>
      <c r="I3928" s="11" t="n">
        <v>1341312</v>
      </c>
      <c r="J3928" s="57" t="n">
        <v>1146</v>
      </c>
      <c r="K3928" s="9" t="s">
        <v>34</v>
      </c>
      <c r="L3928" s="56" t="n">
        <v>340829</v>
      </c>
      <c r="M3928" s="429"/>
      <c r="N3928" s="429" t="s">
        <v>6130</v>
      </c>
      <c r="O3928" s="429" t="s">
        <v>6191</v>
      </c>
      <c r="P3928" s="12" t="str">
        <f aca="false">IF(N3928="","",IF(ISERR(FIND(LEFT(N3928,1),"aeio")),"is a "&amp;N3928&amp;" "&amp;O3928,"is an "&amp;N3928&amp;" "&amp;O3928))</f>
        <v>is a flat head threaded fastener that is furnished with a hexagonal socket flat fastener head.</v>
      </c>
      <c r="Q3928" s="429"/>
      <c r="R3928" s="429"/>
      <c r="S3928" s="429"/>
      <c r="T3928" s="63" t="s">
        <v>37</v>
      </c>
      <c r="U3928" s="64"/>
      <c r="V3928" s="65" t="n">
        <v>39079</v>
      </c>
      <c r="W3928" s="86" t="n">
        <v>39133</v>
      </c>
      <c r="X3928" s="93" t="s">
        <v>38</v>
      </c>
      <c r="Y3928" s="94" t="s">
        <v>73</v>
      </c>
      <c r="Z3928" s="53" t="n">
        <v>400216</v>
      </c>
      <c r="AA3928" s="75" t="s">
        <v>39</v>
      </c>
    </row>
    <row r="3929" s="270" customFormat="true" ht="12.75" hidden="false" customHeight="false" outlineLevel="0" collapsed="false">
      <c r="A3929" s="9" t="n">
        <v>3929</v>
      </c>
      <c r="B3929" s="11" t="n">
        <v>910036</v>
      </c>
      <c r="C3929" s="57" t="s">
        <v>1</v>
      </c>
      <c r="D3929" s="71" t="n">
        <v>194701</v>
      </c>
      <c r="E3929" s="72" t="s">
        <v>32</v>
      </c>
      <c r="F3929" s="57" t="n">
        <v>340861</v>
      </c>
      <c r="G3929" s="95"/>
      <c r="H3929" s="429" t="s">
        <v>6192</v>
      </c>
      <c r="I3929" s="11" t="n">
        <v>1341313</v>
      </c>
      <c r="J3929" s="57" t="n">
        <v>1146</v>
      </c>
      <c r="K3929" s="9" t="s">
        <v>34</v>
      </c>
      <c r="L3929" s="56" t="n">
        <v>340970</v>
      </c>
      <c r="M3929" s="429"/>
      <c r="N3929" s="429" t="s">
        <v>6193</v>
      </c>
      <c r="O3929" s="429" t="s">
        <v>6194</v>
      </c>
      <c r="P3929" s="12" t="str">
        <f aca="false">IF(N3929="","",IF(ISERR(FIND(LEFT(N3929,1),"aeio")),"is a "&amp;N3929&amp;" "&amp;O3929,"is an "&amp;N3929&amp;" "&amp;O3929))</f>
        <v>is a weld nut that has a hexagonal outer shape.</v>
      </c>
      <c r="Q3929" s="429"/>
      <c r="R3929" s="429"/>
      <c r="S3929" s="429"/>
      <c r="T3929" s="63" t="s">
        <v>37</v>
      </c>
      <c r="U3929" s="64"/>
      <c r="V3929" s="65" t="n">
        <v>39079</v>
      </c>
      <c r="W3929" s="86" t="n">
        <v>39133</v>
      </c>
      <c r="X3929" s="93" t="s">
        <v>38</v>
      </c>
      <c r="Y3929" s="94" t="s">
        <v>73</v>
      </c>
      <c r="Z3929" s="53" t="n">
        <v>400216</v>
      </c>
      <c r="AA3929" s="75" t="s">
        <v>39</v>
      </c>
    </row>
    <row r="3930" s="87" customFormat="true" ht="12.75" hidden="false" customHeight="false" outlineLevel="0" collapsed="false">
      <c r="A3930" s="9" t="n">
        <v>3930</v>
      </c>
      <c r="B3930" s="11" t="n">
        <v>910036</v>
      </c>
      <c r="C3930" s="57" t="s">
        <v>1</v>
      </c>
      <c r="D3930" s="71" t="n">
        <v>194701</v>
      </c>
      <c r="E3930" s="72" t="s">
        <v>32</v>
      </c>
      <c r="F3930" s="57" t="n">
        <v>340862</v>
      </c>
      <c r="G3930" s="95"/>
      <c r="H3930" s="429" t="s">
        <v>6195</v>
      </c>
      <c r="I3930" s="11" t="n">
        <v>1341314</v>
      </c>
      <c r="J3930" s="57" t="n">
        <v>1146</v>
      </c>
      <c r="K3930" s="9" t="s">
        <v>34</v>
      </c>
      <c r="L3930" s="56" t="n">
        <v>340087</v>
      </c>
      <c r="M3930" s="429"/>
      <c r="N3930" s="429" t="s">
        <v>613</v>
      </c>
      <c r="O3930" s="429" t="s">
        <v>6196</v>
      </c>
      <c r="P3930" s="12" t="str">
        <f aca="false">IF(N3930="","",IF(ISERR(FIND(LEFT(N3930,1),"aeio")),"is a "&amp;N3930&amp;" "&amp;O3930,"is an "&amp;N3930&amp;" "&amp;O3930))</f>
        <v>is a thread of the buttress type, but with a face angle of less than 90 degrees in relation to the axis.</v>
      </c>
      <c r="Q3930" s="429"/>
      <c r="R3930" s="429"/>
      <c r="S3930" s="429"/>
      <c r="T3930" s="63" t="s">
        <v>37</v>
      </c>
      <c r="U3930" s="64"/>
      <c r="V3930" s="65" t="n">
        <v>39079</v>
      </c>
      <c r="W3930" s="86" t="n">
        <v>39133</v>
      </c>
      <c r="X3930" s="93" t="s">
        <v>38</v>
      </c>
      <c r="Y3930" s="94" t="s">
        <v>73</v>
      </c>
      <c r="Z3930" s="53" t="n">
        <v>400216</v>
      </c>
      <c r="AA3930" s="75" t="s">
        <v>39</v>
      </c>
    </row>
    <row r="3931" s="87" customFormat="true" ht="12.75" hidden="false" customHeight="false" outlineLevel="0" collapsed="false">
      <c r="A3931" s="9" t="n">
        <v>3931</v>
      </c>
      <c r="B3931" s="11" t="n">
        <v>910036</v>
      </c>
      <c r="C3931" s="57" t="s">
        <v>1</v>
      </c>
      <c r="D3931" s="71" t="n">
        <v>194701</v>
      </c>
      <c r="E3931" s="72" t="s">
        <v>32</v>
      </c>
      <c r="F3931" s="57" t="n">
        <v>340863</v>
      </c>
      <c r="G3931" s="95"/>
      <c r="H3931" s="429" t="s">
        <v>6197</v>
      </c>
      <c r="I3931" s="11" t="n">
        <v>1341315</v>
      </c>
      <c r="J3931" s="57" t="n">
        <v>1146</v>
      </c>
      <c r="K3931" s="9" t="s">
        <v>34</v>
      </c>
      <c r="L3931" s="56" t="n">
        <v>340089</v>
      </c>
      <c r="M3931" s="429"/>
      <c r="N3931" s="429" t="s">
        <v>160</v>
      </c>
      <c r="O3931" s="429" t="s">
        <v>6198</v>
      </c>
      <c r="P3931" s="12" t="str">
        <f aca="false">IF(N3931="","",IF(ISERR(FIND(LEFT(N3931,1),"aeio")),"is a "&amp;N3931&amp;" "&amp;O3931,"is an "&amp;N3931&amp;" "&amp;O3931))</f>
        <v>is a threaded end that is furnished with an internal thread.</v>
      </c>
      <c r="Q3931" s="429"/>
      <c r="R3931" s="429"/>
      <c r="S3931" s="429"/>
      <c r="T3931" s="63" t="s">
        <v>37</v>
      </c>
      <c r="U3931" s="64"/>
      <c r="V3931" s="65" t="n">
        <v>39079</v>
      </c>
      <c r="W3931" s="86" t="n">
        <v>39133</v>
      </c>
      <c r="X3931" s="93" t="s">
        <v>38</v>
      </c>
      <c r="Y3931" s="94" t="s">
        <v>73</v>
      </c>
      <c r="Z3931" s="53" t="n">
        <v>400216</v>
      </c>
      <c r="AA3931" s="75" t="s">
        <v>39</v>
      </c>
    </row>
    <row r="3932" s="87" customFormat="true" ht="12.75" hidden="false" customHeight="false" outlineLevel="0" collapsed="false">
      <c r="A3932" s="9" t="n">
        <v>3932</v>
      </c>
      <c r="B3932" s="11" t="n">
        <v>910036</v>
      </c>
      <c r="C3932" s="57" t="s">
        <v>1</v>
      </c>
      <c r="D3932" s="71" t="n">
        <v>194701</v>
      </c>
      <c r="E3932" s="72" t="s">
        <v>32</v>
      </c>
      <c r="F3932" s="57" t="n">
        <v>340864</v>
      </c>
      <c r="G3932" s="95"/>
      <c r="H3932" s="429" t="s">
        <v>6199</v>
      </c>
      <c r="I3932" s="11" t="n">
        <v>1341316</v>
      </c>
      <c r="J3932" s="57" t="n">
        <v>1146</v>
      </c>
      <c r="K3932" s="9" t="s">
        <v>34</v>
      </c>
      <c r="L3932" s="56" t="n">
        <v>340087</v>
      </c>
      <c r="M3932" s="429"/>
      <c r="N3932" s="429" t="s">
        <v>613</v>
      </c>
      <c r="O3932" s="429" t="s">
        <v>6200</v>
      </c>
      <c r="P3932" s="12" t="str">
        <f aca="false">IF(N3932="","",IF(ISERR(FIND(LEFT(N3932,1),"aeio")),"is a "&amp;N3932&amp;" "&amp;O3932,"is an "&amp;N3932&amp;" "&amp;O3932))</f>
        <v>is a thread that is shaped such that it moves away, when turned clockwise, relative to the mating threaded component.</v>
      </c>
      <c r="Q3932" s="429"/>
      <c r="R3932" s="429"/>
      <c r="S3932" s="429"/>
      <c r="T3932" s="63" t="s">
        <v>37</v>
      </c>
      <c r="U3932" s="64"/>
      <c r="V3932" s="65" t="n">
        <v>39079</v>
      </c>
      <c r="W3932" s="86" t="n">
        <v>39133</v>
      </c>
      <c r="X3932" s="93" t="s">
        <v>38</v>
      </c>
      <c r="Y3932" s="94" t="s">
        <v>73</v>
      </c>
      <c r="Z3932" s="53" t="n">
        <v>400216</v>
      </c>
      <c r="AA3932" s="75" t="s">
        <v>39</v>
      </c>
    </row>
    <row r="3933" s="87" customFormat="true" ht="12.75" hidden="false" customHeight="false" outlineLevel="0" collapsed="false">
      <c r="A3933" s="9" t="n">
        <v>3933</v>
      </c>
      <c r="B3933" s="11" t="n">
        <v>910036</v>
      </c>
      <c r="C3933" s="57" t="s">
        <v>1</v>
      </c>
      <c r="D3933" s="71" t="n">
        <v>194701</v>
      </c>
      <c r="E3933" s="72" t="s">
        <v>32</v>
      </c>
      <c r="F3933" s="57" t="n">
        <v>340865</v>
      </c>
      <c r="G3933" s="95"/>
      <c r="H3933" s="271" t="s">
        <v>6201</v>
      </c>
      <c r="I3933" s="11" t="n">
        <v>1341317</v>
      </c>
      <c r="J3933" s="57" t="n">
        <v>1146</v>
      </c>
      <c r="K3933" s="9" t="s">
        <v>34</v>
      </c>
      <c r="L3933" s="56" t="n">
        <v>10279</v>
      </c>
      <c r="M3933" s="271"/>
      <c r="N3933" s="271" t="s">
        <v>389</v>
      </c>
      <c r="O3933" s="271" t="s">
        <v>6202</v>
      </c>
      <c r="P3933" s="12" t="str">
        <f aca="false">IF(N3933="","",IF(ISERR(FIND(LEFT(N3933,1),"aeio")),"is a "&amp;N3933&amp;" "&amp;O3933,"is an "&amp;N3933&amp;" "&amp;O3933))</f>
        <v>is a gasket contact face that is shaped for use with a lens ring.</v>
      </c>
      <c r="Q3933" s="271"/>
      <c r="R3933" s="271"/>
      <c r="S3933" s="271"/>
      <c r="T3933" s="63" t="s">
        <v>37</v>
      </c>
      <c r="U3933" s="64"/>
      <c r="V3933" s="65" t="n">
        <v>39079</v>
      </c>
      <c r="W3933" s="86" t="n">
        <v>39133</v>
      </c>
      <c r="X3933" s="93" t="s">
        <v>38</v>
      </c>
      <c r="Y3933" s="94" t="s">
        <v>73</v>
      </c>
      <c r="Z3933" s="53" t="n">
        <v>400218</v>
      </c>
      <c r="AA3933" s="75" t="s">
        <v>45</v>
      </c>
    </row>
    <row r="3934" s="87" customFormat="true" ht="12.75" hidden="false" customHeight="false" outlineLevel="0" collapsed="false">
      <c r="A3934" s="9" t="n">
        <v>3934</v>
      </c>
      <c r="B3934" s="11" t="n">
        <v>910036</v>
      </c>
      <c r="C3934" s="57" t="s">
        <v>1</v>
      </c>
      <c r="D3934" s="71" t="n">
        <v>194701</v>
      </c>
      <c r="E3934" s="72" t="s">
        <v>32</v>
      </c>
      <c r="F3934" s="57" t="n">
        <v>340866</v>
      </c>
      <c r="G3934" s="95"/>
      <c r="H3934" s="429" t="s">
        <v>6203</v>
      </c>
      <c r="I3934" s="11" t="n">
        <v>1341318</v>
      </c>
      <c r="J3934" s="57" t="n">
        <v>1146</v>
      </c>
      <c r="K3934" s="9" t="s">
        <v>34</v>
      </c>
      <c r="L3934" s="56" t="n">
        <v>340087</v>
      </c>
      <c r="M3934" s="429"/>
      <c r="N3934" s="429" t="s">
        <v>613</v>
      </c>
      <c r="O3934" s="429" t="s">
        <v>6204</v>
      </c>
      <c r="P3934" s="12" t="str">
        <f aca="false">IF(N3934="","",IF(ISERR(FIND(LEFT(N3934,1),"aeio")),"is a "&amp;N3934&amp;" "&amp;O3934,"is an "&amp;N3934&amp;" "&amp;O3934))</f>
        <v>is a thread that has the shape of a triangle with 60 degree angles.</v>
      </c>
      <c r="Q3934" s="429"/>
      <c r="R3934" s="429"/>
      <c r="S3934" s="429"/>
      <c r="T3934" s="63" t="s">
        <v>37</v>
      </c>
      <c r="U3934" s="64"/>
      <c r="V3934" s="65" t="n">
        <v>39079</v>
      </c>
      <c r="W3934" s="86" t="n">
        <v>39133</v>
      </c>
      <c r="X3934" s="93" t="s">
        <v>38</v>
      </c>
      <c r="Y3934" s="94" t="s">
        <v>73</v>
      </c>
      <c r="Z3934" s="53" t="n">
        <v>400216</v>
      </c>
      <c r="AA3934" s="75" t="s">
        <v>39</v>
      </c>
    </row>
    <row r="3935" s="87" customFormat="true" ht="12.75" hidden="false" customHeight="false" outlineLevel="0" collapsed="false">
      <c r="A3935" s="9" t="n">
        <v>3935</v>
      </c>
      <c r="B3935" s="11" t="n">
        <v>910036</v>
      </c>
      <c r="C3935" s="57" t="s">
        <v>1</v>
      </c>
      <c r="D3935" s="71" t="n">
        <v>194701</v>
      </c>
      <c r="E3935" s="72" t="s">
        <v>32</v>
      </c>
      <c r="F3935" s="57" t="n">
        <v>340867</v>
      </c>
      <c r="G3935" s="95"/>
      <c r="H3935" s="271" t="s">
        <v>6205</v>
      </c>
      <c r="I3935" s="11" t="n">
        <v>1341319</v>
      </c>
      <c r="J3935" s="57" t="n">
        <v>1146</v>
      </c>
      <c r="K3935" s="9" t="s">
        <v>34</v>
      </c>
      <c r="L3935" s="56" t="n">
        <v>10279</v>
      </c>
      <c r="M3935" s="271"/>
      <c r="N3935" s="271" t="s">
        <v>389</v>
      </c>
      <c r="O3935" s="271" t="s">
        <v>6206</v>
      </c>
      <c r="P3935" s="12" t="str">
        <f aca="false">IF(N3935="","",IF(ISERR(FIND(LEFT(N3935,1),"aeio")),"is a "&amp;N3935&amp;" "&amp;O3935,"is an "&amp;N3935&amp;" "&amp;O3935))</f>
        <v>is a gasket contact face that includes a lower shoulder.</v>
      </c>
      <c r="Q3935" s="271"/>
      <c r="R3935" s="271"/>
      <c r="S3935" s="271"/>
      <c r="T3935" s="63" t="s">
        <v>37</v>
      </c>
      <c r="U3935" s="64"/>
      <c r="V3935" s="65" t="n">
        <v>39079</v>
      </c>
      <c r="W3935" s="86" t="n">
        <v>39133</v>
      </c>
      <c r="X3935" s="93" t="s">
        <v>38</v>
      </c>
      <c r="Y3935" s="94" t="s">
        <v>73</v>
      </c>
      <c r="Z3935" s="53" t="n">
        <v>400218</v>
      </c>
      <c r="AA3935" s="75" t="s">
        <v>45</v>
      </c>
    </row>
    <row r="3936" s="87" customFormat="true" ht="12.75" hidden="false" customHeight="false" outlineLevel="0" collapsed="false">
      <c r="A3936" s="9" t="n">
        <v>3936</v>
      </c>
      <c r="B3936" s="11" t="n">
        <v>910036</v>
      </c>
      <c r="C3936" s="57" t="s">
        <v>1</v>
      </c>
      <c r="D3936" s="71" t="n">
        <v>194701</v>
      </c>
      <c r="E3936" s="72" t="s">
        <v>32</v>
      </c>
      <c r="F3936" s="57" t="n">
        <v>340868</v>
      </c>
      <c r="G3936" s="95"/>
      <c r="H3936" s="429" t="s">
        <v>6207</v>
      </c>
      <c r="I3936" s="11" t="n">
        <v>1341320</v>
      </c>
      <c r="J3936" s="57" t="n">
        <v>1146</v>
      </c>
      <c r="K3936" s="9" t="s">
        <v>34</v>
      </c>
      <c r="L3936" s="56" t="n">
        <v>340946</v>
      </c>
      <c r="M3936" s="429"/>
      <c r="N3936" s="429" t="s">
        <v>6094</v>
      </c>
      <c r="O3936" s="429" t="s">
        <v>6208</v>
      </c>
      <c r="P3936" s="12" t="str">
        <f aca="false">IF(N3936="","",IF(ISERR(FIND(LEFT(N3936,1),"aeio")),"is a "&amp;N3936&amp;" "&amp;O3936,"is an "&amp;N3936&amp;" "&amp;O3936))</f>
        <v>is a threaded fastener that is made from a metal alloy.</v>
      </c>
      <c r="Q3936" s="429"/>
      <c r="R3936" s="429"/>
      <c r="S3936" s="429"/>
      <c r="T3936" s="63" t="s">
        <v>37</v>
      </c>
      <c r="U3936" s="64"/>
      <c r="V3936" s="65" t="n">
        <v>39079</v>
      </c>
      <c r="W3936" s="86" t="n">
        <v>39133</v>
      </c>
      <c r="X3936" s="93" t="s">
        <v>38</v>
      </c>
      <c r="Y3936" s="94" t="s">
        <v>73</v>
      </c>
      <c r="Z3936" s="53" t="n">
        <v>400216</v>
      </c>
      <c r="AA3936" s="75" t="s">
        <v>39</v>
      </c>
    </row>
    <row r="3937" s="87" customFormat="true" ht="12.75" hidden="false" customHeight="false" outlineLevel="0" collapsed="false">
      <c r="A3937" s="9" t="n">
        <v>3937</v>
      </c>
      <c r="B3937" s="11" t="n">
        <v>910036</v>
      </c>
      <c r="C3937" s="57" t="s">
        <v>1</v>
      </c>
      <c r="D3937" s="71" t="n">
        <v>194701</v>
      </c>
      <c r="E3937" s="72" t="s">
        <v>32</v>
      </c>
      <c r="F3937" s="57" t="n">
        <v>340869</v>
      </c>
      <c r="G3937" s="95"/>
      <c r="H3937" s="429" t="s">
        <v>6209</v>
      </c>
      <c r="I3937" s="11" t="n">
        <v>1341321</v>
      </c>
      <c r="J3937" s="57" t="n">
        <v>1146</v>
      </c>
      <c r="K3937" s="9" t="s">
        <v>34</v>
      </c>
      <c r="L3937" s="56" t="n">
        <v>340947</v>
      </c>
      <c r="M3937" s="429"/>
      <c r="N3937" s="429" t="s">
        <v>6082</v>
      </c>
      <c r="O3937" s="429" t="s">
        <v>6210</v>
      </c>
      <c r="P3937" s="12" t="str">
        <f aca="false">IF(N3937="","",IF(ISERR(FIND(LEFT(N3937,1),"aeio")),"is a "&amp;N3937&amp;" "&amp;O3937,"is an "&amp;N3937&amp;" "&amp;O3937))</f>
        <v>is a threaded fastener head with a button or mushroom like shape.</v>
      </c>
      <c r="Q3937" s="429"/>
      <c r="R3937" s="429"/>
      <c r="S3937" s="429"/>
      <c r="T3937" s="63" t="s">
        <v>37</v>
      </c>
      <c r="U3937" s="64"/>
      <c r="V3937" s="65" t="n">
        <v>39079</v>
      </c>
      <c r="W3937" s="86" t="n">
        <v>39133</v>
      </c>
      <c r="X3937" s="93" t="s">
        <v>38</v>
      </c>
      <c r="Y3937" s="94" t="s">
        <v>73</v>
      </c>
      <c r="Z3937" s="53" t="n">
        <v>400216</v>
      </c>
      <c r="AA3937" s="75" t="s">
        <v>39</v>
      </c>
    </row>
    <row r="3938" s="87" customFormat="true" ht="12.75" hidden="false" customHeight="false" outlineLevel="0" collapsed="false">
      <c r="A3938" s="9" t="n">
        <v>3938</v>
      </c>
      <c r="B3938" s="11" t="n">
        <v>910036</v>
      </c>
      <c r="C3938" s="57" t="s">
        <v>1</v>
      </c>
      <c r="D3938" s="71" t="n">
        <v>194701</v>
      </c>
      <c r="E3938" s="72" t="s">
        <v>32</v>
      </c>
      <c r="F3938" s="57" t="n">
        <v>340870</v>
      </c>
      <c r="G3938" s="95"/>
      <c r="H3938" s="429" t="s">
        <v>6211</v>
      </c>
      <c r="I3938" s="11" t="n">
        <v>1341322</v>
      </c>
      <c r="J3938" s="57" t="n">
        <v>1146</v>
      </c>
      <c r="K3938" s="9" t="s">
        <v>34</v>
      </c>
      <c r="L3938" s="56" t="n">
        <v>340869</v>
      </c>
      <c r="M3938" s="429"/>
      <c r="N3938" s="429" t="s">
        <v>6209</v>
      </c>
      <c r="O3938" s="429" t="s">
        <v>6212</v>
      </c>
      <c r="P3938" s="12" t="str">
        <f aca="false">IF(N3938="","",IF(ISERR(FIND(LEFT(N3938,1),"aeio")),"is a "&amp;N3938&amp;" "&amp;O3938,"is an "&amp;N3938&amp;" "&amp;O3938))</f>
        <v>is a mushroom fastener head that is furnished with a number of fins on the head neck to prevent the screw from loosening when tightened.</v>
      </c>
      <c r="Q3938" s="429"/>
      <c r="R3938" s="429"/>
      <c r="S3938" s="429"/>
      <c r="T3938" s="63" t="s">
        <v>37</v>
      </c>
      <c r="U3938" s="64"/>
      <c r="V3938" s="65" t="n">
        <v>39079</v>
      </c>
      <c r="W3938" s="86" t="n">
        <v>39133</v>
      </c>
      <c r="X3938" s="93" t="s">
        <v>38</v>
      </c>
      <c r="Y3938" s="94" t="s">
        <v>73</v>
      </c>
      <c r="Z3938" s="53" t="n">
        <v>400216</v>
      </c>
      <c r="AA3938" s="75" t="s">
        <v>39</v>
      </c>
    </row>
    <row r="3939" s="87" customFormat="true" ht="12.75" hidden="false" customHeight="false" outlineLevel="0" collapsed="false">
      <c r="A3939" s="9" t="n">
        <v>3939</v>
      </c>
      <c r="B3939" s="11" t="n">
        <v>910036</v>
      </c>
      <c r="C3939" s="57" t="s">
        <v>1</v>
      </c>
      <c r="D3939" s="71" t="n">
        <v>194701</v>
      </c>
      <c r="E3939" s="72" t="s">
        <v>32</v>
      </c>
      <c r="F3939" s="57" t="n">
        <v>340871</v>
      </c>
      <c r="G3939" s="95"/>
      <c r="H3939" s="429" t="s">
        <v>6213</v>
      </c>
      <c r="I3939" s="11" t="n">
        <v>1341323</v>
      </c>
      <c r="J3939" s="57" t="n">
        <v>1146</v>
      </c>
      <c r="K3939" s="9" t="s">
        <v>34</v>
      </c>
      <c r="L3939" s="56" t="n">
        <v>340874</v>
      </c>
      <c r="M3939" s="429"/>
      <c r="N3939" s="429" t="s">
        <v>6214</v>
      </c>
      <c r="O3939" s="429" t="s">
        <v>6215</v>
      </c>
      <c r="P3939" s="12" t="str">
        <f aca="false">IF(N3939="","",IF(ISERR(FIND(LEFT(N3939,1),"aeio")),"is a "&amp;N3939&amp;" "&amp;O3939,"is an "&amp;N3939&amp;" "&amp;O3939))</f>
        <v>is a mushroom head threaded fastener that is a partly threaded non-tapping threaded fastener furnished with a finned neck head.</v>
      </c>
      <c r="Q3939" s="429"/>
      <c r="R3939" s="429"/>
      <c r="S3939" s="429"/>
      <c r="T3939" s="63" t="s">
        <v>37</v>
      </c>
      <c r="U3939" s="64"/>
      <c r="V3939" s="65" t="n">
        <v>39079</v>
      </c>
      <c r="W3939" s="86" t="n">
        <v>39133</v>
      </c>
      <c r="X3939" s="93" t="s">
        <v>38</v>
      </c>
      <c r="Y3939" s="94" t="s">
        <v>73</v>
      </c>
      <c r="Z3939" s="53" t="n">
        <v>400216</v>
      </c>
      <c r="AA3939" s="75" t="s">
        <v>39</v>
      </c>
    </row>
    <row r="3940" s="270" customFormat="true" ht="12.75" hidden="false" customHeight="false" outlineLevel="0" collapsed="false">
      <c r="A3940" s="9" t="n">
        <v>3940</v>
      </c>
      <c r="B3940" s="11" t="n">
        <v>910036</v>
      </c>
      <c r="C3940" s="57" t="s">
        <v>1</v>
      </c>
      <c r="D3940" s="71" t="n">
        <v>194701</v>
      </c>
      <c r="E3940" s="72" t="s">
        <v>32</v>
      </c>
      <c r="F3940" s="57" t="n">
        <v>340872</v>
      </c>
      <c r="G3940" s="95"/>
      <c r="H3940" s="429" t="s">
        <v>6216</v>
      </c>
      <c r="I3940" s="11" t="n">
        <v>1341324</v>
      </c>
      <c r="J3940" s="57" t="n">
        <v>1146</v>
      </c>
      <c r="K3940" s="9" t="s">
        <v>34</v>
      </c>
      <c r="L3940" s="56" t="n">
        <v>340874</v>
      </c>
      <c r="M3940" s="429"/>
      <c r="N3940" s="429" t="s">
        <v>6214</v>
      </c>
      <c r="O3940" s="429" t="s">
        <v>6217</v>
      </c>
      <c r="P3940" s="12" t="str">
        <f aca="false">IF(N3940="","",IF(ISERR(FIND(LEFT(N3940,1),"aeio")),"is a "&amp;N3940&amp;" "&amp;O3940,"is an "&amp;N3940&amp;" "&amp;O3940))</f>
        <v>is a mushroom head threaded fastener that is a partly threaded non-tapping threaded fastener furnished with a ribbed neck head.</v>
      </c>
      <c r="Q3940" s="429"/>
      <c r="R3940" s="429"/>
      <c r="S3940" s="429"/>
      <c r="T3940" s="63" t="s">
        <v>37</v>
      </c>
      <c r="U3940" s="64"/>
      <c r="V3940" s="65" t="n">
        <v>39079</v>
      </c>
      <c r="W3940" s="86" t="n">
        <v>39133</v>
      </c>
      <c r="X3940" s="93" t="s">
        <v>38</v>
      </c>
      <c r="Y3940" s="94" t="s">
        <v>73</v>
      </c>
      <c r="Z3940" s="53" t="n">
        <v>400216</v>
      </c>
      <c r="AA3940" s="75" t="s">
        <v>39</v>
      </c>
    </row>
    <row r="3941" s="151" customFormat="true" ht="12.75" hidden="false" customHeight="false" outlineLevel="0" collapsed="false">
      <c r="A3941" s="9" t="n">
        <v>3941</v>
      </c>
      <c r="B3941" s="11" t="n">
        <v>910036</v>
      </c>
      <c r="C3941" s="57" t="s">
        <v>1</v>
      </c>
      <c r="D3941" s="71" t="n">
        <v>194701</v>
      </c>
      <c r="E3941" s="72" t="s">
        <v>32</v>
      </c>
      <c r="F3941" s="57" t="n">
        <v>340873</v>
      </c>
      <c r="G3941" s="95"/>
      <c r="H3941" s="429" t="s">
        <v>6218</v>
      </c>
      <c r="I3941" s="11" t="n">
        <v>1341325</v>
      </c>
      <c r="J3941" s="57" t="n">
        <v>1146</v>
      </c>
      <c r="K3941" s="9" t="s">
        <v>34</v>
      </c>
      <c r="L3941" s="56" t="n">
        <v>340874</v>
      </c>
      <c r="M3941" s="429"/>
      <c r="N3941" s="429" t="s">
        <v>6214</v>
      </c>
      <c r="O3941" s="429" t="s">
        <v>6219</v>
      </c>
      <c r="P3941" s="12" t="str">
        <f aca="false">IF(N3941="","",IF(ISERR(FIND(LEFT(N3941,1),"aeio")),"is a "&amp;N3941&amp;" "&amp;O3941,"is an "&amp;N3941&amp;" "&amp;O3941))</f>
        <v>is a mushroom head threaded fastener that is a partly threaded non-tapping threaded fastener furnished with a square neck head.</v>
      </c>
      <c r="Q3941" s="429"/>
      <c r="R3941" s="429"/>
      <c r="S3941" s="429"/>
      <c r="T3941" s="63" t="s">
        <v>37</v>
      </c>
      <c r="U3941" s="64"/>
      <c r="V3941" s="65" t="n">
        <v>39079</v>
      </c>
      <c r="W3941" s="86" t="n">
        <v>39133</v>
      </c>
      <c r="X3941" s="93" t="s">
        <v>38</v>
      </c>
      <c r="Y3941" s="94" t="s">
        <v>73</v>
      </c>
      <c r="Z3941" s="53" t="n">
        <v>400216</v>
      </c>
      <c r="AA3941" s="75" t="s">
        <v>39</v>
      </c>
    </row>
    <row r="3942" s="87" customFormat="true" ht="12.75" hidden="false" customHeight="false" outlineLevel="0" collapsed="false">
      <c r="A3942" s="9" t="n">
        <v>3942</v>
      </c>
      <c r="B3942" s="11" t="n">
        <v>910036</v>
      </c>
      <c r="C3942" s="57" t="s">
        <v>1</v>
      </c>
      <c r="D3942" s="71" t="n">
        <v>194701</v>
      </c>
      <c r="E3942" s="72" t="s">
        <v>32</v>
      </c>
      <c r="F3942" s="57" t="n">
        <v>340874</v>
      </c>
      <c r="G3942" s="95"/>
      <c r="H3942" s="429" t="s">
        <v>6214</v>
      </c>
      <c r="I3942" s="11" t="n">
        <v>1341326</v>
      </c>
      <c r="J3942" s="57" t="n">
        <v>1146</v>
      </c>
      <c r="K3942" s="9" t="s">
        <v>34</v>
      </c>
      <c r="L3942" s="56" t="n">
        <v>340948</v>
      </c>
      <c r="M3942" s="429"/>
      <c r="N3942" s="429" t="s">
        <v>6085</v>
      </c>
      <c r="O3942" s="429" t="s">
        <v>6220</v>
      </c>
      <c r="P3942" s="12" t="str">
        <f aca="false">IF(N3942="","",IF(ISERR(FIND(LEFT(N3942,1),"aeio")),"is a "&amp;N3942&amp;" "&amp;O3942,"is an "&amp;N3942&amp;" "&amp;O3942))</f>
        <v>is a threaded fastener with head that is furnished with a button or mushroom head with a neck on the underside to prevent the screw from loosening when tightened.</v>
      </c>
      <c r="Q3942" s="429"/>
      <c r="R3942" s="429"/>
      <c r="S3942" s="429"/>
      <c r="T3942" s="63" t="s">
        <v>37</v>
      </c>
      <c r="U3942" s="64"/>
      <c r="V3942" s="65" t="n">
        <v>39079</v>
      </c>
      <c r="W3942" s="86" t="n">
        <v>39133</v>
      </c>
      <c r="X3942" s="93" t="s">
        <v>38</v>
      </c>
      <c r="Y3942" s="94" t="s">
        <v>73</v>
      </c>
      <c r="Z3942" s="53" t="n">
        <v>400216</v>
      </c>
      <c r="AA3942" s="75" t="s">
        <v>39</v>
      </c>
    </row>
    <row r="3943" s="87" customFormat="true" ht="12.75" hidden="false" customHeight="false" outlineLevel="0" collapsed="false">
      <c r="A3943" s="9" t="n">
        <v>3943</v>
      </c>
      <c r="B3943" s="11" t="n">
        <v>910036</v>
      </c>
      <c r="C3943" s="57" t="s">
        <v>1</v>
      </c>
      <c r="D3943" s="71" t="n">
        <v>194701</v>
      </c>
      <c r="E3943" s="72" t="s">
        <v>32</v>
      </c>
      <c r="F3943" s="57" t="n">
        <v>340875</v>
      </c>
      <c r="G3943" s="95"/>
      <c r="H3943" s="429" t="s">
        <v>6221</v>
      </c>
      <c r="I3943" s="11" t="n">
        <v>1341327</v>
      </c>
      <c r="J3943" s="57" t="n">
        <v>1146</v>
      </c>
      <c r="K3943" s="9" t="s">
        <v>34</v>
      </c>
      <c r="L3943" s="56" t="n">
        <v>340869</v>
      </c>
      <c r="M3943" s="429"/>
      <c r="N3943" s="429" t="s">
        <v>6209</v>
      </c>
      <c r="O3943" s="429" t="s">
        <v>6222</v>
      </c>
      <c r="P3943" s="12" t="str">
        <f aca="false">IF(N3943="","",IF(ISERR(FIND(LEFT(N3943,1),"aeio")),"is a "&amp;N3943&amp;" "&amp;O3943,"is an "&amp;N3943&amp;" "&amp;O3943))</f>
        <v>is a mushroom fastener head that is furnished with a number of ribs or splines on the head neck to prevent the screw from loosening when tightened.</v>
      </c>
      <c r="Q3943" s="429"/>
      <c r="R3943" s="429"/>
      <c r="S3943" s="429"/>
      <c r="T3943" s="63" t="s">
        <v>37</v>
      </c>
      <c r="U3943" s="64"/>
      <c r="V3943" s="65" t="n">
        <v>39079</v>
      </c>
      <c r="W3943" s="86" t="n">
        <v>39133</v>
      </c>
      <c r="X3943" s="93" t="s">
        <v>38</v>
      </c>
      <c r="Y3943" s="94" t="s">
        <v>73</v>
      </c>
      <c r="Z3943" s="53" t="n">
        <v>400216</v>
      </c>
      <c r="AA3943" s="75" t="s">
        <v>39</v>
      </c>
    </row>
    <row r="3944" s="87" customFormat="true" ht="12.75" hidden="false" customHeight="false" outlineLevel="0" collapsed="false">
      <c r="A3944" s="9" t="n">
        <v>3944</v>
      </c>
      <c r="B3944" s="11" t="n">
        <v>910036</v>
      </c>
      <c r="C3944" s="57" t="s">
        <v>1</v>
      </c>
      <c r="D3944" s="71" t="n">
        <v>194701</v>
      </c>
      <c r="E3944" s="72" t="s">
        <v>32</v>
      </c>
      <c r="F3944" s="57" t="n">
        <v>340876</v>
      </c>
      <c r="G3944" s="95"/>
      <c r="H3944" s="429" t="s">
        <v>6223</v>
      </c>
      <c r="I3944" s="11" t="n">
        <v>1341328</v>
      </c>
      <c r="J3944" s="57" t="n">
        <v>1146</v>
      </c>
      <c r="K3944" s="9" t="s">
        <v>34</v>
      </c>
      <c r="L3944" s="56" t="n">
        <v>340251</v>
      </c>
      <c r="M3944" s="429"/>
      <c r="N3944" s="429" t="s">
        <v>1341</v>
      </c>
      <c r="O3944" s="429" t="s">
        <v>6224</v>
      </c>
      <c r="P3944" s="12" t="str">
        <f aca="false">IF(N3944="","",IF(ISERR(FIND(LEFT(N3944,1),"aeio")),"is a "&amp;N3944&amp;" "&amp;O3944,"is an "&amp;N3944&amp;" "&amp;O3944))</f>
        <v>is a fastener head that is the enlarged end of a nail.</v>
      </c>
      <c r="Q3944" s="429"/>
      <c r="R3944" s="429"/>
      <c r="S3944" s="429"/>
      <c r="T3944" s="63" t="s">
        <v>37</v>
      </c>
      <c r="U3944" s="64"/>
      <c r="V3944" s="65" t="n">
        <v>39079</v>
      </c>
      <c r="W3944" s="86" t="n">
        <v>39133</v>
      </c>
      <c r="X3944" s="93" t="s">
        <v>38</v>
      </c>
      <c r="Y3944" s="94" t="s">
        <v>73</v>
      </c>
      <c r="Z3944" s="53" t="n">
        <v>400216</v>
      </c>
      <c r="AA3944" s="75" t="s">
        <v>39</v>
      </c>
    </row>
    <row r="3945" s="87" customFormat="true" ht="12.75" hidden="false" customHeight="false" outlineLevel="0" collapsed="false">
      <c r="A3945" s="9" t="n">
        <v>3945</v>
      </c>
      <c r="B3945" s="11" t="n">
        <v>910036</v>
      </c>
      <c r="C3945" s="57" t="s">
        <v>1</v>
      </c>
      <c r="D3945" s="71" t="n">
        <v>194701</v>
      </c>
      <c r="E3945" s="72" t="s">
        <v>32</v>
      </c>
      <c r="F3945" s="57" t="n">
        <v>340877</v>
      </c>
      <c r="G3945" s="95"/>
      <c r="H3945" s="429" t="s">
        <v>5465</v>
      </c>
      <c r="I3945" s="11" t="n">
        <v>1341329</v>
      </c>
      <c r="J3945" s="57" t="n">
        <v>1146</v>
      </c>
      <c r="K3945" s="9" t="s">
        <v>34</v>
      </c>
      <c r="L3945" s="57" t="n">
        <v>340194</v>
      </c>
      <c r="M3945" s="9"/>
      <c r="N3945" s="73" t="s">
        <v>1015</v>
      </c>
      <c r="O3945" s="429" t="s">
        <v>6225</v>
      </c>
      <c r="P3945" s="12" t="str">
        <f aca="false">IF(N3945="","",IF(ISERR(FIND(LEFT(N3945,1),"aeio")),"is a "&amp;N3945&amp;" "&amp;O3945,"is an "&amp;N3945&amp;" "&amp;O3945))</f>
        <v>is a pipe thread that has a basic form conforming to ANSI/ASME B1.20.1 "Pipe Threads, General Purpose (Inch)", Figure 1.</v>
      </c>
      <c r="Q3945" s="429"/>
      <c r="R3945" s="429"/>
      <c r="S3945" s="429"/>
      <c r="T3945" s="63" t="s">
        <v>37</v>
      </c>
      <c r="U3945" s="64"/>
      <c r="V3945" s="65" t="n">
        <v>39079</v>
      </c>
      <c r="W3945" s="86" t="n">
        <v>39133</v>
      </c>
      <c r="X3945" s="93" t="s">
        <v>38</v>
      </c>
      <c r="Y3945" s="94" t="s">
        <v>73</v>
      </c>
      <c r="Z3945" s="53" t="n">
        <v>400216</v>
      </c>
      <c r="AA3945" s="75" t="s">
        <v>39</v>
      </c>
    </row>
    <row r="3946" s="87" customFormat="true" ht="12.75" hidden="false" customHeight="false" outlineLevel="0" collapsed="false">
      <c r="A3946" s="9" t="n">
        <v>3946</v>
      </c>
      <c r="B3946" s="11" t="n">
        <v>910036</v>
      </c>
      <c r="C3946" s="57" t="s">
        <v>1</v>
      </c>
      <c r="D3946" s="71" t="n">
        <v>194701</v>
      </c>
      <c r="E3946" s="72" t="s">
        <v>32</v>
      </c>
      <c r="F3946" s="57" t="n">
        <v>340878</v>
      </c>
      <c r="G3946" s="95"/>
      <c r="H3946" s="429" t="s">
        <v>6226</v>
      </c>
      <c r="I3946" s="11" t="n">
        <v>1341330</v>
      </c>
      <c r="J3946" s="57" t="n">
        <v>1146</v>
      </c>
      <c r="K3946" s="9" t="s">
        <v>34</v>
      </c>
      <c r="L3946" s="56" t="n">
        <v>340877</v>
      </c>
      <c r="M3946" s="429"/>
      <c r="N3946" s="429" t="s">
        <v>5465</v>
      </c>
      <c r="O3946" s="429" t="s">
        <v>6227</v>
      </c>
      <c r="P3946" s="12" t="str">
        <f aca="false">IF(N3946="","",IF(ISERR(FIND(LEFT(N3946,1),"aeio")),"is a "&amp;N3946&amp;" "&amp;O3946,"is an "&amp;N3946&amp;" "&amp;O3946))</f>
        <v>is a NP thread conforming to ANSI/ASME B1.20.1 "Pipe Threads, General Purpose (Inch)", Section 4.</v>
      </c>
      <c r="Q3946" s="429"/>
      <c r="R3946" s="429"/>
      <c r="S3946" s="429"/>
      <c r="T3946" s="63" t="s">
        <v>37</v>
      </c>
      <c r="U3946" s="64"/>
      <c r="V3946" s="65" t="n">
        <v>39079</v>
      </c>
      <c r="W3946" s="86" t="n">
        <v>39133</v>
      </c>
      <c r="X3946" s="93" t="s">
        <v>38</v>
      </c>
      <c r="Y3946" s="94" t="s">
        <v>73</v>
      </c>
      <c r="Z3946" s="53" t="n">
        <v>400216</v>
      </c>
      <c r="AA3946" s="75" t="s">
        <v>39</v>
      </c>
    </row>
    <row r="3947" s="87" customFormat="true" ht="12.75" hidden="false" customHeight="false" outlineLevel="0" collapsed="false">
      <c r="A3947" s="9" t="n">
        <v>3947</v>
      </c>
      <c r="B3947" s="11" t="n">
        <v>910036</v>
      </c>
      <c r="C3947" s="57" t="s">
        <v>1</v>
      </c>
      <c r="D3947" s="71" t="n">
        <v>194701</v>
      </c>
      <c r="E3947" s="72" t="s">
        <v>32</v>
      </c>
      <c r="F3947" s="57" t="n">
        <v>340879</v>
      </c>
      <c r="G3947" s="95"/>
      <c r="H3947" s="429" t="s">
        <v>6228</v>
      </c>
      <c r="I3947" s="11" t="n">
        <v>1341331</v>
      </c>
      <c r="J3947" s="57" t="n">
        <v>1146</v>
      </c>
      <c r="K3947" s="9" t="s">
        <v>34</v>
      </c>
      <c r="L3947" s="56" t="n">
        <v>340877</v>
      </c>
      <c r="M3947" s="429"/>
      <c r="N3947" s="429" t="s">
        <v>5465</v>
      </c>
      <c r="O3947" s="429" t="s">
        <v>6229</v>
      </c>
      <c r="P3947" s="12" t="str">
        <f aca="false">IF(N3947="","",IF(ISERR(FIND(LEFT(N3947,1),"aeio")),"is a "&amp;N3947&amp;" "&amp;O3947,"is an "&amp;N3947&amp;" "&amp;O3947))</f>
        <v>is a NP thread conforming to ANSI/ASME B1.20.1 "Pipe Threads, General Purpose (Inch)", Section 6.4.</v>
      </c>
      <c r="Q3947" s="429"/>
      <c r="R3947" s="429"/>
      <c r="S3947" s="429"/>
      <c r="T3947" s="63" t="s">
        <v>37</v>
      </c>
      <c r="U3947" s="64"/>
      <c r="V3947" s="65" t="n">
        <v>39079</v>
      </c>
      <c r="W3947" s="86" t="n">
        <v>39133</v>
      </c>
      <c r="X3947" s="93" t="s">
        <v>38</v>
      </c>
      <c r="Y3947" s="94" t="s">
        <v>73</v>
      </c>
      <c r="Z3947" s="53" t="n">
        <v>400216</v>
      </c>
      <c r="AA3947" s="75" t="s">
        <v>39</v>
      </c>
    </row>
    <row r="3948" s="87" customFormat="true" ht="12.75" hidden="false" customHeight="false" outlineLevel="0" collapsed="false">
      <c r="A3948" s="9" t="n">
        <v>3948</v>
      </c>
      <c r="B3948" s="11" t="n">
        <v>910036</v>
      </c>
      <c r="C3948" s="57" t="s">
        <v>1</v>
      </c>
      <c r="D3948" s="71" t="n">
        <v>194701</v>
      </c>
      <c r="E3948" s="72" t="s">
        <v>32</v>
      </c>
      <c r="F3948" s="57" t="n">
        <v>340880</v>
      </c>
      <c r="G3948" s="95"/>
      <c r="H3948" s="429" t="s">
        <v>6230</v>
      </c>
      <c r="I3948" s="11" t="n">
        <v>1341332</v>
      </c>
      <c r="J3948" s="57" t="n">
        <v>1146</v>
      </c>
      <c r="K3948" s="9" t="s">
        <v>34</v>
      </c>
      <c r="L3948" s="56" t="n">
        <v>340877</v>
      </c>
      <c r="M3948" s="429"/>
      <c r="N3948" s="429" t="s">
        <v>5465</v>
      </c>
      <c r="O3948" s="429" t="s">
        <v>6231</v>
      </c>
      <c r="P3948" s="12" t="str">
        <f aca="false">IF(N3948="","",IF(ISERR(FIND(LEFT(N3948,1),"aeio")),"is a "&amp;N3948&amp;" "&amp;O3948,"is an "&amp;N3948&amp;" "&amp;O3948))</f>
        <v>is a NP thread conforming to ANSI/ASME B1.20.1 "Pipe Threads, General Purpose (Inch)", Section 6.1 and 6.2.</v>
      </c>
      <c r="Q3948" s="429"/>
      <c r="R3948" s="429"/>
      <c r="S3948" s="429"/>
      <c r="T3948" s="63" t="s">
        <v>37</v>
      </c>
      <c r="U3948" s="64"/>
      <c r="V3948" s="65" t="n">
        <v>39079</v>
      </c>
      <c r="W3948" s="86" t="n">
        <v>39133</v>
      </c>
      <c r="X3948" s="93" t="s">
        <v>38</v>
      </c>
      <c r="Y3948" s="94" t="s">
        <v>73</v>
      </c>
      <c r="Z3948" s="53" t="n">
        <v>400216</v>
      </c>
      <c r="AA3948" s="75" t="s">
        <v>39</v>
      </c>
    </row>
    <row r="3949" s="87" customFormat="true" ht="12.75" hidden="false" customHeight="false" outlineLevel="0" collapsed="false">
      <c r="A3949" s="9" t="n">
        <v>3949</v>
      </c>
      <c r="B3949" s="11" t="n">
        <v>910036</v>
      </c>
      <c r="C3949" s="57" t="s">
        <v>1</v>
      </c>
      <c r="D3949" s="71" t="n">
        <v>194701</v>
      </c>
      <c r="E3949" s="72" t="s">
        <v>32</v>
      </c>
      <c r="F3949" s="57" t="n">
        <v>340881</v>
      </c>
      <c r="G3949" s="95"/>
      <c r="H3949" s="429" t="s">
        <v>6232</v>
      </c>
      <c r="I3949" s="11" t="n">
        <v>1341333</v>
      </c>
      <c r="J3949" s="57" t="n">
        <v>1146</v>
      </c>
      <c r="K3949" s="9" t="s">
        <v>34</v>
      </c>
      <c r="L3949" s="56" t="n">
        <v>340877</v>
      </c>
      <c r="M3949" s="429"/>
      <c r="N3949" s="429" t="s">
        <v>5465</v>
      </c>
      <c r="O3949" s="429" t="s">
        <v>6233</v>
      </c>
      <c r="P3949" s="12" t="str">
        <f aca="false">IF(N3949="","",IF(ISERR(FIND(LEFT(N3949,1),"aeio")),"is a "&amp;N3949&amp;" "&amp;O3949,"is an "&amp;N3949&amp;" "&amp;O3949))</f>
        <v>is a NP thread conforming to ANSI/ASME B1.20.1 "Pipe Threads, General Purpose (Inch)", Section 6.2.</v>
      </c>
      <c r="Q3949" s="429"/>
      <c r="R3949" s="429"/>
      <c r="S3949" s="429"/>
      <c r="T3949" s="63" t="s">
        <v>37</v>
      </c>
      <c r="U3949" s="64"/>
      <c r="V3949" s="65" t="n">
        <v>39079</v>
      </c>
      <c r="W3949" s="86" t="n">
        <v>39133</v>
      </c>
      <c r="X3949" s="93" t="s">
        <v>38</v>
      </c>
      <c r="Y3949" s="94" t="s">
        <v>73</v>
      </c>
      <c r="Z3949" s="53" t="n">
        <v>400216</v>
      </c>
      <c r="AA3949" s="75" t="s">
        <v>39</v>
      </c>
    </row>
    <row r="3950" s="87" customFormat="true" ht="12.75" hidden="false" customHeight="false" outlineLevel="0" collapsed="false">
      <c r="A3950" s="9" t="n">
        <v>3950</v>
      </c>
      <c r="B3950" s="11" t="n">
        <v>910036</v>
      </c>
      <c r="C3950" s="57" t="s">
        <v>1</v>
      </c>
      <c r="D3950" s="71" t="n">
        <v>194701</v>
      </c>
      <c r="E3950" s="72" t="s">
        <v>32</v>
      </c>
      <c r="F3950" s="57" t="n">
        <v>340882</v>
      </c>
      <c r="G3950" s="95"/>
      <c r="H3950" s="429" t="s">
        <v>6234</v>
      </c>
      <c r="I3950" s="11" t="n">
        <v>1341334</v>
      </c>
      <c r="J3950" s="57" t="n">
        <v>1146</v>
      </c>
      <c r="K3950" s="9" t="s">
        <v>34</v>
      </c>
      <c r="L3950" s="56" t="n">
        <v>340877</v>
      </c>
      <c r="M3950" s="429"/>
      <c r="N3950" s="429" t="s">
        <v>5465</v>
      </c>
      <c r="O3950" s="429" t="s">
        <v>6235</v>
      </c>
      <c r="P3950" s="12" t="str">
        <f aca="false">IF(N3950="","",IF(ISERR(FIND(LEFT(N3950,1),"aeio")),"is a "&amp;N3950&amp;" "&amp;O3950,"is an "&amp;N3950&amp;" "&amp;O3950))</f>
        <v>is a NP thread conforming to ANSI/ASME B1.20.1 "Pipe Threads, General Purpose (Inch)", Section 5.</v>
      </c>
      <c r="Q3950" s="429"/>
      <c r="R3950" s="429"/>
      <c r="S3950" s="429"/>
      <c r="T3950" s="63" t="s">
        <v>37</v>
      </c>
      <c r="U3950" s="64"/>
      <c r="V3950" s="65" t="n">
        <v>39079</v>
      </c>
      <c r="W3950" s="86" t="n">
        <v>39133</v>
      </c>
      <c r="X3950" s="93" t="s">
        <v>38</v>
      </c>
      <c r="Y3950" s="94" t="s">
        <v>73</v>
      </c>
      <c r="Z3950" s="53" t="n">
        <v>400216</v>
      </c>
      <c r="AA3950" s="75" t="s">
        <v>39</v>
      </c>
    </row>
    <row r="3951" s="87" customFormat="true" ht="12.75" hidden="false" customHeight="false" outlineLevel="0" collapsed="false">
      <c r="A3951" s="9" t="n">
        <v>3951</v>
      </c>
      <c r="B3951" s="11" t="n">
        <v>910036</v>
      </c>
      <c r="C3951" s="57" t="s">
        <v>1</v>
      </c>
      <c r="D3951" s="71" t="n">
        <v>194701</v>
      </c>
      <c r="E3951" s="72" t="s">
        <v>32</v>
      </c>
      <c r="F3951" s="57" t="n">
        <v>340883</v>
      </c>
      <c r="G3951" s="95"/>
      <c r="H3951" s="429" t="s">
        <v>6236</v>
      </c>
      <c r="I3951" s="11" t="n">
        <v>1341335</v>
      </c>
      <c r="J3951" s="57" t="n">
        <v>1146</v>
      </c>
      <c r="K3951" s="9" t="s">
        <v>34</v>
      </c>
      <c r="L3951" s="56" t="n">
        <v>340946</v>
      </c>
      <c r="M3951" s="429"/>
      <c r="N3951" s="429" t="s">
        <v>6094</v>
      </c>
      <c r="O3951" s="429" t="s">
        <v>6237</v>
      </c>
      <c r="P3951" s="12" t="str">
        <f aca="false">IF(N3951="","",IF(ISERR(FIND(LEFT(N3951,1),"aeio")),"is a "&amp;N3951&amp;" "&amp;O3951,"is an "&amp;N3951&amp;" "&amp;O3951))</f>
        <v>is a threaded fastener that is furnished with a slotted head and the slot is shaped in a way that makes it possible to turn the fastener in one direction only, usually clockwise.</v>
      </c>
      <c r="Q3951" s="429"/>
      <c r="R3951" s="429"/>
      <c r="S3951" s="429"/>
      <c r="T3951" s="63" t="s">
        <v>37</v>
      </c>
      <c r="U3951" s="64"/>
      <c r="V3951" s="65" t="n">
        <v>39079</v>
      </c>
      <c r="W3951" s="86" t="n">
        <v>39133</v>
      </c>
      <c r="X3951" s="93" t="s">
        <v>38</v>
      </c>
      <c r="Y3951" s="94" t="s">
        <v>73</v>
      </c>
      <c r="Z3951" s="53" t="n">
        <v>400216</v>
      </c>
      <c r="AA3951" s="75" t="s">
        <v>39</v>
      </c>
    </row>
    <row r="3952" s="87" customFormat="true" ht="12.75" hidden="false" customHeight="false" outlineLevel="0" collapsed="false">
      <c r="A3952" s="9" t="n">
        <v>3952</v>
      </c>
      <c r="B3952" s="11" t="n">
        <v>910036</v>
      </c>
      <c r="C3952" s="57" t="s">
        <v>1</v>
      </c>
      <c r="D3952" s="71" t="n">
        <v>194701</v>
      </c>
      <c r="E3952" s="72" t="s">
        <v>32</v>
      </c>
      <c r="F3952" s="57" t="n">
        <v>340884</v>
      </c>
      <c r="G3952" s="95"/>
      <c r="H3952" s="271" t="s">
        <v>6238</v>
      </c>
      <c r="I3952" s="11" t="n">
        <v>1341336</v>
      </c>
      <c r="J3952" s="57" t="n">
        <v>1146</v>
      </c>
      <c r="K3952" s="9" t="s">
        <v>34</v>
      </c>
      <c r="L3952" s="56" t="n">
        <v>10279</v>
      </c>
      <c r="M3952" s="271"/>
      <c r="N3952" s="271" t="s">
        <v>389</v>
      </c>
      <c r="O3952" s="271" t="s">
        <v>6239</v>
      </c>
      <c r="P3952" s="12" t="str">
        <f aca="false">IF(N3952="","",IF(ISERR(FIND(LEFT(N3952,1),"aeio")),"is a "&amp;N3952&amp;" "&amp;O3952,"is an "&amp;N3952&amp;" "&amp;O3952))</f>
        <v>is a gasket contact face that has a groove intended for use with an O-ring.</v>
      </c>
      <c r="Q3952" s="271"/>
      <c r="R3952" s="271"/>
      <c r="S3952" s="271"/>
      <c r="T3952" s="63" t="s">
        <v>37</v>
      </c>
      <c r="U3952" s="64"/>
      <c r="V3952" s="65" t="n">
        <v>39079</v>
      </c>
      <c r="W3952" s="86" t="n">
        <v>39133</v>
      </c>
      <c r="X3952" s="93" t="s">
        <v>38</v>
      </c>
      <c r="Y3952" s="94" t="s">
        <v>73</v>
      </c>
      <c r="Z3952" s="53" t="n">
        <v>400218</v>
      </c>
      <c r="AA3952" s="75" t="s">
        <v>45</v>
      </c>
    </row>
    <row r="3953" s="87" customFormat="true" ht="12.75" hidden="false" customHeight="false" outlineLevel="0" collapsed="false">
      <c r="A3953" s="9" t="n">
        <v>3953</v>
      </c>
      <c r="B3953" s="11" t="n">
        <v>910036</v>
      </c>
      <c r="C3953" s="57" t="s">
        <v>1</v>
      </c>
      <c r="D3953" s="71" t="n">
        <v>194701</v>
      </c>
      <c r="E3953" s="72" t="s">
        <v>32</v>
      </c>
      <c r="F3953" s="57" t="n">
        <v>340884</v>
      </c>
      <c r="G3953" s="95"/>
      <c r="H3953" s="271" t="s">
        <v>6240</v>
      </c>
      <c r="I3953" s="11" t="n">
        <v>1341469</v>
      </c>
      <c r="J3953" s="57" t="n">
        <v>1981</v>
      </c>
      <c r="K3953" s="9" t="s">
        <v>58</v>
      </c>
      <c r="L3953" s="56" t="n">
        <v>340884</v>
      </c>
      <c r="M3953" s="271"/>
      <c r="N3953" s="271" t="s">
        <v>6238</v>
      </c>
      <c r="O3953" s="271"/>
      <c r="P3953" s="12"/>
      <c r="Q3953" s="271"/>
      <c r="R3953" s="271"/>
      <c r="S3953" s="271"/>
      <c r="T3953" s="63" t="s">
        <v>37</v>
      </c>
      <c r="U3953" s="64"/>
      <c r="V3953" s="65" t="n">
        <v>39079</v>
      </c>
      <c r="W3953" s="86" t="n">
        <v>39133</v>
      </c>
      <c r="X3953" s="93" t="s">
        <v>38</v>
      </c>
      <c r="Y3953" s="94" t="s">
        <v>73</v>
      </c>
      <c r="Z3953" s="53" t="n">
        <v>400218</v>
      </c>
      <c r="AA3953" s="75" t="s">
        <v>45</v>
      </c>
    </row>
    <row r="3954" s="87" customFormat="true" ht="12.75" hidden="false" customHeight="false" outlineLevel="0" collapsed="false">
      <c r="A3954" s="9" t="n">
        <v>3954</v>
      </c>
      <c r="B3954" s="11" t="n">
        <v>910036</v>
      </c>
      <c r="C3954" s="57" t="s">
        <v>1</v>
      </c>
      <c r="D3954" s="71" t="n">
        <v>194701</v>
      </c>
      <c r="E3954" s="72" t="s">
        <v>32</v>
      </c>
      <c r="F3954" s="57" t="n">
        <v>340885</v>
      </c>
      <c r="G3954" s="95"/>
      <c r="H3954" s="429" t="s">
        <v>6155</v>
      </c>
      <c r="I3954" s="11" t="n">
        <v>1341337</v>
      </c>
      <c r="J3954" s="57" t="n">
        <v>1146</v>
      </c>
      <c r="K3954" s="9" t="s">
        <v>34</v>
      </c>
      <c r="L3954" s="56" t="n">
        <v>340947</v>
      </c>
      <c r="M3954" s="429"/>
      <c r="N3954" s="429" t="s">
        <v>6082</v>
      </c>
      <c r="O3954" s="429" t="s">
        <v>6241</v>
      </c>
      <c r="P3954" s="12" t="str">
        <f aca="false">IF(N3954="","",IF(ISERR(FIND(LEFT(N3954,1),"aeio")),"is a "&amp;N3954&amp;" "&amp;O3954,"is an "&amp;N3954&amp;" "&amp;O3954))</f>
        <v>is a threaded fastener head that has a domed top and conical shoulder shape.</v>
      </c>
      <c r="Q3954" s="429"/>
      <c r="R3954" s="429"/>
      <c r="S3954" s="429"/>
      <c r="T3954" s="63" t="s">
        <v>37</v>
      </c>
      <c r="U3954" s="64"/>
      <c r="V3954" s="65" t="n">
        <v>39079</v>
      </c>
      <c r="W3954" s="86" t="n">
        <v>39133</v>
      </c>
      <c r="X3954" s="93" t="s">
        <v>38</v>
      </c>
      <c r="Y3954" s="94" t="s">
        <v>73</v>
      </c>
      <c r="Z3954" s="53" t="n">
        <v>400216</v>
      </c>
      <c r="AA3954" s="75" t="s">
        <v>39</v>
      </c>
    </row>
    <row r="3955" s="87" customFormat="true" ht="12.75" hidden="false" customHeight="false" outlineLevel="0" collapsed="false">
      <c r="A3955" s="9" t="n">
        <v>3955</v>
      </c>
      <c r="B3955" s="11" t="n">
        <v>910036</v>
      </c>
      <c r="C3955" s="57" t="s">
        <v>1</v>
      </c>
      <c r="D3955" s="71" t="n">
        <v>194701</v>
      </c>
      <c r="E3955" s="72" t="s">
        <v>32</v>
      </c>
      <c r="F3955" s="57" t="n">
        <v>340886</v>
      </c>
      <c r="G3955" s="95"/>
      <c r="H3955" s="429" t="s">
        <v>6158</v>
      </c>
      <c r="I3955" s="11" t="n">
        <v>1341338</v>
      </c>
      <c r="J3955" s="57" t="n">
        <v>1146</v>
      </c>
      <c r="K3955" s="9" t="s">
        <v>34</v>
      </c>
      <c r="L3955" s="56" t="n">
        <v>340948</v>
      </c>
      <c r="M3955" s="429"/>
      <c r="N3955" s="429" t="s">
        <v>6085</v>
      </c>
      <c r="O3955" s="429" t="s">
        <v>6242</v>
      </c>
      <c r="P3955" s="12" t="str">
        <f aca="false">IF(N3955="","",IF(ISERR(FIND(LEFT(N3955,1),"aeio")),"is a "&amp;N3955&amp;" "&amp;O3955,"is an "&amp;N3955&amp;" "&amp;O3955))</f>
        <v>is a threaded fastener with head that is furnished with an oval head.</v>
      </c>
      <c r="Q3955" s="429"/>
      <c r="R3955" s="429"/>
      <c r="S3955" s="429"/>
      <c r="T3955" s="63" t="s">
        <v>37</v>
      </c>
      <c r="U3955" s="64"/>
      <c r="V3955" s="65" t="n">
        <v>39079</v>
      </c>
      <c r="W3955" s="86" t="n">
        <v>39133</v>
      </c>
      <c r="X3955" s="93" t="s">
        <v>38</v>
      </c>
      <c r="Y3955" s="94" t="s">
        <v>73</v>
      </c>
      <c r="Z3955" s="53" t="n">
        <v>400216</v>
      </c>
      <c r="AA3955" s="75" t="s">
        <v>39</v>
      </c>
    </row>
    <row r="3956" s="87" customFormat="true" ht="12.75" hidden="false" customHeight="false" outlineLevel="0" collapsed="false">
      <c r="A3956" s="9" t="n">
        <v>3956</v>
      </c>
      <c r="B3956" s="11" t="n">
        <v>910036</v>
      </c>
      <c r="C3956" s="57" t="s">
        <v>1</v>
      </c>
      <c r="D3956" s="71" t="n">
        <v>194701</v>
      </c>
      <c r="E3956" s="72" t="s">
        <v>32</v>
      </c>
      <c r="F3956" s="57" t="n">
        <v>340887</v>
      </c>
      <c r="G3956" s="95"/>
      <c r="H3956" s="429" t="s">
        <v>6243</v>
      </c>
      <c r="I3956" s="11" t="n">
        <v>1341339</v>
      </c>
      <c r="J3956" s="57" t="n">
        <v>1146</v>
      </c>
      <c r="K3956" s="9" t="s">
        <v>34</v>
      </c>
      <c r="L3956" s="56" t="n">
        <v>340947</v>
      </c>
      <c r="M3956" s="429"/>
      <c r="N3956" s="429" t="s">
        <v>6082</v>
      </c>
      <c r="O3956" s="429" t="s">
        <v>6244</v>
      </c>
      <c r="P3956" s="12" t="str">
        <f aca="false">IF(N3956="","",IF(ISERR(FIND(LEFT(N3956,1),"aeio")),"is a "&amp;N3956&amp;" "&amp;O3956,"is an "&amp;N3956&amp;" "&amp;O3956))</f>
        <v>is a threaded fastener head that has a rounded shape.</v>
      </c>
      <c r="Q3956" s="429"/>
      <c r="R3956" s="429"/>
      <c r="S3956" s="429"/>
      <c r="T3956" s="63" t="s">
        <v>37</v>
      </c>
      <c r="U3956" s="64"/>
      <c r="V3956" s="65" t="n">
        <v>39079</v>
      </c>
      <c r="W3956" s="86" t="n">
        <v>39133</v>
      </c>
      <c r="X3956" s="93" t="s">
        <v>38</v>
      </c>
      <c r="Y3956" s="94" t="s">
        <v>73</v>
      </c>
      <c r="Z3956" s="53" t="n">
        <v>400216</v>
      </c>
      <c r="AA3956" s="75" t="s">
        <v>39</v>
      </c>
    </row>
    <row r="3957" s="87" customFormat="true" ht="12.75" hidden="false" customHeight="false" outlineLevel="0" collapsed="false">
      <c r="A3957" s="9" t="n">
        <v>3957</v>
      </c>
      <c r="B3957" s="11" t="n">
        <v>910036</v>
      </c>
      <c r="C3957" s="57" t="s">
        <v>1</v>
      </c>
      <c r="D3957" s="71" t="n">
        <v>194701</v>
      </c>
      <c r="E3957" s="72" t="s">
        <v>32</v>
      </c>
      <c r="F3957" s="57" t="n">
        <v>340888</v>
      </c>
      <c r="G3957" s="95"/>
      <c r="H3957" s="429" t="s">
        <v>6133</v>
      </c>
      <c r="I3957" s="11" t="n">
        <v>1341340</v>
      </c>
      <c r="J3957" s="57" t="n">
        <v>1146</v>
      </c>
      <c r="K3957" s="9" t="s">
        <v>34</v>
      </c>
      <c r="L3957" s="56" t="n">
        <v>340948</v>
      </c>
      <c r="M3957" s="429"/>
      <c r="N3957" s="429" t="s">
        <v>6085</v>
      </c>
      <c r="O3957" s="429" t="s">
        <v>6245</v>
      </c>
      <c r="P3957" s="12" t="str">
        <f aca="false">IF(N3957="","",IF(ISERR(FIND(LEFT(N3957,1),"aeio")),"is a "&amp;N3957&amp;" "&amp;O3957,"is an "&amp;N3957&amp;" "&amp;O3957))</f>
        <v>is a threaded fastener with head that is furnished with a pan head.</v>
      </c>
      <c r="Q3957" s="429"/>
      <c r="R3957" s="429"/>
      <c r="S3957" s="429"/>
      <c r="T3957" s="63" t="s">
        <v>37</v>
      </c>
      <c r="U3957" s="64"/>
      <c r="V3957" s="65" t="n">
        <v>39079</v>
      </c>
      <c r="W3957" s="86" t="n">
        <v>39133</v>
      </c>
      <c r="X3957" s="93" t="s">
        <v>38</v>
      </c>
      <c r="Y3957" s="94" t="s">
        <v>73</v>
      </c>
      <c r="Z3957" s="53" t="n">
        <v>400216</v>
      </c>
      <c r="AA3957" s="75" t="s">
        <v>39</v>
      </c>
    </row>
    <row r="3958" s="87" customFormat="true" ht="12.75" hidden="false" customHeight="false" outlineLevel="0" collapsed="false">
      <c r="A3958" s="9" t="n">
        <v>3958</v>
      </c>
      <c r="B3958" s="11" t="n">
        <v>910036</v>
      </c>
      <c r="C3958" s="57" t="s">
        <v>1</v>
      </c>
      <c r="D3958" s="71" t="n">
        <v>194701</v>
      </c>
      <c r="E3958" s="72" t="s">
        <v>32</v>
      </c>
      <c r="F3958" s="57" t="n">
        <v>340889</v>
      </c>
      <c r="G3958" s="95"/>
      <c r="H3958" s="429" t="s">
        <v>6246</v>
      </c>
      <c r="I3958" s="11" t="n">
        <v>1341341</v>
      </c>
      <c r="J3958" s="57" t="n">
        <v>1146</v>
      </c>
      <c r="K3958" s="9" t="s">
        <v>34</v>
      </c>
      <c r="L3958" s="56" t="n">
        <v>340946</v>
      </c>
      <c r="M3958" s="429"/>
      <c r="N3958" s="429" t="s">
        <v>6094</v>
      </c>
      <c r="O3958" s="429" t="s">
        <v>6247</v>
      </c>
      <c r="P3958" s="12" t="str">
        <f aca="false">IF(N3958="","",IF(ISERR(FIND(LEFT(N3958,1),"aeio")),"is a "&amp;N3958&amp;" "&amp;O3958,"is an "&amp;N3958&amp;" "&amp;O3958))</f>
        <v>is a threaded fastener that is furnished with threads along some part of its length.</v>
      </c>
      <c r="Q3958" s="429"/>
      <c r="R3958" s="429"/>
      <c r="S3958" s="429"/>
      <c r="T3958" s="63" t="s">
        <v>37</v>
      </c>
      <c r="U3958" s="64"/>
      <c r="V3958" s="65" t="n">
        <v>39079</v>
      </c>
      <c r="W3958" s="86" t="n">
        <v>39133</v>
      </c>
      <c r="X3958" s="93" t="s">
        <v>38</v>
      </c>
      <c r="Y3958" s="94" t="s">
        <v>73</v>
      </c>
      <c r="Z3958" s="53" t="n">
        <v>400216</v>
      </c>
      <c r="AA3958" s="75" t="s">
        <v>39</v>
      </c>
    </row>
    <row r="3959" s="87" customFormat="true" ht="12.75" hidden="false" customHeight="false" outlineLevel="0" collapsed="false">
      <c r="A3959" s="9" t="n">
        <v>3959</v>
      </c>
      <c r="B3959" s="11" t="n">
        <v>910036</v>
      </c>
      <c r="C3959" s="57" t="s">
        <v>1</v>
      </c>
      <c r="D3959" s="71" t="n">
        <v>194701</v>
      </c>
      <c r="E3959" s="72" t="s">
        <v>32</v>
      </c>
      <c r="F3959" s="57" t="n">
        <v>340890</v>
      </c>
      <c r="G3959" s="95"/>
      <c r="H3959" s="429" t="s">
        <v>5302</v>
      </c>
      <c r="I3959" s="11" t="n">
        <v>1341342</v>
      </c>
      <c r="J3959" s="57" t="n">
        <v>1146</v>
      </c>
      <c r="K3959" s="9" t="s">
        <v>34</v>
      </c>
      <c r="L3959" s="56" t="n">
        <v>340889</v>
      </c>
      <c r="M3959" s="429"/>
      <c r="N3959" s="429" t="s">
        <v>6246</v>
      </c>
      <c r="O3959" s="429" t="s">
        <v>6248</v>
      </c>
      <c r="P3959" s="12" t="str">
        <f aca="false">IF(N3959="","",IF(ISERR(FIND(LEFT(N3959,1),"aeio")),"is a "&amp;N3959&amp;" "&amp;O3959,"is an "&amp;N3959&amp;" "&amp;O3959))</f>
        <v>is a partially threaded fastener that is a stud bolt that is threaded in both ends along only a part of its length.</v>
      </c>
      <c r="Q3959" s="429"/>
      <c r="R3959" s="429"/>
      <c r="S3959" s="429"/>
      <c r="T3959" s="63" t="s">
        <v>37</v>
      </c>
      <c r="U3959" s="64"/>
      <c r="V3959" s="65" t="n">
        <v>39079</v>
      </c>
      <c r="W3959" s="86" t="n">
        <v>39133</v>
      </c>
      <c r="X3959" s="93" t="s">
        <v>38</v>
      </c>
      <c r="Y3959" s="94" t="s">
        <v>73</v>
      </c>
      <c r="Z3959" s="53" t="n">
        <v>400216</v>
      </c>
      <c r="AA3959" s="75" t="s">
        <v>39</v>
      </c>
    </row>
    <row r="3960" s="87" customFormat="true" ht="12.75" hidden="false" customHeight="false" outlineLevel="0" collapsed="false">
      <c r="A3960" s="9" t="n">
        <v>3960</v>
      </c>
      <c r="B3960" s="11" t="n">
        <v>910036</v>
      </c>
      <c r="C3960" s="57" t="s">
        <v>1</v>
      </c>
      <c r="D3960" s="71" t="n">
        <v>194701</v>
      </c>
      <c r="E3960" s="72" t="s">
        <v>32</v>
      </c>
      <c r="F3960" s="57" t="n">
        <v>340891</v>
      </c>
      <c r="G3960" s="95"/>
      <c r="H3960" s="429" t="s">
        <v>5302</v>
      </c>
      <c r="I3960" s="11" t="n">
        <v>1341343</v>
      </c>
      <c r="J3960" s="57" t="n">
        <v>1146</v>
      </c>
      <c r="K3960" s="9" t="s">
        <v>34</v>
      </c>
      <c r="L3960" s="56" t="n">
        <v>340081</v>
      </c>
      <c r="M3960" s="429"/>
      <c r="N3960" s="429" t="s">
        <v>5384</v>
      </c>
      <c r="O3960" s="429" t="s">
        <v>6249</v>
      </c>
      <c r="P3960" s="12" t="str">
        <f aca="false">IF(N3960="","",IF(ISERR(FIND(LEFT(N3960,1),"aeio")),"is a "&amp;N3960&amp;" "&amp;O3960,"is an "&amp;N3960&amp;" "&amp;O3960))</f>
        <v>is a stud bolt that is threaded in both ends along only a part of its length.</v>
      </c>
      <c r="Q3960" s="429"/>
      <c r="R3960" s="429"/>
      <c r="S3960" s="429"/>
      <c r="T3960" s="63" t="s">
        <v>37</v>
      </c>
      <c r="U3960" s="64"/>
      <c r="V3960" s="65" t="n">
        <v>39079</v>
      </c>
      <c r="W3960" s="86" t="n">
        <v>39133</v>
      </c>
      <c r="X3960" s="93" t="s">
        <v>38</v>
      </c>
      <c r="Y3960" s="94" t="s">
        <v>73</v>
      </c>
      <c r="Z3960" s="53" t="n">
        <v>400216</v>
      </c>
      <c r="AA3960" s="75" t="s">
        <v>39</v>
      </c>
    </row>
    <row r="3961" s="87" customFormat="true" ht="12.75" hidden="false" customHeight="false" outlineLevel="0" collapsed="false">
      <c r="A3961" s="9" t="n">
        <v>3961</v>
      </c>
      <c r="B3961" s="11" t="n">
        <v>910036</v>
      </c>
      <c r="C3961" s="57" t="s">
        <v>1</v>
      </c>
      <c r="D3961" s="71" t="n">
        <v>194701</v>
      </c>
      <c r="E3961" s="72" t="s">
        <v>32</v>
      </c>
      <c r="F3961" s="57" t="n">
        <v>340892</v>
      </c>
      <c r="G3961" s="95"/>
      <c r="H3961" s="429" t="s">
        <v>6250</v>
      </c>
      <c r="I3961" s="11" t="n">
        <v>1341344</v>
      </c>
      <c r="J3961" s="57" t="n">
        <v>1146</v>
      </c>
      <c r="K3961" s="9" t="s">
        <v>34</v>
      </c>
      <c r="L3961" s="56" t="n">
        <v>340824</v>
      </c>
      <c r="M3961" s="429"/>
      <c r="N3961" s="429" t="s">
        <v>6120</v>
      </c>
      <c r="O3961" s="429" t="s">
        <v>6251</v>
      </c>
      <c r="P3961" s="12" t="str">
        <f aca="false">IF(N3961="","",IF(ISERR(FIND(LEFT(N3961,1),"aeio")),"is a "&amp;N3961&amp;" "&amp;O3961,"is an "&amp;N3961&amp;" "&amp;O3961))</f>
        <v>is a fillister fastener head that is furnished with a Phillips-type driving recess.</v>
      </c>
      <c r="Q3961" s="429"/>
      <c r="R3961" s="429"/>
      <c r="S3961" s="429"/>
      <c r="T3961" s="63" t="s">
        <v>37</v>
      </c>
      <c r="U3961" s="64"/>
      <c r="V3961" s="65" t="n">
        <v>39079</v>
      </c>
      <c r="W3961" s="86" t="n">
        <v>39133</v>
      </c>
      <c r="X3961" s="93" t="s">
        <v>38</v>
      </c>
      <c r="Y3961" s="94" t="s">
        <v>73</v>
      </c>
      <c r="Z3961" s="53" t="n">
        <v>400216</v>
      </c>
      <c r="AA3961" s="75" t="s">
        <v>39</v>
      </c>
    </row>
    <row r="3962" s="87" customFormat="true" ht="12.75" hidden="false" customHeight="false" outlineLevel="0" collapsed="false">
      <c r="A3962" s="9" t="n">
        <v>3962</v>
      </c>
      <c r="B3962" s="11" t="n">
        <v>910036</v>
      </c>
      <c r="C3962" s="57" t="s">
        <v>1</v>
      </c>
      <c r="D3962" s="71" t="n">
        <v>194701</v>
      </c>
      <c r="E3962" s="72" t="s">
        <v>32</v>
      </c>
      <c r="F3962" s="57" t="n">
        <v>340893</v>
      </c>
      <c r="G3962" s="95"/>
      <c r="H3962" s="429" t="s">
        <v>6252</v>
      </c>
      <c r="I3962" s="11" t="n">
        <v>1341345</v>
      </c>
      <c r="J3962" s="57" t="n">
        <v>1146</v>
      </c>
      <c r="K3962" s="9" t="s">
        <v>34</v>
      </c>
      <c r="L3962" s="56" t="n">
        <v>340825</v>
      </c>
      <c r="M3962" s="429"/>
      <c r="N3962" s="429" t="s">
        <v>6122</v>
      </c>
      <c r="O3962" s="429" t="s">
        <v>6253</v>
      </c>
      <c r="P3962" s="12" t="str">
        <f aca="false">IF(N3962="","",IF(ISERR(FIND(LEFT(N3962,1),"aeio")),"is a "&amp;N3962&amp;" "&amp;O3962,"is an "&amp;N3962&amp;" "&amp;O3962))</f>
        <v>is a fillister head threaded fastener that is furnished with a Phillips driving recess.</v>
      </c>
      <c r="Q3962" s="429"/>
      <c r="R3962" s="429"/>
      <c r="S3962" s="429"/>
      <c r="T3962" s="63" t="s">
        <v>37</v>
      </c>
      <c r="U3962" s="64"/>
      <c r="V3962" s="65" t="n">
        <v>39079</v>
      </c>
      <c r="W3962" s="86" t="n">
        <v>39133</v>
      </c>
      <c r="X3962" s="93" t="s">
        <v>38</v>
      </c>
      <c r="Y3962" s="94" t="s">
        <v>73</v>
      </c>
      <c r="Z3962" s="53" t="n">
        <v>400216</v>
      </c>
      <c r="AA3962" s="75" t="s">
        <v>39</v>
      </c>
    </row>
    <row r="3963" s="87" customFormat="true" ht="12.75" hidden="false" customHeight="false" outlineLevel="0" collapsed="false">
      <c r="A3963" s="9" t="n">
        <v>3963</v>
      </c>
      <c r="B3963" s="11" t="n">
        <v>910036</v>
      </c>
      <c r="C3963" s="57" t="s">
        <v>1</v>
      </c>
      <c r="D3963" s="71" t="n">
        <v>194701</v>
      </c>
      <c r="E3963" s="72" t="s">
        <v>32</v>
      </c>
      <c r="F3963" s="57" t="n">
        <v>340894</v>
      </c>
      <c r="G3963" s="95"/>
      <c r="H3963" s="429" t="s">
        <v>6254</v>
      </c>
      <c r="I3963" s="11" t="n">
        <v>1341346</v>
      </c>
      <c r="J3963" s="57" t="n">
        <v>1146</v>
      </c>
      <c r="K3963" s="9" t="s">
        <v>34</v>
      </c>
      <c r="L3963" s="56" t="n">
        <v>340827</v>
      </c>
      <c r="M3963" s="429"/>
      <c r="N3963" s="429" t="s">
        <v>6126</v>
      </c>
      <c r="O3963" s="429" t="s">
        <v>6251</v>
      </c>
      <c r="P3963" s="12" t="str">
        <f aca="false">IF(N3963="","",IF(ISERR(FIND(LEFT(N3963,1),"aeio")),"is a "&amp;N3963&amp;" "&amp;O3963,"is an "&amp;N3963&amp;" "&amp;O3963))</f>
        <v>is a flat fastener head that is furnished with a Phillips-type driving recess.</v>
      </c>
      <c r="Q3963" s="429"/>
      <c r="R3963" s="429"/>
      <c r="S3963" s="429"/>
      <c r="T3963" s="63" t="s">
        <v>37</v>
      </c>
      <c r="U3963" s="64"/>
      <c r="V3963" s="65" t="n">
        <v>39079</v>
      </c>
      <c r="W3963" s="86" t="n">
        <v>39133</v>
      </c>
      <c r="X3963" s="93" t="s">
        <v>38</v>
      </c>
      <c r="Y3963" s="94" t="s">
        <v>73</v>
      </c>
      <c r="Z3963" s="53" t="n">
        <v>400216</v>
      </c>
      <c r="AA3963" s="75" t="s">
        <v>39</v>
      </c>
    </row>
    <row r="3964" s="87" customFormat="true" ht="12.75" hidden="false" customHeight="false" outlineLevel="0" collapsed="false">
      <c r="A3964" s="9" t="n">
        <v>3964</v>
      </c>
      <c r="B3964" s="11" t="n">
        <v>910036</v>
      </c>
      <c r="C3964" s="57" t="s">
        <v>1</v>
      </c>
      <c r="D3964" s="71" t="n">
        <v>194701</v>
      </c>
      <c r="E3964" s="72" t="s">
        <v>32</v>
      </c>
      <c r="F3964" s="57" t="n">
        <v>340895</v>
      </c>
      <c r="G3964" s="95"/>
      <c r="H3964" s="429" t="s">
        <v>6255</v>
      </c>
      <c r="I3964" s="11" t="n">
        <v>1341347</v>
      </c>
      <c r="J3964" s="57" t="n">
        <v>1146</v>
      </c>
      <c r="K3964" s="9" t="s">
        <v>34</v>
      </c>
      <c r="L3964" s="56" t="n">
        <v>340829</v>
      </c>
      <c r="M3964" s="429"/>
      <c r="N3964" s="429" t="s">
        <v>6130</v>
      </c>
      <c r="O3964" s="429" t="s">
        <v>6256</v>
      </c>
      <c r="P3964" s="12" t="str">
        <f aca="false">IF(N3964="","",IF(ISERR(FIND(LEFT(N3964,1),"aeio")),"is a "&amp;N3964&amp;" "&amp;O3964,"is an "&amp;N3964&amp;" "&amp;O3964))</f>
        <v>is a flat head threaded fastener that is furnished with a Phillips cross-recess.</v>
      </c>
      <c r="Q3964" s="429"/>
      <c r="R3964" s="429"/>
      <c r="S3964" s="429"/>
      <c r="T3964" s="63" t="s">
        <v>37</v>
      </c>
      <c r="U3964" s="64"/>
      <c r="V3964" s="65" t="n">
        <v>39079</v>
      </c>
      <c r="W3964" s="86" t="n">
        <v>39133</v>
      </c>
      <c r="X3964" s="93" t="s">
        <v>38</v>
      </c>
      <c r="Y3964" s="94" t="s">
        <v>73</v>
      </c>
      <c r="Z3964" s="53" t="n">
        <v>400216</v>
      </c>
      <c r="AA3964" s="75" t="s">
        <v>39</v>
      </c>
    </row>
    <row r="3965" s="87" customFormat="true" ht="12.75" hidden="false" customHeight="false" outlineLevel="0" collapsed="false">
      <c r="A3965" s="9" t="n">
        <v>3965</v>
      </c>
      <c r="B3965" s="11" t="n">
        <v>910036</v>
      </c>
      <c r="C3965" s="57" t="s">
        <v>1</v>
      </c>
      <c r="D3965" s="71" t="n">
        <v>194701</v>
      </c>
      <c r="E3965" s="72" t="s">
        <v>32</v>
      </c>
      <c r="F3965" s="57" t="n">
        <v>340896</v>
      </c>
      <c r="G3965" s="95"/>
      <c r="H3965" s="429" t="s">
        <v>6257</v>
      </c>
      <c r="I3965" s="11" t="n">
        <v>1341348</v>
      </c>
      <c r="J3965" s="57" t="n">
        <v>1146</v>
      </c>
      <c r="K3965" s="9" t="s">
        <v>34</v>
      </c>
      <c r="L3965" s="56" t="n">
        <v>340885</v>
      </c>
      <c r="M3965" s="429"/>
      <c r="N3965" s="429" t="s">
        <v>6155</v>
      </c>
      <c r="O3965" s="429" t="s">
        <v>6251</v>
      </c>
      <c r="P3965" s="12" t="str">
        <f aca="false">IF(N3965="","",IF(ISERR(FIND(LEFT(N3965,1),"aeio")),"is a "&amp;N3965&amp;" "&amp;O3965,"is an "&amp;N3965&amp;" "&amp;O3965))</f>
        <v>is an oval fastener head that is furnished with a Phillips-type driving recess.</v>
      </c>
      <c r="Q3965" s="429"/>
      <c r="R3965" s="429"/>
      <c r="S3965" s="429"/>
      <c r="T3965" s="63" t="s">
        <v>37</v>
      </c>
      <c r="U3965" s="64"/>
      <c r="V3965" s="65" t="n">
        <v>39079</v>
      </c>
      <c r="W3965" s="86" t="n">
        <v>39133</v>
      </c>
      <c r="X3965" s="93" t="s">
        <v>38</v>
      </c>
      <c r="Y3965" s="94" t="s">
        <v>73</v>
      </c>
      <c r="Z3965" s="53" t="n">
        <v>400216</v>
      </c>
      <c r="AA3965" s="75" t="s">
        <v>39</v>
      </c>
    </row>
    <row r="3966" s="87" customFormat="true" ht="12.75" hidden="false" customHeight="false" outlineLevel="0" collapsed="false">
      <c r="A3966" s="9" t="n">
        <v>3966</v>
      </c>
      <c r="B3966" s="11" t="n">
        <v>910036</v>
      </c>
      <c r="C3966" s="57" t="s">
        <v>1</v>
      </c>
      <c r="D3966" s="71" t="n">
        <v>194701</v>
      </c>
      <c r="E3966" s="72" t="s">
        <v>32</v>
      </c>
      <c r="F3966" s="57" t="n">
        <v>340897</v>
      </c>
      <c r="G3966" s="95"/>
      <c r="H3966" s="429" t="s">
        <v>6258</v>
      </c>
      <c r="I3966" s="11" t="n">
        <v>1341349</v>
      </c>
      <c r="J3966" s="57" t="n">
        <v>1146</v>
      </c>
      <c r="K3966" s="9" t="s">
        <v>34</v>
      </c>
      <c r="L3966" s="56" t="n">
        <v>340886</v>
      </c>
      <c r="M3966" s="429"/>
      <c r="N3966" s="429" t="s">
        <v>6158</v>
      </c>
      <c r="O3966" s="429" t="s">
        <v>6256</v>
      </c>
      <c r="P3966" s="12" t="str">
        <f aca="false">IF(N3966="","",IF(ISERR(FIND(LEFT(N3966,1),"aeio")),"is a "&amp;N3966&amp;" "&amp;O3966,"is an "&amp;N3966&amp;" "&amp;O3966))</f>
        <v>is an oval head threaded fastener that is furnished with a Phillips cross-recess.</v>
      </c>
      <c r="Q3966" s="429"/>
      <c r="R3966" s="429"/>
      <c r="S3966" s="429"/>
      <c r="T3966" s="63" t="s">
        <v>37</v>
      </c>
      <c r="U3966" s="64"/>
      <c r="V3966" s="65" t="n">
        <v>39079</v>
      </c>
      <c r="W3966" s="86" t="n">
        <v>39133</v>
      </c>
      <c r="X3966" s="93" t="s">
        <v>38</v>
      </c>
      <c r="Y3966" s="94" t="s">
        <v>73</v>
      </c>
      <c r="Z3966" s="53" t="n">
        <v>400216</v>
      </c>
      <c r="AA3966" s="75" t="s">
        <v>39</v>
      </c>
    </row>
    <row r="3967" s="87" customFormat="true" ht="12.75" hidden="false" customHeight="false" outlineLevel="0" collapsed="false">
      <c r="A3967" s="9" t="n">
        <v>3967</v>
      </c>
      <c r="B3967" s="11" t="n">
        <v>910036</v>
      </c>
      <c r="C3967" s="57" t="s">
        <v>1</v>
      </c>
      <c r="D3967" s="71" t="n">
        <v>194701</v>
      </c>
      <c r="E3967" s="72" t="s">
        <v>32</v>
      </c>
      <c r="F3967" s="57" t="n">
        <v>340898</v>
      </c>
      <c r="G3967" s="95"/>
      <c r="H3967" s="429" t="s">
        <v>6259</v>
      </c>
      <c r="I3967" s="11" t="n">
        <v>1341350</v>
      </c>
      <c r="J3967" s="57" t="n">
        <v>1146</v>
      </c>
      <c r="K3967" s="9" t="s">
        <v>34</v>
      </c>
      <c r="L3967" s="56" t="n">
        <v>340887</v>
      </c>
      <c r="M3967" s="429"/>
      <c r="N3967" s="429" t="s">
        <v>6243</v>
      </c>
      <c r="O3967" s="429" t="s">
        <v>6251</v>
      </c>
      <c r="P3967" s="12" t="str">
        <f aca="false">IF(N3967="","",IF(ISERR(FIND(LEFT(N3967,1),"aeio")),"is a "&amp;N3967&amp;" "&amp;O3967,"is an "&amp;N3967&amp;" "&amp;O3967))</f>
        <v>is a pan fastener head that is furnished with a Phillips-type driving recess.</v>
      </c>
      <c r="Q3967" s="429"/>
      <c r="R3967" s="429"/>
      <c r="S3967" s="429"/>
      <c r="T3967" s="63" t="s">
        <v>37</v>
      </c>
      <c r="U3967" s="64"/>
      <c r="V3967" s="65" t="n">
        <v>39079</v>
      </c>
      <c r="W3967" s="86" t="n">
        <v>39133</v>
      </c>
      <c r="X3967" s="93" t="s">
        <v>38</v>
      </c>
      <c r="Y3967" s="94" t="s">
        <v>73</v>
      </c>
      <c r="Z3967" s="53" t="n">
        <v>400216</v>
      </c>
      <c r="AA3967" s="75" t="s">
        <v>39</v>
      </c>
    </row>
    <row r="3968" s="87" customFormat="true" ht="12.75" hidden="false" customHeight="false" outlineLevel="0" collapsed="false">
      <c r="A3968" s="9" t="n">
        <v>3968</v>
      </c>
      <c r="B3968" s="11" t="n">
        <v>910036</v>
      </c>
      <c r="C3968" s="57" t="s">
        <v>1</v>
      </c>
      <c r="D3968" s="71" t="n">
        <v>194701</v>
      </c>
      <c r="E3968" s="72" t="s">
        <v>32</v>
      </c>
      <c r="F3968" s="57" t="n">
        <v>340899</v>
      </c>
      <c r="G3968" s="95"/>
      <c r="H3968" s="429" t="s">
        <v>6260</v>
      </c>
      <c r="I3968" s="11" t="n">
        <v>1341351</v>
      </c>
      <c r="J3968" s="57" t="n">
        <v>1146</v>
      </c>
      <c r="K3968" s="9" t="s">
        <v>34</v>
      </c>
      <c r="L3968" s="56" t="n">
        <v>340888</v>
      </c>
      <c r="M3968" s="429"/>
      <c r="N3968" s="429" t="s">
        <v>6133</v>
      </c>
      <c r="O3968" s="429" t="s">
        <v>6253</v>
      </c>
      <c r="P3968" s="12" t="str">
        <f aca="false">IF(N3968="","",IF(ISERR(FIND(LEFT(N3968,1),"aeio")),"is a "&amp;N3968&amp;" "&amp;O3968,"is an "&amp;N3968&amp;" "&amp;O3968))</f>
        <v>is a pan head threaded fastener that is furnished with a Phillips driving recess.</v>
      </c>
      <c r="Q3968" s="429"/>
      <c r="R3968" s="429"/>
      <c r="S3968" s="429"/>
      <c r="T3968" s="63" t="s">
        <v>37</v>
      </c>
      <c r="U3968" s="64"/>
      <c r="V3968" s="65" t="n">
        <v>39079</v>
      </c>
      <c r="W3968" s="86" t="n">
        <v>39133</v>
      </c>
      <c r="X3968" s="93" t="s">
        <v>38</v>
      </c>
      <c r="Y3968" s="94" t="s">
        <v>73</v>
      </c>
      <c r="Z3968" s="53" t="n">
        <v>400216</v>
      </c>
      <c r="AA3968" s="75" t="s">
        <v>39</v>
      </c>
    </row>
    <row r="3969" s="87" customFormat="true" ht="12.75" hidden="false" customHeight="false" outlineLevel="0" collapsed="false">
      <c r="A3969" s="9" t="n">
        <v>3969</v>
      </c>
      <c r="B3969" s="11" t="n">
        <v>910036</v>
      </c>
      <c r="C3969" s="57" t="s">
        <v>1</v>
      </c>
      <c r="D3969" s="71" t="n">
        <v>194701</v>
      </c>
      <c r="E3969" s="72" t="s">
        <v>32</v>
      </c>
      <c r="F3969" s="57" t="n">
        <v>340900</v>
      </c>
      <c r="G3969" s="95"/>
      <c r="H3969" s="429" t="s">
        <v>6261</v>
      </c>
      <c r="I3969" s="11" t="n">
        <v>1341352</v>
      </c>
      <c r="J3969" s="57" t="n">
        <v>1146</v>
      </c>
      <c r="K3969" s="9" t="s">
        <v>34</v>
      </c>
      <c r="L3969" s="56" t="n">
        <v>340920</v>
      </c>
      <c r="M3969" s="429"/>
      <c r="N3969" s="429" t="s">
        <v>6160</v>
      </c>
      <c r="O3969" s="429" t="s">
        <v>6251</v>
      </c>
      <c r="P3969" s="12" t="str">
        <f aca="false">IF(N3969="","",IF(ISERR(FIND(LEFT(N3969,1),"aeio")),"is a "&amp;N3969&amp;" "&amp;O3969,"is an "&amp;N3969&amp;" "&amp;O3969))</f>
        <v>is a round fastener head that is furnished with a Phillips-type driving recess.</v>
      </c>
      <c r="Q3969" s="429"/>
      <c r="R3969" s="429"/>
      <c r="S3969" s="429"/>
      <c r="T3969" s="63" t="s">
        <v>37</v>
      </c>
      <c r="U3969" s="64"/>
      <c r="V3969" s="65" t="n">
        <v>39079</v>
      </c>
      <c r="W3969" s="86" t="n">
        <v>39133</v>
      </c>
      <c r="X3969" s="93" t="s">
        <v>38</v>
      </c>
      <c r="Y3969" s="94" t="s">
        <v>73</v>
      </c>
      <c r="Z3969" s="53" t="n">
        <v>400216</v>
      </c>
      <c r="AA3969" s="75" t="s">
        <v>39</v>
      </c>
    </row>
    <row r="3970" s="87" customFormat="true" ht="12.75" hidden="false" customHeight="false" outlineLevel="0" collapsed="false">
      <c r="A3970" s="9" t="n">
        <v>3970</v>
      </c>
      <c r="B3970" s="11" t="n">
        <v>910036</v>
      </c>
      <c r="C3970" s="57" t="s">
        <v>1</v>
      </c>
      <c r="D3970" s="71" t="n">
        <v>194701</v>
      </c>
      <c r="E3970" s="72" t="s">
        <v>32</v>
      </c>
      <c r="F3970" s="57" t="n">
        <v>340901</v>
      </c>
      <c r="G3970" s="95"/>
      <c r="H3970" s="429" t="s">
        <v>6262</v>
      </c>
      <c r="I3970" s="11" t="n">
        <v>1341353</v>
      </c>
      <c r="J3970" s="57" t="n">
        <v>1146</v>
      </c>
      <c r="K3970" s="9" t="s">
        <v>34</v>
      </c>
      <c r="L3970" s="56" t="n">
        <v>340921</v>
      </c>
      <c r="M3970" s="429"/>
      <c r="N3970" s="429" t="s">
        <v>6079</v>
      </c>
      <c r="O3970" s="429" t="s">
        <v>6263</v>
      </c>
      <c r="P3970" s="12" t="str">
        <f aca="false">IF(N3970="","",IF(ISERR(FIND(LEFT(N3970,1),"aeio")),"is a "&amp;N3970&amp;" "&amp;O3970,"is an "&amp;N3970&amp;" "&amp;O3970))</f>
        <v>is a round head threaded fastener that is furnished with a Philips cross-recess.</v>
      </c>
      <c r="Q3970" s="429"/>
      <c r="R3970" s="429"/>
      <c r="S3970" s="429"/>
      <c r="T3970" s="63" t="s">
        <v>37</v>
      </c>
      <c r="U3970" s="64"/>
      <c r="V3970" s="65" t="n">
        <v>39079</v>
      </c>
      <c r="W3970" s="86" t="n">
        <v>39133</v>
      </c>
      <c r="X3970" s="93" t="s">
        <v>38</v>
      </c>
      <c r="Y3970" s="94" t="s">
        <v>73</v>
      </c>
      <c r="Z3970" s="53" t="n">
        <v>400216</v>
      </c>
      <c r="AA3970" s="75" t="s">
        <v>39</v>
      </c>
    </row>
    <row r="3971" s="87" customFormat="true" ht="12.75" hidden="false" customHeight="false" outlineLevel="0" collapsed="false">
      <c r="A3971" s="9" t="n">
        <v>3971</v>
      </c>
      <c r="B3971" s="11" t="n">
        <v>910036</v>
      </c>
      <c r="C3971" s="57" t="s">
        <v>1</v>
      </c>
      <c r="D3971" s="71" t="n">
        <v>194701</v>
      </c>
      <c r="E3971" s="72" t="s">
        <v>32</v>
      </c>
      <c r="F3971" s="57" t="n">
        <v>340902</v>
      </c>
      <c r="G3971" s="95"/>
      <c r="H3971" s="429" t="s">
        <v>6264</v>
      </c>
      <c r="I3971" s="11" t="n">
        <v>1341354</v>
      </c>
      <c r="J3971" s="57" t="n">
        <v>1146</v>
      </c>
      <c r="K3971" s="9" t="s">
        <v>34</v>
      </c>
      <c r="L3971" s="56" t="n">
        <v>340824</v>
      </c>
      <c r="M3971" s="429"/>
      <c r="N3971" s="429" t="s">
        <v>6120</v>
      </c>
      <c r="O3971" s="429" t="s">
        <v>6265</v>
      </c>
      <c r="P3971" s="12" t="str">
        <f aca="false">IF(N3971="","",IF(ISERR(FIND(LEFT(N3971,1),"aeio")),"is a "&amp;N3971&amp;" "&amp;O3971,"is an "&amp;N3971&amp;" "&amp;O3971))</f>
        <v>is a fillister fastener head that is furnished with a Pozidriv-type recess.</v>
      </c>
      <c r="Q3971" s="429"/>
      <c r="R3971" s="429"/>
      <c r="S3971" s="429"/>
      <c r="T3971" s="63" t="s">
        <v>37</v>
      </c>
      <c r="U3971" s="64"/>
      <c r="V3971" s="65" t="n">
        <v>39079</v>
      </c>
      <c r="W3971" s="86" t="n">
        <v>39133</v>
      </c>
      <c r="X3971" s="93" t="s">
        <v>38</v>
      </c>
      <c r="Y3971" s="94" t="s">
        <v>73</v>
      </c>
      <c r="Z3971" s="53" t="n">
        <v>400216</v>
      </c>
      <c r="AA3971" s="75" t="s">
        <v>39</v>
      </c>
    </row>
    <row r="3972" s="270" customFormat="true" ht="12.75" hidden="false" customHeight="false" outlineLevel="0" collapsed="false">
      <c r="A3972" s="9" t="n">
        <v>3972</v>
      </c>
      <c r="B3972" s="11" t="n">
        <v>910036</v>
      </c>
      <c r="C3972" s="57" t="s">
        <v>1</v>
      </c>
      <c r="D3972" s="71" t="n">
        <v>194701</v>
      </c>
      <c r="E3972" s="72" t="s">
        <v>32</v>
      </c>
      <c r="F3972" s="57" t="n">
        <v>340903</v>
      </c>
      <c r="G3972" s="95"/>
      <c r="H3972" s="429" t="s">
        <v>6266</v>
      </c>
      <c r="I3972" s="11" t="n">
        <v>1341355</v>
      </c>
      <c r="J3972" s="57" t="n">
        <v>1146</v>
      </c>
      <c r="K3972" s="9" t="s">
        <v>34</v>
      </c>
      <c r="L3972" s="56" t="n">
        <v>340825</v>
      </c>
      <c r="M3972" s="429"/>
      <c r="N3972" s="429" t="s">
        <v>6122</v>
      </c>
      <c r="O3972" s="429" t="s">
        <v>6267</v>
      </c>
      <c r="P3972" s="12" t="str">
        <f aca="false">IF(N3972="","",IF(ISERR(FIND(LEFT(N3972,1),"aeio")),"is a "&amp;N3972&amp;" "&amp;O3972,"is an "&amp;N3972&amp;" "&amp;O3972))</f>
        <v>is a fillister head threaded fastener that is furnished with a Pozidriv fillister fastener head.</v>
      </c>
      <c r="Q3972" s="429"/>
      <c r="R3972" s="429"/>
      <c r="S3972" s="429"/>
      <c r="T3972" s="63" t="s">
        <v>37</v>
      </c>
      <c r="U3972" s="64"/>
      <c r="V3972" s="65" t="n">
        <v>39079</v>
      </c>
      <c r="W3972" s="86" t="n">
        <v>39133</v>
      </c>
      <c r="X3972" s="93" t="s">
        <v>38</v>
      </c>
      <c r="Y3972" s="94" t="s">
        <v>73</v>
      </c>
      <c r="Z3972" s="53" t="n">
        <v>400216</v>
      </c>
      <c r="AA3972" s="75" t="s">
        <v>39</v>
      </c>
    </row>
    <row r="3973" s="87" customFormat="true" ht="12.75" hidden="false" customHeight="false" outlineLevel="0" collapsed="false">
      <c r="A3973" s="9" t="n">
        <v>3973</v>
      </c>
      <c r="B3973" s="11" t="n">
        <v>910036</v>
      </c>
      <c r="C3973" s="57" t="s">
        <v>1</v>
      </c>
      <c r="D3973" s="71" t="n">
        <v>194701</v>
      </c>
      <c r="E3973" s="72" t="s">
        <v>32</v>
      </c>
      <c r="F3973" s="57" t="n">
        <v>340904</v>
      </c>
      <c r="G3973" s="95"/>
      <c r="H3973" s="429" t="s">
        <v>6268</v>
      </c>
      <c r="I3973" s="11" t="n">
        <v>1341356</v>
      </c>
      <c r="J3973" s="57" t="n">
        <v>1146</v>
      </c>
      <c r="K3973" s="9" t="s">
        <v>34</v>
      </c>
      <c r="L3973" s="56" t="n">
        <v>340827</v>
      </c>
      <c r="M3973" s="429"/>
      <c r="N3973" s="429" t="s">
        <v>6126</v>
      </c>
      <c r="O3973" s="429" t="s">
        <v>6265</v>
      </c>
      <c r="P3973" s="12" t="str">
        <f aca="false">IF(N3973="","",IF(ISERR(FIND(LEFT(N3973,1),"aeio")),"is a "&amp;N3973&amp;" "&amp;O3973,"is an "&amp;N3973&amp;" "&amp;O3973))</f>
        <v>is a flat fastener head that is furnished with a Pozidriv-type recess.</v>
      </c>
      <c r="Q3973" s="429"/>
      <c r="R3973" s="429"/>
      <c r="S3973" s="429"/>
      <c r="T3973" s="63" t="s">
        <v>37</v>
      </c>
      <c r="U3973" s="64"/>
      <c r="V3973" s="65" t="n">
        <v>39079</v>
      </c>
      <c r="W3973" s="86" t="n">
        <v>39133</v>
      </c>
      <c r="X3973" s="93" t="s">
        <v>38</v>
      </c>
      <c r="Y3973" s="94" t="s">
        <v>73</v>
      </c>
      <c r="Z3973" s="53" t="n">
        <v>400216</v>
      </c>
      <c r="AA3973" s="75" t="s">
        <v>39</v>
      </c>
    </row>
    <row r="3974" s="87" customFormat="true" ht="12.75" hidden="false" customHeight="false" outlineLevel="0" collapsed="false">
      <c r="A3974" s="9" t="n">
        <v>3974</v>
      </c>
      <c r="B3974" s="11" t="n">
        <v>910036</v>
      </c>
      <c r="C3974" s="57" t="s">
        <v>1</v>
      </c>
      <c r="D3974" s="71" t="n">
        <v>194701</v>
      </c>
      <c r="E3974" s="72" t="s">
        <v>32</v>
      </c>
      <c r="F3974" s="57" t="n">
        <v>340905</v>
      </c>
      <c r="G3974" s="95"/>
      <c r="H3974" s="429" t="s">
        <v>6269</v>
      </c>
      <c r="I3974" s="11" t="n">
        <v>1341357</v>
      </c>
      <c r="J3974" s="57" t="n">
        <v>1146</v>
      </c>
      <c r="K3974" s="9" t="s">
        <v>34</v>
      </c>
      <c r="L3974" s="56" t="n">
        <v>340829</v>
      </c>
      <c r="M3974" s="429"/>
      <c r="N3974" s="429" t="s">
        <v>6130</v>
      </c>
      <c r="O3974" s="429" t="s">
        <v>6270</v>
      </c>
      <c r="P3974" s="12" t="str">
        <f aca="false">IF(N3974="","",IF(ISERR(FIND(LEFT(N3974,1),"aeio")),"is a "&amp;N3974&amp;" "&amp;O3974,"is an "&amp;N3974&amp;" "&amp;O3974))</f>
        <v>is a flat head threaded fastener that is furnished with a Pozidriv flat fastener head.</v>
      </c>
      <c r="Q3974" s="429"/>
      <c r="R3974" s="429"/>
      <c r="S3974" s="429"/>
      <c r="T3974" s="63" t="s">
        <v>37</v>
      </c>
      <c r="U3974" s="64"/>
      <c r="V3974" s="65" t="n">
        <v>39079</v>
      </c>
      <c r="W3974" s="86" t="n">
        <v>39133</v>
      </c>
      <c r="X3974" s="93" t="s">
        <v>38</v>
      </c>
      <c r="Y3974" s="94" t="s">
        <v>73</v>
      </c>
      <c r="Z3974" s="53" t="n">
        <v>400216</v>
      </c>
      <c r="AA3974" s="75" t="s">
        <v>39</v>
      </c>
    </row>
    <row r="3975" s="87" customFormat="true" ht="12.75" hidden="false" customHeight="false" outlineLevel="0" collapsed="false">
      <c r="A3975" s="9" t="n">
        <v>3975</v>
      </c>
      <c r="B3975" s="11" t="n">
        <v>910036</v>
      </c>
      <c r="C3975" s="57" t="s">
        <v>1</v>
      </c>
      <c r="D3975" s="71" t="n">
        <v>194701</v>
      </c>
      <c r="E3975" s="72" t="s">
        <v>32</v>
      </c>
      <c r="F3975" s="57" t="n">
        <v>340906</v>
      </c>
      <c r="G3975" s="95"/>
      <c r="H3975" s="429" t="s">
        <v>6271</v>
      </c>
      <c r="I3975" s="11" t="n">
        <v>1341358</v>
      </c>
      <c r="J3975" s="57" t="n">
        <v>1146</v>
      </c>
      <c r="K3975" s="9" t="s">
        <v>34</v>
      </c>
      <c r="L3975" s="56" t="n">
        <v>340885</v>
      </c>
      <c r="M3975" s="429"/>
      <c r="N3975" s="429" t="s">
        <v>6155</v>
      </c>
      <c r="O3975" s="429" t="s">
        <v>6272</v>
      </c>
      <c r="P3975" s="12" t="str">
        <f aca="false">IF(N3975="","",IF(ISERR(FIND(LEFT(N3975,1),"aeio")),"is a "&amp;N3975&amp;" "&amp;O3975,"is an "&amp;N3975&amp;" "&amp;O3975))</f>
        <v>is an oval fastener head that is furnished with a Pozidriv-type driving recess.</v>
      </c>
      <c r="Q3975" s="429"/>
      <c r="R3975" s="429"/>
      <c r="S3975" s="429"/>
      <c r="T3975" s="63" t="s">
        <v>37</v>
      </c>
      <c r="U3975" s="64"/>
      <c r="V3975" s="65" t="n">
        <v>39079</v>
      </c>
      <c r="W3975" s="86" t="n">
        <v>39133</v>
      </c>
      <c r="X3975" s="93" t="s">
        <v>38</v>
      </c>
      <c r="Y3975" s="94" t="s">
        <v>73</v>
      </c>
      <c r="Z3975" s="53" t="n">
        <v>400216</v>
      </c>
      <c r="AA3975" s="75" t="s">
        <v>39</v>
      </c>
    </row>
    <row r="3976" s="270" customFormat="true" ht="12.75" hidden="false" customHeight="false" outlineLevel="0" collapsed="false">
      <c r="A3976" s="9" t="n">
        <v>3976</v>
      </c>
      <c r="B3976" s="11" t="n">
        <v>910036</v>
      </c>
      <c r="C3976" s="57" t="s">
        <v>1</v>
      </c>
      <c r="D3976" s="71" t="n">
        <v>194701</v>
      </c>
      <c r="E3976" s="72" t="s">
        <v>32</v>
      </c>
      <c r="F3976" s="57" t="n">
        <v>340907</v>
      </c>
      <c r="G3976" s="95"/>
      <c r="H3976" s="429" t="s">
        <v>6273</v>
      </c>
      <c r="I3976" s="11" t="n">
        <v>1341359</v>
      </c>
      <c r="J3976" s="57" t="n">
        <v>1146</v>
      </c>
      <c r="K3976" s="9" t="s">
        <v>34</v>
      </c>
      <c r="L3976" s="56" t="n">
        <v>340886</v>
      </c>
      <c r="M3976" s="429"/>
      <c r="N3976" s="429" t="s">
        <v>6158</v>
      </c>
      <c r="O3976" s="429" t="s">
        <v>6274</v>
      </c>
      <c r="P3976" s="12" t="str">
        <f aca="false">IF(N3976="","",IF(ISERR(FIND(LEFT(N3976,1),"aeio")),"is a "&amp;N3976&amp;" "&amp;O3976,"is an "&amp;N3976&amp;" "&amp;O3976))</f>
        <v>is an oval head threaded fastener with a Pozidriv cross-recess.</v>
      </c>
      <c r="Q3976" s="429"/>
      <c r="R3976" s="429"/>
      <c r="S3976" s="429"/>
      <c r="T3976" s="63" t="s">
        <v>37</v>
      </c>
      <c r="U3976" s="64"/>
      <c r="V3976" s="65" t="n">
        <v>39079</v>
      </c>
      <c r="W3976" s="86" t="n">
        <v>39133</v>
      </c>
      <c r="X3976" s="93" t="s">
        <v>38</v>
      </c>
      <c r="Y3976" s="94" t="s">
        <v>73</v>
      </c>
      <c r="Z3976" s="53" t="n">
        <v>400216</v>
      </c>
      <c r="AA3976" s="75" t="s">
        <v>39</v>
      </c>
    </row>
    <row r="3977" s="270" customFormat="true" ht="12.75" hidden="false" customHeight="false" outlineLevel="0" collapsed="false">
      <c r="A3977" s="9" t="n">
        <v>3977</v>
      </c>
      <c r="B3977" s="11" t="n">
        <v>910036</v>
      </c>
      <c r="C3977" s="57" t="s">
        <v>1</v>
      </c>
      <c r="D3977" s="71" t="n">
        <v>194701</v>
      </c>
      <c r="E3977" s="72" t="s">
        <v>32</v>
      </c>
      <c r="F3977" s="57" t="n">
        <v>340908</v>
      </c>
      <c r="G3977" s="95"/>
      <c r="H3977" s="429" t="s">
        <v>6275</v>
      </c>
      <c r="I3977" s="11" t="n">
        <v>1341360</v>
      </c>
      <c r="J3977" s="57" t="n">
        <v>1146</v>
      </c>
      <c r="K3977" s="9" t="s">
        <v>34</v>
      </c>
      <c r="L3977" s="56" t="n">
        <v>340887</v>
      </c>
      <c r="M3977" s="429"/>
      <c r="N3977" s="429" t="s">
        <v>6243</v>
      </c>
      <c r="O3977" s="429" t="s">
        <v>6272</v>
      </c>
      <c r="P3977" s="12" t="str">
        <f aca="false">IF(N3977="","",IF(ISERR(FIND(LEFT(N3977,1),"aeio")),"is a "&amp;N3977&amp;" "&amp;O3977,"is an "&amp;N3977&amp;" "&amp;O3977))</f>
        <v>is a pan fastener head that is furnished with a Pozidriv-type driving recess.</v>
      </c>
      <c r="Q3977" s="429"/>
      <c r="R3977" s="429"/>
      <c r="S3977" s="429"/>
      <c r="T3977" s="63" t="s">
        <v>37</v>
      </c>
      <c r="U3977" s="64"/>
      <c r="V3977" s="65" t="n">
        <v>39079</v>
      </c>
      <c r="W3977" s="86" t="n">
        <v>39133</v>
      </c>
      <c r="X3977" s="93" t="s">
        <v>38</v>
      </c>
      <c r="Y3977" s="94" t="s">
        <v>73</v>
      </c>
      <c r="Z3977" s="53" t="n">
        <v>400216</v>
      </c>
      <c r="AA3977" s="75" t="s">
        <v>39</v>
      </c>
    </row>
    <row r="3978" s="270" customFormat="true" ht="12.75" hidden="false" customHeight="false" outlineLevel="0" collapsed="false">
      <c r="A3978" s="9" t="n">
        <v>3978</v>
      </c>
      <c r="B3978" s="11" t="n">
        <v>910036</v>
      </c>
      <c r="C3978" s="57" t="s">
        <v>1</v>
      </c>
      <c r="D3978" s="71" t="n">
        <v>194701</v>
      </c>
      <c r="E3978" s="72" t="s">
        <v>32</v>
      </c>
      <c r="F3978" s="57" t="n">
        <v>340909</v>
      </c>
      <c r="G3978" s="95"/>
      <c r="H3978" s="429" t="s">
        <v>6276</v>
      </c>
      <c r="I3978" s="11" t="n">
        <v>1341361</v>
      </c>
      <c r="J3978" s="57" t="n">
        <v>1146</v>
      </c>
      <c r="K3978" s="9" t="s">
        <v>34</v>
      </c>
      <c r="L3978" s="56" t="n">
        <v>340888</v>
      </c>
      <c r="M3978" s="429"/>
      <c r="N3978" s="429" t="s">
        <v>6133</v>
      </c>
      <c r="O3978" s="429" t="s">
        <v>6277</v>
      </c>
      <c r="P3978" s="12" t="str">
        <f aca="false">IF(N3978="","",IF(ISERR(FIND(LEFT(N3978,1),"aeio")),"is a "&amp;N3978&amp;" "&amp;O3978,"is an "&amp;N3978&amp;" "&amp;O3978))</f>
        <v>is a pan head threaded fastener that is furnished with a Pozidriv pan fastener head.</v>
      </c>
      <c r="Q3978" s="429"/>
      <c r="R3978" s="429"/>
      <c r="S3978" s="429"/>
      <c r="T3978" s="63" t="s">
        <v>37</v>
      </c>
      <c r="U3978" s="64"/>
      <c r="V3978" s="65" t="n">
        <v>39079</v>
      </c>
      <c r="W3978" s="86" t="n">
        <v>39133</v>
      </c>
      <c r="X3978" s="93" t="s">
        <v>38</v>
      </c>
      <c r="Y3978" s="94" t="s">
        <v>73</v>
      </c>
      <c r="Z3978" s="53" t="n">
        <v>400216</v>
      </c>
      <c r="AA3978" s="75" t="s">
        <v>39</v>
      </c>
    </row>
    <row r="3979" s="270" customFormat="true" ht="12.75" hidden="false" customHeight="false" outlineLevel="0" collapsed="false">
      <c r="A3979" s="9" t="n">
        <v>3979</v>
      </c>
      <c r="B3979" s="11" t="n">
        <v>910036</v>
      </c>
      <c r="C3979" s="57" t="s">
        <v>1</v>
      </c>
      <c r="D3979" s="71" t="n">
        <v>194701</v>
      </c>
      <c r="E3979" s="72" t="s">
        <v>32</v>
      </c>
      <c r="F3979" s="57" t="n">
        <v>340910</v>
      </c>
      <c r="G3979" s="95"/>
      <c r="H3979" s="429" t="s">
        <v>6278</v>
      </c>
      <c r="I3979" s="11" t="n">
        <v>1341362</v>
      </c>
      <c r="J3979" s="57" t="n">
        <v>1146</v>
      </c>
      <c r="K3979" s="9" t="s">
        <v>34</v>
      </c>
      <c r="L3979" s="56" t="n">
        <v>340920</v>
      </c>
      <c r="M3979" s="429"/>
      <c r="N3979" s="429" t="s">
        <v>6160</v>
      </c>
      <c r="O3979" s="429" t="s">
        <v>6272</v>
      </c>
      <c r="P3979" s="12" t="str">
        <f aca="false">IF(N3979="","",IF(ISERR(FIND(LEFT(N3979,1),"aeio")),"is a "&amp;N3979&amp;" "&amp;O3979,"is an "&amp;N3979&amp;" "&amp;O3979))</f>
        <v>is a round fastener head that is furnished with a Pozidriv-type driving recess.</v>
      </c>
      <c r="Q3979" s="429"/>
      <c r="R3979" s="429"/>
      <c r="S3979" s="429"/>
      <c r="T3979" s="63" t="s">
        <v>37</v>
      </c>
      <c r="U3979" s="64"/>
      <c r="V3979" s="65" t="n">
        <v>39079</v>
      </c>
      <c r="W3979" s="86" t="n">
        <v>39133</v>
      </c>
      <c r="X3979" s="93" t="s">
        <v>38</v>
      </c>
      <c r="Y3979" s="94" t="s">
        <v>73</v>
      </c>
      <c r="Z3979" s="53" t="n">
        <v>400216</v>
      </c>
      <c r="AA3979" s="75" t="s">
        <v>39</v>
      </c>
    </row>
    <row r="3980" s="270" customFormat="true" ht="12.75" hidden="false" customHeight="false" outlineLevel="0" collapsed="false">
      <c r="A3980" s="9" t="n">
        <v>3980</v>
      </c>
      <c r="B3980" s="11" t="n">
        <v>910036</v>
      </c>
      <c r="C3980" s="57" t="s">
        <v>1</v>
      </c>
      <c r="D3980" s="71" t="n">
        <v>194701</v>
      </c>
      <c r="E3980" s="72" t="s">
        <v>32</v>
      </c>
      <c r="F3980" s="57" t="n">
        <v>340911</v>
      </c>
      <c r="G3980" s="95"/>
      <c r="H3980" s="429" t="s">
        <v>6279</v>
      </c>
      <c r="I3980" s="11" t="n">
        <v>1341363</v>
      </c>
      <c r="J3980" s="57" t="n">
        <v>1146</v>
      </c>
      <c r="K3980" s="9" t="s">
        <v>34</v>
      </c>
      <c r="L3980" s="56" t="n">
        <v>340921</v>
      </c>
      <c r="M3980" s="429"/>
      <c r="N3980" s="429" t="s">
        <v>6079</v>
      </c>
      <c r="O3980" s="429" t="s">
        <v>6280</v>
      </c>
      <c r="P3980" s="12" t="str">
        <f aca="false">IF(N3980="","",IF(ISERR(FIND(LEFT(N3980,1),"aeio")),"is a "&amp;N3980&amp;" "&amp;O3980,"is an "&amp;N3980&amp;" "&amp;O3980))</f>
        <v>is a round head threaded fastener that is furnished with a Pozidriv round fastener head.</v>
      </c>
      <c r="Q3980" s="429"/>
      <c r="R3980" s="429"/>
      <c r="S3980" s="429"/>
      <c r="T3980" s="63" t="s">
        <v>37</v>
      </c>
      <c r="U3980" s="64"/>
      <c r="V3980" s="65" t="n">
        <v>39079</v>
      </c>
      <c r="W3980" s="86" t="n">
        <v>39133</v>
      </c>
      <c r="X3980" s="93" t="s">
        <v>38</v>
      </c>
      <c r="Y3980" s="94" t="s">
        <v>73</v>
      </c>
      <c r="Z3980" s="53" t="n">
        <v>400216</v>
      </c>
      <c r="AA3980" s="75" t="s">
        <v>39</v>
      </c>
    </row>
    <row r="3981" s="270" customFormat="true" ht="12.75" hidden="false" customHeight="false" outlineLevel="0" collapsed="false">
      <c r="A3981" s="9" t="n">
        <v>3981</v>
      </c>
      <c r="B3981" s="11" t="n">
        <v>910036</v>
      </c>
      <c r="C3981" s="57" t="s">
        <v>1</v>
      </c>
      <c r="D3981" s="71" t="n">
        <v>194701</v>
      </c>
      <c r="E3981" s="72" t="s">
        <v>32</v>
      </c>
      <c r="F3981" s="57" t="n">
        <v>340912</v>
      </c>
      <c r="G3981" s="95"/>
      <c r="H3981" s="271" t="s">
        <v>6281</v>
      </c>
      <c r="I3981" s="11" t="n">
        <v>1341364</v>
      </c>
      <c r="J3981" s="57" t="n">
        <v>1146</v>
      </c>
      <c r="K3981" s="9" t="s">
        <v>34</v>
      </c>
      <c r="L3981" s="56" t="n">
        <v>10586</v>
      </c>
      <c r="M3981" s="271"/>
      <c r="N3981" s="271" t="s">
        <v>960</v>
      </c>
      <c r="O3981" s="271" t="s">
        <v>6282</v>
      </c>
      <c r="P3981" s="12" t="str">
        <f aca="false">IF(N3981="","",IF(ISERR(FIND(LEFT(N3981,1),"aeio")),"is a "&amp;N3981&amp;" "&amp;O3981,"is an "&amp;N3981&amp;" "&amp;O3981))</f>
        <v>is a ring joint gasket that has a symmetric cross section, and without holes.</v>
      </c>
      <c r="Q3981" s="271"/>
      <c r="R3981" s="271"/>
      <c r="S3981" s="271"/>
      <c r="T3981" s="63" t="s">
        <v>37</v>
      </c>
      <c r="U3981" s="64"/>
      <c r="V3981" s="65" t="n">
        <v>39079</v>
      </c>
      <c r="W3981" s="86" t="n">
        <v>39133</v>
      </c>
      <c r="X3981" s="93" t="s">
        <v>38</v>
      </c>
      <c r="Y3981" s="94" t="s">
        <v>73</v>
      </c>
      <c r="Z3981" s="53" t="n">
        <v>400218</v>
      </c>
      <c r="AA3981" s="75" t="s">
        <v>45</v>
      </c>
    </row>
    <row r="3982" s="87" customFormat="true" ht="12.75" hidden="false" customHeight="false" outlineLevel="0" collapsed="false">
      <c r="A3982" s="9" t="n">
        <v>3982</v>
      </c>
      <c r="B3982" s="11" t="n">
        <v>910036</v>
      </c>
      <c r="C3982" s="57" t="s">
        <v>1</v>
      </c>
      <c r="D3982" s="71" t="n">
        <v>194701</v>
      </c>
      <c r="E3982" s="72" t="s">
        <v>32</v>
      </c>
      <c r="F3982" s="57" t="n">
        <v>340913</v>
      </c>
      <c r="G3982" s="95"/>
      <c r="H3982" s="271" t="s">
        <v>6283</v>
      </c>
      <c r="I3982" s="11" t="n">
        <v>1341365</v>
      </c>
      <c r="J3982" s="57" t="n">
        <v>1146</v>
      </c>
      <c r="K3982" s="9" t="s">
        <v>34</v>
      </c>
      <c r="L3982" s="56" t="n">
        <v>10279</v>
      </c>
      <c r="M3982" s="271"/>
      <c r="N3982" s="271" t="s">
        <v>389</v>
      </c>
      <c r="O3982" s="271" t="s">
        <v>6284</v>
      </c>
      <c r="P3982" s="12" t="str">
        <f aca="false">IF(N3982="","",IF(ISERR(FIND(LEFT(N3982,1),"aeio")),"is a "&amp;N3982&amp;" "&amp;O3982,"is an "&amp;N3982&amp;" "&amp;O3982))</f>
        <v>is a gasket contact face that has a flat surface protruding a given distance beyond the outer flange face.</v>
      </c>
      <c r="Q3982" s="271"/>
      <c r="R3982" s="271"/>
      <c r="S3982" s="271"/>
      <c r="T3982" s="63" t="s">
        <v>37</v>
      </c>
      <c r="U3982" s="64"/>
      <c r="V3982" s="65" t="n">
        <v>39079</v>
      </c>
      <c r="W3982" s="86" t="n">
        <v>39133</v>
      </c>
      <c r="X3982" s="93" t="s">
        <v>38</v>
      </c>
      <c r="Y3982" s="94" t="s">
        <v>73</v>
      </c>
      <c r="Z3982" s="53" t="n">
        <v>400218</v>
      </c>
      <c r="AA3982" s="75" t="s">
        <v>45</v>
      </c>
    </row>
    <row r="3983" s="87" customFormat="true" ht="12.75" hidden="false" customHeight="false" outlineLevel="0" collapsed="false">
      <c r="A3983" s="9" t="n">
        <v>3983</v>
      </c>
      <c r="B3983" s="11" t="n">
        <v>910036</v>
      </c>
      <c r="C3983" s="57" t="s">
        <v>1</v>
      </c>
      <c r="D3983" s="71" t="n">
        <v>194701</v>
      </c>
      <c r="E3983" s="72" t="s">
        <v>32</v>
      </c>
      <c r="F3983" s="57" t="n">
        <v>340914</v>
      </c>
      <c r="G3983" s="95"/>
      <c r="H3983" s="271" t="s">
        <v>6285</v>
      </c>
      <c r="I3983" s="11" t="n">
        <v>1341366</v>
      </c>
      <c r="J3983" s="57" t="n">
        <v>1146</v>
      </c>
      <c r="K3983" s="9" t="s">
        <v>34</v>
      </c>
      <c r="L3983" s="56" t="n">
        <v>10279</v>
      </c>
      <c r="M3983" s="271"/>
      <c r="N3983" s="271" t="s">
        <v>389</v>
      </c>
      <c r="O3983" s="271" t="s">
        <v>6286</v>
      </c>
      <c r="P3983" s="12" t="str">
        <f aca="false">IF(N3983="","",IF(ISERR(FIND(LEFT(N3983,1),"aeio")),"is a "&amp;N3983&amp;" "&amp;O3983,"is an "&amp;N3983&amp;" "&amp;O3983))</f>
        <v>is a gasket contact face that is a recess.</v>
      </c>
      <c r="Q3983" s="271"/>
      <c r="R3983" s="271"/>
      <c r="S3983" s="271"/>
      <c r="T3983" s="63" t="s">
        <v>37</v>
      </c>
      <c r="U3983" s="64"/>
      <c r="V3983" s="65" t="n">
        <v>39079</v>
      </c>
      <c r="W3983" s="86" t="n">
        <v>39133</v>
      </c>
      <c r="X3983" s="93" t="s">
        <v>38</v>
      </c>
      <c r="Y3983" s="94" t="s">
        <v>73</v>
      </c>
      <c r="Z3983" s="53" t="n">
        <v>400218</v>
      </c>
      <c r="AA3983" s="75" t="s">
        <v>45</v>
      </c>
    </row>
    <row r="3984" s="87" customFormat="true" ht="12.75" hidden="false" customHeight="false" outlineLevel="0" collapsed="false">
      <c r="A3984" s="9" t="n">
        <v>3984</v>
      </c>
      <c r="B3984" s="11" t="n">
        <v>910036</v>
      </c>
      <c r="C3984" s="57" t="s">
        <v>1</v>
      </c>
      <c r="D3984" s="71" t="n">
        <v>194701</v>
      </c>
      <c r="E3984" s="72" t="s">
        <v>32</v>
      </c>
      <c r="F3984" s="57" t="n">
        <v>340915</v>
      </c>
      <c r="G3984" s="95"/>
      <c r="H3984" s="429" t="s">
        <v>6287</v>
      </c>
      <c r="I3984" s="11" t="n">
        <v>1341367</v>
      </c>
      <c r="J3984" s="57" t="n">
        <v>1146</v>
      </c>
      <c r="K3984" s="9" t="s">
        <v>34</v>
      </c>
      <c r="L3984" s="56" t="n">
        <v>340087</v>
      </c>
      <c r="M3984" s="429"/>
      <c r="N3984" s="429" t="s">
        <v>613</v>
      </c>
      <c r="O3984" s="429" t="s">
        <v>6288</v>
      </c>
      <c r="P3984" s="12" t="str">
        <f aca="false">IF(N3984="","",IF(ISERR(FIND(LEFT(N3984,1),"aeio")),"is a "&amp;N3984&amp;" "&amp;O3984,"is an "&amp;N3984&amp;" "&amp;O3984))</f>
        <v>is a thread that is shaped such that it moves away, when turned counter-clockwise, relative to the mating threaded component.</v>
      </c>
      <c r="Q3984" s="429"/>
      <c r="R3984" s="429"/>
      <c r="S3984" s="429"/>
      <c r="T3984" s="63" t="s">
        <v>37</v>
      </c>
      <c r="U3984" s="64"/>
      <c r="V3984" s="65" t="n">
        <v>39079</v>
      </c>
      <c r="W3984" s="86" t="n">
        <v>39133</v>
      </c>
      <c r="X3984" s="93" t="s">
        <v>38</v>
      </c>
      <c r="Y3984" s="94" t="s">
        <v>73</v>
      </c>
      <c r="Z3984" s="53" t="n">
        <v>400216</v>
      </c>
      <c r="AA3984" s="75" t="s">
        <v>39</v>
      </c>
    </row>
    <row r="3985" s="87" customFormat="true" ht="12.75" hidden="false" customHeight="false" outlineLevel="0" collapsed="false">
      <c r="A3985" s="9" t="n">
        <v>3985</v>
      </c>
      <c r="B3985" s="11" t="n">
        <v>910036</v>
      </c>
      <c r="C3985" s="57" t="s">
        <v>1</v>
      </c>
      <c r="D3985" s="71" t="n">
        <v>194701</v>
      </c>
      <c r="E3985" s="72" t="s">
        <v>32</v>
      </c>
      <c r="F3985" s="57" t="n">
        <v>340916</v>
      </c>
      <c r="G3985" s="95"/>
      <c r="H3985" s="429" t="s">
        <v>6289</v>
      </c>
      <c r="I3985" s="11" t="n">
        <v>1341368</v>
      </c>
      <c r="J3985" s="57" t="n">
        <v>1146</v>
      </c>
      <c r="K3985" s="9" t="s">
        <v>34</v>
      </c>
      <c r="L3985" s="56" t="n">
        <v>340947</v>
      </c>
      <c r="M3985" s="429"/>
      <c r="N3985" s="429" t="s">
        <v>6082</v>
      </c>
      <c r="O3985" s="429" t="s">
        <v>6290</v>
      </c>
      <c r="P3985" s="12" t="str">
        <f aca="false">IF(N3985="","",IF(ISERR(FIND(LEFT(N3985,1),"aeio")),"is a "&amp;N3985&amp;" "&amp;O3985,"is an "&amp;N3985&amp;" "&amp;O3985))</f>
        <v>is a threaded fastener head that is shaped like a ring.</v>
      </c>
      <c r="Q3985" s="429"/>
      <c r="R3985" s="429"/>
      <c r="S3985" s="429"/>
      <c r="T3985" s="63" t="s">
        <v>37</v>
      </c>
      <c r="U3985" s="64"/>
      <c r="V3985" s="65" t="n">
        <v>39079</v>
      </c>
      <c r="W3985" s="86" t="n">
        <v>39133</v>
      </c>
      <c r="X3985" s="93" t="s">
        <v>38</v>
      </c>
      <c r="Y3985" s="94" t="s">
        <v>73</v>
      </c>
      <c r="Z3985" s="53" t="n">
        <v>400216</v>
      </c>
      <c r="AA3985" s="75" t="s">
        <v>39</v>
      </c>
    </row>
    <row r="3986" s="87" customFormat="true" ht="12.75" hidden="false" customHeight="false" outlineLevel="0" collapsed="false">
      <c r="A3986" s="9" t="n">
        <v>3986</v>
      </c>
      <c r="B3986" s="11" t="n">
        <v>910036</v>
      </c>
      <c r="C3986" s="57" t="s">
        <v>1</v>
      </c>
      <c r="D3986" s="71" t="n">
        <v>194701</v>
      </c>
      <c r="E3986" s="72" t="s">
        <v>32</v>
      </c>
      <c r="F3986" s="57" t="n">
        <v>340917</v>
      </c>
      <c r="G3986" s="95"/>
      <c r="H3986" s="429" t="s">
        <v>6291</v>
      </c>
      <c r="I3986" s="11" t="n">
        <v>1341369</v>
      </c>
      <c r="J3986" s="57" t="n">
        <v>1146</v>
      </c>
      <c r="K3986" s="9" t="s">
        <v>34</v>
      </c>
      <c r="L3986" s="56" t="n">
        <v>340948</v>
      </c>
      <c r="M3986" s="429"/>
      <c r="N3986" s="429" t="s">
        <v>6085</v>
      </c>
      <c r="O3986" s="429" t="s">
        <v>6292</v>
      </c>
      <c r="P3986" s="12" t="str">
        <f aca="false">IF(N3986="","",IF(ISERR(FIND(LEFT(N3986,1),"aeio")),"is a "&amp;N3986&amp;" "&amp;O3986,"is an "&amp;N3986&amp;" "&amp;O3986))</f>
        <v>is a threaded fastener with head that is furnished with a ring shaped fastener head.</v>
      </c>
      <c r="Q3986" s="429"/>
      <c r="R3986" s="429"/>
      <c r="S3986" s="429"/>
      <c r="T3986" s="63" t="s">
        <v>37</v>
      </c>
      <c r="U3986" s="64"/>
      <c r="V3986" s="65" t="n">
        <v>39079</v>
      </c>
      <c r="W3986" s="86" t="n">
        <v>39133</v>
      </c>
      <c r="X3986" s="93" t="s">
        <v>38</v>
      </c>
      <c r="Y3986" s="94" t="s">
        <v>73</v>
      </c>
      <c r="Z3986" s="53" t="n">
        <v>400216</v>
      </c>
      <c r="AA3986" s="75" t="s">
        <v>39</v>
      </c>
    </row>
    <row r="3987" s="87" customFormat="true" ht="12.75" hidden="false" customHeight="false" outlineLevel="0" collapsed="false">
      <c r="A3987" s="9" t="n">
        <v>3987</v>
      </c>
      <c r="B3987" s="11" t="n">
        <v>910036</v>
      </c>
      <c r="C3987" s="57" t="s">
        <v>1</v>
      </c>
      <c r="D3987" s="71" t="n">
        <v>194701</v>
      </c>
      <c r="E3987" s="72" t="s">
        <v>32</v>
      </c>
      <c r="F3987" s="57" t="n">
        <v>340918</v>
      </c>
      <c r="G3987" s="95"/>
      <c r="H3987" s="429" t="s">
        <v>6293</v>
      </c>
      <c r="I3987" s="11" t="n">
        <v>1341370</v>
      </c>
      <c r="J3987" s="57" t="n">
        <v>1146</v>
      </c>
      <c r="K3987" s="9" t="s">
        <v>34</v>
      </c>
      <c r="L3987" s="56" t="n">
        <v>340055</v>
      </c>
      <c r="M3987" s="429"/>
      <c r="N3987" s="429" t="s">
        <v>1663</v>
      </c>
      <c r="O3987" s="429" t="s">
        <v>6294</v>
      </c>
      <c r="P3987" s="12" t="str">
        <f aca="false">IF(N3987="","",IF(ISERR(FIND(LEFT(N3987,1),"aeio")),"is a "&amp;N3987&amp;" "&amp;O3987,"is an "&amp;N3987&amp;" "&amp;O3987))</f>
        <v>is a nut that is furnished with a ring-shaped lug to enable it to be turned by thumb and fingers.</v>
      </c>
      <c r="Q3987" s="429"/>
      <c r="R3987" s="429"/>
      <c r="S3987" s="429"/>
      <c r="T3987" s="63" t="s">
        <v>37</v>
      </c>
      <c r="U3987" s="64"/>
      <c r="V3987" s="65" t="n">
        <v>39079</v>
      </c>
      <c r="W3987" s="86" t="n">
        <v>39133</v>
      </c>
      <c r="X3987" s="93" t="s">
        <v>38</v>
      </c>
      <c r="Y3987" s="94" t="s">
        <v>73</v>
      </c>
      <c r="Z3987" s="53" t="n">
        <v>400216</v>
      </c>
      <c r="AA3987" s="75" t="s">
        <v>39</v>
      </c>
    </row>
    <row r="3988" s="270" customFormat="true" ht="12.75" hidden="false" customHeight="false" outlineLevel="0" collapsed="false">
      <c r="A3988" s="9" t="n">
        <v>3988</v>
      </c>
      <c r="B3988" s="11" t="n">
        <v>910036</v>
      </c>
      <c r="C3988" s="57" t="s">
        <v>1</v>
      </c>
      <c r="D3988" s="71" t="n">
        <v>194701</v>
      </c>
      <c r="E3988" s="72" t="s">
        <v>32</v>
      </c>
      <c r="F3988" s="57" t="n">
        <v>340919</v>
      </c>
      <c r="G3988" s="95"/>
      <c r="H3988" s="429" t="s">
        <v>6160</v>
      </c>
      <c r="I3988" s="11" t="n">
        <v>1341371</v>
      </c>
      <c r="J3988" s="57" t="n">
        <v>1146</v>
      </c>
      <c r="K3988" s="9" t="s">
        <v>34</v>
      </c>
      <c r="L3988" s="57" t="n">
        <v>340069</v>
      </c>
      <c r="M3988" s="9"/>
      <c r="N3988" s="272" t="s">
        <v>5366</v>
      </c>
      <c r="O3988" s="429"/>
      <c r="P3988" s="12" t="str">
        <f aca="false">IF(N3988="","",IF(ISERR(FIND(LEFT(N3988,1),"aeiou")),"is a "&amp;N3988&amp;" "&amp;O3988,"is an "&amp;N3988&amp;" "&amp;O3988))</f>
        <v>is a round head </v>
      </c>
      <c r="Q3988" s="429"/>
      <c r="R3988" s="429"/>
      <c r="S3988" s="429"/>
      <c r="T3988" s="63" t="s">
        <v>37</v>
      </c>
      <c r="U3988" s="64"/>
      <c r="V3988" s="65" t="n">
        <v>39079</v>
      </c>
      <c r="W3988" s="86" t="n">
        <v>39133</v>
      </c>
      <c r="X3988" s="93" t="s">
        <v>38</v>
      </c>
      <c r="Y3988" s="94" t="s">
        <v>73</v>
      </c>
      <c r="Z3988" s="53" t="n">
        <v>400216</v>
      </c>
      <c r="AA3988" s="75" t="s">
        <v>39</v>
      </c>
    </row>
    <row r="3989" s="87" customFormat="true" ht="12.75" hidden="false" customHeight="false" outlineLevel="0" collapsed="false">
      <c r="A3989" s="9" t="n">
        <v>3989</v>
      </c>
      <c r="B3989" s="11" t="n">
        <v>910036</v>
      </c>
      <c r="C3989" s="57" t="s">
        <v>1</v>
      </c>
      <c r="D3989" s="71" t="n">
        <v>194701</v>
      </c>
      <c r="E3989" s="72" t="s">
        <v>32</v>
      </c>
      <c r="F3989" s="57" t="n">
        <v>340920</v>
      </c>
      <c r="G3989" s="95"/>
      <c r="H3989" s="429" t="s">
        <v>6160</v>
      </c>
      <c r="I3989" s="11" t="n">
        <v>1341372</v>
      </c>
      <c r="J3989" s="57" t="n">
        <v>1146</v>
      </c>
      <c r="K3989" s="9" t="s">
        <v>34</v>
      </c>
      <c r="L3989" s="57" t="n">
        <v>340251</v>
      </c>
      <c r="M3989" s="9"/>
      <c r="N3989" s="118" t="s">
        <v>1341</v>
      </c>
      <c r="O3989" s="429"/>
      <c r="P3989" s="12" t="str">
        <f aca="false">IF(N3989="","",IF(ISERR(FIND(LEFT(N3989,1),"aeiou")),"is a "&amp;N3989&amp;" "&amp;O3989,"is an "&amp;N3989&amp;" "&amp;O3989))</f>
        <v>is a fastener head </v>
      </c>
      <c r="Q3989" s="429"/>
      <c r="R3989" s="429"/>
      <c r="S3989" s="429"/>
      <c r="T3989" s="63" t="s">
        <v>37</v>
      </c>
      <c r="U3989" s="64"/>
      <c r="V3989" s="65" t="n">
        <v>39079</v>
      </c>
      <c r="W3989" s="86" t="n">
        <v>39133</v>
      </c>
      <c r="X3989" s="93" t="s">
        <v>38</v>
      </c>
      <c r="Y3989" s="94" t="s">
        <v>73</v>
      </c>
      <c r="Z3989" s="53" t="n">
        <v>400216</v>
      </c>
      <c r="AA3989" s="75" t="s">
        <v>39</v>
      </c>
    </row>
    <row r="3990" s="270" customFormat="true" ht="12.75" hidden="false" customHeight="false" outlineLevel="0" collapsed="false">
      <c r="A3990" s="9" t="n">
        <v>3990</v>
      </c>
      <c r="B3990" s="11" t="n">
        <v>910036</v>
      </c>
      <c r="C3990" s="57" t="s">
        <v>1</v>
      </c>
      <c r="D3990" s="71" t="n">
        <v>194701</v>
      </c>
      <c r="E3990" s="72" t="s">
        <v>32</v>
      </c>
      <c r="F3990" s="57" t="n">
        <v>340921</v>
      </c>
      <c r="G3990" s="95"/>
      <c r="H3990" s="429" t="s">
        <v>6079</v>
      </c>
      <c r="I3990" s="11" t="n">
        <v>1341373</v>
      </c>
      <c r="J3990" s="57" t="n">
        <v>1146</v>
      </c>
      <c r="K3990" s="9" t="s">
        <v>34</v>
      </c>
      <c r="L3990" s="56" t="n">
        <v>340948</v>
      </c>
      <c r="M3990" s="429"/>
      <c r="N3990" s="429" t="s">
        <v>6085</v>
      </c>
      <c r="O3990" s="429" t="s">
        <v>6295</v>
      </c>
      <c r="P3990" s="12" t="str">
        <f aca="false">IF(N3990="","",IF(ISERR(FIND(LEFT(N3990,1),"aeio")),"is a "&amp;N3990&amp;" "&amp;O3990,"is an "&amp;N3990&amp;" "&amp;O3990))</f>
        <v>is a threaded fastener with head that is furnished with a round head.</v>
      </c>
      <c r="Q3990" s="429"/>
      <c r="R3990" s="429"/>
      <c r="S3990" s="429"/>
      <c r="T3990" s="63" t="s">
        <v>37</v>
      </c>
      <c r="U3990" s="64"/>
      <c r="V3990" s="65" t="n">
        <v>39079</v>
      </c>
      <c r="W3990" s="86" t="n">
        <v>39133</v>
      </c>
      <c r="X3990" s="93" t="s">
        <v>38</v>
      </c>
      <c r="Y3990" s="94" t="s">
        <v>73</v>
      </c>
      <c r="Z3990" s="53" t="n">
        <v>400216</v>
      </c>
      <c r="AA3990" s="75" t="s">
        <v>39</v>
      </c>
    </row>
    <row r="3991" s="270" customFormat="true" ht="12.75" hidden="false" customHeight="false" outlineLevel="0" collapsed="false">
      <c r="A3991" s="9" t="n">
        <v>3991</v>
      </c>
      <c r="B3991" s="11" t="n">
        <v>910036</v>
      </c>
      <c r="C3991" s="57" t="s">
        <v>1</v>
      </c>
      <c r="D3991" s="71" t="n">
        <v>194701</v>
      </c>
      <c r="E3991" s="72" t="s">
        <v>32</v>
      </c>
      <c r="F3991" s="57" t="n">
        <v>340922</v>
      </c>
      <c r="G3991" s="95"/>
      <c r="H3991" s="429" t="s">
        <v>6296</v>
      </c>
      <c r="I3991" s="11" t="n">
        <v>1341374</v>
      </c>
      <c r="J3991" s="57" t="n">
        <v>1146</v>
      </c>
      <c r="K3991" s="9" t="s">
        <v>34</v>
      </c>
      <c r="L3991" s="56" t="n">
        <v>340087</v>
      </c>
      <c r="M3991" s="429"/>
      <c r="N3991" s="429" t="s">
        <v>613</v>
      </c>
      <c r="O3991" s="429" t="s">
        <v>6297</v>
      </c>
      <c r="P3991" s="12" t="str">
        <f aca="false">IF(N3991="","",IF(ISERR(FIND(LEFT(N3991,1),"aeio")),"is a "&amp;N3991&amp;" "&amp;O3991,"is an "&amp;N3991&amp;" "&amp;O3991))</f>
        <v>is a thread that has a symmetrical round shape.</v>
      </c>
      <c r="Q3991" s="429"/>
      <c r="R3991" s="429"/>
      <c r="S3991" s="429"/>
      <c r="T3991" s="63" t="s">
        <v>37</v>
      </c>
      <c r="U3991" s="64"/>
      <c r="V3991" s="65" t="n">
        <v>39079</v>
      </c>
      <c r="W3991" s="86" t="n">
        <v>39133</v>
      </c>
      <c r="X3991" s="93" t="s">
        <v>38</v>
      </c>
      <c r="Y3991" s="94" t="s">
        <v>73</v>
      </c>
      <c r="Z3991" s="53" t="n">
        <v>400216</v>
      </c>
      <c r="AA3991" s="75" t="s">
        <v>39</v>
      </c>
    </row>
    <row r="3992" s="270" customFormat="true" ht="12.75" hidden="false" customHeight="false" outlineLevel="0" collapsed="false">
      <c r="A3992" s="9" t="n">
        <v>3992</v>
      </c>
      <c r="B3992" s="11" t="n">
        <v>910036</v>
      </c>
      <c r="C3992" s="57" t="s">
        <v>1</v>
      </c>
      <c r="D3992" s="71" t="n">
        <v>194701</v>
      </c>
      <c r="E3992" s="72" t="s">
        <v>32</v>
      </c>
      <c r="F3992" s="57" t="n">
        <v>340923</v>
      </c>
      <c r="G3992" s="95"/>
      <c r="H3992" s="429" t="s">
        <v>6298</v>
      </c>
      <c r="I3992" s="11" t="n">
        <v>1341375</v>
      </c>
      <c r="J3992" s="57" t="n">
        <v>1146</v>
      </c>
      <c r="K3992" s="9" t="s">
        <v>34</v>
      </c>
      <c r="L3992" s="56" t="n">
        <v>340946</v>
      </c>
      <c r="M3992" s="429"/>
      <c r="N3992" s="429" t="s">
        <v>6094</v>
      </c>
      <c r="O3992" s="429" t="s">
        <v>6299</v>
      </c>
      <c r="P3992" s="12" t="str">
        <f aca="false">IF(N3992="","",IF(ISERR(FIND(LEFT(N3992,1),"aeio")),"is a "&amp;N3992&amp;" "&amp;O3992,"is an "&amp;N3992&amp;" "&amp;O3992))</f>
        <v>is a threaded fastener that is furnished with threads that cuts or forms its own internal threads when driven in.</v>
      </c>
      <c r="Q3992" s="429"/>
      <c r="R3992" s="429"/>
      <c r="S3992" s="429"/>
      <c r="T3992" s="63" t="s">
        <v>37</v>
      </c>
      <c r="U3992" s="64"/>
      <c r="V3992" s="65" t="n">
        <v>39079</v>
      </c>
      <c r="W3992" s="86" t="n">
        <v>39133</v>
      </c>
      <c r="X3992" s="93" t="s">
        <v>38</v>
      </c>
      <c r="Y3992" s="94" t="s">
        <v>73</v>
      </c>
      <c r="Z3992" s="53" t="n">
        <v>400216</v>
      </c>
      <c r="AA3992" s="75" t="s">
        <v>39</v>
      </c>
    </row>
    <row r="3993" s="270" customFormat="true" ht="12.75" hidden="false" customHeight="false" outlineLevel="0" collapsed="false">
      <c r="A3993" s="9" t="n">
        <v>3993</v>
      </c>
      <c r="B3993" s="11" t="n">
        <v>910036</v>
      </c>
      <c r="C3993" s="57" t="s">
        <v>1</v>
      </c>
      <c r="D3993" s="71" t="n">
        <v>194701</v>
      </c>
      <c r="E3993" s="72" t="s">
        <v>32</v>
      </c>
      <c r="F3993" s="57" t="n">
        <v>340924</v>
      </c>
      <c r="G3993" s="95"/>
      <c r="H3993" s="271" t="s">
        <v>6300</v>
      </c>
      <c r="I3993" s="11" t="n">
        <v>1341376</v>
      </c>
      <c r="J3993" s="57" t="n">
        <v>1146</v>
      </c>
      <c r="K3993" s="9" t="s">
        <v>34</v>
      </c>
      <c r="L3993" s="56" t="n">
        <v>10817</v>
      </c>
      <c r="M3993" s="271"/>
      <c r="N3993" s="271" t="s">
        <v>55</v>
      </c>
      <c r="O3993" s="271" t="s">
        <v>6301</v>
      </c>
      <c r="P3993" s="12" t="str">
        <f aca="false">IF(N3993="","",IF(ISERR(FIND(LEFT(N3993,1),"aeio")),"is a "&amp;N3993&amp;" "&amp;O3993,"is an "&amp;N3993&amp;" "&amp;O3993))</f>
        <v>is a pipe end that is shaped to permit a pipe or a piping component to be inserted and connected with a fillet weld.</v>
      </c>
      <c r="Q3993" s="271"/>
      <c r="R3993" s="271"/>
      <c r="S3993" s="271"/>
      <c r="T3993" s="63" t="s">
        <v>37</v>
      </c>
      <c r="U3993" s="64"/>
      <c r="V3993" s="65" t="n">
        <v>39079</v>
      </c>
      <c r="W3993" s="86" t="n">
        <v>39133</v>
      </c>
      <c r="X3993" s="93" t="s">
        <v>38</v>
      </c>
      <c r="Y3993" s="94" t="s">
        <v>73</v>
      </c>
      <c r="Z3993" s="53" t="n">
        <v>400218</v>
      </c>
      <c r="AA3993" s="75" t="s">
        <v>45</v>
      </c>
    </row>
    <row r="3994" s="87" customFormat="true" ht="12.75" hidden="false" customHeight="false" outlineLevel="0" collapsed="false">
      <c r="A3994" s="9" t="n">
        <v>3994</v>
      </c>
      <c r="B3994" s="11" t="n">
        <v>910036</v>
      </c>
      <c r="C3994" s="57" t="s">
        <v>1</v>
      </c>
      <c r="D3994" s="71" t="n">
        <v>194701</v>
      </c>
      <c r="E3994" s="72" t="s">
        <v>32</v>
      </c>
      <c r="F3994" s="57" t="n">
        <v>340925</v>
      </c>
      <c r="G3994" s="95"/>
      <c r="H3994" s="429" t="s">
        <v>6302</v>
      </c>
      <c r="I3994" s="11" t="n">
        <v>1341377</v>
      </c>
      <c r="J3994" s="57" t="n">
        <v>1146</v>
      </c>
      <c r="K3994" s="9" t="s">
        <v>34</v>
      </c>
      <c r="L3994" s="56" t="n">
        <v>340824</v>
      </c>
      <c r="M3994" s="429"/>
      <c r="N3994" s="429" t="s">
        <v>6120</v>
      </c>
      <c r="O3994" s="429" t="s">
        <v>5930</v>
      </c>
      <c r="P3994" s="12" t="str">
        <f aca="false">IF(N3994="","",IF(ISERR(FIND(LEFT(N3994,1),"aeio")),"is a "&amp;N3994&amp;" "&amp;O3994,"is an "&amp;N3994&amp;" "&amp;O3994))</f>
        <v>is a fillister fastener head that is furnished with a slotted driving recess.</v>
      </c>
      <c r="Q3994" s="429"/>
      <c r="R3994" s="429"/>
      <c r="S3994" s="429"/>
      <c r="T3994" s="63" t="s">
        <v>37</v>
      </c>
      <c r="U3994" s="64"/>
      <c r="V3994" s="65" t="n">
        <v>39079</v>
      </c>
      <c r="W3994" s="86" t="n">
        <v>39133</v>
      </c>
      <c r="X3994" s="93" t="s">
        <v>38</v>
      </c>
      <c r="Y3994" s="94" t="s">
        <v>73</v>
      </c>
      <c r="Z3994" s="53" t="n">
        <v>400216</v>
      </c>
      <c r="AA3994" s="75" t="s">
        <v>39</v>
      </c>
    </row>
    <row r="3995" s="270" customFormat="true" ht="12.75" hidden="false" customHeight="false" outlineLevel="0" collapsed="false">
      <c r="A3995" s="9" t="n">
        <v>3995</v>
      </c>
      <c r="B3995" s="11" t="n">
        <v>910036</v>
      </c>
      <c r="C3995" s="57" t="s">
        <v>1</v>
      </c>
      <c r="D3995" s="71" t="n">
        <v>194701</v>
      </c>
      <c r="E3995" s="72" t="s">
        <v>32</v>
      </c>
      <c r="F3995" s="57" t="n">
        <v>340926</v>
      </c>
      <c r="G3995" s="95"/>
      <c r="H3995" s="429" t="s">
        <v>6303</v>
      </c>
      <c r="I3995" s="11" t="n">
        <v>1341378</v>
      </c>
      <c r="J3995" s="57" t="n">
        <v>1146</v>
      </c>
      <c r="K3995" s="9" t="s">
        <v>34</v>
      </c>
      <c r="L3995" s="56" t="n">
        <v>340825</v>
      </c>
      <c r="M3995" s="429"/>
      <c r="N3995" s="429" t="s">
        <v>6122</v>
      </c>
      <c r="O3995" s="429" t="s">
        <v>6304</v>
      </c>
      <c r="P3995" s="12" t="str">
        <f aca="false">IF(N3995="","",IF(ISERR(FIND(LEFT(N3995,1),"aeio")),"is a "&amp;N3995&amp;" "&amp;O3995,"is an "&amp;N3995&amp;" "&amp;O3995))</f>
        <v>is a fillister head threaded fastener that is furnished with a slotted fillister fastener head.</v>
      </c>
      <c r="Q3995" s="429"/>
      <c r="R3995" s="429"/>
      <c r="S3995" s="429"/>
      <c r="T3995" s="63" t="s">
        <v>37</v>
      </c>
      <c r="U3995" s="64"/>
      <c r="V3995" s="65" t="n">
        <v>39079</v>
      </c>
      <c r="W3995" s="86" t="n">
        <v>39133</v>
      </c>
      <c r="X3995" s="93" t="s">
        <v>38</v>
      </c>
      <c r="Y3995" s="94" t="s">
        <v>73</v>
      </c>
      <c r="Z3995" s="53" t="n">
        <v>400216</v>
      </c>
      <c r="AA3995" s="75" t="s">
        <v>39</v>
      </c>
    </row>
    <row r="3996" s="270" customFormat="true" ht="12.75" hidden="false" customHeight="false" outlineLevel="0" collapsed="false">
      <c r="A3996" s="9" t="n">
        <v>3996</v>
      </c>
      <c r="B3996" s="11" t="n">
        <v>910036</v>
      </c>
      <c r="C3996" s="57" t="s">
        <v>1</v>
      </c>
      <c r="D3996" s="71" t="n">
        <v>194701</v>
      </c>
      <c r="E3996" s="72" t="s">
        <v>32</v>
      </c>
      <c r="F3996" s="57" t="n">
        <v>340927</v>
      </c>
      <c r="G3996" s="95"/>
      <c r="H3996" s="429" t="s">
        <v>6305</v>
      </c>
      <c r="I3996" s="11" t="n">
        <v>1341379</v>
      </c>
      <c r="J3996" s="57" t="n">
        <v>1146</v>
      </c>
      <c r="K3996" s="9" t="s">
        <v>34</v>
      </c>
      <c r="L3996" s="56" t="n">
        <v>340827</v>
      </c>
      <c r="M3996" s="429"/>
      <c r="N3996" s="429" t="s">
        <v>6126</v>
      </c>
      <c r="O3996" s="429" t="s">
        <v>5930</v>
      </c>
      <c r="P3996" s="12" t="str">
        <f aca="false">IF(N3996="","",IF(ISERR(FIND(LEFT(N3996,1),"aeio")),"is a "&amp;N3996&amp;" "&amp;O3996,"is an "&amp;N3996&amp;" "&amp;O3996))</f>
        <v>is a flat fastener head that is furnished with a slotted driving recess.</v>
      </c>
      <c r="Q3996" s="429"/>
      <c r="R3996" s="429"/>
      <c r="S3996" s="429"/>
      <c r="T3996" s="63" t="s">
        <v>37</v>
      </c>
      <c r="U3996" s="64"/>
      <c r="V3996" s="65" t="n">
        <v>39079</v>
      </c>
      <c r="W3996" s="86" t="n">
        <v>39133</v>
      </c>
      <c r="X3996" s="93" t="s">
        <v>38</v>
      </c>
      <c r="Y3996" s="94" t="s">
        <v>73</v>
      </c>
      <c r="Z3996" s="53" t="n">
        <v>400216</v>
      </c>
      <c r="AA3996" s="75" t="s">
        <v>39</v>
      </c>
    </row>
    <row r="3997" s="87" customFormat="true" ht="12.75" hidden="false" customHeight="false" outlineLevel="0" collapsed="false">
      <c r="A3997" s="9" t="n">
        <v>3997</v>
      </c>
      <c r="B3997" s="11" t="n">
        <v>910036</v>
      </c>
      <c r="C3997" s="57" t="s">
        <v>1</v>
      </c>
      <c r="D3997" s="71" t="n">
        <v>194701</v>
      </c>
      <c r="E3997" s="72" t="s">
        <v>32</v>
      </c>
      <c r="F3997" s="57" t="n">
        <v>340928</v>
      </c>
      <c r="G3997" s="95"/>
      <c r="H3997" s="429" t="s">
        <v>6306</v>
      </c>
      <c r="I3997" s="11" t="n">
        <v>1341380</v>
      </c>
      <c r="J3997" s="57" t="n">
        <v>1146</v>
      </c>
      <c r="K3997" s="9" t="s">
        <v>34</v>
      </c>
      <c r="L3997" s="56" t="n">
        <v>340829</v>
      </c>
      <c r="M3997" s="429"/>
      <c r="N3997" s="429" t="s">
        <v>6130</v>
      </c>
      <c r="O3997" s="429" t="s">
        <v>6307</v>
      </c>
      <c r="P3997" s="12" t="str">
        <f aca="false">IF(N3997="","",IF(ISERR(FIND(LEFT(N3997,1),"aeio")),"is a "&amp;N3997&amp;" "&amp;O3997,"is an "&amp;N3997&amp;" "&amp;O3997))</f>
        <v>is a flat head threaded fastener that is furnished with a slotted flat fastener head.</v>
      </c>
      <c r="Q3997" s="429"/>
      <c r="R3997" s="429"/>
      <c r="S3997" s="429"/>
      <c r="T3997" s="63" t="s">
        <v>37</v>
      </c>
      <c r="U3997" s="64"/>
      <c r="V3997" s="65" t="n">
        <v>39079</v>
      </c>
      <c r="W3997" s="86" t="n">
        <v>39133</v>
      </c>
      <c r="X3997" s="93" t="s">
        <v>38</v>
      </c>
      <c r="Y3997" s="94" t="s">
        <v>73</v>
      </c>
      <c r="Z3997" s="53" t="n">
        <v>400216</v>
      </c>
      <c r="AA3997" s="75" t="s">
        <v>39</v>
      </c>
    </row>
    <row r="3998" s="87" customFormat="true" ht="12.75" hidden="false" customHeight="false" outlineLevel="0" collapsed="false">
      <c r="A3998" s="9" t="n">
        <v>3998</v>
      </c>
      <c r="B3998" s="11" t="n">
        <v>910036</v>
      </c>
      <c r="C3998" s="57" t="s">
        <v>1</v>
      </c>
      <c r="D3998" s="71" t="n">
        <v>194701</v>
      </c>
      <c r="E3998" s="72" t="s">
        <v>32</v>
      </c>
      <c r="F3998" s="57" t="n">
        <v>340929</v>
      </c>
      <c r="G3998" s="95"/>
      <c r="H3998" s="429" t="s">
        <v>6308</v>
      </c>
      <c r="I3998" s="11" t="n">
        <v>1341381</v>
      </c>
      <c r="J3998" s="57" t="n">
        <v>1146</v>
      </c>
      <c r="K3998" s="9" t="s">
        <v>34</v>
      </c>
      <c r="L3998" s="56" t="n">
        <v>340885</v>
      </c>
      <c r="M3998" s="429"/>
      <c r="N3998" s="429" t="s">
        <v>6155</v>
      </c>
      <c r="O3998" s="429" t="s">
        <v>5930</v>
      </c>
      <c r="P3998" s="12" t="str">
        <f aca="false">IF(N3998="","",IF(ISERR(FIND(LEFT(N3998,1),"aeio")),"is a "&amp;N3998&amp;" "&amp;O3998,"is an "&amp;N3998&amp;" "&amp;O3998))</f>
        <v>is an oval fastener head that is furnished with a slotted driving recess.</v>
      </c>
      <c r="Q3998" s="429"/>
      <c r="R3998" s="429"/>
      <c r="S3998" s="429"/>
      <c r="T3998" s="63" t="s">
        <v>37</v>
      </c>
      <c r="U3998" s="64"/>
      <c r="V3998" s="65" t="n">
        <v>39079</v>
      </c>
      <c r="W3998" s="86" t="n">
        <v>39133</v>
      </c>
      <c r="X3998" s="93" t="s">
        <v>38</v>
      </c>
      <c r="Y3998" s="94" t="s">
        <v>73</v>
      </c>
      <c r="Z3998" s="53" t="n">
        <v>400216</v>
      </c>
      <c r="AA3998" s="75" t="s">
        <v>39</v>
      </c>
    </row>
    <row r="3999" s="87" customFormat="true" ht="12.75" hidden="false" customHeight="false" outlineLevel="0" collapsed="false">
      <c r="A3999" s="9" t="n">
        <v>3999</v>
      </c>
      <c r="B3999" s="11" t="n">
        <v>910036</v>
      </c>
      <c r="C3999" s="57" t="s">
        <v>1</v>
      </c>
      <c r="D3999" s="71" t="n">
        <v>194701</v>
      </c>
      <c r="E3999" s="72" t="s">
        <v>32</v>
      </c>
      <c r="F3999" s="57" t="n">
        <v>340930</v>
      </c>
      <c r="G3999" s="95"/>
      <c r="H3999" s="429" t="s">
        <v>6309</v>
      </c>
      <c r="I3999" s="11" t="n">
        <v>1341382</v>
      </c>
      <c r="J3999" s="57" t="n">
        <v>1146</v>
      </c>
      <c r="K3999" s="9" t="s">
        <v>34</v>
      </c>
      <c r="L3999" s="56" t="n">
        <v>340886</v>
      </c>
      <c r="M3999" s="429"/>
      <c r="N3999" s="429" t="s">
        <v>6158</v>
      </c>
      <c r="O3999" s="429" t="s">
        <v>6310</v>
      </c>
      <c r="P3999" s="12" t="str">
        <f aca="false">IF(N3999="","",IF(ISERR(FIND(LEFT(N3999,1),"aeio")),"is a "&amp;N3999&amp;" "&amp;O3999,"is an "&amp;N3999&amp;" "&amp;O3999))</f>
        <v>is an oval head threaded fastener that is furnished with a slotted oval fastener head.</v>
      </c>
      <c r="Q3999" s="429"/>
      <c r="R3999" s="429"/>
      <c r="S3999" s="429"/>
      <c r="T3999" s="63" t="s">
        <v>37</v>
      </c>
      <c r="U3999" s="64"/>
      <c r="V3999" s="65" t="n">
        <v>39079</v>
      </c>
      <c r="W3999" s="86" t="n">
        <v>39133</v>
      </c>
      <c r="X3999" s="93" t="s">
        <v>38</v>
      </c>
      <c r="Y3999" s="94" t="s">
        <v>73</v>
      </c>
      <c r="Z3999" s="53" t="n">
        <v>400216</v>
      </c>
      <c r="AA3999" s="75" t="s">
        <v>39</v>
      </c>
    </row>
    <row r="4000" s="87" customFormat="true" ht="12.75" hidden="false" customHeight="false" outlineLevel="0" collapsed="false">
      <c r="A4000" s="9" t="n">
        <v>4000</v>
      </c>
      <c r="B4000" s="11" t="n">
        <v>910036</v>
      </c>
      <c r="C4000" s="57" t="s">
        <v>1</v>
      </c>
      <c r="D4000" s="71" t="n">
        <v>194701</v>
      </c>
      <c r="E4000" s="72" t="s">
        <v>32</v>
      </c>
      <c r="F4000" s="57" t="n">
        <v>340931</v>
      </c>
      <c r="G4000" s="95"/>
      <c r="H4000" s="429" t="s">
        <v>6311</v>
      </c>
      <c r="I4000" s="11" t="n">
        <v>1341383</v>
      </c>
      <c r="J4000" s="57" t="n">
        <v>1146</v>
      </c>
      <c r="K4000" s="9" t="s">
        <v>34</v>
      </c>
      <c r="L4000" s="56" t="n">
        <v>340887</v>
      </c>
      <c r="M4000" s="429"/>
      <c r="N4000" s="429" t="s">
        <v>6243</v>
      </c>
      <c r="O4000" s="429" t="s">
        <v>5930</v>
      </c>
      <c r="P4000" s="12" t="str">
        <f aca="false">IF(N4000="","",IF(ISERR(FIND(LEFT(N4000,1),"aeio")),"is a "&amp;N4000&amp;" "&amp;O4000,"is an "&amp;N4000&amp;" "&amp;O4000))</f>
        <v>is a pan fastener head that is furnished with a slotted driving recess.</v>
      </c>
      <c r="Q4000" s="429"/>
      <c r="R4000" s="429"/>
      <c r="S4000" s="429"/>
      <c r="T4000" s="63" t="s">
        <v>37</v>
      </c>
      <c r="U4000" s="64"/>
      <c r="V4000" s="65" t="n">
        <v>39079</v>
      </c>
      <c r="W4000" s="86" t="n">
        <v>39133</v>
      </c>
      <c r="X4000" s="93" t="s">
        <v>38</v>
      </c>
      <c r="Y4000" s="94" t="s">
        <v>73</v>
      </c>
      <c r="Z4000" s="53" t="n">
        <v>400216</v>
      </c>
      <c r="AA4000" s="75" t="s">
        <v>39</v>
      </c>
    </row>
    <row r="4001" s="87" customFormat="true" ht="12.75" hidden="false" customHeight="false" outlineLevel="0" collapsed="false">
      <c r="A4001" s="9" t="n">
        <v>4001</v>
      </c>
      <c r="B4001" s="11" t="n">
        <v>910036</v>
      </c>
      <c r="C4001" s="57" t="s">
        <v>1</v>
      </c>
      <c r="D4001" s="71" t="n">
        <v>194701</v>
      </c>
      <c r="E4001" s="72" t="s">
        <v>32</v>
      </c>
      <c r="F4001" s="57" t="n">
        <v>340932</v>
      </c>
      <c r="G4001" s="95"/>
      <c r="H4001" s="429" t="s">
        <v>6312</v>
      </c>
      <c r="I4001" s="11" t="n">
        <v>1341384</v>
      </c>
      <c r="J4001" s="57" t="n">
        <v>1146</v>
      </c>
      <c r="K4001" s="9" t="s">
        <v>34</v>
      </c>
      <c r="L4001" s="56" t="n">
        <v>340888</v>
      </c>
      <c r="M4001" s="429"/>
      <c r="N4001" s="429" t="s">
        <v>6133</v>
      </c>
      <c r="O4001" s="429" t="s">
        <v>6313</v>
      </c>
      <c r="P4001" s="12" t="str">
        <f aca="false">IF(N4001="","",IF(ISERR(FIND(LEFT(N4001,1),"aeio")),"is a "&amp;N4001&amp;" "&amp;O4001,"is an "&amp;N4001&amp;" "&amp;O4001))</f>
        <v>is a pan head threaded fastener that is furnished with a slotted pan fastener head.</v>
      </c>
      <c r="Q4001" s="429"/>
      <c r="R4001" s="429"/>
      <c r="S4001" s="429"/>
      <c r="T4001" s="63" t="s">
        <v>37</v>
      </c>
      <c r="U4001" s="64"/>
      <c r="V4001" s="65" t="n">
        <v>39079</v>
      </c>
      <c r="W4001" s="86" t="n">
        <v>39133</v>
      </c>
      <c r="X4001" s="93" t="s">
        <v>38</v>
      </c>
      <c r="Y4001" s="94" t="s">
        <v>73</v>
      </c>
      <c r="Z4001" s="53" t="n">
        <v>400216</v>
      </c>
      <c r="AA4001" s="75" t="s">
        <v>39</v>
      </c>
    </row>
    <row r="4002" s="87" customFormat="true" ht="12.75" hidden="false" customHeight="false" outlineLevel="0" collapsed="false">
      <c r="A4002" s="9" t="n">
        <v>4002</v>
      </c>
      <c r="B4002" s="11" t="n">
        <v>910036</v>
      </c>
      <c r="C4002" s="57" t="s">
        <v>1</v>
      </c>
      <c r="D4002" s="71" t="n">
        <v>194701</v>
      </c>
      <c r="E4002" s="72" t="s">
        <v>32</v>
      </c>
      <c r="F4002" s="57" t="n">
        <v>340933</v>
      </c>
      <c r="G4002" s="95"/>
      <c r="H4002" s="429" t="s">
        <v>6314</v>
      </c>
      <c r="I4002" s="11" t="n">
        <v>1341385</v>
      </c>
      <c r="J4002" s="57" t="n">
        <v>1146</v>
      </c>
      <c r="K4002" s="9" t="s">
        <v>34</v>
      </c>
      <c r="L4002" s="56" t="n">
        <v>340920</v>
      </c>
      <c r="M4002" s="429"/>
      <c r="N4002" s="429" t="s">
        <v>6160</v>
      </c>
      <c r="O4002" s="429" t="s">
        <v>5930</v>
      </c>
      <c r="P4002" s="12" t="str">
        <f aca="false">IF(N4002="","",IF(ISERR(FIND(LEFT(N4002,1),"aeio")),"is a "&amp;N4002&amp;" "&amp;O4002,"is an "&amp;N4002&amp;" "&amp;O4002))</f>
        <v>is a round fastener head that is furnished with a slotted driving recess.</v>
      </c>
      <c r="Q4002" s="429"/>
      <c r="R4002" s="429"/>
      <c r="S4002" s="429"/>
      <c r="T4002" s="63" t="s">
        <v>37</v>
      </c>
      <c r="U4002" s="64"/>
      <c r="V4002" s="65" t="n">
        <v>39079</v>
      </c>
      <c r="W4002" s="86" t="n">
        <v>39133</v>
      </c>
      <c r="X4002" s="93" t="s">
        <v>38</v>
      </c>
      <c r="Y4002" s="94" t="s">
        <v>73</v>
      </c>
      <c r="Z4002" s="53" t="n">
        <v>400216</v>
      </c>
      <c r="AA4002" s="75" t="s">
        <v>39</v>
      </c>
    </row>
    <row r="4003" s="87" customFormat="true" ht="12.75" hidden="false" customHeight="false" outlineLevel="0" collapsed="false">
      <c r="A4003" s="9" t="n">
        <v>4003</v>
      </c>
      <c r="B4003" s="11" t="n">
        <v>910036</v>
      </c>
      <c r="C4003" s="57" t="s">
        <v>1</v>
      </c>
      <c r="D4003" s="71" t="n">
        <v>194701</v>
      </c>
      <c r="E4003" s="72" t="s">
        <v>32</v>
      </c>
      <c r="F4003" s="57" t="n">
        <v>340934</v>
      </c>
      <c r="G4003" s="95"/>
      <c r="H4003" s="429" t="s">
        <v>6315</v>
      </c>
      <c r="I4003" s="11" t="n">
        <v>1341386</v>
      </c>
      <c r="J4003" s="57" t="n">
        <v>1146</v>
      </c>
      <c r="K4003" s="9" t="s">
        <v>34</v>
      </c>
      <c r="L4003" s="56" t="n">
        <v>340921</v>
      </c>
      <c r="M4003" s="429"/>
      <c r="N4003" s="429" t="s">
        <v>6079</v>
      </c>
      <c r="O4003" s="429" t="s">
        <v>6316</v>
      </c>
      <c r="P4003" s="12" t="str">
        <f aca="false">IF(N4003="","",IF(ISERR(FIND(LEFT(N4003,1),"aeio")),"is a "&amp;N4003&amp;" "&amp;O4003,"is an "&amp;N4003&amp;" "&amp;O4003))</f>
        <v>is a round head threaded fastener that is furnished with a slotted round fastener head.</v>
      </c>
      <c r="Q4003" s="429"/>
      <c r="R4003" s="429"/>
      <c r="S4003" s="429"/>
      <c r="T4003" s="63" t="s">
        <v>37</v>
      </c>
      <c r="U4003" s="64"/>
      <c r="V4003" s="65" t="n">
        <v>39079</v>
      </c>
      <c r="W4003" s="86" t="n">
        <v>39133</v>
      </c>
      <c r="X4003" s="93" t="s">
        <v>38</v>
      </c>
      <c r="Y4003" s="94" t="s">
        <v>73</v>
      </c>
      <c r="Z4003" s="53" t="n">
        <v>400216</v>
      </c>
      <c r="AA4003" s="75" t="s">
        <v>39</v>
      </c>
    </row>
    <row r="4004" s="87" customFormat="true" ht="12.75" hidden="false" customHeight="false" outlineLevel="0" collapsed="false">
      <c r="A4004" s="9" t="n">
        <v>4004</v>
      </c>
      <c r="B4004" s="11" t="n">
        <v>910036</v>
      </c>
      <c r="C4004" s="57" t="s">
        <v>1</v>
      </c>
      <c r="D4004" s="71" t="n">
        <v>194701</v>
      </c>
      <c r="E4004" s="72" t="s">
        <v>32</v>
      </c>
      <c r="F4004" s="57" t="n">
        <v>340935</v>
      </c>
      <c r="G4004" s="95"/>
      <c r="H4004" s="271" t="s">
        <v>6317</v>
      </c>
      <c r="I4004" s="11" t="n">
        <v>1341387</v>
      </c>
      <c r="J4004" s="57" t="n">
        <v>1146</v>
      </c>
      <c r="K4004" s="9" t="s">
        <v>34</v>
      </c>
      <c r="L4004" s="56" t="n">
        <v>10279</v>
      </c>
      <c r="M4004" s="271"/>
      <c r="N4004" s="271" t="s">
        <v>389</v>
      </c>
      <c r="O4004" s="271" t="s">
        <v>6318</v>
      </c>
      <c r="P4004" s="12" t="str">
        <f aca="false">IF(N4004="","",IF(ISERR(FIND(LEFT(N4004,1),"aeio")),"is a "&amp;N4004&amp;" "&amp;O4004,"is an "&amp;N4004&amp;" "&amp;O4004))</f>
        <v>is a gasket contact face that has a spigot.</v>
      </c>
      <c r="Q4004" s="271"/>
      <c r="R4004" s="271"/>
      <c r="S4004" s="271"/>
      <c r="T4004" s="63" t="s">
        <v>37</v>
      </c>
      <c r="U4004" s="64"/>
      <c r="V4004" s="65" t="n">
        <v>39079</v>
      </c>
      <c r="W4004" s="86" t="n">
        <v>39133</v>
      </c>
      <c r="X4004" s="93" t="s">
        <v>38</v>
      </c>
      <c r="Y4004" s="94" t="s">
        <v>73</v>
      </c>
      <c r="Z4004" s="53" t="n">
        <v>400218</v>
      </c>
      <c r="AA4004" s="75" t="s">
        <v>45</v>
      </c>
    </row>
    <row r="4005" s="87" customFormat="true" ht="12.75" hidden="false" customHeight="false" outlineLevel="0" collapsed="false">
      <c r="A4005" s="9" t="n">
        <v>4005</v>
      </c>
      <c r="B4005" s="11" t="n">
        <v>910036</v>
      </c>
      <c r="C4005" s="57" t="s">
        <v>1</v>
      </c>
      <c r="D4005" s="71" t="n">
        <v>194701</v>
      </c>
      <c r="E4005" s="72" t="s">
        <v>32</v>
      </c>
      <c r="F4005" s="57" t="n">
        <v>340936</v>
      </c>
      <c r="G4005" s="95"/>
      <c r="H4005" s="429" t="s">
        <v>6319</v>
      </c>
      <c r="I4005" s="11" t="n">
        <v>1341388</v>
      </c>
      <c r="J4005" s="57" t="n">
        <v>1146</v>
      </c>
      <c r="K4005" s="9" t="s">
        <v>34</v>
      </c>
      <c r="L4005" s="56" t="n">
        <v>340475</v>
      </c>
      <c r="M4005" s="429"/>
      <c r="N4005" s="429" t="s">
        <v>5807</v>
      </c>
      <c r="O4005" s="429" t="s">
        <v>6320</v>
      </c>
      <c r="P4005" s="12" t="str">
        <f aca="false">IF(N4005="","",IF(ISERR(FIND(LEFT(N4005,1),"aeio")),"is a "&amp;N4005&amp;" "&amp;O4005,"is an "&amp;N4005&amp;" "&amp;O4005))</f>
        <v>is a spring washer of AZ type.</v>
      </c>
      <c r="Q4005" s="429"/>
      <c r="R4005" s="429"/>
      <c r="S4005" s="429"/>
      <c r="T4005" s="63" t="s">
        <v>37</v>
      </c>
      <c r="U4005" s="64"/>
      <c r="V4005" s="65" t="n">
        <v>39079</v>
      </c>
      <c r="W4005" s="86" t="n">
        <v>39133</v>
      </c>
      <c r="X4005" s="93" t="s">
        <v>38</v>
      </c>
      <c r="Y4005" s="94" t="s">
        <v>73</v>
      </c>
      <c r="Z4005" s="53" t="n">
        <v>400216</v>
      </c>
      <c r="AA4005" s="75" t="s">
        <v>39</v>
      </c>
    </row>
    <row r="4006" s="270" customFormat="true" ht="12.75" hidden="false" customHeight="false" outlineLevel="0" collapsed="false">
      <c r="A4006" s="9" t="n">
        <v>4006</v>
      </c>
      <c r="B4006" s="11" t="n">
        <v>910036</v>
      </c>
      <c r="C4006" s="57" t="s">
        <v>1</v>
      </c>
      <c r="D4006" s="71" t="n">
        <v>194701</v>
      </c>
      <c r="E4006" s="72" t="s">
        <v>32</v>
      </c>
      <c r="F4006" s="57" t="n">
        <v>340937</v>
      </c>
      <c r="G4006" s="95"/>
      <c r="H4006" s="429" t="s">
        <v>6321</v>
      </c>
      <c r="I4006" s="11" t="n">
        <v>1341389</v>
      </c>
      <c r="J4006" s="57" t="n">
        <v>1146</v>
      </c>
      <c r="K4006" s="9" t="s">
        <v>34</v>
      </c>
      <c r="L4006" s="56" t="n">
        <v>340475</v>
      </c>
      <c r="M4006" s="429"/>
      <c r="N4006" s="429" t="s">
        <v>5807</v>
      </c>
      <c r="O4006" s="429" t="s">
        <v>6322</v>
      </c>
      <c r="P4006" s="12" t="str">
        <f aca="false">IF(N4006="","",IF(ISERR(FIND(LEFT(N4006,1),"aeio")),"is a "&amp;N4006&amp;" "&amp;O4006,"is an "&amp;N4006&amp;" "&amp;O4006))</f>
        <v>is a spring washer of AZR type.</v>
      </c>
      <c r="Q4006" s="429"/>
      <c r="R4006" s="429"/>
      <c r="S4006" s="429"/>
      <c r="T4006" s="63" t="s">
        <v>37</v>
      </c>
      <c r="U4006" s="64"/>
      <c r="V4006" s="65" t="n">
        <v>39079</v>
      </c>
      <c r="W4006" s="86" t="n">
        <v>39133</v>
      </c>
      <c r="X4006" s="93" t="s">
        <v>38</v>
      </c>
      <c r="Y4006" s="94" t="s">
        <v>73</v>
      </c>
      <c r="Z4006" s="53" t="n">
        <v>400216</v>
      </c>
      <c r="AA4006" s="75" t="s">
        <v>39</v>
      </c>
    </row>
    <row r="4007" s="270" customFormat="true" ht="12.75" hidden="false" customHeight="false" outlineLevel="0" collapsed="false">
      <c r="A4007" s="9" t="n">
        <v>4007</v>
      </c>
      <c r="B4007" s="11" t="n">
        <v>910036</v>
      </c>
      <c r="C4007" s="57" t="s">
        <v>1</v>
      </c>
      <c r="D4007" s="71" t="n">
        <v>194701</v>
      </c>
      <c r="E4007" s="72" t="s">
        <v>32</v>
      </c>
      <c r="F4007" s="57" t="n">
        <v>340938</v>
      </c>
      <c r="G4007" s="95"/>
      <c r="H4007" s="429" t="s">
        <v>6323</v>
      </c>
      <c r="I4007" s="11" t="n">
        <v>1341390</v>
      </c>
      <c r="J4007" s="57" t="n">
        <v>1146</v>
      </c>
      <c r="K4007" s="9" t="s">
        <v>34</v>
      </c>
      <c r="L4007" s="56" t="n">
        <v>340947</v>
      </c>
      <c r="M4007" s="429"/>
      <c r="N4007" s="429" t="s">
        <v>6082</v>
      </c>
      <c r="O4007" s="429" t="s">
        <v>5380</v>
      </c>
      <c r="P4007" s="12" t="str">
        <f aca="false">IF(N4007="","",IF(ISERR(FIND(LEFT(N4007,1),"aeio")),"is a "&amp;N4007&amp;" "&amp;O4007,"is an "&amp;N4007&amp;" "&amp;O4007))</f>
        <v>is a threaded fastener head that has a square shape.</v>
      </c>
      <c r="Q4007" s="429"/>
      <c r="R4007" s="429"/>
      <c r="S4007" s="429"/>
      <c r="T4007" s="63" t="s">
        <v>37</v>
      </c>
      <c r="U4007" s="64"/>
      <c r="V4007" s="65" t="n">
        <v>39079</v>
      </c>
      <c r="W4007" s="86" t="n">
        <v>39133</v>
      </c>
      <c r="X4007" s="93" t="s">
        <v>38</v>
      </c>
      <c r="Y4007" s="94" t="s">
        <v>73</v>
      </c>
      <c r="Z4007" s="53" t="n">
        <v>400216</v>
      </c>
      <c r="AA4007" s="75" t="s">
        <v>39</v>
      </c>
    </row>
    <row r="4008" s="270" customFormat="true" ht="12.75" hidden="false" customHeight="false" outlineLevel="0" collapsed="false">
      <c r="A4008" s="9" t="n">
        <v>4008</v>
      </c>
      <c r="B4008" s="11" t="n">
        <v>910036</v>
      </c>
      <c r="C4008" s="57" t="s">
        <v>1</v>
      </c>
      <c r="D4008" s="71" t="n">
        <v>194701</v>
      </c>
      <c r="E4008" s="72" t="s">
        <v>32</v>
      </c>
      <c r="F4008" s="57" t="n">
        <v>340939</v>
      </c>
      <c r="G4008" s="95"/>
      <c r="H4008" s="429" t="s">
        <v>6324</v>
      </c>
      <c r="I4008" s="11" t="n">
        <v>1341391</v>
      </c>
      <c r="J4008" s="57" t="n">
        <v>1146</v>
      </c>
      <c r="K4008" s="9" t="s">
        <v>34</v>
      </c>
      <c r="L4008" s="56" t="n">
        <v>340948</v>
      </c>
      <c r="M4008" s="429"/>
      <c r="N4008" s="429" t="s">
        <v>6085</v>
      </c>
      <c r="O4008" s="429" t="s">
        <v>6325</v>
      </c>
      <c r="P4008" s="12" t="str">
        <f aca="false">IF(N4008="","",IF(ISERR(FIND(LEFT(N4008,1),"aeio")),"is a "&amp;N4008&amp;" "&amp;O4008,"is an "&amp;N4008&amp;" "&amp;O4008))</f>
        <v>is a threaded fastener with head that is furnished with a square head.</v>
      </c>
      <c r="Q4008" s="429"/>
      <c r="R4008" s="429"/>
      <c r="S4008" s="429"/>
      <c r="T4008" s="63" t="s">
        <v>37</v>
      </c>
      <c r="U4008" s="64"/>
      <c r="V4008" s="65" t="n">
        <v>39079</v>
      </c>
      <c r="W4008" s="86" t="n">
        <v>39133</v>
      </c>
      <c r="X4008" s="93" t="s">
        <v>38</v>
      </c>
      <c r="Y4008" s="94" t="s">
        <v>73</v>
      </c>
      <c r="Z4008" s="53" t="n">
        <v>400216</v>
      </c>
      <c r="AA4008" s="75" t="s">
        <v>39</v>
      </c>
    </row>
    <row r="4009" s="270" customFormat="true" ht="12.75" hidden="false" customHeight="false" outlineLevel="0" collapsed="false">
      <c r="A4009" s="9" t="n">
        <v>4009</v>
      </c>
      <c r="B4009" s="11" t="n">
        <v>910036</v>
      </c>
      <c r="C4009" s="57" t="s">
        <v>1</v>
      </c>
      <c r="D4009" s="71" t="n">
        <v>194701</v>
      </c>
      <c r="E4009" s="72" t="s">
        <v>32</v>
      </c>
      <c r="F4009" s="57" t="n">
        <v>340940</v>
      </c>
      <c r="G4009" s="95"/>
      <c r="H4009" s="429" t="s">
        <v>6326</v>
      </c>
      <c r="I4009" s="11" t="n">
        <v>1341392</v>
      </c>
      <c r="J4009" s="57" t="n">
        <v>1146</v>
      </c>
      <c r="K4009" s="9" t="s">
        <v>34</v>
      </c>
      <c r="L4009" s="56" t="n">
        <v>340970</v>
      </c>
      <c r="M4009" s="429"/>
      <c r="N4009" s="429" t="s">
        <v>6193</v>
      </c>
      <c r="O4009" s="429" t="s">
        <v>6327</v>
      </c>
      <c r="P4009" s="12" t="str">
        <f aca="false">IF(N4009="","",IF(ISERR(FIND(LEFT(N4009,1),"aeio")),"is a "&amp;N4009&amp;" "&amp;O4009,"is an "&amp;N4009&amp;" "&amp;O4009))</f>
        <v>is a weld nut that has a square outer shape.</v>
      </c>
      <c r="Q4009" s="429"/>
      <c r="R4009" s="429"/>
      <c r="S4009" s="429"/>
      <c r="T4009" s="63" t="s">
        <v>37</v>
      </c>
      <c r="U4009" s="64"/>
      <c r="V4009" s="65" t="n">
        <v>39079</v>
      </c>
      <c r="W4009" s="86" t="n">
        <v>39133</v>
      </c>
      <c r="X4009" s="93" t="s">
        <v>38</v>
      </c>
      <c r="Y4009" s="94" t="s">
        <v>73</v>
      </c>
      <c r="Z4009" s="53" t="n">
        <v>400216</v>
      </c>
      <c r="AA4009" s="75" t="s">
        <v>39</v>
      </c>
    </row>
    <row r="4010" s="270" customFormat="true" ht="12.75" hidden="false" customHeight="false" outlineLevel="0" collapsed="false">
      <c r="A4010" s="9" t="n">
        <v>4010</v>
      </c>
      <c r="B4010" s="11" t="n">
        <v>910036</v>
      </c>
      <c r="C4010" s="57" t="s">
        <v>1</v>
      </c>
      <c r="D4010" s="71" t="n">
        <v>194701</v>
      </c>
      <c r="E4010" s="72" t="s">
        <v>32</v>
      </c>
      <c r="F4010" s="57" t="n">
        <v>340941</v>
      </c>
      <c r="G4010" s="95"/>
      <c r="H4010" s="429" t="s">
        <v>6071</v>
      </c>
      <c r="I4010" s="11" t="n">
        <v>1341393</v>
      </c>
      <c r="J4010" s="57" t="n">
        <v>1146</v>
      </c>
      <c r="K4010" s="9" t="s">
        <v>34</v>
      </c>
      <c r="L4010" s="56" t="n">
        <v>340943</v>
      </c>
      <c r="M4010" s="429"/>
      <c r="N4010" s="429" t="s">
        <v>6068</v>
      </c>
      <c r="O4010" s="429" t="s">
        <v>6328</v>
      </c>
      <c r="P4010" s="12" t="str">
        <f aca="false">IF(N4010="","",IF(ISERR(FIND(LEFT(N4010,1),"aeio")),"is a "&amp;N4010&amp;" "&amp;O4010,"is an "&amp;N4010&amp;" "&amp;O4010))</f>
        <v>is a steel threaded fastener that is made from stainless steel.</v>
      </c>
      <c r="Q4010" s="429"/>
      <c r="R4010" s="429"/>
      <c r="S4010" s="429"/>
      <c r="T4010" s="63" t="s">
        <v>37</v>
      </c>
      <c r="U4010" s="64"/>
      <c r="V4010" s="65" t="n">
        <v>39079</v>
      </c>
      <c r="W4010" s="86" t="n">
        <v>39133</v>
      </c>
      <c r="X4010" s="93" t="s">
        <v>38</v>
      </c>
      <c r="Y4010" s="94" t="s">
        <v>73</v>
      </c>
      <c r="Z4010" s="53" t="n">
        <v>400216</v>
      </c>
      <c r="AA4010" s="75" t="s">
        <v>39</v>
      </c>
    </row>
    <row r="4011" s="270" customFormat="true" ht="12.75" hidden="false" customHeight="false" outlineLevel="0" collapsed="false">
      <c r="A4011" s="9" t="n">
        <v>4011</v>
      </c>
      <c r="B4011" s="11" t="n">
        <v>910036</v>
      </c>
      <c r="C4011" s="57" t="s">
        <v>1</v>
      </c>
      <c r="D4011" s="71" t="n">
        <v>194701</v>
      </c>
      <c r="E4011" s="72" t="s">
        <v>32</v>
      </c>
      <c r="F4011" s="57" t="n">
        <v>340942</v>
      </c>
      <c r="G4011" s="95"/>
      <c r="H4011" s="429" t="s">
        <v>6329</v>
      </c>
      <c r="I4011" s="11" t="n">
        <v>1341394</v>
      </c>
      <c r="J4011" s="57" t="n">
        <v>1146</v>
      </c>
      <c r="K4011" s="9" t="s">
        <v>34</v>
      </c>
      <c r="L4011" s="56" t="n">
        <v>340480</v>
      </c>
      <c r="M4011" s="429"/>
      <c r="N4011" s="429" t="s">
        <v>5336</v>
      </c>
      <c r="O4011" s="429" t="s">
        <v>6330</v>
      </c>
      <c r="P4011" s="12" t="str">
        <f aca="false">IF(N4011="","",IF(ISERR(FIND(LEFT(N4011,1),"aeio")),"is a "&amp;N4011&amp;" "&amp;O4011,"is an "&amp;N4011&amp;" "&amp;O4011))</f>
        <v>is a lock washer that has a serrated surface and is shaped in order to grip the nut and prevent it from loosening when tightened. Washer is directional.</v>
      </c>
      <c r="Q4011" s="429"/>
      <c r="R4011" s="429"/>
      <c r="S4011" s="429"/>
      <c r="T4011" s="63" t="s">
        <v>37</v>
      </c>
      <c r="U4011" s="64"/>
      <c r="V4011" s="65" t="n">
        <v>39079</v>
      </c>
      <c r="W4011" s="86" t="n">
        <v>39133</v>
      </c>
      <c r="X4011" s="93" t="s">
        <v>38</v>
      </c>
      <c r="Y4011" s="94" t="s">
        <v>73</v>
      </c>
      <c r="Z4011" s="53" t="n">
        <v>400216</v>
      </c>
      <c r="AA4011" s="75" t="s">
        <v>39</v>
      </c>
    </row>
    <row r="4012" s="270" customFormat="true" ht="12.75" hidden="false" customHeight="false" outlineLevel="0" collapsed="false">
      <c r="A4012" s="9" t="n">
        <v>4012</v>
      </c>
      <c r="B4012" s="11" t="n">
        <v>910036</v>
      </c>
      <c r="C4012" s="57" t="s">
        <v>1</v>
      </c>
      <c r="D4012" s="71" t="n">
        <v>194701</v>
      </c>
      <c r="E4012" s="72" t="s">
        <v>32</v>
      </c>
      <c r="F4012" s="57" t="n">
        <v>340943</v>
      </c>
      <c r="G4012" s="95"/>
      <c r="H4012" s="429" t="s">
        <v>6068</v>
      </c>
      <c r="I4012" s="11" t="n">
        <v>1341395</v>
      </c>
      <c r="J4012" s="57" t="n">
        <v>1146</v>
      </c>
      <c r="K4012" s="9" t="s">
        <v>34</v>
      </c>
      <c r="L4012" s="56" t="n">
        <v>340868</v>
      </c>
      <c r="M4012" s="429"/>
      <c r="N4012" s="429" t="s">
        <v>6207</v>
      </c>
      <c r="O4012" s="429" t="s">
        <v>3240</v>
      </c>
      <c r="P4012" s="12" t="str">
        <f aca="false">IF(N4012="","",IF(ISERR(FIND(LEFT(N4012,1),"aeio")),"is a "&amp;N4012&amp;" "&amp;O4012,"is an "&amp;N4012&amp;" "&amp;O4012))</f>
        <v>is a metal threaded fastener that is made from steel.</v>
      </c>
      <c r="Q4012" s="429"/>
      <c r="R4012" s="429"/>
      <c r="S4012" s="429"/>
      <c r="T4012" s="63" t="s">
        <v>37</v>
      </c>
      <c r="U4012" s="64"/>
      <c r="V4012" s="65" t="n">
        <v>39079</v>
      </c>
      <c r="W4012" s="86" t="n">
        <v>39133</v>
      </c>
      <c r="X4012" s="93" t="s">
        <v>38</v>
      </c>
      <c r="Y4012" s="94" t="s">
        <v>73</v>
      </c>
      <c r="Z4012" s="53" t="n">
        <v>400216</v>
      </c>
      <c r="AA4012" s="75" t="s">
        <v>39</v>
      </c>
    </row>
    <row r="4013" s="270" customFormat="true" ht="12.75" hidden="false" customHeight="false" outlineLevel="0" collapsed="false">
      <c r="A4013" s="9" t="n">
        <v>4013</v>
      </c>
      <c r="B4013" s="11" t="n">
        <v>910036</v>
      </c>
      <c r="C4013" s="57" t="s">
        <v>1</v>
      </c>
      <c r="D4013" s="71" t="n">
        <v>194701</v>
      </c>
      <c r="E4013" s="72" t="s">
        <v>32</v>
      </c>
      <c r="F4013" s="57" t="n">
        <v>340944</v>
      </c>
      <c r="G4013" s="95"/>
      <c r="H4013" s="429" t="s">
        <v>6331</v>
      </c>
      <c r="I4013" s="11" t="n">
        <v>1341396</v>
      </c>
      <c r="J4013" s="57" t="n">
        <v>1146</v>
      </c>
      <c r="K4013" s="9" t="s">
        <v>34</v>
      </c>
      <c r="L4013" s="56" t="n">
        <v>340923</v>
      </c>
      <c r="M4013" s="429"/>
      <c r="N4013" s="429" t="s">
        <v>6298</v>
      </c>
      <c r="O4013" s="429" t="s">
        <v>6332</v>
      </c>
      <c r="P4013" s="12" t="str">
        <f aca="false">IF(N4013="","",IF(ISERR(FIND(LEFT(N4013,1),"aeio")),"is a "&amp;N4013&amp;" "&amp;O4013,"is an "&amp;N4013&amp;" "&amp;O4013))</f>
        <v>is a self-tapping threaded fastener that is furnished with cutting edges and chip cavities which form a mating thread by removing substance adjacent to the pilot hole.</v>
      </c>
      <c r="Q4013" s="429"/>
      <c r="R4013" s="429"/>
      <c r="S4013" s="429"/>
      <c r="T4013" s="63" t="s">
        <v>37</v>
      </c>
      <c r="U4013" s="64"/>
      <c r="V4013" s="65" t="n">
        <v>39079</v>
      </c>
      <c r="W4013" s="86" t="n">
        <v>39133</v>
      </c>
      <c r="X4013" s="93" t="s">
        <v>38</v>
      </c>
      <c r="Y4013" s="94" t="s">
        <v>73</v>
      </c>
      <c r="Z4013" s="53" t="n">
        <v>400216</v>
      </c>
      <c r="AA4013" s="75" t="s">
        <v>39</v>
      </c>
    </row>
    <row r="4014" s="270" customFormat="true" ht="12.75" hidden="false" customHeight="false" outlineLevel="0" collapsed="false">
      <c r="A4014" s="9" t="n">
        <v>4014</v>
      </c>
      <c r="B4014" s="11" t="n">
        <v>910036</v>
      </c>
      <c r="C4014" s="57" t="s">
        <v>1</v>
      </c>
      <c r="D4014" s="71" t="n">
        <v>194701</v>
      </c>
      <c r="E4014" s="72" t="s">
        <v>32</v>
      </c>
      <c r="F4014" s="57" t="n">
        <v>340945</v>
      </c>
      <c r="G4014" s="95"/>
      <c r="H4014" s="429" t="s">
        <v>6333</v>
      </c>
      <c r="I4014" s="11" t="n">
        <v>1341397</v>
      </c>
      <c r="J4014" s="57" t="n">
        <v>1146</v>
      </c>
      <c r="K4014" s="9" t="s">
        <v>34</v>
      </c>
      <c r="L4014" s="56" t="n">
        <v>340923</v>
      </c>
      <c r="M4014" s="429"/>
      <c r="N4014" s="429" t="s">
        <v>6298</v>
      </c>
      <c r="O4014" s="429" t="s">
        <v>6334</v>
      </c>
      <c r="P4014" s="12" t="str">
        <f aca="false">IF(N4014="","",IF(ISERR(FIND(LEFT(N4014,1),"aeio")),"is a "&amp;N4014&amp;" "&amp;O4014,"is an "&amp;N4014&amp;" "&amp;O4014))</f>
        <v>is a self-tapping threaded fastener that plastically displaces the substance adjacent to the pilot hole.</v>
      </c>
      <c r="Q4014" s="429"/>
      <c r="R4014" s="429"/>
      <c r="S4014" s="429"/>
      <c r="T4014" s="63" t="s">
        <v>37</v>
      </c>
      <c r="U4014" s="64"/>
      <c r="V4014" s="65" t="n">
        <v>39079</v>
      </c>
      <c r="W4014" s="86" t="n">
        <v>39133</v>
      </c>
      <c r="X4014" s="93" t="s">
        <v>38</v>
      </c>
      <c r="Y4014" s="94" t="s">
        <v>73</v>
      </c>
      <c r="Z4014" s="53" t="n">
        <v>400216</v>
      </c>
      <c r="AA4014" s="75" t="s">
        <v>39</v>
      </c>
    </row>
    <row r="4015" s="270" customFormat="true" ht="12.75" hidden="false" customHeight="false" outlineLevel="0" collapsed="false">
      <c r="A4015" s="9" t="n">
        <v>4015</v>
      </c>
      <c r="B4015" s="11" t="n">
        <v>910036</v>
      </c>
      <c r="C4015" s="57" t="s">
        <v>1</v>
      </c>
      <c r="D4015" s="71" t="n">
        <v>194701</v>
      </c>
      <c r="E4015" s="72" t="s">
        <v>32</v>
      </c>
      <c r="F4015" s="57" t="n">
        <v>340946</v>
      </c>
      <c r="G4015" s="95"/>
      <c r="H4015" s="429" t="s">
        <v>6094</v>
      </c>
      <c r="I4015" s="11" t="n">
        <v>1341398</v>
      </c>
      <c r="J4015" s="57" t="n">
        <v>1146</v>
      </c>
      <c r="K4015" s="9" t="s">
        <v>34</v>
      </c>
      <c r="L4015" s="57" t="n">
        <v>340118</v>
      </c>
      <c r="M4015" s="429"/>
      <c r="N4015" s="429" t="s">
        <v>905</v>
      </c>
      <c r="O4015" s="429" t="s">
        <v>6335</v>
      </c>
      <c r="P4015" s="12" t="str">
        <f aca="false">IF(N4015="","",IF(ISERR(FIND(LEFT(N4015,1),"aeio")),"is a "&amp;N4015&amp;" "&amp;O4015,"is an "&amp;N4015&amp;" "&amp;O4015))</f>
        <v>is a fastener that is furnished with thread or threads, where the whole fastener is intended for making a threaded connection.</v>
      </c>
      <c r="Q4015" s="429"/>
      <c r="R4015" s="429"/>
      <c r="S4015" s="429"/>
      <c r="T4015" s="63" t="s">
        <v>37</v>
      </c>
      <c r="U4015" s="64"/>
      <c r="V4015" s="65" t="n">
        <v>39079</v>
      </c>
      <c r="W4015" s="86" t="n">
        <v>39133</v>
      </c>
      <c r="X4015" s="93" t="s">
        <v>38</v>
      </c>
      <c r="Y4015" s="94" t="s">
        <v>73</v>
      </c>
      <c r="Z4015" s="53" t="n">
        <v>400216</v>
      </c>
      <c r="AA4015" s="75" t="s">
        <v>39</v>
      </c>
    </row>
    <row r="4016" s="87" customFormat="true" ht="12.75" hidden="false" customHeight="false" outlineLevel="0" collapsed="false">
      <c r="A4016" s="9" t="n">
        <v>4016</v>
      </c>
      <c r="B4016" s="11" t="n">
        <v>910036</v>
      </c>
      <c r="C4016" s="57" t="s">
        <v>1</v>
      </c>
      <c r="D4016" s="71" t="n">
        <v>194701</v>
      </c>
      <c r="E4016" s="72" t="s">
        <v>32</v>
      </c>
      <c r="F4016" s="57" t="n">
        <v>340947</v>
      </c>
      <c r="G4016" s="95"/>
      <c r="H4016" s="429" t="s">
        <v>6082</v>
      </c>
      <c r="I4016" s="11" t="n">
        <v>1341399</v>
      </c>
      <c r="J4016" s="57" t="n">
        <v>1146</v>
      </c>
      <c r="K4016" s="9" t="s">
        <v>34</v>
      </c>
      <c r="L4016" s="56" t="n">
        <v>340251</v>
      </c>
      <c r="M4016" s="429"/>
      <c r="N4016" s="429" t="s">
        <v>1341</v>
      </c>
      <c r="O4016" s="429" t="s">
        <v>6336</v>
      </c>
      <c r="P4016" s="12" t="str">
        <f aca="false">IF(N4016="","",IF(ISERR(FIND(LEFT(N4016,1),"aeio")),"is a "&amp;N4016&amp;" "&amp;O4016,"is an "&amp;N4016&amp;" "&amp;O4016))</f>
        <v>is a fastener head that forms part of a threaded fastener and takes up the reaction forces from a threaded connection.</v>
      </c>
      <c r="Q4016" s="429"/>
      <c r="R4016" s="429"/>
      <c r="S4016" s="429"/>
      <c r="T4016" s="63" t="s">
        <v>37</v>
      </c>
      <c r="U4016" s="64"/>
      <c r="V4016" s="65" t="n">
        <v>39079</v>
      </c>
      <c r="W4016" s="86" t="n">
        <v>39133</v>
      </c>
      <c r="X4016" s="93" t="s">
        <v>38</v>
      </c>
      <c r="Y4016" s="94" t="s">
        <v>73</v>
      </c>
      <c r="Z4016" s="53" t="n">
        <v>400216</v>
      </c>
      <c r="AA4016" s="75" t="s">
        <v>39</v>
      </c>
    </row>
    <row r="4017" s="270" customFormat="true" ht="12.75" hidden="false" customHeight="false" outlineLevel="0" collapsed="false">
      <c r="A4017" s="9" t="n">
        <v>4017</v>
      </c>
      <c r="B4017" s="11" t="n">
        <v>910036</v>
      </c>
      <c r="C4017" s="57" t="s">
        <v>1</v>
      </c>
      <c r="D4017" s="71" t="n">
        <v>194701</v>
      </c>
      <c r="E4017" s="72" t="s">
        <v>32</v>
      </c>
      <c r="F4017" s="57" t="n">
        <v>340948</v>
      </c>
      <c r="G4017" s="95"/>
      <c r="H4017" s="429" t="s">
        <v>6085</v>
      </c>
      <c r="I4017" s="11" t="n">
        <v>1341400</v>
      </c>
      <c r="J4017" s="57" t="n">
        <v>1146</v>
      </c>
      <c r="K4017" s="9" t="s">
        <v>34</v>
      </c>
      <c r="L4017" s="56" t="n">
        <v>340946</v>
      </c>
      <c r="M4017" s="429"/>
      <c r="N4017" s="429" t="s">
        <v>6094</v>
      </c>
      <c r="O4017" s="429" t="s">
        <v>6337</v>
      </c>
      <c r="P4017" s="12" t="str">
        <f aca="false">IF(N4017="","",IF(ISERR(FIND(LEFT(N4017,1),"aeio")),"is a "&amp;N4017&amp;" "&amp;O4017,"is an "&amp;N4017&amp;" "&amp;O4017))</f>
        <v>is a threaded fastener that is furnished with head.</v>
      </c>
      <c r="Q4017" s="429"/>
      <c r="R4017" s="429"/>
      <c r="S4017" s="429"/>
      <c r="T4017" s="63" t="s">
        <v>37</v>
      </c>
      <c r="U4017" s="64"/>
      <c r="V4017" s="65" t="n">
        <v>39079</v>
      </c>
      <c r="W4017" s="86" t="n">
        <v>39133</v>
      </c>
      <c r="X4017" s="93" t="s">
        <v>38</v>
      </c>
      <c r="Y4017" s="94" t="s">
        <v>73</v>
      </c>
      <c r="Z4017" s="53" t="n">
        <v>400216</v>
      </c>
      <c r="AA4017" s="75" t="s">
        <v>39</v>
      </c>
    </row>
    <row r="4018" s="87" customFormat="true" ht="12.75" hidden="false" customHeight="false" outlineLevel="0" collapsed="false">
      <c r="A4018" s="9" t="n">
        <v>4018</v>
      </c>
      <c r="B4018" s="11" t="n">
        <v>910036</v>
      </c>
      <c r="C4018" s="57" t="s">
        <v>1</v>
      </c>
      <c r="D4018" s="71" t="n">
        <v>194701</v>
      </c>
      <c r="E4018" s="72" t="s">
        <v>32</v>
      </c>
      <c r="F4018" s="57" t="n">
        <v>340949</v>
      </c>
      <c r="G4018" s="95"/>
      <c r="H4018" s="429" t="s">
        <v>6338</v>
      </c>
      <c r="I4018" s="11" t="n">
        <v>1341401</v>
      </c>
      <c r="J4018" s="57" t="n">
        <v>1146</v>
      </c>
      <c r="K4018" s="9" t="s">
        <v>34</v>
      </c>
      <c r="L4018" s="56" t="n">
        <v>340946</v>
      </c>
      <c r="M4018" s="429"/>
      <c r="N4018" s="429" t="s">
        <v>6094</v>
      </c>
      <c r="O4018" s="429" t="s">
        <v>1108</v>
      </c>
      <c r="P4018" s="12" t="str">
        <f aca="false">IF(N4018="","",IF(ISERR(FIND(LEFT(N4018,1),"aeio")),"is a "&amp;N4018&amp;" "&amp;O4018,"is an "&amp;N4018&amp;" "&amp;O4018))</f>
        <v>is a threaded fastener without a head.</v>
      </c>
      <c r="Q4018" s="429"/>
      <c r="R4018" s="429"/>
      <c r="S4018" s="429"/>
      <c r="T4018" s="63" t="s">
        <v>37</v>
      </c>
      <c r="U4018" s="64"/>
      <c r="V4018" s="65" t="n">
        <v>39079</v>
      </c>
      <c r="W4018" s="86" t="n">
        <v>39133</v>
      </c>
      <c r="X4018" s="93" t="s">
        <v>38</v>
      </c>
      <c r="Y4018" s="94" t="s">
        <v>73</v>
      </c>
      <c r="Z4018" s="53" t="n">
        <v>400216</v>
      </c>
      <c r="AA4018" s="75" t="s">
        <v>39</v>
      </c>
    </row>
    <row r="4019" s="87" customFormat="true" ht="12.75" hidden="false" customHeight="false" outlineLevel="0" collapsed="false">
      <c r="A4019" s="9" t="n">
        <v>4019</v>
      </c>
      <c r="B4019" s="11" t="n">
        <v>910036</v>
      </c>
      <c r="C4019" s="57" t="s">
        <v>1</v>
      </c>
      <c r="D4019" s="71" t="n">
        <v>194701</v>
      </c>
      <c r="E4019" s="72" t="s">
        <v>32</v>
      </c>
      <c r="F4019" s="57" t="n">
        <v>340950</v>
      </c>
      <c r="G4019" s="95"/>
      <c r="H4019" s="429" t="s">
        <v>6339</v>
      </c>
      <c r="I4019" s="11" t="n">
        <v>1341402</v>
      </c>
      <c r="J4019" s="57" t="n">
        <v>1146</v>
      </c>
      <c r="K4019" s="9" t="s">
        <v>34</v>
      </c>
      <c r="L4019" s="56" t="n">
        <v>730010</v>
      </c>
      <c r="M4019" s="429"/>
      <c r="N4019" s="429" t="s">
        <v>368</v>
      </c>
      <c r="O4019" s="429" t="s">
        <v>6340</v>
      </c>
      <c r="P4019" s="12" t="str">
        <f aca="false">IF(N4019="","",IF(ISERR(FIND(LEFT(N4019,1),"aeio")),"is a "&amp;N4019&amp;" "&amp;O4019,"is an "&amp;N4019&amp;" "&amp;O4019))</f>
        <v>is a hole of which the wall surface, i.e. the boundary between the solid and the non-solid and where the basic shape is circular or conical, is furnished with a thread.</v>
      </c>
      <c r="Q4019" s="429"/>
      <c r="R4019" s="429"/>
      <c r="S4019" s="429"/>
      <c r="T4019" s="63" t="s">
        <v>37</v>
      </c>
      <c r="U4019" s="64"/>
      <c r="V4019" s="65" t="n">
        <v>39079</v>
      </c>
      <c r="W4019" s="86" t="n">
        <v>39133</v>
      </c>
      <c r="X4019" s="93" t="s">
        <v>38</v>
      </c>
      <c r="Y4019" s="94" t="s">
        <v>73</v>
      </c>
      <c r="Z4019" s="53" t="n">
        <v>400216</v>
      </c>
      <c r="AA4019" s="75" t="s">
        <v>39</v>
      </c>
    </row>
    <row r="4020" s="87" customFormat="true" ht="12.75" hidden="false" customHeight="false" outlineLevel="0" collapsed="false">
      <c r="A4020" s="9" t="n">
        <v>4020</v>
      </c>
      <c r="B4020" s="11" t="n">
        <v>910036</v>
      </c>
      <c r="C4020" s="57" t="s">
        <v>1</v>
      </c>
      <c r="D4020" s="71" t="n">
        <v>194701</v>
      </c>
      <c r="E4020" s="72" t="s">
        <v>32</v>
      </c>
      <c r="F4020" s="57" t="n">
        <v>340951</v>
      </c>
      <c r="G4020" s="95"/>
      <c r="H4020" s="429" t="s">
        <v>6341</v>
      </c>
      <c r="I4020" s="11" t="n">
        <v>1341403</v>
      </c>
      <c r="J4020" s="57" t="n">
        <v>1146</v>
      </c>
      <c r="K4020" s="9" t="s">
        <v>34</v>
      </c>
      <c r="L4020" s="56" t="n">
        <v>340055</v>
      </c>
      <c r="M4020" s="429"/>
      <c r="N4020" s="429" t="s">
        <v>1663</v>
      </c>
      <c r="O4020" s="429" t="s">
        <v>6342</v>
      </c>
      <c r="P4020" s="12" t="str">
        <f aca="false">IF(N4020="","",IF(ISERR(FIND(LEFT(N4020,1),"aeio")),"is a "&amp;N4020&amp;" "&amp;O4020,"is an "&amp;N4020&amp;" "&amp;O4020))</f>
        <v>is a nut that is furnished with a T-head in form of a rectangular cross-piece on top; intended for sliding into slots on e.g. a machine tool table.</v>
      </c>
      <c r="Q4020" s="429"/>
      <c r="R4020" s="429"/>
      <c r="S4020" s="429"/>
      <c r="T4020" s="63" t="s">
        <v>37</v>
      </c>
      <c r="U4020" s="64"/>
      <c r="V4020" s="65" t="n">
        <v>39079</v>
      </c>
      <c r="W4020" s="86" t="n">
        <v>39133</v>
      </c>
      <c r="X4020" s="93" t="s">
        <v>38</v>
      </c>
      <c r="Y4020" s="94" t="s">
        <v>73</v>
      </c>
      <c r="Z4020" s="53" t="n">
        <v>400216</v>
      </c>
      <c r="AA4020" s="75" t="s">
        <v>39</v>
      </c>
    </row>
    <row r="4021" s="87" customFormat="true" ht="12.75" hidden="false" customHeight="false" outlineLevel="0" collapsed="false">
      <c r="A4021" s="9" t="n">
        <v>4021</v>
      </c>
      <c r="B4021" s="11" t="n">
        <v>910036</v>
      </c>
      <c r="C4021" s="57" t="s">
        <v>1</v>
      </c>
      <c r="D4021" s="71" t="n">
        <v>194701</v>
      </c>
      <c r="E4021" s="72" t="s">
        <v>32</v>
      </c>
      <c r="F4021" s="57" t="n">
        <v>340952</v>
      </c>
      <c r="G4021" s="95"/>
      <c r="H4021" s="271" t="s">
        <v>6343</v>
      </c>
      <c r="I4021" s="11" t="n">
        <v>1341404</v>
      </c>
      <c r="J4021" s="57" t="n">
        <v>1146</v>
      </c>
      <c r="K4021" s="9" t="s">
        <v>34</v>
      </c>
      <c r="L4021" s="56" t="n">
        <v>10279</v>
      </c>
      <c r="M4021" s="271"/>
      <c r="N4021" s="271" t="s">
        <v>389</v>
      </c>
      <c r="O4021" s="271" t="s">
        <v>6344</v>
      </c>
      <c r="P4021" s="12" t="str">
        <f aca="false">IF(N4021="","",IF(ISERR(FIND(LEFT(N4021,1),"aeio")),"is a "&amp;N4021&amp;" "&amp;O4021,"is an "&amp;N4021&amp;" "&amp;O4021))</f>
        <v>is a gasket contact face that includes a tongue.</v>
      </c>
      <c r="Q4021" s="271"/>
      <c r="R4021" s="271"/>
      <c r="S4021" s="271"/>
      <c r="T4021" s="63" t="s">
        <v>37</v>
      </c>
      <c r="U4021" s="64"/>
      <c r="V4021" s="65" t="n">
        <v>39079</v>
      </c>
      <c r="W4021" s="86" t="n">
        <v>39133</v>
      </c>
      <c r="X4021" s="93" t="s">
        <v>38</v>
      </c>
      <c r="Y4021" s="94" t="s">
        <v>73</v>
      </c>
      <c r="Z4021" s="53" t="n">
        <v>400218</v>
      </c>
      <c r="AA4021" s="75" t="s">
        <v>45</v>
      </c>
    </row>
    <row r="4022" s="87" customFormat="true" ht="12.75" hidden="false" customHeight="false" outlineLevel="0" collapsed="false">
      <c r="A4022" s="9" t="n">
        <v>4022</v>
      </c>
      <c r="B4022" s="11" t="n">
        <v>910036</v>
      </c>
      <c r="C4022" s="57" t="s">
        <v>1</v>
      </c>
      <c r="D4022" s="71" t="n">
        <v>194701</v>
      </c>
      <c r="E4022" s="72" t="s">
        <v>32</v>
      </c>
      <c r="F4022" s="57" t="n">
        <v>340953</v>
      </c>
      <c r="G4022" s="95"/>
      <c r="H4022" s="429" t="s">
        <v>6345</v>
      </c>
      <c r="I4022" s="11" t="n">
        <v>1341405</v>
      </c>
      <c r="J4022" s="57" t="n">
        <v>1146</v>
      </c>
      <c r="K4022" s="9" t="s">
        <v>34</v>
      </c>
      <c r="L4022" s="57" t="n">
        <v>340957</v>
      </c>
      <c r="M4022" s="95"/>
      <c r="N4022" s="429" t="s">
        <v>6346</v>
      </c>
      <c r="O4022" s="429" t="s">
        <v>6347</v>
      </c>
      <c r="P4022" s="12" t="str">
        <f aca="false">IF(N4022="","",IF(ISERR(FIND(LEFT(N4022,1),"aeio")),"is a "&amp;N4022&amp;" "&amp;O4022,"is an "&amp;N4022&amp;" "&amp;O4022))</f>
        <v>is a unified inch external screw thread that is a left hand external thread that has a basic shape conforming to the definition of Unified Inch Screw Thread provided by ASME B1.1-1989 (UN and UNR Thread Form).</v>
      </c>
      <c r="Q4022" s="429"/>
      <c r="R4022" s="429"/>
      <c r="S4022" s="429"/>
      <c r="T4022" s="63" t="s">
        <v>37</v>
      </c>
      <c r="U4022" s="64"/>
      <c r="V4022" s="65" t="n">
        <v>39079</v>
      </c>
      <c r="W4022" s="86" t="n">
        <v>39133</v>
      </c>
      <c r="X4022" s="93" t="s">
        <v>38</v>
      </c>
      <c r="Y4022" s="94" t="s">
        <v>73</v>
      </c>
      <c r="Z4022" s="53" t="n">
        <v>400216</v>
      </c>
      <c r="AA4022" s="75" t="s">
        <v>39</v>
      </c>
    </row>
    <row r="4023" s="87" customFormat="true" ht="12.75" hidden="false" customHeight="false" outlineLevel="0" collapsed="false">
      <c r="A4023" s="9" t="n">
        <v>4023</v>
      </c>
      <c r="B4023" s="11" t="n">
        <v>910036</v>
      </c>
      <c r="C4023" s="57" t="s">
        <v>1</v>
      </c>
      <c r="D4023" s="71" t="n">
        <v>194701</v>
      </c>
      <c r="E4023" s="72" t="s">
        <v>32</v>
      </c>
      <c r="F4023" s="57" t="n">
        <v>340954</v>
      </c>
      <c r="G4023" s="95"/>
      <c r="H4023" s="429" t="s">
        <v>6345</v>
      </c>
      <c r="I4023" s="11" t="n">
        <v>1341406</v>
      </c>
      <c r="J4023" s="57" t="n">
        <v>1146</v>
      </c>
      <c r="K4023" s="9" t="s">
        <v>34</v>
      </c>
      <c r="L4023" s="56" t="n">
        <v>341019</v>
      </c>
      <c r="M4023" s="429"/>
      <c r="N4023" s="429" t="s">
        <v>6348</v>
      </c>
      <c r="O4023" s="429" t="s">
        <v>6349</v>
      </c>
      <c r="P4023" s="12" t="str">
        <f aca="false">IF(N4023="","",IF(ISERR(FIND(LEFT(N4023,1),"aeio")),"is a "&amp;N4023&amp;" "&amp;O4023,"is an "&amp;N4023&amp;" "&amp;O4023))</f>
        <v>is a left hand external thread that has a basic shape conforming to the definition of Unified Inch Screw Thread provided by ASME B1.1-1989 (UN and UNR Thread Form).</v>
      </c>
      <c r="Q4023" s="429"/>
      <c r="R4023" s="429"/>
      <c r="S4023" s="429"/>
      <c r="T4023" s="63" t="s">
        <v>37</v>
      </c>
      <c r="U4023" s="64"/>
      <c r="V4023" s="65" t="n">
        <v>39079</v>
      </c>
      <c r="W4023" s="86" t="n">
        <v>39133</v>
      </c>
      <c r="X4023" s="93" t="s">
        <v>38</v>
      </c>
      <c r="Y4023" s="94" t="s">
        <v>73</v>
      </c>
      <c r="Z4023" s="53" t="n">
        <v>400216</v>
      </c>
      <c r="AA4023" s="75" t="s">
        <v>39</v>
      </c>
    </row>
    <row r="4024" s="87" customFormat="true" ht="12.75" hidden="false" customHeight="false" outlineLevel="0" collapsed="false">
      <c r="A4024" s="9" t="n">
        <v>4024</v>
      </c>
      <c r="B4024" s="11" t="n">
        <v>910036</v>
      </c>
      <c r="C4024" s="57" t="s">
        <v>1</v>
      </c>
      <c r="D4024" s="71" t="n">
        <v>194701</v>
      </c>
      <c r="E4024" s="72" t="s">
        <v>32</v>
      </c>
      <c r="F4024" s="57" t="n">
        <v>340955</v>
      </c>
      <c r="G4024" s="95"/>
      <c r="H4024" s="429" t="s">
        <v>6350</v>
      </c>
      <c r="I4024" s="11" t="n">
        <v>1341407</v>
      </c>
      <c r="J4024" s="57" t="n">
        <v>1146</v>
      </c>
      <c r="K4024" s="9" t="s">
        <v>34</v>
      </c>
      <c r="L4024" s="57" t="n">
        <v>340957</v>
      </c>
      <c r="M4024" s="95"/>
      <c r="N4024" s="429" t="s">
        <v>6346</v>
      </c>
      <c r="O4024" s="429" t="s">
        <v>6351</v>
      </c>
      <c r="P4024" s="12" t="str">
        <f aca="false">IF(N4024="","",IF(ISERR(FIND(LEFT(N4024,1),"aeio")),"is a "&amp;N4024&amp;" "&amp;O4024,"is an "&amp;N4024&amp;" "&amp;O4024))</f>
        <v>is a unified inch external screw thread that is a right hand external thread that has a basic shape conforming to the definition of Unified Inch Screw Thread provided by ASME B1.1-1989 (UN and UNR Thread Form).</v>
      </c>
      <c r="Q4024" s="429"/>
      <c r="R4024" s="429"/>
      <c r="S4024" s="429"/>
      <c r="T4024" s="63" t="s">
        <v>37</v>
      </c>
      <c r="U4024" s="64"/>
      <c r="V4024" s="65" t="n">
        <v>39079</v>
      </c>
      <c r="W4024" s="86" t="n">
        <v>39133</v>
      </c>
      <c r="X4024" s="93" t="s">
        <v>38</v>
      </c>
      <c r="Y4024" s="94" t="s">
        <v>73</v>
      </c>
      <c r="Z4024" s="53" t="n">
        <v>400216</v>
      </c>
      <c r="AA4024" s="75" t="s">
        <v>39</v>
      </c>
    </row>
    <row r="4025" s="87" customFormat="true" ht="12.75" hidden="false" customHeight="false" outlineLevel="0" collapsed="false">
      <c r="A4025" s="9" t="n">
        <v>4025</v>
      </c>
      <c r="B4025" s="11" t="n">
        <v>910036</v>
      </c>
      <c r="C4025" s="57" t="s">
        <v>1</v>
      </c>
      <c r="D4025" s="71" t="n">
        <v>194701</v>
      </c>
      <c r="E4025" s="72" t="s">
        <v>32</v>
      </c>
      <c r="F4025" s="57" t="n">
        <v>340956</v>
      </c>
      <c r="G4025" s="95"/>
      <c r="H4025" s="429" t="s">
        <v>6350</v>
      </c>
      <c r="I4025" s="11" t="n">
        <v>1341408</v>
      </c>
      <c r="J4025" s="57" t="n">
        <v>1146</v>
      </c>
      <c r="K4025" s="9" t="s">
        <v>34</v>
      </c>
      <c r="L4025" s="56" t="n">
        <v>341020</v>
      </c>
      <c r="M4025" s="429"/>
      <c r="N4025" s="429" t="s">
        <v>6352</v>
      </c>
      <c r="O4025" s="429" t="s">
        <v>6349</v>
      </c>
      <c r="P4025" s="12" t="str">
        <f aca="false">IF(N4025="","",IF(ISERR(FIND(LEFT(N4025,1),"aeio")),"is a "&amp;N4025&amp;" "&amp;O4025,"is an "&amp;N4025&amp;" "&amp;O4025))</f>
        <v>is a right hand external thread that has a basic shape conforming to the definition of Unified Inch Screw Thread provided by ASME B1.1-1989 (UN and UNR Thread Form).</v>
      </c>
      <c r="Q4025" s="429"/>
      <c r="R4025" s="429"/>
      <c r="S4025" s="429"/>
      <c r="T4025" s="63" t="s">
        <v>37</v>
      </c>
      <c r="U4025" s="64"/>
      <c r="V4025" s="65" t="n">
        <v>39079</v>
      </c>
      <c r="W4025" s="86" t="n">
        <v>39133</v>
      </c>
      <c r="X4025" s="93" t="s">
        <v>38</v>
      </c>
      <c r="Y4025" s="94" t="s">
        <v>73</v>
      </c>
      <c r="Z4025" s="53" t="n">
        <v>400216</v>
      </c>
      <c r="AA4025" s="75" t="s">
        <v>39</v>
      </c>
    </row>
    <row r="4026" s="87" customFormat="true" ht="12.75" hidden="false" customHeight="false" outlineLevel="0" collapsed="false">
      <c r="A4026" s="9" t="n">
        <v>4026</v>
      </c>
      <c r="B4026" s="11" t="n">
        <v>910036</v>
      </c>
      <c r="C4026" s="57" t="s">
        <v>1</v>
      </c>
      <c r="D4026" s="71" t="n">
        <v>194701</v>
      </c>
      <c r="E4026" s="72" t="s">
        <v>32</v>
      </c>
      <c r="F4026" s="57" t="n">
        <v>340957</v>
      </c>
      <c r="G4026" s="95"/>
      <c r="H4026" s="429" t="s">
        <v>6346</v>
      </c>
      <c r="I4026" s="11" t="n">
        <v>1341409</v>
      </c>
      <c r="J4026" s="57" t="n">
        <v>1146</v>
      </c>
      <c r="K4026" s="9" t="s">
        <v>34</v>
      </c>
      <c r="L4026" s="56" t="n">
        <v>340964</v>
      </c>
      <c r="M4026" s="429"/>
      <c r="N4026" s="429" t="s">
        <v>6353</v>
      </c>
      <c r="O4026" s="429" t="s">
        <v>6349</v>
      </c>
      <c r="P4026" s="12" t="str">
        <f aca="false">IF(N4026="","",IF(ISERR(FIND(LEFT(N4026,1),"aeio")),"is a "&amp;N4026&amp;" "&amp;O4026,"is an "&amp;N4026&amp;" "&amp;O4026))</f>
        <v>is a unified inch screw thread that has a basic shape conforming to the definition of Unified Inch Screw Thread provided by ASME B1.1-1989 (UN and UNR Thread Form).</v>
      </c>
      <c r="Q4026" s="429"/>
      <c r="R4026" s="429"/>
      <c r="S4026" s="429"/>
      <c r="T4026" s="63" t="s">
        <v>37</v>
      </c>
      <c r="U4026" s="64"/>
      <c r="V4026" s="65" t="n">
        <v>39079</v>
      </c>
      <c r="W4026" s="86" t="n">
        <v>39133</v>
      </c>
      <c r="X4026" s="93" t="s">
        <v>38</v>
      </c>
      <c r="Y4026" s="94" t="s">
        <v>73</v>
      </c>
      <c r="Z4026" s="53" t="n">
        <v>400216</v>
      </c>
      <c r="AA4026" s="75" t="s">
        <v>39</v>
      </c>
    </row>
    <row r="4027" s="87" customFormat="true" ht="12.75" hidden="false" customHeight="false" outlineLevel="0" collapsed="false">
      <c r="A4027" s="9" t="n">
        <v>4027</v>
      </c>
      <c r="B4027" s="11" t="n">
        <v>910036</v>
      </c>
      <c r="C4027" s="57" t="s">
        <v>1</v>
      </c>
      <c r="D4027" s="71" t="n">
        <v>194701</v>
      </c>
      <c r="E4027" s="72" t="s">
        <v>32</v>
      </c>
      <c r="F4027" s="57" t="n">
        <v>340958</v>
      </c>
      <c r="G4027" s="95"/>
      <c r="H4027" s="429" t="s">
        <v>6354</v>
      </c>
      <c r="I4027" s="11" t="n">
        <v>1341410</v>
      </c>
      <c r="J4027" s="57" t="n">
        <v>1146</v>
      </c>
      <c r="K4027" s="9" t="s">
        <v>34</v>
      </c>
      <c r="L4027" s="56" t="n">
        <v>340963</v>
      </c>
      <c r="M4027" s="429"/>
      <c r="N4027" s="429" t="s">
        <v>6355</v>
      </c>
      <c r="O4027" s="429" t="s">
        <v>6356</v>
      </c>
      <c r="P4027" s="12" t="str">
        <f aca="false">IF(N4027="","",IF(ISERR(FIND(LEFT(N4027,1),"aeio")),"is a "&amp;N4027&amp;" "&amp;O4027,"is an "&amp;N4027&amp;" "&amp;O4027))</f>
        <v>is a unified inch internal screw thread that is a left hand internal thread that has a basic shape conforming to the definition of Unified Inch Screw Thread provided by ASME B1.1-1989 (UN and UNR Thread Form).</v>
      </c>
      <c r="Q4027" s="429"/>
      <c r="R4027" s="429"/>
      <c r="S4027" s="429"/>
      <c r="T4027" s="63" t="s">
        <v>37</v>
      </c>
      <c r="U4027" s="64"/>
      <c r="V4027" s="65" t="n">
        <v>39079</v>
      </c>
      <c r="W4027" s="86" t="n">
        <v>39133</v>
      </c>
      <c r="X4027" s="93" t="s">
        <v>38</v>
      </c>
      <c r="Y4027" s="94" t="s">
        <v>73</v>
      </c>
      <c r="Z4027" s="53" t="n">
        <v>400216</v>
      </c>
      <c r="AA4027" s="75" t="s">
        <v>39</v>
      </c>
    </row>
    <row r="4028" s="87" customFormat="true" ht="12.75" hidden="false" customHeight="false" outlineLevel="0" collapsed="false">
      <c r="A4028" s="9" t="n">
        <v>4028</v>
      </c>
      <c r="B4028" s="11" t="n">
        <v>910036</v>
      </c>
      <c r="C4028" s="57" t="s">
        <v>1</v>
      </c>
      <c r="D4028" s="71" t="n">
        <v>194701</v>
      </c>
      <c r="E4028" s="72" t="s">
        <v>32</v>
      </c>
      <c r="F4028" s="57" t="n">
        <v>340959</v>
      </c>
      <c r="G4028" s="95"/>
      <c r="H4028" s="429" t="s">
        <v>6354</v>
      </c>
      <c r="I4028" s="11" t="n">
        <v>1341411</v>
      </c>
      <c r="J4028" s="57" t="n">
        <v>1146</v>
      </c>
      <c r="K4028" s="9" t="s">
        <v>34</v>
      </c>
      <c r="L4028" s="56" t="n">
        <v>341021</v>
      </c>
      <c r="M4028" s="429"/>
      <c r="N4028" s="429" t="s">
        <v>6357</v>
      </c>
      <c r="O4028" s="429" t="s">
        <v>6349</v>
      </c>
      <c r="P4028" s="12" t="str">
        <f aca="false">IF(N4028="","",IF(ISERR(FIND(LEFT(N4028,1),"aeio")),"is a "&amp;N4028&amp;" "&amp;O4028,"is an "&amp;N4028&amp;" "&amp;O4028))</f>
        <v>is a left hand internal thread that has a basic shape conforming to the definition of Unified Inch Screw Thread provided by ASME B1.1-1989 (UN and UNR Thread Form).</v>
      </c>
      <c r="Q4028" s="429"/>
      <c r="R4028" s="429"/>
      <c r="S4028" s="429"/>
      <c r="T4028" s="63" t="s">
        <v>37</v>
      </c>
      <c r="U4028" s="64"/>
      <c r="V4028" s="65" t="n">
        <v>39079</v>
      </c>
      <c r="W4028" s="86" t="n">
        <v>39133</v>
      </c>
      <c r="X4028" s="93" t="s">
        <v>38</v>
      </c>
      <c r="Y4028" s="94" t="s">
        <v>73</v>
      </c>
      <c r="Z4028" s="53" t="n">
        <v>400216</v>
      </c>
      <c r="AA4028" s="75" t="s">
        <v>39</v>
      </c>
    </row>
    <row r="4029" s="87" customFormat="true" ht="12.75" hidden="false" customHeight="false" outlineLevel="0" collapsed="false">
      <c r="A4029" s="9" t="n">
        <v>4029</v>
      </c>
      <c r="B4029" s="11" t="n">
        <v>910036</v>
      </c>
      <c r="C4029" s="57" t="s">
        <v>1</v>
      </c>
      <c r="D4029" s="71" t="n">
        <v>194701</v>
      </c>
      <c r="E4029" s="72" t="s">
        <v>32</v>
      </c>
      <c r="F4029" s="57" t="n">
        <v>340960</v>
      </c>
      <c r="G4029" s="95"/>
      <c r="H4029" s="429" t="s">
        <v>6358</v>
      </c>
      <c r="I4029" s="11" t="n">
        <v>1341412</v>
      </c>
      <c r="J4029" s="57" t="n">
        <v>1146</v>
      </c>
      <c r="K4029" s="9" t="s">
        <v>34</v>
      </c>
      <c r="L4029" s="56" t="n">
        <v>340963</v>
      </c>
      <c r="M4029" s="429"/>
      <c r="N4029" s="429" t="s">
        <v>6355</v>
      </c>
      <c r="O4029" s="429" t="s">
        <v>6359</v>
      </c>
      <c r="P4029" s="12" t="str">
        <f aca="false">IF(N4029="","",IF(ISERR(FIND(LEFT(N4029,1),"aeio")),"is a "&amp;N4029&amp;" "&amp;O4029,"is an "&amp;N4029&amp;" "&amp;O4029))</f>
        <v>is a unified inch internal screw thread that is a right hand internal thread that has a basic shape conforming to the definition of Unified Inch Screw Thread provided by ASME B1.1-1989 (UN and UNR Thread Form).</v>
      </c>
      <c r="Q4029" s="429"/>
      <c r="R4029" s="429"/>
      <c r="S4029" s="429"/>
      <c r="T4029" s="63" t="s">
        <v>37</v>
      </c>
      <c r="U4029" s="64"/>
      <c r="V4029" s="65" t="n">
        <v>39079</v>
      </c>
      <c r="W4029" s="86" t="n">
        <v>39133</v>
      </c>
      <c r="X4029" s="93" t="s">
        <v>38</v>
      </c>
      <c r="Y4029" s="94" t="s">
        <v>73</v>
      </c>
      <c r="Z4029" s="53" t="n">
        <v>400216</v>
      </c>
      <c r="AA4029" s="75" t="s">
        <v>39</v>
      </c>
    </row>
    <row r="4030" s="87" customFormat="true" ht="12.75" hidden="false" customHeight="false" outlineLevel="0" collapsed="false">
      <c r="A4030" s="9" t="n">
        <v>4030</v>
      </c>
      <c r="B4030" s="11" t="n">
        <v>910036</v>
      </c>
      <c r="C4030" s="57" t="s">
        <v>1</v>
      </c>
      <c r="D4030" s="71" t="n">
        <v>194701</v>
      </c>
      <c r="E4030" s="72" t="s">
        <v>32</v>
      </c>
      <c r="F4030" s="57" t="n">
        <v>340961</v>
      </c>
      <c r="G4030" s="95"/>
      <c r="H4030" s="429" t="s">
        <v>6358</v>
      </c>
      <c r="I4030" s="11" t="n">
        <v>1341413</v>
      </c>
      <c r="J4030" s="57" t="n">
        <v>1146</v>
      </c>
      <c r="K4030" s="9" t="s">
        <v>34</v>
      </c>
      <c r="L4030" s="56" t="n">
        <v>341022</v>
      </c>
      <c r="M4030" s="429"/>
      <c r="N4030" s="429" t="s">
        <v>6360</v>
      </c>
      <c r="O4030" s="429" t="s">
        <v>6349</v>
      </c>
      <c r="P4030" s="12" t="str">
        <f aca="false">IF(N4030="","",IF(ISERR(FIND(LEFT(N4030,1),"aeio")),"is a "&amp;N4030&amp;" "&amp;O4030,"is an "&amp;N4030&amp;" "&amp;O4030))</f>
        <v>is a right hand internal thread that has a basic shape conforming to the definition of Unified Inch Screw Thread provided by ASME B1.1-1989 (UN and UNR Thread Form).</v>
      </c>
      <c r="Q4030" s="429"/>
      <c r="R4030" s="429"/>
      <c r="S4030" s="429"/>
      <c r="T4030" s="63" t="s">
        <v>37</v>
      </c>
      <c r="U4030" s="64"/>
      <c r="V4030" s="65" t="n">
        <v>39079</v>
      </c>
      <c r="W4030" s="86" t="n">
        <v>39133</v>
      </c>
      <c r="X4030" s="93" t="s">
        <v>38</v>
      </c>
      <c r="Y4030" s="94" t="s">
        <v>73</v>
      </c>
      <c r="Z4030" s="53" t="n">
        <v>400216</v>
      </c>
      <c r="AA4030" s="75" t="s">
        <v>39</v>
      </c>
    </row>
    <row r="4031" s="87" customFormat="true" ht="12.75" hidden="false" customHeight="false" outlineLevel="0" collapsed="false">
      <c r="A4031" s="9" t="n">
        <v>4031</v>
      </c>
      <c r="B4031" s="11" t="n">
        <v>910036</v>
      </c>
      <c r="C4031" s="57" t="s">
        <v>1</v>
      </c>
      <c r="D4031" s="71" t="n">
        <v>194701</v>
      </c>
      <c r="E4031" s="72" t="s">
        <v>32</v>
      </c>
      <c r="F4031" s="57" t="n">
        <v>340962</v>
      </c>
      <c r="G4031" s="95"/>
      <c r="H4031" s="429" t="s">
        <v>6355</v>
      </c>
      <c r="I4031" s="11" t="n">
        <v>1341414</v>
      </c>
      <c r="J4031" s="57" t="n">
        <v>1146</v>
      </c>
      <c r="K4031" s="9" t="s">
        <v>34</v>
      </c>
      <c r="L4031" s="56" t="n">
        <v>340964</v>
      </c>
      <c r="M4031" s="429"/>
      <c r="N4031" s="429" t="s">
        <v>6353</v>
      </c>
      <c r="O4031" s="429" t="s">
        <v>6361</v>
      </c>
      <c r="P4031" s="12" t="str">
        <f aca="false">IF(N4031="","",IF(ISERR(FIND(LEFT(N4031,1),"aeio")),"is a "&amp;N4031&amp;" "&amp;O4031,"is an "&amp;N4031&amp;" "&amp;O4031))</f>
        <v>is a unified inch screw thread that is an internal thread that has a basic shape conforming to the definition of Unified Inch Screw Thread provided by ASME B1.1-1989 (UN and UNR Thread Form).</v>
      </c>
      <c r="Q4031" s="429"/>
      <c r="R4031" s="429"/>
      <c r="S4031" s="429"/>
      <c r="T4031" s="63" t="s">
        <v>37</v>
      </c>
      <c r="U4031" s="64"/>
      <c r="V4031" s="65" t="n">
        <v>39079</v>
      </c>
      <c r="W4031" s="86" t="n">
        <v>39133</v>
      </c>
      <c r="X4031" s="93" t="s">
        <v>38</v>
      </c>
      <c r="Y4031" s="94" t="s">
        <v>73</v>
      </c>
      <c r="Z4031" s="53" t="n">
        <v>400216</v>
      </c>
      <c r="AA4031" s="75" t="s">
        <v>39</v>
      </c>
    </row>
    <row r="4032" s="87" customFormat="true" ht="12.75" hidden="false" customHeight="false" outlineLevel="0" collapsed="false">
      <c r="A4032" s="9" t="n">
        <v>4032</v>
      </c>
      <c r="B4032" s="11" t="n">
        <v>910036</v>
      </c>
      <c r="C4032" s="57" t="s">
        <v>1</v>
      </c>
      <c r="D4032" s="71" t="n">
        <v>194701</v>
      </c>
      <c r="E4032" s="72" t="s">
        <v>32</v>
      </c>
      <c r="F4032" s="57" t="n">
        <v>340963</v>
      </c>
      <c r="G4032" s="95"/>
      <c r="H4032" s="429" t="s">
        <v>6355</v>
      </c>
      <c r="I4032" s="11" t="n">
        <v>1341415</v>
      </c>
      <c r="J4032" s="57" t="n">
        <v>1146</v>
      </c>
      <c r="K4032" s="9" t="s">
        <v>34</v>
      </c>
      <c r="L4032" s="56" t="n">
        <v>10287</v>
      </c>
      <c r="M4032" s="429"/>
      <c r="N4032" s="429" t="s">
        <v>656</v>
      </c>
      <c r="O4032" s="429" t="s">
        <v>6349</v>
      </c>
      <c r="P4032" s="12" t="str">
        <f aca="false">IF(N4032="","",IF(ISERR(FIND(LEFT(N4032,1),"aeio")),"is a "&amp;N4032&amp;" "&amp;O4032,"is an "&amp;N4032&amp;" "&amp;O4032))</f>
        <v>is an internal thread that has a basic shape conforming to the definition of Unified Inch Screw Thread provided by ASME B1.1-1989 (UN and UNR Thread Form).</v>
      </c>
      <c r="Q4032" s="429"/>
      <c r="R4032" s="429"/>
      <c r="S4032" s="429"/>
      <c r="T4032" s="63" t="s">
        <v>37</v>
      </c>
      <c r="U4032" s="64"/>
      <c r="V4032" s="65" t="n">
        <v>39079</v>
      </c>
      <c r="W4032" s="86" t="n">
        <v>39133</v>
      </c>
      <c r="X4032" s="93" t="s">
        <v>38</v>
      </c>
      <c r="Y4032" s="94" t="s">
        <v>73</v>
      </c>
      <c r="Z4032" s="53" t="n">
        <v>400216</v>
      </c>
      <c r="AA4032" s="75" t="s">
        <v>39</v>
      </c>
    </row>
    <row r="4033" s="87" customFormat="true" ht="12.75" hidden="false" customHeight="false" outlineLevel="0" collapsed="false">
      <c r="A4033" s="9" t="n">
        <v>4033</v>
      </c>
      <c r="B4033" s="11" t="n">
        <v>910036</v>
      </c>
      <c r="C4033" s="57" t="s">
        <v>1</v>
      </c>
      <c r="D4033" s="71" t="n">
        <v>194701</v>
      </c>
      <c r="E4033" s="72" t="s">
        <v>32</v>
      </c>
      <c r="F4033" s="57" t="n">
        <v>340964</v>
      </c>
      <c r="G4033" s="95"/>
      <c r="H4033" s="429" t="s">
        <v>6353</v>
      </c>
      <c r="I4033" s="11" t="n">
        <v>1341416</v>
      </c>
      <c r="J4033" s="57" t="n">
        <v>1146</v>
      </c>
      <c r="K4033" s="9" t="s">
        <v>34</v>
      </c>
      <c r="L4033" s="56" t="n">
        <v>340087</v>
      </c>
      <c r="M4033" s="429"/>
      <c r="N4033" s="429" t="s">
        <v>613</v>
      </c>
      <c r="O4033" s="429" t="s">
        <v>6362</v>
      </c>
      <c r="P4033" s="12" t="str">
        <f aca="false">IF(N4033="","",IF(ISERR(FIND(LEFT(N4033,1),"aeio")),"is a "&amp;N4033&amp;" "&amp;O4033,"is an "&amp;N4033&amp;" "&amp;O4033))</f>
        <v>is a thread conforming to Unified Inch Screw Thread according to ASME B1.1-1989 (UN and UNR Thread Form).</v>
      </c>
      <c r="Q4033" s="429"/>
      <c r="R4033" s="429"/>
      <c r="S4033" s="429"/>
      <c r="T4033" s="63" t="s">
        <v>37</v>
      </c>
      <c r="U4033" s="64"/>
      <c r="V4033" s="65" t="n">
        <v>39079</v>
      </c>
      <c r="W4033" s="86" t="n">
        <v>39133</v>
      </c>
      <c r="X4033" s="93" t="s">
        <v>38</v>
      </c>
      <c r="Y4033" s="94" t="s">
        <v>73</v>
      </c>
      <c r="Z4033" s="53" t="n">
        <v>400216</v>
      </c>
      <c r="AA4033" s="75" t="s">
        <v>39</v>
      </c>
    </row>
    <row r="4034" s="87" customFormat="true" ht="12.75" hidden="false" customHeight="false" outlineLevel="0" collapsed="false">
      <c r="A4034" s="9" t="n">
        <v>4034</v>
      </c>
      <c r="B4034" s="11" t="n">
        <v>910036</v>
      </c>
      <c r="C4034" s="57" t="s">
        <v>1</v>
      </c>
      <c r="D4034" s="71" t="n">
        <v>194701</v>
      </c>
      <c r="E4034" s="72" t="s">
        <v>32</v>
      </c>
      <c r="F4034" s="57" t="n">
        <v>340965</v>
      </c>
      <c r="G4034" s="95"/>
      <c r="H4034" s="271" t="s">
        <v>6363</v>
      </c>
      <c r="I4034" s="11" t="n">
        <v>1341417</v>
      </c>
      <c r="J4034" s="57" t="n">
        <v>1146</v>
      </c>
      <c r="K4034" s="9" t="s">
        <v>34</v>
      </c>
      <c r="L4034" s="56" t="n">
        <v>10817</v>
      </c>
      <c r="M4034" s="271"/>
      <c r="N4034" s="271" t="s">
        <v>55</v>
      </c>
      <c r="O4034" s="271" t="s">
        <v>6364</v>
      </c>
      <c r="P4034" s="12" t="str">
        <f aca="false">IF(N4034="","",IF(ISERR(FIND(LEFT(N4034,1),"aeio")),"is a "&amp;N4034&amp;" "&amp;O4034,"is an "&amp;N4034&amp;" "&amp;O4034))</f>
        <v>is a pipe end that is the integral end in a union connection.</v>
      </c>
      <c r="Q4034" s="271"/>
      <c r="R4034" s="271"/>
      <c r="S4034" s="271"/>
      <c r="T4034" s="63" t="s">
        <v>37</v>
      </c>
      <c r="U4034" s="64"/>
      <c r="V4034" s="65" t="n">
        <v>39079</v>
      </c>
      <c r="W4034" s="86" t="n">
        <v>39133</v>
      </c>
      <c r="X4034" s="93" t="s">
        <v>38</v>
      </c>
      <c r="Y4034" s="94" t="s">
        <v>73</v>
      </c>
      <c r="Z4034" s="53" t="n">
        <v>400218</v>
      </c>
      <c r="AA4034" s="75" t="s">
        <v>45</v>
      </c>
    </row>
    <row r="4035" s="87" customFormat="true" ht="12.75" hidden="false" customHeight="false" outlineLevel="0" collapsed="false">
      <c r="A4035" s="9" t="n">
        <v>4035</v>
      </c>
      <c r="B4035" s="11" t="n">
        <v>910036</v>
      </c>
      <c r="C4035" s="57" t="s">
        <v>1</v>
      </c>
      <c r="D4035" s="71" t="n">
        <v>194701</v>
      </c>
      <c r="E4035" s="72" t="s">
        <v>32</v>
      </c>
      <c r="F4035" s="57" t="n">
        <v>340966</v>
      </c>
      <c r="G4035" s="95"/>
      <c r="H4035" s="271" t="s">
        <v>6365</v>
      </c>
      <c r="I4035" s="11" t="n">
        <v>1341418</v>
      </c>
      <c r="J4035" s="57" t="n">
        <v>1146</v>
      </c>
      <c r="K4035" s="9" t="s">
        <v>34</v>
      </c>
      <c r="L4035" s="56" t="n">
        <v>340965</v>
      </c>
      <c r="M4035" s="271"/>
      <c r="N4035" s="271" t="s">
        <v>6363</v>
      </c>
      <c r="O4035" s="271" t="s">
        <v>6366</v>
      </c>
      <c r="P4035" s="12" t="str">
        <f aca="false">IF(N4035="","",IF(ISERR(FIND(LEFT(N4035,1),"aeio")),"is a "&amp;N4035&amp;" "&amp;O4035,"is an "&amp;N4035&amp;" "&amp;O4035))</f>
        <v>is a union end that is the female end in a union connection.</v>
      </c>
      <c r="Q4035" s="271"/>
      <c r="R4035" s="271"/>
      <c r="S4035" s="271"/>
      <c r="T4035" s="63" t="s">
        <v>37</v>
      </c>
      <c r="U4035" s="64"/>
      <c r="V4035" s="65" t="n">
        <v>39079</v>
      </c>
      <c r="W4035" s="86" t="n">
        <v>39133</v>
      </c>
      <c r="X4035" s="93" t="s">
        <v>38</v>
      </c>
      <c r="Y4035" s="94" t="s">
        <v>73</v>
      </c>
      <c r="Z4035" s="53" t="n">
        <v>400218</v>
      </c>
      <c r="AA4035" s="75" t="s">
        <v>45</v>
      </c>
    </row>
    <row r="4036" s="270" customFormat="true" ht="12.75" hidden="false" customHeight="false" outlineLevel="0" collapsed="false">
      <c r="A4036" s="9" t="n">
        <v>4036</v>
      </c>
      <c r="B4036" s="11" t="n">
        <v>910036</v>
      </c>
      <c r="C4036" s="57" t="s">
        <v>1</v>
      </c>
      <c r="D4036" s="71" t="n">
        <v>194701</v>
      </c>
      <c r="E4036" s="72" t="s">
        <v>32</v>
      </c>
      <c r="F4036" s="57" t="n">
        <v>340967</v>
      </c>
      <c r="G4036" s="95"/>
      <c r="H4036" s="271" t="s">
        <v>6367</v>
      </c>
      <c r="I4036" s="11" t="n">
        <v>1341419</v>
      </c>
      <c r="J4036" s="57" t="n">
        <v>1146</v>
      </c>
      <c r="K4036" s="9" t="s">
        <v>34</v>
      </c>
      <c r="L4036" s="56" t="n">
        <v>340965</v>
      </c>
      <c r="M4036" s="271"/>
      <c r="N4036" s="271" t="s">
        <v>6363</v>
      </c>
      <c r="O4036" s="271" t="s">
        <v>6368</v>
      </c>
      <c r="P4036" s="12" t="str">
        <f aca="false">IF(N4036="","",IF(ISERR(FIND(LEFT(N4036,1),"aeio")),"is a "&amp;N4036&amp;" "&amp;O4036,"is an "&amp;N4036&amp;" "&amp;O4036))</f>
        <v>is a union end that is the male end in a union connection.</v>
      </c>
      <c r="Q4036" s="271"/>
      <c r="R4036" s="271"/>
      <c r="S4036" s="271"/>
      <c r="T4036" s="63" t="s">
        <v>37</v>
      </c>
      <c r="U4036" s="64"/>
      <c r="V4036" s="65" t="n">
        <v>39079</v>
      </c>
      <c r="W4036" s="86" t="n">
        <v>39133</v>
      </c>
      <c r="X4036" s="93" t="s">
        <v>38</v>
      </c>
      <c r="Y4036" s="94" t="s">
        <v>73</v>
      </c>
      <c r="Z4036" s="53" t="n">
        <v>400218</v>
      </c>
      <c r="AA4036" s="75" t="s">
        <v>45</v>
      </c>
    </row>
    <row r="4037" s="87" customFormat="true" ht="12.75" hidden="false" customHeight="false" outlineLevel="0" collapsed="false">
      <c r="A4037" s="9" t="n">
        <v>4037</v>
      </c>
      <c r="B4037" s="11" t="n">
        <v>910036</v>
      </c>
      <c r="C4037" s="57" t="s">
        <v>1</v>
      </c>
      <c r="D4037" s="71" t="n">
        <v>194701</v>
      </c>
      <c r="E4037" s="72" t="s">
        <v>32</v>
      </c>
      <c r="F4037" s="57" t="n">
        <v>340968</v>
      </c>
      <c r="G4037" s="95"/>
      <c r="H4037" s="429" t="s">
        <v>6369</v>
      </c>
      <c r="I4037" s="11" t="n">
        <v>1341420</v>
      </c>
      <c r="J4037" s="57" t="n">
        <v>1146</v>
      </c>
      <c r="K4037" s="9" t="s">
        <v>34</v>
      </c>
      <c r="L4037" s="56" t="n">
        <v>340087</v>
      </c>
      <c r="M4037" s="429"/>
      <c r="N4037" s="429" t="s">
        <v>613</v>
      </c>
      <c r="O4037" s="429" t="s">
        <v>6370</v>
      </c>
      <c r="P4037" s="12" t="str">
        <f aca="false">IF(N4037="","",IF(ISERR(FIND(LEFT(N4037,1),"aeio")),"is a "&amp;N4037&amp;" "&amp;O4037,"is an "&amp;N4037&amp;" "&amp;O4037))</f>
        <v>is a thread that has a wedge shape.</v>
      </c>
      <c r="Q4037" s="429"/>
      <c r="R4037" s="429"/>
      <c r="S4037" s="429"/>
      <c r="T4037" s="63" t="s">
        <v>37</v>
      </c>
      <c r="U4037" s="64"/>
      <c r="V4037" s="65" t="n">
        <v>39079</v>
      </c>
      <c r="W4037" s="86" t="n">
        <v>39133</v>
      </c>
      <c r="X4037" s="93" t="s">
        <v>38</v>
      </c>
      <c r="Y4037" s="94" t="s">
        <v>73</v>
      </c>
      <c r="Z4037" s="53" t="n">
        <v>400216</v>
      </c>
      <c r="AA4037" s="75" t="s">
        <v>39</v>
      </c>
    </row>
    <row r="4038" s="87" customFormat="true" ht="12.75" hidden="false" customHeight="false" outlineLevel="0" collapsed="false">
      <c r="A4038" s="9" t="n">
        <v>4038</v>
      </c>
      <c r="B4038" s="11" t="n">
        <v>910036</v>
      </c>
      <c r="C4038" s="57" t="s">
        <v>1</v>
      </c>
      <c r="D4038" s="71" t="n">
        <v>194701</v>
      </c>
      <c r="E4038" s="72" t="s">
        <v>32</v>
      </c>
      <c r="F4038" s="57" t="n">
        <v>340969</v>
      </c>
      <c r="G4038" s="95"/>
      <c r="H4038" s="271" t="s">
        <v>6371</v>
      </c>
      <c r="I4038" s="11" t="n">
        <v>1341421</v>
      </c>
      <c r="J4038" s="57" t="n">
        <v>1146</v>
      </c>
      <c r="K4038" s="9" t="s">
        <v>34</v>
      </c>
      <c r="L4038" s="11" t="n">
        <v>730008</v>
      </c>
      <c r="M4038" s="271"/>
      <c r="N4038" s="271" t="s">
        <v>151</v>
      </c>
      <c r="O4038" s="271" t="s">
        <v>6372</v>
      </c>
      <c r="P4038" s="12" t="str">
        <f aca="false">IF(N4038="","",IF(ISERR(FIND(LEFT(N4038,1),"aeio")),"is a "&amp;N4038&amp;" "&amp;O4038,"is an "&amp;N4038&amp;" "&amp;O4038))</f>
        <v>is a feature that is in the body or the heat affected zone of a weld.</v>
      </c>
      <c r="Q4038" s="271"/>
      <c r="R4038" s="271"/>
      <c r="S4038" s="271"/>
      <c r="T4038" s="63" t="s">
        <v>37</v>
      </c>
      <c r="U4038" s="64"/>
      <c r="V4038" s="65" t="n">
        <v>39079</v>
      </c>
      <c r="W4038" s="86" t="n">
        <v>39133</v>
      </c>
      <c r="X4038" s="93" t="s">
        <v>38</v>
      </c>
      <c r="Y4038" s="94" t="s">
        <v>73</v>
      </c>
      <c r="Z4038" s="53" t="n">
        <v>400218</v>
      </c>
      <c r="AA4038" s="75" t="s">
        <v>45</v>
      </c>
    </row>
    <row r="4039" s="87" customFormat="true" ht="12.75" hidden="false" customHeight="false" outlineLevel="0" collapsed="false">
      <c r="A4039" s="9" t="n">
        <v>4039</v>
      </c>
      <c r="B4039" s="11" t="n">
        <v>910036</v>
      </c>
      <c r="C4039" s="57" t="s">
        <v>1</v>
      </c>
      <c r="D4039" s="71" t="n">
        <v>194701</v>
      </c>
      <c r="E4039" s="72" t="s">
        <v>32</v>
      </c>
      <c r="F4039" s="57" t="n">
        <v>340970</v>
      </c>
      <c r="G4039" s="95"/>
      <c r="H4039" s="429" t="s">
        <v>6193</v>
      </c>
      <c r="I4039" s="11" t="n">
        <v>1341422</v>
      </c>
      <c r="J4039" s="57" t="n">
        <v>1146</v>
      </c>
      <c r="K4039" s="9" t="s">
        <v>34</v>
      </c>
      <c r="L4039" s="56" t="n">
        <v>340055</v>
      </c>
      <c r="M4039" s="429"/>
      <c r="N4039" s="429" t="s">
        <v>1663</v>
      </c>
      <c r="O4039" s="429" t="s">
        <v>6373</v>
      </c>
      <c r="P4039" s="12" t="str">
        <f aca="false">IF(N4039="","",IF(ISERR(FIND(LEFT(N4039,1),"aeio")),"is a "&amp;N4039&amp;" "&amp;O4039,"is an "&amp;N4039&amp;" "&amp;O4039))</f>
        <v>is a nut that is manufactured from low carbon steel intended to be welded onto a plate or machine element to give hold for a bolt or screw.</v>
      </c>
      <c r="Q4039" s="429"/>
      <c r="R4039" s="429"/>
      <c r="S4039" s="429"/>
      <c r="T4039" s="63" t="s">
        <v>37</v>
      </c>
      <c r="U4039" s="64"/>
      <c r="V4039" s="65" t="n">
        <v>39079</v>
      </c>
      <c r="W4039" s="86" t="n">
        <v>39133</v>
      </c>
      <c r="X4039" s="93" t="s">
        <v>38</v>
      </c>
      <c r="Y4039" s="94" t="s">
        <v>73</v>
      </c>
      <c r="Z4039" s="53" t="n">
        <v>400216</v>
      </c>
      <c r="AA4039" s="75" t="s">
        <v>39</v>
      </c>
    </row>
    <row r="4040" s="87" customFormat="true" ht="12.75" hidden="false" customHeight="false" outlineLevel="0" collapsed="false">
      <c r="A4040" s="9" t="n">
        <v>4040</v>
      </c>
      <c r="B4040" s="11" t="n">
        <v>910036</v>
      </c>
      <c r="C4040" s="57" t="s">
        <v>1</v>
      </c>
      <c r="D4040" s="71" t="n">
        <v>194701</v>
      </c>
      <c r="E4040" s="72" t="s">
        <v>32</v>
      </c>
      <c r="F4040" s="57" t="n">
        <v>340971</v>
      </c>
      <c r="G4040" s="95"/>
      <c r="H4040" s="429" t="s">
        <v>6374</v>
      </c>
      <c r="I4040" s="11" t="n">
        <v>1341423</v>
      </c>
      <c r="J4040" s="57" t="n">
        <v>1146</v>
      </c>
      <c r="K4040" s="9" t="s">
        <v>34</v>
      </c>
      <c r="L4040" s="56" t="n">
        <v>340861</v>
      </c>
      <c r="M4040" s="429"/>
      <c r="N4040" s="429" t="s">
        <v>6192</v>
      </c>
      <c r="O4040" s="429" t="s">
        <v>6375</v>
      </c>
      <c r="P4040" s="12" t="str">
        <f aca="false">IF(N4040="","",IF(ISERR(FIND(LEFT(N4040,1),"aeio")),"is a "&amp;N4040&amp;" "&amp;O4040,"is an "&amp;N4040&amp;" "&amp;O4040))</f>
        <v>is a hexagonal weld nut that is manufactured according to the DIN 929 specifications.</v>
      </c>
      <c r="Q4040" s="429"/>
      <c r="R4040" s="429"/>
      <c r="S4040" s="429"/>
      <c r="T4040" s="63" t="s">
        <v>37</v>
      </c>
      <c r="U4040" s="64"/>
      <c r="V4040" s="65" t="n">
        <v>39079</v>
      </c>
      <c r="W4040" s="86" t="n">
        <v>39133</v>
      </c>
      <c r="X4040" s="93" t="s">
        <v>38</v>
      </c>
      <c r="Y4040" s="94" t="s">
        <v>73</v>
      </c>
      <c r="Z4040" s="53" t="n">
        <v>400216</v>
      </c>
      <c r="AA4040" s="75" t="s">
        <v>39</v>
      </c>
    </row>
    <row r="4041" s="87" customFormat="true" ht="12.75" hidden="false" customHeight="false" outlineLevel="0" collapsed="false">
      <c r="A4041" s="9" t="n">
        <v>4041</v>
      </c>
      <c r="B4041" s="11" t="n">
        <v>910036</v>
      </c>
      <c r="C4041" s="57" t="s">
        <v>1</v>
      </c>
      <c r="D4041" s="71" t="n">
        <v>194701</v>
      </c>
      <c r="E4041" s="72" t="s">
        <v>32</v>
      </c>
      <c r="F4041" s="57" t="n">
        <v>340972</v>
      </c>
      <c r="G4041" s="95"/>
      <c r="H4041" s="271" t="s">
        <v>6376</v>
      </c>
      <c r="I4041" s="11" t="n">
        <v>1341424</v>
      </c>
      <c r="J4041" s="57" t="n">
        <v>1146</v>
      </c>
      <c r="K4041" s="9" t="s">
        <v>34</v>
      </c>
      <c r="L4041" s="11" t="n">
        <v>730008</v>
      </c>
      <c r="M4041" s="271"/>
      <c r="N4041" s="271" t="s">
        <v>151</v>
      </c>
      <c r="O4041" s="271" t="s">
        <v>6377</v>
      </c>
      <c r="P4041" s="12" t="str">
        <f aca="false">IF(N4041="","",IF(ISERR(FIND(LEFT(N4041,1),"aeio")),"is a "&amp;N4041&amp;" "&amp;O4041,"is an "&amp;N4041&amp;" "&amp;O4041))</f>
        <v>is a feature that is located where a welding end changes from the full wall thickness to a bevelled end of lesser thickness than the full wall thickness.</v>
      </c>
      <c r="Q4041" s="271"/>
      <c r="R4041" s="271"/>
      <c r="S4041" s="271"/>
      <c r="T4041" s="63" t="s">
        <v>37</v>
      </c>
      <c r="U4041" s="64"/>
      <c r="V4041" s="65" t="n">
        <v>39079</v>
      </c>
      <c r="W4041" s="86" t="n">
        <v>39133</v>
      </c>
      <c r="X4041" s="93" t="s">
        <v>38</v>
      </c>
      <c r="Y4041" s="94" t="s">
        <v>73</v>
      </c>
      <c r="Z4041" s="53" t="n">
        <v>400218</v>
      </c>
      <c r="AA4041" s="75" t="s">
        <v>45</v>
      </c>
    </row>
    <row r="4042" s="87" customFormat="true" ht="12.75" hidden="false" customHeight="false" outlineLevel="0" collapsed="false">
      <c r="A4042" s="9" t="n">
        <v>4042</v>
      </c>
      <c r="B4042" s="11" t="n">
        <v>910036</v>
      </c>
      <c r="C4042" s="57" t="s">
        <v>1</v>
      </c>
      <c r="D4042" s="71" t="n">
        <v>194701</v>
      </c>
      <c r="E4042" s="72" t="s">
        <v>32</v>
      </c>
      <c r="F4042" s="57" t="n">
        <v>340973</v>
      </c>
      <c r="G4042" s="95"/>
      <c r="H4042" s="429" t="s">
        <v>6378</v>
      </c>
      <c r="I4042" s="11" t="n">
        <v>1341425</v>
      </c>
      <c r="J4042" s="57" t="n">
        <v>1146</v>
      </c>
      <c r="K4042" s="9" t="s">
        <v>34</v>
      </c>
      <c r="L4042" s="56" t="n">
        <v>340947</v>
      </c>
      <c r="M4042" s="429"/>
      <c r="N4042" s="429" t="s">
        <v>6082</v>
      </c>
      <c r="O4042" s="429" t="s">
        <v>6379</v>
      </c>
      <c r="P4042" s="12" t="str">
        <f aca="false">IF(N4042="","",IF(ISERR(FIND(LEFT(N4042,1),"aeio")),"is a "&amp;N4042&amp;" "&amp;O4042,"is an "&amp;N4042&amp;" "&amp;O4042))</f>
        <v>is a threaded fastener head that is furnished with lugs shaped like wings.</v>
      </c>
      <c r="Q4042" s="429"/>
      <c r="R4042" s="429"/>
      <c r="S4042" s="429"/>
      <c r="T4042" s="63" t="s">
        <v>37</v>
      </c>
      <c r="U4042" s="64"/>
      <c r="V4042" s="65" t="n">
        <v>39079</v>
      </c>
      <c r="W4042" s="86" t="n">
        <v>39133</v>
      </c>
      <c r="X4042" s="93" t="s">
        <v>38</v>
      </c>
      <c r="Y4042" s="94" t="s">
        <v>73</v>
      </c>
      <c r="Z4042" s="53" t="n">
        <v>400216</v>
      </c>
      <c r="AA4042" s="75" t="s">
        <v>39</v>
      </c>
    </row>
    <row r="4043" s="87" customFormat="true" ht="12.75" hidden="false" customHeight="false" outlineLevel="0" collapsed="false">
      <c r="A4043" s="9" t="n">
        <v>4043</v>
      </c>
      <c r="B4043" s="11" t="n">
        <v>910036</v>
      </c>
      <c r="C4043" s="57" t="s">
        <v>1</v>
      </c>
      <c r="D4043" s="71" t="n">
        <v>194701</v>
      </c>
      <c r="E4043" s="72" t="s">
        <v>32</v>
      </c>
      <c r="F4043" s="57" t="n">
        <v>340974</v>
      </c>
      <c r="G4043" s="95"/>
      <c r="H4043" s="429" t="s">
        <v>6380</v>
      </c>
      <c r="I4043" s="11" t="n">
        <v>1341426</v>
      </c>
      <c r="J4043" s="57" t="n">
        <v>1146</v>
      </c>
      <c r="K4043" s="9" t="s">
        <v>34</v>
      </c>
      <c r="L4043" s="56" t="n">
        <v>340948</v>
      </c>
      <c r="M4043" s="429"/>
      <c r="N4043" s="429" t="s">
        <v>6085</v>
      </c>
      <c r="O4043" s="429" t="s">
        <v>6381</v>
      </c>
      <c r="P4043" s="12" t="str">
        <f aca="false">IF(N4043="","",IF(ISERR(FIND(LEFT(N4043,1),"aeio")),"is a "&amp;N4043&amp;" "&amp;O4043,"is an "&amp;N4043&amp;" "&amp;O4043))</f>
        <v>is a threaded fastener with head of which the head is furnished with lugs shaped like wings.</v>
      </c>
      <c r="Q4043" s="429"/>
      <c r="R4043" s="429"/>
      <c r="S4043" s="429"/>
      <c r="T4043" s="63" t="s">
        <v>37</v>
      </c>
      <c r="U4043" s="64"/>
      <c r="V4043" s="65" t="n">
        <v>39079</v>
      </c>
      <c r="W4043" s="86" t="n">
        <v>39133</v>
      </c>
      <c r="X4043" s="93" t="s">
        <v>38</v>
      </c>
      <c r="Y4043" s="94" t="s">
        <v>73</v>
      </c>
      <c r="Z4043" s="53" t="n">
        <v>400216</v>
      </c>
      <c r="AA4043" s="75" t="s">
        <v>39</v>
      </c>
    </row>
    <row r="4044" s="87" customFormat="true" ht="12.75" hidden="false" customHeight="false" outlineLevel="0" collapsed="false">
      <c r="A4044" s="9" t="n">
        <v>4044</v>
      </c>
      <c r="B4044" s="11" t="n">
        <v>910036</v>
      </c>
      <c r="C4044" s="56" t="s">
        <v>1</v>
      </c>
      <c r="D4044" s="71" t="n">
        <v>194701</v>
      </c>
      <c r="E4044" s="72" t="s">
        <v>32</v>
      </c>
      <c r="F4044" s="57" t="n">
        <v>340975</v>
      </c>
      <c r="G4044" s="105"/>
      <c r="H4044" s="106" t="s">
        <v>6382</v>
      </c>
      <c r="I4044" s="11" t="n">
        <v>1341427</v>
      </c>
      <c r="J4044" s="57" t="n">
        <v>1146</v>
      </c>
      <c r="K4044" s="9" t="s">
        <v>34</v>
      </c>
      <c r="L4044" s="56" t="n">
        <v>340758</v>
      </c>
      <c r="M4044" s="105"/>
      <c r="N4044" s="106" t="s">
        <v>6009</v>
      </c>
      <c r="O4044" s="263" t="s">
        <v>6383</v>
      </c>
      <c r="P4044" s="12" t="str">
        <f aca="false">IF(N4044="","",IF(ISERR(FIND(LEFT(N4044,1),"aehiou")),"is a "&amp;N4044&amp;" "&amp;O4044,"is an "&amp;N4044&amp;" "&amp;O4044))</f>
        <v>is a drill bit that has the tip ground down to a different diameter.</v>
      </c>
      <c r="Q4044" s="107"/>
      <c r="R4044" s="441"/>
      <c r="S4044" s="442"/>
      <c r="T4044" s="105" t="s">
        <v>37</v>
      </c>
      <c r="U4044" s="109"/>
      <c r="V4044" s="110" t="n">
        <v>41032</v>
      </c>
      <c r="W4044" s="111" t="n">
        <v>41032</v>
      </c>
      <c r="X4044" s="138" t="s">
        <v>38</v>
      </c>
      <c r="Y4044" s="338" t="s">
        <v>6019</v>
      </c>
      <c r="Z4044" s="53" t="n">
        <v>400216</v>
      </c>
      <c r="AA4044" s="75" t="s">
        <v>39</v>
      </c>
    </row>
    <row r="4045" s="87" customFormat="true" ht="12.75" hidden="false" customHeight="false" outlineLevel="0" collapsed="false">
      <c r="A4045" s="9" t="n">
        <v>4045</v>
      </c>
      <c r="B4045" s="11" t="n">
        <v>910036</v>
      </c>
      <c r="C4045" s="56" t="s">
        <v>1</v>
      </c>
      <c r="D4045" s="71" t="n">
        <v>194701</v>
      </c>
      <c r="E4045" s="72" t="s">
        <v>32</v>
      </c>
      <c r="F4045" s="57" t="n">
        <v>340976</v>
      </c>
      <c r="G4045" s="105"/>
      <c r="H4045" s="106" t="s">
        <v>6384</v>
      </c>
      <c r="I4045" s="11" t="n">
        <v>1341428</v>
      </c>
      <c r="J4045" s="57" t="n">
        <v>1146</v>
      </c>
      <c r="K4045" s="9" t="s">
        <v>34</v>
      </c>
      <c r="L4045" s="56" t="n">
        <v>340758</v>
      </c>
      <c r="M4045" s="105"/>
      <c r="N4045" s="106" t="s">
        <v>6009</v>
      </c>
      <c r="O4045" s="263" t="s">
        <v>6385</v>
      </c>
      <c r="P4045" s="12" t="str">
        <f aca="false">IF(N4045="","",IF(ISERR(FIND(LEFT(N4045,1),"aehiou")),"is a "&amp;N4045&amp;" "&amp;O4045,"is an "&amp;N4045&amp;" "&amp;O4045))</f>
        <v>is a drill bit is a roughly conical bit with a stair-step profile. Due to its design, a single bit can be used for drilling a wide range of hole sizes. Some bits come to a point and are thus self-starting. The larger-size bits have blunt tips and are used for hole enlarging.</v>
      </c>
      <c r="Q4045" s="107"/>
      <c r="R4045" s="441"/>
      <c r="S4045" s="442"/>
      <c r="T4045" s="105" t="s">
        <v>37</v>
      </c>
      <c r="U4045" s="109"/>
      <c r="V4045" s="110" t="n">
        <v>41032</v>
      </c>
      <c r="W4045" s="111" t="n">
        <v>41032</v>
      </c>
      <c r="X4045" s="138" t="s">
        <v>38</v>
      </c>
      <c r="Y4045" s="338" t="s">
        <v>6019</v>
      </c>
      <c r="Z4045" s="53" t="n">
        <v>400216</v>
      </c>
      <c r="AA4045" s="75" t="s">
        <v>39</v>
      </c>
    </row>
    <row r="4046" s="87" customFormat="true" ht="12.75" hidden="false" customHeight="false" outlineLevel="0" collapsed="false">
      <c r="A4046" s="9" t="n">
        <v>4046</v>
      </c>
      <c r="B4046" s="11" t="n">
        <v>910036</v>
      </c>
      <c r="C4046" s="56" t="s">
        <v>1</v>
      </c>
      <c r="D4046" s="71" t="n">
        <v>194701</v>
      </c>
      <c r="E4046" s="72" t="s">
        <v>32</v>
      </c>
      <c r="F4046" s="57" t="n">
        <v>340977</v>
      </c>
      <c r="G4046" s="105"/>
      <c r="H4046" s="106" t="s">
        <v>6386</v>
      </c>
      <c r="I4046" s="11" t="n">
        <v>1341429</v>
      </c>
      <c r="J4046" s="57" t="n">
        <v>1146</v>
      </c>
      <c r="K4046" s="9" t="s">
        <v>34</v>
      </c>
      <c r="L4046" s="56" t="n">
        <v>340758</v>
      </c>
      <c r="M4046" s="105"/>
      <c r="N4046" s="106" t="s">
        <v>6009</v>
      </c>
      <c r="O4046" s="263" t="s">
        <v>6387</v>
      </c>
      <c r="P4046" s="12" t="str">
        <f aca="false">IF(N4046="","",IF(ISERR(FIND(LEFT(N4046,1),"aehiou")),"is a "&amp;N4046&amp;" "&amp;O4046,"is an "&amp;N4046&amp;" "&amp;O4046))</f>
        <v>is a drill bit that has the form of a small open cylinder with saw-teeth on the open edge. It can be used to make large holes in wood, sheet metal and other materials. Its annular kerf creates a hole in the workpiece without having to cut up the core material.</v>
      </c>
      <c r="Q4046" s="107"/>
      <c r="R4046" s="441"/>
      <c r="S4046" s="442"/>
      <c r="T4046" s="105" t="s">
        <v>37</v>
      </c>
      <c r="U4046" s="109"/>
      <c r="V4046" s="110" t="n">
        <v>41032</v>
      </c>
      <c r="W4046" s="111" t="n">
        <v>41032</v>
      </c>
      <c r="X4046" s="138" t="s">
        <v>38</v>
      </c>
      <c r="Y4046" s="338" t="s">
        <v>6019</v>
      </c>
      <c r="Z4046" s="53" t="n">
        <v>400216</v>
      </c>
      <c r="AA4046" s="75" t="s">
        <v>39</v>
      </c>
    </row>
    <row r="4047" s="87" customFormat="true" ht="12.75" hidden="false" customHeight="false" outlineLevel="0" collapsed="false">
      <c r="A4047" s="9" t="n">
        <v>4047</v>
      </c>
      <c r="B4047" s="11" t="n">
        <v>910036</v>
      </c>
      <c r="C4047" s="56" t="s">
        <v>1</v>
      </c>
      <c r="D4047" s="71" t="n">
        <v>194701</v>
      </c>
      <c r="E4047" s="72" t="s">
        <v>32</v>
      </c>
      <c r="F4047" s="56" t="n">
        <v>340977</v>
      </c>
      <c r="G4047" s="105"/>
      <c r="H4047" s="106" t="s">
        <v>6388</v>
      </c>
      <c r="I4047" s="11" t="n">
        <v>1341477</v>
      </c>
      <c r="J4047" s="57" t="n">
        <v>1981</v>
      </c>
      <c r="K4047" s="9" t="s">
        <v>58</v>
      </c>
      <c r="L4047" s="56" t="n">
        <v>340977</v>
      </c>
      <c r="M4047" s="105"/>
      <c r="N4047" s="106" t="s">
        <v>6386</v>
      </c>
      <c r="O4047" s="263"/>
      <c r="P4047" s="12"/>
      <c r="Q4047" s="107"/>
      <c r="R4047" s="441"/>
      <c r="S4047" s="442"/>
      <c r="T4047" s="105" t="s">
        <v>37</v>
      </c>
      <c r="U4047" s="109"/>
      <c r="V4047" s="110" t="n">
        <v>41032</v>
      </c>
      <c r="W4047" s="111" t="n">
        <v>41032</v>
      </c>
      <c r="X4047" s="138" t="s">
        <v>38</v>
      </c>
      <c r="Y4047" s="338" t="s">
        <v>6019</v>
      </c>
      <c r="Z4047" s="53" t="n">
        <v>400216</v>
      </c>
      <c r="AA4047" s="75" t="s">
        <v>39</v>
      </c>
    </row>
    <row r="4048" s="87" customFormat="true" ht="12.75" hidden="false" customHeight="false" outlineLevel="0" collapsed="false">
      <c r="A4048" s="9" t="n">
        <v>4048</v>
      </c>
      <c r="B4048" s="11" t="n">
        <v>910036</v>
      </c>
      <c r="C4048" s="56" t="s">
        <v>1</v>
      </c>
      <c r="D4048" s="71" t="n">
        <v>194701</v>
      </c>
      <c r="E4048" s="72" t="s">
        <v>32</v>
      </c>
      <c r="F4048" s="56" t="n">
        <v>340977</v>
      </c>
      <c r="G4048" s="105"/>
      <c r="H4048" s="106" t="s">
        <v>6389</v>
      </c>
      <c r="I4048" s="11" t="n">
        <v>1341478</v>
      </c>
      <c r="J4048" s="57" t="n">
        <v>1981</v>
      </c>
      <c r="K4048" s="9" t="s">
        <v>58</v>
      </c>
      <c r="L4048" s="56" t="n">
        <v>340977</v>
      </c>
      <c r="M4048" s="105"/>
      <c r="N4048" s="106" t="s">
        <v>6386</v>
      </c>
      <c r="O4048" s="263"/>
      <c r="P4048" s="12"/>
      <c r="Q4048" s="107"/>
      <c r="R4048" s="441"/>
      <c r="S4048" s="442"/>
      <c r="T4048" s="105" t="s">
        <v>37</v>
      </c>
      <c r="U4048" s="109"/>
      <c r="V4048" s="110" t="n">
        <v>41032</v>
      </c>
      <c r="W4048" s="111" t="n">
        <v>41032</v>
      </c>
      <c r="X4048" s="138" t="s">
        <v>38</v>
      </c>
      <c r="Y4048" s="338" t="s">
        <v>6019</v>
      </c>
      <c r="Z4048" s="53" t="n">
        <v>400216</v>
      </c>
      <c r="AA4048" s="75" t="s">
        <v>39</v>
      </c>
    </row>
    <row r="4049" s="87" customFormat="true" ht="12.75" hidden="false" customHeight="false" outlineLevel="0" collapsed="false">
      <c r="A4049" s="9" t="n">
        <v>4049</v>
      </c>
      <c r="B4049" s="11" t="n">
        <v>910036</v>
      </c>
      <c r="C4049" s="56" t="s">
        <v>1</v>
      </c>
      <c r="D4049" s="71" t="n">
        <v>194701</v>
      </c>
      <c r="E4049" s="72" t="s">
        <v>32</v>
      </c>
      <c r="F4049" s="57" t="n">
        <v>340978</v>
      </c>
      <c r="G4049" s="105"/>
      <c r="H4049" s="106" t="s">
        <v>6390</v>
      </c>
      <c r="I4049" s="11" t="n">
        <v>1341430</v>
      </c>
      <c r="J4049" s="57" t="n">
        <v>1146</v>
      </c>
      <c r="K4049" s="9" t="s">
        <v>34</v>
      </c>
      <c r="L4049" s="56" t="n">
        <v>340758</v>
      </c>
      <c r="M4049" s="105"/>
      <c r="N4049" s="106" t="s">
        <v>6009</v>
      </c>
      <c r="O4049" s="263" t="s">
        <v>6391</v>
      </c>
      <c r="P4049" s="12" t="str">
        <f aca="false">IF(N4049="","",IF(ISERR(FIND(LEFT(N4049,1),"aehiou")),"is a "&amp;N4049&amp;" "&amp;O4049,"is an "&amp;N4049&amp;" "&amp;O4049))</f>
        <v>is a drill bit that is intended to cut holes in metal.</v>
      </c>
      <c r="Q4049" s="107"/>
      <c r="R4049" s="441"/>
      <c r="S4049" s="442"/>
      <c r="T4049" s="105" t="s">
        <v>37</v>
      </c>
      <c r="U4049" s="109"/>
      <c r="V4049" s="110" t="n">
        <v>41032</v>
      </c>
      <c r="W4049" s="111" t="n">
        <v>41032</v>
      </c>
      <c r="X4049" s="138" t="s">
        <v>38</v>
      </c>
      <c r="Y4049" s="338" t="s">
        <v>6019</v>
      </c>
      <c r="Z4049" s="53" t="n">
        <v>400216</v>
      </c>
      <c r="AA4049" s="75" t="s">
        <v>39</v>
      </c>
    </row>
    <row r="4050" s="87" customFormat="true" ht="12.75" hidden="false" customHeight="false" outlineLevel="0" collapsed="false">
      <c r="A4050" s="9" t="n">
        <v>4050</v>
      </c>
      <c r="B4050" s="11" t="n">
        <v>910036</v>
      </c>
      <c r="C4050" s="56" t="s">
        <v>1</v>
      </c>
      <c r="D4050" s="71" t="n">
        <v>194701</v>
      </c>
      <c r="E4050" s="72" t="s">
        <v>32</v>
      </c>
      <c r="F4050" s="57" t="n">
        <v>340979</v>
      </c>
      <c r="G4050" s="105"/>
      <c r="H4050" s="106" t="s">
        <v>6392</v>
      </c>
      <c r="I4050" s="11" t="n">
        <v>1341431</v>
      </c>
      <c r="J4050" s="57" t="n">
        <v>1146</v>
      </c>
      <c r="K4050" s="9" t="s">
        <v>34</v>
      </c>
      <c r="L4050" s="56" t="n">
        <v>340978</v>
      </c>
      <c r="M4050" s="105"/>
      <c r="N4050" s="106" t="s">
        <v>6390</v>
      </c>
      <c r="O4050" s="263" t="s">
        <v>6393</v>
      </c>
      <c r="P4050" s="12" t="str">
        <f aca="false">IF(N4050="","",IF(ISERR(FIND(LEFT(N4050,1),"aehiou")),"is a "&amp;N4050&amp;" "&amp;O4050,"is an "&amp;N4050&amp;" "&amp;O4050))</f>
        <v>is a metal drill that is intended to provide a starting hole for a larger-sized drill bit or to make a conical indentation in the end of a workpiece in which to mount a lathe center.</v>
      </c>
      <c r="Q4050" s="107"/>
      <c r="R4050" s="441"/>
      <c r="S4050" s="442"/>
      <c r="T4050" s="105" t="s">
        <v>37</v>
      </c>
      <c r="U4050" s="109"/>
      <c r="V4050" s="110" t="n">
        <v>41032</v>
      </c>
      <c r="W4050" s="111" t="n">
        <v>41032</v>
      </c>
      <c r="X4050" s="138" t="s">
        <v>38</v>
      </c>
      <c r="Y4050" s="338" t="s">
        <v>6019</v>
      </c>
      <c r="Z4050" s="53" t="n">
        <v>400216</v>
      </c>
      <c r="AA4050" s="75" t="s">
        <v>39</v>
      </c>
    </row>
    <row r="4051" s="87" customFormat="true" ht="12.75" hidden="false" customHeight="false" outlineLevel="0" collapsed="false">
      <c r="A4051" s="9" t="n">
        <v>4051</v>
      </c>
      <c r="B4051" s="11" t="n">
        <v>910036</v>
      </c>
      <c r="C4051" s="56" t="s">
        <v>1</v>
      </c>
      <c r="D4051" s="71" t="n">
        <v>194701</v>
      </c>
      <c r="E4051" s="72" t="s">
        <v>32</v>
      </c>
      <c r="F4051" s="57" t="n">
        <v>340980</v>
      </c>
      <c r="G4051" s="105"/>
      <c r="H4051" s="106" t="s">
        <v>6394</v>
      </c>
      <c r="I4051" s="11" t="n">
        <v>1341432</v>
      </c>
      <c r="J4051" s="57" t="n">
        <v>1146</v>
      </c>
      <c r="K4051" s="9" t="s">
        <v>34</v>
      </c>
      <c r="L4051" s="56" t="n">
        <v>340978</v>
      </c>
      <c r="M4051" s="105"/>
      <c r="N4051" s="106" t="s">
        <v>6390</v>
      </c>
      <c r="O4051" s="263" t="s">
        <v>6395</v>
      </c>
      <c r="P4051" s="12" t="str">
        <f aca="false">IF(N4051="","",IF(ISERR(FIND(LEFT(N4051,1),"aehiou")),"is a "&amp;N4051&amp;" "&amp;O4051,"is an "&amp;N4051&amp;" "&amp;O4051))</f>
        <v>is a metal drill that is intended to start a traditionally-drilled hole.</v>
      </c>
      <c r="Q4051" s="107"/>
      <c r="R4051" s="441"/>
      <c r="S4051" s="442"/>
      <c r="T4051" s="105" t="s">
        <v>37</v>
      </c>
      <c r="U4051" s="109"/>
      <c r="V4051" s="110" t="n">
        <v>41032</v>
      </c>
      <c r="W4051" s="111" t="n">
        <v>41032</v>
      </c>
      <c r="X4051" s="138" t="s">
        <v>38</v>
      </c>
      <c r="Y4051" s="338" t="s">
        <v>6019</v>
      </c>
      <c r="Z4051" s="53" t="n">
        <v>400216</v>
      </c>
      <c r="AA4051" s="75" t="s">
        <v>39</v>
      </c>
    </row>
    <row r="4052" s="87" customFormat="true" ht="12.75" hidden="false" customHeight="false" outlineLevel="0" collapsed="false">
      <c r="A4052" s="9" t="n">
        <v>4052</v>
      </c>
      <c r="B4052" s="11" t="n">
        <v>910036</v>
      </c>
      <c r="C4052" s="56" t="s">
        <v>1</v>
      </c>
      <c r="D4052" s="71" t="n">
        <v>194701</v>
      </c>
      <c r="E4052" s="72" t="s">
        <v>32</v>
      </c>
      <c r="F4052" s="56" t="n">
        <v>340980</v>
      </c>
      <c r="G4052" s="105"/>
      <c r="H4052" s="106" t="s">
        <v>6396</v>
      </c>
      <c r="I4052" s="11" t="n">
        <v>1341471</v>
      </c>
      <c r="J4052" s="57" t="n">
        <v>1981</v>
      </c>
      <c r="K4052" s="9" t="s">
        <v>58</v>
      </c>
      <c r="L4052" s="56" t="n">
        <v>340980</v>
      </c>
      <c r="M4052" s="105"/>
      <c r="N4052" s="106" t="s">
        <v>6394</v>
      </c>
      <c r="O4052" s="263"/>
      <c r="P4052" s="12"/>
      <c r="Q4052" s="107"/>
      <c r="R4052" s="441"/>
      <c r="S4052" s="442"/>
      <c r="T4052" s="105" t="s">
        <v>37</v>
      </c>
      <c r="U4052" s="109"/>
      <c r="V4052" s="110" t="n">
        <v>41032</v>
      </c>
      <c r="W4052" s="111" t="n">
        <v>41032</v>
      </c>
      <c r="X4052" s="138" t="s">
        <v>38</v>
      </c>
      <c r="Y4052" s="338" t="s">
        <v>6019</v>
      </c>
      <c r="Z4052" s="53" t="n">
        <v>400216</v>
      </c>
      <c r="AA4052" s="75" t="s">
        <v>39</v>
      </c>
    </row>
    <row r="4053" s="87" customFormat="true" ht="12.75" hidden="false" customHeight="false" outlineLevel="0" collapsed="false">
      <c r="A4053" s="9" t="n">
        <v>4053</v>
      </c>
      <c r="B4053" s="11" t="n">
        <v>910036</v>
      </c>
      <c r="C4053" s="56" t="s">
        <v>1</v>
      </c>
      <c r="D4053" s="71" t="n">
        <v>194701</v>
      </c>
      <c r="E4053" s="72" t="s">
        <v>32</v>
      </c>
      <c r="F4053" s="57" t="n">
        <v>340981</v>
      </c>
      <c r="G4053" s="105"/>
      <c r="H4053" s="106" t="s">
        <v>6397</v>
      </c>
      <c r="I4053" s="11" t="n">
        <v>1341433</v>
      </c>
      <c r="J4053" s="57" t="n">
        <v>1146</v>
      </c>
      <c r="K4053" s="9" t="s">
        <v>34</v>
      </c>
      <c r="L4053" s="56" t="n">
        <v>340978</v>
      </c>
      <c r="M4053" s="105"/>
      <c r="N4053" s="106" t="s">
        <v>6390</v>
      </c>
      <c r="O4053" s="263" t="s">
        <v>6398</v>
      </c>
      <c r="P4053" s="12" t="str">
        <f aca="false">IF(N4053="","",IF(ISERR(FIND(LEFT(N4053,1),"aehiou")),"is a "&amp;N4053&amp;" "&amp;O4053,"is an "&amp;N4053&amp;" "&amp;O4053))</f>
        <v>is a metal drill that is intended to cut a countersink or conical hole.</v>
      </c>
      <c r="Q4053" s="107"/>
      <c r="R4053" s="441"/>
      <c r="S4053" s="442"/>
      <c r="T4053" s="105" t="s">
        <v>37</v>
      </c>
      <c r="U4053" s="109"/>
      <c r="V4053" s="110" t="n">
        <v>41032</v>
      </c>
      <c r="W4053" s="111" t="n">
        <v>41032</v>
      </c>
      <c r="X4053" s="138" t="s">
        <v>38</v>
      </c>
      <c r="Y4053" s="338" t="s">
        <v>6019</v>
      </c>
      <c r="Z4053" s="53" t="n">
        <v>400216</v>
      </c>
      <c r="AA4053" s="75" t="s">
        <v>39</v>
      </c>
    </row>
    <row r="4054" s="87" customFormat="true" ht="12.75" hidden="false" customHeight="false" outlineLevel="0" collapsed="false">
      <c r="A4054" s="9" t="n">
        <v>4054</v>
      </c>
      <c r="B4054" s="11" t="n">
        <v>910036</v>
      </c>
      <c r="C4054" s="56" t="s">
        <v>1</v>
      </c>
      <c r="D4054" s="71" t="n">
        <v>194701</v>
      </c>
      <c r="E4054" s="72" t="s">
        <v>32</v>
      </c>
      <c r="F4054" s="57" t="n">
        <v>340982</v>
      </c>
      <c r="G4054" s="105"/>
      <c r="H4054" s="106" t="s">
        <v>6399</v>
      </c>
      <c r="I4054" s="11" t="n">
        <v>1341434</v>
      </c>
      <c r="J4054" s="57" t="n">
        <v>1146</v>
      </c>
      <c r="K4054" s="9" t="s">
        <v>34</v>
      </c>
      <c r="L4054" s="56" t="n">
        <v>340978</v>
      </c>
      <c r="M4054" s="105"/>
      <c r="N4054" s="106" t="s">
        <v>6390</v>
      </c>
      <c r="O4054" s="263" t="s">
        <v>6400</v>
      </c>
      <c r="P4054" s="12" t="str">
        <f aca="false">IF(N4054="","",IF(ISERR(FIND(LEFT(N4054,1),"aehiou")),"is a "&amp;N4054&amp;" "&amp;O4054,"is an "&amp;N4054&amp;" "&amp;O4054))</f>
        <v>is a metal drill that has a specially designed carbide cutter at the point. The bit body is essentially a tube within a tube. Flushing water travels down between the two tubes. Chip removal is back through the center of the bit.</v>
      </c>
      <c r="Q4054" s="107"/>
      <c r="R4054" s="441"/>
      <c r="S4054" s="442"/>
      <c r="T4054" s="105" t="s">
        <v>37</v>
      </c>
      <c r="U4054" s="109"/>
      <c r="V4054" s="110" t="n">
        <v>41032</v>
      </c>
      <c r="W4054" s="111" t="n">
        <v>41032</v>
      </c>
      <c r="X4054" s="138" t="s">
        <v>38</v>
      </c>
      <c r="Y4054" s="338" t="s">
        <v>6019</v>
      </c>
      <c r="Z4054" s="53" t="n">
        <v>400216</v>
      </c>
      <c r="AA4054" s="75" t="s">
        <v>39</v>
      </c>
    </row>
    <row r="4055" s="87" customFormat="true" ht="12.75" hidden="false" customHeight="false" outlineLevel="0" collapsed="false">
      <c r="A4055" s="9" t="n">
        <v>4055</v>
      </c>
      <c r="B4055" s="11" t="n">
        <v>910036</v>
      </c>
      <c r="C4055" s="56" t="s">
        <v>1</v>
      </c>
      <c r="D4055" s="71" t="n">
        <v>194701</v>
      </c>
      <c r="E4055" s="72" t="s">
        <v>32</v>
      </c>
      <c r="F4055" s="57" t="n">
        <v>340983</v>
      </c>
      <c r="G4055" s="105"/>
      <c r="H4055" s="106" t="s">
        <v>6401</v>
      </c>
      <c r="I4055" s="11" t="n">
        <v>1341435</v>
      </c>
      <c r="J4055" s="57" t="n">
        <v>1146</v>
      </c>
      <c r="K4055" s="9" t="s">
        <v>34</v>
      </c>
      <c r="L4055" s="56" t="n">
        <v>340978</v>
      </c>
      <c r="M4055" s="105"/>
      <c r="N4055" s="106" t="s">
        <v>6390</v>
      </c>
      <c r="O4055" s="263" t="s">
        <v>6402</v>
      </c>
      <c r="P4055" s="12" t="str">
        <f aca="false">IF(N4055="","",IF(ISERR(FIND(LEFT(N4055,1),"aehiou")),"is a "&amp;N4055&amp;" "&amp;O4055,"is an "&amp;N4055&amp;" "&amp;O4055))</f>
        <v>is a metal drill that is a straight fluted drill that allows cutting fluid (either compressed air or a suitable liquid) to be injected through the drill's hollow body to the cutting face.</v>
      </c>
      <c r="Q4055" s="107"/>
      <c r="R4055" s="441"/>
      <c r="S4055" s="442"/>
      <c r="T4055" s="105" t="s">
        <v>37</v>
      </c>
      <c r="U4055" s="109"/>
      <c r="V4055" s="110" t="n">
        <v>41032</v>
      </c>
      <c r="W4055" s="111" t="n">
        <v>41032</v>
      </c>
      <c r="X4055" s="138" t="s">
        <v>38</v>
      </c>
      <c r="Y4055" s="338" t="s">
        <v>6019</v>
      </c>
      <c r="Z4055" s="53" t="n">
        <v>400216</v>
      </c>
      <c r="AA4055" s="75" t="s">
        <v>39</v>
      </c>
    </row>
    <row r="4056" s="87" customFormat="true" ht="12.75" hidden="false" customHeight="false" outlineLevel="0" collapsed="false">
      <c r="A4056" s="9" t="n">
        <v>4056</v>
      </c>
      <c r="B4056" s="11" t="n">
        <v>910036</v>
      </c>
      <c r="C4056" s="56" t="s">
        <v>1</v>
      </c>
      <c r="D4056" s="71" t="n">
        <v>194701</v>
      </c>
      <c r="E4056" s="72" t="s">
        <v>32</v>
      </c>
      <c r="F4056" s="57" t="n">
        <v>340984</v>
      </c>
      <c r="G4056" s="105"/>
      <c r="H4056" s="106" t="s">
        <v>6403</v>
      </c>
      <c r="I4056" s="11" t="n">
        <v>1341436</v>
      </c>
      <c r="J4056" s="57" t="n">
        <v>1146</v>
      </c>
      <c r="K4056" s="9" t="s">
        <v>34</v>
      </c>
      <c r="L4056" s="56" t="n">
        <v>340978</v>
      </c>
      <c r="M4056" s="105"/>
      <c r="N4056" s="106" t="s">
        <v>6390</v>
      </c>
      <c r="O4056" s="263" t="s">
        <v>6404</v>
      </c>
      <c r="P4056" s="12" t="str">
        <f aca="false">IF(N4056="","",IF(ISERR(FIND(LEFT(N4056,1),"aehiou")),"is a "&amp;N4056&amp;" "&amp;O4056,"is an "&amp;N4056&amp;" "&amp;O4056))</f>
        <v>is a metal drill that has replaceable carbide, HSS or ceramic inserts as a cutting face to alleviate the need for a tool grinder. One insert is responsible for the outer radius of the cut, and another insert is responsible for the inner radius. The tool itself handles the point deformity, as it is a low-wear task.</v>
      </c>
      <c r="Q4056" s="107"/>
      <c r="R4056" s="441"/>
      <c r="S4056" s="442"/>
      <c r="T4056" s="105" t="s">
        <v>37</v>
      </c>
      <c r="U4056" s="109"/>
      <c r="V4056" s="110" t="n">
        <v>41032</v>
      </c>
      <c r="W4056" s="111" t="n">
        <v>41032</v>
      </c>
      <c r="X4056" s="138" t="s">
        <v>38</v>
      </c>
      <c r="Y4056" s="338" t="s">
        <v>6019</v>
      </c>
      <c r="Z4056" s="53" t="n">
        <v>400216</v>
      </c>
      <c r="AA4056" s="75" t="s">
        <v>39</v>
      </c>
    </row>
    <row r="4057" s="87" customFormat="true" ht="12.75" hidden="false" customHeight="false" outlineLevel="0" collapsed="false">
      <c r="A4057" s="9" t="n">
        <v>4057</v>
      </c>
      <c r="B4057" s="11" t="n">
        <v>910036</v>
      </c>
      <c r="C4057" s="56" t="s">
        <v>1</v>
      </c>
      <c r="D4057" s="71" t="n">
        <v>194701</v>
      </c>
      <c r="E4057" s="72" t="s">
        <v>32</v>
      </c>
      <c r="F4057" s="57" t="n">
        <v>340985</v>
      </c>
      <c r="G4057" s="105"/>
      <c r="H4057" s="106" t="s">
        <v>6405</v>
      </c>
      <c r="I4057" s="11" t="n">
        <v>1341437</v>
      </c>
      <c r="J4057" s="57" t="n">
        <v>1146</v>
      </c>
      <c r="K4057" s="9" t="s">
        <v>34</v>
      </c>
      <c r="L4057" s="56" t="n">
        <v>340978</v>
      </c>
      <c r="M4057" s="105"/>
      <c r="N4057" s="106" t="s">
        <v>6390</v>
      </c>
      <c r="O4057" s="263" t="s">
        <v>6406</v>
      </c>
      <c r="P4057" s="12" t="str">
        <f aca="false">IF(N4057="","",IF(ISERR(FIND(LEFT(N4057,1),"aehiou")),"is a "&amp;N4057&amp;" "&amp;O4057,"is an "&amp;N4057&amp;" "&amp;O4057))</f>
        <v>is a metal drill that is intended to run left-handed.</v>
      </c>
      <c r="Q4057" s="107"/>
      <c r="R4057" s="441"/>
      <c r="S4057" s="442"/>
      <c r="T4057" s="105" t="s">
        <v>37</v>
      </c>
      <c r="U4057" s="109"/>
      <c r="V4057" s="110" t="n">
        <v>41032</v>
      </c>
      <c r="W4057" s="111" t="n">
        <v>41032</v>
      </c>
      <c r="X4057" s="138" t="s">
        <v>38</v>
      </c>
      <c r="Y4057" s="338" t="s">
        <v>6019</v>
      </c>
      <c r="Z4057" s="53" t="n">
        <v>400216</v>
      </c>
      <c r="AA4057" s="75" t="s">
        <v>39</v>
      </c>
    </row>
    <row r="4058" s="87" customFormat="true" ht="12.75" hidden="false" customHeight="false" outlineLevel="0" collapsed="false">
      <c r="A4058" s="9" t="n">
        <v>4058</v>
      </c>
      <c r="B4058" s="11" t="n">
        <v>910036</v>
      </c>
      <c r="C4058" s="56" t="s">
        <v>1</v>
      </c>
      <c r="D4058" s="71" t="n">
        <v>194701</v>
      </c>
      <c r="E4058" s="72" t="s">
        <v>32</v>
      </c>
      <c r="F4058" s="57" t="n">
        <v>340986</v>
      </c>
      <c r="G4058" s="105"/>
      <c r="H4058" s="106" t="s">
        <v>6407</v>
      </c>
      <c r="I4058" s="11" t="n">
        <v>1341438</v>
      </c>
      <c r="J4058" s="57" t="n">
        <v>1146</v>
      </c>
      <c r="K4058" s="9" t="s">
        <v>34</v>
      </c>
      <c r="L4058" s="56" t="n">
        <v>340978</v>
      </c>
      <c r="M4058" s="105"/>
      <c r="N4058" s="106" t="s">
        <v>6390</v>
      </c>
      <c r="O4058" s="263" t="s">
        <v>6408</v>
      </c>
      <c r="P4058" s="12" t="str">
        <f aca="false">IF(N4058="","",IF(ISERR(FIND(LEFT(N4058,1),"aehiou")),"is a "&amp;N4058&amp;" "&amp;O4058,"is an "&amp;N4058&amp;" "&amp;O4058))</f>
        <v>is a metal drill that is a two part bit with a tool holder and an insertable tip, called an insert.</v>
      </c>
      <c r="Q4058" s="107"/>
      <c r="R4058" s="441"/>
      <c r="S4058" s="442"/>
      <c r="T4058" s="105" t="s">
        <v>37</v>
      </c>
      <c r="U4058" s="109"/>
      <c r="V4058" s="110" t="n">
        <v>41032</v>
      </c>
      <c r="W4058" s="111" t="n">
        <v>41032</v>
      </c>
      <c r="X4058" s="138" t="s">
        <v>38</v>
      </c>
      <c r="Y4058" s="338" t="s">
        <v>6019</v>
      </c>
      <c r="Z4058" s="53" t="n">
        <v>400216</v>
      </c>
      <c r="AA4058" s="75" t="s">
        <v>39</v>
      </c>
    </row>
    <row r="4059" s="87" customFormat="true" ht="12.75" hidden="false" customHeight="false" outlineLevel="0" collapsed="false">
      <c r="A4059" s="9" t="n">
        <v>4059</v>
      </c>
      <c r="B4059" s="11" t="n">
        <v>910036</v>
      </c>
      <c r="C4059" s="56" t="s">
        <v>1</v>
      </c>
      <c r="D4059" s="71" t="n">
        <v>194701</v>
      </c>
      <c r="E4059" s="72" t="s">
        <v>32</v>
      </c>
      <c r="F4059" s="57" t="n">
        <v>340987</v>
      </c>
      <c r="G4059" s="105"/>
      <c r="H4059" s="106" t="s">
        <v>6409</v>
      </c>
      <c r="I4059" s="11" t="n">
        <v>1341439</v>
      </c>
      <c r="J4059" s="57" t="n">
        <v>1146</v>
      </c>
      <c r="K4059" s="9" t="s">
        <v>34</v>
      </c>
      <c r="L4059" s="56" t="n">
        <v>340978</v>
      </c>
      <c r="M4059" s="105"/>
      <c r="N4059" s="106" t="s">
        <v>6390</v>
      </c>
      <c r="O4059" s="263" t="s">
        <v>6410</v>
      </c>
      <c r="P4059" s="12" t="str">
        <f aca="false">IF(N4059="","",IF(ISERR(FIND(LEFT(N4059,1),"aehiou")),"is a "&amp;N4059&amp;" "&amp;O4059,"is an "&amp;N4059&amp;" "&amp;O4059))</f>
        <v>is a metal drill that cuts an annulus and leaves a center core. Trepans usually have multiple carbide inserts and rely on water to cool the cutting tips and to flush chips out of the hole.</v>
      </c>
      <c r="Q4059" s="107"/>
      <c r="R4059" s="441"/>
      <c r="S4059" s="442"/>
      <c r="T4059" s="105" t="s">
        <v>37</v>
      </c>
      <c r="U4059" s="109"/>
      <c r="V4059" s="110" t="n">
        <v>41032</v>
      </c>
      <c r="W4059" s="111" t="n">
        <v>41032</v>
      </c>
      <c r="X4059" s="138" t="s">
        <v>38</v>
      </c>
      <c r="Y4059" s="338" t="s">
        <v>6019</v>
      </c>
      <c r="Z4059" s="53" t="n">
        <v>400216</v>
      </c>
      <c r="AA4059" s="75" t="s">
        <v>39</v>
      </c>
    </row>
    <row r="4060" s="87" customFormat="true" ht="12.75" hidden="false" customHeight="false" outlineLevel="0" collapsed="false">
      <c r="A4060" s="9" t="n">
        <v>4060</v>
      </c>
      <c r="B4060" s="11" t="n">
        <v>910036</v>
      </c>
      <c r="C4060" s="56" t="s">
        <v>1</v>
      </c>
      <c r="D4060" s="71" t="n">
        <v>194701</v>
      </c>
      <c r="E4060" s="72" t="s">
        <v>32</v>
      </c>
      <c r="F4060" s="56" t="n">
        <v>340987</v>
      </c>
      <c r="G4060" s="105"/>
      <c r="H4060" s="106" t="s">
        <v>6411</v>
      </c>
      <c r="I4060" s="11" t="n">
        <v>1341472</v>
      </c>
      <c r="J4060" s="57" t="n">
        <v>1981</v>
      </c>
      <c r="K4060" s="9" t="s">
        <v>58</v>
      </c>
      <c r="L4060" s="56" t="n">
        <v>340987</v>
      </c>
      <c r="M4060" s="105"/>
      <c r="N4060" s="106" t="s">
        <v>6409</v>
      </c>
      <c r="O4060" s="263"/>
      <c r="P4060" s="12"/>
      <c r="Q4060" s="107"/>
      <c r="R4060" s="441"/>
      <c r="S4060" s="442"/>
      <c r="T4060" s="105" t="s">
        <v>37</v>
      </c>
      <c r="U4060" s="109"/>
      <c r="V4060" s="110" t="n">
        <v>41032</v>
      </c>
      <c r="W4060" s="111" t="n">
        <v>41032</v>
      </c>
      <c r="X4060" s="138" t="s">
        <v>38</v>
      </c>
      <c r="Y4060" s="338" t="s">
        <v>6019</v>
      </c>
      <c r="Z4060" s="53" t="n">
        <v>400216</v>
      </c>
      <c r="AA4060" s="75" t="s">
        <v>39</v>
      </c>
    </row>
    <row r="4061" s="87" customFormat="true" ht="12.75" hidden="false" customHeight="false" outlineLevel="0" collapsed="false">
      <c r="A4061" s="9" t="n">
        <v>4061</v>
      </c>
      <c r="B4061" s="11" t="n">
        <v>910036</v>
      </c>
      <c r="C4061" s="56" t="s">
        <v>1</v>
      </c>
      <c r="D4061" s="71" t="n">
        <v>194701</v>
      </c>
      <c r="E4061" s="72" t="s">
        <v>32</v>
      </c>
      <c r="F4061" s="57" t="n">
        <v>340988</v>
      </c>
      <c r="G4061" s="105"/>
      <c r="H4061" s="106" t="s">
        <v>6412</v>
      </c>
      <c r="I4061" s="11" t="n">
        <v>1341440</v>
      </c>
      <c r="J4061" s="57" t="n">
        <v>1146</v>
      </c>
      <c r="K4061" s="9" t="s">
        <v>34</v>
      </c>
      <c r="L4061" s="56" t="n">
        <v>340758</v>
      </c>
      <c r="M4061" s="105"/>
      <c r="N4061" s="106" t="s">
        <v>6009</v>
      </c>
      <c r="O4061" s="263" t="s">
        <v>6413</v>
      </c>
      <c r="P4061" s="12" t="str">
        <f aca="false">IF(N4061="","",IF(ISERR(FIND(LEFT(N4061,1),"aehiou")),"is a "&amp;N4061&amp;" "&amp;O4061,"is an "&amp;N4061&amp;" "&amp;O4061))</f>
        <v>is a drill bit that is intended to cut holes in wood.</v>
      </c>
      <c r="Q4061" s="107"/>
      <c r="R4061" s="441"/>
      <c r="S4061" s="442"/>
      <c r="T4061" s="105" t="s">
        <v>37</v>
      </c>
      <c r="U4061" s="109"/>
      <c r="V4061" s="110" t="n">
        <v>41032</v>
      </c>
      <c r="W4061" s="111" t="n">
        <v>41032</v>
      </c>
      <c r="X4061" s="138" t="s">
        <v>38</v>
      </c>
      <c r="Y4061" s="338" t="s">
        <v>6019</v>
      </c>
      <c r="Z4061" s="53" t="n">
        <v>400216</v>
      </c>
      <c r="AA4061" s="75" t="s">
        <v>39</v>
      </c>
    </row>
    <row r="4062" s="87" customFormat="true" ht="12.75" hidden="false" customHeight="false" outlineLevel="0" collapsed="false">
      <c r="A4062" s="9" t="n">
        <v>4062</v>
      </c>
      <c r="B4062" s="11" t="n">
        <v>910036</v>
      </c>
      <c r="C4062" s="56" t="s">
        <v>1</v>
      </c>
      <c r="D4062" s="71" t="n">
        <v>194701</v>
      </c>
      <c r="E4062" s="72" t="s">
        <v>32</v>
      </c>
      <c r="F4062" s="57" t="n">
        <v>340989</v>
      </c>
      <c r="G4062" s="105"/>
      <c r="H4062" s="106" t="s">
        <v>6414</v>
      </c>
      <c r="I4062" s="11" t="n">
        <v>1341441</v>
      </c>
      <c r="J4062" s="57" t="n">
        <v>1146</v>
      </c>
      <c r="K4062" s="9" t="s">
        <v>34</v>
      </c>
      <c r="L4062" s="56" t="n">
        <v>340988</v>
      </c>
      <c r="M4062" s="105"/>
      <c r="N4062" s="106" t="s">
        <v>6412</v>
      </c>
      <c r="O4062" s="263" t="s">
        <v>6415</v>
      </c>
      <c r="P4062" s="12" t="str">
        <f aca="false">IF(N4062="","",IF(ISERR(FIND(LEFT(N4062,1),"aehiou")),"is a "&amp;N4062&amp;" "&amp;O4062,"is an "&amp;N4062&amp;" "&amp;O4062))</f>
        <v>is a wood drill that is a variation of the twist drill bit which is optimized for drilling in wood.</v>
      </c>
      <c r="Q4062" s="107"/>
      <c r="R4062" s="441"/>
      <c r="S4062" s="442"/>
      <c r="T4062" s="105" t="s">
        <v>37</v>
      </c>
      <c r="U4062" s="109"/>
      <c r="V4062" s="110" t="n">
        <v>41032</v>
      </c>
      <c r="W4062" s="111" t="n">
        <v>41032</v>
      </c>
      <c r="X4062" s="138" t="s">
        <v>38</v>
      </c>
      <c r="Y4062" s="338" t="s">
        <v>6019</v>
      </c>
      <c r="Z4062" s="53" t="n">
        <v>400216</v>
      </c>
      <c r="AA4062" s="75" t="s">
        <v>39</v>
      </c>
    </row>
    <row r="4063" s="87" customFormat="true" ht="12.75" hidden="false" customHeight="false" outlineLevel="0" collapsed="false">
      <c r="A4063" s="9" t="n">
        <v>4063</v>
      </c>
      <c r="B4063" s="11" t="n">
        <v>910036</v>
      </c>
      <c r="C4063" s="56" t="s">
        <v>1</v>
      </c>
      <c r="D4063" s="71" t="n">
        <v>194701</v>
      </c>
      <c r="E4063" s="72" t="s">
        <v>32</v>
      </c>
      <c r="F4063" s="56" t="n">
        <v>340989</v>
      </c>
      <c r="G4063" s="105"/>
      <c r="H4063" s="106" t="s">
        <v>6416</v>
      </c>
      <c r="I4063" s="11" t="n">
        <v>1341473</v>
      </c>
      <c r="J4063" s="57" t="n">
        <v>1981</v>
      </c>
      <c r="K4063" s="9" t="s">
        <v>58</v>
      </c>
      <c r="L4063" s="56" t="n">
        <v>340989</v>
      </c>
      <c r="M4063" s="105"/>
      <c r="N4063" s="106" t="s">
        <v>6414</v>
      </c>
      <c r="O4063" s="263"/>
      <c r="P4063" s="12"/>
      <c r="Q4063" s="107"/>
      <c r="R4063" s="441"/>
      <c r="S4063" s="442"/>
      <c r="T4063" s="105" t="s">
        <v>37</v>
      </c>
      <c r="U4063" s="109"/>
      <c r="V4063" s="110" t="n">
        <v>41032</v>
      </c>
      <c r="W4063" s="111" t="n">
        <v>41032</v>
      </c>
      <c r="X4063" s="138" t="s">
        <v>38</v>
      </c>
      <c r="Y4063" s="338" t="s">
        <v>6019</v>
      </c>
      <c r="Z4063" s="53" t="n">
        <v>400216</v>
      </c>
      <c r="AA4063" s="75" t="s">
        <v>39</v>
      </c>
    </row>
    <row r="4064" s="87" customFormat="true" ht="12.75" hidden="false" customHeight="false" outlineLevel="0" collapsed="false">
      <c r="A4064" s="9" t="n">
        <v>4064</v>
      </c>
      <c r="B4064" s="11" t="n">
        <v>910036</v>
      </c>
      <c r="C4064" s="56" t="s">
        <v>1</v>
      </c>
      <c r="D4064" s="71" t="n">
        <v>194701</v>
      </c>
      <c r="E4064" s="72" t="s">
        <v>32</v>
      </c>
      <c r="F4064" s="56" t="n">
        <v>340989</v>
      </c>
      <c r="G4064" s="105"/>
      <c r="H4064" s="106" t="s">
        <v>6417</v>
      </c>
      <c r="I4064" s="11" t="n">
        <v>1341474</v>
      </c>
      <c r="J4064" s="57" t="n">
        <v>1981</v>
      </c>
      <c r="K4064" s="9" t="s">
        <v>58</v>
      </c>
      <c r="L4064" s="56" t="n">
        <v>340989</v>
      </c>
      <c r="M4064" s="105"/>
      <c r="N4064" s="106" t="s">
        <v>6414</v>
      </c>
      <c r="O4064" s="263"/>
      <c r="P4064" s="12"/>
      <c r="Q4064" s="107"/>
      <c r="R4064" s="441"/>
      <c r="S4064" s="442"/>
      <c r="T4064" s="105" t="s">
        <v>37</v>
      </c>
      <c r="U4064" s="109"/>
      <c r="V4064" s="110" t="n">
        <v>41032</v>
      </c>
      <c r="W4064" s="111" t="n">
        <v>41032</v>
      </c>
      <c r="X4064" s="138" t="s">
        <v>38</v>
      </c>
      <c r="Y4064" s="338" t="s">
        <v>6019</v>
      </c>
      <c r="Z4064" s="53" t="n">
        <v>400216</v>
      </c>
      <c r="AA4064" s="75" t="s">
        <v>39</v>
      </c>
    </row>
    <row r="4065" s="87" customFormat="true" ht="12.75" hidden="false" customHeight="false" outlineLevel="0" collapsed="false">
      <c r="A4065" s="9" t="n">
        <v>4065</v>
      </c>
      <c r="B4065" s="11" t="n">
        <v>910036</v>
      </c>
      <c r="C4065" s="56" t="s">
        <v>1</v>
      </c>
      <c r="D4065" s="71" t="n">
        <v>194701</v>
      </c>
      <c r="E4065" s="72" t="s">
        <v>32</v>
      </c>
      <c r="F4065" s="57" t="n">
        <v>340990</v>
      </c>
      <c r="G4065" s="105"/>
      <c r="H4065" s="106" t="s">
        <v>6418</v>
      </c>
      <c r="I4065" s="11" t="n">
        <v>1341442</v>
      </c>
      <c r="J4065" s="57" t="n">
        <v>1146</v>
      </c>
      <c r="K4065" s="9" t="s">
        <v>34</v>
      </c>
      <c r="L4065" s="56" t="n">
        <v>340988</v>
      </c>
      <c r="M4065" s="105"/>
      <c r="N4065" s="106" t="s">
        <v>6412</v>
      </c>
      <c r="O4065" s="263" t="s">
        <v>6419</v>
      </c>
      <c r="P4065" s="12" t="str">
        <f aca="false">IF(N4065="","",IF(ISERR(FIND(LEFT(N4065,1),"aehiou")),"is a "&amp;N4065&amp;" "&amp;O4065,"is an "&amp;N4065&amp;" "&amp;O4065))</f>
        <v>is a wood drill that is flat, with a centering point and two cutters. The cutters often are equipped with spurs in an attempt to ensure a cleaner hole. With their small shank diameters relative to their boring diameters, spade bit shanks often have flats forged or ground into them to prevent slipping in drill chucks.</v>
      </c>
      <c r="Q4065" s="107"/>
      <c r="R4065" s="441"/>
      <c r="S4065" s="442"/>
      <c r="T4065" s="105" t="s">
        <v>37</v>
      </c>
      <c r="U4065" s="109"/>
      <c r="V4065" s="110" t="n">
        <v>41032</v>
      </c>
      <c r="W4065" s="111" t="n">
        <v>41032</v>
      </c>
      <c r="X4065" s="138" t="s">
        <v>38</v>
      </c>
      <c r="Y4065" s="338" t="s">
        <v>6019</v>
      </c>
      <c r="Z4065" s="53" t="n">
        <v>400216</v>
      </c>
      <c r="AA4065" s="75" t="s">
        <v>39</v>
      </c>
    </row>
    <row r="4066" s="87" customFormat="true" ht="12.75" hidden="false" customHeight="false" outlineLevel="0" collapsed="false">
      <c r="A4066" s="9" t="n">
        <v>4066</v>
      </c>
      <c r="B4066" s="11" t="n">
        <v>910036</v>
      </c>
      <c r="C4066" s="56" t="s">
        <v>1</v>
      </c>
      <c r="D4066" s="71" t="n">
        <v>194701</v>
      </c>
      <c r="E4066" s="72" t="s">
        <v>32</v>
      </c>
      <c r="F4066" s="57" t="n">
        <v>340991</v>
      </c>
      <c r="G4066" s="105"/>
      <c r="H4066" s="106" t="s">
        <v>6420</v>
      </c>
      <c r="I4066" s="11" t="n">
        <v>1341443</v>
      </c>
      <c r="J4066" s="57" t="n">
        <v>1146</v>
      </c>
      <c r="K4066" s="9" t="s">
        <v>34</v>
      </c>
      <c r="L4066" s="56" t="n">
        <v>340988</v>
      </c>
      <c r="M4066" s="105"/>
      <c r="N4066" s="106" t="s">
        <v>6412</v>
      </c>
      <c r="O4066" s="263" t="s">
        <v>6421</v>
      </c>
      <c r="P4066" s="12" t="str">
        <f aca="false">IF(N4066="","",IF(ISERR(FIND(LEFT(N4066,1),"aehiou")),"is a "&amp;N4066&amp;" "&amp;O4066,"is an "&amp;N4066&amp;" "&amp;O4066))</f>
        <v>is a wood drill that consist of a grooved shank with a point shaped somewhat like the bowl of a spoon, with the cutting edge on the end.</v>
      </c>
      <c r="Q4066" s="107"/>
      <c r="R4066" s="441"/>
      <c r="S4066" s="442"/>
      <c r="T4066" s="105" t="s">
        <v>37</v>
      </c>
      <c r="U4066" s="109"/>
      <c r="V4066" s="110" t="n">
        <v>41032</v>
      </c>
      <c r="W4066" s="111" t="n">
        <v>41032</v>
      </c>
      <c r="X4066" s="138" t="s">
        <v>38</v>
      </c>
      <c r="Y4066" s="338" t="s">
        <v>6019</v>
      </c>
      <c r="Z4066" s="53" t="n">
        <v>400216</v>
      </c>
      <c r="AA4066" s="75" t="s">
        <v>39</v>
      </c>
    </row>
    <row r="4067" s="87" customFormat="true" ht="12.75" hidden="false" customHeight="false" outlineLevel="0" collapsed="false">
      <c r="A4067" s="9" t="n">
        <v>4067</v>
      </c>
      <c r="B4067" s="11" t="n">
        <v>910036</v>
      </c>
      <c r="C4067" s="56" t="s">
        <v>1</v>
      </c>
      <c r="D4067" s="71" t="n">
        <v>194701</v>
      </c>
      <c r="E4067" s="72" t="s">
        <v>32</v>
      </c>
      <c r="F4067" s="57" t="n">
        <v>340992</v>
      </c>
      <c r="G4067" s="105"/>
      <c r="H4067" s="106" t="s">
        <v>6422</v>
      </c>
      <c r="I4067" s="11" t="n">
        <v>1341444</v>
      </c>
      <c r="J4067" s="57" t="n">
        <v>1146</v>
      </c>
      <c r="K4067" s="9" t="s">
        <v>34</v>
      </c>
      <c r="L4067" s="56" t="n">
        <v>340988</v>
      </c>
      <c r="M4067" s="105"/>
      <c r="N4067" s="106" t="s">
        <v>6412</v>
      </c>
      <c r="O4067" s="263" t="s">
        <v>6423</v>
      </c>
      <c r="P4067" s="12" t="str">
        <f aca="false">IF(N4067="","",IF(ISERR(FIND(LEFT(N4067,1),"aehiou")),"is a "&amp;N4067&amp;" "&amp;O4067,"is an "&amp;N4067&amp;" "&amp;O4067))</f>
        <v>is a wood drill that includes a center point which guides it throughout the cut (and incidentally spoils the otherwise flat bottom of the hole). The cylindrical cutter around the perimeter shears the wood fibers at the edge of the bore, and also helps guide the bit into the material more precisely.</v>
      </c>
      <c r="Q4067" s="107"/>
      <c r="R4067" s="441"/>
      <c r="S4067" s="442"/>
      <c r="T4067" s="105" t="s">
        <v>37</v>
      </c>
      <c r="U4067" s="109"/>
      <c r="V4067" s="110" t="n">
        <v>41032</v>
      </c>
      <c r="W4067" s="111" t="n">
        <v>41032</v>
      </c>
      <c r="X4067" s="138" t="s">
        <v>38</v>
      </c>
      <c r="Y4067" s="338" t="s">
        <v>6019</v>
      </c>
      <c r="Z4067" s="53" t="n">
        <v>400216</v>
      </c>
      <c r="AA4067" s="75" t="s">
        <v>39</v>
      </c>
    </row>
    <row r="4068" s="87" customFormat="true" ht="12.75" hidden="false" customHeight="false" outlineLevel="0" collapsed="false">
      <c r="A4068" s="9" t="n">
        <v>4068</v>
      </c>
      <c r="B4068" s="11" t="n">
        <v>910036</v>
      </c>
      <c r="C4068" s="56" t="s">
        <v>1</v>
      </c>
      <c r="D4068" s="71" t="n">
        <v>194701</v>
      </c>
      <c r="E4068" s="72" t="s">
        <v>32</v>
      </c>
      <c r="F4068" s="57" t="n">
        <v>340993</v>
      </c>
      <c r="G4068" s="105"/>
      <c r="H4068" s="106" t="s">
        <v>6392</v>
      </c>
      <c r="I4068" s="11" t="n">
        <v>1341445</v>
      </c>
      <c r="J4068" s="57" t="n">
        <v>1146</v>
      </c>
      <c r="K4068" s="9" t="s">
        <v>34</v>
      </c>
      <c r="L4068" s="56" t="n">
        <v>340988</v>
      </c>
      <c r="M4068" s="105"/>
      <c r="N4068" s="106" t="s">
        <v>6412</v>
      </c>
      <c r="O4068" s="263" t="s">
        <v>6424</v>
      </c>
      <c r="P4068" s="12" t="str">
        <f aca="false">IF(N4068="","",IF(ISERR(FIND(LEFT(N4068,1),"aehiou")),"is a "&amp;N4068&amp;" "&amp;O4068,"is an "&amp;N4068&amp;" "&amp;O4068))</f>
        <v>is a wood drill has a center that is a tapered screw thread. This screws into the wood as the bit is turned, and pulls the bit into the wood. The radial cutting edges remove a slice of wood of thickness equal to the pitch of the central screw for each rotation of the bit.</v>
      </c>
      <c r="Q4068" s="107"/>
      <c r="R4068" s="441"/>
      <c r="S4068" s="442"/>
      <c r="T4068" s="105" t="s">
        <v>37</v>
      </c>
      <c r="U4068" s="109"/>
      <c r="V4068" s="110" t="n">
        <v>41032</v>
      </c>
      <c r="W4068" s="111" t="n">
        <v>41032</v>
      </c>
      <c r="X4068" s="138" t="s">
        <v>38</v>
      </c>
      <c r="Y4068" s="338" t="s">
        <v>6019</v>
      </c>
      <c r="Z4068" s="53" t="n">
        <v>400216</v>
      </c>
      <c r="AA4068" s="75" t="s">
        <v>39</v>
      </c>
    </row>
    <row r="4069" s="87" customFormat="true" ht="12.75" hidden="false" customHeight="false" outlineLevel="0" collapsed="false">
      <c r="A4069" s="9" t="n">
        <v>4069</v>
      </c>
      <c r="B4069" s="11" t="n">
        <v>910036</v>
      </c>
      <c r="C4069" s="56" t="s">
        <v>1</v>
      </c>
      <c r="D4069" s="71" t="n">
        <v>194701</v>
      </c>
      <c r="E4069" s="72" t="s">
        <v>32</v>
      </c>
      <c r="F4069" s="57" t="n">
        <v>340994</v>
      </c>
      <c r="G4069" s="105"/>
      <c r="H4069" s="106" t="s">
        <v>6425</v>
      </c>
      <c r="I4069" s="11" t="n">
        <v>1341446</v>
      </c>
      <c r="J4069" s="57" t="n">
        <v>1146</v>
      </c>
      <c r="K4069" s="9" t="s">
        <v>34</v>
      </c>
      <c r="L4069" s="56" t="n">
        <v>340988</v>
      </c>
      <c r="M4069" s="105"/>
      <c r="N4069" s="106" t="s">
        <v>6412</v>
      </c>
      <c r="O4069" s="263" t="s">
        <v>6426</v>
      </c>
      <c r="P4069" s="12" t="str">
        <f aca="false">IF(N4069="","",IF(ISERR(FIND(LEFT(N4069,1),"aehiou")),"is a "&amp;N4069&amp;" "&amp;O4069,"is an "&amp;N4069&amp;" "&amp;O4069))</f>
        <v>is a wood drill that is similar to a center bore but adds a long deep spiral flute for effective chip removal.</v>
      </c>
      <c r="Q4069" s="107"/>
      <c r="R4069" s="441"/>
      <c r="S4069" s="442"/>
      <c r="T4069" s="105" t="s">
        <v>37</v>
      </c>
      <c r="U4069" s="109"/>
      <c r="V4069" s="110" t="n">
        <v>41032</v>
      </c>
      <c r="W4069" s="111" t="n">
        <v>41032</v>
      </c>
      <c r="X4069" s="138" t="s">
        <v>38</v>
      </c>
      <c r="Y4069" s="338" t="s">
        <v>6019</v>
      </c>
      <c r="Z4069" s="53" t="n">
        <v>400216</v>
      </c>
      <c r="AA4069" s="75" t="s">
        <v>39</v>
      </c>
    </row>
    <row r="4070" s="87" customFormat="true" ht="12.75" hidden="false" customHeight="false" outlineLevel="0" collapsed="false">
      <c r="A4070" s="9" t="n">
        <v>4070</v>
      </c>
      <c r="B4070" s="11" t="n">
        <v>910036</v>
      </c>
      <c r="C4070" s="56" t="s">
        <v>1</v>
      </c>
      <c r="D4070" s="71" t="n">
        <v>194701</v>
      </c>
      <c r="E4070" s="72" t="s">
        <v>32</v>
      </c>
      <c r="F4070" s="57" t="n">
        <v>340995</v>
      </c>
      <c r="G4070" s="105"/>
      <c r="H4070" s="106" t="s">
        <v>6427</v>
      </c>
      <c r="I4070" s="11" t="n">
        <v>1341447</v>
      </c>
      <c r="J4070" s="57" t="n">
        <v>1146</v>
      </c>
      <c r="K4070" s="9" t="s">
        <v>34</v>
      </c>
      <c r="L4070" s="56" t="n">
        <v>340988</v>
      </c>
      <c r="M4070" s="105"/>
      <c r="N4070" s="106" t="s">
        <v>6412</v>
      </c>
      <c r="O4070" s="263" t="s">
        <v>6428</v>
      </c>
      <c r="P4070" s="12" t="str">
        <f aca="false">IF(N4070="","",IF(ISERR(FIND(LEFT(N4070,1),"aehiou")),"is a "&amp;N4070&amp;" "&amp;O4070,"is an "&amp;N4070&amp;" "&amp;O4070))</f>
        <v>is a wood drill of which the tip acts as a tapered screw, to draw the bit into the wood and to begin forcing aside the wood fibers, without necessarily cutting them. The cutting action occurs at the side of the broadest part of the cutter. Most drill bits cut the base of the hole. The gimlet bit cuts the side of the hole.</v>
      </c>
      <c r="Q4070" s="107"/>
      <c r="R4070" s="441"/>
      <c r="S4070" s="442"/>
      <c r="T4070" s="105" t="s">
        <v>37</v>
      </c>
      <c r="U4070" s="109"/>
      <c r="V4070" s="110" t="n">
        <v>41032</v>
      </c>
      <c r="W4070" s="111" t="n">
        <v>41032</v>
      </c>
      <c r="X4070" s="138" t="s">
        <v>38</v>
      </c>
      <c r="Y4070" s="338" t="s">
        <v>6019</v>
      </c>
      <c r="Z4070" s="53" t="n">
        <v>400216</v>
      </c>
      <c r="AA4070" s="75" t="s">
        <v>39</v>
      </c>
    </row>
    <row r="4071" s="87" customFormat="true" ht="12.75" hidden="false" customHeight="false" outlineLevel="0" collapsed="false">
      <c r="A4071" s="9" t="n">
        <v>4071</v>
      </c>
      <c r="B4071" s="11" t="n">
        <v>910036</v>
      </c>
      <c r="C4071" s="56" t="s">
        <v>1</v>
      </c>
      <c r="D4071" s="71" t="n">
        <v>194701</v>
      </c>
      <c r="E4071" s="72" t="s">
        <v>32</v>
      </c>
      <c r="F4071" s="57" t="n">
        <v>340996</v>
      </c>
      <c r="G4071" s="105"/>
      <c r="H4071" s="106" t="s">
        <v>6429</v>
      </c>
      <c r="I4071" s="11" t="n">
        <v>1341448</v>
      </c>
      <c r="J4071" s="57" t="n">
        <v>1146</v>
      </c>
      <c r="K4071" s="9" t="s">
        <v>34</v>
      </c>
      <c r="L4071" s="56" t="n">
        <v>340988</v>
      </c>
      <c r="M4071" s="105"/>
      <c r="N4071" s="106" t="s">
        <v>6412</v>
      </c>
      <c r="O4071" s="263" t="s">
        <v>6430</v>
      </c>
      <c r="P4071" s="12" t="str">
        <f aca="false">IF(N4071="","",IF(ISERR(FIND(LEFT(N4071,1),"aehiou")),"is a "&amp;N4071&amp;" "&amp;O4071,"is an "&amp;N4071&amp;" "&amp;O4071))</f>
        <v>is a wood drill that has cutting edges of tungsten carbide brazed to a steel body; a center spur keeps the bit from wandering.</v>
      </c>
      <c r="Q4071" s="107"/>
      <c r="R4071" s="441"/>
      <c r="S4071" s="442"/>
      <c r="T4071" s="105" t="s">
        <v>37</v>
      </c>
      <c r="U4071" s="109"/>
      <c r="V4071" s="110" t="n">
        <v>41032</v>
      </c>
      <c r="W4071" s="111" t="n">
        <v>41032</v>
      </c>
      <c r="X4071" s="138" t="s">
        <v>38</v>
      </c>
      <c r="Y4071" s="338" t="s">
        <v>6019</v>
      </c>
      <c r="Z4071" s="53" t="n">
        <v>400216</v>
      </c>
      <c r="AA4071" s="75" t="s">
        <v>39</v>
      </c>
    </row>
    <row r="4072" s="87" customFormat="true" ht="12.75" hidden="false" customHeight="false" outlineLevel="0" collapsed="false">
      <c r="A4072" s="9" t="n">
        <v>4072</v>
      </c>
      <c r="B4072" s="11" t="n">
        <v>910036</v>
      </c>
      <c r="C4072" s="56" t="s">
        <v>1</v>
      </c>
      <c r="D4072" s="71" t="n">
        <v>194701</v>
      </c>
      <c r="E4072" s="72" t="s">
        <v>32</v>
      </c>
      <c r="F4072" s="57" t="n">
        <v>340997</v>
      </c>
      <c r="G4072" s="105"/>
      <c r="H4072" s="106" t="s">
        <v>6431</v>
      </c>
      <c r="I4072" s="11" t="n">
        <v>1341449</v>
      </c>
      <c r="J4072" s="57" t="n">
        <v>1146</v>
      </c>
      <c r="K4072" s="9" t="s">
        <v>34</v>
      </c>
      <c r="L4072" s="56" t="n">
        <v>340988</v>
      </c>
      <c r="M4072" s="105"/>
      <c r="N4072" s="106" t="s">
        <v>6412</v>
      </c>
      <c r="O4072" s="263" t="s">
        <v>6432</v>
      </c>
      <c r="P4072" s="12" t="str">
        <f aca="false">IF(N4072="","",IF(ISERR(FIND(LEFT(N4072,1),"aehiou")),"is a "&amp;N4072&amp;" "&amp;O4072,"is an "&amp;N4072&amp;" "&amp;O4072))</f>
        <v>is a wood drill that has a small center pilot bit with an adjustable, sliding cutting edge mounted above it, usually containing a single sharp point at the outside, with a set screw to lock the cutter in position. When the cutting edge is centered on the bit, the hole drilled will be small, and when the cutting edge is slid outwards, a larger hole is drilled.</v>
      </c>
      <c r="Q4072" s="107"/>
      <c r="R4072" s="441"/>
      <c r="S4072" s="442"/>
      <c r="T4072" s="105" t="s">
        <v>37</v>
      </c>
      <c r="U4072" s="109"/>
      <c r="V4072" s="110" t="n">
        <v>41032</v>
      </c>
      <c r="W4072" s="111" t="n">
        <v>41032</v>
      </c>
      <c r="X4072" s="138" t="s">
        <v>38</v>
      </c>
      <c r="Y4072" s="338" t="s">
        <v>6019</v>
      </c>
      <c r="Z4072" s="53" t="n">
        <v>400216</v>
      </c>
      <c r="AA4072" s="75" t="s">
        <v>39</v>
      </c>
    </row>
    <row r="4073" s="87" customFormat="true" ht="12.75" hidden="false" customHeight="false" outlineLevel="0" collapsed="false">
      <c r="A4073" s="9" t="n">
        <v>4073</v>
      </c>
      <c r="B4073" s="11" t="n">
        <v>910036</v>
      </c>
      <c r="C4073" s="56" t="s">
        <v>1</v>
      </c>
      <c r="D4073" s="71" t="n">
        <v>194701</v>
      </c>
      <c r="E4073" s="72" t="s">
        <v>32</v>
      </c>
      <c r="F4073" s="57" t="n">
        <v>340998</v>
      </c>
      <c r="G4073" s="105"/>
      <c r="H4073" s="106" t="s">
        <v>6433</v>
      </c>
      <c r="I4073" s="11" t="n">
        <v>1341450</v>
      </c>
      <c r="J4073" s="57" t="n">
        <v>1146</v>
      </c>
      <c r="K4073" s="9" t="s">
        <v>34</v>
      </c>
      <c r="L4073" s="56" t="n">
        <v>340758</v>
      </c>
      <c r="M4073" s="105"/>
      <c r="N4073" s="106" t="s">
        <v>6009</v>
      </c>
      <c r="O4073" s="263" t="s">
        <v>6434</v>
      </c>
      <c r="P4073" s="12" t="str">
        <f aca="false">IF(N4073="","",IF(ISERR(FIND(LEFT(N4073,1),"aehiou")),"is a "&amp;N4073&amp;" "&amp;O4073,"is an "&amp;N4073&amp;" "&amp;O4073))</f>
        <v>is a drill bit that is a hybrid masonry mortar drill bit, designed to work as a combination router and drill bit. It consists of a steel shell, with the diamonds embedded in metal segments attached to the cutting edge.</v>
      </c>
      <c r="Q4073" s="107"/>
      <c r="R4073" s="441"/>
      <c r="S4073" s="442"/>
      <c r="T4073" s="105" t="s">
        <v>37</v>
      </c>
      <c r="U4073" s="109"/>
      <c r="V4073" s="110" t="n">
        <v>41032</v>
      </c>
      <c r="W4073" s="111" t="n">
        <v>41032</v>
      </c>
      <c r="X4073" s="138" t="s">
        <v>38</v>
      </c>
      <c r="Y4073" s="338" t="s">
        <v>6019</v>
      </c>
      <c r="Z4073" s="53" t="n">
        <v>400216</v>
      </c>
      <c r="AA4073" s="75" t="s">
        <v>39</v>
      </c>
    </row>
    <row r="4074" s="87" customFormat="true" ht="12.75" hidden="false" customHeight="false" outlineLevel="0" collapsed="false">
      <c r="A4074" s="9" t="n">
        <v>4074</v>
      </c>
      <c r="B4074" s="11" t="n">
        <v>910036</v>
      </c>
      <c r="C4074" s="56" t="s">
        <v>1</v>
      </c>
      <c r="D4074" s="71" t="n">
        <v>194701</v>
      </c>
      <c r="E4074" s="72" t="s">
        <v>32</v>
      </c>
      <c r="F4074" s="57" t="n">
        <v>340999</v>
      </c>
      <c r="G4074" s="105"/>
      <c r="H4074" s="106" t="s">
        <v>6435</v>
      </c>
      <c r="I4074" s="11" t="n">
        <v>1341451</v>
      </c>
      <c r="J4074" s="57" t="n">
        <v>1146</v>
      </c>
      <c r="K4074" s="9" t="s">
        <v>34</v>
      </c>
      <c r="L4074" s="56" t="n">
        <v>340758</v>
      </c>
      <c r="M4074" s="105"/>
      <c r="N4074" s="106" t="s">
        <v>6009</v>
      </c>
      <c r="O4074" s="263" t="s">
        <v>6436</v>
      </c>
      <c r="P4074" s="12" t="str">
        <f aca="false">IF(N4074="","",IF(ISERR(FIND(LEFT(N4074,1),"aehiou")),"is a "&amp;N4074&amp;" "&amp;O4074,"is an "&amp;N4074&amp;" "&amp;O4074))</f>
        <v>is a drill bit that is intended to be both rotated and hammered into the workpiece; the hammering breaks up the masonry at the drill bit tip, and the rotating flutes of the drill bit body carry away the dust. Rotating the bit brings the cutting edges onto a fresh portion of the hole bottom with every hammer blow. Hammer drill bits often use special shank shapes. An insert of tungsten carbide is brazed into the steel to provide the cutting edges.</v>
      </c>
      <c r="Q4074" s="107"/>
      <c r="R4074" s="441"/>
      <c r="S4074" s="442"/>
      <c r="T4074" s="105" t="s">
        <v>37</v>
      </c>
      <c r="U4074" s="109"/>
      <c r="V4074" s="110" t="n">
        <v>41032</v>
      </c>
      <c r="W4074" s="111" t="n">
        <v>41032</v>
      </c>
      <c r="X4074" s="138" t="s">
        <v>38</v>
      </c>
      <c r="Y4074" s="338" t="s">
        <v>6019</v>
      </c>
      <c r="Z4074" s="53" t="n">
        <v>400216</v>
      </c>
      <c r="AA4074" s="75" t="s">
        <v>39</v>
      </c>
    </row>
    <row r="4075" s="87" customFormat="true" ht="12.75" hidden="false" customHeight="false" outlineLevel="0" collapsed="false">
      <c r="A4075" s="9" t="n">
        <v>4075</v>
      </c>
      <c r="B4075" s="11" t="n">
        <v>910036</v>
      </c>
      <c r="C4075" s="56" t="s">
        <v>1</v>
      </c>
      <c r="D4075" s="71" t="n">
        <v>194701</v>
      </c>
      <c r="E4075" s="72" t="s">
        <v>32</v>
      </c>
      <c r="F4075" s="57" t="n">
        <v>341000</v>
      </c>
      <c r="G4075" s="105"/>
      <c r="H4075" s="106" t="s">
        <v>6437</v>
      </c>
      <c r="I4075" s="11" t="n">
        <v>1341452</v>
      </c>
      <c r="J4075" s="57" t="n">
        <v>1146</v>
      </c>
      <c r="K4075" s="9" t="s">
        <v>34</v>
      </c>
      <c r="L4075" s="56" t="n">
        <v>340758</v>
      </c>
      <c r="M4075" s="105"/>
      <c r="N4075" s="106" t="s">
        <v>6009</v>
      </c>
      <c r="O4075" s="263" t="s">
        <v>6438</v>
      </c>
      <c r="P4075" s="12" t="str">
        <f aca="false">IF(N4075="","",IF(ISERR(FIND(LEFT(N4075,1),"aehiou")),"is a "&amp;N4075&amp;" "&amp;O4075,"is an "&amp;N4075&amp;" "&amp;O4075))</f>
        <v>is a drill bit that has a spade-shaped carbide point. They generate high temperatures and have a very short life cycle.</v>
      </c>
      <c r="Q4075" s="107"/>
      <c r="R4075" s="441"/>
      <c r="S4075" s="442"/>
      <c r="T4075" s="105" t="s">
        <v>37</v>
      </c>
      <c r="U4075" s="109"/>
      <c r="V4075" s="110" t="n">
        <v>41032</v>
      </c>
      <c r="W4075" s="111" t="n">
        <v>41032</v>
      </c>
      <c r="X4075" s="138" t="s">
        <v>38</v>
      </c>
      <c r="Y4075" s="338" t="s">
        <v>6019</v>
      </c>
      <c r="Z4075" s="53" t="n">
        <v>400216</v>
      </c>
      <c r="AA4075" s="75" t="s">
        <v>39</v>
      </c>
    </row>
    <row r="4076" s="87" customFormat="true" ht="12.75" hidden="false" customHeight="false" outlineLevel="0" collapsed="false">
      <c r="A4076" s="9" t="n">
        <v>4076</v>
      </c>
      <c r="B4076" s="11" t="n">
        <v>910036</v>
      </c>
      <c r="C4076" s="56" t="s">
        <v>1</v>
      </c>
      <c r="D4076" s="71" t="n">
        <v>194701</v>
      </c>
      <c r="E4076" s="72" t="s">
        <v>32</v>
      </c>
      <c r="F4076" s="57" t="n">
        <v>341001</v>
      </c>
      <c r="G4076" s="105"/>
      <c r="H4076" s="106" t="s">
        <v>6439</v>
      </c>
      <c r="I4076" s="11" t="n">
        <v>1341453</v>
      </c>
      <c r="J4076" s="57" t="n">
        <v>1146</v>
      </c>
      <c r="K4076" s="9" t="s">
        <v>34</v>
      </c>
      <c r="L4076" s="56" t="n">
        <v>340758</v>
      </c>
      <c r="M4076" s="105"/>
      <c r="N4076" s="106" t="s">
        <v>6009</v>
      </c>
      <c r="O4076" s="263" t="s">
        <v>6438</v>
      </c>
      <c r="P4076" s="12" t="str">
        <f aca="false">IF(N4076="","",IF(ISERR(FIND(LEFT(N4076,1),"aehiou")),"is a "&amp;N4076&amp;" "&amp;O4076,"is an "&amp;N4076&amp;" "&amp;O4076))</f>
        <v>is a drill bit that has a spade-shaped carbide point. They generate high temperatures and have a very short life cycle.</v>
      </c>
      <c r="Q4076" s="107"/>
      <c r="R4076" s="441"/>
      <c r="S4076" s="442"/>
      <c r="T4076" s="105" t="s">
        <v>37</v>
      </c>
      <c r="U4076" s="109"/>
      <c r="V4076" s="110" t="n">
        <v>41032</v>
      </c>
      <c r="W4076" s="111" t="n">
        <v>41032</v>
      </c>
      <c r="X4076" s="138" t="s">
        <v>38</v>
      </c>
      <c r="Y4076" s="338" t="s">
        <v>6019</v>
      </c>
      <c r="Z4076" s="53" t="n">
        <v>400216</v>
      </c>
      <c r="AA4076" s="75" t="s">
        <v>39</v>
      </c>
    </row>
    <row r="4077" s="87" customFormat="true" ht="12.75" hidden="false" customHeight="false" outlineLevel="0" collapsed="false">
      <c r="A4077" s="9" t="n">
        <v>4077</v>
      </c>
      <c r="B4077" s="11" t="n">
        <v>910036</v>
      </c>
      <c r="C4077" s="56" t="s">
        <v>1</v>
      </c>
      <c r="D4077" s="71" t="n">
        <v>194701</v>
      </c>
      <c r="E4077" s="72" t="s">
        <v>32</v>
      </c>
      <c r="F4077" s="57" t="n">
        <v>341002</v>
      </c>
      <c r="G4077" s="105"/>
      <c r="H4077" s="106" t="s">
        <v>6440</v>
      </c>
      <c r="I4077" s="11" t="n">
        <v>1341454</v>
      </c>
      <c r="J4077" s="57" t="n">
        <v>1146</v>
      </c>
      <c r="K4077" s="9" t="s">
        <v>34</v>
      </c>
      <c r="L4077" s="56" t="n">
        <v>340758</v>
      </c>
      <c r="M4077" s="105"/>
      <c r="N4077" s="106" t="s">
        <v>6009</v>
      </c>
      <c r="O4077" s="263" t="s">
        <v>6441</v>
      </c>
      <c r="P4077" s="12" t="str">
        <f aca="false">IF(N4077="","",IF(ISERR(FIND(LEFT(N4077,1),"aehiou")),"is a "&amp;N4077&amp;" "&amp;O4077,"is an "&amp;N4077&amp;" "&amp;O4077))</f>
        <v>is a drill bit that is a twist drill bit for use with a hand-portable power tool. The key distinguishing feature of an installer bit is a transverse hole drilled through the web of the bit near the tip. Once the bit has penetrated a wall, a wire can be threaded through the hole and the bit pulled back out, pulling the wire with it. The wire can then be used to pull a cable or pipe back through the wall.</v>
      </c>
      <c r="Q4077" s="107"/>
      <c r="R4077" s="441"/>
      <c r="S4077" s="442"/>
      <c r="T4077" s="105" t="s">
        <v>37</v>
      </c>
      <c r="U4077" s="109"/>
      <c r="V4077" s="110" t="n">
        <v>41032</v>
      </c>
      <c r="W4077" s="111" t="n">
        <v>41032</v>
      </c>
      <c r="X4077" s="138" t="s">
        <v>38</v>
      </c>
      <c r="Y4077" s="338" t="s">
        <v>6019</v>
      </c>
      <c r="Z4077" s="53" t="n">
        <v>400216</v>
      </c>
      <c r="AA4077" s="75" t="s">
        <v>39</v>
      </c>
    </row>
    <row r="4078" s="87" customFormat="true" ht="12.75" hidden="false" customHeight="false" outlineLevel="0" collapsed="false">
      <c r="A4078" s="9" t="n">
        <v>4078</v>
      </c>
      <c r="B4078" s="11" t="n">
        <v>910036</v>
      </c>
      <c r="C4078" s="56" t="s">
        <v>1</v>
      </c>
      <c r="D4078" s="71" t="n">
        <v>194701</v>
      </c>
      <c r="E4078" s="72" t="s">
        <v>32</v>
      </c>
      <c r="F4078" s="56" t="n">
        <v>341002</v>
      </c>
      <c r="G4078" s="105"/>
      <c r="H4078" s="106" t="s">
        <v>6442</v>
      </c>
      <c r="I4078" s="11" t="n">
        <v>1341475</v>
      </c>
      <c r="J4078" s="57" t="n">
        <v>1981</v>
      </c>
      <c r="K4078" s="9" t="s">
        <v>58</v>
      </c>
      <c r="L4078" s="56" t="n">
        <v>341002</v>
      </c>
      <c r="M4078" s="105"/>
      <c r="N4078" s="106" t="s">
        <v>6440</v>
      </c>
      <c r="O4078" s="263"/>
      <c r="P4078" s="12"/>
      <c r="Q4078" s="107"/>
      <c r="R4078" s="441"/>
      <c r="S4078" s="442"/>
      <c r="T4078" s="105" t="s">
        <v>37</v>
      </c>
      <c r="U4078" s="109"/>
      <c r="V4078" s="110" t="n">
        <v>41032</v>
      </c>
      <c r="W4078" s="111" t="n">
        <v>41032</v>
      </c>
      <c r="X4078" s="138" t="s">
        <v>38</v>
      </c>
      <c r="Y4078" s="338" t="s">
        <v>6019</v>
      </c>
      <c r="Z4078" s="53" t="n">
        <v>400216</v>
      </c>
      <c r="AA4078" s="75" t="s">
        <v>39</v>
      </c>
    </row>
    <row r="4079" s="87" customFormat="true" ht="12.75" hidden="false" customHeight="false" outlineLevel="0" collapsed="false">
      <c r="A4079" s="9" t="n">
        <v>4079</v>
      </c>
      <c r="B4079" s="11" t="n">
        <v>910036</v>
      </c>
      <c r="C4079" s="56" t="s">
        <v>1</v>
      </c>
      <c r="D4079" s="71" t="n">
        <v>194701</v>
      </c>
      <c r="E4079" s="72" t="s">
        <v>32</v>
      </c>
      <c r="F4079" s="56" t="n">
        <v>341002</v>
      </c>
      <c r="G4079" s="105"/>
      <c r="H4079" s="106" t="s">
        <v>6443</v>
      </c>
      <c r="I4079" s="11" t="n">
        <v>1341476</v>
      </c>
      <c r="J4079" s="57" t="n">
        <v>1981</v>
      </c>
      <c r="K4079" s="9" t="s">
        <v>58</v>
      </c>
      <c r="L4079" s="56" t="n">
        <v>341002</v>
      </c>
      <c r="M4079" s="105"/>
      <c r="N4079" s="106" t="s">
        <v>6440</v>
      </c>
      <c r="O4079" s="263"/>
      <c r="P4079" s="12"/>
      <c r="Q4079" s="107"/>
      <c r="R4079" s="441"/>
      <c r="S4079" s="442"/>
      <c r="T4079" s="105" t="s">
        <v>37</v>
      </c>
      <c r="U4079" s="109"/>
      <c r="V4079" s="110" t="n">
        <v>41032</v>
      </c>
      <c r="W4079" s="111" t="n">
        <v>41032</v>
      </c>
      <c r="X4079" s="138" t="s">
        <v>38</v>
      </c>
      <c r="Y4079" s="338" t="s">
        <v>6019</v>
      </c>
      <c r="Z4079" s="53" t="n">
        <v>400216</v>
      </c>
      <c r="AA4079" s="75" t="s">
        <v>39</v>
      </c>
    </row>
    <row r="4080" s="87" customFormat="true" ht="12.75" hidden="false" customHeight="false" outlineLevel="0" collapsed="false">
      <c r="A4080" s="9" t="n">
        <v>4080</v>
      </c>
      <c r="B4080" s="11" t="n">
        <v>910036</v>
      </c>
      <c r="C4080" s="56" t="s">
        <v>1</v>
      </c>
      <c r="D4080" s="71" t="n">
        <v>194701</v>
      </c>
      <c r="E4080" s="72" t="s">
        <v>32</v>
      </c>
      <c r="F4080" s="57" t="n">
        <v>341003</v>
      </c>
      <c r="G4080" s="105"/>
      <c r="H4080" s="106" t="s">
        <v>6444</v>
      </c>
      <c r="I4080" s="11" t="n">
        <v>1341455</v>
      </c>
      <c r="J4080" s="57" t="n">
        <v>1146</v>
      </c>
      <c r="K4080" s="9" t="s">
        <v>34</v>
      </c>
      <c r="L4080" s="11" t="n">
        <v>730019</v>
      </c>
      <c r="M4080" s="59"/>
      <c r="N4080" s="114" t="s">
        <v>1360</v>
      </c>
      <c r="O4080" s="263" t="s">
        <v>6445</v>
      </c>
      <c r="P4080" s="12" t="str">
        <f aca="false">IF(N4080="","",IF(ISERR(FIND(LEFT(N4080,1),"aehiou")),"is a "&amp;N4080&amp;" "&amp;O4080,"is an "&amp;N4080&amp;" "&amp;O4080))</f>
        <v>is a solid item that can be inserted in a bit holder and together used as a screwdriver.</v>
      </c>
      <c r="Q4080" s="107"/>
      <c r="R4080" s="441"/>
      <c r="S4080" s="442"/>
      <c r="T4080" s="105" t="s">
        <v>37</v>
      </c>
      <c r="U4080" s="109"/>
      <c r="V4080" s="110" t="n">
        <v>41032</v>
      </c>
      <c r="W4080" s="111" t="n">
        <v>41032</v>
      </c>
      <c r="X4080" s="138" t="s">
        <v>38</v>
      </c>
      <c r="Y4080" s="338" t="s">
        <v>6019</v>
      </c>
      <c r="Z4080" s="53" t="n">
        <v>400216</v>
      </c>
      <c r="AA4080" s="75" t="s">
        <v>39</v>
      </c>
    </row>
    <row r="4081" s="87" customFormat="true" ht="12.75" hidden="false" customHeight="false" outlineLevel="0" collapsed="false">
      <c r="A4081" s="9" t="n">
        <v>4081</v>
      </c>
      <c r="B4081" s="11" t="n">
        <v>910036</v>
      </c>
      <c r="C4081" s="56" t="s">
        <v>1</v>
      </c>
      <c r="D4081" s="71" t="n">
        <v>194701</v>
      </c>
      <c r="E4081" s="72" t="s">
        <v>32</v>
      </c>
      <c r="F4081" s="56" t="n">
        <v>341003</v>
      </c>
      <c r="G4081" s="105"/>
      <c r="H4081" s="106" t="s">
        <v>6446</v>
      </c>
      <c r="I4081" s="11" t="n">
        <v>1341479</v>
      </c>
      <c r="J4081" s="57" t="n">
        <v>1981</v>
      </c>
      <c r="K4081" s="9" t="s">
        <v>58</v>
      </c>
      <c r="L4081" s="56" t="n">
        <v>341003</v>
      </c>
      <c r="M4081" s="105"/>
      <c r="N4081" s="106" t="s">
        <v>6444</v>
      </c>
      <c r="O4081" s="263"/>
      <c r="P4081" s="12"/>
      <c r="Q4081" s="107"/>
      <c r="R4081" s="441"/>
      <c r="S4081" s="442"/>
      <c r="T4081" s="105" t="s">
        <v>37</v>
      </c>
      <c r="U4081" s="109"/>
      <c r="V4081" s="110" t="n">
        <v>41032</v>
      </c>
      <c r="W4081" s="111" t="n">
        <v>41032</v>
      </c>
      <c r="X4081" s="138" t="s">
        <v>38</v>
      </c>
      <c r="Y4081" s="338" t="s">
        <v>6019</v>
      </c>
      <c r="Z4081" s="53" t="n">
        <v>400216</v>
      </c>
      <c r="AA4081" s="75" t="s">
        <v>39</v>
      </c>
    </row>
    <row r="4082" s="87" customFormat="true" ht="12.75" hidden="false" customHeight="false" outlineLevel="0" collapsed="false">
      <c r="A4082" s="9" t="n">
        <v>4082</v>
      </c>
      <c r="B4082" s="11" t="n">
        <v>910036</v>
      </c>
      <c r="C4082" s="56" t="s">
        <v>1</v>
      </c>
      <c r="D4082" s="71" t="n">
        <v>194701</v>
      </c>
      <c r="E4082" s="72" t="s">
        <v>32</v>
      </c>
      <c r="F4082" s="56" t="n">
        <v>341003</v>
      </c>
      <c r="G4082" s="105"/>
      <c r="H4082" s="106" t="s">
        <v>6447</v>
      </c>
      <c r="I4082" s="11" t="n">
        <v>1341480</v>
      </c>
      <c r="J4082" s="57" t="n">
        <v>1981</v>
      </c>
      <c r="K4082" s="9" t="s">
        <v>58</v>
      </c>
      <c r="L4082" s="56" t="n">
        <v>341003</v>
      </c>
      <c r="M4082" s="105"/>
      <c r="N4082" s="106" t="s">
        <v>6444</v>
      </c>
      <c r="O4082" s="263"/>
      <c r="P4082" s="12"/>
      <c r="Q4082" s="107"/>
      <c r="R4082" s="441"/>
      <c r="S4082" s="442"/>
      <c r="T4082" s="105" t="s">
        <v>37</v>
      </c>
      <c r="U4082" s="109"/>
      <c r="V4082" s="110" t="n">
        <v>41032</v>
      </c>
      <c r="W4082" s="111" t="n">
        <v>41032</v>
      </c>
      <c r="X4082" s="138" t="s">
        <v>38</v>
      </c>
      <c r="Y4082" s="338" t="s">
        <v>6019</v>
      </c>
      <c r="Z4082" s="53" t="n">
        <v>400216</v>
      </c>
      <c r="AA4082" s="75" t="s">
        <v>39</v>
      </c>
    </row>
    <row r="4083" s="87" customFormat="true" ht="12.75" hidden="false" customHeight="false" outlineLevel="0" collapsed="false">
      <c r="A4083" s="9" t="n">
        <v>4083</v>
      </c>
      <c r="B4083" s="11" t="n">
        <v>910036</v>
      </c>
      <c r="C4083" s="57" t="s">
        <v>1</v>
      </c>
      <c r="D4083" s="71" t="n">
        <v>194701</v>
      </c>
      <c r="E4083" s="72" t="s">
        <v>32</v>
      </c>
      <c r="F4083" s="57" t="n">
        <v>341004</v>
      </c>
      <c r="G4083" s="95"/>
      <c r="H4083" s="271" t="s">
        <v>1230</v>
      </c>
      <c r="I4083" s="11" t="n">
        <v>1341456</v>
      </c>
      <c r="J4083" s="57" t="n">
        <v>1146</v>
      </c>
      <c r="K4083" s="9" t="s">
        <v>34</v>
      </c>
      <c r="L4083" s="56" t="n">
        <v>340096</v>
      </c>
      <c r="M4083" s="271"/>
      <c r="N4083" s="271" t="s">
        <v>1247</v>
      </c>
      <c r="O4083" s="271" t="s">
        <v>6448</v>
      </c>
      <c r="P4083" s="12" t="str">
        <f aca="false">IF(N4083="","",IF(ISERR(FIND(LEFT(N4083,1),"aeio")),"is a "&amp;N4083&amp;" "&amp;O4083,"is an "&amp;N4083&amp;" "&amp;O4083))</f>
        <v>is a ring that is intended to be installed inside a butt welded joint between pipes and/or fittings to prevent entrance of welding material.</v>
      </c>
      <c r="Q4083" s="271"/>
      <c r="R4083" s="271"/>
      <c r="S4083" s="271"/>
      <c r="T4083" s="63" t="s">
        <v>37</v>
      </c>
      <c r="U4083" s="64"/>
      <c r="V4083" s="65" t="n">
        <v>39079</v>
      </c>
      <c r="W4083" s="86" t="n">
        <v>39133</v>
      </c>
      <c r="X4083" s="93" t="s">
        <v>38</v>
      </c>
      <c r="Y4083" s="94" t="s">
        <v>73</v>
      </c>
      <c r="Z4083" s="53" t="n">
        <v>400218</v>
      </c>
      <c r="AA4083" s="75" t="s">
        <v>45</v>
      </c>
    </row>
    <row r="4084" s="87" customFormat="true" ht="12.75" hidden="false" customHeight="false" outlineLevel="0" collapsed="false">
      <c r="A4084" s="9" t="n">
        <v>4084</v>
      </c>
      <c r="B4084" s="11" t="n">
        <v>910036</v>
      </c>
      <c r="C4084" s="57" t="s">
        <v>1</v>
      </c>
      <c r="D4084" s="71" t="n">
        <v>194701</v>
      </c>
      <c r="E4084" s="72" t="s">
        <v>32</v>
      </c>
      <c r="F4084" s="57" t="n">
        <v>341005</v>
      </c>
      <c r="G4084" s="95"/>
      <c r="H4084" s="271" t="s">
        <v>6449</v>
      </c>
      <c r="I4084" s="11" t="n">
        <v>1341457</v>
      </c>
      <c r="J4084" s="57" t="n">
        <v>1146</v>
      </c>
      <c r="K4084" s="9" t="s">
        <v>34</v>
      </c>
      <c r="L4084" s="11" t="n">
        <v>131289</v>
      </c>
      <c r="M4084" s="266"/>
      <c r="N4084" s="267" t="s">
        <v>257</v>
      </c>
      <c r="O4084" s="271" t="s">
        <v>6450</v>
      </c>
      <c r="P4084" s="12" t="str">
        <f aca="false">IF(N4084="","",IF(ISERR(FIND(LEFT(N4084,1),"aeio")),"is a "&amp;N4084&amp;" "&amp;O4084,"is an "&amp;N4084&amp;" "&amp;O4084))</f>
        <v>is an assembly that consists of an elongated beam, a tail-stop clamp, and a head clamp slideably mounted on the beam for axial movement relative to the tail-stop.</v>
      </c>
      <c r="Q4084" s="271"/>
      <c r="R4084" s="271"/>
      <c r="S4084" s="271"/>
      <c r="T4084" s="63" t="s">
        <v>37</v>
      </c>
      <c r="U4084" s="64"/>
      <c r="V4084" s="65" t="n">
        <v>39079</v>
      </c>
      <c r="W4084" s="86" t="n">
        <v>39133</v>
      </c>
      <c r="X4084" s="93" t="s">
        <v>38</v>
      </c>
      <c r="Y4084" s="94" t="s">
        <v>73</v>
      </c>
      <c r="Z4084" s="53" t="n">
        <v>400218</v>
      </c>
      <c r="AA4084" s="75" t="s">
        <v>45</v>
      </c>
    </row>
    <row r="4085" s="87" customFormat="true" ht="12.75" hidden="false" customHeight="false" outlineLevel="0" collapsed="false">
      <c r="A4085" s="9" t="n">
        <v>4085</v>
      </c>
      <c r="B4085" s="11" t="n">
        <v>910036</v>
      </c>
      <c r="C4085" s="57" t="s">
        <v>1</v>
      </c>
      <c r="D4085" s="71" t="n">
        <v>194701</v>
      </c>
      <c r="E4085" s="72" t="s">
        <v>32</v>
      </c>
      <c r="F4085" s="57" t="n">
        <v>341006</v>
      </c>
      <c r="G4085" s="95"/>
      <c r="H4085" s="271" t="s">
        <v>6451</v>
      </c>
      <c r="I4085" s="11" t="n">
        <v>1341458</v>
      </c>
      <c r="J4085" s="57" t="n">
        <v>1146</v>
      </c>
      <c r="K4085" s="9" t="s">
        <v>34</v>
      </c>
      <c r="L4085" s="56" t="n">
        <v>10435</v>
      </c>
      <c r="M4085" s="271"/>
      <c r="N4085" s="271" t="s">
        <v>650</v>
      </c>
      <c r="O4085" s="271" t="s">
        <v>6452</v>
      </c>
      <c r="P4085" s="12" t="str">
        <f aca="false">IF(N4085="","",IF(ISERR(FIND(LEFT(N4085,1),"aeio")),"is a "&amp;N4085&amp;" "&amp;O4085,"is an "&amp;N4085&amp;" "&amp;O4085))</f>
        <v>is a threaded nipple that has one extended end intended to provide bulkhead penetration.</v>
      </c>
      <c r="Q4085" s="271"/>
      <c r="R4085" s="271"/>
      <c r="S4085" s="271"/>
      <c r="T4085" s="63" t="s">
        <v>37</v>
      </c>
      <c r="U4085" s="64"/>
      <c r="V4085" s="65" t="n">
        <v>39079</v>
      </c>
      <c r="W4085" s="86" t="n">
        <v>39133</v>
      </c>
      <c r="X4085" s="93" t="s">
        <v>38</v>
      </c>
      <c r="Y4085" s="94" t="s">
        <v>73</v>
      </c>
      <c r="Z4085" s="53" t="n">
        <v>400218</v>
      </c>
      <c r="AA4085" s="75" t="s">
        <v>45</v>
      </c>
    </row>
    <row r="4086" s="87" customFormat="true" ht="12.75" hidden="false" customHeight="false" outlineLevel="0" collapsed="false">
      <c r="A4086" s="9" t="n">
        <v>4086</v>
      </c>
      <c r="B4086" s="11" t="n">
        <v>910036</v>
      </c>
      <c r="C4086" s="57" t="s">
        <v>1</v>
      </c>
      <c r="D4086" s="71" t="n">
        <v>194701</v>
      </c>
      <c r="E4086" s="72" t="s">
        <v>32</v>
      </c>
      <c r="F4086" s="57" t="n">
        <v>341007</v>
      </c>
      <c r="G4086" s="95"/>
      <c r="H4086" s="429" t="s">
        <v>6453</v>
      </c>
      <c r="I4086" s="11" t="n">
        <v>1341459</v>
      </c>
      <c r="J4086" s="57" t="n">
        <v>1146</v>
      </c>
      <c r="K4086" s="9" t="s">
        <v>34</v>
      </c>
      <c r="L4086" s="56" t="n">
        <v>340183</v>
      </c>
      <c r="M4086" s="429"/>
      <c r="N4086" s="429" t="s">
        <v>999</v>
      </c>
      <c r="O4086" s="429" t="s">
        <v>6454</v>
      </c>
      <c r="P4086" s="12" t="str">
        <f aca="false">IF(N4086="","",IF(ISERR(FIND(LEFT(N4086,1),"aeio")),"is a "&amp;N4086&amp;" "&amp;O4086,"is an "&amp;N4086&amp;" "&amp;O4086))</f>
        <v>is a rivet that is furnished with button head.</v>
      </c>
      <c r="Q4086" s="429"/>
      <c r="R4086" s="429"/>
      <c r="S4086" s="429"/>
      <c r="T4086" s="63" t="s">
        <v>37</v>
      </c>
      <c r="U4086" s="64"/>
      <c r="V4086" s="65" t="n">
        <v>39079</v>
      </c>
      <c r="W4086" s="86" t="n">
        <v>39133</v>
      </c>
      <c r="X4086" s="93" t="s">
        <v>38</v>
      </c>
      <c r="Y4086" s="94" t="s">
        <v>73</v>
      </c>
      <c r="Z4086" s="53" t="n">
        <v>400216</v>
      </c>
      <c r="AA4086" s="75" t="s">
        <v>39</v>
      </c>
    </row>
    <row r="4087" s="87" customFormat="true" ht="12.75" hidden="false" customHeight="false" outlineLevel="0" collapsed="false">
      <c r="A4087" s="9" t="n">
        <v>4087</v>
      </c>
      <c r="B4087" s="11" t="n">
        <v>910036</v>
      </c>
      <c r="C4087" s="57" t="s">
        <v>1</v>
      </c>
      <c r="D4087" s="71" t="n">
        <v>194701</v>
      </c>
      <c r="E4087" s="72" t="s">
        <v>32</v>
      </c>
      <c r="F4087" s="57" t="n">
        <v>341008</v>
      </c>
      <c r="G4087" s="95"/>
      <c r="H4087" s="271" t="s">
        <v>2742</v>
      </c>
      <c r="I4087" s="11" t="n">
        <v>1341460</v>
      </c>
      <c r="J4087" s="57" t="n">
        <v>1146</v>
      </c>
      <c r="K4087" s="9" t="s">
        <v>34</v>
      </c>
      <c r="L4087" s="56" t="n">
        <v>11296</v>
      </c>
      <c r="M4087" s="271"/>
      <c r="N4087" s="271" t="s">
        <v>2804</v>
      </c>
      <c r="O4087" s="271" t="s">
        <v>6455</v>
      </c>
      <c r="P4087" s="12" t="str">
        <f aca="false">IF(N4087="","",IF(ISERR(FIND(LEFT(N4087,1),"aeio")),"is a "&amp;N4087&amp;" "&amp;O4087,"is an "&amp;N4087&amp;" "&amp;O4087))</f>
        <v>is a well string hanger that is designed to suspend a well casing string down the well.</v>
      </c>
      <c r="Q4087" s="271"/>
      <c r="R4087" s="271"/>
      <c r="S4087" s="271" t="s">
        <v>6456</v>
      </c>
      <c r="T4087" s="63" t="s">
        <v>37</v>
      </c>
      <c r="U4087" s="64"/>
      <c r="V4087" s="65" t="n">
        <v>39079</v>
      </c>
      <c r="W4087" s="86" t="n">
        <v>39133</v>
      </c>
      <c r="X4087" s="93" t="s">
        <v>38</v>
      </c>
      <c r="Y4087" s="94" t="s">
        <v>73</v>
      </c>
      <c r="Z4087" s="53" t="n">
        <v>400218</v>
      </c>
      <c r="AA4087" s="75" t="s">
        <v>45</v>
      </c>
    </row>
    <row r="4088" s="87" customFormat="true" ht="12.75" hidden="false" customHeight="false" outlineLevel="0" collapsed="false">
      <c r="A4088" s="9" t="n">
        <v>4088</v>
      </c>
      <c r="B4088" s="11" t="n">
        <v>910036</v>
      </c>
      <c r="C4088" s="57" t="s">
        <v>1</v>
      </c>
      <c r="D4088" s="71" t="n">
        <v>194701</v>
      </c>
      <c r="E4088" s="72" t="s">
        <v>32</v>
      </c>
      <c r="F4088" s="57" t="n">
        <v>341009</v>
      </c>
      <c r="G4088" s="95"/>
      <c r="H4088" s="429" t="s">
        <v>6457</v>
      </c>
      <c r="I4088" s="11" t="n">
        <v>1341461</v>
      </c>
      <c r="J4088" s="57" t="n">
        <v>1146</v>
      </c>
      <c r="K4088" s="9" t="s">
        <v>34</v>
      </c>
      <c r="L4088" s="56" t="n">
        <v>340183</v>
      </c>
      <c r="M4088" s="429"/>
      <c r="N4088" s="429" t="s">
        <v>999</v>
      </c>
      <c r="O4088" s="429" t="s">
        <v>6458</v>
      </c>
      <c r="P4088" s="12" t="str">
        <f aca="false">IF(N4088="","",IF(ISERR(FIND(LEFT(N4088,1),"aeio")),"is a "&amp;N4088&amp;" "&amp;O4088,"is an "&amp;N4088&amp;" "&amp;O4088))</f>
        <v>is a rivet that is furnished with cone head.</v>
      </c>
      <c r="Q4088" s="429"/>
      <c r="R4088" s="429"/>
      <c r="S4088" s="429"/>
      <c r="T4088" s="63" t="s">
        <v>37</v>
      </c>
      <c r="U4088" s="64"/>
      <c r="V4088" s="65" t="n">
        <v>39079</v>
      </c>
      <c r="W4088" s="86" t="n">
        <v>39133</v>
      </c>
      <c r="X4088" s="93" t="s">
        <v>38</v>
      </c>
      <c r="Y4088" s="94" t="s">
        <v>73</v>
      </c>
      <c r="Z4088" s="53" t="n">
        <v>400216</v>
      </c>
      <c r="AA4088" s="75" t="s">
        <v>39</v>
      </c>
    </row>
    <row r="4089" s="87" customFormat="true" ht="12.75" hidden="false" customHeight="false" outlineLevel="0" collapsed="false">
      <c r="A4089" s="9" t="n">
        <v>4089</v>
      </c>
      <c r="B4089" s="11" t="n">
        <v>910036</v>
      </c>
      <c r="C4089" s="57" t="s">
        <v>1</v>
      </c>
      <c r="D4089" s="71" t="n">
        <v>194701</v>
      </c>
      <c r="E4089" s="72" t="s">
        <v>32</v>
      </c>
      <c r="F4089" s="57" t="n">
        <v>341010</v>
      </c>
      <c r="G4089" s="95"/>
      <c r="H4089" s="429" t="s">
        <v>6459</v>
      </c>
      <c r="I4089" s="11" t="n">
        <v>1341462</v>
      </c>
      <c r="J4089" s="57" t="n">
        <v>1146</v>
      </c>
      <c r="K4089" s="9" t="s">
        <v>34</v>
      </c>
      <c r="L4089" s="71" t="n">
        <v>731099</v>
      </c>
      <c r="M4089" s="90"/>
      <c r="N4089" s="73" t="s">
        <v>6163</v>
      </c>
      <c r="O4089" s="429" t="s">
        <v>6460</v>
      </c>
      <c r="P4089" s="12" t="str">
        <f aca="false">IF(N4089="","",IF(ISERR(FIND(LEFT(N4089,1),"aeio")),"is a "&amp;N4089&amp;" "&amp;O4089,"is an "&amp;N4089&amp;" "&amp;O4089))</f>
        <v>is a screw driver that is furnished with a flat driving end.</v>
      </c>
      <c r="Q4089" s="429"/>
      <c r="R4089" s="429"/>
      <c r="S4089" s="429"/>
      <c r="T4089" s="63" t="s">
        <v>37</v>
      </c>
      <c r="U4089" s="64"/>
      <c r="V4089" s="65" t="n">
        <v>39079</v>
      </c>
      <c r="W4089" s="86" t="n">
        <v>39133</v>
      </c>
      <c r="X4089" s="93" t="s">
        <v>38</v>
      </c>
      <c r="Y4089" s="94" t="s">
        <v>73</v>
      </c>
      <c r="Z4089" s="53" t="n">
        <v>400216</v>
      </c>
      <c r="AA4089" s="75" t="s">
        <v>39</v>
      </c>
    </row>
    <row r="4090" s="270" customFormat="true" ht="12.75" hidden="false" customHeight="false" outlineLevel="0" collapsed="false">
      <c r="A4090" s="9" t="n">
        <v>4090</v>
      </c>
      <c r="B4090" s="11" t="n">
        <v>910036</v>
      </c>
      <c r="C4090" s="57" t="s">
        <v>1</v>
      </c>
      <c r="D4090" s="71" t="n">
        <v>194701</v>
      </c>
      <c r="E4090" s="72" t="s">
        <v>32</v>
      </c>
      <c r="F4090" s="57" t="n">
        <v>341011</v>
      </c>
      <c r="G4090" s="95"/>
      <c r="H4090" s="271" t="s">
        <v>6461</v>
      </c>
      <c r="I4090" s="11" t="n">
        <v>1341463</v>
      </c>
      <c r="J4090" s="57" t="n">
        <v>1146</v>
      </c>
      <c r="K4090" s="9" t="s">
        <v>34</v>
      </c>
      <c r="L4090" s="56" t="n">
        <v>11465</v>
      </c>
      <c r="M4090" s="271"/>
      <c r="N4090" s="271" t="s">
        <v>2820</v>
      </c>
      <c r="O4090" s="271" t="s">
        <v>6462</v>
      </c>
      <c r="P4090" s="12" t="str">
        <f aca="false">IF(N4090="","",IF(ISERR(FIND(LEFT(N4090,1),"aeio")),"is a "&amp;N4090&amp;" "&amp;O4090,"is an "&amp;N4090&amp;" "&amp;O4090))</f>
        <v>is a pipe union that has lugs to facilitate tightening and untightening using hammer(s).</v>
      </c>
      <c r="Q4090" s="271"/>
      <c r="R4090" s="271"/>
      <c r="S4090" s="271"/>
      <c r="T4090" s="63" t="s">
        <v>37</v>
      </c>
      <c r="U4090" s="64"/>
      <c r="V4090" s="65" t="n">
        <v>39079</v>
      </c>
      <c r="W4090" s="86" t="n">
        <v>39133</v>
      </c>
      <c r="X4090" s="93" t="s">
        <v>38</v>
      </c>
      <c r="Y4090" s="94" t="s">
        <v>73</v>
      </c>
      <c r="Z4090" s="53" t="n">
        <v>400218</v>
      </c>
      <c r="AA4090" s="75" t="s">
        <v>45</v>
      </c>
    </row>
    <row r="4091" s="270" customFormat="true" ht="12.75" hidden="false" customHeight="false" outlineLevel="0" collapsed="false">
      <c r="A4091" s="9" t="n">
        <v>4091</v>
      </c>
      <c r="B4091" s="11" t="n">
        <v>910036</v>
      </c>
      <c r="C4091" s="57" t="s">
        <v>1</v>
      </c>
      <c r="D4091" s="71" t="n">
        <v>194701</v>
      </c>
      <c r="E4091" s="72" t="s">
        <v>32</v>
      </c>
      <c r="F4091" s="57" t="n">
        <v>341012</v>
      </c>
      <c r="G4091" s="95"/>
      <c r="H4091" s="429" t="s">
        <v>6463</v>
      </c>
      <c r="I4091" s="11" t="n">
        <v>1341464</v>
      </c>
      <c r="J4091" s="57" t="n">
        <v>1146</v>
      </c>
      <c r="K4091" s="9" t="s">
        <v>34</v>
      </c>
      <c r="L4091" s="56" t="n">
        <v>731185</v>
      </c>
      <c r="M4091" s="429"/>
      <c r="N4091" s="429" t="s">
        <v>6464</v>
      </c>
      <c r="O4091" s="429" t="s">
        <v>6465</v>
      </c>
      <c r="P4091" s="12" t="str">
        <f aca="false">IF(N4091="","",IF(ISERR(FIND(LEFT(N4091,1),"aeio")),"is a "&amp;N4091&amp;" "&amp;O4091,"is an "&amp;N4091&amp;" "&amp;O4091))</f>
        <v>is a socket driving recess that is shaped to receive a tool with a hexagonal driving end.</v>
      </c>
      <c r="Q4091" s="429"/>
      <c r="R4091" s="429"/>
      <c r="S4091" s="429" t="s">
        <v>6466</v>
      </c>
      <c r="T4091" s="63" t="s">
        <v>37</v>
      </c>
      <c r="U4091" s="64"/>
      <c r="V4091" s="65" t="n">
        <v>39079</v>
      </c>
      <c r="W4091" s="86" t="n">
        <v>39133</v>
      </c>
      <c r="X4091" s="93" t="s">
        <v>38</v>
      </c>
      <c r="Y4091" s="94" t="s">
        <v>73</v>
      </c>
      <c r="Z4091" s="53" t="n">
        <v>400216</v>
      </c>
      <c r="AA4091" s="75" t="s">
        <v>39</v>
      </c>
    </row>
    <row r="4092" s="87" customFormat="true" ht="12.75" hidden="false" customHeight="false" outlineLevel="0" collapsed="false">
      <c r="A4092" s="9" t="n">
        <v>4092</v>
      </c>
      <c r="B4092" s="11" t="n">
        <v>910036</v>
      </c>
      <c r="C4092" s="57" t="s">
        <v>1</v>
      </c>
      <c r="D4092" s="71" t="n">
        <v>194701</v>
      </c>
      <c r="E4092" s="72" t="s">
        <v>32</v>
      </c>
      <c r="F4092" s="57" t="n">
        <v>341013</v>
      </c>
      <c r="G4092" s="95"/>
      <c r="H4092" s="429" t="s">
        <v>6467</v>
      </c>
      <c r="I4092" s="11" t="n">
        <v>1341465</v>
      </c>
      <c r="J4092" s="57" t="n">
        <v>1146</v>
      </c>
      <c r="K4092" s="9" t="s">
        <v>34</v>
      </c>
      <c r="L4092" s="56" t="n">
        <v>731140</v>
      </c>
      <c r="M4092" s="429"/>
      <c r="N4092" s="429" t="s">
        <v>6145</v>
      </c>
      <c r="O4092" s="429" t="s">
        <v>6468</v>
      </c>
      <c r="P4092" s="12" t="str">
        <f aca="false">IF(N4092="","",IF(ISERR(FIND(LEFT(N4092,1),"aeio")),"is a "&amp;N4092&amp;" "&amp;O4092,"is an "&amp;N4092&amp;" "&amp;O4092))</f>
        <v>is a driving end that has an extended cross shape intended to be inserted into a similarly shaped recess (Phillips-type) of a threaded fastener head.</v>
      </c>
      <c r="Q4092" s="429"/>
      <c r="R4092" s="429"/>
      <c r="S4092" s="429"/>
      <c r="T4092" s="63" t="s">
        <v>37</v>
      </c>
      <c r="U4092" s="64"/>
      <c r="V4092" s="65" t="n">
        <v>39079</v>
      </c>
      <c r="W4092" s="86" t="n">
        <v>39133</v>
      </c>
      <c r="X4092" s="93" t="s">
        <v>38</v>
      </c>
      <c r="Y4092" s="94" t="s">
        <v>73</v>
      </c>
      <c r="Z4092" s="53" t="n">
        <v>400216</v>
      </c>
      <c r="AA4092" s="75" t="s">
        <v>39</v>
      </c>
    </row>
    <row r="4093" s="270" customFormat="true" ht="12.75" hidden="false" customHeight="false" outlineLevel="0" collapsed="false">
      <c r="A4093" s="9" t="n">
        <v>4093</v>
      </c>
      <c r="B4093" s="11" t="n">
        <v>910036</v>
      </c>
      <c r="C4093" s="57" t="s">
        <v>1</v>
      </c>
      <c r="D4093" s="71" t="n">
        <v>194701</v>
      </c>
      <c r="E4093" s="72" t="s">
        <v>32</v>
      </c>
      <c r="F4093" s="57" t="n">
        <v>341014</v>
      </c>
      <c r="G4093" s="95"/>
      <c r="H4093" s="429" t="s">
        <v>6469</v>
      </c>
      <c r="I4093" s="11" t="n">
        <v>1341466</v>
      </c>
      <c r="J4093" s="57" t="n">
        <v>1146</v>
      </c>
      <c r="K4093" s="9" t="s">
        <v>34</v>
      </c>
      <c r="L4093" s="71" t="n">
        <v>731099</v>
      </c>
      <c r="M4093" s="90"/>
      <c r="N4093" s="73" t="s">
        <v>6163</v>
      </c>
      <c r="O4093" s="429" t="s">
        <v>6470</v>
      </c>
      <c r="P4093" s="12" t="str">
        <f aca="false">IF(N4093="","",IF(ISERR(FIND(LEFT(N4093,1),"aeio")),"is a "&amp;N4093&amp;" "&amp;O4093,"is an "&amp;N4093&amp;" "&amp;O4093))</f>
        <v>is a screw driver that is furnished with a Phillips driving end.</v>
      </c>
      <c r="Q4093" s="429"/>
      <c r="R4093" s="429"/>
      <c r="S4093" s="429"/>
      <c r="T4093" s="63" t="s">
        <v>37</v>
      </c>
      <c r="U4093" s="64"/>
      <c r="V4093" s="65" t="n">
        <v>39079</v>
      </c>
      <c r="W4093" s="86" t="n">
        <v>39133</v>
      </c>
      <c r="X4093" s="93" t="s">
        <v>38</v>
      </c>
      <c r="Y4093" s="94" t="s">
        <v>73</v>
      </c>
      <c r="Z4093" s="53" t="n">
        <v>400216</v>
      </c>
      <c r="AA4093" s="75" t="s">
        <v>39</v>
      </c>
    </row>
    <row r="4094" s="270" customFormat="true" ht="12.75" hidden="false" customHeight="false" outlineLevel="0" collapsed="false">
      <c r="A4094" s="9" t="n">
        <v>4094</v>
      </c>
      <c r="B4094" s="11" t="n">
        <v>910036</v>
      </c>
      <c r="C4094" s="57" t="s">
        <v>1</v>
      </c>
      <c r="D4094" s="71" t="n">
        <v>194701</v>
      </c>
      <c r="E4094" s="72" t="s">
        <v>32</v>
      </c>
      <c r="F4094" s="57" t="n">
        <v>341015</v>
      </c>
      <c r="G4094" s="95"/>
      <c r="H4094" s="429" t="s">
        <v>6471</v>
      </c>
      <c r="I4094" s="11" t="n">
        <v>1341467</v>
      </c>
      <c r="J4094" s="57" t="n">
        <v>1146</v>
      </c>
      <c r="K4094" s="9" t="s">
        <v>34</v>
      </c>
      <c r="L4094" s="56" t="n">
        <v>731140</v>
      </c>
      <c r="M4094" s="429"/>
      <c r="N4094" s="429" t="s">
        <v>6145</v>
      </c>
      <c r="O4094" s="429" t="s">
        <v>6472</v>
      </c>
      <c r="P4094" s="12" t="str">
        <f aca="false">IF(N4094="","",IF(ISERR(FIND(LEFT(N4094,1),"aeio")),"is a "&amp;N4094&amp;" "&amp;O4094,"is an "&amp;N4094&amp;" "&amp;O4094))</f>
        <v>is a driving end that is furnished with a special cross shaped end intended to be inserted into a similarly shaped Pozidriv-type recess on a threaded fastener head.</v>
      </c>
      <c r="Q4094" s="429"/>
      <c r="R4094" s="429"/>
      <c r="S4094" s="429"/>
      <c r="T4094" s="63" t="s">
        <v>37</v>
      </c>
      <c r="U4094" s="64"/>
      <c r="V4094" s="65" t="n">
        <v>39079</v>
      </c>
      <c r="W4094" s="86" t="n">
        <v>39133</v>
      </c>
      <c r="X4094" s="93" t="s">
        <v>38</v>
      </c>
      <c r="Y4094" s="94" t="s">
        <v>73</v>
      </c>
      <c r="Z4094" s="53" t="n">
        <v>400216</v>
      </c>
      <c r="AA4094" s="75" t="s">
        <v>39</v>
      </c>
    </row>
    <row r="4095" s="270" customFormat="true" ht="12.75" hidden="false" customHeight="false" outlineLevel="0" collapsed="false">
      <c r="A4095" s="9" t="n">
        <v>4095</v>
      </c>
      <c r="B4095" s="11" t="n">
        <v>910036</v>
      </c>
      <c r="C4095" s="57" t="s">
        <v>1</v>
      </c>
      <c r="D4095" s="71" t="n">
        <v>194701</v>
      </c>
      <c r="E4095" s="72" t="s">
        <v>32</v>
      </c>
      <c r="F4095" s="57" t="n">
        <v>341016</v>
      </c>
      <c r="G4095" s="95"/>
      <c r="H4095" s="429" t="s">
        <v>6473</v>
      </c>
      <c r="I4095" s="11" t="n">
        <v>1341468</v>
      </c>
      <c r="J4095" s="57" t="n">
        <v>1146</v>
      </c>
      <c r="K4095" s="9" t="s">
        <v>34</v>
      </c>
      <c r="L4095" s="71" t="n">
        <v>731099</v>
      </c>
      <c r="M4095" s="90"/>
      <c r="N4095" s="73" t="s">
        <v>6163</v>
      </c>
      <c r="O4095" s="429" t="s">
        <v>6474</v>
      </c>
      <c r="P4095" s="12" t="str">
        <f aca="false">IF(N4095="","",IF(ISERR(FIND(LEFT(N4095,1),"aeio")),"is a "&amp;N4095&amp;" "&amp;O4095,"is an "&amp;N4095&amp;" "&amp;O4095))</f>
        <v>is a screw driver that is furnished with a Pozidriv driving end.</v>
      </c>
      <c r="Q4095" s="429"/>
      <c r="R4095" s="429"/>
      <c r="S4095" s="429"/>
      <c r="T4095" s="63" t="s">
        <v>37</v>
      </c>
      <c r="U4095" s="64"/>
      <c r="V4095" s="65" t="n">
        <v>39079</v>
      </c>
      <c r="W4095" s="86" t="n">
        <v>39133</v>
      </c>
      <c r="X4095" s="93" t="s">
        <v>38</v>
      </c>
      <c r="Y4095" s="94" t="s">
        <v>73</v>
      </c>
      <c r="Z4095" s="53" t="n">
        <v>400216</v>
      </c>
      <c r="AA4095" s="75" t="s">
        <v>39</v>
      </c>
    </row>
    <row r="4096" s="270" customFormat="true" ht="12.75" hidden="false" customHeight="false" outlineLevel="0" collapsed="false">
      <c r="A4096" s="9" t="n">
        <v>4096</v>
      </c>
      <c r="B4096" s="11" t="n">
        <v>910036</v>
      </c>
      <c r="C4096" s="57" t="s">
        <v>1</v>
      </c>
      <c r="D4096" s="71" t="n">
        <v>194701</v>
      </c>
      <c r="E4096" s="72" t="s">
        <v>32</v>
      </c>
      <c r="F4096" s="57" t="n">
        <v>341017</v>
      </c>
      <c r="G4096" s="263"/>
      <c r="H4096" s="271" t="s">
        <v>6475</v>
      </c>
      <c r="I4096" s="11" t="n">
        <v>1341481</v>
      </c>
      <c r="J4096" s="57" t="n">
        <v>1146</v>
      </c>
      <c r="K4096" s="9" t="s">
        <v>34</v>
      </c>
      <c r="L4096" s="57" t="n">
        <v>10421</v>
      </c>
      <c r="M4096" s="9"/>
      <c r="N4096" s="85" t="s">
        <v>670</v>
      </c>
      <c r="O4096" s="271" t="s">
        <v>6476</v>
      </c>
      <c r="P4096" s="12" t="str">
        <f aca="false">IF(N4096="","",IF(ISERR(FIND(LEFT(N4096,1),"aeio")),"is a "&amp;N4096&amp;" "&amp;O4096,"is an "&amp;N4096&amp;" "&amp;O4096))</f>
        <v>is a clamp that is a circular and used to hold together and attach (for fastening, joining, or reinforcement) fibers, wires or posts, generally by crimping, swaging, or otherwise deforming the ferrule to permanently tighten it onto the parts that it holds. It is often a narrow circular ring of metal, or less commonly, plastic.</v>
      </c>
      <c r="Q4096" s="271"/>
      <c r="R4096" s="271"/>
      <c r="S4096" s="271"/>
      <c r="T4096" s="64" t="s">
        <v>37</v>
      </c>
      <c r="U4096" s="281"/>
      <c r="V4096" s="77" t="n">
        <v>39132</v>
      </c>
      <c r="W4096" s="6" t="n">
        <v>39132</v>
      </c>
      <c r="X4096" s="80" t="s">
        <v>38</v>
      </c>
      <c r="Y4096" s="264" t="s">
        <v>73</v>
      </c>
      <c r="Z4096" s="53" t="n">
        <v>100536</v>
      </c>
      <c r="AA4096" s="265" t="s">
        <v>3518</v>
      </c>
    </row>
    <row r="4097" s="270" customFormat="true" ht="12.75" hidden="false" customHeight="false" outlineLevel="0" collapsed="false">
      <c r="A4097" s="9" t="n">
        <v>4097</v>
      </c>
      <c r="B4097" s="11" t="n">
        <v>910036</v>
      </c>
      <c r="C4097" s="57" t="s">
        <v>1</v>
      </c>
      <c r="D4097" s="56" t="n">
        <v>190180</v>
      </c>
      <c r="E4097" s="10" t="s">
        <v>824</v>
      </c>
      <c r="F4097" s="57" t="n">
        <v>341018</v>
      </c>
      <c r="G4097" s="263"/>
      <c r="H4097" s="271" t="s">
        <v>6477</v>
      </c>
      <c r="I4097" s="11" t="n">
        <v>1341482</v>
      </c>
      <c r="J4097" s="57" t="n">
        <v>1146</v>
      </c>
      <c r="K4097" s="9" t="s">
        <v>34</v>
      </c>
      <c r="L4097" s="57" t="n">
        <v>730002</v>
      </c>
      <c r="M4097" s="9"/>
      <c r="N4097" s="85" t="s">
        <v>1352</v>
      </c>
      <c r="O4097" s="271" t="s">
        <v>6478</v>
      </c>
      <c r="P4097" s="12" t="str">
        <f aca="false">IF(N4097="","",IF(ISERR(FIND(LEFT(N4097,1),"aeio")),"is a "&amp;N4097&amp;" "&amp;O4097,"is an "&amp;N4097&amp;" "&amp;O4097))</f>
        <v>is a collection of items that is a set of garments made from the same cloth, consisting of at least a jacket and trousers.</v>
      </c>
      <c r="Q4097" s="271"/>
      <c r="R4097" s="271"/>
      <c r="S4097" s="271"/>
      <c r="T4097" s="64" t="s">
        <v>37</v>
      </c>
      <c r="U4097" s="281"/>
      <c r="V4097" s="77" t="n">
        <v>39132</v>
      </c>
      <c r="W4097" s="6" t="n">
        <v>39132</v>
      </c>
      <c r="X4097" s="80" t="s">
        <v>38</v>
      </c>
      <c r="Y4097" s="264" t="s">
        <v>73</v>
      </c>
      <c r="Z4097" s="53" t="n">
        <v>100536</v>
      </c>
      <c r="AA4097" s="265" t="s">
        <v>3518</v>
      </c>
    </row>
    <row r="4098" s="270" customFormat="true" ht="12.75" hidden="false" customHeight="false" outlineLevel="0" collapsed="false">
      <c r="A4098" s="9" t="n">
        <v>4098</v>
      </c>
      <c r="B4098" s="11" t="n">
        <v>910036</v>
      </c>
      <c r="C4098" s="57" t="s">
        <v>1</v>
      </c>
      <c r="D4098" s="71" t="n">
        <v>194701</v>
      </c>
      <c r="E4098" s="72" t="s">
        <v>32</v>
      </c>
      <c r="F4098" s="57" t="n">
        <v>341019</v>
      </c>
      <c r="G4098" s="95"/>
      <c r="H4098" s="429" t="s">
        <v>6348</v>
      </c>
      <c r="I4098" s="11" t="n">
        <v>1341483</v>
      </c>
      <c r="J4098" s="57" t="n">
        <v>1146</v>
      </c>
      <c r="K4098" s="9" t="s">
        <v>34</v>
      </c>
      <c r="L4098" s="57" t="n">
        <v>10265</v>
      </c>
      <c r="M4098" s="9"/>
      <c r="N4098" s="85" t="s">
        <v>612</v>
      </c>
      <c r="O4098" s="429" t="s">
        <v>6479</v>
      </c>
      <c r="P4098" s="12" t="str">
        <f aca="false">IF(N4098="","",IF(ISERR(FIND(LEFT(N4098,1),"aeio")),"is a "&amp;N4098&amp;" "&amp;O4098,"is an "&amp;N4098&amp;" "&amp;O4098))</f>
        <v>is an external thread that moves forward when turned in the left hand rotation direction.</v>
      </c>
      <c r="Q4098" s="271"/>
      <c r="R4098" s="271"/>
      <c r="S4098" s="271"/>
      <c r="T4098" s="64" t="s">
        <v>37</v>
      </c>
      <c r="U4098" s="281"/>
      <c r="V4098" s="77" t="n">
        <v>39132</v>
      </c>
      <c r="W4098" s="6" t="n">
        <v>39132</v>
      </c>
      <c r="X4098" s="80" t="s">
        <v>38</v>
      </c>
      <c r="Y4098" s="264" t="s">
        <v>73</v>
      </c>
      <c r="Z4098" s="53" t="n">
        <v>100536</v>
      </c>
      <c r="AA4098" s="265" t="s">
        <v>3518</v>
      </c>
    </row>
    <row r="4099" s="87" customFormat="true" ht="12.75" hidden="false" customHeight="false" outlineLevel="0" collapsed="false">
      <c r="A4099" s="9" t="n">
        <v>4099</v>
      </c>
      <c r="B4099" s="11" t="n">
        <v>910036</v>
      </c>
      <c r="C4099" s="57" t="s">
        <v>1</v>
      </c>
      <c r="D4099" s="71" t="n">
        <v>194701</v>
      </c>
      <c r="E4099" s="72" t="s">
        <v>32</v>
      </c>
      <c r="F4099" s="57" t="n">
        <v>341020</v>
      </c>
      <c r="G4099" s="95"/>
      <c r="H4099" s="429" t="s">
        <v>6352</v>
      </c>
      <c r="I4099" s="11" t="n">
        <v>1341484</v>
      </c>
      <c r="J4099" s="57" t="n">
        <v>1146</v>
      </c>
      <c r="K4099" s="9" t="s">
        <v>34</v>
      </c>
      <c r="L4099" s="57" t="n">
        <v>10265</v>
      </c>
      <c r="M4099" s="9"/>
      <c r="N4099" s="85" t="s">
        <v>612</v>
      </c>
      <c r="O4099" s="429" t="s">
        <v>6480</v>
      </c>
      <c r="P4099" s="12" t="str">
        <f aca="false">IF(N4099="","",IF(ISERR(FIND(LEFT(N4099,1),"aeio")),"is a "&amp;N4099&amp;" "&amp;O4099,"is an "&amp;N4099&amp;" "&amp;O4099))</f>
        <v>is an external thread that moves forward when turned in the right hand rotation direction.</v>
      </c>
      <c r="Q4099" s="271"/>
      <c r="R4099" s="271"/>
      <c r="S4099" s="271"/>
      <c r="T4099" s="64" t="s">
        <v>37</v>
      </c>
      <c r="U4099" s="281"/>
      <c r="V4099" s="77" t="n">
        <v>39132</v>
      </c>
      <c r="W4099" s="6" t="n">
        <v>39132</v>
      </c>
      <c r="X4099" s="80" t="s">
        <v>38</v>
      </c>
      <c r="Y4099" s="264" t="s">
        <v>73</v>
      </c>
      <c r="Z4099" s="53" t="n">
        <v>100536</v>
      </c>
      <c r="AA4099" s="265" t="s">
        <v>3518</v>
      </c>
    </row>
    <row r="4100" s="87" customFormat="true" ht="12.75" hidden="false" customHeight="false" outlineLevel="0" collapsed="false">
      <c r="A4100" s="9" t="n">
        <v>4100</v>
      </c>
      <c r="B4100" s="11" t="n">
        <v>910036</v>
      </c>
      <c r="C4100" s="57" t="s">
        <v>1</v>
      </c>
      <c r="D4100" s="71" t="n">
        <v>194701</v>
      </c>
      <c r="E4100" s="72" t="s">
        <v>32</v>
      </c>
      <c r="F4100" s="57" t="n">
        <v>341021</v>
      </c>
      <c r="G4100" s="95"/>
      <c r="H4100" s="429" t="s">
        <v>6357</v>
      </c>
      <c r="I4100" s="11" t="n">
        <v>1341485</v>
      </c>
      <c r="J4100" s="57" t="n">
        <v>1146</v>
      </c>
      <c r="K4100" s="9" t="s">
        <v>34</v>
      </c>
      <c r="L4100" s="57" t="n">
        <v>10265</v>
      </c>
      <c r="M4100" s="9"/>
      <c r="N4100" s="85" t="s">
        <v>612</v>
      </c>
      <c r="O4100" s="429" t="s">
        <v>6479</v>
      </c>
      <c r="P4100" s="12" t="str">
        <f aca="false">IF(N4100="","",IF(ISERR(FIND(LEFT(N4100,1),"aeio")),"is a "&amp;N4100&amp;" "&amp;O4100,"is an "&amp;N4100&amp;" "&amp;O4100))</f>
        <v>is an external thread that moves forward when turned in the left hand rotation direction.</v>
      </c>
      <c r="Q4100" s="271"/>
      <c r="R4100" s="271"/>
      <c r="S4100" s="271"/>
      <c r="T4100" s="64" t="s">
        <v>37</v>
      </c>
      <c r="U4100" s="281"/>
      <c r="V4100" s="77" t="n">
        <v>39132</v>
      </c>
      <c r="W4100" s="6" t="n">
        <v>39132</v>
      </c>
      <c r="X4100" s="80" t="s">
        <v>38</v>
      </c>
      <c r="Y4100" s="264" t="s">
        <v>73</v>
      </c>
      <c r="Z4100" s="53" t="n">
        <v>100536</v>
      </c>
      <c r="AA4100" s="265" t="s">
        <v>3518</v>
      </c>
    </row>
    <row r="4101" s="87" customFormat="true" ht="12.75" hidden="false" customHeight="false" outlineLevel="0" collapsed="false">
      <c r="A4101" s="9" t="n">
        <v>4101</v>
      </c>
      <c r="B4101" s="11" t="n">
        <v>910036</v>
      </c>
      <c r="C4101" s="57" t="s">
        <v>1</v>
      </c>
      <c r="D4101" s="71" t="n">
        <v>194701</v>
      </c>
      <c r="E4101" s="72" t="s">
        <v>32</v>
      </c>
      <c r="F4101" s="57" t="n">
        <v>341022</v>
      </c>
      <c r="G4101" s="95"/>
      <c r="H4101" s="429" t="s">
        <v>6360</v>
      </c>
      <c r="I4101" s="11" t="n">
        <v>1341486</v>
      </c>
      <c r="J4101" s="57" t="n">
        <v>1146</v>
      </c>
      <c r="K4101" s="9" t="s">
        <v>34</v>
      </c>
      <c r="L4101" s="57" t="n">
        <v>10265</v>
      </c>
      <c r="M4101" s="9"/>
      <c r="N4101" s="85" t="s">
        <v>612</v>
      </c>
      <c r="O4101" s="429" t="s">
        <v>6480</v>
      </c>
      <c r="P4101" s="12" t="str">
        <f aca="false">IF(N4101="","",IF(ISERR(FIND(LEFT(N4101,1),"aeio")),"is a "&amp;N4101&amp;" "&amp;O4101,"is an "&amp;N4101&amp;" "&amp;O4101))</f>
        <v>is an external thread that moves forward when turned in the right hand rotation direction.</v>
      </c>
      <c r="Q4101" s="271"/>
      <c r="R4101" s="271"/>
      <c r="S4101" s="271"/>
      <c r="T4101" s="64" t="s">
        <v>37</v>
      </c>
      <c r="U4101" s="281"/>
      <c r="V4101" s="77" t="n">
        <v>39132</v>
      </c>
      <c r="W4101" s="6" t="n">
        <v>39132</v>
      </c>
      <c r="X4101" s="80" t="s">
        <v>38</v>
      </c>
      <c r="Y4101" s="264" t="s">
        <v>73</v>
      </c>
      <c r="Z4101" s="53" t="n">
        <v>100536</v>
      </c>
      <c r="AA4101" s="265" t="s">
        <v>3518</v>
      </c>
    </row>
    <row r="4102" s="87" customFormat="true" ht="11.25" hidden="false" customHeight="false" outlineLevel="0" collapsed="false">
      <c r="A4102" s="9" t="n">
        <v>4102</v>
      </c>
      <c r="B4102" s="11" t="n">
        <v>910036</v>
      </c>
      <c r="C4102" s="57" t="s">
        <v>1</v>
      </c>
      <c r="D4102" s="71" t="n">
        <v>194701</v>
      </c>
      <c r="E4102" s="72" t="s">
        <v>32</v>
      </c>
      <c r="F4102" s="71" t="n">
        <v>341023</v>
      </c>
      <c r="G4102" s="90"/>
      <c r="H4102" s="73" t="s">
        <v>2587</v>
      </c>
      <c r="I4102" s="11" t="n">
        <v>1341531</v>
      </c>
      <c r="J4102" s="57" t="n">
        <v>1146</v>
      </c>
      <c r="K4102" s="59" t="s">
        <v>34</v>
      </c>
      <c r="L4102" s="98" t="n">
        <v>340087</v>
      </c>
      <c r="M4102" s="9"/>
      <c r="N4102" s="85" t="s">
        <v>613</v>
      </c>
      <c r="O4102" s="91"/>
      <c r="P4102" s="12" t="str">
        <f aca="false">IF(N4102="","",IF(ISERR(FIND(LEFT(N4102,1),"aeio")),"is a "&amp;N4102&amp;" "&amp;O4102,"is an "&amp;N4102&amp;" "&amp;O4102))</f>
        <v>is a thread </v>
      </c>
      <c r="Q4102" s="60"/>
      <c r="R4102" s="13"/>
      <c r="S4102" s="89"/>
      <c r="T4102" s="64" t="s">
        <v>37</v>
      </c>
      <c r="U4102" s="188"/>
      <c r="V4102" s="92" t="n">
        <v>41034</v>
      </c>
      <c r="W4102" s="93" t="n">
        <v>41034</v>
      </c>
      <c r="X4102" s="10" t="s">
        <v>38</v>
      </c>
      <c r="Y4102" s="80" t="s">
        <v>38</v>
      </c>
      <c r="Z4102" s="53" t="n">
        <v>400216</v>
      </c>
      <c r="AA4102" s="255" t="s">
        <v>39</v>
      </c>
    </row>
    <row r="4103" s="87" customFormat="true" ht="11.25" hidden="false" customHeight="false" outlineLevel="0" collapsed="false">
      <c r="A4103" s="9" t="n">
        <v>4103</v>
      </c>
      <c r="B4103" s="11" t="n">
        <v>910036</v>
      </c>
      <c r="C4103" s="57" t="s">
        <v>1</v>
      </c>
      <c r="D4103" s="71" t="n">
        <v>194701</v>
      </c>
      <c r="E4103" s="72" t="s">
        <v>32</v>
      </c>
      <c r="F4103" s="71" t="n">
        <v>341024</v>
      </c>
      <c r="G4103" s="90"/>
      <c r="H4103" s="73" t="s">
        <v>2578</v>
      </c>
      <c r="I4103" s="11" t="n">
        <v>1341532</v>
      </c>
      <c r="J4103" s="57" t="n">
        <v>1146</v>
      </c>
      <c r="K4103" s="59" t="s">
        <v>34</v>
      </c>
      <c r="L4103" s="98" t="n">
        <v>340039</v>
      </c>
      <c r="M4103" s="9"/>
      <c r="N4103" s="85" t="s">
        <v>1007</v>
      </c>
      <c r="O4103" s="91"/>
      <c r="P4103" s="12" t="str">
        <f aca="false">IF(N4103="","",IF(ISERR(FIND(LEFT(N4103,1),"aeio")),"is a "&amp;N4103&amp;" "&amp;O4103,"is an "&amp;N4103&amp;" "&amp;O4103))</f>
        <v>is a gasket </v>
      </c>
      <c r="Q4103" s="60"/>
      <c r="R4103" s="13"/>
      <c r="S4103" s="89"/>
      <c r="T4103" s="64" t="s">
        <v>37</v>
      </c>
      <c r="U4103" s="188"/>
      <c r="V4103" s="92" t="n">
        <v>41034</v>
      </c>
      <c r="W4103" s="93" t="n">
        <v>41034</v>
      </c>
      <c r="X4103" s="10" t="s">
        <v>38</v>
      </c>
      <c r="Y4103" s="80" t="s">
        <v>38</v>
      </c>
      <c r="Z4103" s="53" t="n">
        <v>400216</v>
      </c>
      <c r="AA4103" s="255" t="s">
        <v>39</v>
      </c>
    </row>
    <row r="4104" s="87" customFormat="true" ht="11.25" hidden="false" customHeight="false" outlineLevel="0" collapsed="false">
      <c r="A4104" s="9" t="n">
        <v>4104</v>
      </c>
      <c r="B4104" s="11" t="n">
        <v>910036</v>
      </c>
      <c r="C4104" s="57" t="s">
        <v>1</v>
      </c>
      <c r="D4104" s="71" t="n">
        <v>194701</v>
      </c>
      <c r="E4104" s="72" t="s">
        <v>32</v>
      </c>
      <c r="F4104" s="71" t="n">
        <v>341025</v>
      </c>
      <c r="G4104" s="90"/>
      <c r="H4104" s="73" t="s">
        <v>2639</v>
      </c>
      <c r="I4104" s="11" t="n">
        <v>1341533</v>
      </c>
      <c r="J4104" s="57" t="n">
        <v>1146</v>
      </c>
      <c r="K4104" s="59" t="s">
        <v>34</v>
      </c>
      <c r="L4104" s="98" t="n">
        <v>340039</v>
      </c>
      <c r="M4104" s="9"/>
      <c r="N4104" s="85" t="s">
        <v>1007</v>
      </c>
      <c r="O4104" s="91" t="s">
        <v>6481</v>
      </c>
      <c r="P4104" s="12" t="str">
        <f aca="false">IF(N4104="","",IF(ISERR(FIND(LEFT(N4104,1),"aeio")),"is a "&amp;N4104&amp;" "&amp;O4104,"is an "&amp;N4104&amp;" "&amp;O4104))</f>
        <v>is a gasket that consists of a corrugated metal plate or jacket filled with a filler material.</v>
      </c>
      <c r="Q4104" s="60"/>
      <c r="R4104" s="13"/>
      <c r="S4104" s="89"/>
      <c r="T4104" s="64" t="s">
        <v>37</v>
      </c>
      <c r="U4104" s="188"/>
      <c r="V4104" s="92" t="n">
        <v>41034</v>
      </c>
      <c r="W4104" s="93" t="n">
        <v>41034</v>
      </c>
      <c r="X4104" s="10" t="s">
        <v>38</v>
      </c>
      <c r="Y4104" s="80" t="s">
        <v>38</v>
      </c>
      <c r="Z4104" s="53" t="n">
        <v>400216</v>
      </c>
      <c r="AA4104" s="255" t="s">
        <v>39</v>
      </c>
    </row>
    <row r="4105" s="87" customFormat="true" ht="11.25" hidden="false" customHeight="false" outlineLevel="0" collapsed="false">
      <c r="A4105" s="9" t="n">
        <v>4105</v>
      </c>
      <c r="B4105" s="11" t="n">
        <v>910036</v>
      </c>
      <c r="C4105" s="57" t="s">
        <v>1</v>
      </c>
      <c r="D4105" s="71" t="n">
        <v>194701</v>
      </c>
      <c r="E4105" s="72" t="s">
        <v>32</v>
      </c>
      <c r="F4105" s="71" t="n">
        <v>341026</v>
      </c>
      <c r="G4105" s="90"/>
      <c r="H4105" s="73" t="s">
        <v>5957</v>
      </c>
      <c r="I4105" s="11" t="n">
        <v>1341534</v>
      </c>
      <c r="J4105" s="57" t="n">
        <v>1146</v>
      </c>
      <c r="K4105" s="59" t="s">
        <v>34</v>
      </c>
      <c r="L4105" s="98" t="n">
        <v>10043</v>
      </c>
      <c r="M4105" s="9"/>
      <c r="N4105" s="85" t="s">
        <v>179</v>
      </c>
      <c r="O4105" s="91" t="s">
        <v>5954</v>
      </c>
      <c r="P4105" s="12" t="str">
        <f aca="false">IF(N4105="","",IF(ISERR(FIND(LEFT(N4105,1),"aeio")),"is a "&amp;N4105&amp;" "&amp;O4105,"is an "&amp;N4105&amp;" "&amp;O4105))</f>
        <v>is a flat face flange with a face which is DIN 2527/B flat.</v>
      </c>
      <c r="Q4105" s="60"/>
      <c r="R4105" s="13"/>
      <c r="S4105" s="89"/>
      <c r="T4105" s="64" t="s">
        <v>37</v>
      </c>
      <c r="U4105" s="188"/>
      <c r="V4105" s="92" t="n">
        <v>41034</v>
      </c>
      <c r="W4105" s="93" t="n">
        <v>41034</v>
      </c>
      <c r="X4105" s="10" t="s">
        <v>38</v>
      </c>
      <c r="Y4105" s="80" t="s">
        <v>38</v>
      </c>
      <c r="Z4105" s="53" t="n">
        <v>400216</v>
      </c>
      <c r="AA4105" s="255" t="s">
        <v>39</v>
      </c>
    </row>
    <row r="4106" s="87" customFormat="true" ht="11.25" hidden="false" customHeight="false" outlineLevel="0" collapsed="false">
      <c r="A4106" s="9" t="n">
        <v>4106</v>
      </c>
      <c r="B4106" s="11" t="n">
        <v>910036</v>
      </c>
      <c r="C4106" s="57" t="s">
        <v>1</v>
      </c>
      <c r="D4106" s="71" t="n">
        <v>194701</v>
      </c>
      <c r="E4106" s="72" t="s">
        <v>32</v>
      </c>
      <c r="F4106" s="71" t="n">
        <v>341027</v>
      </c>
      <c r="G4106" s="90"/>
      <c r="H4106" s="73" t="s">
        <v>5961</v>
      </c>
      <c r="I4106" s="11" t="n">
        <v>1341535</v>
      </c>
      <c r="J4106" s="57" t="n">
        <v>1146</v>
      </c>
      <c r="K4106" s="59" t="s">
        <v>34</v>
      </c>
      <c r="L4106" s="98" t="n">
        <v>10105</v>
      </c>
      <c r="M4106" s="9"/>
      <c r="N4106" s="85" t="s">
        <v>290</v>
      </c>
      <c r="O4106" s="91" t="s">
        <v>5959</v>
      </c>
      <c r="P4106" s="12" t="str">
        <f aca="false">IF(N4106="","",IF(ISERR(FIND(LEFT(N4106,1),"aeio")),"is a "&amp;N4106&amp;" "&amp;O4106,"is an "&amp;N4106&amp;" "&amp;O4106))</f>
        <v>is a raised face flange with a face which is DIN 2527/T raised.</v>
      </c>
      <c r="Q4106" s="60"/>
      <c r="R4106" s="13"/>
      <c r="S4106" s="89"/>
      <c r="T4106" s="64" t="s">
        <v>37</v>
      </c>
      <c r="U4106" s="188"/>
      <c r="V4106" s="92" t="n">
        <v>41034</v>
      </c>
      <c r="W4106" s="93" t="n">
        <v>41034</v>
      </c>
      <c r="X4106" s="10" t="s">
        <v>38</v>
      </c>
      <c r="Y4106" s="80" t="s">
        <v>38</v>
      </c>
      <c r="Z4106" s="53" t="n">
        <v>400216</v>
      </c>
      <c r="AA4106" s="255" t="s">
        <v>39</v>
      </c>
    </row>
    <row r="4107" s="87" customFormat="true" ht="11.25" hidden="false" customHeight="false" outlineLevel="0" collapsed="false">
      <c r="A4107" s="9" t="n">
        <v>4107</v>
      </c>
      <c r="B4107" s="11" t="n">
        <v>910036</v>
      </c>
      <c r="C4107" s="57" t="s">
        <v>1</v>
      </c>
      <c r="D4107" s="71" t="n">
        <v>194701</v>
      </c>
      <c r="E4107" s="72" t="s">
        <v>32</v>
      </c>
      <c r="F4107" s="71" t="n">
        <v>341028</v>
      </c>
      <c r="G4107" s="90"/>
      <c r="H4107" s="73" t="s">
        <v>2644</v>
      </c>
      <c r="I4107" s="11" t="n">
        <v>1341536</v>
      </c>
      <c r="J4107" s="57" t="n">
        <v>1146</v>
      </c>
      <c r="K4107" s="59" t="s">
        <v>34</v>
      </c>
      <c r="L4107" s="98" t="n">
        <v>340039</v>
      </c>
      <c r="M4107" s="9"/>
      <c r="N4107" s="85" t="s">
        <v>1007</v>
      </c>
      <c r="O4107" s="91" t="s">
        <v>6482</v>
      </c>
      <c r="P4107" s="12" t="str">
        <f aca="false">IF(N4107="","",IF(ISERR(FIND(LEFT(N4107,1),"aeio")),"is a "&amp;N4107&amp;" "&amp;O4107,"is an "&amp;N4107&amp;" "&amp;O4107))</f>
        <v>is a gasket that consists of a flat metal jacket.</v>
      </c>
      <c r="Q4107" s="60"/>
      <c r="R4107" s="13"/>
      <c r="S4107" s="89"/>
      <c r="T4107" s="64" t="s">
        <v>37</v>
      </c>
      <c r="U4107" s="188"/>
      <c r="V4107" s="92" t="n">
        <v>41034</v>
      </c>
      <c r="W4107" s="93" t="n">
        <v>41034</v>
      </c>
      <c r="X4107" s="10" t="s">
        <v>38</v>
      </c>
      <c r="Y4107" s="80" t="s">
        <v>38</v>
      </c>
      <c r="Z4107" s="53" t="n">
        <v>400216</v>
      </c>
      <c r="AA4107" s="255" t="s">
        <v>39</v>
      </c>
    </row>
    <row r="4108" s="87" customFormat="true" ht="11.25" hidden="false" customHeight="false" outlineLevel="0" collapsed="false">
      <c r="A4108" s="9" t="n">
        <v>4108</v>
      </c>
      <c r="B4108" s="11" t="n">
        <v>910036</v>
      </c>
      <c r="C4108" s="57" t="s">
        <v>1</v>
      </c>
      <c r="D4108" s="71" t="n">
        <v>194701</v>
      </c>
      <c r="E4108" s="72" t="s">
        <v>32</v>
      </c>
      <c r="F4108" s="71" t="n">
        <v>341029</v>
      </c>
      <c r="G4108" s="90"/>
      <c r="H4108" s="73" t="s">
        <v>2614</v>
      </c>
      <c r="I4108" s="11" t="n">
        <v>1341537</v>
      </c>
      <c r="J4108" s="57" t="n">
        <v>1146</v>
      </c>
      <c r="K4108" s="59" t="s">
        <v>34</v>
      </c>
      <c r="L4108" s="98" t="n">
        <v>10042</v>
      </c>
      <c r="M4108" s="9"/>
      <c r="N4108" s="85" t="s">
        <v>176</v>
      </c>
      <c r="O4108" s="91"/>
      <c r="P4108" s="12" t="str">
        <f aca="false">IF(N4108="","",IF(ISERR(FIND(LEFT(N4108,1),"aeio")),"is a "&amp;N4108&amp;" "&amp;O4108,"is an "&amp;N4108&amp;" "&amp;O4108))</f>
        <v>is a flat face </v>
      </c>
      <c r="Q4108" s="60"/>
      <c r="R4108" s="13"/>
      <c r="S4108" s="89"/>
      <c r="T4108" s="64" t="s">
        <v>37</v>
      </c>
      <c r="U4108" s="188"/>
      <c r="V4108" s="92" t="n">
        <v>41034</v>
      </c>
      <c r="W4108" s="93" t="n">
        <v>41034</v>
      </c>
      <c r="X4108" s="10" t="s">
        <v>38</v>
      </c>
      <c r="Y4108" s="80" t="s">
        <v>38</v>
      </c>
      <c r="Z4108" s="53" t="n">
        <v>400216</v>
      </c>
      <c r="AA4108" s="255" t="s">
        <v>39</v>
      </c>
    </row>
    <row r="4109" s="87" customFormat="true" ht="11.25" hidden="false" customHeight="false" outlineLevel="0" collapsed="false">
      <c r="A4109" s="9" t="n">
        <v>4109</v>
      </c>
      <c r="B4109" s="11" t="n">
        <v>910036</v>
      </c>
      <c r="C4109" s="57" t="s">
        <v>1</v>
      </c>
      <c r="D4109" s="71" t="n">
        <v>194701</v>
      </c>
      <c r="E4109" s="72" t="s">
        <v>32</v>
      </c>
      <c r="F4109" s="71" t="n">
        <v>341030</v>
      </c>
      <c r="G4109" s="90"/>
      <c r="H4109" s="73" t="s">
        <v>2647</v>
      </c>
      <c r="I4109" s="11" t="n">
        <v>1341538</v>
      </c>
      <c r="J4109" s="57" t="n">
        <v>1146</v>
      </c>
      <c r="K4109" s="59" t="s">
        <v>34</v>
      </c>
      <c r="L4109" s="98" t="n">
        <v>340039</v>
      </c>
      <c r="M4109" s="9"/>
      <c r="N4109" s="85" t="s">
        <v>1007</v>
      </c>
      <c r="O4109" s="91" t="s">
        <v>6483</v>
      </c>
      <c r="P4109" s="12" t="str">
        <f aca="false">IF(N4109="","",IF(ISERR(FIND(LEFT(N4109,1),"aeio")),"is a "&amp;N4109&amp;" "&amp;O4109,"is an "&amp;N4109&amp;" "&amp;O4109))</f>
        <v>is a gasket that consists of a grooved metal plate with or without a layer of additional gasket material.</v>
      </c>
      <c r="Q4109" s="60"/>
      <c r="R4109" s="13"/>
      <c r="S4109" s="89"/>
      <c r="T4109" s="64" t="s">
        <v>37</v>
      </c>
      <c r="U4109" s="188"/>
      <c r="V4109" s="92" t="n">
        <v>41034</v>
      </c>
      <c r="W4109" s="93" t="n">
        <v>41034</v>
      </c>
      <c r="X4109" s="10" t="s">
        <v>38</v>
      </c>
      <c r="Y4109" s="80" t="s">
        <v>38</v>
      </c>
      <c r="Z4109" s="53" t="n">
        <v>400216</v>
      </c>
      <c r="AA4109" s="255" t="s">
        <v>39</v>
      </c>
    </row>
    <row r="4110" s="270" customFormat="true" ht="12.75" hidden="false" customHeight="false" outlineLevel="0" collapsed="false">
      <c r="A4110" s="9" t="n">
        <v>4110</v>
      </c>
      <c r="B4110" s="11" t="n">
        <v>910036</v>
      </c>
      <c r="C4110" s="57" t="s">
        <v>1</v>
      </c>
      <c r="D4110" s="71" t="n">
        <v>194701</v>
      </c>
      <c r="E4110" s="72" t="s">
        <v>32</v>
      </c>
      <c r="F4110" s="71" t="n">
        <v>341031</v>
      </c>
      <c r="G4110" s="90"/>
      <c r="H4110" s="73" t="s">
        <v>2563</v>
      </c>
      <c r="I4110" s="11" t="n">
        <v>1341539</v>
      </c>
      <c r="J4110" s="57" t="n">
        <v>1146</v>
      </c>
      <c r="K4110" s="59" t="s">
        <v>34</v>
      </c>
      <c r="L4110" s="98" t="n">
        <v>11086</v>
      </c>
      <c r="M4110" s="9"/>
      <c r="N4110" s="85" t="s">
        <v>2352</v>
      </c>
      <c r="O4110" s="91"/>
      <c r="P4110" s="12" t="str">
        <f aca="false">IF(N4110="","",IF(ISERR(FIND(LEFT(N4110,1),"aeio")),"is a "&amp;N4110&amp;" "&amp;O4110,"is an "&amp;N4110&amp;" "&amp;O4110))</f>
        <v>is a centring ring </v>
      </c>
      <c r="Q4110" s="60"/>
      <c r="R4110" s="13"/>
      <c r="S4110" s="89"/>
      <c r="T4110" s="64" t="s">
        <v>37</v>
      </c>
      <c r="U4110" s="188"/>
      <c r="V4110" s="92" t="n">
        <v>41034</v>
      </c>
      <c r="W4110" s="93" t="n">
        <v>41034</v>
      </c>
      <c r="X4110" s="10" t="s">
        <v>38</v>
      </c>
      <c r="Y4110" s="80" t="s">
        <v>38</v>
      </c>
      <c r="Z4110" s="53" t="n">
        <v>400216</v>
      </c>
      <c r="AA4110" s="255" t="s">
        <v>39</v>
      </c>
    </row>
    <row r="4111" s="87" customFormat="true" ht="11.25" hidden="false" customHeight="false" outlineLevel="0" collapsed="false">
      <c r="A4111" s="9" t="n">
        <v>4111</v>
      </c>
      <c r="B4111" s="11" t="n">
        <v>910036</v>
      </c>
      <c r="C4111" s="57" t="s">
        <v>1</v>
      </c>
      <c r="D4111" s="71" t="n">
        <v>194701</v>
      </c>
      <c r="E4111" s="72" t="s">
        <v>32</v>
      </c>
      <c r="F4111" s="71" t="n">
        <v>341032</v>
      </c>
      <c r="G4111" s="90"/>
      <c r="H4111" s="73" t="s">
        <v>2575</v>
      </c>
      <c r="I4111" s="11" t="n">
        <v>1341540</v>
      </c>
      <c r="J4111" s="57" t="n">
        <v>1146</v>
      </c>
      <c r="K4111" s="59" t="s">
        <v>34</v>
      </c>
      <c r="L4111" s="98" t="n">
        <v>340039</v>
      </c>
      <c r="M4111" s="9"/>
      <c r="N4111" s="85" t="s">
        <v>1007</v>
      </c>
      <c r="O4111" s="91"/>
      <c r="P4111" s="12" t="str">
        <f aca="false">IF(N4111="","",IF(ISERR(FIND(LEFT(N4111,1),"aeio")),"is a "&amp;N4111&amp;" "&amp;O4111,"is an "&amp;N4111&amp;" "&amp;O4111))</f>
        <v>is a gasket </v>
      </c>
      <c r="Q4111" s="60"/>
      <c r="R4111" s="13"/>
      <c r="S4111" s="89"/>
      <c r="T4111" s="64" t="s">
        <v>37</v>
      </c>
      <c r="U4111" s="188"/>
      <c r="V4111" s="92" t="n">
        <v>41034</v>
      </c>
      <c r="W4111" s="93" t="n">
        <v>41034</v>
      </c>
      <c r="X4111" s="10" t="s">
        <v>38</v>
      </c>
      <c r="Y4111" s="80" t="s">
        <v>38</v>
      </c>
      <c r="Z4111" s="53" t="n">
        <v>400216</v>
      </c>
      <c r="AA4111" s="255" t="s">
        <v>39</v>
      </c>
    </row>
    <row r="4112" s="87" customFormat="true" ht="11.25" hidden="false" customHeight="false" outlineLevel="0" collapsed="false">
      <c r="A4112" s="9" t="n">
        <v>4112</v>
      </c>
      <c r="B4112" s="11" t="n">
        <v>910036</v>
      </c>
      <c r="C4112" s="57" t="s">
        <v>1</v>
      </c>
      <c r="D4112" s="71" t="n">
        <v>194701</v>
      </c>
      <c r="E4112" s="72" t="s">
        <v>32</v>
      </c>
      <c r="F4112" s="71" t="n">
        <v>341033</v>
      </c>
      <c r="G4112" s="90"/>
      <c r="H4112" s="73" t="s">
        <v>6484</v>
      </c>
      <c r="I4112" s="11" t="n">
        <v>1341541</v>
      </c>
      <c r="J4112" s="57" t="n">
        <v>1981</v>
      </c>
      <c r="K4112" s="59" t="s">
        <v>58</v>
      </c>
      <c r="L4112" s="98" t="n">
        <v>10196</v>
      </c>
      <c r="M4112" s="9"/>
      <c r="N4112" s="85" t="s">
        <v>463</v>
      </c>
      <c r="O4112" s="91"/>
      <c r="P4112" s="12"/>
      <c r="Q4112" s="60"/>
      <c r="R4112" s="13"/>
      <c r="S4112" s="89"/>
      <c r="T4112" s="64" t="s">
        <v>37</v>
      </c>
      <c r="U4112" s="188"/>
      <c r="V4112" s="92" t="n">
        <v>41034</v>
      </c>
      <c r="W4112" s="93" t="n">
        <v>41034</v>
      </c>
      <c r="X4112" s="10" t="s">
        <v>38</v>
      </c>
      <c r="Y4112" s="80" t="s">
        <v>38</v>
      </c>
      <c r="Z4112" s="53" t="n">
        <v>400216</v>
      </c>
      <c r="AA4112" s="255" t="s">
        <v>39</v>
      </c>
    </row>
    <row r="4113" s="270" customFormat="true" ht="12.75" hidden="false" customHeight="false" outlineLevel="0" collapsed="false">
      <c r="A4113" s="9" t="n">
        <v>4113</v>
      </c>
      <c r="B4113" s="11" t="n">
        <v>910036</v>
      </c>
      <c r="C4113" s="57" t="s">
        <v>1</v>
      </c>
      <c r="D4113" s="71" t="n">
        <v>194701</v>
      </c>
      <c r="E4113" s="72" t="s">
        <v>32</v>
      </c>
      <c r="F4113" s="71" t="n">
        <v>341034</v>
      </c>
      <c r="G4113" s="90"/>
      <c r="H4113" s="73" t="s">
        <v>2631</v>
      </c>
      <c r="I4113" s="11" t="n">
        <v>1341542</v>
      </c>
      <c r="J4113" s="57" t="n">
        <v>1146</v>
      </c>
      <c r="K4113" s="59" t="s">
        <v>34</v>
      </c>
      <c r="L4113" s="98" t="n">
        <v>70850</v>
      </c>
      <c r="M4113" s="9"/>
      <c r="N4113" s="85" t="s">
        <v>6485</v>
      </c>
      <c r="O4113" s="91" t="s">
        <v>6486</v>
      </c>
      <c r="P4113" s="12" t="str">
        <f aca="false">IF(N4113="","",IF(ISERR(FIND(LEFT(N4113,1),"aeio")),"is a "&amp;N4113&amp;" "&amp;O4113,"is an "&amp;N4113&amp;" "&amp;O4113))</f>
        <v>is a panel that is made of reflex glass and intended to enable viewing trough.</v>
      </c>
      <c r="Q4113" s="60"/>
      <c r="R4113" s="13"/>
      <c r="S4113" s="89"/>
      <c r="T4113" s="64" t="s">
        <v>37</v>
      </c>
      <c r="U4113" s="188"/>
      <c r="V4113" s="92" t="n">
        <v>41034</v>
      </c>
      <c r="W4113" s="93" t="n">
        <v>41034</v>
      </c>
      <c r="X4113" s="10" t="s">
        <v>38</v>
      </c>
      <c r="Y4113" s="80" t="s">
        <v>38</v>
      </c>
      <c r="Z4113" s="53" t="n">
        <v>400216</v>
      </c>
      <c r="AA4113" s="255" t="s">
        <v>39</v>
      </c>
    </row>
    <row r="4114" s="87" customFormat="true" ht="11.25" hidden="false" customHeight="false" outlineLevel="0" collapsed="false">
      <c r="A4114" s="9" t="n">
        <v>4114</v>
      </c>
      <c r="B4114" s="11" t="n">
        <v>910036</v>
      </c>
      <c r="C4114" s="57" t="s">
        <v>1</v>
      </c>
      <c r="D4114" s="71" t="n">
        <v>194701</v>
      </c>
      <c r="E4114" s="72" t="s">
        <v>32</v>
      </c>
      <c r="F4114" s="71" t="n">
        <v>341035</v>
      </c>
      <c r="G4114" s="90"/>
      <c r="H4114" s="73" t="s">
        <v>2634</v>
      </c>
      <c r="I4114" s="11" t="n">
        <v>1341543</v>
      </c>
      <c r="J4114" s="57" t="n">
        <v>1146</v>
      </c>
      <c r="K4114" s="59" t="s">
        <v>34</v>
      </c>
      <c r="L4114" s="98" t="n">
        <v>340039</v>
      </c>
      <c r="M4114" s="9"/>
      <c r="N4114" s="85" t="s">
        <v>1007</v>
      </c>
      <c r="O4114" s="91" t="s">
        <v>2633</v>
      </c>
      <c r="P4114" s="12" t="str">
        <f aca="false">IF(N4114="","",IF(ISERR(FIND(LEFT(N4114,1),"aeio")),"is a "&amp;N4114&amp;" "&amp;O4114,"is an "&amp;N4114&amp;" "&amp;O4114))</f>
        <v>is a gasket which is self centring.</v>
      </c>
      <c r="Q4114" s="60"/>
      <c r="R4114" s="13"/>
      <c r="S4114" s="89"/>
      <c r="T4114" s="64" t="s">
        <v>37</v>
      </c>
      <c r="U4114" s="188"/>
      <c r="V4114" s="92" t="n">
        <v>41034</v>
      </c>
      <c r="W4114" s="93" t="n">
        <v>41034</v>
      </c>
      <c r="X4114" s="10" t="s">
        <v>38</v>
      </c>
      <c r="Y4114" s="80" t="s">
        <v>38</v>
      </c>
      <c r="Z4114" s="53" t="n">
        <v>400216</v>
      </c>
      <c r="AA4114" s="255" t="s">
        <v>39</v>
      </c>
    </row>
    <row r="4115" s="87" customFormat="true" ht="11.25" hidden="false" customHeight="false" outlineLevel="0" collapsed="false">
      <c r="A4115" s="9" t="n">
        <v>4115</v>
      </c>
      <c r="B4115" s="11" t="n">
        <v>910036</v>
      </c>
      <c r="C4115" s="57" t="s">
        <v>1</v>
      </c>
      <c r="D4115" s="71" t="n">
        <v>194701</v>
      </c>
      <c r="E4115" s="72" t="s">
        <v>32</v>
      </c>
      <c r="F4115" s="71" t="n">
        <v>341036</v>
      </c>
      <c r="G4115" s="90"/>
      <c r="H4115" s="73" t="s">
        <v>2650</v>
      </c>
      <c r="I4115" s="11" t="n">
        <v>1341544</v>
      </c>
      <c r="J4115" s="57" t="n">
        <v>1146</v>
      </c>
      <c r="K4115" s="59" t="s">
        <v>34</v>
      </c>
      <c r="L4115" s="98" t="n">
        <v>340039</v>
      </c>
      <c r="M4115" s="9"/>
      <c r="N4115" s="85" t="s">
        <v>1007</v>
      </c>
      <c r="O4115" s="91" t="s">
        <v>6487</v>
      </c>
      <c r="P4115" s="12" t="str">
        <f aca="false">IF(N4115="","",IF(ISERR(FIND(LEFT(N4115,1),"aeio")),"is a "&amp;N4115&amp;" "&amp;O4115,"is an "&amp;N4115&amp;" "&amp;O4115))</f>
        <v>is a gasket that consists of a solid flat metal plate.</v>
      </c>
      <c r="Q4115" s="60"/>
      <c r="R4115" s="13"/>
      <c r="S4115" s="89"/>
      <c r="T4115" s="64" t="s">
        <v>37</v>
      </c>
      <c r="U4115" s="188"/>
      <c r="V4115" s="92" t="n">
        <v>41034</v>
      </c>
      <c r="W4115" s="93" t="n">
        <v>41034</v>
      </c>
      <c r="X4115" s="10" t="s">
        <v>38</v>
      </c>
      <c r="Y4115" s="80" t="s">
        <v>38</v>
      </c>
      <c r="Z4115" s="53" t="n">
        <v>400216</v>
      </c>
      <c r="AA4115" s="255" t="s">
        <v>39</v>
      </c>
    </row>
    <row r="4116" s="268" customFormat="true" ht="11.25" hidden="false" customHeight="false" outlineLevel="0" collapsed="false">
      <c r="A4116" s="9" t="n">
        <v>4116</v>
      </c>
      <c r="B4116" s="11" t="n">
        <v>910036</v>
      </c>
      <c r="C4116" s="57" t="s">
        <v>1</v>
      </c>
      <c r="D4116" s="71" t="n">
        <v>194701</v>
      </c>
      <c r="E4116" s="72" t="s">
        <v>32</v>
      </c>
      <c r="F4116" s="71" t="n">
        <v>341037</v>
      </c>
      <c r="G4116" s="90"/>
      <c r="H4116" s="73" t="s">
        <v>2610</v>
      </c>
      <c r="I4116" s="11" t="n">
        <v>1341545</v>
      </c>
      <c r="J4116" s="57" t="n">
        <v>1146</v>
      </c>
      <c r="K4116" s="59" t="s">
        <v>34</v>
      </c>
      <c r="L4116" s="98" t="n">
        <v>400127</v>
      </c>
      <c r="M4116" s="9"/>
      <c r="N4116" s="85" t="s">
        <v>2378</v>
      </c>
      <c r="O4116" s="91"/>
      <c r="P4116" s="12" t="str">
        <f aca="false">IF(N4116="","",IF(ISERR(FIND(LEFT(N4116,1),"aeio")),"is a "&amp;N4116&amp;" "&amp;O4116,"is an "&amp;N4116&amp;" "&amp;O4116))</f>
        <v>is a sleeve </v>
      </c>
      <c r="Q4116" s="60"/>
      <c r="R4116" s="13"/>
      <c r="S4116" s="89"/>
      <c r="T4116" s="64" t="s">
        <v>37</v>
      </c>
      <c r="U4116" s="188"/>
      <c r="V4116" s="92" t="n">
        <v>41034</v>
      </c>
      <c r="W4116" s="93" t="n">
        <v>41034</v>
      </c>
      <c r="X4116" s="10" t="s">
        <v>38</v>
      </c>
      <c r="Y4116" s="80" t="s">
        <v>38</v>
      </c>
      <c r="Z4116" s="53" t="n">
        <v>400216</v>
      </c>
      <c r="AA4116" s="255" t="s">
        <v>39</v>
      </c>
    </row>
    <row r="4117" s="87" customFormat="true" ht="11.25" hidden="false" customHeight="false" outlineLevel="0" collapsed="false">
      <c r="A4117" s="9" t="n">
        <v>4117</v>
      </c>
      <c r="B4117" s="11" t="n">
        <v>910036</v>
      </c>
      <c r="C4117" s="57" t="s">
        <v>1</v>
      </c>
      <c r="D4117" s="71" t="n">
        <v>194701</v>
      </c>
      <c r="E4117" s="72" t="s">
        <v>32</v>
      </c>
      <c r="F4117" s="71" t="n">
        <v>341038</v>
      </c>
      <c r="G4117" s="90"/>
      <c r="H4117" s="73" t="s">
        <v>2605</v>
      </c>
      <c r="I4117" s="11" t="n">
        <v>1341546</v>
      </c>
      <c r="J4117" s="57" t="n">
        <v>1146</v>
      </c>
      <c r="K4117" s="59" t="s">
        <v>34</v>
      </c>
      <c r="L4117" s="98" t="n">
        <v>340087</v>
      </c>
      <c r="M4117" s="9"/>
      <c r="N4117" s="85" t="s">
        <v>613</v>
      </c>
      <c r="O4117" s="91"/>
      <c r="P4117" s="12" t="str">
        <f aca="false">IF(N4117="","",IF(ISERR(FIND(LEFT(N4117,1),"aeio")),"is a "&amp;N4117&amp;" "&amp;O4117,"is an "&amp;N4117&amp;" "&amp;O4117))</f>
        <v>is a thread </v>
      </c>
      <c r="Q4117" s="60"/>
      <c r="R4117" s="13"/>
      <c r="S4117" s="89"/>
      <c r="T4117" s="64" t="s">
        <v>37</v>
      </c>
      <c r="U4117" s="188"/>
      <c r="V4117" s="92" t="n">
        <v>41034</v>
      </c>
      <c r="W4117" s="93" t="n">
        <v>41034</v>
      </c>
      <c r="X4117" s="10" t="s">
        <v>38</v>
      </c>
      <c r="Y4117" s="80" t="s">
        <v>38</v>
      </c>
      <c r="Z4117" s="53" t="n">
        <v>400216</v>
      </c>
      <c r="AA4117" s="255" t="s">
        <v>39</v>
      </c>
    </row>
    <row r="4118" s="87" customFormat="true" ht="11.25" hidden="false" customHeight="false" outlineLevel="0" collapsed="false">
      <c r="A4118" s="9" t="n">
        <v>4118</v>
      </c>
      <c r="B4118" s="11" t="n">
        <v>910036</v>
      </c>
      <c r="C4118" s="57" t="s">
        <v>1</v>
      </c>
      <c r="D4118" s="71" t="n">
        <v>194701</v>
      </c>
      <c r="E4118" s="72" t="s">
        <v>32</v>
      </c>
      <c r="F4118" s="71" t="n">
        <v>341039</v>
      </c>
      <c r="G4118" s="9"/>
      <c r="H4118" s="263" t="s">
        <v>6488</v>
      </c>
      <c r="I4118" s="11" t="n">
        <v>1101026</v>
      </c>
      <c r="J4118" s="57" t="n">
        <v>1146</v>
      </c>
      <c r="K4118" s="74" t="s">
        <v>34</v>
      </c>
      <c r="L4118" s="71" t="n">
        <v>341043</v>
      </c>
      <c r="M4118" s="9"/>
      <c r="N4118" s="276" t="s">
        <v>6489</v>
      </c>
      <c r="O4118" s="58" t="s">
        <v>6490</v>
      </c>
      <c r="P4118" s="12" t="str">
        <f aca="false">IF(N4118="","",IF(ISERR(FIND(LEFT(N4118,1),"aeio")),"is a "&amp;N4118&amp;" "&amp;O4118,"is an "&amp;N4118&amp;" "&amp;O4118))</f>
        <v>is a test connection assembly that consists either of an orifice flange set with tappings, mechanical isolation valves and orifice plate or consists of an insertion type flow nozzle with mechanical isolation valves.</v>
      </c>
      <c r="Q4118" s="11"/>
      <c r="R4118" s="58"/>
      <c r="S4118" s="75"/>
      <c r="T4118" s="287" t="s">
        <v>37</v>
      </c>
      <c r="U4118" s="76"/>
      <c r="V4118" s="288" t="n">
        <v>40169</v>
      </c>
      <c r="W4118" s="289" t="n">
        <v>40169</v>
      </c>
      <c r="X4118" s="290" t="s">
        <v>38</v>
      </c>
      <c r="Y4118" s="424" t="s">
        <v>6491</v>
      </c>
      <c r="Z4118" s="53" t="n">
        <v>400216</v>
      </c>
      <c r="AA4118" s="75" t="s">
        <v>39</v>
      </c>
    </row>
    <row r="4119" s="87" customFormat="true" ht="11.25" hidden="false" customHeight="false" outlineLevel="0" collapsed="false">
      <c r="A4119" s="9" t="n">
        <v>4119</v>
      </c>
      <c r="B4119" s="11" t="n">
        <v>910036</v>
      </c>
      <c r="C4119" s="57" t="s">
        <v>1</v>
      </c>
      <c r="D4119" s="71" t="n">
        <v>194701</v>
      </c>
      <c r="E4119" s="72" t="s">
        <v>32</v>
      </c>
      <c r="F4119" s="71" t="n">
        <v>341039</v>
      </c>
      <c r="G4119" s="9"/>
      <c r="H4119" s="263" t="s">
        <v>6492</v>
      </c>
      <c r="I4119" s="11" t="n">
        <v>1101027</v>
      </c>
      <c r="J4119" s="57" t="n">
        <v>1981</v>
      </c>
      <c r="K4119" s="9" t="s">
        <v>58</v>
      </c>
      <c r="L4119" s="71" t="n">
        <v>341039</v>
      </c>
      <c r="M4119" s="9"/>
      <c r="N4119" s="263" t="s">
        <v>6488</v>
      </c>
      <c r="O4119" s="58"/>
      <c r="P4119" s="12"/>
      <c r="Q4119" s="11"/>
      <c r="R4119" s="58"/>
      <c r="S4119" s="75"/>
      <c r="T4119" s="287" t="s">
        <v>37</v>
      </c>
      <c r="U4119" s="76"/>
      <c r="V4119" s="288" t="n">
        <v>40169</v>
      </c>
      <c r="W4119" s="289" t="n">
        <v>40169</v>
      </c>
      <c r="X4119" s="290" t="s">
        <v>38</v>
      </c>
      <c r="Y4119" s="424" t="s">
        <v>6491</v>
      </c>
      <c r="Z4119" s="53" t="n">
        <v>400216</v>
      </c>
      <c r="AA4119" s="75" t="s">
        <v>39</v>
      </c>
    </row>
    <row r="4120" s="87" customFormat="true" ht="11.25" hidden="false" customHeight="false" outlineLevel="0" collapsed="false">
      <c r="A4120" s="9" t="n">
        <v>4120</v>
      </c>
      <c r="B4120" s="11" t="n">
        <v>910036</v>
      </c>
      <c r="C4120" s="57" t="s">
        <v>1</v>
      </c>
      <c r="D4120" s="71" t="n">
        <v>194701</v>
      </c>
      <c r="E4120" s="72" t="s">
        <v>32</v>
      </c>
      <c r="F4120" s="71" t="n">
        <v>341040</v>
      </c>
      <c r="G4120" s="9"/>
      <c r="H4120" s="263" t="s">
        <v>6493</v>
      </c>
      <c r="I4120" s="11" t="n">
        <v>1101028</v>
      </c>
      <c r="J4120" s="57" t="n">
        <v>1146</v>
      </c>
      <c r="K4120" s="74" t="s">
        <v>34</v>
      </c>
      <c r="L4120" s="71" t="n">
        <v>341043</v>
      </c>
      <c r="M4120" s="9"/>
      <c r="N4120" s="276" t="s">
        <v>6489</v>
      </c>
      <c r="O4120" s="58" t="s">
        <v>6494</v>
      </c>
      <c r="P4120" s="12" t="str">
        <f aca="false">IF(N4120="","",IF(ISERR(FIND(LEFT(N4120,1),"aeio")),"is a "&amp;N4120&amp;" "&amp;O4120,"is an "&amp;N4120&amp;" "&amp;O4120))</f>
        <v>is a test connection assembly that consists of a nozzle with a mechanical isolation valve.</v>
      </c>
      <c r="Q4120" s="11"/>
      <c r="R4120" s="58"/>
      <c r="S4120" s="75"/>
      <c r="T4120" s="287" t="s">
        <v>37</v>
      </c>
      <c r="U4120" s="76"/>
      <c r="V4120" s="288" t="n">
        <v>40169</v>
      </c>
      <c r="W4120" s="289" t="n">
        <v>40169</v>
      </c>
      <c r="X4120" s="290" t="s">
        <v>38</v>
      </c>
      <c r="Y4120" s="424" t="s">
        <v>6491</v>
      </c>
      <c r="Z4120" s="53" t="n">
        <v>400216</v>
      </c>
      <c r="AA4120" s="75" t="s">
        <v>39</v>
      </c>
    </row>
    <row r="4121" s="87" customFormat="true" ht="11.25" hidden="false" customHeight="false" outlineLevel="0" collapsed="false">
      <c r="A4121" s="9" t="n">
        <v>4121</v>
      </c>
      <c r="B4121" s="11" t="n">
        <v>910036</v>
      </c>
      <c r="C4121" s="57" t="s">
        <v>1</v>
      </c>
      <c r="D4121" s="71" t="n">
        <v>194701</v>
      </c>
      <c r="E4121" s="72" t="s">
        <v>32</v>
      </c>
      <c r="F4121" s="71" t="n">
        <v>341040</v>
      </c>
      <c r="G4121" s="9"/>
      <c r="H4121" s="263" t="s">
        <v>6495</v>
      </c>
      <c r="I4121" s="11" t="n">
        <v>1101029</v>
      </c>
      <c r="J4121" s="57" t="n">
        <v>1981</v>
      </c>
      <c r="K4121" s="9" t="s">
        <v>58</v>
      </c>
      <c r="L4121" s="71" t="n">
        <v>341040</v>
      </c>
      <c r="M4121" s="9"/>
      <c r="N4121" s="263" t="s">
        <v>6493</v>
      </c>
      <c r="O4121" s="58"/>
      <c r="P4121" s="12"/>
      <c r="Q4121" s="11"/>
      <c r="R4121" s="58"/>
      <c r="S4121" s="75"/>
      <c r="T4121" s="287" t="s">
        <v>37</v>
      </c>
      <c r="U4121" s="76"/>
      <c r="V4121" s="288" t="n">
        <v>40169</v>
      </c>
      <c r="W4121" s="289" t="n">
        <v>40169</v>
      </c>
      <c r="X4121" s="290" t="s">
        <v>38</v>
      </c>
      <c r="Y4121" s="424" t="s">
        <v>6491</v>
      </c>
      <c r="Z4121" s="53" t="n">
        <v>400216</v>
      </c>
      <c r="AA4121" s="75" t="s">
        <v>39</v>
      </c>
    </row>
    <row r="4122" s="87" customFormat="true" ht="11.25" hidden="false" customHeight="false" outlineLevel="0" collapsed="false">
      <c r="A4122" s="9" t="n">
        <v>4122</v>
      </c>
      <c r="B4122" s="11" t="n">
        <v>910036</v>
      </c>
      <c r="C4122" s="57" t="s">
        <v>1</v>
      </c>
      <c r="D4122" s="71" t="n">
        <v>194701</v>
      </c>
      <c r="E4122" s="72" t="s">
        <v>32</v>
      </c>
      <c r="F4122" s="71" t="n">
        <v>341041</v>
      </c>
      <c r="G4122" s="9"/>
      <c r="H4122" s="263" t="s">
        <v>6496</v>
      </c>
      <c r="I4122" s="11" t="n">
        <v>1101030</v>
      </c>
      <c r="J4122" s="57" t="n">
        <v>1146</v>
      </c>
      <c r="K4122" s="74" t="s">
        <v>34</v>
      </c>
      <c r="L4122" s="71" t="n">
        <v>341043</v>
      </c>
      <c r="M4122" s="9"/>
      <c r="N4122" s="276" t="s">
        <v>6489</v>
      </c>
      <c r="O4122" s="58" t="s">
        <v>6494</v>
      </c>
      <c r="P4122" s="12" t="str">
        <f aca="false">IF(N4122="","",IF(ISERR(FIND(LEFT(N4122,1),"aeio")),"is a "&amp;N4122&amp;" "&amp;O4122,"is an "&amp;N4122&amp;" "&amp;O4122))</f>
        <v>is a test connection assembly that consists of a nozzle with a mechanical isolation valve.</v>
      </c>
      <c r="Q4122" s="11"/>
      <c r="R4122" s="58"/>
      <c r="S4122" s="75"/>
      <c r="T4122" s="287" t="s">
        <v>37</v>
      </c>
      <c r="U4122" s="76"/>
      <c r="V4122" s="288" t="n">
        <v>40169</v>
      </c>
      <c r="W4122" s="289" t="n">
        <v>40169</v>
      </c>
      <c r="X4122" s="290" t="s">
        <v>38</v>
      </c>
      <c r="Y4122" s="424" t="s">
        <v>6491</v>
      </c>
      <c r="Z4122" s="53" t="n">
        <v>400216</v>
      </c>
      <c r="AA4122" s="75" t="s">
        <v>39</v>
      </c>
    </row>
    <row r="4123" s="87" customFormat="true" ht="12.75" hidden="false" customHeight="false" outlineLevel="0" collapsed="false">
      <c r="A4123" s="9" t="n">
        <v>4123</v>
      </c>
      <c r="B4123" s="11" t="n">
        <v>910036</v>
      </c>
      <c r="C4123" s="57" t="s">
        <v>1</v>
      </c>
      <c r="D4123" s="71" t="n">
        <v>194701</v>
      </c>
      <c r="E4123" s="72" t="s">
        <v>32</v>
      </c>
      <c r="F4123" s="71" t="n">
        <v>341041</v>
      </c>
      <c r="G4123" s="9"/>
      <c r="H4123" s="263" t="s">
        <v>6497</v>
      </c>
      <c r="I4123" s="11" t="n">
        <v>1101031</v>
      </c>
      <c r="J4123" s="57" t="n">
        <v>1981</v>
      </c>
      <c r="K4123" s="9" t="s">
        <v>58</v>
      </c>
      <c r="L4123" s="71" t="n">
        <v>341041</v>
      </c>
      <c r="M4123" s="9"/>
      <c r="N4123" s="263" t="s">
        <v>6496</v>
      </c>
      <c r="O4123" s="58"/>
      <c r="P4123" s="257"/>
      <c r="Q4123" s="11"/>
      <c r="R4123" s="58"/>
      <c r="S4123" s="75"/>
      <c r="T4123" s="287" t="s">
        <v>37</v>
      </c>
      <c r="U4123" s="76"/>
      <c r="V4123" s="288" t="n">
        <v>40169</v>
      </c>
      <c r="W4123" s="289" t="n">
        <v>40169</v>
      </c>
      <c r="X4123" s="290" t="s">
        <v>38</v>
      </c>
      <c r="Y4123" s="424" t="s">
        <v>6491</v>
      </c>
      <c r="Z4123" s="53" t="n">
        <v>400216</v>
      </c>
      <c r="AA4123" s="75" t="s">
        <v>39</v>
      </c>
    </row>
    <row r="4124" s="87" customFormat="true" ht="11.25" hidden="false" customHeight="false" outlineLevel="0" collapsed="false">
      <c r="A4124" s="9" t="n">
        <v>4124</v>
      </c>
      <c r="B4124" s="11" t="n">
        <v>910036</v>
      </c>
      <c r="C4124" s="57" t="s">
        <v>1</v>
      </c>
      <c r="D4124" s="71" t="n">
        <v>194701</v>
      </c>
      <c r="E4124" s="72" t="s">
        <v>32</v>
      </c>
      <c r="F4124" s="71" t="n">
        <v>341042</v>
      </c>
      <c r="G4124" s="9"/>
      <c r="H4124" s="263" t="s">
        <v>6498</v>
      </c>
      <c r="I4124" s="11" t="n">
        <v>1101032</v>
      </c>
      <c r="J4124" s="57" t="n">
        <v>1146</v>
      </c>
      <c r="K4124" s="74" t="s">
        <v>34</v>
      </c>
      <c r="L4124" s="71" t="n">
        <v>341043</v>
      </c>
      <c r="M4124" s="9"/>
      <c r="N4124" s="276" t="s">
        <v>6489</v>
      </c>
      <c r="O4124" s="58" t="s">
        <v>6499</v>
      </c>
      <c r="P4124" s="12" t="str">
        <f aca="false">IF(N4123="","",IF(ISERR(FIND(LEFT(N4123,1),"aeio")),"is a "&amp;N4123&amp;" "&amp;O4123,"is an "&amp;N4123&amp;" "&amp;O4123))</f>
        <v>is an analyser test connection assembly </v>
      </c>
      <c r="Q4124" s="11"/>
      <c r="R4124" s="58"/>
      <c r="S4124" s="75"/>
      <c r="T4124" s="287" t="s">
        <v>37</v>
      </c>
      <c r="U4124" s="76"/>
      <c r="V4124" s="288" t="n">
        <v>40169</v>
      </c>
      <c r="W4124" s="289" t="n">
        <v>40169</v>
      </c>
      <c r="X4124" s="290" t="s">
        <v>38</v>
      </c>
      <c r="Y4124" s="424" t="s">
        <v>6491</v>
      </c>
      <c r="Z4124" s="53" t="n">
        <v>400216</v>
      </c>
      <c r="AA4124" s="75" t="s">
        <v>39</v>
      </c>
    </row>
    <row r="4125" s="87" customFormat="true" ht="11.25" hidden="false" customHeight="false" outlineLevel="0" collapsed="false">
      <c r="A4125" s="9" t="n">
        <v>4125</v>
      </c>
      <c r="B4125" s="11" t="n">
        <v>910036</v>
      </c>
      <c r="C4125" s="57" t="s">
        <v>1</v>
      </c>
      <c r="D4125" s="71" t="n">
        <v>194701</v>
      </c>
      <c r="E4125" s="72" t="s">
        <v>32</v>
      </c>
      <c r="F4125" s="71" t="n">
        <v>341042</v>
      </c>
      <c r="G4125" s="9"/>
      <c r="H4125" s="263" t="s">
        <v>6500</v>
      </c>
      <c r="I4125" s="11" t="n">
        <v>1101033</v>
      </c>
      <c r="J4125" s="57" t="n">
        <v>1981</v>
      </c>
      <c r="K4125" s="9" t="s">
        <v>58</v>
      </c>
      <c r="L4125" s="71" t="n">
        <v>341042</v>
      </c>
      <c r="M4125" s="9"/>
      <c r="N4125" s="263" t="s">
        <v>6498</v>
      </c>
      <c r="O4125" s="58"/>
      <c r="P4125" s="12"/>
      <c r="Q4125" s="11"/>
      <c r="R4125" s="58"/>
      <c r="S4125" s="75"/>
      <c r="T4125" s="287" t="s">
        <v>37</v>
      </c>
      <c r="U4125" s="76"/>
      <c r="V4125" s="288" t="n">
        <v>40169</v>
      </c>
      <c r="W4125" s="289" t="n">
        <v>40169</v>
      </c>
      <c r="X4125" s="290" t="s">
        <v>38</v>
      </c>
      <c r="Y4125" s="424" t="s">
        <v>6491</v>
      </c>
      <c r="Z4125" s="53" t="n">
        <v>400216</v>
      </c>
      <c r="AA4125" s="75" t="s">
        <v>39</v>
      </c>
    </row>
    <row r="4126" s="270" customFormat="true" ht="12.75" hidden="false" customHeight="false" outlineLevel="0" collapsed="false">
      <c r="A4126" s="9" t="n">
        <v>4126</v>
      </c>
      <c r="B4126" s="11" t="n">
        <v>910036</v>
      </c>
      <c r="C4126" s="57" t="s">
        <v>1</v>
      </c>
      <c r="D4126" s="71" t="n">
        <v>194701</v>
      </c>
      <c r="E4126" s="72" t="s">
        <v>32</v>
      </c>
      <c r="F4126" s="71" t="n">
        <v>341043</v>
      </c>
      <c r="G4126" s="9"/>
      <c r="H4126" s="276" t="s">
        <v>6489</v>
      </c>
      <c r="I4126" s="11" t="n">
        <v>1101024</v>
      </c>
      <c r="J4126" s="57" t="n">
        <v>1146</v>
      </c>
      <c r="K4126" s="74" t="s">
        <v>34</v>
      </c>
      <c r="L4126" s="57" t="n">
        <v>340022</v>
      </c>
      <c r="M4126" s="9"/>
      <c r="N4126" s="73" t="s">
        <v>434</v>
      </c>
      <c r="O4126" s="58" t="s">
        <v>6501</v>
      </c>
      <c r="P4126" s="12" t="str">
        <f aca="false">IF(N4126="","",IF(ISERR(FIND(LEFT(N4126,1),"aeio")),"is a "&amp;N4126&amp;" "&amp;O4126,"is an "&amp;N4126&amp;" "&amp;O4126))</f>
        <v>is a connection assembly that is intended to make a connection to enable the performance of a test measurement. Typically to make a temporal connection.</v>
      </c>
      <c r="Q4126" s="11"/>
      <c r="R4126" s="58"/>
      <c r="S4126" s="75"/>
      <c r="T4126" s="287" t="s">
        <v>37</v>
      </c>
      <c r="U4126" s="76"/>
      <c r="V4126" s="288" t="n">
        <v>40169</v>
      </c>
      <c r="W4126" s="289" t="n">
        <v>40169</v>
      </c>
      <c r="X4126" s="290" t="s">
        <v>38</v>
      </c>
      <c r="Y4126" s="424" t="s">
        <v>6491</v>
      </c>
      <c r="Z4126" s="53" t="n">
        <v>400216</v>
      </c>
      <c r="AA4126" s="75" t="s">
        <v>39</v>
      </c>
    </row>
    <row r="4127" s="270" customFormat="true" ht="12.75" hidden="false" customHeight="false" outlineLevel="0" collapsed="false">
      <c r="A4127" s="9" t="n">
        <v>4127</v>
      </c>
      <c r="B4127" s="11" t="n">
        <v>910036</v>
      </c>
      <c r="C4127" s="57" t="s">
        <v>1</v>
      </c>
      <c r="D4127" s="71" t="n">
        <v>194701</v>
      </c>
      <c r="E4127" s="72" t="s">
        <v>32</v>
      </c>
      <c r="F4127" s="71" t="n">
        <v>341043</v>
      </c>
      <c r="G4127" s="9"/>
      <c r="H4127" s="276" t="s">
        <v>6502</v>
      </c>
      <c r="I4127" s="11" t="n">
        <v>1101025</v>
      </c>
      <c r="J4127" s="57" t="n">
        <v>1981</v>
      </c>
      <c r="K4127" s="9" t="s">
        <v>58</v>
      </c>
      <c r="L4127" s="71" t="n">
        <v>341043</v>
      </c>
      <c r="M4127" s="9"/>
      <c r="N4127" s="276" t="s">
        <v>6489</v>
      </c>
      <c r="O4127" s="58"/>
      <c r="P4127" s="12"/>
      <c r="Q4127" s="11"/>
      <c r="R4127" s="58"/>
      <c r="S4127" s="75"/>
      <c r="T4127" s="287" t="s">
        <v>37</v>
      </c>
      <c r="U4127" s="76"/>
      <c r="V4127" s="288" t="n">
        <v>40169</v>
      </c>
      <c r="W4127" s="289" t="n">
        <v>40169</v>
      </c>
      <c r="X4127" s="290" t="s">
        <v>38</v>
      </c>
      <c r="Y4127" s="424" t="s">
        <v>6491</v>
      </c>
      <c r="Z4127" s="53" t="n">
        <v>400216</v>
      </c>
      <c r="AA4127" s="75" t="s">
        <v>39</v>
      </c>
    </row>
    <row r="4128" s="270" customFormat="true" ht="12.75" hidden="false" customHeight="false" outlineLevel="0" collapsed="false">
      <c r="A4128" s="9" t="n">
        <v>4128</v>
      </c>
      <c r="B4128" s="11" t="n">
        <v>910036</v>
      </c>
      <c r="C4128" s="56" t="s">
        <v>1</v>
      </c>
      <c r="D4128" s="56" t="n">
        <v>190180</v>
      </c>
      <c r="E4128" s="10" t="s">
        <v>824</v>
      </c>
      <c r="F4128" s="57" t="n">
        <v>370005</v>
      </c>
      <c r="G4128" s="9"/>
      <c r="H4128" s="156" t="s">
        <v>6503</v>
      </c>
      <c r="I4128" s="57" t="n">
        <v>1370417</v>
      </c>
      <c r="J4128" s="57" t="n">
        <v>1146</v>
      </c>
      <c r="K4128" s="59" t="s">
        <v>34</v>
      </c>
      <c r="L4128" s="201" t="n">
        <v>370126</v>
      </c>
      <c r="M4128" s="160"/>
      <c r="N4128" s="156" t="s">
        <v>6504</v>
      </c>
      <c r="O4128" s="259"/>
      <c r="P4128" s="12" t="str">
        <f aca="false">IF(N4128="","",IF(ISERR(FIND(LEFT(N4128,1),"aeiou")),"is a "&amp;N4128&amp;" "&amp;O4128,"is an "&amp;N4128&amp;" "&amp;O4128))</f>
        <v>is a distribution system </v>
      </c>
      <c r="Q4128" s="107"/>
      <c r="R4128" s="9"/>
      <c r="S4128" s="75"/>
      <c r="T4128" s="9" t="s">
        <v>83</v>
      </c>
      <c r="U4128" s="64"/>
      <c r="V4128" s="65" t="n">
        <v>34971</v>
      </c>
      <c r="W4128" s="86" t="n">
        <v>34971</v>
      </c>
      <c r="X4128" s="126" t="s">
        <v>38</v>
      </c>
      <c r="Y4128" s="160" t="s">
        <v>6505</v>
      </c>
      <c r="Z4128" s="53" t="n">
        <v>400217</v>
      </c>
      <c r="AA4128" s="112" t="s">
        <v>827</v>
      </c>
    </row>
    <row r="4129" s="87" customFormat="true" ht="11.25" hidden="false" customHeight="false" outlineLevel="0" collapsed="false">
      <c r="A4129" s="9" t="n">
        <v>4129</v>
      </c>
      <c r="B4129" s="11" t="n">
        <v>910036</v>
      </c>
      <c r="C4129" s="56" t="s">
        <v>1</v>
      </c>
      <c r="D4129" s="56" t="n">
        <v>190180</v>
      </c>
      <c r="E4129" s="10" t="s">
        <v>824</v>
      </c>
      <c r="F4129" s="57" t="n">
        <v>370006</v>
      </c>
      <c r="G4129" s="9"/>
      <c r="H4129" s="156" t="s">
        <v>6506</v>
      </c>
      <c r="I4129" s="57" t="n">
        <v>1370827</v>
      </c>
      <c r="J4129" s="57" t="n">
        <v>1146</v>
      </c>
      <c r="K4129" s="59" t="s">
        <v>34</v>
      </c>
      <c r="L4129" s="201" t="n">
        <v>130600</v>
      </c>
      <c r="M4129" s="160"/>
      <c r="N4129" s="156" t="s">
        <v>6507</v>
      </c>
      <c r="O4129" s="259"/>
      <c r="P4129" s="12" t="str">
        <f aca="false">IF(N4129="","",IF(ISERR(FIND(LEFT(N4129,1),"aeiou")),"is a "&amp;N4129&amp;" "&amp;O4129,"is an "&amp;N4129&amp;" "&amp;O4129))</f>
        <v>is a pump system </v>
      </c>
      <c r="Q4129" s="107"/>
      <c r="R4129" s="9"/>
      <c r="S4129" s="75"/>
      <c r="T4129" s="9" t="s">
        <v>83</v>
      </c>
      <c r="U4129" s="64"/>
      <c r="V4129" s="65" t="n">
        <v>34971</v>
      </c>
      <c r="W4129" s="86" t="n">
        <v>35821</v>
      </c>
      <c r="X4129" s="10" t="s">
        <v>248</v>
      </c>
      <c r="Y4129" s="160" t="s">
        <v>6508</v>
      </c>
      <c r="Z4129" s="53" t="n">
        <v>400217</v>
      </c>
      <c r="AA4129" s="112" t="s">
        <v>827</v>
      </c>
    </row>
    <row r="4130" s="87" customFormat="true" ht="11.25" hidden="false" customHeight="false" outlineLevel="0" collapsed="false">
      <c r="A4130" s="9" t="n">
        <v>4130</v>
      </c>
      <c r="B4130" s="11" t="n">
        <v>910036</v>
      </c>
      <c r="C4130" s="56" t="s">
        <v>1</v>
      </c>
      <c r="D4130" s="56" t="n">
        <v>190180</v>
      </c>
      <c r="E4130" s="10" t="s">
        <v>824</v>
      </c>
      <c r="F4130" s="57" t="n">
        <v>370007</v>
      </c>
      <c r="G4130" s="9"/>
      <c r="H4130" s="156" t="s">
        <v>6509</v>
      </c>
      <c r="I4130" s="57" t="n">
        <v>1370828</v>
      </c>
      <c r="J4130" s="57" t="n">
        <v>1146</v>
      </c>
      <c r="K4130" s="59" t="s">
        <v>34</v>
      </c>
      <c r="L4130" s="201" t="n">
        <v>370534</v>
      </c>
      <c r="M4130" s="160"/>
      <c r="N4130" s="156" t="s">
        <v>6510</v>
      </c>
      <c r="O4130" s="259"/>
      <c r="P4130" s="12" t="str">
        <f aca="false">IF(N4130="","",IF(ISERR(FIND(LEFT(N4130,1),"aeiou")),"is a "&amp;N4130&amp;" "&amp;O4130,"is an "&amp;N4130&amp;" "&amp;O4130))</f>
        <v>is a storage system </v>
      </c>
      <c r="Q4130" s="107"/>
      <c r="R4130" s="9"/>
      <c r="S4130" s="75"/>
      <c r="T4130" s="9" t="s">
        <v>83</v>
      </c>
      <c r="U4130" s="64"/>
      <c r="V4130" s="65" t="n">
        <v>34971</v>
      </c>
      <c r="W4130" s="86" t="n">
        <v>34971</v>
      </c>
      <c r="X4130" s="126" t="s">
        <v>38</v>
      </c>
      <c r="Y4130" s="160" t="s">
        <v>6508</v>
      </c>
      <c r="Z4130" s="53" t="n">
        <v>400217</v>
      </c>
      <c r="AA4130" s="112" t="s">
        <v>827</v>
      </c>
    </row>
    <row r="4131" s="87" customFormat="true" ht="11.25" hidden="false" customHeight="false" outlineLevel="0" collapsed="false">
      <c r="A4131" s="9" t="n">
        <v>4131</v>
      </c>
      <c r="B4131" s="11" t="n">
        <v>910036</v>
      </c>
      <c r="C4131" s="71" t="s">
        <v>1</v>
      </c>
      <c r="D4131" s="71" t="n">
        <v>193707</v>
      </c>
      <c r="E4131" s="10" t="s">
        <v>113</v>
      </c>
      <c r="F4131" s="11" t="n">
        <v>370009</v>
      </c>
      <c r="G4131" s="9"/>
      <c r="H4131" s="280" t="s">
        <v>6511</v>
      </c>
      <c r="I4131" s="11" t="n">
        <v>1370830</v>
      </c>
      <c r="J4131" s="57" t="n">
        <v>1146</v>
      </c>
      <c r="K4131" s="74" t="s">
        <v>34</v>
      </c>
      <c r="L4131" s="11" t="n">
        <v>100379</v>
      </c>
      <c r="M4131" s="448"/>
      <c r="N4131" s="277" t="s">
        <v>4005</v>
      </c>
      <c r="O4131" s="157" t="s">
        <v>6512</v>
      </c>
      <c r="P4131" s="12" t="str">
        <f aca="false">IF(N4131="","",IF(ISERR(FIND(LEFT(N4131,1),"aeio")),"is a "&amp;N4131&amp;" "&amp;O4131,"is an "&amp;N4131&amp;" "&amp;O4131))</f>
        <v>is a cooling system that is intended to cool air.</v>
      </c>
      <c r="Q4131" s="11"/>
      <c r="R4131" s="9"/>
      <c r="S4131" s="75"/>
      <c r="T4131" s="9" t="s">
        <v>83</v>
      </c>
      <c r="U4131" s="159"/>
      <c r="V4131" s="77" t="n">
        <v>35452</v>
      </c>
      <c r="W4131" s="6" t="n">
        <v>35607</v>
      </c>
      <c r="X4131" s="10" t="s">
        <v>248</v>
      </c>
      <c r="Y4131" s="10" t="s">
        <v>1370</v>
      </c>
      <c r="Z4131" s="53" t="n">
        <v>100541</v>
      </c>
      <c r="AA4131" s="75" t="s">
        <v>4465</v>
      </c>
    </row>
    <row r="4132" s="87" customFormat="true" ht="11.25" hidden="false" customHeight="false" outlineLevel="0" collapsed="false">
      <c r="A4132" s="9" t="n">
        <v>4132</v>
      </c>
      <c r="B4132" s="11" t="n">
        <v>910036</v>
      </c>
      <c r="C4132" s="71" t="s">
        <v>1</v>
      </c>
      <c r="D4132" s="71" t="n">
        <v>193707</v>
      </c>
      <c r="E4132" s="10" t="s">
        <v>113</v>
      </c>
      <c r="F4132" s="11" t="n">
        <v>370010</v>
      </c>
      <c r="G4132" s="9"/>
      <c r="H4132" s="12" t="s">
        <v>6513</v>
      </c>
      <c r="I4132" s="11" t="n">
        <v>1370742</v>
      </c>
      <c r="J4132" s="57" t="n">
        <v>1146</v>
      </c>
      <c r="K4132" s="74" t="s">
        <v>34</v>
      </c>
      <c r="L4132" s="11" t="n">
        <v>370548</v>
      </c>
      <c r="M4132" s="10"/>
      <c r="N4132" s="12" t="s">
        <v>6514</v>
      </c>
      <c r="O4132" s="73" t="s">
        <v>6515</v>
      </c>
      <c r="P4132" s="12" t="str">
        <f aca="false">IF(N4132="","",IF(ISERR(FIND(LEFT(N4132,1),"aeio")),"is a "&amp;N4132&amp;" "&amp;O4132,"is an "&amp;N4132&amp;" "&amp;O4132))</f>
        <v>is a supply system intended to supply and condition air for its customer(s)</v>
      </c>
      <c r="Q4132" s="11"/>
      <c r="R4132" s="63"/>
      <c r="S4132" s="75"/>
      <c r="T4132" s="9" t="s">
        <v>37</v>
      </c>
      <c r="U4132" s="159"/>
      <c r="V4132" s="77" t="n">
        <v>34941</v>
      </c>
      <c r="W4132" s="6" t="n">
        <v>35821</v>
      </c>
      <c r="X4132" s="86" t="s">
        <v>3506</v>
      </c>
      <c r="Y4132" s="10" t="s">
        <v>93</v>
      </c>
      <c r="Z4132" s="53" t="n">
        <v>100541</v>
      </c>
      <c r="AA4132" s="75" t="s">
        <v>4465</v>
      </c>
    </row>
    <row r="4133" s="87" customFormat="true" ht="11.25" hidden="false" customHeight="false" outlineLevel="0" collapsed="false">
      <c r="A4133" s="9" t="n">
        <v>4133</v>
      </c>
      <c r="B4133" s="11" t="n">
        <v>910036</v>
      </c>
      <c r="C4133" s="71" t="s">
        <v>1</v>
      </c>
      <c r="D4133" s="71" t="n">
        <v>193707</v>
      </c>
      <c r="E4133" s="10" t="s">
        <v>113</v>
      </c>
      <c r="F4133" s="11" t="n">
        <v>370011</v>
      </c>
      <c r="G4133" s="9"/>
      <c r="H4133" s="156" t="s">
        <v>6516</v>
      </c>
      <c r="I4133" s="11" t="n">
        <v>1370743</v>
      </c>
      <c r="J4133" s="57" t="n">
        <v>1146</v>
      </c>
      <c r="K4133" s="74" t="s">
        <v>34</v>
      </c>
      <c r="L4133" s="11" t="n">
        <v>730014</v>
      </c>
      <c r="M4133" s="160"/>
      <c r="N4133" s="156" t="s">
        <v>867</v>
      </c>
      <c r="O4133" s="58" t="s">
        <v>6517</v>
      </c>
      <c r="P4133" s="12" t="str">
        <f aca="false">IF(N4133="","",IF(ISERR(FIND(LEFT(N4133,1),"aeio")),"is a "&amp;N4133&amp;" "&amp;O4133,"is an "&amp;N4133&amp;" "&amp;O4133))</f>
        <v>is a system that is intended to be used as a whole for a specific purpose</v>
      </c>
      <c r="Q4133" s="11"/>
      <c r="R4133" s="63"/>
      <c r="S4133" s="75"/>
      <c r="T4133" s="9" t="s">
        <v>37</v>
      </c>
      <c r="U4133" s="159"/>
      <c r="V4133" s="77" t="n">
        <v>35276</v>
      </c>
      <c r="W4133" s="6" t="n">
        <v>35314</v>
      </c>
      <c r="X4133" s="10" t="s">
        <v>6518</v>
      </c>
      <c r="Y4133" s="160"/>
      <c r="Z4133" s="53" t="n">
        <v>100541</v>
      </c>
      <c r="AA4133" s="75" t="s">
        <v>4465</v>
      </c>
    </row>
    <row r="4134" s="87" customFormat="true" ht="11.25" hidden="false" customHeight="false" outlineLevel="0" collapsed="false">
      <c r="A4134" s="9" t="n">
        <v>4134</v>
      </c>
      <c r="B4134" s="11" t="n">
        <v>910036</v>
      </c>
      <c r="C4134" s="71" t="s">
        <v>1</v>
      </c>
      <c r="D4134" s="71" t="n">
        <v>193707</v>
      </c>
      <c r="E4134" s="160" t="s">
        <v>113</v>
      </c>
      <c r="F4134" s="11" t="n">
        <v>370012</v>
      </c>
      <c r="G4134" s="9"/>
      <c r="H4134" s="276" t="s">
        <v>6519</v>
      </c>
      <c r="I4134" s="11" t="n">
        <v>1370831</v>
      </c>
      <c r="J4134" s="57" t="n">
        <v>1146</v>
      </c>
      <c r="K4134" s="74" t="s">
        <v>34</v>
      </c>
      <c r="L4134" s="11" t="n">
        <v>370573</v>
      </c>
      <c r="M4134" s="10"/>
      <c r="N4134" s="280" t="s">
        <v>6520</v>
      </c>
      <c r="O4134" s="58" t="s">
        <v>6521</v>
      </c>
      <c r="P4134" s="12" t="str">
        <f aca="false">IF(N4134="","",IF(ISERR(FIND(LEFT(N4134,1),"aeio")),"is a "&amp;N4134&amp;" "&amp;O4134,"is an "&amp;N4134&amp;" "&amp;O4134))</f>
        <v>is a treatment system that is intended to treat air. Typically by purification and possibly addition of components, such as moisture. Typically to produce instrument air or conditioned air.</v>
      </c>
      <c r="Q4134" s="11"/>
      <c r="R4134" s="9"/>
      <c r="S4134" s="75"/>
      <c r="T4134" s="9" t="s">
        <v>83</v>
      </c>
      <c r="U4134" s="159"/>
      <c r="V4134" s="77" t="n">
        <v>35444</v>
      </c>
      <c r="W4134" s="6" t="n">
        <v>35759</v>
      </c>
      <c r="X4134" s="10" t="s">
        <v>248</v>
      </c>
      <c r="Y4134" s="10" t="s">
        <v>1370</v>
      </c>
      <c r="Z4134" s="53" t="n">
        <v>100541</v>
      </c>
      <c r="AA4134" s="75" t="s">
        <v>4465</v>
      </c>
    </row>
    <row r="4135" s="87" customFormat="true" ht="11.25" hidden="false" customHeight="false" outlineLevel="0" collapsed="false">
      <c r="A4135" s="9" t="n">
        <v>4135</v>
      </c>
      <c r="B4135" s="11" t="n">
        <v>910036</v>
      </c>
      <c r="C4135" s="71" t="s">
        <v>1</v>
      </c>
      <c r="D4135" s="71" t="n">
        <v>193707</v>
      </c>
      <c r="E4135" s="10" t="s">
        <v>113</v>
      </c>
      <c r="F4135" s="11" t="n">
        <v>370015</v>
      </c>
      <c r="G4135" s="9"/>
      <c r="H4135" s="156" t="s">
        <v>6522</v>
      </c>
      <c r="I4135" s="11" t="n">
        <v>1370555</v>
      </c>
      <c r="J4135" s="57" t="n">
        <v>1146</v>
      </c>
      <c r="K4135" s="74" t="s">
        <v>34</v>
      </c>
      <c r="L4135" s="11" t="n">
        <v>370425</v>
      </c>
      <c r="M4135" s="160"/>
      <c r="N4135" s="156" t="s">
        <v>6523</v>
      </c>
      <c r="O4135" s="157" t="s">
        <v>395</v>
      </c>
      <c r="P4135" s="12" t="str">
        <f aca="false">IF(N4135="","",IF(ISERR(FIND(LEFT(N4135,1),"aeio")),"is a "&amp;N4135&amp;" "&amp;O4135,"is an "&amp;N4135&amp;" "&amp;O4135))</f>
        <v>is a positioning system  </v>
      </c>
      <c r="Q4135" s="11"/>
      <c r="R4135" s="9"/>
      <c r="S4135" s="62"/>
      <c r="T4135" s="9" t="s">
        <v>83</v>
      </c>
      <c r="U4135" s="159"/>
      <c r="V4135" s="77" t="n">
        <v>34971</v>
      </c>
      <c r="W4135" s="6" t="n">
        <v>34971</v>
      </c>
      <c r="X4135" s="10"/>
      <c r="Y4135" s="160" t="s">
        <v>6524</v>
      </c>
      <c r="Z4135" s="53" t="n">
        <v>100541</v>
      </c>
      <c r="AA4135" s="75" t="s">
        <v>4465</v>
      </c>
    </row>
    <row r="4136" s="87" customFormat="true" ht="11.25" hidden="false" customHeight="false" outlineLevel="0" collapsed="false">
      <c r="A4136" s="9" t="n">
        <v>4136</v>
      </c>
      <c r="B4136" s="11" t="n">
        <v>910036</v>
      </c>
      <c r="C4136" s="71" t="s">
        <v>1</v>
      </c>
      <c r="D4136" s="71" t="n">
        <v>193707</v>
      </c>
      <c r="E4136" s="10" t="s">
        <v>113</v>
      </c>
      <c r="F4136" s="11" t="n">
        <v>370016</v>
      </c>
      <c r="G4136" s="9"/>
      <c r="H4136" s="156" t="s">
        <v>6525</v>
      </c>
      <c r="I4136" s="11" t="n">
        <v>1370556</v>
      </c>
      <c r="J4136" s="57" t="n">
        <v>1146</v>
      </c>
      <c r="K4136" s="74" t="s">
        <v>34</v>
      </c>
      <c r="L4136" s="11" t="n">
        <v>370425</v>
      </c>
      <c r="M4136" s="160"/>
      <c r="N4136" s="156" t="s">
        <v>6523</v>
      </c>
      <c r="O4136" s="157" t="s">
        <v>6526</v>
      </c>
      <c r="P4136" s="12" t="str">
        <f aca="false">IF(N4136="","",IF(ISERR(FIND(LEFT(N4136,1),"aeio")),"is a "&amp;N4136&amp;" "&amp;O4136,"is an "&amp;N4136&amp;" "&amp;O4136))</f>
        <v>is a positioning system that is intended to keep one or more items in position by fastening to one or more anchors.</v>
      </c>
      <c r="Q4136" s="11"/>
      <c r="R4136" s="9"/>
      <c r="S4136" s="62"/>
      <c r="T4136" s="9" t="s">
        <v>83</v>
      </c>
      <c r="U4136" s="159"/>
      <c r="V4136" s="77" t="n">
        <v>34971</v>
      </c>
      <c r="W4136" s="6" t="n">
        <v>34971</v>
      </c>
      <c r="X4136" s="10"/>
      <c r="Y4136" s="160" t="s">
        <v>6527</v>
      </c>
      <c r="Z4136" s="53" t="n">
        <v>100541</v>
      </c>
      <c r="AA4136" s="75" t="s">
        <v>4465</v>
      </c>
    </row>
    <row r="4137" s="270" customFormat="true" ht="12.75" hidden="false" customHeight="false" outlineLevel="0" collapsed="false">
      <c r="A4137" s="9" t="n">
        <v>4137</v>
      </c>
      <c r="B4137" s="11" t="n">
        <v>910036</v>
      </c>
      <c r="C4137" s="71" t="s">
        <v>1</v>
      </c>
      <c r="D4137" s="71" t="n">
        <v>193707</v>
      </c>
      <c r="E4137" s="10" t="s">
        <v>113</v>
      </c>
      <c r="F4137" s="11" t="n">
        <v>370017</v>
      </c>
      <c r="G4137" s="9"/>
      <c r="H4137" s="156" t="s">
        <v>6528</v>
      </c>
      <c r="I4137" s="11" t="n">
        <v>1370488</v>
      </c>
      <c r="J4137" s="57" t="n">
        <v>1146</v>
      </c>
      <c r="K4137" s="74" t="s">
        <v>34</v>
      </c>
      <c r="L4137" s="11" t="n">
        <v>730014</v>
      </c>
      <c r="M4137" s="160"/>
      <c r="N4137" s="156" t="s">
        <v>867</v>
      </c>
      <c r="O4137" s="259" t="s">
        <v>6529</v>
      </c>
      <c r="P4137" s="12" t="str">
        <f aca="false">IF(N4137="","",IF(ISERR(FIND(LEFT(N4137,1),"aeio")),"is a "&amp;N4137&amp;" "&amp;O4137,"is an "&amp;N4137&amp;" "&amp;O4137))</f>
        <v>is a system intended to prevent or reduce foaming</v>
      </c>
      <c r="Q4137" s="11"/>
      <c r="R4137" s="9"/>
      <c r="S4137" s="62"/>
      <c r="T4137" s="9" t="s">
        <v>83</v>
      </c>
      <c r="U4137" s="159"/>
      <c r="V4137" s="77" t="n">
        <v>34971</v>
      </c>
      <c r="W4137" s="6" t="n">
        <v>34971</v>
      </c>
      <c r="X4137" s="10"/>
      <c r="Y4137" s="160" t="s">
        <v>6530</v>
      </c>
      <c r="Z4137" s="53" t="n">
        <v>100541</v>
      </c>
      <c r="AA4137" s="75" t="s">
        <v>4465</v>
      </c>
    </row>
    <row r="4138" s="270" customFormat="true" ht="12.75" hidden="false" customHeight="false" outlineLevel="0" collapsed="false">
      <c r="A4138" s="9" t="n">
        <v>4138</v>
      </c>
      <c r="B4138" s="11" t="n">
        <v>910036</v>
      </c>
      <c r="C4138" s="71" t="s">
        <v>1</v>
      </c>
      <c r="D4138" s="56" t="n">
        <v>190180</v>
      </c>
      <c r="E4138" s="10" t="s">
        <v>824</v>
      </c>
      <c r="F4138" s="57" t="n">
        <v>370021</v>
      </c>
      <c r="G4138" s="9"/>
      <c r="H4138" s="156" t="s">
        <v>6531</v>
      </c>
      <c r="I4138" s="57" t="n">
        <v>1370429</v>
      </c>
      <c r="J4138" s="57" t="n">
        <v>1146</v>
      </c>
      <c r="K4138" s="59" t="s">
        <v>34</v>
      </c>
      <c r="L4138" s="160" t="n">
        <v>370587</v>
      </c>
      <c r="M4138" s="160"/>
      <c r="N4138" s="156" t="s">
        <v>6532</v>
      </c>
      <c r="O4138" s="157" t="s">
        <v>395</v>
      </c>
      <c r="P4138" s="12" t="str">
        <f aca="false">IF(N4138="","",IF(ISERR(FIND(LEFT(N4138,1),"aeiou")),"is a "&amp;N4138&amp;" "&amp;O4138,"is an "&amp;N4138&amp;" "&amp;O4138))</f>
        <v>is a venting system  </v>
      </c>
      <c r="Q4138" s="158"/>
      <c r="R4138" s="9"/>
      <c r="S4138" s="62"/>
      <c r="T4138" s="9" t="s">
        <v>83</v>
      </c>
      <c r="U4138" s="159"/>
      <c r="V4138" s="65" t="n">
        <v>34971</v>
      </c>
      <c r="W4138" s="86" t="n">
        <v>34971</v>
      </c>
      <c r="X4138" s="126" t="s">
        <v>38</v>
      </c>
      <c r="Y4138" s="160" t="s">
        <v>6533</v>
      </c>
      <c r="Z4138" s="53" t="n">
        <v>400217</v>
      </c>
      <c r="AA4138" s="112" t="s">
        <v>827</v>
      </c>
    </row>
    <row r="4139" s="270" customFormat="true" ht="12.75" hidden="false" customHeight="false" outlineLevel="0" collapsed="false">
      <c r="A4139" s="9" t="n">
        <v>4139</v>
      </c>
      <c r="B4139" s="11" t="n">
        <v>910036</v>
      </c>
      <c r="C4139" s="71" t="s">
        <v>1</v>
      </c>
      <c r="D4139" s="71" t="n">
        <v>193707</v>
      </c>
      <c r="E4139" s="10" t="s">
        <v>113</v>
      </c>
      <c r="F4139" s="11" t="n">
        <v>370022</v>
      </c>
      <c r="G4139" s="9"/>
      <c r="H4139" s="156" t="s">
        <v>6534</v>
      </c>
      <c r="I4139" s="11" t="n">
        <v>1370835</v>
      </c>
      <c r="J4139" s="57" t="n">
        <v>1146</v>
      </c>
      <c r="K4139" s="74" t="s">
        <v>34</v>
      </c>
      <c r="L4139" s="11" t="n">
        <v>730014</v>
      </c>
      <c r="M4139" s="160"/>
      <c r="N4139" s="156" t="s">
        <v>867</v>
      </c>
      <c r="O4139" s="157" t="s">
        <v>395</v>
      </c>
      <c r="P4139" s="12" t="str">
        <f aca="false">IF(N4139="","",IF(ISERR(FIND(LEFT(N4139,1),"aeio")),"is a "&amp;N4139&amp;" "&amp;O4139,"is an "&amp;N4139&amp;" "&amp;O4139))</f>
        <v>is a system  </v>
      </c>
      <c r="Q4139" s="11"/>
      <c r="R4139" s="9"/>
      <c r="S4139" s="62"/>
      <c r="T4139" s="9" t="s">
        <v>83</v>
      </c>
      <c r="U4139" s="159"/>
      <c r="V4139" s="77" t="n">
        <v>35821</v>
      </c>
      <c r="W4139" s="6" t="n">
        <v>35821</v>
      </c>
      <c r="X4139" s="10" t="s">
        <v>248</v>
      </c>
      <c r="Y4139" s="160"/>
      <c r="Z4139" s="53" t="n">
        <v>100541</v>
      </c>
      <c r="AA4139" s="75" t="s">
        <v>4465</v>
      </c>
    </row>
    <row r="4140" s="270" customFormat="true" ht="12.75" hidden="false" customHeight="false" outlineLevel="0" collapsed="false">
      <c r="A4140" s="9" t="n">
        <v>4140</v>
      </c>
      <c r="B4140" s="11" t="n">
        <v>910036</v>
      </c>
      <c r="C4140" s="71" t="s">
        <v>1</v>
      </c>
      <c r="D4140" s="71" t="n">
        <v>193707</v>
      </c>
      <c r="E4140" s="10" t="s">
        <v>113</v>
      </c>
      <c r="F4140" s="11" t="n">
        <v>370023</v>
      </c>
      <c r="G4140" s="9"/>
      <c r="H4140" s="12" t="s">
        <v>6535</v>
      </c>
      <c r="I4140" s="11" t="n">
        <v>1370837</v>
      </c>
      <c r="J4140" s="57" t="n">
        <v>1146</v>
      </c>
      <c r="K4140" s="74" t="s">
        <v>34</v>
      </c>
      <c r="L4140" s="57" t="n">
        <v>553812</v>
      </c>
      <c r="M4140" s="59"/>
      <c r="N4140" s="114" t="s">
        <v>276</v>
      </c>
      <c r="O4140" s="73" t="s">
        <v>6536</v>
      </c>
      <c r="P4140" s="12" t="str">
        <f aca="false">IF(N4140="","",IF(ISERR(FIND(LEFT(N4140,1),"aeio")),"is a "&amp;N4140&amp;" "&amp;O4140,"is an "&amp;N4140&amp;" "&amp;O4140))</f>
        <v>is an application of a system for supporting a main function of a piece of equipment. For example, a lubrication system.</v>
      </c>
      <c r="Q4140" s="11"/>
      <c r="R4140" s="9"/>
      <c r="S4140" s="62"/>
      <c r="T4140" s="9" t="s">
        <v>37</v>
      </c>
      <c r="U4140" s="159"/>
      <c r="V4140" s="77" t="n">
        <v>35067</v>
      </c>
      <c r="W4140" s="6" t="n">
        <v>35821</v>
      </c>
      <c r="X4140" s="10" t="s">
        <v>248</v>
      </c>
      <c r="Y4140" s="10" t="s">
        <v>4003</v>
      </c>
      <c r="Z4140" s="53" t="n">
        <v>100541</v>
      </c>
      <c r="AA4140" s="75" t="s">
        <v>4465</v>
      </c>
    </row>
    <row r="4141" s="270" customFormat="true" ht="12.75" hidden="false" customHeight="false" outlineLevel="0" collapsed="false">
      <c r="A4141" s="9" t="n">
        <v>4141</v>
      </c>
      <c r="B4141" s="11" t="n">
        <v>910036</v>
      </c>
      <c r="C4141" s="71" t="s">
        <v>1</v>
      </c>
      <c r="D4141" s="71" t="n">
        <v>193707</v>
      </c>
      <c r="E4141" s="10" t="s">
        <v>113</v>
      </c>
      <c r="F4141" s="11" t="n">
        <v>370023</v>
      </c>
      <c r="G4141" s="9"/>
      <c r="H4141" s="276" t="s">
        <v>6537</v>
      </c>
      <c r="I4141" s="11" t="n">
        <v>1371037</v>
      </c>
      <c r="J4141" s="57" t="n">
        <v>1981</v>
      </c>
      <c r="K4141" s="9" t="s">
        <v>58</v>
      </c>
      <c r="L4141" s="11" t="n">
        <v>370023</v>
      </c>
      <c r="M4141" s="10"/>
      <c r="N4141" s="280" t="s">
        <v>6535</v>
      </c>
      <c r="O4141" s="58" t="s">
        <v>395</v>
      </c>
      <c r="P4141" s="12"/>
      <c r="Q4141" s="11"/>
      <c r="R4141" s="58"/>
      <c r="S4141" s="75"/>
      <c r="T4141" s="9" t="s">
        <v>83</v>
      </c>
      <c r="U4141" s="159"/>
      <c r="V4141" s="77" t="n">
        <v>35640</v>
      </c>
      <c r="W4141" s="6" t="n">
        <v>35821</v>
      </c>
      <c r="X4141" s="10" t="s">
        <v>248</v>
      </c>
      <c r="Y4141" s="10"/>
      <c r="Z4141" s="53" t="n">
        <v>100541</v>
      </c>
      <c r="AA4141" s="75" t="s">
        <v>4465</v>
      </c>
    </row>
    <row r="4142" s="270" customFormat="true" ht="12.75" hidden="false" customHeight="false" outlineLevel="0" collapsed="false">
      <c r="A4142" s="9" t="n">
        <v>4142</v>
      </c>
      <c r="B4142" s="11" t="n">
        <v>910036</v>
      </c>
      <c r="C4142" s="71" t="s">
        <v>1</v>
      </c>
      <c r="D4142" s="71" t="n">
        <v>193707</v>
      </c>
      <c r="E4142" s="10" t="s">
        <v>113</v>
      </c>
      <c r="F4142" s="11" t="n">
        <v>370024</v>
      </c>
      <c r="G4142" s="9"/>
      <c r="H4142" s="156" t="s">
        <v>6538</v>
      </c>
      <c r="I4142" s="11" t="n">
        <v>1370644</v>
      </c>
      <c r="J4142" s="57" t="n">
        <v>1146</v>
      </c>
      <c r="K4142" s="74" t="s">
        <v>34</v>
      </c>
      <c r="L4142" s="11" t="n">
        <v>370460</v>
      </c>
      <c r="M4142" s="160"/>
      <c r="N4142" s="156" t="s">
        <v>6539</v>
      </c>
      <c r="O4142" s="157" t="s">
        <v>395</v>
      </c>
      <c r="P4142" s="12" t="str">
        <f aca="false">IF(N4142="","",IF(ISERR(FIND(LEFT(N4142,1),"aeio")),"is a "&amp;N4142&amp;" "&amp;O4142,"is an "&amp;N4142&amp;" "&amp;O4142))</f>
        <v>is a radar system  </v>
      </c>
      <c r="Q4142" s="11"/>
      <c r="R4142" s="9"/>
      <c r="S4142" s="62"/>
      <c r="T4142" s="9" t="s">
        <v>83</v>
      </c>
      <c r="U4142" s="159"/>
      <c r="V4142" s="77" t="n">
        <v>34971</v>
      </c>
      <c r="W4142" s="6" t="n">
        <v>34971</v>
      </c>
      <c r="X4142" s="10"/>
      <c r="Y4142" s="160" t="s">
        <v>6540</v>
      </c>
      <c r="Z4142" s="53" t="n">
        <v>100541</v>
      </c>
      <c r="AA4142" s="75" t="s">
        <v>4465</v>
      </c>
    </row>
    <row r="4143" s="270" customFormat="true" ht="12.75" hidden="false" customHeight="false" outlineLevel="0" collapsed="false">
      <c r="A4143" s="9" t="n">
        <v>4143</v>
      </c>
      <c r="B4143" s="11" t="n">
        <v>910036</v>
      </c>
      <c r="C4143" s="71" t="s">
        <v>1</v>
      </c>
      <c r="D4143" s="71" t="n">
        <v>193707</v>
      </c>
      <c r="E4143" s="10" t="s">
        <v>113</v>
      </c>
      <c r="F4143" s="11" t="n">
        <v>370025</v>
      </c>
      <c r="G4143" s="9"/>
      <c r="H4143" s="156" t="s">
        <v>6541</v>
      </c>
      <c r="I4143" s="11" t="n">
        <v>1370840</v>
      </c>
      <c r="J4143" s="57" t="n">
        <v>1146</v>
      </c>
      <c r="K4143" s="74" t="s">
        <v>34</v>
      </c>
      <c r="L4143" s="11" t="n">
        <v>730014</v>
      </c>
      <c r="M4143" s="160"/>
      <c r="N4143" s="156" t="s">
        <v>867</v>
      </c>
      <c r="O4143" s="157" t="s">
        <v>395</v>
      </c>
      <c r="P4143" s="12" t="str">
        <f aca="false">IF(N4143="","",IF(ISERR(FIND(LEFT(N4143,1),"aeio")),"is a "&amp;N4143&amp;" "&amp;O4143,"is an "&amp;N4143&amp;" "&amp;O4143))</f>
        <v>is a system  </v>
      </c>
      <c r="Q4143" s="11"/>
      <c r="R4143" s="9"/>
      <c r="S4143" s="62"/>
      <c r="T4143" s="9" t="s">
        <v>83</v>
      </c>
      <c r="U4143" s="159"/>
      <c r="V4143" s="77" t="n">
        <v>35821</v>
      </c>
      <c r="W4143" s="6" t="n">
        <v>35821</v>
      </c>
      <c r="X4143" s="10" t="s">
        <v>248</v>
      </c>
      <c r="Y4143" s="160"/>
      <c r="Z4143" s="53" t="n">
        <v>100541</v>
      </c>
      <c r="AA4143" s="75" t="s">
        <v>4465</v>
      </c>
    </row>
    <row r="4144" s="270" customFormat="true" ht="12.75" hidden="false" customHeight="false" outlineLevel="0" collapsed="false">
      <c r="A4144" s="9" t="n">
        <v>4144</v>
      </c>
      <c r="B4144" s="11" t="n">
        <v>910036</v>
      </c>
      <c r="C4144" s="71" t="s">
        <v>1</v>
      </c>
      <c r="D4144" s="71" t="n">
        <v>193707</v>
      </c>
      <c r="E4144" s="10" t="s">
        <v>113</v>
      </c>
      <c r="F4144" s="11" t="n">
        <v>370026</v>
      </c>
      <c r="G4144" s="9"/>
      <c r="H4144" s="156" t="s">
        <v>6542</v>
      </c>
      <c r="I4144" s="11" t="n">
        <v>1370310</v>
      </c>
      <c r="J4144" s="57" t="n">
        <v>1146</v>
      </c>
      <c r="K4144" s="74" t="s">
        <v>34</v>
      </c>
      <c r="L4144" s="11" t="n">
        <v>370554</v>
      </c>
      <c r="M4144" s="160"/>
      <c r="N4144" s="156" t="s">
        <v>6543</v>
      </c>
      <c r="O4144" s="157" t="s">
        <v>395</v>
      </c>
      <c r="P4144" s="12" t="str">
        <f aca="false">IF(N4144="","",IF(ISERR(FIND(LEFT(N4144,1),"aeio")),"is a "&amp;N4144&amp;" "&amp;O4144,"is an "&amp;N4144&amp;" "&amp;O4144))</f>
        <v>is a tank system  </v>
      </c>
      <c r="Q4144" s="11"/>
      <c r="R4144" s="9"/>
      <c r="S4144" s="75"/>
      <c r="T4144" s="9" t="s">
        <v>83</v>
      </c>
      <c r="U4144" s="159"/>
      <c r="V4144" s="77" t="n">
        <v>34971</v>
      </c>
      <c r="W4144" s="6" t="n">
        <v>34971</v>
      </c>
      <c r="X4144" s="10"/>
      <c r="Y4144" s="160" t="s">
        <v>6544</v>
      </c>
      <c r="Z4144" s="53" t="n">
        <v>100541</v>
      </c>
      <c r="AA4144" s="75" t="s">
        <v>4465</v>
      </c>
    </row>
    <row r="4145" s="270" customFormat="true" ht="12.75" hidden="false" customHeight="false" outlineLevel="0" collapsed="false">
      <c r="A4145" s="9" t="n">
        <v>4145</v>
      </c>
      <c r="B4145" s="11" t="n">
        <v>910036</v>
      </c>
      <c r="C4145" s="71" t="s">
        <v>1</v>
      </c>
      <c r="D4145" s="71" t="n">
        <v>193707</v>
      </c>
      <c r="E4145" s="10" t="s">
        <v>113</v>
      </c>
      <c r="F4145" s="11" t="n">
        <v>370027</v>
      </c>
      <c r="G4145" s="9"/>
      <c r="H4145" s="156" t="s">
        <v>6545</v>
      </c>
      <c r="I4145" s="11" t="n">
        <v>1370311</v>
      </c>
      <c r="J4145" s="57" t="n">
        <v>1146</v>
      </c>
      <c r="K4145" s="74" t="s">
        <v>34</v>
      </c>
      <c r="L4145" s="11" t="n">
        <v>370126</v>
      </c>
      <c r="M4145" s="160"/>
      <c r="N4145" s="156" t="s">
        <v>6504</v>
      </c>
      <c r="O4145" s="157" t="s">
        <v>395</v>
      </c>
      <c r="P4145" s="12" t="str">
        <f aca="false">IF(N4145="","",IF(ISERR(FIND(LEFT(N4145,1),"aeio")),"is a "&amp;N4145&amp;" "&amp;O4145,"is an "&amp;N4145&amp;" "&amp;O4145))</f>
        <v>is a distribution system  </v>
      </c>
      <c r="Q4145" s="11"/>
      <c r="R4145" s="9"/>
      <c r="S4145" s="75"/>
      <c r="T4145" s="9" t="s">
        <v>83</v>
      </c>
      <c r="U4145" s="159"/>
      <c r="V4145" s="77" t="n">
        <v>34971</v>
      </c>
      <c r="W4145" s="6" t="n">
        <v>34971</v>
      </c>
      <c r="X4145" s="10"/>
      <c r="Y4145" s="160" t="s">
        <v>6546</v>
      </c>
      <c r="Z4145" s="53" t="n">
        <v>100541</v>
      </c>
      <c r="AA4145" s="75" t="s">
        <v>4465</v>
      </c>
    </row>
    <row r="4146" s="55" customFormat="true" ht="11.25" hidden="false" customHeight="false" outlineLevel="0" collapsed="false">
      <c r="A4146" s="9" t="n">
        <v>4146</v>
      </c>
      <c r="B4146" s="11" t="n">
        <v>910036</v>
      </c>
      <c r="C4146" s="71" t="s">
        <v>1</v>
      </c>
      <c r="D4146" s="71" t="n">
        <v>193707</v>
      </c>
      <c r="E4146" s="10" t="s">
        <v>113</v>
      </c>
      <c r="F4146" s="11" t="n">
        <v>370028</v>
      </c>
      <c r="G4146" s="9"/>
      <c r="H4146" s="156" t="s">
        <v>6547</v>
      </c>
      <c r="I4146" s="11" t="n">
        <v>1370842</v>
      </c>
      <c r="J4146" s="57" t="n">
        <v>1146</v>
      </c>
      <c r="K4146" s="74" t="s">
        <v>34</v>
      </c>
      <c r="L4146" s="11" t="n">
        <v>370190</v>
      </c>
      <c r="M4146" s="448"/>
      <c r="N4146" s="156" t="s">
        <v>6548</v>
      </c>
      <c r="O4146" s="157" t="s">
        <v>395</v>
      </c>
      <c r="P4146" s="12" t="str">
        <f aca="false">IF(N4146="","",IF(ISERR(FIND(LEFT(N4146,1),"aeio")),"is a "&amp;N4146&amp;" "&amp;O4146,"is an "&amp;N4146&amp;" "&amp;O4146))</f>
        <v>is a filtration system  </v>
      </c>
      <c r="Q4146" s="11"/>
      <c r="R4146" s="9"/>
      <c r="S4146" s="75"/>
      <c r="T4146" s="9" t="s">
        <v>83</v>
      </c>
      <c r="U4146" s="90"/>
      <c r="V4146" s="77" t="n">
        <v>34971</v>
      </c>
      <c r="W4146" s="6" t="n">
        <v>34971</v>
      </c>
      <c r="X4146" s="10" t="s">
        <v>248</v>
      </c>
      <c r="Y4146" s="160" t="s">
        <v>6549</v>
      </c>
      <c r="Z4146" s="53" t="n">
        <v>100541</v>
      </c>
      <c r="AA4146" s="75" t="s">
        <v>4465</v>
      </c>
    </row>
    <row r="4147" s="87" customFormat="true" ht="11.25" hidden="false" customHeight="false" outlineLevel="0" collapsed="false">
      <c r="A4147" s="9" t="n">
        <v>4147</v>
      </c>
      <c r="B4147" s="11" t="n">
        <v>910036</v>
      </c>
      <c r="C4147" s="71" t="s">
        <v>1</v>
      </c>
      <c r="D4147" s="71" t="n">
        <v>193707</v>
      </c>
      <c r="E4147" s="10" t="s">
        <v>113</v>
      </c>
      <c r="F4147" s="11" t="n">
        <v>370029</v>
      </c>
      <c r="G4147" s="9"/>
      <c r="H4147" s="156" t="s">
        <v>6550</v>
      </c>
      <c r="I4147" s="11" t="n">
        <v>1370312</v>
      </c>
      <c r="J4147" s="57" t="n">
        <v>1146</v>
      </c>
      <c r="K4147" s="74" t="s">
        <v>34</v>
      </c>
      <c r="L4147" s="11" t="n">
        <v>370548</v>
      </c>
      <c r="M4147" s="448"/>
      <c r="N4147" s="156" t="s">
        <v>6514</v>
      </c>
      <c r="O4147" s="157" t="s">
        <v>395</v>
      </c>
      <c r="P4147" s="12" t="str">
        <f aca="false">IF(N4147="","",IF(ISERR(FIND(LEFT(N4147,1),"aeio")),"is a "&amp;N4147&amp;" "&amp;O4147,"is an "&amp;N4147&amp;" "&amp;O4147))</f>
        <v>is a supply system  </v>
      </c>
      <c r="Q4147" s="11"/>
      <c r="R4147" s="9"/>
      <c r="S4147" s="75"/>
      <c r="T4147" s="9" t="s">
        <v>83</v>
      </c>
      <c r="U4147" s="90"/>
      <c r="V4147" s="77" t="n">
        <v>34971</v>
      </c>
      <c r="W4147" s="6" t="n">
        <v>34971</v>
      </c>
      <c r="X4147" s="10" t="s">
        <v>248</v>
      </c>
      <c r="Y4147" s="160" t="s">
        <v>6549</v>
      </c>
      <c r="Z4147" s="53" t="n">
        <v>100541</v>
      </c>
      <c r="AA4147" s="75" t="s">
        <v>4465</v>
      </c>
    </row>
    <row r="4148" s="87" customFormat="true" ht="11.25" hidden="false" customHeight="false" outlineLevel="0" collapsed="false">
      <c r="A4148" s="9" t="n">
        <v>4148</v>
      </c>
      <c r="B4148" s="11" t="n">
        <v>910036</v>
      </c>
      <c r="C4148" s="71" t="s">
        <v>1</v>
      </c>
      <c r="D4148" s="71" t="n">
        <v>193707</v>
      </c>
      <c r="E4148" s="10" t="s">
        <v>113</v>
      </c>
      <c r="F4148" s="11" t="n">
        <v>370030</v>
      </c>
      <c r="G4148" s="9"/>
      <c r="H4148" s="156" t="s">
        <v>6551</v>
      </c>
      <c r="I4148" s="11" t="n">
        <v>1370313</v>
      </c>
      <c r="J4148" s="57" t="n">
        <v>1146</v>
      </c>
      <c r="K4148" s="74" t="s">
        <v>34</v>
      </c>
      <c r="L4148" s="11" t="n">
        <v>130600</v>
      </c>
      <c r="M4148" s="448"/>
      <c r="N4148" s="156" t="s">
        <v>6507</v>
      </c>
      <c r="O4148" s="157" t="s">
        <v>395</v>
      </c>
      <c r="P4148" s="12" t="str">
        <f aca="false">IF(N4148="","",IF(ISERR(FIND(LEFT(N4148,1),"aeio")),"is a "&amp;N4148&amp;" "&amp;O4148,"is an "&amp;N4148&amp;" "&amp;O4148))</f>
        <v>is a pump system  </v>
      </c>
      <c r="Q4148" s="11"/>
      <c r="R4148" s="9"/>
      <c r="S4148" s="75"/>
      <c r="T4148" s="9" t="s">
        <v>83</v>
      </c>
      <c r="U4148" s="159"/>
      <c r="V4148" s="77" t="n">
        <v>34971</v>
      </c>
      <c r="W4148" s="6" t="n">
        <v>34971</v>
      </c>
      <c r="X4148" s="10"/>
      <c r="Y4148" s="160" t="s">
        <v>6552</v>
      </c>
      <c r="Z4148" s="53" t="n">
        <v>100541</v>
      </c>
      <c r="AA4148" s="75" t="s">
        <v>4465</v>
      </c>
    </row>
    <row r="4149" s="87" customFormat="true" ht="11.25" hidden="false" customHeight="false" outlineLevel="0" collapsed="false">
      <c r="A4149" s="9" t="n">
        <v>4149</v>
      </c>
      <c r="B4149" s="11" t="n">
        <v>910036</v>
      </c>
      <c r="C4149" s="71" t="s">
        <v>1</v>
      </c>
      <c r="D4149" s="71" t="n">
        <v>193707</v>
      </c>
      <c r="E4149" s="10" t="s">
        <v>113</v>
      </c>
      <c r="F4149" s="11" t="n">
        <v>370031</v>
      </c>
      <c r="G4149" s="9"/>
      <c r="H4149" s="12" t="s">
        <v>6553</v>
      </c>
      <c r="I4149" s="11" t="n">
        <v>1370200</v>
      </c>
      <c r="J4149" s="57" t="n">
        <v>1146</v>
      </c>
      <c r="K4149" s="74" t="s">
        <v>34</v>
      </c>
      <c r="L4149" s="11" t="n">
        <v>730014</v>
      </c>
      <c r="M4149" s="10"/>
      <c r="N4149" s="12" t="s">
        <v>867</v>
      </c>
      <c r="O4149" s="157" t="s">
        <v>395</v>
      </c>
      <c r="P4149" s="12" t="str">
        <f aca="false">IF(N4149="","",IF(ISERR(FIND(LEFT(N4149,1),"aeio")),"is a "&amp;N4149&amp;" "&amp;O4149,"is an "&amp;N4149&amp;" "&amp;O4149))</f>
        <v>is a system  </v>
      </c>
      <c r="Q4149" s="11"/>
      <c r="R4149" s="63"/>
      <c r="S4149" s="80"/>
      <c r="T4149" s="9" t="s">
        <v>83</v>
      </c>
      <c r="U4149" s="159"/>
      <c r="V4149" s="77" t="n">
        <v>34971</v>
      </c>
      <c r="W4149" s="6" t="n">
        <v>34971</v>
      </c>
      <c r="X4149" s="10"/>
      <c r="Y4149" s="10" t="s">
        <v>6554</v>
      </c>
      <c r="Z4149" s="53" t="n">
        <v>100541</v>
      </c>
      <c r="AA4149" s="75" t="s">
        <v>4465</v>
      </c>
    </row>
    <row r="4150" s="87" customFormat="true" ht="11.25" hidden="false" customHeight="false" outlineLevel="0" collapsed="false">
      <c r="A4150" s="9" t="n">
        <v>4150</v>
      </c>
      <c r="B4150" s="11" t="n">
        <v>910036</v>
      </c>
      <c r="C4150" s="71" t="s">
        <v>1</v>
      </c>
      <c r="D4150" s="71" t="n">
        <v>193707</v>
      </c>
      <c r="E4150" s="10" t="s">
        <v>113</v>
      </c>
      <c r="F4150" s="11" t="n">
        <v>370032</v>
      </c>
      <c r="G4150" s="9"/>
      <c r="H4150" s="156" t="s">
        <v>6555</v>
      </c>
      <c r="I4150" s="11" t="n">
        <v>1370541</v>
      </c>
      <c r="J4150" s="57" t="n">
        <v>1146</v>
      </c>
      <c r="K4150" s="74" t="s">
        <v>34</v>
      </c>
      <c r="L4150" s="11" t="n">
        <v>370573</v>
      </c>
      <c r="M4150" s="160"/>
      <c r="N4150" s="156" t="s">
        <v>6520</v>
      </c>
      <c r="O4150" s="157" t="s">
        <v>395</v>
      </c>
      <c r="P4150" s="12" t="str">
        <f aca="false">IF(N4150="","",IF(ISERR(FIND(LEFT(N4150,1),"aeio")),"is a "&amp;N4150&amp;" "&amp;O4150,"is an "&amp;N4150&amp;" "&amp;O4150))</f>
        <v>is a treatment system  </v>
      </c>
      <c r="Q4150" s="11"/>
      <c r="R4150" s="9"/>
      <c r="S4150" s="75"/>
      <c r="T4150" s="9" t="s">
        <v>83</v>
      </c>
      <c r="U4150" s="159"/>
      <c r="V4150" s="77" t="n">
        <v>34971</v>
      </c>
      <c r="W4150" s="6" t="n">
        <v>34971</v>
      </c>
      <c r="X4150" s="10"/>
      <c r="Y4150" s="160" t="s">
        <v>6556</v>
      </c>
      <c r="Z4150" s="53" t="n">
        <v>100541</v>
      </c>
      <c r="AA4150" s="75" t="s">
        <v>4465</v>
      </c>
    </row>
    <row r="4151" s="87" customFormat="true" ht="11.25" hidden="false" customHeight="false" outlineLevel="0" collapsed="false">
      <c r="A4151" s="9" t="n">
        <v>4151</v>
      </c>
      <c r="B4151" s="11" t="n">
        <v>910036</v>
      </c>
      <c r="C4151" s="71" t="s">
        <v>1</v>
      </c>
      <c r="D4151" s="71" t="n">
        <v>193707</v>
      </c>
      <c r="E4151" s="10" t="s">
        <v>113</v>
      </c>
      <c r="F4151" s="11" t="n">
        <v>370034</v>
      </c>
      <c r="G4151" s="9"/>
      <c r="H4151" s="156" t="s">
        <v>6557</v>
      </c>
      <c r="I4151" s="11" t="n">
        <v>1370542</v>
      </c>
      <c r="J4151" s="57" t="n">
        <v>1146</v>
      </c>
      <c r="K4151" s="74" t="s">
        <v>34</v>
      </c>
      <c r="L4151" s="11" t="n">
        <v>370398</v>
      </c>
      <c r="M4151" s="160"/>
      <c r="N4151" s="156" t="s">
        <v>6558</v>
      </c>
      <c r="O4151" s="157" t="s">
        <v>395</v>
      </c>
      <c r="P4151" s="12" t="str">
        <f aca="false">IF(N4151="","",IF(ISERR(FIND(LEFT(N4151,1),"aeio")),"is a "&amp;N4151&amp;" "&amp;O4151,"is an "&amp;N4151&amp;" "&amp;O4151))</f>
        <v>is an oily water treatment system  </v>
      </c>
      <c r="Q4151" s="11"/>
      <c r="R4151" s="9"/>
      <c r="S4151" s="62"/>
      <c r="T4151" s="9" t="s">
        <v>83</v>
      </c>
      <c r="U4151" s="159"/>
      <c r="V4151" s="77" t="n">
        <v>34971</v>
      </c>
      <c r="W4151" s="6" t="n">
        <v>34971</v>
      </c>
      <c r="X4151" s="10"/>
      <c r="Y4151" s="160" t="s">
        <v>6559</v>
      </c>
      <c r="Z4151" s="53" t="n">
        <v>100541</v>
      </c>
      <c r="AA4151" s="75" t="s">
        <v>4465</v>
      </c>
    </row>
    <row r="4152" s="87" customFormat="true" ht="11.25" hidden="false" customHeight="false" outlineLevel="0" collapsed="false">
      <c r="A4152" s="9" t="n">
        <v>4152</v>
      </c>
      <c r="B4152" s="11" t="n">
        <v>910036</v>
      </c>
      <c r="C4152" s="71" t="s">
        <v>1</v>
      </c>
      <c r="D4152" s="71" t="n">
        <v>193707</v>
      </c>
      <c r="E4152" s="10" t="s">
        <v>113</v>
      </c>
      <c r="F4152" s="11" t="n">
        <v>370035</v>
      </c>
      <c r="G4152" s="9"/>
      <c r="H4152" s="156" t="s">
        <v>6560</v>
      </c>
      <c r="I4152" s="11" t="n">
        <v>1370489</v>
      </c>
      <c r="J4152" s="57" t="n">
        <v>1146</v>
      </c>
      <c r="K4152" s="74" t="s">
        <v>34</v>
      </c>
      <c r="L4152" s="11" t="n">
        <v>370051</v>
      </c>
      <c r="M4152" s="160"/>
      <c r="N4152" s="156" t="s">
        <v>6561</v>
      </c>
      <c r="O4152" s="157" t="s">
        <v>395</v>
      </c>
      <c r="P4152" s="12" t="str">
        <f aca="false">IF(N4152="","",IF(ISERR(FIND(LEFT(N4152,1),"aeio")),"is a "&amp;N4152&amp;" "&amp;O4152,"is an "&amp;N4152&amp;" "&amp;O4152))</f>
        <v>is a chemical injection system  </v>
      </c>
      <c r="Q4152" s="11"/>
      <c r="R4152" s="9"/>
      <c r="S4152" s="62"/>
      <c r="T4152" s="9" t="s">
        <v>83</v>
      </c>
      <c r="U4152" s="159"/>
      <c r="V4152" s="77" t="n">
        <v>34971</v>
      </c>
      <c r="W4152" s="6" t="n">
        <v>34971</v>
      </c>
      <c r="X4152" s="10"/>
      <c r="Y4152" s="160" t="s">
        <v>6562</v>
      </c>
      <c r="Z4152" s="53" t="n">
        <v>100541</v>
      </c>
      <c r="AA4152" s="75" t="s">
        <v>4465</v>
      </c>
    </row>
    <row r="4153" s="87" customFormat="true" ht="11.25" hidden="false" customHeight="false" outlineLevel="0" collapsed="false">
      <c r="A4153" s="9" t="n">
        <v>4153</v>
      </c>
      <c r="B4153" s="11" t="n">
        <v>910036</v>
      </c>
      <c r="C4153" s="71" t="s">
        <v>1</v>
      </c>
      <c r="D4153" s="71" t="n">
        <v>193707</v>
      </c>
      <c r="E4153" s="10" t="s">
        <v>113</v>
      </c>
      <c r="F4153" s="11" t="n">
        <v>370036</v>
      </c>
      <c r="G4153" s="9"/>
      <c r="H4153" s="156" t="s">
        <v>6563</v>
      </c>
      <c r="I4153" s="11" t="n">
        <v>1370319</v>
      </c>
      <c r="J4153" s="57" t="n">
        <v>1146</v>
      </c>
      <c r="K4153" s="74" t="s">
        <v>34</v>
      </c>
      <c r="L4153" s="11" t="n">
        <v>730171</v>
      </c>
      <c r="M4153" s="59"/>
      <c r="N4153" s="114" t="s">
        <v>6564</v>
      </c>
      <c r="O4153" s="157" t="s">
        <v>6565</v>
      </c>
      <c r="P4153" s="12" t="str">
        <f aca="false">IF(N4153="","",IF(ISERR(FIND(LEFT(N4153,1),"aeio")),"is a "&amp;N4153&amp;" "&amp;O4153,"is an "&amp;N4153&amp;" "&amp;O4153))</f>
        <v>is an air receiver system with starting capabilities that is not dependent on auxiliary power supply.</v>
      </c>
      <c r="Q4153" s="11"/>
      <c r="R4153" s="9"/>
      <c r="S4153" s="62"/>
      <c r="T4153" s="9" t="s">
        <v>83</v>
      </c>
      <c r="U4153" s="159"/>
      <c r="V4153" s="77" t="n">
        <v>34971</v>
      </c>
      <c r="W4153" s="6" t="n">
        <v>39008</v>
      </c>
      <c r="X4153" s="10" t="s">
        <v>38</v>
      </c>
      <c r="Y4153" s="160" t="s">
        <v>6566</v>
      </c>
      <c r="Z4153" s="53" t="n">
        <v>100541</v>
      </c>
      <c r="AA4153" s="75" t="s">
        <v>4465</v>
      </c>
    </row>
    <row r="4154" s="87" customFormat="true" ht="11.25" hidden="false" customHeight="false" outlineLevel="0" collapsed="false">
      <c r="A4154" s="9" t="n">
        <v>4154</v>
      </c>
      <c r="B4154" s="11" t="n">
        <v>910036</v>
      </c>
      <c r="C4154" s="71" t="s">
        <v>1</v>
      </c>
      <c r="D4154" s="71" t="n">
        <v>193707</v>
      </c>
      <c r="E4154" s="10" t="s">
        <v>113</v>
      </c>
      <c r="F4154" s="11" t="n">
        <v>370037</v>
      </c>
      <c r="G4154" s="9"/>
      <c r="H4154" s="156" t="s">
        <v>6567</v>
      </c>
      <c r="I4154" s="11" t="n">
        <v>1370320</v>
      </c>
      <c r="J4154" s="57" t="n">
        <v>1146</v>
      </c>
      <c r="K4154" s="74" t="s">
        <v>34</v>
      </c>
      <c r="L4154" s="11" t="n">
        <v>370073</v>
      </c>
      <c r="M4154" s="160"/>
      <c r="N4154" s="156" t="s">
        <v>6568</v>
      </c>
      <c r="O4154" s="157" t="s">
        <v>6565</v>
      </c>
      <c r="P4154" s="12" t="str">
        <f aca="false">IF(N4154="","",IF(ISERR(FIND(LEFT(N4154,1),"aeio")),"is a "&amp;N4154&amp;" "&amp;O4154,"is an "&amp;N4154&amp;" "&amp;O4154))</f>
        <v>is a compression system with starting capabilities that is not dependent on auxiliary power supply.</v>
      </c>
      <c r="Q4154" s="11"/>
      <c r="R4154" s="9"/>
      <c r="S4154" s="62"/>
      <c r="T4154" s="9" t="s">
        <v>83</v>
      </c>
      <c r="U4154" s="159"/>
      <c r="V4154" s="77" t="n">
        <v>34971</v>
      </c>
      <c r="W4154" s="6" t="n">
        <v>34971</v>
      </c>
      <c r="X4154" s="10"/>
      <c r="Y4154" s="160" t="s">
        <v>6569</v>
      </c>
      <c r="Z4154" s="53" t="n">
        <v>100541</v>
      </c>
      <c r="AA4154" s="75" t="s">
        <v>4465</v>
      </c>
    </row>
    <row r="4155" s="87" customFormat="true" ht="11.25" hidden="false" customHeight="false" outlineLevel="0" collapsed="false">
      <c r="A4155" s="9" t="n">
        <v>4155</v>
      </c>
      <c r="B4155" s="11" t="n">
        <v>910036</v>
      </c>
      <c r="C4155" s="71" t="s">
        <v>1</v>
      </c>
      <c r="D4155" s="71" t="n">
        <v>193707</v>
      </c>
      <c r="E4155" s="10" t="s">
        <v>113</v>
      </c>
      <c r="F4155" s="11" t="n">
        <v>370038</v>
      </c>
      <c r="G4155" s="9"/>
      <c r="H4155" s="156" t="s">
        <v>6570</v>
      </c>
      <c r="I4155" s="11" t="n">
        <v>1370666</v>
      </c>
      <c r="J4155" s="57" t="n">
        <v>1146</v>
      </c>
      <c r="K4155" s="74" t="s">
        <v>34</v>
      </c>
      <c r="L4155" s="11" t="n">
        <v>130252</v>
      </c>
      <c r="M4155" s="160"/>
      <c r="N4155" s="156" t="s">
        <v>6571</v>
      </c>
      <c r="O4155" s="157" t="s">
        <v>6572</v>
      </c>
      <c r="P4155" s="12" t="str">
        <f aca="false">IF(N4155="","",IF(ISERR(FIND(LEFT(N4155,1),"aeio")),"is a "&amp;N4155&amp;" "&amp;O4155,"is an "&amp;N4155&amp;" "&amp;O4155))</f>
        <v>is a starting system that is able to start without main power supply. Typically after a total power failure. Typically an ancillary service that enables a power supply grid to recover from a total shutdown. Power station auxiliary equipment must be supplied with power before the main generators can be started. A power station that provides a black start capability is fitted with stand-by generators that can self-start and so energise the grid.</v>
      </c>
      <c r="Q4155" s="11"/>
      <c r="R4155" s="9"/>
      <c r="S4155" s="62"/>
      <c r="T4155" s="9" t="s">
        <v>83</v>
      </c>
      <c r="U4155" s="159"/>
      <c r="V4155" s="77" t="n">
        <v>34971</v>
      </c>
      <c r="W4155" s="6" t="n">
        <v>34971</v>
      </c>
      <c r="X4155" s="10"/>
      <c r="Y4155" s="160" t="s">
        <v>6573</v>
      </c>
      <c r="Z4155" s="53" t="n">
        <v>100541</v>
      </c>
      <c r="AA4155" s="75" t="s">
        <v>4465</v>
      </c>
    </row>
    <row r="4156" s="87" customFormat="true" ht="11.25" hidden="false" customHeight="false" outlineLevel="0" collapsed="false">
      <c r="A4156" s="9" t="n">
        <v>4156</v>
      </c>
      <c r="B4156" s="11" t="n">
        <v>910036</v>
      </c>
      <c r="C4156" s="71" t="s">
        <v>1</v>
      </c>
      <c r="D4156" s="71" t="n">
        <v>193707</v>
      </c>
      <c r="E4156" s="10" t="s">
        <v>113</v>
      </c>
      <c r="F4156" s="11" t="n">
        <v>370039</v>
      </c>
      <c r="G4156" s="9"/>
      <c r="H4156" s="12" t="s">
        <v>6574</v>
      </c>
      <c r="I4156" s="11" t="n">
        <v>1370201</v>
      </c>
      <c r="J4156" s="57" t="n">
        <v>1146</v>
      </c>
      <c r="K4156" s="74" t="s">
        <v>34</v>
      </c>
      <c r="L4156" s="11" t="n">
        <v>730014</v>
      </c>
      <c r="M4156" s="10"/>
      <c r="N4156" s="12" t="s">
        <v>867</v>
      </c>
      <c r="O4156" s="73" t="s">
        <v>6575</v>
      </c>
      <c r="P4156" s="12" t="str">
        <f aca="false">IF(N4156="","",IF(ISERR(FIND(LEFT(N4156,1),"aeio")),"is a "&amp;N4156&amp;" "&amp;O4156,"is an "&amp;N4156&amp;" "&amp;O4156))</f>
        <v>is a system intended to provide inert gas in storage facilities to prevent hazardous situations</v>
      </c>
      <c r="Q4156" s="11"/>
      <c r="R4156" s="63"/>
      <c r="S4156" s="80"/>
      <c r="T4156" s="9" t="s">
        <v>83</v>
      </c>
      <c r="U4156" s="90"/>
      <c r="V4156" s="131" t="n">
        <v>34995</v>
      </c>
      <c r="W4156" s="132" t="n">
        <v>34995</v>
      </c>
      <c r="X4156" s="10"/>
      <c r="Y4156" s="10" t="s">
        <v>6576</v>
      </c>
      <c r="Z4156" s="53" t="n">
        <v>100541</v>
      </c>
      <c r="AA4156" s="75" t="s">
        <v>4465</v>
      </c>
    </row>
    <row r="4157" s="87" customFormat="true" ht="11.25" hidden="false" customHeight="false" outlineLevel="0" collapsed="false">
      <c r="A4157" s="9" t="n">
        <v>4157</v>
      </c>
      <c r="B4157" s="11" t="n">
        <v>910036</v>
      </c>
      <c r="C4157" s="71" t="s">
        <v>1</v>
      </c>
      <c r="D4157" s="71" t="n">
        <v>193707</v>
      </c>
      <c r="E4157" s="10" t="s">
        <v>113</v>
      </c>
      <c r="F4157" s="11" t="n">
        <v>370040</v>
      </c>
      <c r="G4157" s="9"/>
      <c r="H4157" s="156" t="s">
        <v>6577</v>
      </c>
      <c r="I4157" s="11" t="n">
        <v>1370746</v>
      </c>
      <c r="J4157" s="57" t="n">
        <v>1146</v>
      </c>
      <c r="K4157" s="74" t="s">
        <v>34</v>
      </c>
      <c r="L4157" s="11" t="n">
        <v>370011</v>
      </c>
      <c r="M4157" s="160"/>
      <c r="N4157" s="156" t="s">
        <v>6516</v>
      </c>
      <c r="O4157" s="157" t="s">
        <v>395</v>
      </c>
      <c r="P4157" s="12" t="str">
        <f aca="false">IF(N4157="","",IF(ISERR(FIND(LEFT(N4157,1),"aeio")),"is a "&amp;N4157&amp;" "&amp;O4157,"is an "&amp;N4157&amp;" "&amp;O4157))</f>
        <v>is an air system  </v>
      </c>
      <c r="Q4157" s="11"/>
      <c r="R4157" s="9"/>
      <c r="S4157" s="75"/>
      <c r="T4157" s="9" t="s">
        <v>83</v>
      </c>
      <c r="U4157" s="159"/>
      <c r="V4157" s="77" t="n">
        <v>35276</v>
      </c>
      <c r="W4157" s="6" t="n">
        <v>35276</v>
      </c>
      <c r="X4157" s="10"/>
      <c r="Y4157" s="160" t="s">
        <v>6578</v>
      </c>
      <c r="Z4157" s="53" t="n">
        <v>100541</v>
      </c>
      <c r="AA4157" s="75" t="s">
        <v>4465</v>
      </c>
    </row>
    <row r="4158" s="87" customFormat="true" ht="11.25" hidden="false" customHeight="false" outlineLevel="0" collapsed="false">
      <c r="A4158" s="9" t="n">
        <v>4158</v>
      </c>
      <c r="B4158" s="11" t="n">
        <v>910036</v>
      </c>
      <c r="C4158" s="71" t="s">
        <v>1</v>
      </c>
      <c r="D4158" s="71" t="n">
        <v>193707</v>
      </c>
      <c r="E4158" s="10" t="s">
        <v>113</v>
      </c>
      <c r="F4158" s="11" t="n">
        <v>370041</v>
      </c>
      <c r="G4158" s="9"/>
      <c r="H4158" s="58" t="s">
        <v>6579</v>
      </c>
      <c r="I4158" s="11" t="n">
        <v>1370845</v>
      </c>
      <c r="J4158" s="57" t="n">
        <v>1146</v>
      </c>
      <c r="K4158" s="74" t="s">
        <v>34</v>
      </c>
      <c r="L4158" s="11" t="n">
        <v>730014</v>
      </c>
      <c r="M4158" s="10"/>
      <c r="N4158" s="58" t="s">
        <v>867</v>
      </c>
      <c r="O4158" s="73" t="s">
        <v>6580</v>
      </c>
      <c r="P4158" s="12" t="str">
        <f aca="false">IF(N4158="","",IF(ISERR(FIND(LEFT(N4158,1),"aeio")),"is a "&amp;N4158&amp;" "&amp;O4158,"is an "&amp;N4158&amp;" "&amp;O4158))</f>
        <v>is a system intended to mix fluids in a ratio according to specifications</v>
      </c>
      <c r="Q4158" s="11"/>
      <c r="R4158" s="63"/>
      <c r="S4158" s="89"/>
      <c r="T4158" s="9" t="s">
        <v>83</v>
      </c>
      <c r="U4158" s="90"/>
      <c r="V4158" s="131" t="n">
        <v>35486</v>
      </c>
      <c r="W4158" s="132" t="n">
        <v>35486</v>
      </c>
      <c r="X4158" s="10" t="s">
        <v>578</v>
      </c>
      <c r="Y4158" s="68" t="s">
        <v>578</v>
      </c>
      <c r="Z4158" s="53" t="n">
        <v>100541</v>
      </c>
      <c r="AA4158" s="75" t="s">
        <v>4465</v>
      </c>
    </row>
    <row r="4159" s="87" customFormat="true" ht="11.25" hidden="false" customHeight="false" outlineLevel="0" collapsed="false">
      <c r="A4159" s="9" t="n">
        <v>4159</v>
      </c>
      <c r="B4159" s="11" t="n">
        <v>910036</v>
      </c>
      <c r="C4159" s="71" t="s">
        <v>1</v>
      </c>
      <c r="D4159" s="71" t="n">
        <v>193707</v>
      </c>
      <c r="E4159" s="10" t="s">
        <v>113</v>
      </c>
      <c r="F4159" s="11" t="n">
        <v>370042</v>
      </c>
      <c r="G4159" s="9"/>
      <c r="H4159" s="12" t="s">
        <v>6581</v>
      </c>
      <c r="I4159" s="11" t="n">
        <v>1370202</v>
      </c>
      <c r="J4159" s="57" t="n">
        <v>1146</v>
      </c>
      <c r="K4159" s="74" t="s">
        <v>34</v>
      </c>
      <c r="L4159" s="11" t="n">
        <v>730014</v>
      </c>
      <c r="M4159" s="10"/>
      <c r="N4159" s="12" t="s">
        <v>867</v>
      </c>
      <c r="O4159" s="157" t="s">
        <v>6582</v>
      </c>
      <c r="P4159" s="12" t="str">
        <f aca="false">IF(N4159="","",IF(ISERR(FIND(LEFT(N4159,1),"aeio")),"is a "&amp;N4159&amp;" "&amp;O4159,"is an "&amp;N4159&amp;" "&amp;O4159))</f>
        <v>is a system intended to transport and temporary store high pressure hot waste fluid. Typically condensate.</v>
      </c>
      <c r="Q4159" s="11"/>
      <c r="R4159" s="63"/>
      <c r="S4159" s="80"/>
      <c r="T4159" s="9" t="s">
        <v>83</v>
      </c>
      <c r="U4159" s="159"/>
      <c r="V4159" s="77" t="n">
        <v>34971</v>
      </c>
      <c r="W4159" s="6" t="n">
        <v>34971</v>
      </c>
      <c r="X4159" s="10"/>
      <c r="Y4159" s="10" t="s">
        <v>6554</v>
      </c>
      <c r="Z4159" s="53" t="n">
        <v>100541</v>
      </c>
      <c r="AA4159" s="75" t="s">
        <v>4465</v>
      </c>
    </row>
    <row r="4160" s="87" customFormat="true" ht="11.25" hidden="false" customHeight="false" outlineLevel="0" collapsed="false">
      <c r="A4160" s="9" t="n">
        <v>4160</v>
      </c>
      <c r="B4160" s="11" t="n">
        <v>910036</v>
      </c>
      <c r="C4160" s="71" t="s">
        <v>1</v>
      </c>
      <c r="D4160" s="71" t="n">
        <v>193707</v>
      </c>
      <c r="E4160" s="10" t="s">
        <v>113</v>
      </c>
      <c r="F4160" s="11" t="n">
        <v>370042</v>
      </c>
      <c r="G4160" s="9"/>
      <c r="H4160" s="12" t="s">
        <v>6583</v>
      </c>
      <c r="I4160" s="11" t="n">
        <v>1370846</v>
      </c>
      <c r="J4160" s="57" t="n">
        <v>1981</v>
      </c>
      <c r="K4160" s="9" t="s">
        <v>58</v>
      </c>
      <c r="L4160" s="11" t="n">
        <v>370042</v>
      </c>
      <c r="M4160" s="10"/>
      <c r="N4160" s="12" t="s">
        <v>6581</v>
      </c>
      <c r="O4160" s="58" t="s">
        <v>395</v>
      </c>
      <c r="P4160" s="12"/>
      <c r="Q4160" s="11"/>
      <c r="R4160" s="63"/>
      <c r="S4160" s="80"/>
      <c r="T4160" s="9" t="s">
        <v>83</v>
      </c>
      <c r="U4160" s="159"/>
      <c r="V4160" s="77" t="n">
        <v>34971</v>
      </c>
      <c r="W4160" s="6" t="n">
        <v>34971</v>
      </c>
      <c r="X4160" s="10"/>
      <c r="Y4160" s="10" t="s">
        <v>6554</v>
      </c>
      <c r="Z4160" s="53" t="n">
        <v>100541</v>
      </c>
      <c r="AA4160" s="75" t="s">
        <v>4465</v>
      </c>
    </row>
    <row r="4161" s="87" customFormat="true" ht="11.25" hidden="false" customHeight="false" outlineLevel="0" collapsed="false">
      <c r="A4161" s="9" t="n">
        <v>4161</v>
      </c>
      <c r="B4161" s="11" t="n">
        <v>910036</v>
      </c>
      <c r="C4161" s="71" t="s">
        <v>1</v>
      </c>
      <c r="D4161" s="71" t="n">
        <v>193707</v>
      </c>
      <c r="E4161" s="10" t="s">
        <v>113</v>
      </c>
      <c r="F4161" s="11" t="n">
        <v>370043</v>
      </c>
      <c r="G4161" s="9"/>
      <c r="H4161" s="277" t="s">
        <v>6584</v>
      </c>
      <c r="I4161" s="11" t="n">
        <v>1370847</v>
      </c>
      <c r="J4161" s="57" t="n">
        <v>1146</v>
      </c>
      <c r="K4161" s="74" t="s">
        <v>34</v>
      </c>
      <c r="L4161" s="11" t="n">
        <v>730014</v>
      </c>
      <c r="M4161" s="10"/>
      <c r="N4161" s="280" t="s">
        <v>867</v>
      </c>
      <c r="O4161" s="157" t="s">
        <v>395</v>
      </c>
      <c r="P4161" s="12" t="str">
        <f aca="false">IF(N4161="","",IF(ISERR(FIND(LEFT(N4161,1),"aeio")),"is a "&amp;N4161&amp;" "&amp;O4161,"is an "&amp;N4161&amp;" "&amp;O4161))</f>
        <v>is a system  </v>
      </c>
      <c r="Q4161" s="11"/>
      <c r="R4161" s="9"/>
      <c r="S4161" s="75"/>
      <c r="T4161" s="9" t="s">
        <v>83</v>
      </c>
      <c r="U4161" s="159"/>
      <c r="V4161" s="77" t="n">
        <v>35444</v>
      </c>
      <c r="W4161" s="6" t="n">
        <v>35607</v>
      </c>
      <c r="X4161" s="10" t="s">
        <v>248</v>
      </c>
      <c r="Y4161" s="10" t="s">
        <v>1370</v>
      </c>
      <c r="Z4161" s="53" t="n">
        <v>100541</v>
      </c>
      <c r="AA4161" s="75" t="s">
        <v>4465</v>
      </c>
    </row>
    <row r="4162" s="87" customFormat="true" ht="11.25" hidden="false" customHeight="false" outlineLevel="0" collapsed="false">
      <c r="A4162" s="9" t="n">
        <v>4162</v>
      </c>
      <c r="B4162" s="11" t="n">
        <v>910036</v>
      </c>
      <c r="C4162" s="71" t="s">
        <v>1</v>
      </c>
      <c r="D4162" s="57" t="n">
        <v>193707</v>
      </c>
      <c r="E4162" s="10" t="s">
        <v>113</v>
      </c>
      <c r="F4162" s="11" t="n">
        <v>370044</v>
      </c>
      <c r="G4162" s="9"/>
      <c r="H4162" s="12" t="s">
        <v>6585</v>
      </c>
      <c r="I4162" s="11" t="n">
        <v>1370203</v>
      </c>
      <c r="J4162" s="57" t="n">
        <v>1146</v>
      </c>
      <c r="K4162" s="74" t="s">
        <v>34</v>
      </c>
      <c r="L4162" s="11" t="n">
        <v>730014</v>
      </c>
      <c r="M4162" s="10"/>
      <c r="N4162" s="12" t="s">
        <v>867</v>
      </c>
      <c r="O4162" s="73" t="s">
        <v>6586</v>
      </c>
      <c r="P4162" s="12" t="str">
        <f aca="false">IF(N4162="","",IF(ISERR(FIND(LEFT(N4162,1),"aeio")),"is a "&amp;N4162&amp;" "&amp;O4162,"is an "&amp;N4162&amp;" "&amp;O4162))</f>
        <v>is a system intended to supply water from its source, treat the water and transport it to a boiler</v>
      </c>
      <c r="Q4162" s="11"/>
      <c r="R4162" s="80"/>
      <c r="S4162" s="80"/>
      <c r="T4162" s="9" t="s">
        <v>37</v>
      </c>
      <c r="U4162" s="90"/>
      <c r="V4162" s="131" t="n">
        <v>34750</v>
      </c>
      <c r="W4162" s="132" t="n">
        <v>34750</v>
      </c>
      <c r="X4162" s="10" t="s">
        <v>6587</v>
      </c>
      <c r="Y4162" s="10" t="s">
        <v>6587</v>
      </c>
      <c r="Z4162" s="53" t="n">
        <v>100536</v>
      </c>
      <c r="AA4162" s="69" t="s">
        <v>3518</v>
      </c>
    </row>
    <row r="4163" s="87" customFormat="true" ht="11.25" hidden="false" customHeight="false" outlineLevel="0" collapsed="false">
      <c r="A4163" s="9" t="n">
        <v>4163</v>
      </c>
      <c r="B4163" s="11" t="n">
        <v>910036</v>
      </c>
      <c r="C4163" s="71" t="s">
        <v>1</v>
      </c>
      <c r="D4163" s="57" t="n">
        <v>193707</v>
      </c>
      <c r="E4163" s="10" t="s">
        <v>113</v>
      </c>
      <c r="F4163" s="11" t="n">
        <v>370044</v>
      </c>
      <c r="G4163" s="9"/>
      <c r="H4163" s="12" t="s">
        <v>6588</v>
      </c>
      <c r="I4163" s="11" t="n">
        <v>1521855</v>
      </c>
      <c r="J4163" s="57" t="n">
        <v>1981</v>
      </c>
      <c r="K4163" s="97" t="s">
        <v>58</v>
      </c>
      <c r="L4163" s="11" t="n">
        <v>370044</v>
      </c>
      <c r="M4163" s="9"/>
      <c r="N4163" s="12" t="s">
        <v>6585</v>
      </c>
      <c r="O4163" s="58"/>
      <c r="P4163" s="12"/>
      <c r="Q4163" s="11"/>
      <c r="R4163" s="80"/>
      <c r="S4163" s="80"/>
      <c r="T4163" s="9" t="s">
        <v>37</v>
      </c>
      <c r="U4163" s="90"/>
      <c r="V4163" s="77" t="n">
        <v>38600</v>
      </c>
      <c r="W4163" s="6" t="n">
        <v>38600</v>
      </c>
      <c r="X4163" s="10" t="s">
        <v>38</v>
      </c>
      <c r="Y4163" s="10" t="s">
        <v>6587</v>
      </c>
      <c r="Z4163" s="53" t="n">
        <v>100536</v>
      </c>
      <c r="AA4163" s="69" t="s">
        <v>3518</v>
      </c>
    </row>
    <row r="4164" s="87" customFormat="true" ht="11.25" hidden="false" customHeight="false" outlineLevel="0" collapsed="false">
      <c r="A4164" s="9" t="n">
        <v>4164</v>
      </c>
      <c r="B4164" s="11" t="n">
        <v>910036</v>
      </c>
      <c r="C4164" s="71" t="s">
        <v>1</v>
      </c>
      <c r="D4164" s="71" t="n">
        <v>193707</v>
      </c>
      <c r="E4164" s="10" t="s">
        <v>113</v>
      </c>
      <c r="F4164" s="57" t="n">
        <v>370045</v>
      </c>
      <c r="G4164" s="9"/>
      <c r="H4164" s="156" t="s">
        <v>6589</v>
      </c>
      <c r="I4164" s="57" t="n">
        <v>1370385</v>
      </c>
      <c r="J4164" s="57" t="n">
        <v>1146</v>
      </c>
      <c r="K4164" s="74" t="s">
        <v>34</v>
      </c>
      <c r="L4164" s="160" t="n">
        <v>370482</v>
      </c>
      <c r="M4164" s="160"/>
      <c r="N4164" s="156" t="s">
        <v>6590</v>
      </c>
      <c r="O4164" s="157" t="s">
        <v>395</v>
      </c>
      <c r="P4164" s="73" t="s">
        <v>6591</v>
      </c>
      <c r="Q4164" s="158"/>
      <c r="R4164" s="9"/>
      <c r="S4164" s="75"/>
      <c r="T4164" s="9" t="s">
        <v>83</v>
      </c>
      <c r="U4164" s="159"/>
      <c r="V4164" s="65" t="n">
        <v>34971</v>
      </c>
      <c r="W4164" s="86" t="n">
        <v>34971</v>
      </c>
      <c r="X4164" s="10"/>
      <c r="Y4164" s="62" t="s">
        <v>6592</v>
      </c>
      <c r="Z4164" s="53" t="n">
        <v>100541</v>
      </c>
      <c r="AA4164" s="75" t="s">
        <v>4465</v>
      </c>
    </row>
    <row r="4165" s="87" customFormat="true" ht="11.25" hidden="false" customHeight="false" outlineLevel="0" collapsed="false">
      <c r="A4165" s="9" t="n">
        <v>4165</v>
      </c>
      <c r="B4165" s="11" t="n">
        <v>910036</v>
      </c>
      <c r="C4165" s="71" t="s">
        <v>1</v>
      </c>
      <c r="D4165" s="71" t="n">
        <v>193707</v>
      </c>
      <c r="E4165" s="10" t="s">
        <v>113</v>
      </c>
      <c r="F4165" s="11" t="n">
        <v>370046</v>
      </c>
      <c r="G4165" s="9"/>
      <c r="H4165" s="156" t="s">
        <v>6593</v>
      </c>
      <c r="I4165" s="11" t="n">
        <v>1370412</v>
      </c>
      <c r="J4165" s="57" t="n">
        <v>1146</v>
      </c>
      <c r="K4165" s="74" t="s">
        <v>34</v>
      </c>
      <c r="L4165" s="11" t="n">
        <v>70797</v>
      </c>
      <c r="M4165" s="160"/>
      <c r="N4165" s="156" t="s">
        <v>6594</v>
      </c>
      <c r="O4165" s="157" t="s">
        <v>395</v>
      </c>
      <c r="P4165" s="12" t="str">
        <f aca="false">IF(N4165="","",IF(ISERR(FIND(LEFT(N4165,1),"aeio")),"is a "&amp;N4165&amp;" "&amp;O4165,"is an "&amp;N4165&amp;" "&amp;O4165))</f>
        <v>is an external carriers system  </v>
      </c>
      <c r="Q4165" s="11"/>
      <c r="R4165" s="9"/>
      <c r="S4165" s="62"/>
      <c r="T4165" s="9" t="s">
        <v>83</v>
      </c>
      <c r="U4165" s="159"/>
      <c r="V4165" s="77" t="n">
        <v>34971</v>
      </c>
      <c r="W4165" s="6" t="n">
        <v>34971</v>
      </c>
      <c r="X4165" s="10"/>
      <c r="Y4165" s="160" t="s">
        <v>6595</v>
      </c>
      <c r="Z4165" s="53" t="n">
        <v>100541</v>
      </c>
      <c r="AA4165" s="75" t="s">
        <v>4465</v>
      </c>
    </row>
    <row r="4166" s="87" customFormat="true" ht="11.25" hidden="false" customHeight="false" outlineLevel="0" collapsed="false">
      <c r="A4166" s="9" t="n">
        <v>4166</v>
      </c>
      <c r="B4166" s="11" t="n">
        <v>910036</v>
      </c>
      <c r="C4166" s="71" t="s">
        <v>1</v>
      </c>
      <c r="D4166" s="71" t="n">
        <v>193707</v>
      </c>
      <c r="E4166" s="10" t="s">
        <v>113</v>
      </c>
      <c r="F4166" s="11" t="n">
        <v>370047</v>
      </c>
      <c r="G4166" s="9"/>
      <c r="H4166" s="277" t="s">
        <v>6596</v>
      </c>
      <c r="I4166" s="11" t="n">
        <v>1370848</v>
      </c>
      <c r="J4166" s="57" t="n">
        <v>1146</v>
      </c>
      <c r="K4166" s="74" t="s">
        <v>34</v>
      </c>
      <c r="L4166" s="11" t="n">
        <v>730014</v>
      </c>
      <c r="M4166" s="448"/>
      <c r="N4166" s="58" t="s">
        <v>867</v>
      </c>
      <c r="O4166" s="157" t="s">
        <v>395</v>
      </c>
      <c r="P4166" s="12" t="str">
        <f aca="false">IF(N4166="","",IF(ISERR(FIND(LEFT(N4166,1),"aeio")),"is a "&amp;N4166&amp;" "&amp;O4166,"is an "&amp;N4166&amp;" "&amp;O4166))</f>
        <v>is a system  </v>
      </c>
      <c r="Q4166" s="11"/>
      <c r="R4166" s="9"/>
      <c r="S4166" s="75"/>
      <c r="T4166" s="9" t="s">
        <v>83</v>
      </c>
      <c r="U4166" s="159"/>
      <c r="V4166" s="77" t="n">
        <v>35452</v>
      </c>
      <c r="W4166" s="6" t="n">
        <v>35607</v>
      </c>
      <c r="X4166" s="10" t="s">
        <v>248</v>
      </c>
      <c r="Y4166" s="10" t="s">
        <v>1370</v>
      </c>
      <c r="Z4166" s="53" t="n">
        <v>100541</v>
      </c>
      <c r="AA4166" s="75" t="s">
        <v>4465</v>
      </c>
    </row>
    <row r="4167" s="87" customFormat="true" ht="11.25" hidden="false" customHeight="false" outlineLevel="0" collapsed="false">
      <c r="A4167" s="9" t="n">
        <v>4167</v>
      </c>
      <c r="B4167" s="11" t="n">
        <v>910036</v>
      </c>
      <c r="C4167" s="71" t="s">
        <v>1</v>
      </c>
      <c r="D4167" s="71" t="n">
        <v>193707</v>
      </c>
      <c r="E4167" s="10" t="s">
        <v>113</v>
      </c>
      <c r="F4167" s="11" t="n">
        <v>370048</v>
      </c>
      <c r="G4167" s="9"/>
      <c r="H4167" s="156" t="s">
        <v>6597</v>
      </c>
      <c r="I4167" s="11" t="n">
        <v>1370370</v>
      </c>
      <c r="J4167" s="57" t="n">
        <v>1146</v>
      </c>
      <c r="K4167" s="74" t="s">
        <v>34</v>
      </c>
      <c r="L4167" s="11" t="n">
        <v>370146</v>
      </c>
      <c r="M4167" s="160"/>
      <c r="N4167" s="156" t="s">
        <v>6598</v>
      </c>
      <c r="O4167" s="157" t="s">
        <v>395</v>
      </c>
      <c r="P4167" s="12" t="str">
        <f aca="false">IF(N4167="","",IF(ISERR(FIND(LEFT(N4167,1),"aeio")),"is a "&amp;N4167&amp;" "&amp;O4167,"is an "&amp;N4167&amp;" "&amp;O4167))</f>
        <v>is a drilling system  </v>
      </c>
      <c r="Q4167" s="11"/>
      <c r="R4167" s="9"/>
      <c r="S4167" s="62"/>
      <c r="T4167" s="9" t="s">
        <v>83</v>
      </c>
      <c r="U4167" s="159"/>
      <c r="V4167" s="77" t="n">
        <v>34971</v>
      </c>
      <c r="W4167" s="6" t="n">
        <v>34971</v>
      </c>
      <c r="X4167" s="10"/>
      <c r="Y4167" s="160" t="s">
        <v>6599</v>
      </c>
      <c r="Z4167" s="53" t="n">
        <v>100541</v>
      </c>
      <c r="AA4167" s="75" t="s">
        <v>4465</v>
      </c>
    </row>
    <row r="4168" s="87" customFormat="true" ht="11.25" hidden="false" customHeight="false" outlineLevel="0" collapsed="false">
      <c r="A4168" s="9" t="n">
        <v>4168</v>
      </c>
      <c r="B4168" s="11" t="n">
        <v>910036</v>
      </c>
      <c r="C4168" s="71" t="s">
        <v>1</v>
      </c>
      <c r="D4168" s="71" t="n">
        <v>193707</v>
      </c>
      <c r="E4168" s="10" t="s">
        <v>113</v>
      </c>
      <c r="F4168" s="11" t="n">
        <v>370049</v>
      </c>
      <c r="G4168" s="9"/>
      <c r="H4168" s="280" t="s">
        <v>6600</v>
      </c>
      <c r="I4168" s="11" t="n">
        <v>1370850</v>
      </c>
      <c r="J4168" s="57" t="n">
        <v>1146</v>
      </c>
      <c r="K4168" s="74" t="s">
        <v>34</v>
      </c>
      <c r="L4168" s="11" t="n">
        <v>370126</v>
      </c>
      <c r="M4168" s="10"/>
      <c r="N4168" s="280" t="s">
        <v>6504</v>
      </c>
      <c r="O4168" s="58" t="s">
        <v>6601</v>
      </c>
      <c r="P4168" s="12" t="str">
        <f aca="false">IF(N4168="","",IF(ISERR(FIND(LEFT(N4168,1),"aeio")),"is a "&amp;N4168&amp;" "&amp;O4168,"is an "&amp;N4168&amp;" "&amp;O4168))</f>
        <v>is a distribution system intended to distribute chemicals</v>
      </c>
      <c r="Q4168" s="11"/>
      <c r="R4168" s="9"/>
      <c r="S4168" s="75"/>
      <c r="T4168" s="9" t="s">
        <v>83</v>
      </c>
      <c r="U4168" s="159"/>
      <c r="V4168" s="77" t="n">
        <v>35444</v>
      </c>
      <c r="W4168" s="6" t="n">
        <v>35607</v>
      </c>
      <c r="X4168" s="10" t="s">
        <v>248</v>
      </c>
      <c r="Y4168" s="10" t="s">
        <v>1370</v>
      </c>
      <c r="Z4168" s="53" t="n">
        <v>100541</v>
      </c>
      <c r="AA4168" s="75" t="s">
        <v>4465</v>
      </c>
    </row>
    <row r="4169" s="87" customFormat="true" ht="11.25" hidden="false" customHeight="false" outlineLevel="0" collapsed="false">
      <c r="A4169" s="9" t="n">
        <v>4169</v>
      </c>
      <c r="B4169" s="11" t="n">
        <v>910036</v>
      </c>
      <c r="C4169" s="71" t="s">
        <v>1</v>
      </c>
      <c r="D4169" s="71" t="n">
        <v>193707</v>
      </c>
      <c r="E4169" s="10" t="s">
        <v>113</v>
      </c>
      <c r="F4169" s="11" t="n">
        <v>370051</v>
      </c>
      <c r="G4169" s="9"/>
      <c r="H4169" s="156" t="s">
        <v>6561</v>
      </c>
      <c r="I4169" s="11" t="n">
        <v>1370853</v>
      </c>
      <c r="J4169" s="57" t="n">
        <v>1146</v>
      </c>
      <c r="K4169" s="74" t="s">
        <v>34</v>
      </c>
      <c r="L4169" s="11" t="n">
        <v>730014</v>
      </c>
      <c r="M4169" s="448"/>
      <c r="N4169" s="280" t="s">
        <v>867</v>
      </c>
      <c r="O4169" s="156" t="s">
        <v>6602</v>
      </c>
      <c r="P4169" s="12" t="str">
        <f aca="false">IF(N4169="","",IF(ISERR(FIND(LEFT(N4169,1),"aeio")),"is a "&amp;N4169&amp;" "&amp;O4169,"is an "&amp;N4169&amp;" "&amp;O4169))</f>
        <v>is a system intended to inject chemicals into other material</v>
      </c>
      <c r="Q4169" s="11"/>
      <c r="R4169" s="9"/>
      <c r="S4169" s="75"/>
      <c r="T4169" s="9" t="s">
        <v>83</v>
      </c>
      <c r="U4169" s="159"/>
      <c r="V4169" s="77" t="n">
        <v>34971</v>
      </c>
      <c r="W4169" s="132" t="n">
        <v>35821</v>
      </c>
      <c r="X4169" s="10" t="s">
        <v>248</v>
      </c>
      <c r="Y4169" s="160" t="s">
        <v>6603</v>
      </c>
      <c r="Z4169" s="53" t="n">
        <v>100541</v>
      </c>
      <c r="AA4169" s="75" t="s">
        <v>4465</v>
      </c>
    </row>
    <row r="4170" s="87" customFormat="true" ht="11.25" hidden="false" customHeight="false" outlineLevel="0" collapsed="false">
      <c r="A4170" s="9" t="n">
        <v>4170</v>
      </c>
      <c r="B4170" s="11" t="n">
        <v>910036</v>
      </c>
      <c r="C4170" s="71" t="s">
        <v>1</v>
      </c>
      <c r="D4170" s="71" t="n">
        <v>193707</v>
      </c>
      <c r="E4170" s="10" t="s">
        <v>113</v>
      </c>
      <c r="F4170" s="11" t="n">
        <v>370052</v>
      </c>
      <c r="G4170" s="9"/>
      <c r="H4170" s="12" t="s">
        <v>6604</v>
      </c>
      <c r="I4170" s="11" t="n">
        <v>1370747</v>
      </c>
      <c r="J4170" s="57" t="n">
        <v>1146</v>
      </c>
      <c r="K4170" s="74" t="s">
        <v>34</v>
      </c>
      <c r="L4170" s="11" t="n">
        <v>370573</v>
      </c>
      <c r="M4170" s="449"/>
      <c r="N4170" s="12" t="s">
        <v>6520</v>
      </c>
      <c r="O4170" s="157" t="s">
        <v>395</v>
      </c>
      <c r="P4170" s="12" t="str">
        <f aca="false">IF(N4170="","",IF(ISERR(FIND(LEFT(N4170,1),"aeio")),"is a "&amp;N4170&amp;" "&amp;O4170,"is an "&amp;N4170&amp;" "&amp;O4170))</f>
        <v>is a treatment system  </v>
      </c>
      <c r="Q4170" s="11"/>
      <c r="R4170" s="12"/>
      <c r="S4170" s="75"/>
      <c r="T4170" s="9" t="s">
        <v>83</v>
      </c>
      <c r="U4170" s="90"/>
      <c r="V4170" s="131" t="n">
        <v>35276</v>
      </c>
      <c r="W4170" s="132" t="n">
        <v>35276</v>
      </c>
      <c r="X4170" s="10"/>
      <c r="Y4170" s="68"/>
      <c r="Z4170" s="53" t="n">
        <v>100541</v>
      </c>
      <c r="AA4170" s="75" t="s">
        <v>4465</v>
      </c>
    </row>
    <row r="4171" s="87" customFormat="true" ht="11.25" hidden="false" customHeight="false" outlineLevel="0" collapsed="false">
      <c r="A4171" s="9" t="n">
        <v>4171</v>
      </c>
      <c r="B4171" s="11" t="n">
        <v>910036</v>
      </c>
      <c r="C4171" s="71" t="s">
        <v>1</v>
      </c>
      <c r="D4171" s="71" t="n">
        <v>193707</v>
      </c>
      <c r="E4171" s="160" t="s">
        <v>113</v>
      </c>
      <c r="F4171" s="11" t="n">
        <v>370053</v>
      </c>
      <c r="G4171" s="9"/>
      <c r="H4171" s="276" t="s">
        <v>6605</v>
      </c>
      <c r="I4171" s="11" t="n">
        <v>1370854</v>
      </c>
      <c r="J4171" s="57" t="n">
        <v>1146</v>
      </c>
      <c r="K4171" s="74" t="s">
        <v>34</v>
      </c>
      <c r="L4171" s="11" t="n">
        <v>370613</v>
      </c>
      <c r="M4171" s="10"/>
      <c r="N4171" s="280" t="s">
        <v>6606</v>
      </c>
      <c r="O4171" s="58" t="s">
        <v>6607</v>
      </c>
      <c r="P4171" s="12" t="str">
        <f aca="false">IF(N4171="","",IF(ISERR(FIND(LEFT(N4171,1),"aeio")),"is a "&amp;N4171&amp;" "&amp;O4171,"is an "&amp;N4171&amp;" "&amp;O4171))</f>
        <v>is a water system intended to handle water that is cooled</v>
      </c>
      <c r="Q4171" s="11"/>
      <c r="R4171" s="9"/>
      <c r="S4171" s="75"/>
      <c r="T4171" s="9" t="s">
        <v>83</v>
      </c>
      <c r="U4171" s="159"/>
      <c r="V4171" s="77" t="n">
        <v>35444</v>
      </c>
      <c r="W4171" s="6" t="n">
        <v>35607</v>
      </c>
      <c r="X4171" s="10" t="s">
        <v>248</v>
      </c>
      <c r="Y4171" s="10" t="s">
        <v>1370</v>
      </c>
      <c r="Z4171" s="53" t="n">
        <v>100541</v>
      </c>
      <c r="AA4171" s="75" t="s">
        <v>4465</v>
      </c>
    </row>
    <row r="4172" s="87" customFormat="true" ht="11.25" hidden="false" customHeight="false" outlineLevel="0" collapsed="false">
      <c r="A4172" s="9" t="n">
        <v>4172</v>
      </c>
      <c r="B4172" s="11" t="n">
        <v>910036</v>
      </c>
      <c r="C4172" s="71" t="s">
        <v>1</v>
      </c>
      <c r="D4172" s="71" t="n">
        <v>193707</v>
      </c>
      <c r="E4172" s="10" t="s">
        <v>113</v>
      </c>
      <c r="F4172" s="11" t="n">
        <v>370054</v>
      </c>
      <c r="G4172" s="9"/>
      <c r="H4172" s="12" t="s">
        <v>6608</v>
      </c>
      <c r="I4172" s="11" t="n">
        <v>1370007</v>
      </c>
      <c r="J4172" s="57" t="n">
        <v>1146</v>
      </c>
      <c r="K4172" s="74" t="s">
        <v>34</v>
      </c>
      <c r="L4172" s="11" t="n">
        <v>370051</v>
      </c>
      <c r="M4172" s="10"/>
      <c r="N4172" s="12" t="s">
        <v>6561</v>
      </c>
      <c r="O4172" s="157" t="s">
        <v>6609</v>
      </c>
      <c r="P4172" s="12" t="str">
        <f aca="false">IF(N4172="","",IF(ISERR(FIND(LEFT(N4172,1),"aeio")),"is a "&amp;N4172&amp;" "&amp;O4172,"is an "&amp;N4172&amp;" "&amp;O4172))</f>
        <v>is a chemical injection system intended to inject chlorine.</v>
      </c>
      <c r="Q4172" s="11"/>
      <c r="R4172" s="9"/>
      <c r="S4172" s="80"/>
      <c r="T4172" s="9" t="s">
        <v>83</v>
      </c>
      <c r="U4172" s="159"/>
      <c r="V4172" s="77" t="n">
        <v>34971</v>
      </c>
      <c r="W4172" s="6" t="n">
        <v>34971</v>
      </c>
      <c r="X4172" s="10"/>
      <c r="Y4172" s="10" t="s">
        <v>6610</v>
      </c>
      <c r="Z4172" s="53" t="n">
        <v>100541</v>
      </c>
      <c r="AA4172" s="75" t="s">
        <v>4465</v>
      </c>
    </row>
    <row r="4173" s="87" customFormat="true" ht="11.25" hidden="false" customHeight="false" outlineLevel="0" collapsed="false">
      <c r="A4173" s="9" t="n">
        <v>4173</v>
      </c>
      <c r="B4173" s="11" t="n">
        <v>910036</v>
      </c>
      <c r="C4173" s="71" t="s">
        <v>1</v>
      </c>
      <c r="D4173" s="71" t="n">
        <v>193707</v>
      </c>
      <c r="E4173" s="10" t="s">
        <v>113</v>
      </c>
      <c r="F4173" s="11" t="n">
        <v>370054</v>
      </c>
      <c r="G4173" s="9"/>
      <c r="H4173" s="12" t="s">
        <v>6608</v>
      </c>
      <c r="I4173" s="57" t="n">
        <v>1400441</v>
      </c>
      <c r="J4173" s="57" t="n">
        <v>1981</v>
      </c>
      <c r="K4173" s="9" t="s">
        <v>58</v>
      </c>
      <c r="L4173" s="11" t="n">
        <v>370054</v>
      </c>
      <c r="M4173" s="9"/>
      <c r="N4173" s="12" t="s">
        <v>6608</v>
      </c>
      <c r="O4173" s="157" t="s">
        <v>395</v>
      </c>
      <c r="P4173" s="12"/>
      <c r="Q4173" s="11"/>
      <c r="R4173" s="9"/>
      <c r="S4173" s="80"/>
      <c r="T4173" s="9" t="s">
        <v>37</v>
      </c>
      <c r="U4173" s="159"/>
      <c r="V4173" s="77" t="n">
        <v>40101</v>
      </c>
      <c r="W4173" s="6" t="n">
        <v>40101</v>
      </c>
      <c r="X4173" s="104" t="s">
        <v>38</v>
      </c>
      <c r="Y4173" s="10" t="s">
        <v>6611</v>
      </c>
      <c r="Z4173" s="53" t="n">
        <v>100541</v>
      </c>
      <c r="AA4173" s="75" t="s">
        <v>4465</v>
      </c>
    </row>
    <row r="4174" s="87" customFormat="true" ht="11.25" hidden="false" customHeight="false" outlineLevel="0" collapsed="false">
      <c r="A4174" s="9" t="n">
        <v>4174</v>
      </c>
      <c r="B4174" s="11" t="n">
        <v>910036</v>
      </c>
      <c r="C4174" s="71" t="s">
        <v>1</v>
      </c>
      <c r="D4174" s="71" t="n">
        <v>193707</v>
      </c>
      <c r="E4174" s="10" t="s">
        <v>113</v>
      </c>
      <c r="F4174" s="11" t="n">
        <v>370060</v>
      </c>
      <c r="G4174" s="9"/>
      <c r="H4174" s="156" t="s">
        <v>6612</v>
      </c>
      <c r="I4174" s="11" t="n">
        <v>1370455</v>
      </c>
      <c r="J4174" s="57" t="n">
        <v>1146</v>
      </c>
      <c r="K4174" s="74" t="s">
        <v>34</v>
      </c>
      <c r="L4174" s="11" t="n">
        <v>370253</v>
      </c>
      <c r="M4174" s="160"/>
      <c r="N4174" s="156" t="s">
        <v>6613</v>
      </c>
      <c r="O4174" s="157" t="s">
        <v>395</v>
      </c>
      <c r="P4174" s="12" t="str">
        <f aca="false">IF(N4174="","",IF(ISERR(FIND(LEFT(N4174,1),"aeio")),"is a "&amp;N4174&amp;" "&amp;O4174,"is an "&amp;N4174&amp;" "&amp;O4174))</f>
        <v>is a gas sweetening system  </v>
      </c>
      <c r="Q4174" s="11"/>
      <c r="R4174" s="9"/>
      <c r="S4174" s="75"/>
      <c r="T4174" s="9" t="s">
        <v>83</v>
      </c>
      <c r="U4174" s="159"/>
      <c r="V4174" s="77" t="n">
        <v>34971</v>
      </c>
      <c r="W4174" s="6" t="n">
        <v>34971</v>
      </c>
      <c r="X4174" s="10"/>
      <c r="Y4174" s="160" t="s">
        <v>6614</v>
      </c>
      <c r="Z4174" s="53" t="n">
        <v>100541</v>
      </c>
      <c r="AA4174" s="75" t="s">
        <v>4465</v>
      </c>
    </row>
    <row r="4175" s="87" customFormat="true" ht="11.25" hidden="false" customHeight="false" outlineLevel="0" collapsed="false">
      <c r="A4175" s="9" t="n">
        <v>4175</v>
      </c>
      <c r="B4175" s="11" t="n">
        <v>910036</v>
      </c>
      <c r="C4175" s="71" t="s">
        <v>1</v>
      </c>
      <c r="D4175" s="71" t="n">
        <v>193707</v>
      </c>
      <c r="E4175" s="10" t="s">
        <v>113</v>
      </c>
      <c r="F4175" s="11" t="n">
        <v>370061</v>
      </c>
      <c r="G4175" s="9"/>
      <c r="H4175" s="156" t="s">
        <v>6615</v>
      </c>
      <c r="I4175" s="11" t="n">
        <v>1370858</v>
      </c>
      <c r="J4175" s="57" t="n">
        <v>1146</v>
      </c>
      <c r="K4175" s="74" t="s">
        <v>34</v>
      </c>
      <c r="L4175" s="11" t="n">
        <v>730014</v>
      </c>
      <c r="M4175" s="160"/>
      <c r="N4175" s="156" t="s">
        <v>867</v>
      </c>
      <c r="O4175" s="157" t="s">
        <v>395</v>
      </c>
      <c r="P4175" s="12" t="str">
        <f aca="false">IF(N4175="","",IF(ISERR(FIND(LEFT(N4175,1),"aeio")),"is a "&amp;N4175&amp;" "&amp;O4175,"is an "&amp;N4175&amp;" "&amp;O4175))</f>
        <v>is a system  </v>
      </c>
      <c r="Q4175" s="11"/>
      <c r="R4175" s="9"/>
      <c r="S4175" s="62"/>
      <c r="T4175" s="9" t="s">
        <v>83</v>
      </c>
      <c r="U4175" s="159"/>
      <c r="V4175" s="77" t="n">
        <v>34971</v>
      </c>
      <c r="W4175" s="6" t="n">
        <v>34971</v>
      </c>
      <c r="X4175" s="10"/>
      <c r="Y4175" s="160" t="s">
        <v>6616</v>
      </c>
      <c r="Z4175" s="53" t="n">
        <v>100541</v>
      </c>
      <c r="AA4175" s="75" t="s">
        <v>4465</v>
      </c>
    </row>
    <row r="4176" s="87" customFormat="true" ht="11.25" hidden="false" customHeight="false" outlineLevel="0" collapsed="false">
      <c r="A4176" s="9" t="n">
        <v>4176</v>
      </c>
      <c r="B4176" s="11" t="n">
        <v>910036</v>
      </c>
      <c r="C4176" s="71" t="s">
        <v>1</v>
      </c>
      <c r="D4176" s="71" t="n">
        <v>193707</v>
      </c>
      <c r="E4176" s="10" t="s">
        <v>113</v>
      </c>
      <c r="F4176" s="11" t="n">
        <v>370062</v>
      </c>
      <c r="G4176" s="9"/>
      <c r="H4176" s="12" t="s">
        <v>6617</v>
      </c>
      <c r="I4176" s="11" t="n">
        <v>1370207</v>
      </c>
      <c r="J4176" s="57" t="n">
        <v>1146</v>
      </c>
      <c r="K4176" s="74" t="s">
        <v>34</v>
      </c>
      <c r="L4176" s="11" t="n">
        <v>730014</v>
      </c>
      <c r="M4176" s="10"/>
      <c r="N4176" s="12" t="s">
        <v>867</v>
      </c>
      <c r="O4176" s="73" t="s">
        <v>6618</v>
      </c>
      <c r="P4176" s="12" t="str">
        <f aca="false">IF(N4176="","",IF(ISERR(FIND(LEFT(N4176,1),"aeio")),"is a "&amp;N4176&amp;" "&amp;O4176,"is an "&amp;N4176&amp;" "&amp;O4176))</f>
        <v>is a system to handle solid coal</v>
      </c>
      <c r="Q4176" s="11"/>
      <c r="R4176" s="63"/>
      <c r="S4176" s="80"/>
      <c r="T4176" s="9" t="s">
        <v>83</v>
      </c>
      <c r="U4176" s="90"/>
      <c r="V4176" s="131" t="n">
        <v>34750</v>
      </c>
      <c r="W4176" s="132" t="n">
        <v>34750</v>
      </c>
      <c r="X4176" s="10"/>
      <c r="Y4176" s="10" t="s">
        <v>6587</v>
      </c>
      <c r="Z4176" s="53" t="n">
        <v>100541</v>
      </c>
      <c r="AA4176" s="75" t="s">
        <v>4465</v>
      </c>
    </row>
    <row r="4177" s="87" customFormat="true" ht="11.25" hidden="false" customHeight="false" outlineLevel="0" collapsed="false">
      <c r="A4177" s="9" t="n">
        <v>4177</v>
      </c>
      <c r="B4177" s="11" t="n">
        <v>910036</v>
      </c>
      <c r="C4177" s="71" t="s">
        <v>1</v>
      </c>
      <c r="D4177" s="71" t="n">
        <v>193707</v>
      </c>
      <c r="E4177" s="10" t="s">
        <v>113</v>
      </c>
      <c r="F4177" s="11" t="n">
        <v>370064</v>
      </c>
      <c r="G4177" s="9"/>
      <c r="H4177" s="156" t="s">
        <v>6619</v>
      </c>
      <c r="I4177" s="11" t="n">
        <v>1370378</v>
      </c>
      <c r="J4177" s="57" t="n">
        <v>1146</v>
      </c>
      <c r="K4177" s="74" t="s">
        <v>34</v>
      </c>
      <c r="L4177" s="11" t="n">
        <v>370146</v>
      </c>
      <c r="M4177" s="160"/>
      <c r="N4177" s="156" t="s">
        <v>6598</v>
      </c>
      <c r="O4177" s="157" t="s">
        <v>395</v>
      </c>
      <c r="P4177" s="12" t="str">
        <f aca="false">IF(N4177="","",IF(ISERR(FIND(LEFT(N4177,1),"aeio")),"is a "&amp;N4177&amp;" "&amp;O4177,"is an "&amp;N4177&amp;" "&amp;O4177))</f>
        <v>is a drilling system  </v>
      </c>
      <c r="Q4177" s="11"/>
      <c r="R4177" s="9"/>
      <c r="S4177" s="62"/>
      <c r="T4177" s="9" t="s">
        <v>83</v>
      </c>
      <c r="U4177" s="159"/>
      <c r="V4177" s="77" t="n">
        <v>34971</v>
      </c>
      <c r="W4177" s="6" t="n">
        <v>34971</v>
      </c>
      <c r="X4177" s="10"/>
      <c r="Y4177" s="160" t="s">
        <v>6620</v>
      </c>
      <c r="Z4177" s="53" t="n">
        <v>100541</v>
      </c>
      <c r="AA4177" s="75" t="s">
        <v>4465</v>
      </c>
    </row>
    <row r="4178" s="87" customFormat="true" ht="11.25" hidden="false" customHeight="false" outlineLevel="0" collapsed="false">
      <c r="A4178" s="9" t="n">
        <v>4178</v>
      </c>
      <c r="B4178" s="11" t="n">
        <v>910036</v>
      </c>
      <c r="C4178" s="71" t="s">
        <v>1</v>
      </c>
      <c r="D4178" s="71" t="n">
        <v>193707</v>
      </c>
      <c r="E4178" s="10" t="s">
        <v>113</v>
      </c>
      <c r="F4178" s="11" t="n">
        <v>370065</v>
      </c>
      <c r="G4178" s="9"/>
      <c r="H4178" s="12" t="s">
        <v>6621</v>
      </c>
      <c r="I4178" s="11" t="n">
        <v>1370861</v>
      </c>
      <c r="J4178" s="57" t="n">
        <v>1146</v>
      </c>
      <c r="K4178" s="74" t="s">
        <v>34</v>
      </c>
      <c r="L4178" s="11" t="n">
        <v>730014</v>
      </c>
      <c r="M4178" s="10"/>
      <c r="N4178" s="12" t="s">
        <v>867</v>
      </c>
      <c r="O4178" s="58" t="s">
        <v>6622</v>
      </c>
      <c r="P4178" s="12" t="str">
        <f aca="false">IF(N4178="","",IF(ISERR(FIND(LEFT(N4178,1),"aeio")),"is a "&amp;N4178&amp;" "&amp;O4178,"is an "&amp;N4178&amp;" "&amp;O4178))</f>
        <v>is a system on which it is intended to perform pre-commissioning activities as a whole</v>
      </c>
      <c r="Q4178" s="11"/>
      <c r="R4178" s="63"/>
      <c r="S4178" s="80"/>
      <c r="T4178" s="9" t="s">
        <v>37</v>
      </c>
      <c r="U4178" s="159"/>
      <c r="V4178" s="77" t="n">
        <v>35314</v>
      </c>
      <c r="W4178" s="6" t="n">
        <v>35314</v>
      </c>
      <c r="X4178" s="10" t="s">
        <v>6518</v>
      </c>
      <c r="Y4178" s="10"/>
      <c r="Z4178" s="53" t="n">
        <v>100541</v>
      </c>
      <c r="AA4178" s="75" t="s">
        <v>4465</v>
      </c>
    </row>
    <row r="4179" s="87" customFormat="true" ht="11.25" hidden="false" customHeight="false" outlineLevel="0" collapsed="false">
      <c r="A4179" s="9" t="n">
        <v>4179</v>
      </c>
      <c r="B4179" s="11" t="n">
        <v>910036</v>
      </c>
      <c r="C4179" s="71" t="s">
        <v>1</v>
      </c>
      <c r="D4179" s="71" t="n">
        <v>193707</v>
      </c>
      <c r="E4179" s="10" t="s">
        <v>113</v>
      </c>
      <c r="F4179" s="11" t="n">
        <v>370066</v>
      </c>
      <c r="G4179" s="9"/>
      <c r="H4179" s="276" t="s">
        <v>6623</v>
      </c>
      <c r="I4179" s="11" t="n">
        <v>1370862</v>
      </c>
      <c r="J4179" s="57" t="n">
        <v>1146</v>
      </c>
      <c r="K4179" s="74" t="s">
        <v>34</v>
      </c>
      <c r="L4179" s="11" t="n">
        <v>730014</v>
      </c>
      <c r="M4179" s="10"/>
      <c r="N4179" s="280" t="s">
        <v>867</v>
      </c>
      <c r="O4179" s="157" t="s">
        <v>395</v>
      </c>
      <c r="P4179" s="12" t="str">
        <f aca="false">IF(N4179="","",IF(ISERR(FIND(LEFT(N4179,1),"aeio")),"is a "&amp;N4179&amp;" "&amp;O4179,"is an "&amp;N4179&amp;" "&amp;O4179))</f>
        <v>is a system  </v>
      </c>
      <c r="Q4179" s="11"/>
      <c r="R4179" s="58"/>
      <c r="S4179" s="75"/>
      <c r="T4179" s="9" t="s">
        <v>83</v>
      </c>
      <c r="U4179" s="159"/>
      <c r="V4179" s="77" t="n">
        <v>35444</v>
      </c>
      <c r="W4179" s="6" t="n">
        <v>35578</v>
      </c>
      <c r="X4179" s="10" t="s">
        <v>248</v>
      </c>
      <c r="Y4179" s="10" t="s">
        <v>1370</v>
      </c>
      <c r="Z4179" s="53" t="n">
        <v>100541</v>
      </c>
      <c r="AA4179" s="75" t="s">
        <v>4465</v>
      </c>
    </row>
    <row r="4180" s="87" customFormat="true" ht="11.25" hidden="false" customHeight="false" outlineLevel="0" collapsed="false">
      <c r="A4180" s="9" t="n">
        <v>4180</v>
      </c>
      <c r="B4180" s="11" t="n">
        <v>910036</v>
      </c>
      <c r="C4180" s="71" t="s">
        <v>1</v>
      </c>
      <c r="D4180" s="71" t="n">
        <v>193707</v>
      </c>
      <c r="E4180" s="10" t="s">
        <v>113</v>
      </c>
      <c r="F4180" s="11" t="n">
        <v>370068</v>
      </c>
      <c r="G4180" s="9"/>
      <c r="H4180" s="156" t="s">
        <v>6624</v>
      </c>
      <c r="I4180" s="11" t="n">
        <v>1370371</v>
      </c>
      <c r="J4180" s="57" t="n">
        <v>1146</v>
      </c>
      <c r="K4180" s="74" t="s">
        <v>34</v>
      </c>
      <c r="L4180" s="11" t="n">
        <v>370143</v>
      </c>
      <c r="M4180" s="160"/>
      <c r="N4180" s="156" t="s">
        <v>6625</v>
      </c>
      <c r="O4180" s="157" t="s">
        <v>395</v>
      </c>
      <c r="P4180" s="12" t="str">
        <f aca="false">IF(N4180="","",IF(ISERR(FIND(LEFT(N4180,1),"aeio")),"is a "&amp;N4180&amp;" "&amp;O4180,"is an "&amp;N4180&amp;" "&amp;O4180))</f>
        <v>is a drilling process system  </v>
      </c>
      <c r="Q4180" s="11"/>
      <c r="R4180" s="9"/>
      <c r="S4180" s="62"/>
      <c r="T4180" s="9" t="s">
        <v>83</v>
      </c>
      <c r="U4180" s="159"/>
      <c r="V4180" s="77" t="n">
        <v>34971</v>
      </c>
      <c r="W4180" s="6" t="n">
        <v>34971</v>
      </c>
      <c r="X4180" s="10"/>
      <c r="Y4180" s="160" t="s">
        <v>6626</v>
      </c>
      <c r="Z4180" s="53" t="n">
        <v>100541</v>
      </c>
      <c r="AA4180" s="75" t="s">
        <v>4465</v>
      </c>
    </row>
    <row r="4181" s="87" customFormat="true" ht="11.25" hidden="false" customHeight="false" outlineLevel="0" collapsed="false">
      <c r="A4181" s="9" t="n">
        <v>4181</v>
      </c>
      <c r="B4181" s="11" t="n">
        <v>910036</v>
      </c>
      <c r="C4181" s="71" t="s">
        <v>1</v>
      </c>
      <c r="D4181" s="71" t="n">
        <v>193707</v>
      </c>
      <c r="E4181" s="10" t="s">
        <v>113</v>
      </c>
      <c r="F4181" s="57" t="n">
        <v>370069</v>
      </c>
      <c r="G4181" s="9"/>
      <c r="H4181" s="156" t="s">
        <v>6627</v>
      </c>
      <c r="I4181" s="57" t="n">
        <v>1370634</v>
      </c>
      <c r="J4181" s="57" t="n">
        <v>1146</v>
      </c>
      <c r="K4181" s="74" t="s">
        <v>34</v>
      </c>
      <c r="L4181" s="160" t="n">
        <v>370482</v>
      </c>
      <c r="M4181" s="160"/>
      <c r="N4181" s="156" t="s">
        <v>6590</v>
      </c>
      <c r="O4181" s="157" t="s">
        <v>395</v>
      </c>
      <c r="P4181" s="12" t="str">
        <f aca="false">IF(N4181="","",IF(ISERR(FIND(LEFT(N4181,1),"aeio")),"is a "&amp;N4181&amp;" "&amp;O4181,"is an "&amp;N4181&amp;" "&amp;O4181))</f>
        <v>is a riser system  </v>
      </c>
      <c r="Q4181" s="158"/>
      <c r="R4181" s="9"/>
      <c r="S4181" s="62"/>
      <c r="T4181" s="9" t="s">
        <v>83</v>
      </c>
      <c r="U4181" s="159"/>
      <c r="V4181" s="65" t="n">
        <v>34971</v>
      </c>
      <c r="W4181" s="86" t="n">
        <v>34971</v>
      </c>
      <c r="X4181" s="10"/>
      <c r="Y4181" s="62" t="s">
        <v>6628</v>
      </c>
      <c r="Z4181" s="53" t="n">
        <v>100541</v>
      </c>
      <c r="AA4181" s="75" t="s">
        <v>4465</v>
      </c>
    </row>
    <row r="4182" s="87" customFormat="true" ht="11.25" hidden="false" customHeight="false" outlineLevel="0" collapsed="false">
      <c r="A4182" s="9" t="n">
        <v>4182</v>
      </c>
      <c r="B4182" s="11" t="n">
        <v>910036</v>
      </c>
      <c r="C4182" s="71" t="s">
        <v>1</v>
      </c>
      <c r="D4182" s="71" t="n">
        <v>193707</v>
      </c>
      <c r="E4182" s="10" t="s">
        <v>113</v>
      </c>
      <c r="F4182" s="11" t="n">
        <v>370071</v>
      </c>
      <c r="G4182" s="9"/>
      <c r="H4182" s="156" t="s">
        <v>6629</v>
      </c>
      <c r="I4182" s="11" t="n">
        <v>1370750</v>
      </c>
      <c r="J4182" s="57" t="n">
        <v>1146</v>
      </c>
      <c r="K4182" s="74" t="s">
        <v>34</v>
      </c>
      <c r="L4182" s="11" t="n">
        <v>370011</v>
      </c>
      <c r="M4182" s="160"/>
      <c r="N4182" s="156" t="s">
        <v>6516</v>
      </c>
      <c r="O4182" s="157" t="s">
        <v>395</v>
      </c>
      <c r="P4182" s="12" t="str">
        <f aca="false">IF(N4182="","",IF(ISERR(FIND(LEFT(N4182,1),"aeio")),"is a "&amp;N4182&amp;" "&amp;O4182,"is an "&amp;N4182&amp;" "&amp;O4182))</f>
        <v>is an air system  </v>
      </c>
      <c r="Q4182" s="11"/>
      <c r="R4182" s="9"/>
      <c r="S4182" s="62"/>
      <c r="T4182" s="9" t="s">
        <v>83</v>
      </c>
      <c r="U4182" s="159"/>
      <c r="V4182" s="77" t="n">
        <v>35276</v>
      </c>
      <c r="W4182" s="6" t="n">
        <v>35276</v>
      </c>
      <c r="X4182" s="10"/>
      <c r="Y4182" s="160" t="s">
        <v>6630</v>
      </c>
      <c r="Z4182" s="53" t="n">
        <v>100541</v>
      </c>
      <c r="AA4182" s="75" t="s">
        <v>4465</v>
      </c>
    </row>
    <row r="4183" s="87" customFormat="true" ht="11.25" hidden="false" customHeight="false" outlineLevel="0" collapsed="false">
      <c r="A4183" s="9" t="n">
        <v>4183</v>
      </c>
      <c r="B4183" s="11" t="n">
        <v>910036</v>
      </c>
      <c r="C4183" s="71" t="s">
        <v>1</v>
      </c>
      <c r="D4183" s="71" t="n">
        <v>193707</v>
      </c>
      <c r="E4183" s="10" t="s">
        <v>113</v>
      </c>
      <c r="F4183" s="11" t="n">
        <v>370073</v>
      </c>
      <c r="G4183" s="9"/>
      <c r="H4183" s="12" t="s">
        <v>6568</v>
      </c>
      <c r="I4183" s="11" t="n">
        <v>1370751</v>
      </c>
      <c r="J4183" s="57" t="n">
        <v>1146</v>
      </c>
      <c r="K4183" s="74" t="s">
        <v>34</v>
      </c>
      <c r="L4183" s="11" t="n">
        <v>370442</v>
      </c>
      <c r="M4183" s="160"/>
      <c r="N4183" s="12" t="s">
        <v>3715</v>
      </c>
      <c r="O4183" s="157" t="s">
        <v>395</v>
      </c>
      <c r="P4183" s="12" t="str">
        <f aca="false">IF(N4183="","",IF(ISERR(FIND(LEFT(N4183,1),"aeio")),"is a "&amp;N4183&amp;" "&amp;O4183,"is an "&amp;N4183&amp;" "&amp;O4183))</f>
        <v>is a process system  </v>
      </c>
      <c r="Q4183" s="11"/>
      <c r="R4183" s="12"/>
      <c r="S4183" s="89"/>
      <c r="T4183" s="9" t="s">
        <v>83</v>
      </c>
      <c r="U4183" s="90"/>
      <c r="V4183" s="131" t="n">
        <v>35266</v>
      </c>
      <c r="W4183" s="132" t="n">
        <v>35266</v>
      </c>
      <c r="X4183" s="10"/>
      <c r="Y4183" s="68" t="s">
        <v>6576</v>
      </c>
      <c r="Z4183" s="53" t="n">
        <v>100541</v>
      </c>
      <c r="AA4183" s="75" t="s">
        <v>4465</v>
      </c>
    </row>
    <row r="4184" s="87" customFormat="true" ht="11.25" hidden="false" customHeight="false" outlineLevel="0" collapsed="false">
      <c r="A4184" s="9" t="n">
        <v>4184</v>
      </c>
      <c r="B4184" s="11" t="n">
        <v>910036</v>
      </c>
      <c r="C4184" s="71" t="s">
        <v>1</v>
      </c>
      <c r="D4184" s="71" t="n">
        <v>193707</v>
      </c>
      <c r="E4184" s="10" t="s">
        <v>113</v>
      </c>
      <c r="F4184" s="11" t="n">
        <v>370079</v>
      </c>
      <c r="G4184" s="9"/>
      <c r="H4184" s="12" t="s">
        <v>6631</v>
      </c>
      <c r="I4184" s="11" t="n">
        <v>1370209</v>
      </c>
      <c r="J4184" s="57" t="n">
        <v>1146</v>
      </c>
      <c r="K4184" s="74" t="s">
        <v>34</v>
      </c>
      <c r="L4184" s="11" t="n">
        <v>730014</v>
      </c>
      <c r="M4184" s="10"/>
      <c r="N4184" s="12" t="s">
        <v>867</v>
      </c>
      <c r="O4184" s="157" t="s">
        <v>395</v>
      </c>
      <c r="P4184" s="12" t="str">
        <f aca="false">IF(N4184="","",IF(ISERR(FIND(LEFT(N4184,1),"aeio")),"is a "&amp;N4184&amp;" "&amp;O4184,"is an "&amp;N4184&amp;" "&amp;O4184))</f>
        <v>is a system  </v>
      </c>
      <c r="Q4184" s="11"/>
      <c r="R4184" s="63"/>
      <c r="S4184" s="80"/>
      <c r="T4184" s="9" t="s">
        <v>83</v>
      </c>
      <c r="U4184" s="159"/>
      <c r="V4184" s="77" t="n">
        <v>34971</v>
      </c>
      <c r="W4184" s="6" t="n">
        <v>34971</v>
      </c>
      <c r="X4184" s="10"/>
      <c r="Y4184" s="10" t="s">
        <v>6554</v>
      </c>
      <c r="Z4184" s="53" t="n">
        <v>100541</v>
      </c>
      <c r="AA4184" s="75" t="s">
        <v>4465</v>
      </c>
    </row>
    <row r="4185" s="87" customFormat="true" ht="11.25" hidden="false" customHeight="false" outlineLevel="0" collapsed="false">
      <c r="A4185" s="9" t="n">
        <v>4185</v>
      </c>
      <c r="B4185" s="11" t="n">
        <v>910036</v>
      </c>
      <c r="C4185" s="71" t="s">
        <v>1</v>
      </c>
      <c r="D4185" s="71" t="n">
        <v>193707</v>
      </c>
      <c r="E4185" s="10" t="s">
        <v>113</v>
      </c>
      <c r="F4185" s="11" t="n">
        <v>370080</v>
      </c>
      <c r="G4185" s="9"/>
      <c r="H4185" s="58" t="s">
        <v>6632</v>
      </c>
      <c r="I4185" s="11" t="n">
        <v>1370867</v>
      </c>
      <c r="J4185" s="57" t="n">
        <v>1146</v>
      </c>
      <c r="K4185" s="74" t="s">
        <v>34</v>
      </c>
      <c r="L4185" s="11" t="n">
        <v>370342</v>
      </c>
      <c r="M4185" s="160"/>
      <c r="N4185" s="58" t="s">
        <v>6633</v>
      </c>
      <c r="O4185" s="157" t="s">
        <v>395</v>
      </c>
      <c r="P4185" s="12" t="str">
        <f aca="false">IF(N4185="","",IF(ISERR(FIND(LEFT(N4185,1),"aeio")),"is a "&amp;N4185&amp;" "&amp;O4185,"is an "&amp;N4185&amp;" "&amp;O4185))</f>
        <v>is a management system  </v>
      </c>
      <c r="Q4185" s="11"/>
      <c r="R4185" s="58"/>
      <c r="S4185" s="75"/>
      <c r="T4185" s="9" t="s">
        <v>83</v>
      </c>
      <c r="U4185" s="159"/>
      <c r="V4185" s="77" t="n">
        <v>35801</v>
      </c>
      <c r="W4185" s="6" t="n">
        <v>35801</v>
      </c>
      <c r="X4185" s="75"/>
      <c r="Y4185" s="10" t="s">
        <v>6634</v>
      </c>
      <c r="Z4185" s="53" t="n">
        <v>100541</v>
      </c>
      <c r="AA4185" s="75" t="s">
        <v>4465</v>
      </c>
    </row>
    <row r="4186" s="87" customFormat="true" ht="11.25" hidden="false" customHeight="false" outlineLevel="0" collapsed="false">
      <c r="A4186" s="9" t="n">
        <v>4186</v>
      </c>
      <c r="B4186" s="11" t="n">
        <v>910036</v>
      </c>
      <c r="C4186" s="71" t="s">
        <v>1</v>
      </c>
      <c r="D4186" s="71" t="n">
        <v>193707</v>
      </c>
      <c r="E4186" s="160" t="s">
        <v>113</v>
      </c>
      <c r="F4186" s="11" t="n">
        <v>370089</v>
      </c>
      <c r="G4186" s="9"/>
      <c r="H4186" s="276" t="s">
        <v>6635</v>
      </c>
      <c r="I4186" s="11" t="n">
        <v>1370871</v>
      </c>
      <c r="J4186" s="57" t="n">
        <v>1146</v>
      </c>
      <c r="K4186" s="74" t="s">
        <v>34</v>
      </c>
      <c r="L4186" s="11" t="n">
        <v>370613</v>
      </c>
      <c r="M4186" s="10"/>
      <c r="N4186" s="280" t="s">
        <v>6606</v>
      </c>
      <c r="O4186" s="73" t="s">
        <v>6636</v>
      </c>
      <c r="P4186" s="12" t="str">
        <f aca="false">IF(N4186="","",IF(ISERR(FIND(LEFT(N4186,1),"aeio")),"is a "&amp;N4186&amp;" "&amp;O4186,"is an "&amp;N4186&amp;" "&amp;O4186))</f>
        <v>is a water system intended to supply, distribute, collect, treat or dispose cooling water</v>
      </c>
      <c r="Q4186" s="11"/>
      <c r="R4186" s="9"/>
      <c r="S4186" s="75"/>
      <c r="T4186" s="9" t="s">
        <v>83</v>
      </c>
      <c r="U4186" s="159"/>
      <c r="V4186" s="77" t="n">
        <v>35444</v>
      </c>
      <c r="W4186" s="6" t="n">
        <v>35607</v>
      </c>
      <c r="X4186" s="10" t="s">
        <v>248</v>
      </c>
      <c r="Y4186" s="10" t="s">
        <v>1370</v>
      </c>
      <c r="Z4186" s="53" t="n">
        <v>100541</v>
      </c>
      <c r="AA4186" s="75" t="s">
        <v>4465</v>
      </c>
    </row>
    <row r="4187" s="87" customFormat="true" ht="11.25" hidden="false" customHeight="false" outlineLevel="0" collapsed="false">
      <c r="A4187" s="9" t="n">
        <v>4187</v>
      </c>
      <c r="B4187" s="11" t="n">
        <v>910036</v>
      </c>
      <c r="C4187" s="71" t="s">
        <v>1</v>
      </c>
      <c r="D4187" s="71" t="n">
        <v>193707</v>
      </c>
      <c r="E4187" s="10" t="s">
        <v>113</v>
      </c>
      <c r="F4187" s="11" t="n">
        <v>370090</v>
      </c>
      <c r="G4187" s="9"/>
      <c r="H4187" s="12" t="s">
        <v>6637</v>
      </c>
      <c r="I4187" s="11" t="n">
        <v>1370289</v>
      </c>
      <c r="J4187" s="57" t="n">
        <v>1146</v>
      </c>
      <c r="K4187" s="74" t="s">
        <v>34</v>
      </c>
      <c r="L4187" s="11" t="n">
        <v>370614</v>
      </c>
      <c r="M4187" s="10"/>
      <c r="N4187" s="12" t="s">
        <v>6638</v>
      </c>
      <c r="O4187" s="73" t="s">
        <v>6639</v>
      </c>
      <c r="P4187" s="12" t="str">
        <f aca="false">IF(N4187="","",IF(ISERR(FIND(LEFT(N4187,1),"aeio")),"is a "&amp;N4187&amp;" "&amp;O4187,"is an "&amp;N4187&amp;" "&amp;O4187))</f>
        <v>is a water treatment system intended to improve the quality of cooling water</v>
      </c>
      <c r="Q4187" s="11"/>
      <c r="R4187" s="9"/>
      <c r="S4187" s="80"/>
      <c r="T4187" s="9" t="s">
        <v>83</v>
      </c>
      <c r="U4187" s="90"/>
      <c r="V4187" s="131" t="n">
        <v>34750</v>
      </c>
      <c r="W4187" s="132" t="n">
        <v>34750</v>
      </c>
      <c r="X4187" s="10"/>
      <c r="Y4187" s="10" t="s">
        <v>6587</v>
      </c>
      <c r="Z4187" s="53" t="n">
        <v>100541</v>
      </c>
      <c r="AA4187" s="75" t="s">
        <v>4465</v>
      </c>
    </row>
    <row r="4188" s="87" customFormat="true" ht="11.25" hidden="false" customHeight="false" outlineLevel="0" collapsed="false">
      <c r="A4188" s="9" t="n">
        <v>4188</v>
      </c>
      <c r="B4188" s="11" t="n">
        <v>910036</v>
      </c>
      <c r="C4188" s="71" t="s">
        <v>1</v>
      </c>
      <c r="D4188" s="71" t="n">
        <v>193707</v>
      </c>
      <c r="E4188" s="10" t="s">
        <v>113</v>
      </c>
      <c r="F4188" s="11" t="n">
        <v>370091</v>
      </c>
      <c r="G4188" s="9"/>
      <c r="H4188" s="156" t="s">
        <v>6640</v>
      </c>
      <c r="I4188" s="11" t="n">
        <v>1370490</v>
      </c>
      <c r="J4188" s="57" t="n">
        <v>1146</v>
      </c>
      <c r="K4188" s="74" t="s">
        <v>34</v>
      </c>
      <c r="L4188" s="11" t="n">
        <v>370051</v>
      </c>
      <c r="M4188" s="160"/>
      <c r="N4188" s="156" t="s">
        <v>6561</v>
      </c>
      <c r="O4188" s="157" t="s">
        <v>395</v>
      </c>
      <c r="P4188" s="12" t="str">
        <f aca="false">IF(N4188="","",IF(ISERR(FIND(LEFT(N4188,1),"aeio")),"is a "&amp;N4188&amp;" "&amp;O4188,"is an "&amp;N4188&amp;" "&amp;O4188))</f>
        <v>is a chemical injection system  </v>
      </c>
      <c r="Q4188" s="11"/>
      <c r="R4188" s="9"/>
      <c r="S4188" s="62"/>
      <c r="T4188" s="9" t="s">
        <v>83</v>
      </c>
      <c r="U4188" s="159"/>
      <c r="V4188" s="77" t="n">
        <v>34971</v>
      </c>
      <c r="W4188" s="6" t="n">
        <v>34971</v>
      </c>
      <c r="X4188" s="10"/>
      <c r="Y4188" s="160" t="s">
        <v>6641</v>
      </c>
      <c r="Z4188" s="53" t="n">
        <v>100541</v>
      </c>
      <c r="AA4188" s="75" t="s">
        <v>4465</v>
      </c>
    </row>
    <row r="4189" s="87" customFormat="true" ht="11.25" hidden="false" customHeight="false" outlineLevel="0" collapsed="false">
      <c r="A4189" s="9" t="n">
        <v>4189</v>
      </c>
      <c r="B4189" s="11" t="n">
        <v>910036</v>
      </c>
      <c r="C4189" s="71" t="s">
        <v>1</v>
      </c>
      <c r="D4189" s="71" t="n">
        <v>193707</v>
      </c>
      <c r="E4189" s="10" t="s">
        <v>113</v>
      </c>
      <c r="F4189" s="11" t="n">
        <v>370094</v>
      </c>
      <c r="G4189" s="9"/>
      <c r="H4189" s="156" t="s">
        <v>6642</v>
      </c>
      <c r="I4189" s="11" t="n">
        <v>1370569</v>
      </c>
      <c r="J4189" s="57" t="n">
        <v>1146</v>
      </c>
      <c r="K4189" s="74" t="s">
        <v>34</v>
      </c>
      <c r="L4189" s="11" t="n">
        <v>370442</v>
      </c>
      <c r="M4189" s="160"/>
      <c r="N4189" s="156" t="s">
        <v>3715</v>
      </c>
      <c r="O4189" s="157" t="s">
        <v>395</v>
      </c>
      <c r="P4189" s="12" t="str">
        <f aca="false">IF(N4189="","",IF(ISERR(FIND(LEFT(N4189,1),"aeio")),"is a "&amp;N4189&amp;" "&amp;O4189,"is an "&amp;N4189&amp;" "&amp;O4189))</f>
        <v>is a process system  </v>
      </c>
      <c r="Q4189" s="11"/>
      <c r="R4189" s="9"/>
      <c r="S4189" s="62"/>
      <c r="T4189" s="9" t="s">
        <v>83</v>
      </c>
      <c r="U4189" s="159"/>
      <c r="V4189" s="77" t="n">
        <v>34971</v>
      </c>
      <c r="W4189" s="6" t="n">
        <v>34971</v>
      </c>
      <c r="X4189" s="10"/>
      <c r="Y4189" s="160" t="s">
        <v>6643</v>
      </c>
      <c r="Z4189" s="53" t="n">
        <v>100541</v>
      </c>
      <c r="AA4189" s="75" t="s">
        <v>4465</v>
      </c>
    </row>
    <row r="4190" s="87" customFormat="true" ht="11.25" hidden="false" customHeight="false" outlineLevel="0" collapsed="false">
      <c r="A4190" s="9" t="n">
        <v>4190</v>
      </c>
      <c r="B4190" s="11" t="n">
        <v>910036</v>
      </c>
      <c r="C4190" s="71" t="s">
        <v>1</v>
      </c>
      <c r="D4190" s="71" t="n">
        <v>193707</v>
      </c>
      <c r="E4190" s="10" t="s">
        <v>113</v>
      </c>
      <c r="F4190" s="11" t="n">
        <v>370098</v>
      </c>
      <c r="G4190" s="9"/>
      <c r="H4190" s="12" t="s">
        <v>6644</v>
      </c>
      <c r="I4190" s="11" t="n">
        <v>1370753</v>
      </c>
      <c r="J4190" s="57" t="n">
        <v>1146</v>
      </c>
      <c r="K4190" s="74" t="s">
        <v>34</v>
      </c>
      <c r="L4190" s="11" t="n">
        <v>370534</v>
      </c>
      <c r="M4190" s="160"/>
      <c r="N4190" s="12" t="s">
        <v>6510</v>
      </c>
      <c r="O4190" s="73" t="s">
        <v>6645</v>
      </c>
      <c r="P4190" s="12" t="str">
        <f aca="false">IF(N4190="","",IF(ISERR(FIND(LEFT(N4190,1),"aeio")),"is a "&amp;N4190&amp;" "&amp;O4190,"is an "&amp;N4190&amp;" "&amp;O4190))</f>
        <v>is a storage system intended to store crude oil</v>
      </c>
      <c r="Q4190" s="11"/>
      <c r="R4190" s="9"/>
      <c r="S4190" s="80"/>
      <c r="T4190" s="9" t="s">
        <v>83</v>
      </c>
      <c r="U4190" s="90"/>
      <c r="V4190" s="131" t="n">
        <v>34750</v>
      </c>
      <c r="W4190" s="132" t="n">
        <v>34750</v>
      </c>
      <c r="X4190" s="10"/>
      <c r="Y4190" s="10" t="s">
        <v>6587</v>
      </c>
      <c r="Z4190" s="53" t="n">
        <v>100541</v>
      </c>
      <c r="AA4190" s="75" t="s">
        <v>4465</v>
      </c>
    </row>
    <row r="4191" s="87" customFormat="true" ht="11.25" hidden="false" customHeight="false" outlineLevel="0" collapsed="false">
      <c r="A4191" s="9" t="n">
        <v>4191</v>
      </c>
      <c r="B4191" s="11" t="n">
        <v>910036</v>
      </c>
      <c r="C4191" s="71" t="s">
        <v>1</v>
      </c>
      <c r="D4191" s="71" t="n">
        <v>193707</v>
      </c>
      <c r="E4191" s="10" t="s">
        <v>113</v>
      </c>
      <c r="F4191" s="11" t="n">
        <v>370099</v>
      </c>
      <c r="G4191" s="9"/>
      <c r="H4191" s="12" t="s">
        <v>6646</v>
      </c>
      <c r="I4191" s="11" t="n">
        <v>1370105</v>
      </c>
      <c r="J4191" s="57" t="n">
        <v>1146</v>
      </c>
      <c r="K4191" s="74" t="s">
        <v>34</v>
      </c>
      <c r="L4191" s="11" t="n">
        <v>370534</v>
      </c>
      <c r="M4191" s="10"/>
      <c r="N4191" s="12" t="s">
        <v>6510</v>
      </c>
      <c r="O4191" s="73" t="s">
        <v>6647</v>
      </c>
      <c r="P4191" s="12" t="str">
        <f aca="false">IF(N4191="","",IF(ISERR(FIND(LEFT(N4191,1),"aeio")),"is a "&amp;N4191&amp;" "&amp;O4191,"is an "&amp;N4191&amp;" "&amp;O4191))</f>
        <v>is a storage system intended to accept crude oil, store and move it, prepare it for processing and deliver it to another system</v>
      </c>
      <c r="Q4191" s="11"/>
      <c r="R4191" s="9"/>
      <c r="S4191" s="80"/>
      <c r="T4191" s="9" t="s">
        <v>83</v>
      </c>
      <c r="U4191" s="90"/>
      <c r="V4191" s="131" t="n">
        <v>34750</v>
      </c>
      <c r="W4191" s="132" t="n">
        <v>34750</v>
      </c>
      <c r="X4191" s="10"/>
      <c r="Y4191" s="10" t="s">
        <v>6587</v>
      </c>
      <c r="Z4191" s="53" t="n">
        <v>100541</v>
      </c>
      <c r="AA4191" s="75" t="s">
        <v>4465</v>
      </c>
    </row>
    <row r="4192" s="87" customFormat="true" ht="11.25" hidden="false" customHeight="false" outlineLevel="0" collapsed="false">
      <c r="A4192" s="9" t="n">
        <v>4192</v>
      </c>
      <c r="B4192" s="11" t="n">
        <v>910036</v>
      </c>
      <c r="C4192" s="71" t="s">
        <v>1</v>
      </c>
      <c r="D4192" s="71" t="n">
        <v>193707</v>
      </c>
      <c r="E4192" s="10" t="s">
        <v>113</v>
      </c>
      <c r="F4192" s="11" t="n">
        <v>370100</v>
      </c>
      <c r="G4192" s="9"/>
      <c r="H4192" s="156" t="s">
        <v>6648</v>
      </c>
      <c r="I4192" s="11" t="n">
        <v>1370344</v>
      </c>
      <c r="J4192" s="57" t="n">
        <v>1146</v>
      </c>
      <c r="K4192" s="74" t="s">
        <v>34</v>
      </c>
      <c r="L4192" s="11" t="n">
        <v>370094</v>
      </c>
      <c r="M4192" s="160"/>
      <c r="N4192" s="156" t="s">
        <v>6642</v>
      </c>
      <c r="O4192" s="156" t="s">
        <v>395</v>
      </c>
      <c r="P4192" s="12" t="str">
        <f aca="false">IF(N4192="","",IF(ISERR(FIND(LEFT(N4192,1),"aeio")),"is a "&amp;N4192&amp;" "&amp;O4192,"is an "&amp;N4192&amp;" "&amp;O4192))</f>
        <v>is a crude handling system  </v>
      </c>
      <c r="Q4192" s="11"/>
      <c r="R4192" s="9"/>
      <c r="S4192" s="62"/>
      <c r="T4192" s="9" t="s">
        <v>83</v>
      </c>
      <c r="U4192" s="159"/>
      <c r="V4192" s="77" t="n">
        <v>34971</v>
      </c>
      <c r="W4192" s="6" t="n">
        <v>34971</v>
      </c>
      <c r="X4192" s="10"/>
      <c r="Y4192" s="160" t="s">
        <v>6649</v>
      </c>
      <c r="Z4192" s="53" t="n">
        <v>100541</v>
      </c>
      <c r="AA4192" s="75" t="s">
        <v>4465</v>
      </c>
    </row>
    <row r="4193" s="87" customFormat="true" ht="11.25" hidden="false" customHeight="false" outlineLevel="0" collapsed="false">
      <c r="A4193" s="9" t="n">
        <v>4193</v>
      </c>
      <c r="B4193" s="11" t="n">
        <v>910036</v>
      </c>
      <c r="C4193" s="71" t="s">
        <v>1</v>
      </c>
      <c r="D4193" s="71" t="n">
        <v>193707</v>
      </c>
      <c r="E4193" s="10" t="s">
        <v>113</v>
      </c>
      <c r="F4193" s="11" t="n">
        <v>370101</v>
      </c>
      <c r="G4193" s="9"/>
      <c r="H4193" s="156" t="s">
        <v>6650</v>
      </c>
      <c r="I4193" s="11" t="n">
        <v>1370345</v>
      </c>
      <c r="J4193" s="57" t="n">
        <v>1146</v>
      </c>
      <c r="K4193" s="74" t="s">
        <v>34</v>
      </c>
      <c r="L4193" s="11" t="n">
        <v>370094</v>
      </c>
      <c r="M4193" s="160"/>
      <c r="N4193" s="156" t="s">
        <v>6642</v>
      </c>
      <c r="O4193" s="157" t="s">
        <v>395</v>
      </c>
      <c r="P4193" s="12" t="str">
        <f aca="false">IF(N4193="","",IF(ISERR(FIND(LEFT(N4193,1),"aeio")),"is a "&amp;N4193&amp;" "&amp;O4193,"is an "&amp;N4193&amp;" "&amp;O4193))</f>
        <v>is a crude handling system  </v>
      </c>
      <c r="Q4193" s="11"/>
      <c r="R4193" s="9"/>
      <c r="S4193" s="62"/>
      <c r="T4193" s="9" t="s">
        <v>83</v>
      </c>
      <c r="U4193" s="159"/>
      <c r="V4193" s="77" t="n">
        <v>34971</v>
      </c>
      <c r="W4193" s="6" t="n">
        <v>34971</v>
      </c>
      <c r="X4193" s="10"/>
      <c r="Y4193" s="160" t="s">
        <v>6651</v>
      </c>
      <c r="Z4193" s="53" t="n">
        <v>100541</v>
      </c>
      <c r="AA4193" s="75" t="s">
        <v>4465</v>
      </c>
    </row>
    <row r="4194" s="87" customFormat="true" ht="11.25" hidden="false" customHeight="false" outlineLevel="0" collapsed="false">
      <c r="A4194" s="9" t="n">
        <v>4194</v>
      </c>
      <c r="B4194" s="11" t="n">
        <v>910036</v>
      </c>
      <c r="C4194" s="71" t="s">
        <v>1</v>
      </c>
      <c r="D4194" s="71" t="n">
        <v>193707</v>
      </c>
      <c r="E4194" s="10" t="s">
        <v>113</v>
      </c>
      <c r="F4194" s="11" t="n">
        <v>370102</v>
      </c>
      <c r="G4194" s="9"/>
      <c r="H4194" s="156" t="s">
        <v>6652</v>
      </c>
      <c r="I4194" s="11" t="n">
        <v>1370372</v>
      </c>
      <c r="J4194" s="57" t="n">
        <v>1146</v>
      </c>
      <c r="K4194" s="74" t="s">
        <v>34</v>
      </c>
      <c r="L4194" s="11" t="n">
        <v>370143</v>
      </c>
      <c r="M4194" s="160"/>
      <c r="N4194" s="156" t="s">
        <v>6625</v>
      </c>
      <c r="O4194" s="157" t="s">
        <v>395</v>
      </c>
      <c r="P4194" s="12" t="str">
        <f aca="false">IF(N4194="","",IF(ISERR(FIND(LEFT(N4194,1),"aeio")),"is a "&amp;N4194&amp;" "&amp;O4194,"is an "&amp;N4194&amp;" "&amp;O4194))</f>
        <v>is a drilling process system  </v>
      </c>
      <c r="Q4194" s="11"/>
      <c r="R4194" s="9"/>
      <c r="S4194" s="62"/>
      <c r="T4194" s="9" t="s">
        <v>83</v>
      </c>
      <c r="U4194" s="159"/>
      <c r="V4194" s="77" t="n">
        <v>34971</v>
      </c>
      <c r="W4194" s="6" t="n">
        <v>34971</v>
      </c>
      <c r="X4194" s="10"/>
      <c r="Y4194" s="160" t="s">
        <v>6653</v>
      </c>
      <c r="Z4194" s="53" t="n">
        <v>100541</v>
      </c>
      <c r="AA4194" s="75" t="s">
        <v>4465</v>
      </c>
    </row>
    <row r="4195" s="87" customFormat="true" ht="11.25" hidden="false" customHeight="false" outlineLevel="0" collapsed="false">
      <c r="A4195" s="9" t="n">
        <v>4195</v>
      </c>
      <c r="B4195" s="11" t="n">
        <v>910036</v>
      </c>
      <c r="C4195" s="71" t="s">
        <v>1</v>
      </c>
      <c r="D4195" s="71" t="n">
        <v>193707</v>
      </c>
      <c r="E4195" s="10" t="s">
        <v>113</v>
      </c>
      <c r="F4195" s="11" t="n">
        <v>370102</v>
      </c>
      <c r="G4195" s="9"/>
      <c r="H4195" s="156" t="s">
        <v>6652</v>
      </c>
      <c r="I4195" s="11" t="n">
        <v>1370754</v>
      </c>
      <c r="J4195" s="57" t="n">
        <v>1146</v>
      </c>
      <c r="K4195" s="74" t="s">
        <v>34</v>
      </c>
      <c r="L4195" s="11" t="n">
        <v>370122</v>
      </c>
      <c r="M4195" s="160"/>
      <c r="N4195" s="156" t="s">
        <v>6654</v>
      </c>
      <c r="O4195" s="157" t="s">
        <v>395</v>
      </c>
      <c r="P4195" s="12" t="str">
        <f aca="false">IF(N4195="","",IF(ISERR(FIND(LEFT(N4195,1),"aeio")),"is a "&amp;N4195&amp;" "&amp;O4195,"is an "&amp;N4195&amp;" "&amp;O4195))</f>
        <v>is a disposal system  </v>
      </c>
      <c r="Q4195" s="11"/>
      <c r="R4195" s="9"/>
      <c r="S4195" s="62"/>
      <c r="T4195" s="9" t="s">
        <v>83</v>
      </c>
      <c r="U4195" s="159"/>
      <c r="V4195" s="77" t="n">
        <v>34971</v>
      </c>
      <c r="W4195" s="6" t="n">
        <v>34971</v>
      </c>
      <c r="X4195" s="10"/>
      <c r="Y4195" s="160" t="s">
        <v>6653</v>
      </c>
      <c r="Z4195" s="53" t="n">
        <v>100541</v>
      </c>
      <c r="AA4195" s="75" t="s">
        <v>4465</v>
      </c>
    </row>
    <row r="4196" s="87" customFormat="true" ht="11.25" hidden="false" customHeight="false" outlineLevel="0" collapsed="false">
      <c r="A4196" s="9" t="n">
        <v>4196</v>
      </c>
      <c r="B4196" s="11" t="n">
        <v>910036</v>
      </c>
      <c r="C4196" s="71" t="s">
        <v>1</v>
      </c>
      <c r="D4196" s="71" t="n">
        <v>193707</v>
      </c>
      <c r="E4196" s="10" t="s">
        <v>113</v>
      </c>
      <c r="F4196" s="11" t="n">
        <v>370109</v>
      </c>
      <c r="G4196" s="9"/>
      <c r="H4196" s="156" t="s">
        <v>6655</v>
      </c>
      <c r="I4196" s="11" t="n">
        <v>1370491</v>
      </c>
      <c r="J4196" s="57" t="n">
        <v>1146</v>
      </c>
      <c r="K4196" s="74" t="s">
        <v>34</v>
      </c>
      <c r="L4196" s="11" t="n">
        <v>370051</v>
      </c>
      <c r="M4196" s="160"/>
      <c r="N4196" s="156" t="s">
        <v>6561</v>
      </c>
      <c r="O4196" s="157" t="s">
        <v>395</v>
      </c>
      <c r="P4196" s="12" t="str">
        <f aca="false">IF(N4196="","",IF(ISERR(FIND(LEFT(N4196,1),"aeio")),"is a "&amp;N4196&amp;" "&amp;O4196,"is an "&amp;N4196&amp;" "&amp;O4196))</f>
        <v>is a chemical injection system  </v>
      </c>
      <c r="Q4196" s="11"/>
      <c r="R4196" s="9"/>
      <c r="S4196" s="62"/>
      <c r="T4196" s="9" t="s">
        <v>83</v>
      </c>
      <c r="U4196" s="159"/>
      <c r="V4196" s="77" t="n">
        <v>34971</v>
      </c>
      <c r="W4196" s="6" t="n">
        <v>34971</v>
      </c>
      <c r="X4196" s="10"/>
      <c r="Y4196" s="160" t="s">
        <v>6656</v>
      </c>
      <c r="Z4196" s="53" t="n">
        <v>100541</v>
      </c>
      <c r="AA4196" s="75" t="s">
        <v>4465</v>
      </c>
    </row>
    <row r="4197" s="270" customFormat="true" ht="12.75" hidden="false" customHeight="false" outlineLevel="0" collapsed="false">
      <c r="A4197" s="9" t="n">
        <v>4197</v>
      </c>
      <c r="B4197" s="11" t="n">
        <v>910036</v>
      </c>
      <c r="C4197" s="71" t="s">
        <v>1</v>
      </c>
      <c r="D4197" s="71" t="n">
        <v>193707</v>
      </c>
      <c r="E4197" s="10" t="s">
        <v>113</v>
      </c>
      <c r="F4197" s="11" t="n">
        <v>370110</v>
      </c>
      <c r="G4197" s="9"/>
      <c r="H4197" s="276" t="s">
        <v>6657</v>
      </c>
      <c r="I4197" s="11" t="n">
        <v>1370875</v>
      </c>
      <c r="J4197" s="57" t="n">
        <v>1146</v>
      </c>
      <c r="K4197" s="74" t="s">
        <v>34</v>
      </c>
      <c r="L4197" s="11" t="n">
        <v>370302</v>
      </c>
      <c r="M4197" s="57"/>
      <c r="N4197" s="280" t="s">
        <v>6658</v>
      </c>
      <c r="O4197" s="157" t="s">
        <v>395</v>
      </c>
      <c r="P4197" s="12" t="str">
        <f aca="false">IF(N4197="","",IF(ISERR(FIND(LEFT(N4197,1),"aeio")),"is a "&amp;N4197&amp;" "&amp;O4197,"is an "&amp;N4197&amp;" "&amp;O4197))</f>
        <v>is an information system  </v>
      </c>
      <c r="Q4197" s="11"/>
      <c r="R4197" s="58"/>
      <c r="S4197" s="75"/>
      <c r="T4197" s="9" t="s">
        <v>83</v>
      </c>
      <c r="U4197" s="159"/>
      <c r="V4197" s="77" t="n">
        <v>35444</v>
      </c>
      <c r="W4197" s="6" t="n">
        <v>35578</v>
      </c>
      <c r="X4197" s="10" t="s">
        <v>248</v>
      </c>
      <c r="Y4197" s="10" t="s">
        <v>1370</v>
      </c>
      <c r="Z4197" s="53" t="n">
        <v>100541</v>
      </c>
      <c r="AA4197" s="75" t="s">
        <v>4465</v>
      </c>
    </row>
    <row r="4198" s="87" customFormat="true" ht="11.25" hidden="false" customHeight="false" outlineLevel="0" collapsed="false">
      <c r="A4198" s="9" t="n">
        <v>4198</v>
      </c>
      <c r="B4198" s="11" t="n">
        <v>910036</v>
      </c>
      <c r="C4198" s="71" t="s">
        <v>1</v>
      </c>
      <c r="D4198" s="71" t="n">
        <v>193707</v>
      </c>
      <c r="E4198" s="10" t="s">
        <v>113</v>
      </c>
      <c r="F4198" s="11" t="n">
        <v>370111</v>
      </c>
      <c r="G4198" s="9"/>
      <c r="H4198" s="156" t="s">
        <v>6659</v>
      </c>
      <c r="I4198" s="11" t="n">
        <v>1370613</v>
      </c>
      <c r="J4198" s="57" t="n">
        <v>1146</v>
      </c>
      <c r="K4198" s="74" t="s">
        <v>34</v>
      </c>
      <c r="L4198" s="11" t="n">
        <v>370537</v>
      </c>
      <c r="M4198" s="160"/>
      <c r="N4198" s="156" t="s">
        <v>6660</v>
      </c>
      <c r="O4198" s="157" t="s">
        <v>395</v>
      </c>
      <c r="P4198" s="12" t="str">
        <f aca="false">IF(N4198="","",IF(ISERR(FIND(LEFT(N4198,1),"aeio")),"is a "&amp;N4198&amp;" "&amp;O4198,"is an "&amp;N4198&amp;" "&amp;O4198))</f>
        <v>is a structural/civil system  </v>
      </c>
      <c r="Q4198" s="11"/>
      <c r="R4198" s="9"/>
      <c r="S4198" s="62"/>
      <c r="T4198" s="9" t="s">
        <v>83</v>
      </c>
      <c r="U4198" s="159"/>
      <c r="V4198" s="77" t="n">
        <v>34971</v>
      </c>
      <c r="W4198" s="6" t="n">
        <v>34971</v>
      </c>
      <c r="X4198" s="10"/>
      <c r="Y4198" s="160" t="s">
        <v>6661</v>
      </c>
      <c r="Z4198" s="53" t="n">
        <v>100541</v>
      </c>
      <c r="AA4198" s="75" t="s">
        <v>4465</v>
      </c>
    </row>
    <row r="4199" s="87" customFormat="true" ht="11.25" hidden="false" customHeight="false" outlineLevel="0" collapsed="false">
      <c r="A4199" s="9" t="n">
        <v>4199</v>
      </c>
      <c r="B4199" s="11" t="n">
        <v>910036</v>
      </c>
      <c r="C4199" s="71" t="s">
        <v>1</v>
      </c>
      <c r="D4199" s="71" t="n">
        <v>193707</v>
      </c>
      <c r="E4199" s="10" t="s">
        <v>113</v>
      </c>
      <c r="F4199" s="11" t="n">
        <v>370112</v>
      </c>
      <c r="G4199" s="9"/>
      <c r="H4199" s="280" t="s">
        <v>6662</v>
      </c>
      <c r="I4199" s="11" t="n">
        <v>1370876</v>
      </c>
      <c r="J4199" s="57" t="n">
        <v>1146</v>
      </c>
      <c r="K4199" s="74" t="s">
        <v>34</v>
      </c>
      <c r="L4199" s="11" t="n">
        <v>370174</v>
      </c>
      <c r="M4199" s="10"/>
      <c r="N4199" s="280" t="s">
        <v>6663</v>
      </c>
      <c r="O4199" s="157" t="s">
        <v>395</v>
      </c>
      <c r="P4199" s="12" t="str">
        <f aca="false">IF(N4199="","",IF(ISERR(FIND(LEFT(N4199,1),"aeio")),"is a "&amp;N4199&amp;" "&amp;O4199,"is an "&amp;N4199&amp;" "&amp;O4199))</f>
        <v>is an energy system  </v>
      </c>
      <c r="Q4199" s="11"/>
      <c r="R4199" s="9"/>
      <c r="S4199" s="75"/>
      <c r="T4199" s="9" t="s">
        <v>83</v>
      </c>
      <c r="U4199" s="159"/>
      <c r="V4199" s="77" t="n">
        <v>35444</v>
      </c>
      <c r="W4199" s="6" t="n">
        <v>35607</v>
      </c>
      <c r="X4199" s="10" t="s">
        <v>248</v>
      </c>
      <c r="Y4199" s="10" t="s">
        <v>1370</v>
      </c>
      <c r="Z4199" s="53" t="n">
        <v>100541</v>
      </c>
      <c r="AA4199" s="75" t="s">
        <v>4465</v>
      </c>
    </row>
    <row r="4200" s="87" customFormat="true" ht="11.25" hidden="false" customHeight="false" outlineLevel="0" collapsed="false">
      <c r="A4200" s="9" t="n">
        <v>4200</v>
      </c>
      <c r="B4200" s="11" t="n">
        <v>910036</v>
      </c>
      <c r="C4200" s="71" t="s">
        <v>1</v>
      </c>
      <c r="D4200" s="71" t="n">
        <v>193707</v>
      </c>
      <c r="E4200" s="10" t="s">
        <v>113</v>
      </c>
      <c r="F4200" s="11" t="n">
        <v>370113</v>
      </c>
      <c r="G4200" s="9"/>
      <c r="H4200" s="12" t="s">
        <v>6664</v>
      </c>
      <c r="I4200" s="11" t="n">
        <v>1370755</v>
      </c>
      <c r="J4200" s="57" t="n">
        <v>1146</v>
      </c>
      <c r="K4200" s="74" t="s">
        <v>34</v>
      </c>
      <c r="L4200" s="11" t="n">
        <v>730014</v>
      </c>
      <c r="M4200" s="160"/>
      <c r="N4200" s="12" t="s">
        <v>867</v>
      </c>
      <c r="O4200" s="157" t="s">
        <v>395</v>
      </c>
      <c r="P4200" s="12" t="str">
        <f aca="false">IF(N4200="","",IF(ISERR(FIND(LEFT(N4200,1),"aeio")),"is a "&amp;N4200&amp;" "&amp;O4200,"is an "&amp;N4200&amp;" "&amp;O4200))</f>
        <v>is a system  </v>
      </c>
      <c r="Q4200" s="11"/>
      <c r="R4200" s="12"/>
      <c r="S4200" s="89"/>
      <c r="T4200" s="9" t="s">
        <v>83</v>
      </c>
      <c r="U4200" s="90"/>
      <c r="V4200" s="131" t="n">
        <v>35276</v>
      </c>
      <c r="W4200" s="132" t="n">
        <v>35276</v>
      </c>
      <c r="X4200" s="10"/>
      <c r="Y4200" s="68" t="s">
        <v>6576</v>
      </c>
      <c r="Z4200" s="53" t="n">
        <v>100541</v>
      </c>
      <c r="AA4200" s="75" t="s">
        <v>4465</v>
      </c>
    </row>
    <row r="4201" s="87" customFormat="true" ht="11.25" hidden="false" customHeight="false" outlineLevel="0" collapsed="false">
      <c r="A4201" s="9" t="n">
        <v>4201</v>
      </c>
      <c r="B4201" s="11" t="n">
        <v>910036</v>
      </c>
      <c r="C4201" s="56" t="s">
        <v>1</v>
      </c>
      <c r="D4201" s="56" t="n">
        <v>190180</v>
      </c>
      <c r="E4201" s="10" t="s">
        <v>824</v>
      </c>
      <c r="F4201" s="57" t="n">
        <v>370114</v>
      </c>
      <c r="G4201" s="9"/>
      <c r="H4201" s="156" t="s">
        <v>6665</v>
      </c>
      <c r="I4201" s="57" t="n">
        <v>1370422</v>
      </c>
      <c r="J4201" s="57" t="n">
        <v>1146</v>
      </c>
      <c r="K4201" s="59" t="s">
        <v>34</v>
      </c>
      <c r="L4201" s="201" t="n">
        <v>370208</v>
      </c>
      <c r="M4201" s="160"/>
      <c r="N4201" s="156" t="s">
        <v>6666</v>
      </c>
      <c r="O4201" s="259" t="s">
        <v>6667</v>
      </c>
      <c r="P4201" s="12" t="str">
        <f aca="false">IF(N4201="","",IF(ISERR(FIND(LEFT(N4201,1),"aeiou")),"is a "&amp;N4201&amp;" "&amp;O4201,"is an "&amp;N4201&amp;" "&amp;O4201))</f>
        <v>is a fire water system intended to provide a large amount of water.</v>
      </c>
      <c r="Q4201" s="107"/>
      <c r="R4201" s="9"/>
      <c r="S4201" s="62"/>
      <c r="T4201" s="9" t="s">
        <v>83</v>
      </c>
      <c r="U4201" s="64"/>
      <c r="V4201" s="65" t="n">
        <v>34971</v>
      </c>
      <c r="W4201" s="86" t="n">
        <v>38415</v>
      </c>
      <c r="X4201" s="126" t="s">
        <v>38</v>
      </c>
      <c r="Y4201" s="160" t="s">
        <v>6668</v>
      </c>
      <c r="Z4201" s="53" t="n">
        <v>400217</v>
      </c>
      <c r="AA4201" s="112" t="s">
        <v>827</v>
      </c>
    </row>
    <row r="4202" s="87" customFormat="true" ht="11.25" hidden="false" customHeight="false" outlineLevel="0" collapsed="false">
      <c r="A4202" s="9" t="n">
        <v>4202</v>
      </c>
      <c r="B4202" s="11" t="n">
        <v>910036</v>
      </c>
      <c r="C4202" s="71" t="s">
        <v>1</v>
      </c>
      <c r="D4202" s="71" t="n">
        <v>193707</v>
      </c>
      <c r="E4202" s="10" t="s">
        <v>113</v>
      </c>
      <c r="F4202" s="11" t="n">
        <v>370115</v>
      </c>
      <c r="G4202" s="9"/>
      <c r="H4202" s="12" t="s">
        <v>6669</v>
      </c>
      <c r="I4202" s="11" t="n">
        <v>1370219</v>
      </c>
      <c r="J4202" s="57" t="n">
        <v>1146</v>
      </c>
      <c r="K4202" s="74" t="s">
        <v>34</v>
      </c>
      <c r="L4202" s="11" t="n">
        <v>730014</v>
      </c>
      <c r="M4202" s="10"/>
      <c r="N4202" s="12" t="s">
        <v>867</v>
      </c>
      <c r="O4202" s="73" t="s">
        <v>6670</v>
      </c>
      <c r="P4202" s="12" t="str">
        <f aca="false">IF(N4202="","",IF(ISERR(FIND(LEFT(N4202,1),"aeio")),"is a "&amp;N4202&amp;" "&amp;O4202,"is an "&amp;N4202&amp;" "&amp;O4202))</f>
        <v>is a system intended to reduce a pressure, especially in emergency circumstances.</v>
      </c>
      <c r="Q4202" s="11"/>
      <c r="R4202" s="63"/>
      <c r="S4202" s="80"/>
      <c r="T4202" s="9" t="s">
        <v>83</v>
      </c>
      <c r="U4202" s="90"/>
      <c r="V4202" s="131" t="n">
        <v>34962</v>
      </c>
      <c r="W4202" s="132" t="n">
        <v>34962</v>
      </c>
      <c r="X4202" s="10"/>
      <c r="Y4202" s="10" t="s">
        <v>93</v>
      </c>
      <c r="Z4202" s="53" t="n">
        <v>100541</v>
      </c>
      <c r="AA4202" s="75" t="s">
        <v>4465</v>
      </c>
    </row>
    <row r="4203" s="87" customFormat="true" ht="11.25" hidden="false" customHeight="false" outlineLevel="0" collapsed="false">
      <c r="A4203" s="9" t="n">
        <v>4203</v>
      </c>
      <c r="B4203" s="11" t="n">
        <v>910036</v>
      </c>
      <c r="C4203" s="71" t="s">
        <v>1</v>
      </c>
      <c r="D4203" s="71" t="n">
        <v>193707</v>
      </c>
      <c r="E4203" s="10" t="s">
        <v>113</v>
      </c>
      <c r="F4203" s="11" t="n">
        <v>370115</v>
      </c>
      <c r="G4203" s="9"/>
      <c r="H4203" s="12" t="s">
        <v>6671</v>
      </c>
      <c r="I4203" s="57" t="n">
        <v>1400429</v>
      </c>
      <c r="J4203" s="57" t="n">
        <v>1981</v>
      </c>
      <c r="K4203" s="9" t="s">
        <v>58</v>
      </c>
      <c r="L4203" s="11" t="n">
        <v>370115</v>
      </c>
      <c r="M4203" s="9"/>
      <c r="N4203" s="12" t="s">
        <v>6669</v>
      </c>
      <c r="O4203" s="73"/>
      <c r="P4203" s="12"/>
      <c r="Q4203" s="11"/>
      <c r="R4203" s="63"/>
      <c r="S4203" s="80"/>
      <c r="T4203" s="9" t="s">
        <v>37</v>
      </c>
      <c r="U4203" s="90"/>
      <c r="V4203" s="131" t="n">
        <v>39917</v>
      </c>
      <c r="W4203" s="132" t="n">
        <v>39917</v>
      </c>
      <c r="X4203" s="10" t="s">
        <v>38</v>
      </c>
      <c r="Y4203" s="10" t="s">
        <v>6672</v>
      </c>
      <c r="Z4203" s="53" t="n">
        <v>100541</v>
      </c>
      <c r="AA4203" s="75" t="s">
        <v>4465</v>
      </c>
    </row>
    <row r="4204" s="87" customFormat="true" ht="11.25" hidden="false" customHeight="false" outlineLevel="0" collapsed="false">
      <c r="A4204" s="9" t="n">
        <v>4204</v>
      </c>
      <c r="B4204" s="11" t="n">
        <v>910036</v>
      </c>
      <c r="C4204" s="71" t="s">
        <v>1</v>
      </c>
      <c r="D4204" s="71" t="n">
        <v>193707</v>
      </c>
      <c r="E4204" s="10" t="s">
        <v>113</v>
      </c>
      <c r="F4204" s="11" t="n">
        <v>370116</v>
      </c>
      <c r="G4204" s="9"/>
      <c r="H4204" s="156" t="s">
        <v>6673</v>
      </c>
      <c r="I4204" s="11" t="n">
        <v>1370379</v>
      </c>
      <c r="J4204" s="57" t="n">
        <v>1146</v>
      </c>
      <c r="K4204" s="74" t="s">
        <v>34</v>
      </c>
      <c r="L4204" s="11" t="n">
        <v>370146</v>
      </c>
      <c r="M4204" s="160"/>
      <c r="N4204" s="156" t="s">
        <v>6598</v>
      </c>
      <c r="O4204" s="157" t="s">
        <v>395</v>
      </c>
      <c r="P4204" s="12" t="str">
        <f aca="false">IF(N4204="","",IF(ISERR(FIND(LEFT(N4204,1),"aeio")),"is a "&amp;N4204&amp;" "&amp;O4204,"is an "&amp;N4204&amp;" "&amp;O4204))</f>
        <v>is a drilling system  </v>
      </c>
      <c r="Q4204" s="11"/>
      <c r="R4204" s="9"/>
      <c r="S4204" s="62"/>
      <c r="T4204" s="9" t="s">
        <v>83</v>
      </c>
      <c r="U4204" s="159"/>
      <c r="V4204" s="77" t="n">
        <v>34971</v>
      </c>
      <c r="W4204" s="6" t="n">
        <v>34971</v>
      </c>
      <c r="X4204" s="10"/>
      <c r="Y4204" s="160" t="s">
        <v>6674</v>
      </c>
      <c r="Z4204" s="53" t="n">
        <v>100541</v>
      </c>
      <c r="AA4204" s="75" t="s">
        <v>4465</v>
      </c>
    </row>
    <row r="4205" s="87" customFormat="true" ht="11.25" hidden="false" customHeight="false" outlineLevel="0" collapsed="false">
      <c r="A4205" s="9" t="n">
        <v>4205</v>
      </c>
      <c r="B4205" s="11" t="n">
        <v>910036</v>
      </c>
      <c r="C4205" s="71" t="s">
        <v>1</v>
      </c>
      <c r="D4205" s="71" t="n">
        <v>193707</v>
      </c>
      <c r="E4205" s="10" t="s">
        <v>113</v>
      </c>
      <c r="F4205" s="11" t="n">
        <v>370117</v>
      </c>
      <c r="G4205" s="9"/>
      <c r="H4205" s="156" t="s">
        <v>6675</v>
      </c>
      <c r="I4205" s="11" t="n">
        <v>1370434</v>
      </c>
      <c r="J4205" s="57" t="n">
        <v>1146</v>
      </c>
      <c r="K4205" s="74" t="s">
        <v>34</v>
      </c>
      <c r="L4205" s="11" t="n">
        <v>370224</v>
      </c>
      <c r="M4205" s="160"/>
      <c r="N4205" s="156" t="s">
        <v>6676</v>
      </c>
      <c r="O4205" s="157" t="s">
        <v>395</v>
      </c>
      <c r="P4205" s="12" t="str">
        <f aca="false">IF(N4205="","",IF(ISERR(FIND(LEFT(N4205,1),"aeio")),"is a "&amp;N4205&amp;" "&amp;O4205,"is an "&amp;N4205&amp;" "&amp;O4205))</f>
        <v>is a fresh water system  </v>
      </c>
      <c r="Q4205" s="11"/>
      <c r="R4205" s="9"/>
      <c r="S4205" s="62"/>
      <c r="T4205" s="9" t="s">
        <v>83</v>
      </c>
      <c r="U4205" s="159"/>
      <c r="V4205" s="77" t="n">
        <v>34971</v>
      </c>
      <c r="W4205" s="6" t="n">
        <v>34971</v>
      </c>
      <c r="X4205" s="10"/>
      <c r="Y4205" s="160" t="s">
        <v>6677</v>
      </c>
      <c r="Z4205" s="53" t="n">
        <v>100541</v>
      </c>
      <c r="AA4205" s="75" t="s">
        <v>4465</v>
      </c>
    </row>
    <row r="4206" s="87" customFormat="true" ht="11.25" hidden="false" customHeight="false" outlineLevel="0" collapsed="false">
      <c r="A4206" s="9" t="n">
        <v>4206</v>
      </c>
      <c r="B4206" s="11" t="n">
        <v>910036</v>
      </c>
      <c r="C4206" s="71" t="s">
        <v>1</v>
      </c>
      <c r="D4206" s="71" t="n">
        <v>193707</v>
      </c>
      <c r="E4206" s="10" t="s">
        <v>113</v>
      </c>
      <c r="F4206" s="11" t="n">
        <v>370118</v>
      </c>
      <c r="G4206" s="9"/>
      <c r="H4206" s="156" t="s">
        <v>6678</v>
      </c>
      <c r="I4206" s="11" t="n">
        <v>1370435</v>
      </c>
      <c r="J4206" s="57" t="n">
        <v>1146</v>
      </c>
      <c r="K4206" s="74" t="s">
        <v>34</v>
      </c>
      <c r="L4206" s="11" t="n">
        <v>370224</v>
      </c>
      <c r="M4206" s="160"/>
      <c r="N4206" s="156" t="s">
        <v>6676</v>
      </c>
      <c r="O4206" s="157" t="s">
        <v>395</v>
      </c>
      <c r="P4206" s="12" t="str">
        <f aca="false">IF(N4206="","",IF(ISERR(FIND(LEFT(N4206,1),"aeio")),"is a "&amp;N4206&amp;" "&amp;O4206,"is an "&amp;N4206&amp;" "&amp;O4206))</f>
        <v>is a fresh water system  </v>
      </c>
      <c r="Q4206" s="11"/>
      <c r="R4206" s="9"/>
      <c r="S4206" s="62"/>
      <c r="T4206" s="9" t="s">
        <v>83</v>
      </c>
      <c r="U4206" s="159"/>
      <c r="V4206" s="77" t="n">
        <v>34971</v>
      </c>
      <c r="W4206" s="6" t="n">
        <v>34971</v>
      </c>
      <c r="X4206" s="10"/>
      <c r="Y4206" s="160" t="s">
        <v>6679</v>
      </c>
      <c r="Z4206" s="53" t="n">
        <v>100541</v>
      </c>
      <c r="AA4206" s="75" t="s">
        <v>4465</v>
      </c>
    </row>
    <row r="4207" s="87" customFormat="true" ht="11.25" hidden="false" customHeight="false" outlineLevel="0" collapsed="false">
      <c r="A4207" s="9" t="n">
        <v>4207</v>
      </c>
      <c r="B4207" s="11" t="n">
        <v>910036</v>
      </c>
      <c r="C4207" s="71" t="s">
        <v>1</v>
      </c>
      <c r="D4207" s="71" t="n">
        <v>193707</v>
      </c>
      <c r="E4207" s="10" t="s">
        <v>113</v>
      </c>
      <c r="F4207" s="11" t="n">
        <v>370119</v>
      </c>
      <c r="G4207" s="9"/>
      <c r="H4207" s="12" t="s">
        <v>6680</v>
      </c>
      <c r="I4207" s="11" t="n">
        <v>1370756</v>
      </c>
      <c r="J4207" s="57" t="n">
        <v>1146</v>
      </c>
      <c r="K4207" s="74" t="s">
        <v>34</v>
      </c>
      <c r="L4207" s="11" t="n">
        <v>730014</v>
      </c>
      <c r="M4207" s="160"/>
      <c r="N4207" s="12" t="s">
        <v>867</v>
      </c>
      <c r="O4207" s="12" t="s">
        <v>6681</v>
      </c>
      <c r="P4207" s="12" t="str">
        <f aca="false">IF(N4207="","",IF(ISERR(FIND(LEFT(N4207,1),"aeio")),"is a "&amp;N4207&amp;" "&amp;O4207,"is an "&amp;N4207&amp;" "&amp;O4207))</f>
        <v>is a system intended to lower the salt content of a fluid. Typically of crude oil</v>
      </c>
      <c r="Q4207" s="11"/>
      <c r="R4207" s="12"/>
      <c r="S4207" s="89"/>
      <c r="T4207" s="9" t="s">
        <v>83</v>
      </c>
      <c r="U4207" s="90"/>
      <c r="V4207" s="131" t="n">
        <v>35276</v>
      </c>
      <c r="W4207" s="132" t="n">
        <v>35276</v>
      </c>
      <c r="X4207" s="10"/>
      <c r="Y4207" s="68" t="s">
        <v>6576</v>
      </c>
      <c r="Z4207" s="53" t="n">
        <v>100541</v>
      </c>
      <c r="AA4207" s="75" t="s">
        <v>4465</v>
      </c>
    </row>
    <row r="4208" s="87" customFormat="true" ht="11.25" hidden="false" customHeight="false" outlineLevel="0" collapsed="false">
      <c r="A4208" s="9" t="n">
        <v>4208</v>
      </c>
      <c r="B4208" s="11" t="n">
        <v>910036</v>
      </c>
      <c r="C4208" s="71" t="s">
        <v>1</v>
      </c>
      <c r="D4208" s="71" t="n">
        <v>193707</v>
      </c>
      <c r="E4208" s="10" t="s">
        <v>113</v>
      </c>
      <c r="F4208" s="11" t="n">
        <v>370120</v>
      </c>
      <c r="G4208" s="9"/>
      <c r="H4208" s="12" t="s">
        <v>6682</v>
      </c>
      <c r="I4208" s="11" t="n">
        <v>1370220</v>
      </c>
      <c r="J4208" s="57" t="n">
        <v>1146</v>
      </c>
      <c r="K4208" s="74" t="s">
        <v>34</v>
      </c>
      <c r="L4208" s="11" t="n">
        <v>730014</v>
      </c>
      <c r="M4208" s="10"/>
      <c r="N4208" s="12" t="s">
        <v>867</v>
      </c>
      <c r="O4208" s="157" t="s">
        <v>395</v>
      </c>
      <c r="P4208" s="12" t="str">
        <f aca="false">IF(N4208="","",IF(ISERR(FIND(LEFT(N4208,1),"aeio")),"is a "&amp;N4208&amp;" "&amp;O4208,"is an "&amp;N4208&amp;" "&amp;O4208))</f>
        <v>is a system  </v>
      </c>
      <c r="Q4208" s="11"/>
      <c r="R4208" s="63"/>
      <c r="S4208" s="80"/>
      <c r="T4208" s="9" t="s">
        <v>83</v>
      </c>
      <c r="U4208" s="159"/>
      <c r="V4208" s="77" t="n">
        <v>34971</v>
      </c>
      <c r="W4208" s="6" t="n">
        <v>34971</v>
      </c>
      <c r="X4208" s="10"/>
      <c r="Y4208" s="10" t="s">
        <v>6554</v>
      </c>
      <c r="Z4208" s="53" t="n">
        <v>100541</v>
      </c>
      <c r="AA4208" s="75" t="s">
        <v>4465</v>
      </c>
    </row>
    <row r="4209" s="87" customFormat="true" ht="11.25" hidden="false" customHeight="false" outlineLevel="0" collapsed="false">
      <c r="A4209" s="9" t="n">
        <v>4209</v>
      </c>
      <c r="B4209" s="11" t="n">
        <v>910036</v>
      </c>
      <c r="C4209" s="71" t="s">
        <v>1</v>
      </c>
      <c r="D4209" s="71" t="n">
        <v>193707</v>
      </c>
      <c r="E4209" s="10" t="s">
        <v>113</v>
      </c>
      <c r="F4209" s="11" t="n">
        <v>370122</v>
      </c>
      <c r="G4209" s="9"/>
      <c r="H4209" s="12" t="s">
        <v>6654</v>
      </c>
      <c r="I4209" s="11" t="n">
        <v>1370760</v>
      </c>
      <c r="J4209" s="57" t="n">
        <v>1146</v>
      </c>
      <c r="K4209" s="74" t="s">
        <v>34</v>
      </c>
      <c r="L4209" s="11" t="n">
        <v>730014</v>
      </c>
      <c r="M4209" s="160"/>
      <c r="N4209" s="12" t="s">
        <v>867</v>
      </c>
      <c r="O4209" s="157" t="s">
        <v>395</v>
      </c>
      <c r="P4209" s="12" t="str">
        <f aca="false">IF(N4209="","",IF(ISERR(FIND(LEFT(N4209,1),"aeio")),"is a "&amp;N4209&amp;" "&amp;O4209,"is an "&amp;N4209&amp;" "&amp;O4209))</f>
        <v>is a system  </v>
      </c>
      <c r="Q4209" s="11"/>
      <c r="R4209" s="12"/>
      <c r="S4209" s="89"/>
      <c r="T4209" s="9" t="s">
        <v>83</v>
      </c>
      <c r="U4209" s="90"/>
      <c r="V4209" s="131" t="n">
        <v>35276</v>
      </c>
      <c r="W4209" s="132" t="n">
        <v>35276</v>
      </c>
      <c r="X4209" s="10" t="s">
        <v>38</v>
      </c>
      <c r="Y4209" s="68"/>
      <c r="Z4209" s="53" t="n">
        <v>100541</v>
      </c>
      <c r="AA4209" s="75" t="s">
        <v>4465</v>
      </c>
    </row>
    <row r="4210" s="87" customFormat="true" ht="11.25" hidden="false" customHeight="false" outlineLevel="0" collapsed="false">
      <c r="A4210" s="9" t="n">
        <v>4210</v>
      </c>
      <c r="B4210" s="11" t="n">
        <v>910036</v>
      </c>
      <c r="C4210" s="71" t="s">
        <v>1</v>
      </c>
      <c r="D4210" s="71" t="n">
        <v>193707</v>
      </c>
      <c r="E4210" s="10" t="s">
        <v>113</v>
      </c>
      <c r="F4210" s="11" t="n">
        <v>370125</v>
      </c>
      <c r="G4210" s="9"/>
      <c r="H4210" s="12" t="s">
        <v>6683</v>
      </c>
      <c r="I4210" s="11" t="n">
        <v>1370069</v>
      </c>
      <c r="J4210" s="57" t="n">
        <v>1146</v>
      </c>
      <c r="K4210" s="74" t="s">
        <v>34</v>
      </c>
      <c r="L4210" s="11" t="n">
        <v>370641</v>
      </c>
      <c r="M4210" s="10"/>
      <c r="N4210" s="12" t="s">
        <v>6684</v>
      </c>
      <c r="O4210" s="73" t="s">
        <v>6685</v>
      </c>
      <c r="P4210" s="12" t="str">
        <f aca="false">IF(N4210="","",IF(ISERR(FIND(LEFT(N4210,1),"aeio")),"is a "&amp;N4210&amp;" "&amp;O4210,"is an "&amp;N4210&amp;" "&amp;O4210))</f>
        <v>is a physical network intended to allow distribution of material or energy</v>
      </c>
      <c r="Q4210" s="11"/>
      <c r="R4210" s="63"/>
      <c r="S4210" s="80"/>
      <c r="T4210" s="9" t="s">
        <v>37</v>
      </c>
      <c r="U4210" s="90"/>
      <c r="V4210" s="131" t="n">
        <v>34962</v>
      </c>
      <c r="W4210" s="132" t="n">
        <v>34962</v>
      </c>
      <c r="X4210" s="10" t="s">
        <v>6686</v>
      </c>
      <c r="Y4210" s="10"/>
      <c r="Z4210" s="53" t="n">
        <v>100541</v>
      </c>
      <c r="AA4210" s="75" t="s">
        <v>4465</v>
      </c>
    </row>
    <row r="4211" s="87" customFormat="true" ht="11.25" hidden="false" customHeight="false" outlineLevel="0" collapsed="false">
      <c r="A4211" s="9" t="n">
        <v>4211</v>
      </c>
      <c r="B4211" s="11" t="n">
        <v>910036</v>
      </c>
      <c r="C4211" s="71" t="s">
        <v>1</v>
      </c>
      <c r="D4211" s="71" t="n">
        <v>193707</v>
      </c>
      <c r="E4211" s="10" t="s">
        <v>113</v>
      </c>
      <c r="F4211" s="11" t="n">
        <v>370126</v>
      </c>
      <c r="G4211" s="9"/>
      <c r="H4211" s="58" t="s">
        <v>6504</v>
      </c>
      <c r="I4211" s="11" t="n">
        <v>1370879</v>
      </c>
      <c r="J4211" s="57" t="n">
        <v>1146</v>
      </c>
      <c r="K4211" s="74" t="s">
        <v>34</v>
      </c>
      <c r="L4211" s="11" t="n">
        <v>730014</v>
      </c>
      <c r="M4211" s="10"/>
      <c r="N4211" s="58" t="s">
        <v>867</v>
      </c>
      <c r="O4211" s="157" t="s">
        <v>395</v>
      </c>
      <c r="P4211" s="12" t="str">
        <f aca="false">IF(N4211="","",IF(ISERR(FIND(LEFT(N4211,1),"aeio")),"is a "&amp;N4211&amp;" "&amp;O4211,"is an "&amp;N4211&amp;" "&amp;O4211))</f>
        <v>is a system  </v>
      </c>
      <c r="Q4211" s="11"/>
      <c r="R4211" s="9"/>
      <c r="S4211" s="75"/>
      <c r="T4211" s="9" t="s">
        <v>83</v>
      </c>
      <c r="U4211" s="159"/>
      <c r="V4211" s="77" t="n">
        <v>35452</v>
      </c>
      <c r="W4211" s="6" t="n">
        <v>35607</v>
      </c>
      <c r="X4211" s="10" t="s">
        <v>248</v>
      </c>
      <c r="Y4211" s="10" t="s">
        <v>4994</v>
      </c>
      <c r="Z4211" s="53" t="n">
        <v>100541</v>
      </c>
      <c r="AA4211" s="75" t="s">
        <v>4465</v>
      </c>
    </row>
    <row r="4212" s="87" customFormat="true" ht="11.25" hidden="false" customHeight="false" outlineLevel="0" collapsed="false">
      <c r="A4212" s="9" t="n">
        <v>4212</v>
      </c>
      <c r="B4212" s="11" t="n">
        <v>910036</v>
      </c>
      <c r="C4212" s="71" t="s">
        <v>1</v>
      </c>
      <c r="D4212" s="71" t="n">
        <v>193707</v>
      </c>
      <c r="E4212" s="10" t="s">
        <v>113</v>
      </c>
      <c r="F4212" s="11" t="n">
        <v>370127</v>
      </c>
      <c r="G4212" s="9"/>
      <c r="H4212" s="12" t="s">
        <v>6687</v>
      </c>
      <c r="I4212" s="11" t="n">
        <v>1370880</v>
      </c>
      <c r="J4212" s="57" t="n">
        <v>1146</v>
      </c>
      <c r="K4212" s="74" t="s">
        <v>34</v>
      </c>
      <c r="L4212" s="11" t="n">
        <v>370023</v>
      </c>
      <c r="M4212" s="10"/>
      <c r="N4212" s="12" t="s">
        <v>6535</v>
      </c>
      <c r="O4212" s="73" t="s">
        <v>6688</v>
      </c>
      <c r="P4212" s="12" t="str">
        <f aca="false">IF(N4212="","",IF(ISERR(FIND(LEFT(N4212,1),"aeio")),"is a "&amp;N4212&amp;" "&amp;O4212,"is an "&amp;N4212&amp;" "&amp;O4212))</f>
        <v>is an auxiliary system intended to support divers</v>
      </c>
      <c r="Q4212" s="11"/>
      <c r="R4212" s="63"/>
      <c r="S4212" s="80"/>
      <c r="T4212" s="9" t="s">
        <v>37</v>
      </c>
      <c r="U4212" s="159"/>
      <c r="V4212" s="131" t="n">
        <v>35171</v>
      </c>
      <c r="W4212" s="6" t="n">
        <v>35821</v>
      </c>
      <c r="X4212" s="10" t="s">
        <v>248</v>
      </c>
      <c r="Y4212" s="10" t="s">
        <v>6587</v>
      </c>
      <c r="Z4212" s="53" t="n">
        <v>100541</v>
      </c>
      <c r="AA4212" s="75" t="s">
        <v>4465</v>
      </c>
    </row>
    <row r="4213" s="87" customFormat="true" ht="11.25" hidden="false" customHeight="false" outlineLevel="0" collapsed="false">
      <c r="A4213" s="9" t="n">
        <v>4213</v>
      </c>
      <c r="B4213" s="11" t="n">
        <v>910036</v>
      </c>
      <c r="C4213" s="71" t="s">
        <v>1</v>
      </c>
      <c r="D4213" s="71" t="n">
        <v>193707</v>
      </c>
      <c r="E4213" s="10" t="s">
        <v>113</v>
      </c>
      <c r="F4213" s="11" t="n">
        <v>370129</v>
      </c>
      <c r="G4213" s="9"/>
      <c r="H4213" s="58" t="s">
        <v>6689</v>
      </c>
      <c r="I4213" s="11" t="n">
        <v>1370882</v>
      </c>
      <c r="J4213" s="57" t="n">
        <v>1146</v>
      </c>
      <c r="K4213" s="74" t="s">
        <v>34</v>
      </c>
      <c r="L4213" s="11" t="n">
        <v>730014</v>
      </c>
      <c r="M4213" s="10"/>
      <c r="N4213" s="58" t="s">
        <v>867</v>
      </c>
      <c r="O4213" s="73" t="s">
        <v>6690</v>
      </c>
      <c r="P4213" s="12" t="str">
        <f aca="false">IF(N4213="","",IF(ISERR(FIND(LEFT(N4213,1),"aeio")),"is a "&amp;N4213&amp;" "&amp;O4213,"is an "&amp;N4213&amp;" "&amp;O4213))</f>
        <v>is a system intended to supply a well defined amount of material in a defined rate and/or interval</v>
      </c>
      <c r="Q4213" s="11"/>
      <c r="R4213" s="63"/>
      <c r="S4213" s="89"/>
      <c r="T4213" s="9" t="s">
        <v>83</v>
      </c>
      <c r="U4213" s="90"/>
      <c r="V4213" s="131" t="n">
        <v>35486</v>
      </c>
      <c r="W4213" s="132" t="n">
        <v>35486</v>
      </c>
      <c r="X4213" s="10" t="s">
        <v>578</v>
      </c>
      <c r="Y4213" s="68" t="s">
        <v>578</v>
      </c>
      <c r="Z4213" s="53" t="n">
        <v>100541</v>
      </c>
      <c r="AA4213" s="75" t="s">
        <v>4465</v>
      </c>
    </row>
    <row r="4214" s="87" customFormat="true" ht="11.25" hidden="false" customHeight="false" outlineLevel="0" collapsed="false">
      <c r="A4214" s="9" t="n">
        <v>4214</v>
      </c>
      <c r="B4214" s="11" t="n">
        <v>910036</v>
      </c>
      <c r="C4214" s="71" t="s">
        <v>1</v>
      </c>
      <c r="D4214" s="71" t="n">
        <v>193707</v>
      </c>
      <c r="E4214" s="10" t="s">
        <v>113</v>
      </c>
      <c r="F4214" s="11" t="n">
        <v>370131</v>
      </c>
      <c r="G4214" s="9"/>
      <c r="H4214" s="156" t="s">
        <v>6691</v>
      </c>
      <c r="I4214" s="11" t="n">
        <v>1370586</v>
      </c>
      <c r="J4214" s="57" t="n">
        <v>1146</v>
      </c>
      <c r="K4214" s="74" t="s">
        <v>34</v>
      </c>
      <c r="L4214" s="11" t="n">
        <v>370477</v>
      </c>
      <c r="M4214" s="160"/>
      <c r="N4214" s="156" t="s">
        <v>6692</v>
      </c>
      <c r="O4214" s="157" t="s">
        <v>395</v>
      </c>
      <c r="P4214" s="12" t="str">
        <f aca="false">IF(N4214="","",IF(ISERR(FIND(LEFT(N4214,1),"aeio")),"is a "&amp;N4214&amp;" "&amp;O4214,"is an "&amp;N4214&amp;" "&amp;O4214))</f>
        <v>is a riser and well system  </v>
      </c>
      <c r="Q4214" s="11"/>
      <c r="R4214" s="9"/>
      <c r="S4214" s="62"/>
      <c r="T4214" s="9" t="s">
        <v>83</v>
      </c>
      <c r="U4214" s="159"/>
      <c r="V4214" s="77" t="n">
        <v>34971</v>
      </c>
      <c r="W4214" s="6" t="n">
        <v>34971</v>
      </c>
      <c r="X4214" s="10"/>
      <c r="Y4214" s="160" t="s">
        <v>6693</v>
      </c>
      <c r="Z4214" s="53" t="n">
        <v>100541</v>
      </c>
      <c r="AA4214" s="75" t="s">
        <v>4465</v>
      </c>
    </row>
    <row r="4215" s="87" customFormat="true" ht="11.25" hidden="false" customHeight="false" outlineLevel="0" collapsed="false">
      <c r="A4215" s="9" t="n">
        <v>4215</v>
      </c>
      <c r="B4215" s="11" t="n">
        <v>910036</v>
      </c>
      <c r="C4215" s="71" t="s">
        <v>1</v>
      </c>
      <c r="D4215" s="71" t="n">
        <v>193707</v>
      </c>
      <c r="E4215" s="10" t="s">
        <v>113</v>
      </c>
      <c r="F4215" s="11" t="n">
        <v>370131</v>
      </c>
      <c r="G4215" s="9"/>
      <c r="H4215" s="156" t="s">
        <v>6691</v>
      </c>
      <c r="I4215" s="11" t="n">
        <v>1370623</v>
      </c>
      <c r="J4215" s="57" t="n">
        <v>1146</v>
      </c>
      <c r="K4215" s="74" t="s">
        <v>34</v>
      </c>
      <c r="L4215" s="11" t="n">
        <v>370546</v>
      </c>
      <c r="M4215" s="160"/>
      <c r="N4215" s="156" t="s">
        <v>6694</v>
      </c>
      <c r="O4215" s="157" t="s">
        <v>395</v>
      </c>
      <c r="P4215" s="12" t="str">
        <f aca="false">IF(N4215="","",IF(ISERR(FIND(LEFT(N4215,1),"aeio")),"is a "&amp;N4215&amp;" "&amp;O4215,"is an "&amp;N4215&amp;" "&amp;O4215))</f>
        <v>is a subsea system  </v>
      </c>
      <c r="Q4215" s="11"/>
      <c r="R4215" s="9"/>
      <c r="S4215" s="62"/>
      <c r="T4215" s="9" t="s">
        <v>83</v>
      </c>
      <c r="U4215" s="159"/>
      <c r="V4215" s="77" t="n">
        <v>34971</v>
      </c>
      <c r="W4215" s="6" t="n">
        <v>34971</v>
      </c>
      <c r="X4215" s="10"/>
      <c r="Y4215" s="160" t="s">
        <v>6695</v>
      </c>
      <c r="Z4215" s="53" t="n">
        <v>100541</v>
      </c>
      <c r="AA4215" s="75" t="s">
        <v>4465</v>
      </c>
    </row>
    <row r="4216" s="87" customFormat="true" ht="11.25" hidden="false" customHeight="false" outlineLevel="0" collapsed="false">
      <c r="A4216" s="9" t="n">
        <v>4216</v>
      </c>
      <c r="B4216" s="11" t="n">
        <v>910036</v>
      </c>
      <c r="C4216" s="71" t="s">
        <v>1</v>
      </c>
      <c r="D4216" s="71" t="n">
        <v>193707</v>
      </c>
      <c r="E4216" s="10" t="s">
        <v>113</v>
      </c>
      <c r="F4216" s="11" t="n">
        <v>370131</v>
      </c>
      <c r="G4216" s="9"/>
      <c r="H4216" s="156" t="s">
        <v>6691</v>
      </c>
      <c r="I4216" s="11" t="n">
        <v>1370883</v>
      </c>
      <c r="J4216" s="57" t="n">
        <v>1146</v>
      </c>
      <c r="K4216" s="74" t="s">
        <v>34</v>
      </c>
      <c r="L4216" s="11" t="n">
        <v>370175</v>
      </c>
      <c r="M4216" s="160"/>
      <c r="N4216" s="156" t="s">
        <v>4174</v>
      </c>
      <c r="O4216" s="157" t="s">
        <v>395</v>
      </c>
      <c r="P4216" s="12" t="str">
        <f aca="false">IF(N4216="","",IF(ISERR(FIND(LEFT(N4216,1),"aeio")),"is a "&amp;N4216&amp;" "&amp;O4216,"is an "&amp;N4216&amp;" "&amp;O4216))</f>
        <v>is an equipment system  </v>
      </c>
      <c r="Q4216" s="11"/>
      <c r="R4216" s="9"/>
      <c r="S4216" s="62"/>
      <c r="T4216" s="9" t="s">
        <v>83</v>
      </c>
      <c r="U4216" s="159"/>
      <c r="V4216" s="77" t="n">
        <v>35821</v>
      </c>
      <c r="W4216" s="6" t="n">
        <v>35821</v>
      </c>
      <c r="X4216" s="10" t="s">
        <v>248</v>
      </c>
      <c r="Y4216" s="160"/>
      <c r="Z4216" s="53" t="n">
        <v>100541</v>
      </c>
      <c r="AA4216" s="75" t="s">
        <v>4465</v>
      </c>
    </row>
    <row r="4217" s="87" customFormat="true" ht="11.25" hidden="false" customHeight="false" outlineLevel="0" collapsed="false">
      <c r="A4217" s="9" t="n">
        <v>4217</v>
      </c>
      <c r="B4217" s="11" t="n">
        <v>910036</v>
      </c>
      <c r="C4217" s="71" t="s">
        <v>1</v>
      </c>
      <c r="D4217" s="71" t="n">
        <v>191869</v>
      </c>
      <c r="E4217" s="10" t="s">
        <v>6696</v>
      </c>
      <c r="F4217" s="11" t="n">
        <v>370138</v>
      </c>
      <c r="G4217" s="9"/>
      <c r="H4217" s="156" t="s">
        <v>6697</v>
      </c>
      <c r="I4217" s="11" t="n">
        <v>1370380</v>
      </c>
      <c r="J4217" s="57" t="n">
        <v>1146</v>
      </c>
      <c r="K4217" s="74" t="s">
        <v>34</v>
      </c>
      <c r="L4217" s="11" t="n">
        <v>370146</v>
      </c>
      <c r="M4217" s="160"/>
      <c r="N4217" s="156" t="s">
        <v>6598</v>
      </c>
      <c r="O4217" s="157" t="s">
        <v>395</v>
      </c>
      <c r="P4217" s="12" t="str">
        <f aca="false">IF(N4217="","",IF(ISERR(FIND(LEFT(N4217,1),"aeio")),"is a "&amp;N4217&amp;" "&amp;O4217,"is an "&amp;N4217&amp;" "&amp;O4217))</f>
        <v>is a drilling system  </v>
      </c>
      <c r="Q4217" s="11"/>
      <c r="R4217" s="9"/>
      <c r="S4217" s="75"/>
      <c r="T4217" s="9" t="s">
        <v>83</v>
      </c>
      <c r="U4217" s="159"/>
      <c r="V4217" s="77" t="n">
        <v>34971</v>
      </c>
      <c r="W4217" s="6" t="n">
        <v>34971</v>
      </c>
      <c r="X4217" s="10"/>
      <c r="Y4217" s="160" t="s">
        <v>6698</v>
      </c>
      <c r="Z4217" s="53" t="n">
        <v>100541</v>
      </c>
      <c r="AA4217" s="75" t="s">
        <v>4465</v>
      </c>
    </row>
    <row r="4218" s="270" customFormat="true" ht="12.75" hidden="false" customHeight="false" outlineLevel="0" collapsed="false">
      <c r="A4218" s="9" t="n">
        <v>4218</v>
      </c>
      <c r="B4218" s="11" t="n">
        <v>910036</v>
      </c>
      <c r="C4218" s="71" t="s">
        <v>1</v>
      </c>
      <c r="D4218" s="71" t="n">
        <v>191869</v>
      </c>
      <c r="E4218" s="10" t="s">
        <v>6696</v>
      </c>
      <c r="F4218" s="11" t="n">
        <v>370139</v>
      </c>
      <c r="G4218" s="9"/>
      <c r="H4218" s="156" t="s">
        <v>6699</v>
      </c>
      <c r="I4218" s="11" t="n">
        <v>1370608</v>
      </c>
      <c r="J4218" s="57" t="n">
        <v>1146</v>
      </c>
      <c r="K4218" s="74" t="s">
        <v>34</v>
      </c>
      <c r="L4218" s="11" t="n">
        <v>370309</v>
      </c>
      <c r="M4218" s="57"/>
      <c r="N4218" s="156" t="s">
        <v>6700</v>
      </c>
      <c r="O4218" s="157" t="s">
        <v>395</v>
      </c>
      <c r="P4218" s="12" t="str">
        <f aca="false">IF(N4218="","",IF(ISERR(FIND(LEFT(N4218,1),"aeio")),"is a "&amp;N4218&amp;" "&amp;O4218,"is an "&amp;N4218&amp;" "&amp;O4218))</f>
        <v>is an intercom system  </v>
      </c>
      <c r="Q4218" s="11"/>
      <c r="R4218" s="9"/>
      <c r="S4218" s="75"/>
      <c r="T4218" s="9" t="s">
        <v>83</v>
      </c>
      <c r="U4218" s="159"/>
      <c r="V4218" s="77" t="n">
        <v>34971</v>
      </c>
      <c r="W4218" s="6" t="n">
        <v>34971</v>
      </c>
      <c r="X4218" s="10"/>
      <c r="Y4218" s="160" t="s">
        <v>6701</v>
      </c>
      <c r="Z4218" s="53" t="n">
        <v>100541</v>
      </c>
      <c r="AA4218" s="75" t="s">
        <v>4465</v>
      </c>
    </row>
    <row r="4219" s="87" customFormat="true" ht="11.25" hidden="false" customHeight="false" outlineLevel="0" collapsed="false">
      <c r="A4219" s="9" t="n">
        <v>4219</v>
      </c>
      <c r="B4219" s="11" t="n">
        <v>910036</v>
      </c>
      <c r="C4219" s="71" t="s">
        <v>1</v>
      </c>
      <c r="D4219" s="71" t="n">
        <v>191869</v>
      </c>
      <c r="E4219" s="10" t="s">
        <v>6696</v>
      </c>
      <c r="F4219" s="11" t="n">
        <v>370140</v>
      </c>
      <c r="G4219" s="9"/>
      <c r="H4219" s="156" t="s">
        <v>6702</v>
      </c>
      <c r="I4219" s="11" t="n">
        <v>1370649</v>
      </c>
      <c r="J4219" s="57" t="n">
        <v>1146</v>
      </c>
      <c r="K4219" s="74" t="s">
        <v>34</v>
      </c>
      <c r="L4219" s="11" t="n">
        <v>370181</v>
      </c>
      <c r="M4219" s="160"/>
      <c r="N4219" s="12" t="s">
        <v>6703</v>
      </c>
      <c r="O4219" s="157" t="s">
        <v>395</v>
      </c>
      <c r="P4219" s="12" t="str">
        <f aca="false">IF(N4219="","",IF(ISERR(FIND(LEFT(N4219,1),"aeio")),"is a "&amp;N4219&amp;" "&amp;O4219,"is an "&amp;N4219&amp;" "&amp;O4219))</f>
        <v>is an exploration and production system  </v>
      </c>
      <c r="Q4219" s="11"/>
      <c r="R4219" s="9"/>
      <c r="S4219" s="62"/>
      <c r="T4219" s="9" t="s">
        <v>83</v>
      </c>
      <c r="U4219" s="159"/>
      <c r="V4219" s="77" t="n">
        <v>34971</v>
      </c>
      <c r="W4219" s="6" t="n">
        <v>34971</v>
      </c>
      <c r="X4219" s="10"/>
      <c r="Y4219" s="160" t="s">
        <v>6704</v>
      </c>
      <c r="Z4219" s="53" t="n">
        <v>100541</v>
      </c>
      <c r="AA4219" s="75" t="s">
        <v>4465</v>
      </c>
    </row>
    <row r="4220" s="87" customFormat="true" ht="11.25" hidden="false" customHeight="false" outlineLevel="0" collapsed="false">
      <c r="A4220" s="9" t="n">
        <v>4220</v>
      </c>
      <c r="B4220" s="11" t="n">
        <v>910036</v>
      </c>
      <c r="C4220" s="71" t="s">
        <v>1</v>
      </c>
      <c r="D4220" s="71" t="n">
        <v>191869</v>
      </c>
      <c r="E4220" s="10" t="s">
        <v>6696</v>
      </c>
      <c r="F4220" s="11" t="n">
        <v>370141</v>
      </c>
      <c r="G4220" s="9"/>
      <c r="H4220" s="156" t="s">
        <v>6705</v>
      </c>
      <c r="I4220" s="11" t="n">
        <v>1370373</v>
      </c>
      <c r="J4220" s="57" t="n">
        <v>1146</v>
      </c>
      <c r="K4220" s="74" t="s">
        <v>34</v>
      </c>
      <c r="L4220" s="11" t="n">
        <v>370143</v>
      </c>
      <c r="M4220" s="160"/>
      <c r="N4220" s="156" t="s">
        <v>6625</v>
      </c>
      <c r="O4220" s="157" t="s">
        <v>395</v>
      </c>
      <c r="P4220" s="12" t="str">
        <f aca="false">IF(N4220="","",IF(ISERR(FIND(LEFT(N4220,1),"aeio")),"is a "&amp;N4220&amp;" "&amp;O4220,"is an "&amp;N4220&amp;" "&amp;O4220))</f>
        <v>is a drilling process system  </v>
      </c>
      <c r="Q4220" s="11"/>
      <c r="R4220" s="9"/>
      <c r="S4220" s="62"/>
      <c r="T4220" s="9" t="s">
        <v>83</v>
      </c>
      <c r="U4220" s="159"/>
      <c r="V4220" s="77" t="n">
        <v>34971</v>
      </c>
      <c r="W4220" s="6" t="n">
        <v>34971</v>
      </c>
      <c r="X4220" s="10"/>
      <c r="Y4220" s="160" t="s">
        <v>6706</v>
      </c>
      <c r="Z4220" s="53" t="n">
        <v>100541</v>
      </c>
      <c r="AA4220" s="75" t="s">
        <v>4465</v>
      </c>
    </row>
    <row r="4221" s="87" customFormat="true" ht="11.25" hidden="false" customHeight="false" outlineLevel="0" collapsed="false">
      <c r="A4221" s="9" t="n">
        <v>4221</v>
      </c>
      <c r="B4221" s="11" t="n">
        <v>910036</v>
      </c>
      <c r="C4221" s="71" t="s">
        <v>1</v>
      </c>
      <c r="D4221" s="71" t="n">
        <v>191869</v>
      </c>
      <c r="E4221" s="10" t="s">
        <v>6696</v>
      </c>
      <c r="F4221" s="11" t="n">
        <v>370142</v>
      </c>
      <c r="G4221" s="9"/>
      <c r="H4221" s="156" t="s">
        <v>6707</v>
      </c>
      <c r="I4221" s="11" t="n">
        <v>1370635</v>
      </c>
      <c r="J4221" s="57" t="n">
        <v>1146</v>
      </c>
      <c r="K4221" s="74" t="s">
        <v>34</v>
      </c>
      <c r="L4221" s="11" t="n">
        <v>370175</v>
      </c>
      <c r="M4221" s="160"/>
      <c r="N4221" s="156" t="s">
        <v>4174</v>
      </c>
      <c r="O4221" s="157" t="s">
        <v>6708</v>
      </c>
      <c r="P4221" s="12" t="str">
        <f aca="false">IF(N4221="","",IF(ISERR(FIND(LEFT(N4221,1),"aeio")),"is a "&amp;N4221&amp;" "&amp;O4221,"is an "&amp;N4221&amp;" "&amp;O4221))</f>
        <v>is an equipment system intended to drill holes in the earth.</v>
      </c>
      <c r="Q4221" s="11"/>
      <c r="R4221" s="9"/>
      <c r="S4221" s="62"/>
      <c r="T4221" s="9" t="s">
        <v>37</v>
      </c>
      <c r="U4221" s="159"/>
      <c r="V4221" s="77" t="n">
        <v>34971</v>
      </c>
      <c r="W4221" s="6" t="n">
        <v>38412</v>
      </c>
      <c r="X4221" s="10" t="s">
        <v>38</v>
      </c>
      <c r="Y4221" s="160" t="s">
        <v>6709</v>
      </c>
      <c r="Z4221" s="53" t="n">
        <v>100541</v>
      </c>
      <c r="AA4221" s="75" t="s">
        <v>4465</v>
      </c>
    </row>
    <row r="4222" s="87" customFormat="true" ht="11.25" hidden="false" customHeight="false" outlineLevel="0" collapsed="false">
      <c r="A4222" s="9" t="n">
        <v>4222</v>
      </c>
      <c r="B4222" s="11" t="n">
        <v>910036</v>
      </c>
      <c r="C4222" s="71" t="s">
        <v>1</v>
      </c>
      <c r="D4222" s="71" t="n">
        <v>191869</v>
      </c>
      <c r="E4222" s="10" t="s">
        <v>6696</v>
      </c>
      <c r="F4222" s="11" t="n">
        <v>370143</v>
      </c>
      <c r="G4222" s="9"/>
      <c r="H4222" s="156" t="s">
        <v>6625</v>
      </c>
      <c r="I4222" s="11" t="n">
        <v>1370361</v>
      </c>
      <c r="J4222" s="57" t="n">
        <v>1146</v>
      </c>
      <c r="K4222" s="74" t="s">
        <v>34</v>
      </c>
      <c r="L4222" s="11" t="n">
        <v>370140</v>
      </c>
      <c r="M4222" s="160"/>
      <c r="N4222" s="156" t="s">
        <v>6702</v>
      </c>
      <c r="O4222" s="157" t="s">
        <v>395</v>
      </c>
      <c r="P4222" s="12" t="str">
        <f aca="false">IF(N4222="","",IF(ISERR(FIND(LEFT(N4222,1),"aeio")),"is a "&amp;N4222&amp;" "&amp;O4222,"is an "&amp;N4222&amp;" "&amp;O4222))</f>
        <v>is a drilling and well related system  </v>
      </c>
      <c r="Q4222" s="11"/>
      <c r="R4222" s="9"/>
      <c r="S4222" s="80" t="s">
        <v>6710</v>
      </c>
      <c r="T4222" s="9" t="s">
        <v>83</v>
      </c>
      <c r="U4222" s="159"/>
      <c r="V4222" s="77" t="n">
        <v>34971</v>
      </c>
      <c r="W4222" s="6" t="n">
        <v>34971</v>
      </c>
      <c r="X4222" s="10"/>
      <c r="Y4222" s="160" t="s">
        <v>6711</v>
      </c>
      <c r="Z4222" s="53" t="n">
        <v>100541</v>
      </c>
      <c r="AA4222" s="75" t="s">
        <v>4465</v>
      </c>
    </row>
    <row r="4223" s="87" customFormat="true" ht="11.25" hidden="false" customHeight="false" outlineLevel="0" collapsed="false">
      <c r="A4223" s="9" t="n">
        <v>4223</v>
      </c>
      <c r="B4223" s="11" t="n">
        <v>910036</v>
      </c>
      <c r="C4223" s="71" t="s">
        <v>1</v>
      </c>
      <c r="D4223" s="71" t="n">
        <v>191869</v>
      </c>
      <c r="E4223" s="10" t="s">
        <v>6696</v>
      </c>
      <c r="F4223" s="11" t="n">
        <v>370146</v>
      </c>
      <c r="G4223" s="9"/>
      <c r="H4223" s="12" t="s">
        <v>6598</v>
      </c>
      <c r="I4223" s="11" t="n">
        <v>1370225</v>
      </c>
      <c r="J4223" s="57" t="n">
        <v>1146</v>
      </c>
      <c r="K4223" s="74" t="s">
        <v>34</v>
      </c>
      <c r="L4223" s="11" t="n">
        <v>730014</v>
      </c>
      <c r="M4223" s="10"/>
      <c r="N4223" s="12" t="s">
        <v>867</v>
      </c>
      <c r="O4223" s="156" t="s">
        <v>6712</v>
      </c>
      <c r="P4223" s="12" t="str">
        <f aca="false">IF(N4223="","",IF(ISERR(FIND(LEFT(N4223,1),"aeio")),"is a "&amp;N4223&amp;" "&amp;O4223,"is an "&amp;N4223&amp;" "&amp;O4223))</f>
        <v>is a system intended to enable drilling holes. Typically in the earth for oil and/or gas production</v>
      </c>
      <c r="Q4223" s="11"/>
      <c r="R4223" s="63"/>
      <c r="S4223" s="80"/>
      <c r="T4223" s="9" t="s">
        <v>83</v>
      </c>
      <c r="U4223" s="159"/>
      <c r="V4223" s="77" t="n">
        <v>34971</v>
      </c>
      <c r="W4223" s="6" t="n">
        <v>35871</v>
      </c>
      <c r="X4223" s="10" t="s">
        <v>6686</v>
      </c>
      <c r="Y4223" s="10" t="s">
        <v>6554</v>
      </c>
      <c r="Z4223" s="53" t="n">
        <v>100541</v>
      </c>
      <c r="AA4223" s="75" t="s">
        <v>4465</v>
      </c>
    </row>
    <row r="4224" s="87" customFormat="true" ht="11.25" hidden="false" customHeight="false" outlineLevel="0" collapsed="false">
      <c r="A4224" s="9" t="n">
        <v>4224</v>
      </c>
      <c r="B4224" s="11" t="n">
        <v>910036</v>
      </c>
      <c r="C4224" s="71" t="s">
        <v>1</v>
      </c>
      <c r="D4224" s="71" t="n">
        <v>191869</v>
      </c>
      <c r="E4224" s="10" t="s">
        <v>6696</v>
      </c>
      <c r="F4224" s="11" t="n">
        <v>370150</v>
      </c>
      <c r="G4224" s="9"/>
      <c r="H4224" s="156" t="s">
        <v>6713</v>
      </c>
      <c r="I4224" s="11" t="n">
        <v>1370363</v>
      </c>
      <c r="J4224" s="57" t="n">
        <v>1146</v>
      </c>
      <c r="K4224" s="74" t="s">
        <v>34</v>
      </c>
      <c r="L4224" s="11" t="n">
        <v>70760</v>
      </c>
      <c r="M4224" s="57"/>
      <c r="N4224" s="12" t="s">
        <v>6714</v>
      </c>
      <c r="O4224" s="157" t="s">
        <v>395</v>
      </c>
      <c r="P4224" s="12" t="str">
        <f aca="false">IF(N4224="","",IF(ISERR(FIND(LEFT(N4224,1),"aeio")),"is a "&amp;N4224&amp;" "&amp;O4224,"is an "&amp;N4224&amp;" "&amp;O4224))</f>
        <v>is a control system  </v>
      </c>
      <c r="Q4224" s="11"/>
      <c r="R4224" s="9"/>
      <c r="S4224" s="62"/>
      <c r="T4224" s="9" t="s">
        <v>83</v>
      </c>
      <c r="U4224" s="159"/>
      <c r="V4224" s="77" t="n">
        <v>34971</v>
      </c>
      <c r="W4224" s="6" t="n">
        <v>35871</v>
      </c>
      <c r="X4224" s="10" t="s">
        <v>38</v>
      </c>
      <c r="Y4224" s="160" t="s">
        <v>6715</v>
      </c>
      <c r="Z4224" s="53" t="n">
        <v>100541</v>
      </c>
      <c r="AA4224" s="75" t="s">
        <v>4465</v>
      </c>
    </row>
    <row r="4225" s="87" customFormat="true" ht="11.25" hidden="false" customHeight="false" outlineLevel="0" collapsed="false">
      <c r="A4225" s="9" t="n">
        <v>4225</v>
      </c>
      <c r="B4225" s="11" t="n">
        <v>910036</v>
      </c>
      <c r="C4225" s="71" t="s">
        <v>1</v>
      </c>
      <c r="D4225" s="71" t="n">
        <v>193707</v>
      </c>
      <c r="E4225" s="160" t="s">
        <v>113</v>
      </c>
      <c r="F4225" s="11" t="n">
        <v>370151</v>
      </c>
      <c r="G4225" s="9"/>
      <c r="H4225" s="276" t="s">
        <v>6716</v>
      </c>
      <c r="I4225" s="11" t="n">
        <v>1370890</v>
      </c>
      <c r="J4225" s="57" t="n">
        <v>1146</v>
      </c>
      <c r="K4225" s="74" t="s">
        <v>34</v>
      </c>
      <c r="L4225" s="11" t="n">
        <v>370613</v>
      </c>
      <c r="M4225" s="10"/>
      <c r="N4225" s="280" t="s">
        <v>6606</v>
      </c>
      <c r="O4225" s="157" t="s">
        <v>395</v>
      </c>
      <c r="P4225" s="12" t="str">
        <f aca="false">IF(N4225="","",IF(ISERR(FIND(LEFT(N4225,1),"aeio")),"is a "&amp;N4225&amp;" "&amp;O4225,"is an "&amp;N4225&amp;" "&amp;O4225))</f>
        <v>is a water system  </v>
      </c>
      <c r="Q4225" s="11"/>
      <c r="R4225" s="9"/>
      <c r="S4225" s="75" t="s">
        <v>6717</v>
      </c>
      <c r="T4225" s="9" t="s">
        <v>83</v>
      </c>
      <c r="U4225" s="159"/>
      <c r="V4225" s="77" t="n">
        <v>35444</v>
      </c>
      <c r="W4225" s="6" t="n">
        <v>35607</v>
      </c>
      <c r="X4225" s="10" t="s">
        <v>248</v>
      </c>
      <c r="Y4225" s="10" t="s">
        <v>1370</v>
      </c>
      <c r="Z4225" s="53" t="n">
        <v>100541</v>
      </c>
      <c r="AA4225" s="75" t="s">
        <v>4465</v>
      </c>
    </row>
    <row r="4226" s="87" customFormat="true" ht="11.25" hidden="false" customHeight="false" outlineLevel="0" collapsed="false">
      <c r="A4226" s="9" t="n">
        <v>4226</v>
      </c>
      <c r="B4226" s="11" t="n">
        <v>910036</v>
      </c>
      <c r="C4226" s="56" t="s">
        <v>1</v>
      </c>
      <c r="D4226" s="56" t="n">
        <v>193707</v>
      </c>
      <c r="E4226" s="10" t="s">
        <v>113</v>
      </c>
      <c r="F4226" s="57" t="n">
        <v>370153</v>
      </c>
      <c r="G4226" s="9"/>
      <c r="H4226" s="156" t="s">
        <v>6718</v>
      </c>
      <c r="I4226" s="57" t="n">
        <v>1370420</v>
      </c>
      <c r="J4226" s="57" t="n">
        <v>1146</v>
      </c>
      <c r="K4226" s="59" t="s">
        <v>34</v>
      </c>
      <c r="L4226" s="201" t="n">
        <v>370200</v>
      </c>
      <c r="M4226" s="160"/>
      <c r="N4226" s="156" t="s">
        <v>6719</v>
      </c>
      <c r="O4226" s="259"/>
      <c r="P4226" s="12" t="str">
        <f aca="false">IF(N4226="","",IF(ISERR(FIND(LEFT(N4226,1),"aeiou")),"is a "&amp;N4226&amp;" "&amp;O4226,"is an "&amp;N4226&amp;" "&amp;O4226))</f>
        <v>is a fire fighting system </v>
      </c>
      <c r="Q4226" s="107"/>
      <c r="R4226" s="9"/>
      <c r="S4226" s="62"/>
      <c r="T4226" s="9" t="s">
        <v>83</v>
      </c>
      <c r="U4226" s="64"/>
      <c r="V4226" s="65" t="n">
        <v>34971</v>
      </c>
      <c r="W4226" s="86" t="n">
        <v>34971</v>
      </c>
      <c r="X4226" s="126" t="s">
        <v>38</v>
      </c>
      <c r="Y4226" s="160" t="s">
        <v>6720</v>
      </c>
      <c r="Z4226" s="53" t="n">
        <v>400217</v>
      </c>
      <c r="AA4226" s="112" t="s">
        <v>827</v>
      </c>
    </row>
    <row r="4227" s="87" customFormat="true" ht="11.25" hidden="false" customHeight="false" outlineLevel="0" collapsed="false">
      <c r="A4227" s="9" t="n">
        <v>4227</v>
      </c>
      <c r="B4227" s="11" t="n">
        <v>910036</v>
      </c>
      <c r="C4227" s="71" t="s">
        <v>1</v>
      </c>
      <c r="D4227" s="71" t="n">
        <v>193707</v>
      </c>
      <c r="E4227" s="10" t="s">
        <v>113</v>
      </c>
      <c r="F4227" s="11" t="n">
        <v>370154</v>
      </c>
      <c r="G4227" s="9"/>
      <c r="H4227" s="156" t="s">
        <v>6721</v>
      </c>
      <c r="I4227" s="11" t="n">
        <v>1370678</v>
      </c>
      <c r="J4227" s="57" t="n">
        <v>1146</v>
      </c>
      <c r="K4227" s="74" t="s">
        <v>34</v>
      </c>
      <c r="L4227" s="11" t="n">
        <v>730014</v>
      </c>
      <c r="M4227" s="160"/>
      <c r="N4227" s="156" t="s">
        <v>867</v>
      </c>
      <c r="O4227" s="259" t="s">
        <v>6722</v>
      </c>
      <c r="P4227" s="12" t="str">
        <f aca="false">IF(N4227="","",IF(ISERR(FIND(LEFT(N4227,1),"aeio")),"is a "&amp;N4227&amp;" "&amp;O4227,"is an "&amp;N4227&amp;" "&amp;O4227))</f>
        <v>is a system intended to dry material</v>
      </c>
      <c r="Q4227" s="11"/>
      <c r="R4227" s="9"/>
      <c r="S4227" s="62"/>
      <c r="T4227" s="9" t="s">
        <v>83</v>
      </c>
      <c r="U4227" s="159"/>
      <c r="V4227" s="77" t="n">
        <v>34971</v>
      </c>
      <c r="W4227" s="6" t="n">
        <v>34971</v>
      </c>
      <c r="X4227" s="10"/>
      <c r="Y4227" s="160" t="s">
        <v>6723</v>
      </c>
      <c r="Z4227" s="53" t="n">
        <v>100541</v>
      </c>
      <c r="AA4227" s="75" t="s">
        <v>4465</v>
      </c>
    </row>
    <row r="4228" s="87" customFormat="true" ht="11.25" hidden="false" customHeight="false" outlineLevel="0" collapsed="false">
      <c r="A4228" s="9" t="n">
        <v>4228</v>
      </c>
      <c r="B4228" s="11" t="n">
        <v>910036</v>
      </c>
      <c r="C4228" s="71" t="s">
        <v>1</v>
      </c>
      <c r="D4228" s="71" t="n">
        <v>193707</v>
      </c>
      <c r="E4228" s="10" t="s">
        <v>113</v>
      </c>
      <c r="F4228" s="11" t="n">
        <v>370155</v>
      </c>
      <c r="G4228" s="9"/>
      <c r="H4228" s="276" t="s">
        <v>6724</v>
      </c>
      <c r="I4228" s="11" t="n">
        <v>1370891</v>
      </c>
      <c r="J4228" s="57" t="n">
        <v>1146</v>
      </c>
      <c r="K4228" s="74" t="s">
        <v>34</v>
      </c>
      <c r="L4228" s="11" t="n">
        <v>370228</v>
      </c>
      <c r="M4228" s="10"/>
      <c r="N4228" s="280" t="s">
        <v>6725</v>
      </c>
      <c r="O4228" s="157" t="s">
        <v>395</v>
      </c>
      <c r="P4228" s="12" t="str">
        <f aca="false">IF(N4228="","",IF(ISERR(FIND(LEFT(N4228,1),"aeio")),"is a "&amp;N4228&amp;" "&amp;O4228,"is an "&amp;N4228&amp;" "&amp;O4228))</f>
        <v>is a fuel handling system  </v>
      </c>
      <c r="Q4228" s="11"/>
      <c r="R4228" s="9"/>
      <c r="S4228" s="75"/>
      <c r="T4228" s="9" t="s">
        <v>83</v>
      </c>
      <c r="U4228" s="159"/>
      <c r="V4228" s="77" t="n">
        <v>35444</v>
      </c>
      <c r="W4228" s="6" t="n">
        <v>35607</v>
      </c>
      <c r="X4228" s="10" t="s">
        <v>248</v>
      </c>
      <c r="Y4228" s="10" t="s">
        <v>1370</v>
      </c>
      <c r="Z4228" s="53" t="n">
        <v>100541</v>
      </c>
      <c r="AA4228" s="75" t="s">
        <v>4465</v>
      </c>
    </row>
    <row r="4229" s="87" customFormat="true" ht="11.25" hidden="false" customHeight="false" outlineLevel="0" collapsed="false">
      <c r="A4229" s="9" t="n">
        <v>4229</v>
      </c>
      <c r="B4229" s="11" t="n">
        <v>910036</v>
      </c>
      <c r="C4229" s="71" t="s">
        <v>1</v>
      </c>
      <c r="D4229" s="71" t="n">
        <v>193707</v>
      </c>
      <c r="E4229" s="10" t="s">
        <v>113</v>
      </c>
      <c r="F4229" s="11" t="n">
        <v>370156</v>
      </c>
      <c r="G4229" s="9"/>
      <c r="H4229" s="156" t="s">
        <v>6726</v>
      </c>
      <c r="I4229" s="11" t="n">
        <v>1370636</v>
      </c>
      <c r="J4229" s="57" t="n">
        <v>1146</v>
      </c>
      <c r="K4229" s="74" t="s">
        <v>34</v>
      </c>
      <c r="L4229" s="11" t="n">
        <v>370629</v>
      </c>
      <c r="M4229" s="9"/>
      <c r="N4229" s="156" t="s">
        <v>6727</v>
      </c>
      <c r="O4229" s="259" t="s">
        <v>6728</v>
      </c>
      <c r="P4229" s="12" t="str">
        <f aca="false">IF(N4229="","",IF(ISERR(FIND(LEFT(N4229,1),"aeio")),"is a "&amp;N4229&amp;" "&amp;O4229,"is an "&amp;N4229&amp;" "&amp;O4229))</f>
        <v>is a wellbay system intended for testing.</v>
      </c>
      <c r="Q4229" s="11"/>
      <c r="R4229" s="9"/>
      <c r="S4229" s="62"/>
      <c r="T4229" s="9" t="s">
        <v>83</v>
      </c>
      <c r="U4229" s="159"/>
      <c r="V4229" s="77" t="n">
        <v>34971</v>
      </c>
      <c r="W4229" s="6" t="n">
        <v>37350</v>
      </c>
      <c r="X4229" s="10" t="s">
        <v>248</v>
      </c>
      <c r="Y4229" s="160" t="s">
        <v>6729</v>
      </c>
      <c r="Z4229" s="53" t="n">
        <v>100541</v>
      </c>
      <c r="AA4229" s="75" t="s">
        <v>4465</v>
      </c>
    </row>
    <row r="4230" s="87" customFormat="true" ht="11.25" hidden="false" customHeight="false" outlineLevel="0" collapsed="false">
      <c r="A4230" s="9" t="n">
        <v>4230</v>
      </c>
      <c r="B4230" s="11" t="n">
        <v>910036</v>
      </c>
      <c r="C4230" s="71" t="s">
        <v>1</v>
      </c>
      <c r="D4230" s="71" t="n">
        <v>193707</v>
      </c>
      <c r="E4230" s="10" t="s">
        <v>113</v>
      </c>
      <c r="F4230" s="11" t="n">
        <v>370160</v>
      </c>
      <c r="G4230" s="9"/>
      <c r="H4230" s="12" t="s">
        <v>6730</v>
      </c>
      <c r="I4230" s="11" t="n">
        <v>1370087</v>
      </c>
      <c r="J4230" s="57" t="n">
        <v>1146</v>
      </c>
      <c r="K4230" s="74" t="s">
        <v>34</v>
      </c>
      <c r="L4230" s="11" t="n">
        <v>370573</v>
      </c>
      <c r="M4230" s="10"/>
      <c r="N4230" s="12" t="s">
        <v>6520</v>
      </c>
      <c r="O4230" s="73" t="s">
        <v>6731</v>
      </c>
      <c r="P4230" s="12" t="str">
        <f aca="false">IF(N4230="","",IF(ISERR(FIND(LEFT(N4230,1),"aeio")),"is a "&amp;N4230&amp;" "&amp;O4230,"is an "&amp;N4230&amp;" "&amp;O4230))</f>
        <v>is a treatment system intended to improve the quality of effluent streams</v>
      </c>
      <c r="Q4230" s="11"/>
      <c r="R4230" s="63"/>
      <c r="S4230" s="80"/>
      <c r="T4230" s="9" t="s">
        <v>83</v>
      </c>
      <c r="U4230" s="90"/>
      <c r="V4230" s="131" t="n">
        <v>35276</v>
      </c>
      <c r="W4230" s="132" t="n">
        <v>35276</v>
      </c>
      <c r="X4230" s="10" t="s">
        <v>6686</v>
      </c>
      <c r="Y4230" s="10" t="s">
        <v>6587</v>
      </c>
      <c r="Z4230" s="53" t="n">
        <v>100541</v>
      </c>
      <c r="AA4230" s="75" t="s">
        <v>4465</v>
      </c>
    </row>
    <row r="4231" s="87" customFormat="true" ht="11.25" hidden="false" customHeight="false" outlineLevel="0" collapsed="false">
      <c r="A4231" s="9" t="n">
        <v>4231</v>
      </c>
      <c r="B4231" s="11" t="n">
        <v>910036</v>
      </c>
      <c r="C4231" s="71" t="s">
        <v>1</v>
      </c>
      <c r="D4231" s="71" t="n">
        <v>193707</v>
      </c>
      <c r="E4231" s="10" t="s">
        <v>113</v>
      </c>
      <c r="F4231" s="11" t="n">
        <v>370162</v>
      </c>
      <c r="G4231" s="9"/>
      <c r="H4231" s="58" t="s">
        <v>6732</v>
      </c>
      <c r="I4231" s="11" t="n">
        <v>1370893</v>
      </c>
      <c r="J4231" s="57" t="n">
        <v>1146</v>
      </c>
      <c r="K4231" s="74" t="s">
        <v>34</v>
      </c>
      <c r="L4231" s="11" t="n">
        <v>730014</v>
      </c>
      <c r="M4231" s="10"/>
      <c r="N4231" s="58" t="s">
        <v>867</v>
      </c>
      <c r="O4231" s="157" t="s">
        <v>395</v>
      </c>
      <c r="P4231" s="12" t="str">
        <f aca="false">IF(N4231="","",IF(ISERR(FIND(LEFT(N4231,1),"aeio")),"is a "&amp;N4231&amp;" "&amp;O4231,"is an "&amp;N4231&amp;" "&amp;O4231))</f>
        <v>is a system  </v>
      </c>
      <c r="Q4231" s="11"/>
      <c r="R4231" s="63"/>
      <c r="S4231" s="89"/>
      <c r="T4231" s="9" t="s">
        <v>83</v>
      </c>
      <c r="U4231" s="90"/>
      <c r="V4231" s="131" t="n">
        <v>35486</v>
      </c>
      <c r="W4231" s="132" t="n">
        <v>35486</v>
      </c>
      <c r="X4231" s="10" t="s">
        <v>578</v>
      </c>
      <c r="Y4231" s="68" t="s">
        <v>578</v>
      </c>
      <c r="Z4231" s="53" t="n">
        <v>100541</v>
      </c>
      <c r="AA4231" s="75" t="s">
        <v>4465</v>
      </c>
    </row>
    <row r="4232" s="87" customFormat="true" ht="11.25" hidden="false" customHeight="false" outlineLevel="0" collapsed="false">
      <c r="A4232" s="9" t="n">
        <v>4232</v>
      </c>
      <c r="B4232" s="11" t="n">
        <v>910036</v>
      </c>
      <c r="C4232" s="56" t="s">
        <v>1</v>
      </c>
      <c r="D4232" s="56" t="n">
        <v>190180</v>
      </c>
      <c r="E4232" s="10" t="s">
        <v>824</v>
      </c>
      <c r="F4232" s="57" t="n">
        <v>370169</v>
      </c>
      <c r="G4232" s="9"/>
      <c r="H4232" s="156" t="s">
        <v>6733</v>
      </c>
      <c r="I4232" s="57" t="n">
        <v>1370597</v>
      </c>
      <c r="J4232" s="57" t="n">
        <v>1146</v>
      </c>
      <c r="K4232" s="59" t="s">
        <v>34</v>
      </c>
      <c r="L4232" s="57" t="n">
        <v>370489</v>
      </c>
      <c r="M4232" s="57"/>
      <c r="N4232" s="156" t="s">
        <v>6734</v>
      </c>
      <c r="O4232" s="259"/>
      <c r="P4232" s="12" t="str">
        <f aca="false">IF(N4232="","",IF(ISERR(FIND(LEFT(N4232,1),"aeio")),"is a "&amp;N4232&amp;" "&amp;O4232,"is an "&amp;N4232&amp;" "&amp;O4232))</f>
        <v>is a safety system </v>
      </c>
      <c r="Q4232" s="107"/>
      <c r="R4232" s="9"/>
      <c r="S4232" s="62"/>
      <c r="T4232" s="9" t="s">
        <v>83</v>
      </c>
      <c r="U4232" s="64"/>
      <c r="V4232" s="65" t="n">
        <v>34971</v>
      </c>
      <c r="W4232" s="86" t="n">
        <v>34971</v>
      </c>
      <c r="X4232" s="126" t="s">
        <v>38</v>
      </c>
      <c r="Y4232" s="160" t="s">
        <v>6735</v>
      </c>
      <c r="Z4232" s="53" t="n">
        <v>400217</v>
      </c>
      <c r="AA4232" s="112" t="s">
        <v>827</v>
      </c>
    </row>
    <row r="4233" s="87" customFormat="true" ht="11.25" hidden="false" customHeight="false" outlineLevel="0" collapsed="false">
      <c r="A4233" s="9" t="n">
        <v>4233</v>
      </c>
      <c r="B4233" s="11" t="n">
        <v>910036</v>
      </c>
      <c r="C4233" s="71" t="s">
        <v>1</v>
      </c>
      <c r="D4233" s="71" t="n">
        <v>193707</v>
      </c>
      <c r="E4233" s="10" t="s">
        <v>113</v>
      </c>
      <c r="F4233" s="11" t="n">
        <v>370173</v>
      </c>
      <c r="G4233" s="9"/>
      <c r="H4233" s="12" t="s">
        <v>6736</v>
      </c>
      <c r="I4233" s="11" t="n">
        <v>1370762</v>
      </c>
      <c r="J4233" s="57" t="n">
        <v>1146</v>
      </c>
      <c r="K4233" s="74" t="s">
        <v>34</v>
      </c>
      <c r="L4233" s="11" t="n">
        <v>370573</v>
      </c>
      <c r="M4233" s="160"/>
      <c r="N4233" s="12" t="s">
        <v>6520</v>
      </c>
      <c r="O4233" s="157" t="s">
        <v>395</v>
      </c>
      <c r="P4233" s="12" t="str">
        <f aca="false">IF(N4233="","",IF(ISERR(FIND(LEFT(N4233,1),"aeio")),"is a "&amp;N4233&amp;" "&amp;O4233,"is an "&amp;N4233&amp;" "&amp;O4233))</f>
        <v>is a treatment system  </v>
      </c>
      <c r="Q4233" s="11"/>
      <c r="R4233" s="12"/>
      <c r="S4233" s="89"/>
      <c r="T4233" s="9" t="s">
        <v>83</v>
      </c>
      <c r="U4233" s="90"/>
      <c r="V4233" s="131" t="n">
        <v>35276</v>
      </c>
      <c r="W4233" s="132" t="n">
        <v>35276</v>
      </c>
      <c r="X4233" s="10"/>
      <c r="Y4233" s="68" t="s">
        <v>6576</v>
      </c>
      <c r="Z4233" s="53" t="n">
        <v>100541</v>
      </c>
      <c r="AA4233" s="75" t="s">
        <v>4465</v>
      </c>
    </row>
    <row r="4234" s="87" customFormat="true" ht="11.25" hidden="false" customHeight="false" outlineLevel="0" collapsed="false">
      <c r="A4234" s="9" t="n">
        <v>4234</v>
      </c>
      <c r="B4234" s="11" t="n">
        <v>910036</v>
      </c>
      <c r="C4234" s="71" t="s">
        <v>1</v>
      </c>
      <c r="D4234" s="71" t="n">
        <v>193707</v>
      </c>
      <c r="E4234" s="10" t="s">
        <v>113</v>
      </c>
      <c r="F4234" s="11" t="n">
        <v>370174</v>
      </c>
      <c r="G4234" s="9"/>
      <c r="H4234" s="12" t="s">
        <v>6663</v>
      </c>
      <c r="I4234" s="11" t="n">
        <v>1370895</v>
      </c>
      <c r="J4234" s="57" t="n">
        <v>1146</v>
      </c>
      <c r="K4234" s="74" t="s">
        <v>34</v>
      </c>
      <c r="L4234" s="11" t="n">
        <v>730014</v>
      </c>
      <c r="M4234" s="10"/>
      <c r="N4234" s="12" t="s">
        <v>867</v>
      </c>
      <c r="O4234" s="73" t="s">
        <v>6737</v>
      </c>
      <c r="P4234" s="12" t="str">
        <f aca="false">IF(N4234="","",IF(ISERR(FIND(LEFT(N4234,1),"aeio")),"is a "&amp;N4234&amp;" "&amp;O4234,"is an "&amp;N4234&amp;" "&amp;O4234))</f>
        <v>is a system intended to supply and/or transport and/or dispose energy</v>
      </c>
      <c r="Q4234" s="11"/>
      <c r="R4234" s="63"/>
      <c r="S4234" s="80"/>
      <c r="T4234" s="9" t="s">
        <v>37</v>
      </c>
      <c r="U4234" s="159"/>
      <c r="V4234" s="77" t="n">
        <v>35640</v>
      </c>
      <c r="W4234" s="6" t="n">
        <v>35640</v>
      </c>
      <c r="X4234" s="10"/>
      <c r="Y4234" s="10" t="s">
        <v>3711</v>
      </c>
      <c r="Z4234" s="53" t="n">
        <v>100541</v>
      </c>
      <c r="AA4234" s="75" t="s">
        <v>4465</v>
      </c>
    </row>
    <row r="4235" s="87" customFormat="true" ht="11.25" hidden="false" customHeight="false" outlineLevel="0" collapsed="false">
      <c r="A4235" s="9" t="n">
        <v>4235</v>
      </c>
      <c r="B4235" s="11" t="n">
        <v>910036</v>
      </c>
      <c r="C4235" s="71" t="s">
        <v>1</v>
      </c>
      <c r="D4235" s="71" t="n">
        <v>193707</v>
      </c>
      <c r="E4235" s="10" t="s">
        <v>113</v>
      </c>
      <c r="F4235" s="11" t="n">
        <v>370175</v>
      </c>
      <c r="G4235" s="9"/>
      <c r="H4235" s="12" t="s">
        <v>6738</v>
      </c>
      <c r="I4235" s="11" t="n">
        <v>1370230</v>
      </c>
      <c r="J4235" s="57" t="n">
        <v>1981</v>
      </c>
      <c r="K4235" s="9" t="s">
        <v>58</v>
      </c>
      <c r="L4235" s="11" t="n">
        <v>370175</v>
      </c>
      <c r="M4235" s="10"/>
      <c r="N4235" s="12" t="s">
        <v>4174</v>
      </c>
      <c r="O4235" s="58" t="s">
        <v>395</v>
      </c>
      <c r="P4235" s="12"/>
      <c r="Q4235" s="11"/>
      <c r="R4235" s="63"/>
      <c r="S4235" s="80" t="s">
        <v>6739</v>
      </c>
      <c r="T4235" s="63" t="s">
        <v>37</v>
      </c>
      <c r="U4235" s="90"/>
      <c r="V4235" s="131" t="n">
        <v>35067</v>
      </c>
      <c r="W4235" s="132" t="n">
        <v>35067</v>
      </c>
      <c r="X4235" s="10" t="s">
        <v>4009</v>
      </c>
      <c r="Y4235" s="10"/>
      <c r="Z4235" s="53" t="n">
        <v>100541</v>
      </c>
      <c r="AA4235" s="75" t="s">
        <v>4465</v>
      </c>
    </row>
    <row r="4236" s="87" customFormat="true" ht="11.25" hidden="false" customHeight="false" outlineLevel="0" collapsed="false">
      <c r="A4236" s="9" t="n">
        <v>4236</v>
      </c>
      <c r="B4236" s="11" t="n">
        <v>910036</v>
      </c>
      <c r="C4236" s="71" t="s">
        <v>1</v>
      </c>
      <c r="D4236" s="71" t="n">
        <v>193707</v>
      </c>
      <c r="E4236" s="10" t="s">
        <v>113</v>
      </c>
      <c r="F4236" s="11" t="n">
        <v>370175</v>
      </c>
      <c r="G4236" s="9"/>
      <c r="H4236" s="12" t="s">
        <v>4174</v>
      </c>
      <c r="I4236" s="11" t="n">
        <v>1370897</v>
      </c>
      <c r="J4236" s="57" t="n">
        <v>1146</v>
      </c>
      <c r="K4236" s="74" t="s">
        <v>34</v>
      </c>
      <c r="L4236" s="11" t="n">
        <v>730014</v>
      </c>
      <c r="M4236" s="10"/>
      <c r="N4236" s="12" t="s">
        <v>867</v>
      </c>
      <c r="O4236" s="12" t="s">
        <v>6740</v>
      </c>
      <c r="P4236" s="12" t="str">
        <f aca="false">IF(N4236="","",IF(ISERR(FIND(LEFT(N4236,1),"aeio")),"is a "&amp;N4236&amp;" "&amp;O4236,"is an "&amp;N4236&amp;" "&amp;O4236))</f>
        <v>is a system that is an assembly of items intended to be suitable to perform a complete unit operation provided that the required process material and power is supplied</v>
      </c>
      <c r="Q4236" s="11"/>
      <c r="R4236" s="63"/>
      <c r="S4236" s="80"/>
      <c r="T4236" s="63" t="s">
        <v>37</v>
      </c>
      <c r="U4236" s="159"/>
      <c r="V4236" s="131" t="n">
        <v>35067</v>
      </c>
      <c r="W4236" s="132" t="n">
        <v>35067</v>
      </c>
      <c r="X4236" s="10" t="s">
        <v>6741</v>
      </c>
      <c r="Y4236" s="10" t="s">
        <v>4009</v>
      </c>
      <c r="Z4236" s="53" t="n">
        <v>100541</v>
      </c>
      <c r="AA4236" s="75" t="s">
        <v>4465</v>
      </c>
    </row>
    <row r="4237" s="450" customFormat="true" ht="15" hidden="false" customHeight="false" outlineLevel="0" collapsed="false">
      <c r="A4237" s="9" t="n">
        <v>4237</v>
      </c>
      <c r="B4237" s="11" t="n">
        <v>910036</v>
      </c>
      <c r="C4237" s="56" t="s">
        <v>1</v>
      </c>
      <c r="D4237" s="56" t="n">
        <v>190180</v>
      </c>
      <c r="E4237" s="10" t="s">
        <v>824</v>
      </c>
      <c r="F4237" s="57" t="n">
        <v>370176</v>
      </c>
      <c r="G4237" s="9"/>
      <c r="H4237" s="156" t="s">
        <v>6742</v>
      </c>
      <c r="I4237" s="57" t="n">
        <v>1370598</v>
      </c>
      <c r="J4237" s="57" t="n">
        <v>1146</v>
      </c>
      <c r="K4237" s="59" t="s">
        <v>34</v>
      </c>
      <c r="L4237" s="201" t="n">
        <v>370489</v>
      </c>
      <c r="M4237" s="160"/>
      <c r="N4237" s="156" t="s">
        <v>6734</v>
      </c>
      <c r="O4237" s="259"/>
      <c r="P4237" s="12" t="str">
        <f aca="false">IF(N4237="","",IF(ISERR(FIND(LEFT(N4237,1),"aeio")),"is a "&amp;N4237&amp;" "&amp;O4237,"is an "&amp;N4237&amp;" "&amp;O4237))</f>
        <v>is a safety system </v>
      </c>
      <c r="Q4237" s="107"/>
      <c r="R4237" s="9"/>
      <c r="S4237" s="62"/>
      <c r="T4237" s="9" t="s">
        <v>83</v>
      </c>
      <c r="U4237" s="64"/>
      <c r="V4237" s="65" t="n">
        <v>34971</v>
      </c>
      <c r="W4237" s="86" t="n">
        <v>34971</v>
      </c>
      <c r="X4237" s="126" t="s">
        <v>38</v>
      </c>
      <c r="Y4237" s="160" t="s">
        <v>6743</v>
      </c>
      <c r="Z4237" s="53" t="n">
        <v>400217</v>
      </c>
      <c r="AA4237" s="112" t="s">
        <v>827</v>
      </c>
    </row>
    <row r="4238" s="87" customFormat="true" ht="11.25" hidden="false" customHeight="false" outlineLevel="0" collapsed="false">
      <c r="A4238" s="9" t="n">
        <v>4238</v>
      </c>
      <c r="B4238" s="11" t="n">
        <v>910036</v>
      </c>
      <c r="C4238" s="56" t="s">
        <v>1</v>
      </c>
      <c r="D4238" s="56" t="n">
        <v>190180</v>
      </c>
      <c r="E4238" s="10" t="s">
        <v>824</v>
      </c>
      <c r="F4238" s="57" t="n">
        <v>370177</v>
      </c>
      <c r="G4238" s="9"/>
      <c r="H4238" s="156" t="s">
        <v>6744</v>
      </c>
      <c r="I4238" s="57" t="n">
        <v>1370404</v>
      </c>
      <c r="J4238" s="57" t="n">
        <v>1146</v>
      </c>
      <c r="K4238" s="59" t="s">
        <v>34</v>
      </c>
      <c r="L4238" s="201" t="n">
        <v>370176</v>
      </c>
      <c r="M4238" s="160"/>
      <c r="N4238" s="156" t="s">
        <v>6742</v>
      </c>
      <c r="O4238" s="259"/>
      <c r="P4238" s="12" t="str">
        <f aca="false">IF(N4238="","",IF(ISERR(FIND(LEFT(N4238,1),"aeiou")),"is a "&amp;N4238&amp;" "&amp;O4238,"is an "&amp;N4238&amp;" "&amp;O4238))</f>
        <v>is an escape and personnel safety system </v>
      </c>
      <c r="Q4238" s="107"/>
      <c r="R4238" s="9"/>
      <c r="S4238" s="62"/>
      <c r="T4238" s="9" t="s">
        <v>83</v>
      </c>
      <c r="U4238" s="64"/>
      <c r="V4238" s="65" t="n">
        <v>34971</v>
      </c>
      <c r="W4238" s="86" t="n">
        <v>34971</v>
      </c>
      <c r="X4238" s="126" t="s">
        <v>38</v>
      </c>
      <c r="Y4238" s="160" t="s">
        <v>6745</v>
      </c>
      <c r="Z4238" s="53" t="n">
        <v>400217</v>
      </c>
      <c r="AA4238" s="112" t="s">
        <v>827</v>
      </c>
    </row>
    <row r="4239" s="87" customFormat="true" ht="11.25" hidden="false" customHeight="false" outlineLevel="0" collapsed="false">
      <c r="A4239" s="9" t="n">
        <v>4239</v>
      </c>
      <c r="B4239" s="11" t="n">
        <v>910036</v>
      </c>
      <c r="C4239" s="56" t="s">
        <v>1</v>
      </c>
      <c r="D4239" s="56" t="n">
        <v>190180</v>
      </c>
      <c r="E4239" s="10" t="s">
        <v>824</v>
      </c>
      <c r="F4239" s="57" t="n">
        <v>370178</v>
      </c>
      <c r="G4239" s="9"/>
      <c r="H4239" s="156" t="s">
        <v>6746</v>
      </c>
      <c r="I4239" s="57" t="n">
        <v>1370405</v>
      </c>
      <c r="J4239" s="57" t="n">
        <v>1146</v>
      </c>
      <c r="K4239" s="59" t="s">
        <v>34</v>
      </c>
      <c r="L4239" s="201" t="n">
        <v>370176</v>
      </c>
      <c r="M4239" s="160"/>
      <c r="N4239" s="156" t="s">
        <v>6742</v>
      </c>
      <c r="O4239" s="259"/>
      <c r="P4239" s="12" t="str">
        <f aca="false">IF(N4239="","",IF(ISERR(FIND(LEFT(N4239,1),"aeiou")),"is a "&amp;N4239&amp;" "&amp;O4239,"is an "&amp;N4239&amp;" "&amp;O4239))</f>
        <v>is an escape and personnel safety system </v>
      </c>
      <c r="Q4239" s="107"/>
      <c r="R4239" s="9"/>
      <c r="S4239" s="62"/>
      <c r="T4239" s="9" t="s">
        <v>83</v>
      </c>
      <c r="U4239" s="64"/>
      <c r="V4239" s="65" t="n">
        <v>34971</v>
      </c>
      <c r="W4239" s="86" t="n">
        <v>34971</v>
      </c>
      <c r="X4239" s="126" t="s">
        <v>38</v>
      </c>
      <c r="Y4239" s="160" t="s">
        <v>6747</v>
      </c>
      <c r="Z4239" s="53" t="n">
        <v>400217</v>
      </c>
      <c r="AA4239" s="112" t="s">
        <v>827</v>
      </c>
    </row>
    <row r="4240" s="87" customFormat="true" ht="11.25" hidden="false" customHeight="false" outlineLevel="0" collapsed="false">
      <c r="A4240" s="9" t="n">
        <v>4240</v>
      </c>
      <c r="B4240" s="11" t="n">
        <v>910036</v>
      </c>
      <c r="C4240" s="56" t="s">
        <v>1</v>
      </c>
      <c r="D4240" s="56" t="n">
        <v>190180</v>
      </c>
      <c r="E4240" s="10" t="s">
        <v>824</v>
      </c>
      <c r="F4240" s="57" t="n">
        <v>370179</v>
      </c>
      <c r="G4240" s="9"/>
      <c r="H4240" s="276" t="s">
        <v>6748</v>
      </c>
      <c r="I4240" s="57" t="n">
        <v>1370898</v>
      </c>
      <c r="J4240" s="57" t="n">
        <v>1146</v>
      </c>
      <c r="K4240" s="59" t="s">
        <v>34</v>
      </c>
      <c r="L4240" s="57" t="n">
        <v>370489</v>
      </c>
      <c r="M4240" s="10"/>
      <c r="N4240" s="280" t="s">
        <v>6734</v>
      </c>
      <c r="O4240" s="259" t="s">
        <v>6749</v>
      </c>
      <c r="P4240" s="12" t="str">
        <f aca="false">IF(N4240="","",IF(ISERR(FIND(LEFT(N4240,1),"aeiou")),"is a "&amp;N4240&amp;" "&amp;O4240,"is an "&amp;N4240&amp;" "&amp;O4240))</f>
        <v>is a safety system intended to expand a fluid by pressure reduction</v>
      </c>
      <c r="Q4240" s="107"/>
      <c r="R4240" s="9"/>
      <c r="S4240" s="75"/>
      <c r="T4240" s="9" t="s">
        <v>83</v>
      </c>
      <c r="U4240" s="64"/>
      <c r="V4240" s="65" t="n">
        <v>35444</v>
      </c>
      <c r="W4240" s="86" t="n">
        <v>35607</v>
      </c>
      <c r="X4240" s="10" t="s">
        <v>248</v>
      </c>
      <c r="Y4240" s="10" t="s">
        <v>96</v>
      </c>
      <c r="Z4240" s="53" t="n">
        <v>400217</v>
      </c>
      <c r="AA4240" s="112" t="s">
        <v>827</v>
      </c>
    </row>
    <row r="4241" s="87" customFormat="true" ht="11.25" hidden="false" customHeight="false" outlineLevel="0" collapsed="false">
      <c r="A4241" s="9" t="n">
        <v>4241</v>
      </c>
      <c r="B4241" s="11" t="n">
        <v>910036</v>
      </c>
      <c r="C4241" s="71" t="s">
        <v>1</v>
      </c>
      <c r="D4241" s="71" t="n">
        <v>193707</v>
      </c>
      <c r="E4241" s="10" t="s">
        <v>113</v>
      </c>
      <c r="F4241" s="11" t="n">
        <v>370181</v>
      </c>
      <c r="G4241" s="9"/>
      <c r="H4241" s="12" t="s">
        <v>6703</v>
      </c>
      <c r="I4241" s="11" t="n">
        <v>1370900</v>
      </c>
      <c r="J4241" s="57" t="n">
        <v>1146</v>
      </c>
      <c r="K4241" s="74" t="s">
        <v>34</v>
      </c>
      <c r="L4241" s="11" t="n">
        <v>370442</v>
      </c>
      <c r="M4241" s="449"/>
      <c r="N4241" s="12" t="s">
        <v>3715</v>
      </c>
      <c r="O4241" s="12" t="s">
        <v>6750</v>
      </c>
      <c r="P4241" s="12" t="str">
        <f aca="false">IF(N4241="","",IF(ISERR(FIND(LEFT(N4241,1),"aeio")),"is a "&amp;N4241&amp;" "&amp;O4241,"is an "&amp;N4241&amp;" "&amp;O4241))</f>
        <v>is a process system intended for exploration and/or production of fossil fluids</v>
      </c>
      <c r="Q4241" s="11"/>
      <c r="R4241" s="63"/>
      <c r="S4241" s="89" t="s">
        <v>3722</v>
      </c>
      <c r="T4241" s="9" t="s">
        <v>83</v>
      </c>
      <c r="U4241" s="90"/>
      <c r="V4241" s="131" t="n">
        <v>35170</v>
      </c>
      <c r="W4241" s="132" t="n">
        <v>35170</v>
      </c>
      <c r="X4241" s="10" t="s">
        <v>6686</v>
      </c>
      <c r="Y4241" s="68" t="s">
        <v>6576</v>
      </c>
      <c r="Z4241" s="53" t="n">
        <v>100541</v>
      </c>
      <c r="AA4241" s="75" t="s">
        <v>4465</v>
      </c>
    </row>
    <row r="4242" s="87" customFormat="true" ht="11.25" hidden="false" customHeight="false" outlineLevel="0" collapsed="false">
      <c r="A4242" s="9" t="n">
        <v>4242</v>
      </c>
      <c r="B4242" s="11" t="n">
        <v>910036</v>
      </c>
      <c r="C4242" s="71" t="s">
        <v>1</v>
      </c>
      <c r="D4242" s="71" t="n">
        <v>193707</v>
      </c>
      <c r="E4242" s="10" t="s">
        <v>113</v>
      </c>
      <c r="F4242" s="11" t="n">
        <v>370185</v>
      </c>
      <c r="G4242" s="9"/>
      <c r="H4242" s="277" t="s">
        <v>6751</v>
      </c>
      <c r="I4242" s="11" t="n">
        <v>1370903</v>
      </c>
      <c r="J4242" s="57" t="n">
        <v>1146</v>
      </c>
      <c r="K4242" s="74" t="s">
        <v>34</v>
      </c>
      <c r="L4242" s="57" t="n">
        <v>553812</v>
      </c>
      <c r="M4242" s="59"/>
      <c r="N4242" s="114" t="s">
        <v>276</v>
      </c>
      <c r="O4242" s="157" t="s">
        <v>6752</v>
      </c>
      <c r="P4242" s="12" t="str">
        <f aca="false">IF(N4242="","",IF(ISERR(FIND(LEFT(N4242,1),"aeio")),"is a "&amp;N4242&amp;" "&amp;O4242,"is an "&amp;N4242&amp;" "&amp;O4242))</f>
        <v>is an application of a system to supply feed.</v>
      </c>
      <c r="Q4242" s="11"/>
      <c r="R4242" s="9"/>
      <c r="S4242" s="75"/>
      <c r="T4242" s="9" t="s">
        <v>83</v>
      </c>
      <c r="U4242" s="159"/>
      <c r="V4242" s="77" t="n">
        <v>35452</v>
      </c>
      <c r="W4242" s="6" t="n">
        <v>35607</v>
      </c>
      <c r="X4242" s="10" t="s">
        <v>248</v>
      </c>
      <c r="Y4242" s="10" t="s">
        <v>1370</v>
      </c>
      <c r="Z4242" s="53" t="n">
        <v>100541</v>
      </c>
      <c r="AA4242" s="75" t="s">
        <v>4465</v>
      </c>
    </row>
    <row r="4243" s="87" customFormat="true" ht="11.25" hidden="false" customHeight="false" outlineLevel="0" collapsed="false">
      <c r="A4243" s="9" t="n">
        <v>4243</v>
      </c>
      <c r="B4243" s="11" t="n">
        <v>910036</v>
      </c>
      <c r="C4243" s="71" t="s">
        <v>1</v>
      </c>
      <c r="D4243" s="71" t="n">
        <v>193707</v>
      </c>
      <c r="E4243" s="10" t="s">
        <v>113</v>
      </c>
      <c r="F4243" s="11" t="n">
        <v>370187</v>
      </c>
      <c r="G4243" s="9"/>
      <c r="H4243" s="12" t="s">
        <v>6753</v>
      </c>
      <c r="I4243" s="11" t="n">
        <v>1370232</v>
      </c>
      <c r="J4243" s="57" t="n">
        <v>1146</v>
      </c>
      <c r="K4243" s="74" t="s">
        <v>34</v>
      </c>
      <c r="L4243" s="11" t="n">
        <v>370613</v>
      </c>
      <c r="M4243" s="10"/>
      <c r="N4243" s="12" t="s">
        <v>6606</v>
      </c>
      <c r="O4243" s="73" t="s">
        <v>6754</v>
      </c>
      <c r="P4243" s="12" t="str">
        <f aca="false">IF(N4243="","",IF(ISERR(FIND(LEFT(N4243,1),"aeio")),"is a "&amp;N4243&amp;" "&amp;O4243,"is an "&amp;N4243&amp;" "&amp;O4243))</f>
        <v>is a water system intended to supply and pre-condition feed water for a consumer</v>
      </c>
      <c r="Q4243" s="11"/>
      <c r="R4243" s="63"/>
      <c r="S4243" s="80"/>
      <c r="T4243" s="9" t="s">
        <v>83</v>
      </c>
      <c r="U4243" s="90"/>
      <c r="V4243" s="131" t="n">
        <v>34962</v>
      </c>
      <c r="W4243" s="132" t="n">
        <v>34962</v>
      </c>
      <c r="X4243" s="10"/>
      <c r="Y4243" s="10" t="s">
        <v>93</v>
      </c>
      <c r="Z4243" s="53" t="n">
        <v>100541</v>
      </c>
      <c r="AA4243" s="75" t="s">
        <v>4465</v>
      </c>
    </row>
    <row r="4244" s="87" customFormat="true" ht="11.25" hidden="false" customHeight="false" outlineLevel="0" collapsed="false">
      <c r="A4244" s="9" t="n">
        <v>4244</v>
      </c>
      <c r="B4244" s="11" t="n">
        <v>910036</v>
      </c>
      <c r="C4244" s="71" t="s">
        <v>1</v>
      </c>
      <c r="D4244" s="71" t="n">
        <v>193707</v>
      </c>
      <c r="E4244" s="10" t="s">
        <v>113</v>
      </c>
      <c r="F4244" s="11" t="n">
        <v>370188</v>
      </c>
      <c r="G4244" s="9"/>
      <c r="H4244" s="12" t="s">
        <v>6755</v>
      </c>
      <c r="I4244" s="11" t="n">
        <v>1370106</v>
      </c>
      <c r="J4244" s="57" t="n">
        <v>1146</v>
      </c>
      <c r="K4244" s="74" t="s">
        <v>34</v>
      </c>
      <c r="L4244" s="11" t="n">
        <v>370534</v>
      </c>
      <c r="M4244" s="10"/>
      <c r="N4244" s="12" t="s">
        <v>6510</v>
      </c>
      <c r="O4244" s="73" t="s">
        <v>6756</v>
      </c>
      <c r="P4244" s="12" t="str">
        <f aca="false">IF(N4244="","",IF(ISERR(FIND(LEFT(N4244,1),"aeio")),"is a "&amp;N4244&amp;" "&amp;O4244,"is an "&amp;N4244&amp;" "&amp;O4244))</f>
        <v>is a storage system intended to accept feedstocks, store and move it, prepare it for processing and deliver it to another system</v>
      </c>
      <c r="Q4244" s="11"/>
      <c r="R4244" s="9"/>
      <c r="S4244" s="80"/>
      <c r="T4244" s="9" t="s">
        <v>83</v>
      </c>
      <c r="U4244" s="90"/>
      <c r="V4244" s="131" t="n">
        <v>34750</v>
      </c>
      <c r="W4244" s="132" t="n">
        <v>34750</v>
      </c>
      <c r="X4244" s="10"/>
      <c r="Y4244" s="10" t="s">
        <v>6587</v>
      </c>
      <c r="Z4244" s="53" t="n">
        <v>100541</v>
      </c>
      <c r="AA4244" s="75" t="s">
        <v>4465</v>
      </c>
    </row>
    <row r="4245" s="87" customFormat="true" ht="11.25" hidden="false" customHeight="false" outlineLevel="0" collapsed="false">
      <c r="A4245" s="9" t="n">
        <v>4245</v>
      </c>
      <c r="B4245" s="11" t="n">
        <v>910036</v>
      </c>
      <c r="C4245" s="71" t="s">
        <v>1</v>
      </c>
      <c r="D4245" s="71" t="n">
        <v>193707</v>
      </c>
      <c r="E4245" s="10" t="s">
        <v>113</v>
      </c>
      <c r="F4245" s="11" t="n">
        <v>370189</v>
      </c>
      <c r="G4245" s="9"/>
      <c r="H4245" s="156" t="s">
        <v>6757</v>
      </c>
      <c r="I4245" s="11" t="n">
        <v>1370413</v>
      </c>
      <c r="J4245" s="57" t="n">
        <v>1146</v>
      </c>
      <c r="K4245" s="74" t="s">
        <v>34</v>
      </c>
      <c r="L4245" s="11" t="n">
        <v>70797</v>
      </c>
      <c r="M4245" s="160"/>
      <c r="N4245" s="156" t="s">
        <v>6594</v>
      </c>
      <c r="O4245" s="157" t="s">
        <v>6758</v>
      </c>
      <c r="P4245" s="12" t="str">
        <f aca="false">IF(N4245="","",IF(ISERR(FIND(LEFT(N4245,1),"aeio")),"is a "&amp;N4245&amp;" "&amp;O4245,"is an "&amp;N4245&amp;" "&amp;O4245))</f>
        <v>is an external carriers system that consists of a network of fibre optic links.</v>
      </c>
      <c r="Q4245" s="11"/>
      <c r="R4245" s="9"/>
      <c r="S4245" s="62"/>
      <c r="T4245" s="9" t="s">
        <v>83</v>
      </c>
      <c r="U4245" s="159"/>
      <c r="V4245" s="77" t="n">
        <v>34971</v>
      </c>
      <c r="W4245" s="6" t="n">
        <v>38408</v>
      </c>
      <c r="X4245" s="10" t="s">
        <v>38</v>
      </c>
      <c r="Y4245" s="160" t="s">
        <v>6759</v>
      </c>
      <c r="Z4245" s="53" t="n">
        <v>100541</v>
      </c>
      <c r="AA4245" s="75" t="s">
        <v>4465</v>
      </c>
    </row>
    <row r="4246" s="87" customFormat="true" ht="11.25" hidden="false" customHeight="false" outlineLevel="0" collapsed="false">
      <c r="A4246" s="9" t="n">
        <v>4246</v>
      </c>
      <c r="B4246" s="11" t="n">
        <v>910036</v>
      </c>
      <c r="C4246" s="71" t="s">
        <v>1</v>
      </c>
      <c r="D4246" s="71" t="n">
        <v>193707</v>
      </c>
      <c r="E4246" s="10" t="s">
        <v>113</v>
      </c>
      <c r="F4246" s="11" t="n">
        <v>370190</v>
      </c>
      <c r="G4246" s="9"/>
      <c r="H4246" s="156" t="s">
        <v>6760</v>
      </c>
      <c r="I4246" s="11" t="n">
        <v>1370905</v>
      </c>
      <c r="J4246" s="57" t="n">
        <v>1981</v>
      </c>
      <c r="K4246" s="9" t="s">
        <v>58</v>
      </c>
      <c r="L4246" s="11" t="n">
        <v>370190</v>
      </c>
      <c r="M4246" s="10"/>
      <c r="N4246" s="156" t="s">
        <v>6548</v>
      </c>
      <c r="O4246" s="58" t="s">
        <v>395</v>
      </c>
      <c r="P4246" s="12"/>
      <c r="Q4246" s="11"/>
      <c r="R4246" s="9"/>
      <c r="S4246" s="75"/>
      <c r="T4246" s="9" t="s">
        <v>83</v>
      </c>
      <c r="U4246" s="90"/>
      <c r="V4246" s="77" t="n">
        <v>35821</v>
      </c>
      <c r="W4246" s="6" t="n">
        <v>35821</v>
      </c>
      <c r="X4246" s="10" t="s">
        <v>248</v>
      </c>
      <c r="Y4246" s="160"/>
      <c r="Z4246" s="53" t="n">
        <v>100541</v>
      </c>
      <c r="AA4246" s="75" t="s">
        <v>4465</v>
      </c>
    </row>
    <row r="4247" s="87" customFormat="true" ht="11.25" hidden="false" customHeight="false" outlineLevel="0" collapsed="false">
      <c r="A4247" s="9" t="n">
        <v>4247</v>
      </c>
      <c r="B4247" s="11" t="n">
        <v>910036</v>
      </c>
      <c r="C4247" s="71" t="s">
        <v>1</v>
      </c>
      <c r="D4247" s="71" t="n">
        <v>193707</v>
      </c>
      <c r="E4247" s="10" t="s">
        <v>113</v>
      </c>
      <c r="F4247" s="11" t="n">
        <v>370190</v>
      </c>
      <c r="G4247" s="9"/>
      <c r="H4247" s="156" t="s">
        <v>6548</v>
      </c>
      <c r="I4247" s="11" t="n">
        <v>1370906</v>
      </c>
      <c r="J4247" s="57" t="n">
        <v>1146</v>
      </c>
      <c r="K4247" s="74" t="s">
        <v>34</v>
      </c>
      <c r="L4247" s="11" t="n">
        <v>730014</v>
      </c>
      <c r="M4247" s="448"/>
      <c r="N4247" s="156" t="s">
        <v>867</v>
      </c>
      <c r="O4247" s="157" t="s">
        <v>6761</v>
      </c>
      <c r="P4247" s="12" t="str">
        <f aca="false">IF(N4247="","",IF(ISERR(FIND(LEFT(N4247,1),"aeio")),"is a "&amp;N4247&amp;" "&amp;O4247,"is an "&amp;N4247&amp;" "&amp;O4247))</f>
        <v>is a system intended to filter solids from fluid material.</v>
      </c>
      <c r="Q4247" s="11"/>
      <c r="R4247" s="9"/>
      <c r="S4247" s="75"/>
      <c r="T4247" s="9" t="s">
        <v>83</v>
      </c>
      <c r="U4247" s="90"/>
      <c r="V4247" s="77" t="n">
        <v>35821</v>
      </c>
      <c r="W4247" s="6" t="n">
        <v>35821</v>
      </c>
      <c r="X4247" s="10" t="s">
        <v>248</v>
      </c>
      <c r="Y4247" s="160"/>
      <c r="Z4247" s="53" t="n">
        <v>100541</v>
      </c>
      <c r="AA4247" s="75" t="s">
        <v>4465</v>
      </c>
    </row>
    <row r="4248" s="87" customFormat="true" ht="11.25" hidden="false" customHeight="false" outlineLevel="0" collapsed="false">
      <c r="A4248" s="9" t="n">
        <v>4248</v>
      </c>
      <c r="B4248" s="11" t="n">
        <v>910036</v>
      </c>
      <c r="C4248" s="56" t="s">
        <v>1</v>
      </c>
      <c r="D4248" s="56" t="n">
        <v>193264</v>
      </c>
      <c r="E4248" s="10" t="s">
        <v>97</v>
      </c>
      <c r="F4248" s="11" t="n">
        <v>370191</v>
      </c>
      <c r="G4248" s="10"/>
      <c r="H4248" s="12" t="s">
        <v>6762</v>
      </c>
      <c r="I4248" s="11" t="n">
        <v>1370764</v>
      </c>
      <c r="J4248" s="57" t="n">
        <v>1146</v>
      </c>
      <c r="K4248" s="74" t="s">
        <v>34</v>
      </c>
      <c r="L4248" s="11" t="n">
        <v>520578</v>
      </c>
      <c r="M4248" s="10"/>
      <c r="N4248" s="451" t="s">
        <v>6763</v>
      </c>
      <c r="O4248" s="12" t="s">
        <v>6764</v>
      </c>
      <c r="P4248" s="12" t="str">
        <f aca="false">IF(N4248="","",IF(ISERR(FIND(LEFT(N4248,1),"aeio")),"is a "&amp;N4248&amp;" "&amp;O4248,"is an "&amp;N4248&amp;" "&amp;O4248))</f>
        <v>is a treatment basin that is the last basin in a sequence</v>
      </c>
      <c r="Q4248" s="11"/>
      <c r="R4248" s="13"/>
      <c r="S4248" s="80" t="s">
        <v>6765</v>
      </c>
      <c r="T4248" s="9" t="s">
        <v>37</v>
      </c>
      <c r="U4248" s="130"/>
      <c r="V4248" s="131" t="n">
        <v>34750</v>
      </c>
      <c r="W4248" s="171" t="n">
        <v>35965</v>
      </c>
      <c r="X4248" s="133" t="s">
        <v>130</v>
      </c>
      <c r="Y4248" s="10" t="s">
        <v>130</v>
      </c>
      <c r="Z4248" s="53" t="n">
        <v>100540</v>
      </c>
      <c r="AA4248" s="79" t="s">
        <v>102</v>
      </c>
    </row>
    <row r="4249" s="87" customFormat="true" ht="11.25" hidden="false" customHeight="false" outlineLevel="0" collapsed="false">
      <c r="A4249" s="9" t="n">
        <v>4249</v>
      </c>
      <c r="B4249" s="11" t="n">
        <v>910036</v>
      </c>
      <c r="C4249" s="56" t="s">
        <v>1</v>
      </c>
      <c r="D4249" s="56" t="n">
        <v>193264</v>
      </c>
      <c r="E4249" s="10" t="s">
        <v>97</v>
      </c>
      <c r="F4249" s="11" t="n">
        <v>370191</v>
      </c>
      <c r="G4249" s="10"/>
      <c r="H4249" s="12" t="s">
        <v>6762</v>
      </c>
      <c r="I4249" s="11" t="n">
        <v>1370907</v>
      </c>
      <c r="J4249" s="57" t="n">
        <v>5849</v>
      </c>
      <c r="K4249" s="9" t="s">
        <v>309</v>
      </c>
      <c r="L4249" s="11" t="n">
        <v>40012</v>
      </c>
      <c r="M4249" s="10"/>
      <c r="N4249" s="12" t="s">
        <v>6766</v>
      </c>
      <c r="O4249" s="12" t="s">
        <v>6767</v>
      </c>
      <c r="P4249" s="169"/>
      <c r="Q4249" s="11"/>
      <c r="R4249" s="13"/>
      <c r="S4249" s="80"/>
      <c r="T4249" s="9" t="s">
        <v>37</v>
      </c>
      <c r="U4249" s="58"/>
      <c r="V4249" s="131" t="n">
        <v>34750</v>
      </c>
      <c r="W4249" s="171" t="n">
        <v>35965</v>
      </c>
      <c r="X4249" s="133" t="s">
        <v>130</v>
      </c>
      <c r="Y4249" s="10" t="s">
        <v>130</v>
      </c>
      <c r="Z4249" s="53" t="n">
        <v>100540</v>
      </c>
      <c r="AA4249" s="79" t="s">
        <v>102</v>
      </c>
    </row>
    <row r="4250" s="87" customFormat="true" ht="11.25" hidden="false" customHeight="false" outlineLevel="0" collapsed="false">
      <c r="A4250" s="9" t="n">
        <v>4250</v>
      </c>
      <c r="B4250" s="11" t="n">
        <v>910036</v>
      </c>
      <c r="C4250" s="56" t="s">
        <v>1</v>
      </c>
      <c r="D4250" s="56" t="n">
        <v>190180</v>
      </c>
      <c r="E4250" s="10" t="s">
        <v>824</v>
      </c>
      <c r="F4250" s="57" t="n">
        <v>370193</v>
      </c>
      <c r="G4250" s="9"/>
      <c r="H4250" s="156" t="s">
        <v>6768</v>
      </c>
      <c r="I4250" s="57" t="n">
        <v>1370599</v>
      </c>
      <c r="J4250" s="57" t="n">
        <v>1146</v>
      </c>
      <c r="K4250" s="59" t="s">
        <v>34</v>
      </c>
      <c r="L4250" s="57" t="n">
        <v>370489</v>
      </c>
      <c r="M4250" s="57"/>
      <c r="N4250" s="156" t="s">
        <v>6734</v>
      </c>
      <c r="O4250" s="259" t="s">
        <v>6769</v>
      </c>
      <c r="P4250" s="12" t="str">
        <f aca="false">IF(N4250="","",IF(ISERR(FIND(LEFT(N4250,1),"aeio")),"is a "&amp;N4250&amp;" "&amp;O4250,"is an "&amp;N4250&amp;" "&amp;O4250))</f>
        <v>is a safety system intended to detect the presence of a fire or of particular gasses.</v>
      </c>
      <c r="Q4250" s="107"/>
      <c r="R4250" s="9"/>
      <c r="S4250" s="62"/>
      <c r="T4250" s="9" t="s">
        <v>83</v>
      </c>
      <c r="U4250" s="64"/>
      <c r="V4250" s="65" t="n">
        <v>34971</v>
      </c>
      <c r="W4250" s="86" t="n">
        <v>34971</v>
      </c>
      <c r="X4250" s="126" t="s">
        <v>38</v>
      </c>
      <c r="Y4250" s="160" t="s">
        <v>6770</v>
      </c>
      <c r="Z4250" s="53" t="n">
        <v>400217</v>
      </c>
      <c r="AA4250" s="112" t="s">
        <v>827</v>
      </c>
    </row>
    <row r="4251" s="87" customFormat="true" ht="11.25" hidden="false" customHeight="false" outlineLevel="0" collapsed="false">
      <c r="A4251" s="9" t="n">
        <v>4251</v>
      </c>
      <c r="B4251" s="11" t="n">
        <v>910036</v>
      </c>
      <c r="C4251" s="56" t="s">
        <v>1</v>
      </c>
      <c r="D4251" s="56" t="n">
        <v>190180</v>
      </c>
      <c r="E4251" s="10" t="s">
        <v>824</v>
      </c>
      <c r="F4251" s="57" t="n">
        <v>370193</v>
      </c>
      <c r="G4251" s="9"/>
      <c r="H4251" s="156" t="s">
        <v>6768</v>
      </c>
      <c r="I4251" s="57" t="n">
        <v>1400411</v>
      </c>
      <c r="J4251" s="57" t="n">
        <v>1146</v>
      </c>
      <c r="K4251" s="59" t="s">
        <v>34</v>
      </c>
      <c r="L4251" s="56" t="n">
        <v>400246</v>
      </c>
      <c r="M4251" s="9"/>
      <c r="N4251" s="12" t="s">
        <v>6771</v>
      </c>
      <c r="O4251" s="259" t="s">
        <v>6769</v>
      </c>
      <c r="P4251" s="12" t="s">
        <v>6772</v>
      </c>
      <c r="Q4251" s="107"/>
      <c r="R4251" s="9"/>
      <c r="S4251" s="62"/>
      <c r="T4251" s="9" t="s">
        <v>37</v>
      </c>
      <c r="U4251" s="64"/>
      <c r="V4251" s="65" t="n">
        <v>39126</v>
      </c>
      <c r="W4251" s="86" t="n">
        <v>39126</v>
      </c>
      <c r="X4251" s="126" t="s">
        <v>38</v>
      </c>
      <c r="Y4251" s="160" t="s">
        <v>6770</v>
      </c>
      <c r="Z4251" s="53" t="n">
        <v>400217</v>
      </c>
      <c r="AA4251" s="112" t="s">
        <v>827</v>
      </c>
    </row>
    <row r="4252" s="87" customFormat="true" ht="11.25" hidden="false" customHeight="false" outlineLevel="0" collapsed="false">
      <c r="A4252" s="9" t="n">
        <v>4252</v>
      </c>
      <c r="B4252" s="11" t="n">
        <v>910036</v>
      </c>
      <c r="C4252" s="56" t="s">
        <v>1</v>
      </c>
      <c r="D4252" s="56" t="n">
        <v>190180</v>
      </c>
      <c r="E4252" s="10" t="s">
        <v>824</v>
      </c>
      <c r="F4252" s="57" t="n">
        <v>370194</v>
      </c>
      <c r="G4252" s="9"/>
      <c r="H4252" s="156" t="s">
        <v>6773</v>
      </c>
      <c r="I4252" s="57" t="n">
        <v>1370497</v>
      </c>
      <c r="J4252" s="57" t="n">
        <v>1146</v>
      </c>
      <c r="K4252" s="59" t="s">
        <v>34</v>
      </c>
      <c r="L4252" s="145" t="n">
        <v>400095</v>
      </c>
      <c r="M4252" s="9"/>
      <c r="N4252" s="106" t="s">
        <v>5969</v>
      </c>
      <c r="O4252" s="58" t="s">
        <v>6774</v>
      </c>
      <c r="P4252" s="12" t="str">
        <f aca="false">IF(N4252="","",IF(ISERR(FIND(LEFT(N4252,1),"aeiou")),"is a "&amp;N4252&amp;" "&amp;O4252,"is an "&amp;N4252&amp;" "&amp;O4252))</f>
        <v>is a protection system intended to protect against the hazard of fire and gas.</v>
      </c>
      <c r="Q4252" s="107"/>
      <c r="R4252" s="9"/>
      <c r="S4252" s="62"/>
      <c r="T4252" s="9" t="s">
        <v>37</v>
      </c>
      <c r="U4252" s="64"/>
      <c r="V4252" s="65" t="n">
        <v>34971</v>
      </c>
      <c r="W4252" s="86" t="n">
        <v>38964</v>
      </c>
      <c r="X4252" s="126" t="s">
        <v>38</v>
      </c>
      <c r="Y4252" s="160" t="s">
        <v>6775</v>
      </c>
      <c r="Z4252" s="53" t="n">
        <v>400217</v>
      </c>
      <c r="AA4252" s="112" t="s">
        <v>827</v>
      </c>
    </row>
    <row r="4253" s="87" customFormat="true" ht="11.25" hidden="false" customHeight="false" outlineLevel="0" collapsed="false">
      <c r="A4253" s="9" t="n">
        <v>4253</v>
      </c>
      <c r="B4253" s="11" t="n">
        <v>910036</v>
      </c>
      <c r="C4253" s="57" t="s">
        <v>1</v>
      </c>
      <c r="D4253" s="56" t="n">
        <v>190180</v>
      </c>
      <c r="E4253" s="57" t="s">
        <v>824</v>
      </c>
      <c r="F4253" s="56" t="n">
        <v>370194</v>
      </c>
      <c r="G4253" s="9"/>
      <c r="H4253" s="12" t="s">
        <v>6776</v>
      </c>
      <c r="I4253" s="57" t="n">
        <v>1400400</v>
      </c>
      <c r="J4253" s="57" t="n">
        <v>1981</v>
      </c>
      <c r="K4253" s="9" t="s">
        <v>58</v>
      </c>
      <c r="L4253" s="56" t="n">
        <v>370194</v>
      </c>
      <c r="M4253" s="9"/>
      <c r="N4253" s="12" t="s">
        <v>6773</v>
      </c>
      <c r="O4253" s="58"/>
      <c r="P4253" s="12"/>
      <c r="Q4253" s="60"/>
      <c r="R4253" s="63"/>
      <c r="S4253" s="75"/>
      <c r="T4253" s="63" t="s">
        <v>37</v>
      </c>
      <c r="U4253" s="179"/>
      <c r="V4253" s="65" t="n">
        <v>38964</v>
      </c>
      <c r="W4253" s="86" t="n">
        <v>38964</v>
      </c>
      <c r="X4253" s="10" t="s">
        <v>38</v>
      </c>
      <c r="Y4253" s="10" t="s">
        <v>38</v>
      </c>
      <c r="Z4253" s="53" t="n">
        <v>400217</v>
      </c>
      <c r="AA4253" s="75" t="s">
        <v>827</v>
      </c>
    </row>
    <row r="4254" s="87" customFormat="true" ht="11.25" hidden="false" customHeight="false" outlineLevel="0" collapsed="false">
      <c r="A4254" s="9" t="n">
        <v>4254</v>
      </c>
      <c r="B4254" s="11" t="n">
        <v>910036</v>
      </c>
      <c r="C4254" s="56" t="s">
        <v>1</v>
      </c>
      <c r="D4254" s="56" t="n">
        <v>190180</v>
      </c>
      <c r="E4254" s="10" t="s">
        <v>824</v>
      </c>
      <c r="F4254" s="57" t="n">
        <v>370197</v>
      </c>
      <c r="G4254" s="9"/>
      <c r="H4254" s="156" t="s">
        <v>6777</v>
      </c>
      <c r="I4254" s="57" t="n">
        <v>1370421</v>
      </c>
      <c r="J4254" s="57" t="n">
        <v>1146</v>
      </c>
      <c r="K4254" s="59" t="s">
        <v>34</v>
      </c>
      <c r="L4254" s="201" t="n">
        <v>370200</v>
      </c>
      <c r="M4254" s="160"/>
      <c r="N4254" s="156" t="s">
        <v>6719</v>
      </c>
      <c r="O4254" s="259"/>
      <c r="P4254" s="12" t="str">
        <f aca="false">IF(N4254="","",IF(ISERR(FIND(LEFT(N4254,1),"aeiou")),"is a "&amp;N4254&amp;" "&amp;O4254,"is an "&amp;N4254&amp;" "&amp;O4254))</f>
        <v>is a fire fighting system </v>
      </c>
      <c r="Q4254" s="107"/>
      <c r="R4254" s="9"/>
      <c r="S4254" s="62"/>
      <c r="T4254" s="9" t="s">
        <v>83</v>
      </c>
      <c r="U4254" s="64"/>
      <c r="V4254" s="65" t="n">
        <v>34971</v>
      </c>
      <c r="W4254" s="86" t="n">
        <v>34971</v>
      </c>
      <c r="X4254" s="126" t="s">
        <v>38</v>
      </c>
      <c r="Y4254" s="160" t="s">
        <v>6778</v>
      </c>
      <c r="Z4254" s="53" t="n">
        <v>400217</v>
      </c>
      <c r="AA4254" s="112" t="s">
        <v>827</v>
      </c>
    </row>
    <row r="4255" s="87" customFormat="true" ht="11.25" hidden="false" customHeight="false" outlineLevel="0" collapsed="false">
      <c r="A4255" s="9" t="n">
        <v>4255</v>
      </c>
      <c r="B4255" s="11" t="n">
        <v>910036</v>
      </c>
      <c r="C4255" s="56" t="s">
        <v>1</v>
      </c>
      <c r="D4255" s="56" t="n">
        <v>190180</v>
      </c>
      <c r="E4255" s="10" t="s">
        <v>824</v>
      </c>
      <c r="F4255" s="57" t="n">
        <v>370200</v>
      </c>
      <c r="G4255" s="9"/>
      <c r="H4255" s="58" t="s">
        <v>6719</v>
      </c>
      <c r="I4255" s="57" t="n">
        <v>1370912</v>
      </c>
      <c r="J4255" s="57" t="n">
        <v>1146</v>
      </c>
      <c r="K4255" s="59" t="s">
        <v>34</v>
      </c>
      <c r="L4255" s="57" t="n">
        <v>400095</v>
      </c>
      <c r="M4255" s="10"/>
      <c r="N4255" s="58" t="s">
        <v>5969</v>
      </c>
      <c r="O4255" s="58" t="s">
        <v>6779</v>
      </c>
      <c r="P4255" s="12" t="str">
        <f aca="false">IF(N4255="","",IF(ISERR(FIND(LEFT(N4255,1),"aeiou")),"is a "&amp;N4255&amp;" "&amp;O4255,"is an "&amp;N4255&amp;" "&amp;O4255))</f>
        <v>is a protection system intended to eliminate a fire.</v>
      </c>
      <c r="Q4255" s="107"/>
      <c r="R4255" s="63"/>
      <c r="S4255" s="89"/>
      <c r="T4255" s="9" t="s">
        <v>37</v>
      </c>
      <c r="U4255" s="130"/>
      <c r="V4255" s="125" t="n">
        <v>35486</v>
      </c>
      <c r="W4255" s="126" t="n">
        <v>36213</v>
      </c>
      <c r="X4255" s="10" t="s">
        <v>581</v>
      </c>
      <c r="Y4255" s="160" t="s">
        <v>6780</v>
      </c>
      <c r="Z4255" s="53" t="n">
        <v>400217</v>
      </c>
      <c r="AA4255" s="112" t="s">
        <v>827</v>
      </c>
    </row>
    <row r="4256" s="87" customFormat="true" ht="11.25" hidden="false" customHeight="false" outlineLevel="0" collapsed="false">
      <c r="A4256" s="9" t="n">
        <v>4256</v>
      </c>
      <c r="B4256" s="11" t="n">
        <v>910036</v>
      </c>
      <c r="C4256" s="56" t="s">
        <v>1</v>
      </c>
      <c r="D4256" s="56" t="n">
        <v>190180</v>
      </c>
      <c r="E4256" s="10" t="s">
        <v>824</v>
      </c>
      <c r="F4256" s="57" t="n">
        <v>370203</v>
      </c>
      <c r="G4256" s="9"/>
      <c r="H4256" s="118" t="s">
        <v>6781</v>
      </c>
      <c r="I4256" s="57" t="n">
        <v>1370718</v>
      </c>
      <c r="J4256" s="57" t="n">
        <v>1146</v>
      </c>
      <c r="K4256" s="59" t="s">
        <v>34</v>
      </c>
      <c r="L4256" s="56" t="n">
        <v>370612</v>
      </c>
      <c r="M4256" s="133"/>
      <c r="N4256" s="118" t="s">
        <v>6782</v>
      </c>
      <c r="O4256" s="73" t="s">
        <v>6783</v>
      </c>
      <c r="P4256" s="12" t="str">
        <f aca="false">IF(N4256="","",IF(ISERR(FIND(LEFT(N4256,1),"aeiou")),"is a "&amp;N4256&amp;" "&amp;O4256,"is an "&amp;N4256&amp;" "&amp;O4256))</f>
        <v>is a water supply system for water that is intended to be used to fight fire.</v>
      </c>
      <c r="Q4256" s="107"/>
      <c r="R4256" s="9"/>
      <c r="S4256" s="80"/>
      <c r="T4256" s="9" t="s">
        <v>83</v>
      </c>
      <c r="U4256" s="64"/>
      <c r="V4256" s="65" t="n">
        <v>35205</v>
      </c>
      <c r="W4256" s="86" t="n">
        <v>35205</v>
      </c>
      <c r="X4256" s="10" t="s">
        <v>6784</v>
      </c>
      <c r="Y4256" s="10" t="s">
        <v>6784</v>
      </c>
      <c r="Z4256" s="53" t="n">
        <v>400217</v>
      </c>
      <c r="AA4256" s="112" t="s">
        <v>827</v>
      </c>
    </row>
    <row r="4257" s="87" customFormat="true" ht="11.25" hidden="false" customHeight="false" outlineLevel="0" collapsed="false">
      <c r="A4257" s="9" t="n">
        <v>4257</v>
      </c>
      <c r="B4257" s="11" t="n">
        <v>910036</v>
      </c>
      <c r="C4257" s="56" t="s">
        <v>1</v>
      </c>
      <c r="D4257" s="56" t="n">
        <v>190180</v>
      </c>
      <c r="E4257" s="10" t="s">
        <v>824</v>
      </c>
      <c r="F4257" s="57" t="n">
        <v>370204</v>
      </c>
      <c r="G4257" s="9"/>
      <c r="H4257" s="156" t="s">
        <v>6785</v>
      </c>
      <c r="I4257" s="57" t="n">
        <v>1370549</v>
      </c>
      <c r="J4257" s="57" t="n">
        <v>1146</v>
      </c>
      <c r="K4257" s="59" t="s">
        <v>34</v>
      </c>
      <c r="L4257" s="201" t="n">
        <v>370409</v>
      </c>
      <c r="M4257" s="160"/>
      <c r="N4257" s="156" t="s">
        <v>6786</v>
      </c>
      <c r="O4257" s="259"/>
      <c r="P4257" s="12" t="str">
        <f aca="false">IF(N4257="","",IF(ISERR(FIND(LEFT(N4257,1),"aeio")),"is a "&amp;N4257&amp;" "&amp;O4257,"is an "&amp;N4257&amp;" "&amp;O4257))</f>
        <v>is a passive fire protection system </v>
      </c>
      <c r="Q4257" s="107"/>
      <c r="R4257" s="9"/>
      <c r="S4257" s="62"/>
      <c r="T4257" s="9" t="s">
        <v>83</v>
      </c>
      <c r="U4257" s="64"/>
      <c r="V4257" s="65" t="n">
        <v>34971</v>
      </c>
      <c r="W4257" s="86" t="n">
        <v>34971</v>
      </c>
      <c r="X4257" s="126" t="s">
        <v>38</v>
      </c>
      <c r="Y4257" s="160" t="s">
        <v>6787</v>
      </c>
      <c r="Z4257" s="53" t="n">
        <v>400217</v>
      </c>
      <c r="AA4257" s="112" t="s">
        <v>827</v>
      </c>
    </row>
    <row r="4258" s="87" customFormat="true" ht="11.25" hidden="false" customHeight="false" outlineLevel="0" collapsed="false">
      <c r="A4258" s="9" t="n">
        <v>4258</v>
      </c>
      <c r="B4258" s="11" t="n">
        <v>910036</v>
      </c>
      <c r="C4258" s="56" t="s">
        <v>1</v>
      </c>
      <c r="D4258" s="56" t="n">
        <v>190180</v>
      </c>
      <c r="E4258" s="10" t="s">
        <v>824</v>
      </c>
      <c r="F4258" s="57" t="n">
        <v>370205</v>
      </c>
      <c r="G4258" s="9"/>
      <c r="H4258" s="156" t="s">
        <v>6788</v>
      </c>
      <c r="I4258" s="57" t="n">
        <v>1370423</v>
      </c>
      <c r="J4258" s="57" t="n">
        <v>1146</v>
      </c>
      <c r="K4258" s="59" t="s">
        <v>34</v>
      </c>
      <c r="L4258" s="201" t="n">
        <v>370208</v>
      </c>
      <c r="M4258" s="160"/>
      <c r="N4258" s="156" t="s">
        <v>6666</v>
      </c>
      <c r="O4258" s="259"/>
      <c r="P4258" s="12" t="str">
        <f aca="false">IF(N4258="","",IF(ISERR(FIND(LEFT(N4258,1),"aeiou")),"is a "&amp;N4258&amp;" "&amp;O4258,"is an "&amp;N4258&amp;" "&amp;O4258))</f>
        <v>is a fire water system </v>
      </c>
      <c r="Q4258" s="107"/>
      <c r="R4258" s="9"/>
      <c r="S4258" s="62"/>
      <c r="T4258" s="9" t="s">
        <v>83</v>
      </c>
      <c r="U4258" s="64"/>
      <c r="V4258" s="65" t="n">
        <v>34971</v>
      </c>
      <c r="W4258" s="86" t="n">
        <v>34971</v>
      </c>
      <c r="X4258" s="126" t="s">
        <v>38</v>
      </c>
      <c r="Y4258" s="160" t="s">
        <v>6789</v>
      </c>
      <c r="Z4258" s="53" t="n">
        <v>400217</v>
      </c>
      <c r="AA4258" s="112" t="s">
        <v>827</v>
      </c>
    </row>
    <row r="4259" s="87" customFormat="true" ht="11.25" hidden="false" customHeight="false" outlineLevel="0" collapsed="false">
      <c r="A4259" s="9" t="n">
        <v>4259</v>
      </c>
      <c r="B4259" s="11" t="n">
        <v>910036</v>
      </c>
      <c r="C4259" s="56" t="s">
        <v>1</v>
      </c>
      <c r="D4259" s="56" t="n">
        <v>190180</v>
      </c>
      <c r="E4259" s="10" t="s">
        <v>824</v>
      </c>
      <c r="F4259" s="57" t="n">
        <v>370207</v>
      </c>
      <c r="G4259" s="9"/>
      <c r="H4259" s="156" t="s">
        <v>6790</v>
      </c>
      <c r="I4259" s="57" t="n">
        <v>1370424</v>
      </c>
      <c r="J4259" s="57" t="n">
        <v>1146</v>
      </c>
      <c r="K4259" s="59" t="s">
        <v>34</v>
      </c>
      <c r="L4259" s="201" t="n">
        <v>370208</v>
      </c>
      <c r="M4259" s="160"/>
      <c r="N4259" s="156" t="s">
        <v>6666</v>
      </c>
      <c r="O4259" s="259"/>
      <c r="P4259" s="12" t="str">
        <f aca="false">IF(N4259="","",IF(ISERR(FIND(LEFT(N4259,1),"aeiou")),"is a "&amp;N4259&amp;" "&amp;O4259,"is an "&amp;N4259&amp;" "&amp;O4259))</f>
        <v>is a fire water system </v>
      </c>
      <c r="Q4259" s="107"/>
      <c r="R4259" s="9"/>
      <c r="S4259" s="62"/>
      <c r="T4259" s="9" t="s">
        <v>83</v>
      </c>
      <c r="U4259" s="64"/>
      <c r="V4259" s="65" t="n">
        <v>34971</v>
      </c>
      <c r="W4259" s="86" t="n">
        <v>34971</v>
      </c>
      <c r="X4259" s="126" t="s">
        <v>38</v>
      </c>
      <c r="Y4259" s="160" t="s">
        <v>6791</v>
      </c>
      <c r="Z4259" s="53" t="n">
        <v>400217</v>
      </c>
      <c r="AA4259" s="112" t="s">
        <v>827</v>
      </c>
    </row>
    <row r="4260" s="87" customFormat="true" ht="11.25" hidden="false" customHeight="false" outlineLevel="0" collapsed="false">
      <c r="A4260" s="9" t="n">
        <v>4260</v>
      </c>
      <c r="B4260" s="11" t="n">
        <v>910036</v>
      </c>
      <c r="C4260" s="56" t="s">
        <v>1</v>
      </c>
      <c r="D4260" s="56" t="n">
        <v>190180</v>
      </c>
      <c r="E4260" s="10" t="s">
        <v>824</v>
      </c>
      <c r="F4260" s="57" t="n">
        <v>370208</v>
      </c>
      <c r="G4260" s="9"/>
      <c r="H4260" s="280" t="s">
        <v>6666</v>
      </c>
      <c r="I4260" s="57" t="n">
        <v>1370913</v>
      </c>
      <c r="J4260" s="57" t="n">
        <v>1146</v>
      </c>
      <c r="K4260" s="59" t="s">
        <v>34</v>
      </c>
      <c r="L4260" s="57" t="n">
        <v>370613</v>
      </c>
      <c r="M4260" s="10"/>
      <c r="N4260" s="280" t="s">
        <v>6606</v>
      </c>
      <c r="O4260" s="73" t="s">
        <v>6792</v>
      </c>
      <c r="P4260" s="12" t="str">
        <f aca="false">IF(N4260="","",IF(ISERR(FIND(LEFT(N4260,1),"aeiou")),"is a "&amp;N4260&amp;" "&amp;O4260,"is an "&amp;N4260&amp;" "&amp;O4260))</f>
        <v>is a water system intended to supply and distribute fire water</v>
      </c>
      <c r="Q4260" s="107"/>
      <c r="R4260" s="9"/>
      <c r="S4260" s="75"/>
      <c r="T4260" s="9" t="s">
        <v>83</v>
      </c>
      <c r="U4260" s="64"/>
      <c r="V4260" s="65" t="n">
        <v>35444</v>
      </c>
      <c r="W4260" s="86" t="n">
        <v>35607</v>
      </c>
      <c r="X4260" s="10" t="s">
        <v>248</v>
      </c>
      <c r="Y4260" s="10" t="s">
        <v>1370</v>
      </c>
      <c r="Z4260" s="53" t="n">
        <v>400217</v>
      </c>
      <c r="AA4260" s="112" t="s">
        <v>827</v>
      </c>
    </row>
    <row r="4261" s="87" customFormat="true" ht="11.25" hidden="false" customHeight="false" outlineLevel="0" collapsed="false">
      <c r="A4261" s="9" t="n">
        <v>4261</v>
      </c>
      <c r="B4261" s="11" t="n">
        <v>910036</v>
      </c>
      <c r="C4261" s="71" t="s">
        <v>1</v>
      </c>
      <c r="D4261" s="71" t="n">
        <v>193707</v>
      </c>
      <c r="E4261" s="10" t="s">
        <v>113</v>
      </c>
      <c r="F4261" s="11" t="n">
        <v>370209</v>
      </c>
      <c r="G4261" s="9"/>
      <c r="H4261" s="156" t="s">
        <v>6793</v>
      </c>
      <c r="I4261" s="11" t="n">
        <v>1370430</v>
      </c>
      <c r="J4261" s="57" t="n">
        <v>1146</v>
      </c>
      <c r="K4261" s="74" t="s">
        <v>34</v>
      </c>
      <c r="L4261" s="11" t="n">
        <v>370211</v>
      </c>
      <c r="M4261" s="160"/>
      <c r="N4261" s="156" t="s">
        <v>6794</v>
      </c>
      <c r="O4261" s="157" t="s">
        <v>395</v>
      </c>
      <c r="P4261" s="12" t="str">
        <f aca="false">IF(N4261="","",IF(ISERR(FIND(LEFT(N4261,1),"aeio")),"is a "&amp;N4261&amp;" "&amp;O4261,"is an "&amp;N4261&amp;" "&amp;O4261))</f>
        <v>is a flare, vent and blow-down system  </v>
      </c>
      <c r="Q4261" s="11"/>
      <c r="R4261" s="9"/>
      <c r="S4261" s="62"/>
      <c r="T4261" s="9" t="s">
        <v>83</v>
      </c>
      <c r="U4261" s="159"/>
      <c r="V4261" s="77" t="n">
        <v>34971</v>
      </c>
      <c r="W4261" s="6" t="n">
        <v>34971</v>
      </c>
      <c r="X4261" s="10"/>
      <c r="Y4261" s="160" t="s">
        <v>6795</v>
      </c>
      <c r="Z4261" s="53" t="n">
        <v>100541</v>
      </c>
      <c r="AA4261" s="75" t="s">
        <v>4465</v>
      </c>
    </row>
    <row r="4262" s="87" customFormat="true" ht="11.25" hidden="false" customHeight="false" outlineLevel="0" collapsed="false">
      <c r="A4262" s="9" t="n">
        <v>4262</v>
      </c>
      <c r="B4262" s="11" t="n">
        <v>910036</v>
      </c>
      <c r="C4262" s="71" t="s">
        <v>1</v>
      </c>
      <c r="D4262" s="71" t="n">
        <v>193707</v>
      </c>
      <c r="E4262" s="10" t="s">
        <v>113</v>
      </c>
      <c r="F4262" s="11" t="n">
        <v>370210</v>
      </c>
      <c r="G4262" s="9"/>
      <c r="H4262" s="12" t="s">
        <v>6796</v>
      </c>
      <c r="I4262" s="11" t="n">
        <v>1370233</v>
      </c>
      <c r="J4262" s="57" t="n">
        <v>1146</v>
      </c>
      <c r="K4262" s="74" t="s">
        <v>34</v>
      </c>
      <c r="L4262" s="11" t="n">
        <v>730014</v>
      </c>
      <c r="M4262" s="10"/>
      <c r="N4262" s="12" t="s">
        <v>867</v>
      </c>
      <c r="O4262" s="73" t="s">
        <v>6797</v>
      </c>
      <c r="P4262" s="12" t="str">
        <f aca="false">IF(N4262="","",IF(ISERR(FIND(LEFT(N4262,1),"aeio")),"is a "&amp;N4262&amp;" "&amp;O4262,"is an "&amp;N4262&amp;" "&amp;O4262))</f>
        <v>is a system intended to burn waste process material to reduce air pollution and to provide safety protection</v>
      </c>
      <c r="Q4262" s="11"/>
      <c r="R4262" s="63"/>
      <c r="S4262" s="80"/>
      <c r="T4262" s="9" t="s">
        <v>37</v>
      </c>
      <c r="U4262" s="90"/>
      <c r="V4262" s="131" t="n">
        <v>34995</v>
      </c>
      <c r="W4262" s="132" t="n">
        <v>34995</v>
      </c>
      <c r="X4262" s="10" t="s">
        <v>6587</v>
      </c>
      <c r="Y4262" s="10" t="s">
        <v>6587</v>
      </c>
      <c r="Z4262" s="53" t="n">
        <v>100541</v>
      </c>
      <c r="AA4262" s="75" t="s">
        <v>4465</v>
      </c>
    </row>
    <row r="4263" s="87" customFormat="true" ht="11.25" hidden="false" customHeight="false" outlineLevel="0" collapsed="false">
      <c r="A4263" s="9" t="n">
        <v>4263</v>
      </c>
      <c r="B4263" s="11" t="n">
        <v>910036</v>
      </c>
      <c r="C4263" s="71" t="s">
        <v>1</v>
      </c>
      <c r="D4263" s="71" t="n">
        <v>193707</v>
      </c>
      <c r="E4263" s="10" t="s">
        <v>113</v>
      </c>
      <c r="F4263" s="11" t="n">
        <v>370211</v>
      </c>
      <c r="G4263" s="9"/>
      <c r="H4263" s="156" t="s">
        <v>6794</v>
      </c>
      <c r="I4263" s="11" t="n">
        <v>1370564</v>
      </c>
      <c r="J4263" s="57" t="n">
        <v>1146</v>
      </c>
      <c r="K4263" s="74" t="s">
        <v>34</v>
      </c>
      <c r="L4263" s="11" t="n">
        <v>730014</v>
      </c>
      <c r="M4263" s="10"/>
      <c r="N4263" s="12" t="s">
        <v>867</v>
      </c>
      <c r="O4263" s="157" t="s">
        <v>395</v>
      </c>
      <c r="P4263" s="12" t="str">
        <f aca="false">IF(N4263="","",IF(ISERR(FIND(LEFT(N4263,1),"aeio")),"is a "&amp;N4263&amp;" "&amp;O4263,"is an "&amp;N4263&amp;" "&amp;O4263))</f>
        <v>is a system  </v>
      </c>
      <c r="Q4263" s="11"/>
      <c r="R4263" s="9"/>
      <c r="S4263" s="62"/>
      <c r="T4263" s="9" t="s">
        <v>83</v>
      </c>
      <c r="U4263" s="159"/>
      <c r="V4263" s="77" t="n">
        <v>34971</v>
      </c>
      <c r="W4263" s="6" t="n">
        <v>34971</v>
      </c>
      <c r="X4263" s="10"/>
      <c r="Y4263" s="160" t="s">
        <v>6798</v>
      </c>
      <c r="Z4263" s="53" t="n">
        <v>100541</v>
      </c>
      <c r="AA4263" s="75" t="s">
        <v>4465</v>
      </c>
    </row>
    <row r="4264" s="87" customFormat="true" ht="11.25" hidden="false" customHeight="false" outlineLevel="0" collapsed="false">
      <c r="A4264" s="9" t="n">
        <v>4264</v>
      </c>
      <c r="B4264" s="11" t="n">
        <v>910036</v>
      </c>
      <c r="C4264" s="71" t="s">
        <v>1</v>
      </c>
      <c r="D4264" s="71" t="n">
        <v>193707</v>
      </c>
      <c r="E4264" s="10" t="s">
        <v>113</v>
      </c>
      <c r="F4264" s="11" t="n">
        <v>370212</v>
      </c>
      <c r="G4264" s="9"/>
      <c r="H4264" s="12" t="s">
        <v>6799</v>
      </c>
      <c r="I4264" s="11" t="n">
        <v>1370234</v>
      </c>
      <c r="J4264" s="57" t="n">
        <v>1146</v>
      </c>
      <c r="K4264" s="74" t="s">
        <v>34</v>
      </c>
      <c r="L4264" s="11" t="n">
        <v>730052</v>
      </c>
      <c r="M4264" s="296"/>
      <c r="N4264" s="452" t="s">
        <v>4899</v>
      </c>
      <c r="O4264" s="157" t="s">
        <v>6800</v>
      </c>
      <c r="P4264" s="12" t="str">
        <f aca="false">IF(N4264="","",IF(ISERR(FIND(LEFT(N4264,1),"aeio")),"is a "&amp;N4264&amp;" "&amp;O4264,"is an "&amp;N4264&amp;" "&amp;O4264))</f>
        <v>is a facility that is a role of a flare system to flare waste process material.</v>
      </c>
      <c r="Q4264" s="11"/>
      <c r="R4264" s="63"/>
      <c r="S4264" s="80"/>
      <c r="T4264" s="9" t="s">
        <v>83</v>
      </c>
      <c r="U4264" s="159"/>
      <c r="V4264" s="77" t="n">
        <v>34971</v>
      </c>
      <c r="W4264" s="6" t="n">
        <v>38764</v>
      </c>
      <c r="X4264" s="10" t="s">
        <v>38</v>
      </c>
      <c r="Y4264" s="10" t="s">
        <v>6554</v>
      </c>
      <c r="Z4264" s="53" t="n">
        <v>100541</v>
      </c>
      <c r="AA4264" s="75" t="s">
        <v>4465</v>
      </c>
    </row>
    <row r="4265" s="87" customFormat="true" ht="11.25" hidden="false" customHeight="false" outlineLevel="0" collapsed="false">
      <c r="A4265" s="9" t="n">
        <v>4265</v>
      </c>
      <c r="B4265" s="11" t="n">
        <v>910036</v>
      </c>
      <c r="C4265" s="71" t="s">
        <v>1</v>
      </c>
      <c r="D4265" s="71" t="n">
        <v>193707</v>
      </c>
      <c r="E4265" s="10" t="s">
        <v>113</v>
      </c>
      <c r="F4265" s="11" t="n">
        <v>370213</v>
      </c>
      <c r="G4265" s="9"/>
      <c r="H4265" s="156" t="s">
        <v>6801</v>
      </c>
      <c r="I4265" s="11" t="n">
        <v>1370624</v>
      </c>
      <c r="J4265" s="57" t="n">
        <v>1146</v>
      </c>
      <c r="K4265" s="74" t="s">
        <v>34</v>
      </c>
      <c r="L4265" s="11" t="n">
        <v>370546</v>
      </c>
      <c r="M4265" s="160"/>
      <c r="N4265" s="156" t="s">
        <v>6694</v>
      </c>
      <c r="O4265" s="157" t="s">
        <v>395</v>
      </c>
      <c r="P4265" s="12" t="str">
        <f aca="false">IF(N4265="","",IF(ISERR(FIND(LEFT(N4265,1),"aeio")),"is a "&amp;N4265&amp;" "&amp;O4265,"is an "&amp;N4265&amp;" "&amp;O4265))</f>
        <v>is a subsea system  </v>
      </c>
      <c r="Q4265" s="11"/>
      <c r="R4265" s="9"/>
      <c r="S4265" s="62"/>
      <c r="T4265" s="9" t="s">
        <v>83</v>
      </c>
      <c r="U4265" s="159"/>
      <c r="V4265" s="77" t="n">
        <v>34971</v>
      </c>
      <c r="W4265" s="6" t="n">
        <v>34971</v>
      </c>
      <c r="X4265" s="10"/>
      <c r="Y4265" s="160" t="s">
        <v>6802</v>
      </c>
      <c r="Z4265" s="53" t="n">
        <v>100541</v>
      </c>
      <c r="AA4265" s="75" t="s">
        <v>4465</v>
      </c>
    </row>
    <row r="4266" s="270" customFormat="true" ht="12.75" hidden="false" customHeight="false" outlineLevel="0" collapsed="false">
      <c r="A4266" s="9" t="n">
        <v>4266</v>
      </c>
      <c r="B4266" s="11" t="n">
        <v>910036</v>
      </c>
      <c r="C4266" s="71" t="s">
        <v>1</v>
      </c>
      <c r="D4266" s="71" t="n">
        <v>193707</v>
      </c>
      <c r="E4266" s="10" t="s">
        <v>113</v>
      </c>
      <c r="F4266" s="57" t="n">
        <v>370214</v>
      </c>
      <c r="G4266" s="9"/>
      <c r="H4266" s="156" t="s">
        <v>6803</v>
      </c>
      <c r="I4266" s="57" t="n">
        <v>1370625</v>
      </c>
      <c r="J4266" s="57" t="n">
        <v>1146</v>
      </c>
      <c r="K4266" s="74" t="s">
        <v>34</v>
      </c>
      <c r="L4266" s="160" t="n">
        <v>370546</v>
      </c>
      <c r="M4266" s="160"/>
      <c r="N4266" s="156" t="s">
        <v>6694</v>
      </c>
      <c r="O4266" s="157" t="s">
        <v>395</v>
      </c>
      <c r="P4266" s="12" t="str">
        <f aca="false">IF(N4266="","",IF(ISERR(FIND(LEFT(N4266,1),"aeio")),"is a "&amp;N4266&amp;" "&amp;O4266,"is an "&amp;N4266&amp;" "&amp;O4266))</f>
        <v>is a subsea system  </v>
      </c>
      <c r="Q4266" s="158"/>
      <c r="R4266" s="9"/>
      <c r="S4266" s="62"/>
      <c r="T4266" s="9" t="s">
        <v>83</v>
      </c>
      <c r="U4266" s="159"/>
      <c r="V4266" s="65" t="n">
        <v>34971</v>
      </c>
      <c r="W4266" s="86" t="n">
        <v>34971</v>
      </c>
      <c r="X4266" s="10"/>
      <c r="Y4266" s="62" t="s">
        <v>6804</v>
      </c>
      <c r="Z4266" s="53" t="n">
        <v>100541</v>
      </c>
      <c r="AA4266" s="75" t="s">
        <v>4465</v>
      </c>
    </row>
    <row r="4267" s="87" customFormat="true" ht="11.25" hidden="false" customHeight="false" outlineLevel="0" collapsed="false">
      <c r="A4267" s="9" t="n">
        <v>4267</v>
      </c>
      <c r="B4267" s="11" t="n">
        <v>910036</v>
      </c>
      <c r="C4267" s="71" t="s">
        <v>1</v>
      </c>
      <c r="D4267" s="71" t="n">
        <v>193707</v>
      </c>
      <c r="E4267" s="10" t="s">
        <v>113</v>
      </c>
      <c r="F4267" s="57" t="n">
        <v>370214</v>
      </c>
      <c r="G4267" s="9"/>
      <c r="H4267" s="156" t="s">
        <v>6803</v>
      </c>
      <c r="I4267" s="57" t="n">
        <v>1370915</v>
      </c>
      <c r="J4267" s="57" t="n">
        <v>1146</v>
      </c>
      <c r="K4267" s="74" t="s">
        <v>34</v>
      </c>
      <c r="L4267" s="57" t="n">
        <v>370483</v>
      </c>
      <c r="M4267" s="9"/>
      <c r="N4267" s="156" t="s">
        <v>6805</v>
      </c>
      <c r="O4267" s="157" t="s">
        <v>395</v>
      </c>
      <c r="P4267" s="73" t="s">
        <v>6806</v>
      </c>
      <c r="Q4267" s="158"/>
      <c r="R4267" s="9"/>
      <c r="S4267" s="62"/>
      <c r="T4267" s="9" t="s">
        <v>83</v>
      </c>
      <c r="U4267" s="159"/>
      <c r="V4267" s="65" t="n">
        <v>35821</v>
      </c>
      <c r="W4267" s="86" t="n">
        <v>38429</v>
      </c>
      <c r="X4267" s="10" t="s">
        <v>38</v>
      </c>
      <c r="Y4267" s="62"/>
      <c r="Z4267" s="53" t="n">
        <v>100541</v>
      </c>
      <c r="AA4267" s="75" t="s">
        <v>4465</v>
      </c>
    </row>
    <row r="4268" s="87" customFormat="true" ht="11.25" hidden="false" customHeight="false" outlineLevel="0" collapsed="false">
      <c r="A4268" s="9" t="n">
        <v>4268</v>
      </c>
      <c r="B4268" s="11" t="n">
        <v>910036</v>
      </c>
      <c r="C4268" s="56" t="s">
        <v>1</v>
      </c>
      <c r="D4268" s="56" t="n">
        <v>193258</v>
      </c>
      <c r="E4268" s="57" t="s">
        <v>40</v>
      </c>
      <c r="F4268" s="57" t="n">
        <v>370216</v>
      </c>
      <c r="G4268" s="9"/>
      <c r="H4268" s="156" t="s">
        <v>6807</v>
      </c>
      <c r="I4268" s="57" t="n">
        <v>1370626</v>
      </c>
      <c r="J4268" s="57" t="n">
        <v>1146</v>
      </c>
      <c r="K4268" s="59" t="s">
        <v>34</v>
      </c>
      <c r="L4268" s="201" t="n">
        <v>370416</v>
      </c>
      <c r="M4268" s="9"/>
      <c r="N4268" s="156" t="s">
        <v>6808</v>
      </c>
      <c r="O4268" s="259"/>
      <c r="P4268" s="12" t="str">
        <f aca="false">IF(N4268="","",IF(ISERR(FIND(LEFT(N4268,1),"aeiou")),"is a "&amp;N4268&amp;" "&amp;O4268,"is an "&amp;N4268&amp;" "&amp;O4268))</f>
        <v>is a pipeline system </v>
      </c>
      <c r="Q4268" s="60"/>
      <c r="R4268" s="9"/>
      <c r="S4268" s="62"/>
      <c r="T4268" s="9" t="s">
        <v>83</v>
      </c>
      <c r="U4268" s="64"/>
      <c r="V4268" s="65" t="n">
        <v>34971</v>
      </c>
      <c r="W4268" s="86" t="n">
        <v>34971</v>
      </c>
      <c r="X4268" s="126" t="s">
        <v>38</v>
      </c>
      <c r="Y4268" s="160" t="s">
        <v>6809</v>
      </c>
      <c r="Z4268" s="53" t="n">
        <v>400218</v>
      </c>
      <c r="AA4268" s="69" t="s">
        <v>45</v>
      </c>
    </row>
    <row r="4269" s="87" customFormat="true" ht="11.25" hidden="false" customHeight="false" outlineLevel="0" collapsed="false">
      <c r="A4269" s="9" t="n">
        <v>4269</v>
      </c>
      <c r="B4269" s="11" t="n">
        <v>910036</v>
      </c>
      <c r="C4269" s="71" t="s">
        <v>1</v>
      </c>
      <c r="D4269" s="71" t="n">
        <v>193707</v>
      </c>
      <c r="E4269" s="10" t="s">
        <v>113</v>
      </c>
      <c r="F4269" s="11" t="n">
        <v>370217</v>
      </c>
      <c r="G4269" s="9"/>
      <c r="H4269" s="12" t="s">
        <v>6810</v>
      </c>
      <c r="I4269" s="11" t="n">
        <v>1370720</v>
      </c>
      <c r="J4269" s="57" t="n">
        <v>1146</v>
      </c>
      <c r="K4269" s="74" t="s">
        <v>34</v>
      </c>
      <c r="L4269" s="11" t="n">
        <v>730014</v>
      </c>
      <c r="M4269" s="10"/>
      <c r="N4269" s="12" t="s">
        <v>867</v>
      </c>
      <c r="O4269" s="73" t="s">
        <v>6811</v>
      </c>
      <c r="P4269" s="12" t="str">
        <f aca="false">IF(N4269="","",IF(ISERR(FIND(LEFT(N4269,1),"aeio")),"is a "&amp;N4269&amp;" "&amp;O4269,"is an "&amp;N4269&amp;" "&amp;O4269))</f>
        <v>is a system as an energy consumer / disposer</v>
      </c>
      <c r="Q4269" s="11"/>
      <c r="R4269" s="63"/>
      <c r="S4269" s="80"/>
      <c r="T4269" s="9" t="s">
        <v>37</v>
      </c>
      <c r="U4269" s="90"/>
      <c r="V4269" s="131" t="n">
        <v>34962</v>
      </c>
      <c r="W4269" s="132" t="n">
        <v>34962</v>
      </c>
      <c r="X4269" s="10"/>
      <c r="Y4269" s="10"/>
      <c r="Z4269" s="53" t="n">
        <v>100541</v>
      </c>
      <c r="AA4269" s="75" t="s">
        <v>4465</v>
      </c>
    </row>
    <row r="4270" s="87" customFormat="true" ht="11.25" hidden="false" customHeight="false" outlineLevel="0" collapsed="false">
      <c r="A4270" s="9" t="n">
        <v>4270</v>
      </c>
      <c r="B4270" s="11" t="n">
        <v>910036</v>
      </c>
      <c r="C4270" s="71" t="s">
        <v>1</v>
      </c>
      <c r="D4270" s="71" t="n">
        <v>193707</v>
      </c>
      <c r="E4270" s="10" t="s">
        <v>113</v>
      </c>
      <c r="F4270" s="11" t="n">
        <v>370218</v>
      </c>
      <c r="G4270" s="9"/>
      <c r="H4270" s="280" t="s">
        <v>6812</v>
      </c>
      <c r="I4270" s="11" t="n">
        <v>1370917</v>
      </c>
      <c r="J4270" s="57" t="n">
        <v>1146</v>
      </c>
      <c r="K4270" s="74" t="s">
        <v>34</v>
      </c>
      <c r="L4270" s="11" t="n">
        <v>370174</v>
      </c>
      <c r="M4270" s="10"/>
      <c r="N4270" s="280" t="s">
        <v>6663</v>
      </c>
      <c r="O4270" s="157" t="s">
        <v>395</v>
      </c>
      <c r="P4270" s="12" t="str">
        <f aca="false">IF(N4270="","",IF(ISERR(FIND(LEFT(N4270,1),"aeio")),"is a "&amp;N4270&amp;" "&amp;O4270,"is an "&amp;N4270&amp;" "&amp;O4270))</f>
        <v>is an energy system  </v>
      </c>
      <c r="Q4270" s="11"/>
      <c r="R4270" s="9"/>
      <c r="S4270" s="75"/>
      <c r="T4270" s="9" t="s">
        <v>83</v>
      </c>
      <c r="U4270" s="159"/>
      <c r="V4270" s="77" t="n">
        <v>35444</v>
      </c>
      <c r="W4270" s="6" t="n">
        <v>35607</v>
      </c>
      <c r="X4270" s="10" t="s">
        <v>248</v>
      </c>
      <c r="Y4270" s="10" t="s">
        <v>1370</v>
      </c>
      <c r="Z4270" s="53" t="n">
        <v>100541</v>
      </c>
      <c r="AA4270" s="75" t="s">
        <v>4465</v>
      </c>
    </row>
    <row r="4271" s="87" customFormat="true" ht="11.25" hidden="false" customHeight="false" outlineLevel="0" collapsed="false">
      <c r="A4271" s="9" t="n">
        <v>4271</v>
      </c>
      <c r="B4271" s="11" t="n">
        <v>910036</v>
      </c>
      <c r="C4271" s="71" t="s">
        <v>1</v>
      </c>
      <c r="D4271" s="71" t="n">
        <v>193707</v>
      </c>
      <c r="E4271" s="160" t="s">
        <v>113</v>
      </c>
      <c r="F4271" s="11" t="n">
        <v>370219</v>
      </c>
      <c r="G4271" s="9"/>
      <c r="H4271" s="276" t="s">
        <v>6813</v>
      </c>
      <c r="I4271" s="11" t="n">
        <v>1370918</v>
      </c>
      <c r="J4271" s="57" t="n">
        <v>1146</v>
      </c>
      <c r="K4271" s="74" t="s">
        <v>34</v>
      </c>
      <c r="L4271" s="11" t="n">
        <v>370514</v>
      </c>
      <c r="M4271" s="10"/>
      <c r="N4271" s="280" t="s">
        <v>6814</v>
      </c>
      <c r="O4271" s="157" t="s">
        <v>395</v>
      </c>
      <c r="P4271" s="12" t="str">
        <f aca="false">IF(N4271="","",IF(ISERR(FIND(LEFT(N4271,1),"aeio")),"is a "&amp;N4271&amp;" "&amp;O4271,"is an "&amp;N4271&amp;" "&amp;O4271))</f>
        <v>is a slag system  </v>
      </c>
      <c r="Q4271" s="11"/>
      <c r="R4271" s="9"/>
      <c r="S4271" s="75"/>
      <c r="T4271" s="9" t="s">
        <v>83</v>
      </c>
      <c r="U4271" s="159"/>
      <c r="V4271" s="77" t="n">
        <v>35444</v>
      </c>
      <c r="W4271" s="6" t="n">
        <v>35607</v>
      </c>
      <c r="X4271" s="10" t="s">
        <v>248</v>
      </c>
      <c r="Y4271" s="10" t="s">
        <v>1370</v>
      </c>
      <c r="Z4271" s="53" t="n">
        <v>100541</v>
      </c>
      <c r="AA4271" s="75" t="s">
        <v>4465</v>
      </c>
    </row>
    <row r="4272" s="87" customFormat="true" ht="11.25" hidden="false" customHeight="false" outlineLevel="0" collapsed="false">
      <c r="A4272" s="9" t="n">
        <v>4272</v>
      </c>
      <c r="B4272" s="11" t="n">
        <v>910036</v>
      </c>
      <c r="C4272" s="71" t="s">
        <v>1</v>
      </c>
      <c r="D4272" s="71" t="n">
        <v>193707</v>
      </c>
      <c r="E4272" s="10" t="s">
        <v>113</v>
      </c>
      <c r="F4272" s="11" t="n">
        <v>370220</v>
      </c>
      <c r="G4272" s="9"/>
      <c r="H4272" s="156" t="s">
        <v>6815</v>
      </c>
      <c r="I4272" s="11" t="n">
        <v>1370919</v>
      </c>
      <c r="J4272" s="57" t="n">
        <v>1146</v>
      </c>
      <c r="K4272" s="74" t="s">
        <v>34</v>
      </c>
      <c r="L4272" s="57" t="n">
        <v>553812</v>
      </c>
      <c r="M4272" s="59"/>
      <c r="N4272" s="114" t="s">
        <v>276</v>
      </c>
      <c r="O4272" s="157" t="s">
        <v>6816</v>
      </c>
      <c r="P4272" s="12" t="str">
        <f aca="false">IF(N4272="","",IF(ISERR(FIND(LEFT(N4272,1),"aeio")),"is a "&amp;N4272&amp;" "&amp;O4272,"is an "&amp;N4272&amp;" "&amp;O4272))</f>
        <v>is an application of a system to serve to provision of food.</v>
      </c>
      <c r="Q4272" s="11"/>
      <c r="R4272" s="9"/>
      <c r="S4272" s="75"/>
      <c r="T4272" s="9" t="s">
        <v>83</v>
      </c>
      <c r="U4272" s="159"/>
      <c r="V4272" s="77" t="n">
        <v>35276</v>
      </c>
      <c r="W4272" s="6" t="n">
        <v>35821</v>
      </c>
      <c r="X4272" s="10" t="s">
        <v>248</v>
      </c>
      <c r="Y4272" s="160" t="s">
        <v>6817</v>
      </c>
      <c r="Z4272" s="53" t="n">
        <v>100541</v>
      </c>
      <c r="AA4272" s="75" t="s">
        <v>4465</v>
      </c>
    </row>
    <row r="4273" s="87" customFormat="true" ht="11.25" hidden="false" customHeight="false" outlineLevel="0" collapsed="false">
      <c r="A4273" s="9" t="n">
        <v>4273</v>
      </c>
      <c r="B4273" s="11" t="n">
        <v>910036</v>
      </c>
      <c r="C4273" s="71" t="s">
        <v>1</v>
      </c>
      <c r="D4273" s="71" t="n">
        <v>193707</v>
      </c>
      <c r="E4273" s="10" t="s">
        <v>113</v>
      </c>
      <c r="F4273" s="11" t="n">
        <v>370221</v>
      </c>
      <c r="G4273" s="9"/>
      <c r="H4273" s="12" t="s">
        <v>6818</v>
      </c>
      <c r="I4273" s="11" t="n">
        <v>1370721</v>
      </c>
      <c r="J4273" s="57" t="n">
        <v>1146</v>
      </c>
      <c r="K4273" s="74" t="s">
        <v>34</v>
      </c>
      <c r="L4273" s="11" t="n">
        <v>370230</v>
      </c>
      <c r="M4273" s="10"/>
      <c r="N4273" s="12" t="s">
        <v>6819</v>
      </c>
      <c r="O4273" s="58" t="s">
        <v>6820</v>
      </c>
      <c r="P4273" s="12" t="str">
        <f aca="false">IF(N4273="","",IF(ISERR(FIND(LEFT(N4273,1),"aeio")),"is a "&amp;N4273&amp;" "&amp;O4273,"is an "&amp;N4273&amp;" "&amp;O4273))</f>
        <v>is a fuel supply system intended to handle fossil fuels</v>
      </c>
      <c r="Q4273" s="11"/>
      <c r="R4273" s="63"/>
      <c r="S4273" s="75"/>
      <c r="T4273" s="9" t="s">
        <v>37</v>
      </c>
      <c r="U4273" s="159"/>
      <c r="V4273" s="77" t="n">
        <v>34971</v>
      </c>
      <c r="W4273" s="6" t="n">
        <v>34971</v>
      </c>
      <c r="X4273" s="10"/>
      <c r="Y4273" s="10" t="s">
        <v>4003</v>
      </c>
      <c r="Z4273" s="53" t="n">
        <v>100541</v>
      </c>
      <c r="AA4273" s="75" t="s">
        <v>4465</v>
      </c>
    </row>
    <row r="4274" s="87" customFormat="true" ht="11.25" hidden="false" customHeight="false" outlineLevel="0" collapsed="false">
      <c r="A4274" s="9" t="n">
        <v>4274</v>
      </c>
      <c r="B4274" s="11" t="n">
        <v>910036</v>
      </c>
      <c r="C4274" s="71" t="s">
        <v>1</v>
      </c>
      <c r="D4274" s="71" t="n">
        <v>193707</v>
      </c>
      <c r="E4274" s="10" t="s">
        <v>113</v>
      </c>
      <c r="F4274" s="11" t="n">
        <v>370222</v>
      </c>
      <c r="G4274" s="9"/>
      <c r="H4274" s="12" t="s">
        <v>6821</v>
      </c>
      <c r="I4274" s="11" t="n">
        <v>1370038</v>
      </c>
      <c r="J4274" s="57" t="n">
        <v>1146</v>
      </c>
      <c r="K4274" s="74" t="s">
        <v>34</v>
      </c>
      <c r="L4274" s="11" t="n">
        <v>370613</v>
      </c>
      <c r="M4274" s="10"/>
      <c r="N4274" s="12" t="s">
        <v>6606</v>
      </c>
      <c r="O4274" s="73" t="s">
        <v>6822</v>
      </c>
      <c r="P4274" s="12" t="str">
        <f aca="false">IF(N4274="","",IF(ISERR(FIND(LEFT(N4274,1),"aeio")),"is a "&amp;N4274&amp;" "&amp;O4274,"is an "&amp;N4274&amp;" "&amp;O4274))</f>
        <v>is a water system for foul water</v>
      </c>
      <c r="Q4274" s="11"/>
      <c r="R4274" s="9"/>
      <c r="S4274" s="80"/>
      <c r="T4274" s="9" t="s">
        <v>83</v>
      </c>
      <c r="U4274" s="90"/>
      <c r="V4274" s="131" t="n">
        <v>34750</v>
      </c>
      <c r="W4274" s="132" t="n">
        <v>34750</v>
      </c>
      <c r="X4274" s="10"/>
      <c r="Y4274" s="10" t="s">
        <v>6587</v>
      </c>
      <c r="Z4274" s="53" t="n">
        <v>100541</v>
      </c>
      <c r="AA4274" s="75" t="s">
        <v>4465</v>
      </c>
    </row>
    <row r="4275" s="84" customFormat="true" ht="11.25" hidden="false" customHeight="false" outlineLevel="0" collapsed="false">
      <c r="A4275" s="9" t="n">
        <v>4275</v>
      </c>
      <c r="B4275" s="11" t="n">
        <v>910036</v>
      </c>
      <c r="C4275" s="71" t="s">
        <v>1</v>
      </c>
      <c r="D4275" s="71" t="n">
        <v>193707</v>
      </c>
      <c r="E4275" s="10" t="s">
        <v>113</v>
      </c>
      <c r="F4275" s="11" t="n">
        <v>370223</v>
      </c>
      <c r="G4275" s="9"/>
      <c r="H4275" s="156" t="s">
        <v>6823</v>
      </c>
      <c r="I4275" s="11" t="n">
        <v>1370346</v>
      </c>
      <c r="J4275" s="57" t="n">
        <v>1146</v>
      </c>
      <c r="K4275" s="74" t="s">
        <v>34</v>
      </c>
      <c r="L4275" s="11" t="n">
        <v>370094</v>
      </c>
      <c r="M4275" s="160"/>
      <c r="N4275" s="156" t="s">
        <v>6642</v>
      </c>
      <c r="O4275" s="157" t="s">
        <v>395</v>
      </c>
      <c r="P4275" s="12" t="str">
        <f aca="false">IF(N4275="","",IF(ISERR(FIND(LEFT(N4275,1),"aeio")),"is a "&amp;N4275&amp;" "&amp;O4275,"is an "&amp;N4275&amp;" "&amp;O4275))</f>
        <v>is a crude handling system  </v>
      </c>
      <c r="Q4275" s="11"/>
      <c r="R4275" s="9"/>
      <c r="S4275" s="62"/>
      <c r="T4275" s="9" t="s">
        <v>83</v>
      </c>
      <c r="U4275" s="159"/>
      <c r="V4275" s="77" t="n">
        <v>34971</v>
      </c>
      <c r="W4275" s="6" t="n">
        <v>34971</v>
      </c>
      <c r="X4275" s="10"/>
      <c r="Y4275" s="160" t="s">
        <v>6824</v>
      </c>
      <c r="Z4275" s="53" t="n">
        <v>100541</v>
      </c>
      <c r="AA4275" s="75" t="s">
        <v>4465</v>
      </c>
    </row>
    <row r="4276" s="87" customFormat="true" ht="11.25" hidden="false" customHeight="false" outlineLevel="0" collapsed="false">
      <c r="A4276" s="9" t="n">
        <v>4276</v>
      </c>
      <c r="B4276" s="11" t="n">
        <v>910036</v>
      </c>
      <c r="C4276" s="71" t="s">
        <v>1</v>
      </c>
      <c r="D4276" s="71" t="n">
        <v>193707</v>
      </c>
      <c r="E4276" s="10" t="s">
        <v>113</v>
      </c>
      <c r="F4276" s="11" t="n">
        <v>370224</v>
      </c>
      <c r="G4276" s="9"/>
      <c r="H4276" s="156" t="s">
        <v>6676</v>
      </c>
      <c r="I4276" s="11" t="n">
        <v>1370672</v>
      </c>
      <c r="J4276" s="57" t="n">
        <v>1146</v>
      </c>
      <c r="K4276" s="74" t="s">
        <v>34</v>
      </c>
      <c r="L4276" s="11" t="n">
        <v>370613</v>
      </c>
      <c r="M4276" s="160"/>
      <c r="N4276" s="156" t="s">
        <v>6606</v>
      </c>
      <c r="O4276" s="157" t="s">
        <v>395</v>
      </c>
      <c r="P4276" s="12" t="str">
        <f aca="false">IF(N4276="","",IF(ISERR(FIND(LEFT(N4276,1),"aeio")),"is a "&amp;N4276&amp;" "&amp;O4276,"is an "&amp;N4276&amp;" "&amp;O4276))</f>
        <v>is a water system  </v>
      </c>
      <c r="Q4276" s="11"/>
      <c r="R4276" s="9"/>
      <c r="S4276" s="62"/>
      <c r="T4276" s="9" t="s">
        <v>83</v>
      </c>
      <c r="U4276" s="159"/>
      <c r="V4276" s="77" t="n">
        <v>34971</v>
      </c>
      <c r="W4276" s="6" t="n">
        <v>34971</v>
      </c>
      <c r="X4276" s="10"/>
      <c r="Y4276" s="160" t="s">
        <v>6825</v>
      </c>
      <c r="Z4276" s="53" t="n">
        <v>100541</v>
      </c>
      <c r="AA4276" s="75" t="s">
        <v>4465</v>
      </c>
    </row>
    <row r="4277" s="87" customFormat="true" ht="11.25" hidden="false" customHeight="false" outlineLevel="0" collapsed="false">
      <c r="A4277" s="9" t="n">
        <v>4277</v>
      </c>
      <c r="B4277" s="11" t="n">
        <v>910036</v>
      </c>
      <c r="C4277" s="71" t="s">
        <v>1</v>
      </c>
      <c r="D4277" s="71" t="n">
        <v>193707</v>
      </c>
      <c r="E4277" s="10" t="s">
        <v>113</v>
      </c>
      <c r="F4277" s="11" t="n">
        <v>370225</v>
      </c>
      <c r="G4277" s="9"/>
      <c r="H4277" s="12" t="s">
        <v>6826</v>
      </c>
      <c r="I4277" s="11" t="n">
        <v>1370080</v>
      </c>
      <c r="J4277" s="57" t="n">
        <v>1146</v>
      </c>
      <c r="K4277" s="74" t="s">
        <v>34</v>
      </c>
      <c r="L4277" s="11" t="n">
        <v>370239</v>
      </c>
      <c r="M4277" s="10"/>
      <c r="N4277" s="12" t="s">
        <v>6827</v>
      </c>
      <c r="O4277" s="73" t="s">
        <v>6828</v>
      </c>
      <c r="P4277" s="12" t="str">
        <f aca="false">IF(N4277="","",IF(ISERR(FIND(LEFT(N4277,1),"aeio")),"is a "&amp;N4277&amp;" "&amp;O4277,"is an "&amp;N4277&amp;" "&amp;O4277))</f>
        <v>is a gas distribution system intended to supply fuel gas from its supply source to fuel consumers</v>
      </c>
      <c r="Q4277" s="11"/>
      <c r="R4277" s="9"/>
      <c r="S4277" s="80"/>
      <c r="T4277" s="9" t="s">
        <v>83</v>
      </c>
      <c r="U4277" s="90"/>
      <c r="V4277" s="131" t="n">
        <v>34750</v>
      </c>
      <c r="W4277" s="132" t="n">
        <v>34750</v>
      </c>
      <c r="X4277" s="10"/>
      <c r="Y4277" s="10" t="s">
        <v>6587</v>
      </c>
      <c r="Z4277" s="53" t="n">
        <v>100541</v>
      </c>
      <c r="AA4277" s="75" t="s">
        <v>4465</v>
      </c>
    </row>
    <row r="4278" s="87" customFormat="true" ht="12.75" hidden="false" customHeight="true" outlineLevel="0" collapsed="false">
      <c r="A4278" s="9" t="n">
        <v>4278</v>
      </c>
      <c r="B4278" s="11" t="n">
        <v>910036</v>
      </c>
      <c r="C4278" s="71" t="s">
        <v>1</v>
      </c>
      <c r="D4278" s="71" t="n">
        <v>193707</v>
      </c>
      <c r="E4278" s="10" t="s">
        <v>113</v>
      </c>
      <c r="F4278" s="11" t="n">
        <v>370226</v>
      </c>
      <c r="G4278" s="9"/>
      <c r="H4278" s="12" t="s">
        <v>6829</v>
      </c>
      <c r="I4278" s="11" t="n">
        <v>1370077</v>
      </c>
      <c r="J4278" s="57" t="n">
        <v>1146</v>
      </c>
      <c r="K4278" s="74" t="s">
        <v>34</v>
      </c>
      <c r="L4278" s="11" t="n">
        <v>370228</v>
      </c>
      <c r="M4278" s="10"/>
      <c r="N4278" s="12" t="s">
        <v>6725</v>
      </c>
      <c r="O4278" s="157" t="s">
        <v>395</v>
      </c>
      <c r="P4278" s="12" t="str">
        <f aca="false">IF(N4278="","",IF(ISERR(FIND(LEFT(N4278,1),"aeio")),"is a "&amp;N4278&amp;" "&amp;O4278,"is an "&amp;N4278&amp;" "&amp;O4278))</f>
        <v>is a fuel handling system  </v>
      </c>
      <c r="Q4278" s="11"/>
      <c r="R4278" s="9"/>
      <c r="S4278" s="80"/>
      <c r="T4278" s="9" t="s">
        <v>83</v>
      </c>
      <c r="U4278" s="159"/>
      <c r="V4278" s="77" t="n">
        <v>34971</v>
      </c>
      <c r="W4278" s="6" t="n">
        <v>34971</v>
      </c>
      <c r="X4278" s="10"/>
      <c r="Y4278" s="10" t="s">
        <v>6554</v>
      </c>
      <c r="Z4278" s="53" t="n">
        <v>100541</v>
      </c>
      <c r="AA4278" s="75" t="s">
        <v>4465</v>
      </c>
    </row>
    <row r="4279" s="87" customFormat="true" ht="11.25" hidden="false" customHeight="false" outlineLevel="0" collapsed="false">
      <c r="A4279" s="9" t="n">
        <v>4279</v>
      </c>
      <c r="B4279" s="11" t="n">
        <v>910036</v>
      </c>
      <c r="C4279" s="71" t="s">
        <v>1</v>
      </c>
      <c r="D4279" s="71" t="n">
        <v>193707</v>
      </c>
      <c r="E4279" s="10" t="s">
        <v>113</v>
      </c>
      <c r="F4279" s="11" t="n">
        <v>370228</v>
      </c>
      <c r="G4279" s="9"/>
      <c r="H4279" s="12" t="s">
        <v>6830</v>
      </c>
      <c r="I4279" s="11" t="n">
        <v>1370923</v>
      </c>
      <c r="J4279" s="57" t="n">
        <v>1981</v>
      </c>
      <c r="K4279" s="9" t="s">
        <v>58</v>
      </c>
      <c r="L4279" s="11" t="n">
        <v>370228</v>
      </c>
      <c r="M4279" s="10"/>
      <c r="N4279" s="12" t="s">
        <v>6725</v>
      </c>
      <c r="O4279" s="58" t="s">
        <v>395</v>
      </c>
      <c r="P4279" s="12"/>
      <c r="Q4279" s="11"/>
      <c r="R4279" s="63"/>
      <c r="S4279" s="80"/>
      <c r="T4279" s="9" t="s">
        <v>83</v>
      </c>
      <c r="U4279" s="90"/>
      <c r="V4279" s="77" t="n">
        <v>35821</v>
      </c>
      <c r="W4279" s="132" t="n">
        <v>35821</v>
      </c>
      <c r="X4279" s="10" t="s">
        <v>248</v>
      </c>
      <c r="Y4279" s="10"/>
      <c r="Z4279" s="53" t="n">
        <v>100541</v>
      </c>
      <c r="AA4279" s="75" t="s">
        <v>4465</v>
      </c>
    </row>
    <row r="4280" s="87" customFormat="true" ht="11.25" hidden="false" customHeight="false" outlineLevel="0" collapsed="false">
      <c r="A4280" s="9" t="n">
        <v>4280</v>
      </c>
      <c r="B4280" s="11" t="n">
        <v>910036</v>
      </c>
      <c r="C4280" s="71" t="s">
        <v>1</v>
      </c>
      <c r="D4280" s="71" t="n">
        <v>193707</v>
      </c>
      <c r="E4280" s="10" t="s">
        <v>113</v>
      </c>
      <c r="F4280" s="11" t="n">
        <v>370229</v>
      </c>
      <c r="G4280" s="9"/>
      <c r="H4280" s="12" t="s">
        <v>6831</v>
      </c>
      <c r="I4280" s="11" t="n">
        <v>1370291</v>
      </c>
      <c r="J4280" s="57" t="n">
        <v>1146</v>
      </c>
      <c r="K4280" s="74" t="s">
        <v>34</v>
      </c>
      <c r="L4280" s="11" t="n">
        <v>730014</v>
      </c>
      <c r="M4280" s="10"/>
      <c r="N4280" s="12" t="s">
        <v>867</v>
      </c>
      <c r="O4280" s="73" t="s">
        <v>6828</v>
      </c>
      <c r="P4280" s="12" t="str">
        <f aca="false">IF(N4280="","",IF(ISERR(FIND(LEFT(N4280,1),"aeio")),"is a "&amp;N4280&amp;" "&amp;O4280,"is an "&amp;N4280&amp;" "&amp;O4280))</f>
        <v>is a system intended to supply fuel gas from its supply source to fuel consumers</v>
      </c>
      <c r="Q4280" s="11"/>
      <c r="R4280" s="9"/>
      <c r="S4280" s="80"/>
      <c r="T4280" s="9" t="s">
        <v>83</v>
      </c>
      <c r="U4280" s="90"/>
      <c r="V4280" s="131" t="n">
        <v>34995</v>
      </c>
      <c r="W4280" s="132" t="n">
        <v>34995</v>
      </c>
      <c r="X4280" s="10"/>
      <c r="Y4280" s="10" t="s">
        <v>6587</v>
      </c>
      <c r="Z4280" s="53" t="n">
        <v>100541</v>
      </c>
      <c r="AA4280" s="75" t="s">
        <v>4465</v>
      </c>
    </row>
    <row r="4281" s="87" customFormat="true" ht="11.25" hidden="false" customHeight="false" outlineLevel="0" collapsed="false">
      <c r="A4281" s="9" t="n">
        <v>4281</v>
      </c>
      <c r="B4281" s="11" t="n">
        <v>910036</v>
      </c>
      <c r="C4281" s="71" t="s">
        <v>1</v>
      </c>
      <c r="D4281" s="71" t="n">
        <v>193707</v>
      </c>
      <c r="E4281" s="10" t="s">
        <v>113</v>
      </c>
      <c r="F4281" s="11" t="n">
        <v>370230</v>
      </c>
      <c r="G4281" s="9"/>
      <c r="H4281" s="12" t="s">
        <v>6832</v>
      </c>
      <c r="I4281" s="11" t="n">
        <v>1370236</v>
      </c>
      <c r="J4281" s="57" t="n">
        <v>1981</v>
      </c>
      <c r="K4281" s="9" t="s">
        <v>58</v>
      </c>
      <c r="L4281" s="11" t="n">
        <v>370230</v>
      </c>
      <c r="M4281" s="10"/>
      <c r="N4281" s="12" t="s">
        <v>6819</v>
      </c>
      <c r="O4281" s="58" t="s">
        <v>395</v>
      </c>
      <c r="P4281" s="12"/>
      <c r="Q4281" s="11"/>
      <c r="R4281" s="63"/>
      <c r="S4281" s="80"/>
      <c r="T4281" s="9" t="s">
        <v>83</v>
      </c>
      <c r="U4281" s="90"/>
      <c r="V4281" s="131" t="n">
        <v>34995</v>
      </c>
      <c r="W4281" s="132" t="n">
        <v>35640</v>
      </c>
      <c r="X4281" s="10" t="s">
        <v>248</v>
      </c>
      <c r="Y4281" s="10" t="s">
        <v>6576</v>
      </c>
      <c r="Z4281" s="53" t="n">
        <v>100541</v>
      </c>
      <c r="AA4281" s="75" t="s">
        <v>4465</v>
      </c>
    </row>
    <row r="4282" s="87" customFormat="true" ht="11.25" hidden="false" customHeight="false" outlineLevel="0" collapsed="false">
      <c r="A4282" s="9" t="n">
        <v>4282</v>
      </c>
      <c r="B4282" s="11" t="n">
        <v>910036</v>
      </c>
      <c r="C4282" s="71" t="s">
        <v>1</v>
      </c>
      <c r="D4282" s="71" t="n">
        <v>193707</v>
      </c>
      <c r="E4282" s="10" t="s">
        <v>113</v>
      </c>
      <c r="F4282" s="11" t="n">
        <v>370230</v>
      </c>
      <c r="G4282" s="9"/>
      <c r="H4282" s="12" t="s">
        <v>6819</v>
      </c>
      <c r="I4282" s="11" t="n">
        <v>1370735</v>
      </c>
      <c r="J4282" s="57" t="n">
        <v>1146</v>
      </c>
      <c r="K4282" s="74" t="s">
        <v>34</v>
      </c>
      <c r="L4282" s="11" t="n">
        <v>370228</v>
      </c>
      <c r="M4282" s="10"/>
      <c r="N4282" s="12" t="s">
        <v>6725</v>
      </c>
      <c r="O4282" s="58" t="s">
        <v>6833</v>
      </c>
      <c r="P4282" s="12" t="str">
        <f aca="false">IF(N4282="","",IF(ISERR(FIND(LEFT(N4282,1),"aeio")),"is a "&amp;N4282&amp;" "&amp;O4282,"is an "&amp;N4282&amp;" "&amp;O4282))</f>
        <v>is a fuel handling system intended to supply fuel</v>
      </c>
      <c r="Q4282" s="11"/>
      <c r="R4282" s="63"/>
      <c r="S4282" s="80"/>
      <c r="T4282" s="9" t="s">
        <v>37</v>
      </c>
      <c r="U4282" s="159"/>
      <c r="V4282" s="77" t="n">
        <v>35170</v>
      </c>
      <c r="W4282" s="6" t="n">
        <v>35170</v>
      </c>
      <c r="X4282" s="10" t="s">
        <v>6686</v>
      </c>
      <c r="Y4282" s="10" t="s">
        <v>4003</v>
      </c>
      <c r="Z4282" s="53" t="n">
        <v>100541</v>
      </c>
      <c r="AA4282" s="75" t="s">
        <v>4465</v>
      </c>
    </row>
    <row r="4283" s="87" customFormat="true" ht="11.25" hidden="false" customHeight="false" outlineLevel="0" collapsed="false">
      <c r="A4283" s="9" t="n">
        <v>4283</v>
      </c>
      <c r="B4283" s="11" t="n">
        <v>910036</v>
      </c>
      <c r="C4283" s="71" t="s">
        <v>1</v>
      </c>
      <c r="D4283" s="71" t="n">
        <v>193707</v>
      </c>
      <c r="E4283" s="10" t="s">
        <v>113</v>
      </c>
      <c r="F4283" s="11" t="n">
        <v>370230</v>
      </c>
      <c r="G4283" s="9"/>
      <c r="H4283" s="12" t="s">
        <v>6819</v>
      </c>
      <c r="I4283" s="11" t="n">
        <v>1370766</v>
      </c>
      <c r="J4283" s="57" t="n">
        <v>1146</v>
      </c>
      <c r="K4283" s="74" t="s">
        <v>34</v>
      </c>
      <c r="L4283" s="11" t="n">
        <v>370548</v>
      </c>
      <c r="M4283" s="10"/>
      <c r="N4283" s="12" t="s">
        <v>6514</v>
      </c>
      <c r="O4283" s="58" t="s">
        <v>6833</v>
      </c>
      <c r="P4283" s="12" t="str">
        <f aca="false">IF(N4283="","",IF(ISERR(FIND(LEFT(N4283,1),"aeio")),"is a "&amp;N4283&amp;" "&amp;O4283,"is an "&amp;N4283&amp;" "&amp;O4283))</f>
        <v>is a supply system intended to supply fuel</v>
      </c>
      <c r="Q4283" s="11"/>
      <c r="R4283" s="63"/>
      <c r="S4283" s="80"/>
      <c r="T4283" s="9" t="s">
        <v>83</v>
      </c>
      <c r="U4283" s="159"/>
      <c r="V4283" s="77" t="n">
        <v>35276</v>
      </c>
      <c r="W4283" s="6" t="n">
        <v>35276</v>
      </c>
      <c r="X4283" s="10" t="s">
        <v>38</v>
      </c>
      <c r="Y4283" s="10" t="s">
        <v>4003</v>
      </c>
      <c r="Z4283" s="53" t="n">
        <v>100541</v>
      </c>
      <c r="AA4283" s="75" t="s">
        <v>4465</v>
      </c>
    </row>
    <row r="4284" s="87" customFormat="true" ht="11.25" hidden="false" customHeight="false" outlineLevel="0" collapsed="false">
      <c r="A4284" s="9" t="n">
        <v>4284</v>
      </c>
      <c r="B4284" s="11" t="n">
        <v>910036</v>
      </c>
      <c r="C4284" s="71" t="s">
        <v>1</v>
      </c>
      <c r="D4284" s="71" t="n">
        <v>193707</v>
      </c>
      <c r="E4284" s="10" t="s">
        <v>113</v>
      </c>
      <c r="F4284" s="11" t="n">
        <v>370233</v>
      </c>
      <c r="G4284" s="9"/>
      <c r="H4284" s="156" t="s">
        <v>6834</v>
      </c>
      <c r="I4284" s="11" t="n">
        <v>1370364</v>
      </c>
      <c r="J4284" s="57" t="n">
        <v>1146</v>
      </c>
      <c r="K4284" s="74" t="s">
        <v>34</v>
      </c>
      <c r="L4284" s="11" t="n">
        <v>370303</v>
      </c>
      <c r="M4284" s="449"/>
      <c r="N4284" s="12" t="s">
        <v>6835</v>
      </c>
      <c r="O4284" s="157" t="s">
        <v>6836</v>
      </c>
      <c r="P4284" s="12" t="str">
        <f aca="false">IF(N4284="","",IF(ISERR(FIND(LEFT(N4284,1),"aeio")),"is a "&amp;N4284&amp;" "&amp;O4284,"is an "&amp;N4284&amp;" "&amp;O4284))</f>
        <v>is an injection system intended for the injection of gas and water and located above the earth surface as a drilling and well related system.</v>
      </c>
      <c r="Q4284" s="11"/>
      <c r="R4284" s="9"/>
      <c r="S4284" s="62"/>
      <c r="T4284" s="9" t="s">
        <v>83</v>
      </c>
      <c r="U4284" s="159"/>
      <c r="V4284" s="77" t="n">
        <v>34971</v>
      </c>
      <c r="W4284" s="6" t="n">
        <v>34971</v>
      </c>
      <c r="X4284" s="10"/>
      <c r="Y4284" s="160" t="s">
        <v>6837</v>
      </c>
      <c r="Z4284" s="53" t="n">
        <v>100541</v>
      </c>
      <c r="AA4284" s="75" t="s">
        <v>4465</v>
      </c>
    </row>
    <row r="4285" s="87" customFormat="true" ht="11.25" hidden="false" customHeight="false" outlineLevel="0" collapsed="false">
      <c r="A4285" s="9" t="n">
        <v>4285</v>
      </c>
      <c r="B4285" s="11" t="n">
        <v>910036</v>
      </c>
      <c r="C4285" s="71" t="s">
        <v>1</v>
      </c>
      <c r="D4285" s="71" t="n">
        <v>193707</v>
      </c>
      <c r="E4285" s="10" t="s">
        <v>113</v>
      </c>
      <c r="F4285" s="11" t="n">
        <v>370234</v>
      </c>
      <c r="G4285" s="9"/>
      <c r="H4285" s="156" t="s">
        <v>6838</v>
      </c>
      <c r="I4285" s="11" t="n">
        <v>1370676</v>
      </c>
      <c r="J4285" s="57" t="n">
        <v>1146</v>
      </c>
      <c r="K4285" s="74" t="s">
        <v>34</v>
      </c>
      <c r="L4285" s="11" t="n">
        <v>370073</v>
      </c>
      <c r="M4285" s="449"/>
      <c r="N4285" s="156" t="s">
        <v>6568</v>
      </c>
      <c r="O4285" s="259" t="s">
        <v>6839</v>
      </c>
      <c r="P4285" s="12" t="str">
        <f aca="false">IF(N4285="","",IF(ISERR(FIND(LEFT(N4285,1),"aeio")),"is a "&amp;N4285&amp;" "&amp;O4285,"is an "&amp;N4285&amp;" "&amp;O4285))</f>
        <v>is a compression system intended to compress gas.</v>
      </c>
      <c r="Q4285" s="11"/>
      <c r="R4285" s="9"/>
      <c r="S4285" s="62"/>
      <c r="T4285" s="9" t="s">
        <v>83</v>
      </c>
      <c r="U4285" s="159"/>
      <c r="V4285" s="77" t="n">
        <v>34971</v>
      </c>
      <c r="W4285" s="6" t="n">
        <v>34971</v>
      </c>
      <c r="X4285" s="10"/>
      <c r="Y4285" s="160" t="s">
        <v>6840</v>
      </c>
      <c r="Z4285" s="53" t="n">
        <v>100541</v>
      </c>
      <c r="AA4285" s="75" t="s">
        <v>4465</v>
      </c>
    </row>
    <row r="4286" s="270" customFormat="true" ht="12.75" hidden="false" customHeight="false" outlineLevel="0" collapsed="false">
      <c r="A4286" s="9" t="n">
        <v>4286</v>
      </c>
      <c r="B4286" s="11" t="n">
        <v>910036</v>
      </c>
      <c r="C4286" s="71" t="s">
        <v>1</v>
      </c>
      <c r="D4286" s="71" t="n">
        <v>193707</v>
      </c>
      <c r="E4286" s="10" t="s">
        <v>113</v>
      </c>
      <c r="F4286" s="11" t="n">
        <v>370235</v>
      </c>
      <c r="G4286" s="9"/>
      <c r="H4286" s="156" t="s">
        <v>6841</v>
      </c>
      <c r="I4286" s="11" t="n">
        <v>1370457</v>
      </c>
      <c r="J4286" s="57" t="n">
        <v>1146</v>
      </c>
      <c r="K4286" s="74" t="s">
        <v>34</v>
      </c>
      <c r="L4286" s="11" t="n">
        <v>370254</v>
      </c>
      <c r="M4286" s="160"/>
      <c r="N4286" s="156" t="s">
        <v>6842</v>
      </c>
      <c r="O4286" s="157" t="s">
        <v>395</v>
      </c>
      <c r="P4286" s="12" t="str">
        <f aca="false">IF(N4286="","",IF(ISERR(FIND(LEFT(N4286,1),"aeio")),"is a "&amp;N4286&amp;" "&amp;O4286,"is an "&amp;N4286&amp;" "&amp;O4286))</f>
        <v>is a gas treatment system  </v>
      </c>
      <c r="Q4286" s="11"/>
      <c r="R4286" s="9"/>
      <c r="S4286" s="62"/>
      <c r="T4286" s="9" t="s">
        <v>83</v>
      </c>
      <c r="U4286" s="159"/>
      <c r="V4286" s="77" t="n">
        <v>34971</v>
      </c>
      <c r="W4286" s="6" t="n">
        <v>34971</v>
      </c>
      <c r="X4286" s="10"/>
      <c r="Y4286" s="160" t="s">
        <v>6843</v>
      </c>
      <c r="Z4286" s="53" t="n">
        <v>100541</v>
      </c>
      <c r="AA4286" s="75" t="s">
        <v>4465</v>
      </c>
    </row>
    <row r="4287" s="270" customFormat="true" ht="12.75" hidden="false" customHeight="false" outlineLevel="0" collapsed="false">
      <c r="A4287" s="9" t="n">
        <v>4287</v>
      </c>
      <c r="B4287" s="11" t="n">
        <v>910036</v>
      </c>
      <c r="C4287" s="71" t="s">
        <v>1</v>
      </c>
      <c r="D4287" s="71" t="n">
        <v>193707</v>
      </c>
      <c r="E4287" s="10" t="s">
        <v>113</v>
      </c>
      <c r="F4287" s="11" t="n">
        <v>370236</v>
      </c>
      <c r="G4287" s="9"/>
      <c r="H4287" s="12" t="s">
        <v>6844</v>
      </c>
      <c r="I4287" s="11" t="n">
        <v>1370767</v>
      </c>
      <c r="J4287" s="57" t="n">
        <v>1146</v>
      </c>
      <c r="K4287" s="74" t="s">
        <v>34</v>
      </c>
      <c r="L4287" s="11" t="n">
        <v>370442</v>
      </c>
      <c r="M4287" s="160"/>
      <c r="N4287" s="12" t="s">
        <v>3715</v>
      </c>
      <c r="O4287" s="157" t="s">
        <v>395</v>
      </c>
      <c r="P4287" s="12" t="str">
        <f aca="false">IF(N4287="","",IF(ISERR(FIND(LEFT(N4287,1),"aeio")),"is a "&amp;N4287&amp;" "&amp;O4287,"is an "&amp;N4287&amp;" "&amp;O4287))</f>
        <v>is a process system  </v>
      </c>
      <c r="Q4287" s="11"/>
      <c r="R4287" s="9"/>
      <c r="S4287" s="80"/>
      <c r="T4287" s="9" t="s">
        <v>83</v>
      </c>
      <c r="U4287" s="159"/>
      <c r="V4287" s="77" t="n">
        <v>35276</v>
      </c>
      <c r="W4287" s="6" t="n">
        <v>35276</v>
      </c>
      <c r="X4287" s="10"/>
      <c r="Y4287" s="10" t="s">
        <v>4003</v>
      </c>
      <c r="Z4287" s="53" t="n">
        <v>100541</v>
      </c>
      <c r="AA4287" s="75" t="s">
        <v>4465</v>
      </c>
    </row>
    <row r="4288" s="270" customFormat="true" ht="12.75" hidden="false" customHeight="false" outlineLevel="0" collapsed="false">
      <c r="A4288" s="9" t="n">
        <v>4288</v>
      </c>
      <c r="B4288" s="11" t="n">
        <v>910036</v>
      </c>
      <c r="C4288" s="71" t="s">
        <v>1</v>
      </c>
      <c r="D4288" s="71" t="n">
        <v>193707</v>
      </c>
      <c r="E4288" s="10" t="s">
        <v>113</v>
      </c>
      <c r="F4288" s="11" t="n">
        <v>370237</v>
      </c>
      <c r="G4288" s="9"/>
      <c r="H4288" s="156" t="s">
        <v>6845</v>
      </c>
      <c r="I4288" s="11" t="n">
        <v>1370458</v>
      </c>
      <c r="J4288" s="57" t="n">
        <v>1146</v>
      </c>
      <c r="K4288" s="74" t="s">
        <v>34</v>
      </c>
      <c r="L4288" s="11" t="n">
        <v>370254</v>
      </c>
      <c r="M4288" s="160"/>
      <c r="N4288" s="156" t="s">
        <v>6842</v>
      </c>
      <c r="O4288" s="157" t="s">
        <v>395</v>
      </c>
      <c r="P4288" s="12" t="str">
        <f aca="false">IF(N4288="","",IF(ISERR(FIND(LEFT(N4288,1),"aeio")),"is a "&amp;N4288&amp;" "&amp;O4288,"is an "&amp;N4288&amp;" "&amp;O4288))</f>
        <v>is a gas treatment system  </v>
      </c>
      <c r="Q4288" s="11"/>
      <c r="R4288" s="9"/>
      <c r="S4288" s="62"/>
      <c r="T4288" s="9" t="s">
        <v>83</v>
      </c>
      <c r="U4288" s="159"/>
      <c r="V4288" s="77" t="n">
        <v>34971</v>
      </c>
      <c r="W4288" s="6" t="n">
        <v>34971</v>
      </c>
      <c r="X4288" s="10"/>
      <c r="Y4288" s="160" t="s">
        <v>6846</v>
      </c>
      <c r="Z4288" s="53" t="n">
        <v>100541</v>
      </c>
      <c r="AA4288" s="75" t="s">
        <v>4465</v>
      </c>
    </row>
    <row r="4289" s="270" customFormat="true" ht="12.75" hidden="false" customHeight="false" outlineLevel="0" collapsed="false">
      <c r="A4289" s="9" t="n">
        <v>4289</v>
      </c>
      <c r="B4289" s="11" t="n">
        <v>910036</v>
      </c>
      <c r="C4289" s="56" t="s">
        <v>1</v>
      </c>
      <c r="D4289" s="56" t="n">
        <v>190180</v>
      </c>
      <c r="E4289" s="10" t="s">
        <v>824</v>
      </c>
      <c r="F4289" s="57" t="n">
        <v>370238</v>
      </c>
      <c r="G4289" s="9"/>
      <c r="H4289" s="12" t="s">
        <v>6847</v>
      </c>
      <c r="I4289" s="57" t="n">
        <v>1370730</v>
      </c>
      <c r="J4289" s="57" t="n">
        <v>1146</v>
      </c>
      <c r="K4289" s="59" t="s">
        <v>34</v>
      </c>
      <c r="L4289" s="57" t="n">
        <v>370489</v>
      </c>
      <c r="M4289" s="10"/>
      <c r="N4289" s="12" t="s">
        <v>6734</v>
      </c>
      <c r="O4289" s="73" t="s">
        <v>6848</v>
      </c>
      <c r="P4289" s="12" t="str">
        <f aca="false">IF(N4289="","",IF(ISERR(FIND(LEFT(N4289,1),"aeiou")),"is a "&amp;N4289&amp;" "&amp;O4289,"is an "&amp;N4289&amp;" "&amp;O4289))</f>
        <v>is a safety system intended to identify dangerous gas concentration</v>
      </c>
      <c r="Q4289" s="107"/>
      <c r="R4289" s="63"/>
      <c r="S4289" s="80"/>
      <c r="T4289" s="9" t="s">
        <v>37</v>
      </c>
      <c r="U4289" s="130"/>
      <c r="V4289" s="125" t="n">
        <v>34962</v>
      </c>
      <c r="W4289" s="126" t="n">
        <v>34962</v>
      </c>
      <c r="X4289" s="126" t="s">
        <v>38</v>
      </c>
      <c r="Y4289" s="10" t="s">
        <v>6849</v>
      </c>
      <c r="Z4289" s="53" t="n">
        <v>400217</v>
      </c>
      <c r="AA4289" s="112" t="s">
        <v>827</v>
      </c>
    </row>
    <row r="4290" s="87" customFormat="true" ht="11.25" hidden="false" customHeight="false" outlineLevel="0" collapsed="false">
      <c r="A4290" s="9" t="n">
        <v>4290</v>
      </c>
      <c r="B4290" s="11" t="n">
        <v>910036</v>
      </c>
      <c r="C4290" s="56" t="s">
        <v>1</v>
      </c>
      <c r="D4290" s="56" t="n">
        <v>190180</v>
      </c>
      <c r="E4290" s="10" t="s">
        <v>824</v>
      </c>
      <c r="F4290" s="57" t="n">
        <v>370238</v>
      </c>
      <c r="G4290" s="9"/>
      <c r="H4290" s="12" t="s">
        <v>6847</v>
      </c>
      <c r="I4290" s="57" t="n">
        <v>1400412</v>
      </c>
      <c r="J4290" s="57" t="n">
        <v>1146</v>
      </c>
      <c r="K4290" s="59" t="s">
        <v>34</v>
      </c>
      <c r="L4290" s="56" t="n">
        <v>400246</v>
      </c>
      <c r="M4290" s="9"/>
      <c r="N4290" s="12" t="s">
        <v>6771</v>
      </c>
      <c r="O4290" s="73" t="s">
        <v>6850</v>
      </c>
      <c r="P4290" s="12" t="s">
        <v>6851</v>
      </c>
      <c r="Q4290" s="107"/>
      <c r="R4290" s="63"/>
      <c r="S4290" s="80"/>
      <c r="T4290" s="9" t="s">
        <v>37</v>
      </c>
      <c r="U4290" s="130"/>
      <c r="V4290" s="65" t="n">
        <v>39126</v>
      </c>
      <c r="W4290" s="86" t="n">
        <v>39126</v>
      </c>
      <c r="X4290" s="126" t="s">
        <v>38</v>
      </c>
      <c r="Y4290" s="10" t="s">
        <v>6849</v>
      </c>
      <c r="Z4290" s="53" t="n">
        <v>400217</v>
      </c>
      <c r="AA4290" s="112" t="s">
        <v>827</v>
      </c>
    </row>
    <row r="4291" s="87" customFormat="true" ht="11.25" hidden="false" customHeight="false" outlineLevel="0" collapsed="false">
      <c r="A4291" s="9" t="n">
        <v>4291</v>
      </c>
      <c r="B4291" s="11" t="n">
        <v>910036</v>
      </c>
      <c r="C4291" s="71" t="s">
        <v>1</v>
      </c>
      <c r="D4291" s="71" t="n">
        <v>193707</v>
      </c>
      <c r="E4291" s="10" t="s">
        <v>113</v>
      </c>
      <c r="F4291" s="11" t="n">
        <v>370239</v>
      </c>
      <c r="G4291" s="9"/>
      <c r="H4291" s="12" t="s">
        <v>6827</v>
      </c>
      <c r="I4291" s="11" t="n">
        <v>1370292</v>
      </c>
      <c r="J4291" s="57" t="n">
        <v>1146</v>
      </c>
      <c r="K4291" s="74" t="s">
        <v>34</v>
      </c>
      <c r="L4291" s="11" t="n">
        <v>370126</v>
      </c>
      <c r="M4291" s="10"/>
      <c r="N4291" s="12" t="s">
        <v>6504</v>
      </c>
      <c r="O4291" s="73" t="s">
        <v>6852</v>
      </c>
      <c r="P4291" s="12" t="str">
        <f aca="false">IF(N4291="","",IF(ISERR(FIND(LEFT(N4291,1),"aeio")),"is a "&amp;N4291&amp;" "&amp;O4291,"is an "&amp;N4291&amp;" "&amp;O4291))</f>
        <v>is a distribution system intended to supply gas from its supply source its consumers</v>
      </c>
      <c r="Q4291" s="11"/>
      <c r="R4291" s="9"/>
      <c r="S4291" s="80"/>
      <c r="T4291" s="9" t="s">
        <v>37</v>
      </c>
      <c r="U4291" s="90"/>
      <c r="V4291" s="131" t="n">
        <v>34750</v>
      </c>
      <c r="W4291" s="132" t="n">
        <v>35171</v>
      </c>
      <c r="X4291" s="10" t="s">
        <v>6686</v>
      </c>
      <c r="Y4291" s="10" t="s">
        <v>6587</v>
      </c>
      <c r="Z4291" s="53" t="n">
        <v>100541</v>
      </c>
      <c r="AA4291" s="75" t="s">
        <v>4465</v>
      </c>
    </row>
    <row r="4292" s="270" customFormat="true" ht="12.75" hidden="false" customHeight="false" outlineLevel="0" collapsed="false">
      <c r="A4292" s="9" t="n">
        <v>4292</v>
      </c>
      <c r="B4292" s="11" t="n">
        <v>910036</v>
      </c>
      <c r="C4292" s="71" t="s">
        <v>1</v>
      </c>
      <c r="D4292" s="71" t="n">
        <v>193707</v>
      </c>
      <c r="E4292" s="10" t="s">
        <v>113</v>
      </c>
      <c r="F4292" s="57" t="n">
        <v>370243</v>
      </c>
      <c r="G4292" s="9"/>
      <c r="H4292" s="156" t="s">
        <v>6853</v>
      </c>
      <c r="I4292" s="57" t="n">
        <v>1370587</v>
      </c>
      <c r="J4292" s="57" t="n">
        <v>1146</v>
      </c>
      <c r="K4292" s="74" t="s">
        <v>34</v>
      </c>
      <c r="L4292" s="160" t="n">
        <v>370482</v>
      </c>
      <c r="M4292" s="160"/>
      <c r="N4292" s="156" t="s">
        <v>6590</v>
      </c>
      <c r="O4292" s="157" t="s">
        <v>395</v>
      </c>
      <c r="P4292" s="12" t="str">
        <f aca="false">IF(N4292="","",IF(ISERR(FIND(LEFT(N4292,1),"aeio")),"is a "&amp;N4292&amp;" "&amp;O4292,"is an "&amp;N4292&amp;" "&amp;O4292))</f>
        <v>is a riser system  </v>
      </c>
      <c r="Q4292" s="158"/>
      <c r="R4292" s="9"/>
      <c r="S4292" s="62"/>
      <c r="T4292" s="9" t="s">
        <v>83</v>
      </c>
      <c r="U4292" s="159"/>
      <c r="V4292" s="65" t="n">
        <v>34971</v>
      </c>
      <c r="W4292" s="86" t="n">
        <v>34971</v>
      </c>
      <c r="X4292" s="10"/>
      <c r="Y4292" s="62" t="s">
        <v>6854</v>
      </c>
      <c r="Z4292" s="53" t="n">
        <v>100541</v>
      </c>
      <c r="AA4292" s="75" t="s">
        <v>4465</v>
      </c>
    </row>
    <row r="4293" s="87" customFormat="true" ht="11.25" hidden="false" customHeight="false" outlineLevel="0" collapsed="false">
      <c r="A4293" s="9" t="n">
        <v>4293</v>
      </c>
      <c r="B4293" s="11" t="n">
        <v>910036</v>
      </c>
      <c r="C4293" s="71" t="s">
        <v>1</v>
      </c>
      <c r="D4293" s="71" t="n">
        <v>193707</v>
      </c>
      <c r="E4293" s="10" t="s">
        <v>113</v>
      </c>
      <c r="F4293" s="11" t="n">
        <v>370244</v>
      </c>
      <c r="G4293" s="9"/>
      <c r="H4293" s="276" t="s">
        <v>6855</v>
      </c>
      <c r="I4293" s="11" t="n">
        <v>1370926</v>
      </c>
      <c r="J4293" s="57" t="n">
        <v>1146</v>
      </c>
      <c r="K4293" s="74" t="s">
        <v>34</v>
      </c>
      <c r="L4293" s="11" t="n">
        <v>370228</v>
      </c>
      <c r="M4293" s="10"/>
      <c r="N4293" s="280" t="s">
        <v>6725</v>
      </c>
      <c r="O4293" s="157" t="s">
        <v>395</v>
      </c>
      <c r="P4293" s="12" t="str">
        <f aca="false">IF(N4293="","",IF(ISERR(FIND(LEFT(N4293,1),"aeio")),"is a "&amp;N4293&amp;" "&amp;O4293,"is an "&amp;N4293&amp;" "&amp;O4293))</f>
        <v>is a fuel handling system  </v>
      </c>
      <c r="Q4293" s="11"/>
      <c r="R4293" s="9"/>
      <c r="S4293" s="75"/>
      <c r="T4293" s="9" t="s">
        <v>83</v>
      </c>
      <c r="U4293" s="159"/>
      <c r="V4293" s="77" t="n">
        <v>35444</v>
      </c>
      <c r="W4293" s="6" t="n">
        <v>35607</v>
      </c>
      <c r="X4293" s="10" t="s">
        <v>248</v>
      </c>
      <c r="Y4293" s="10" t="s">
        <v>1370</v>
      </c>
      <c r="Z4293" s="53" t="n">
        <v>100541</v>
      </c>
      <c r="AA4293" s="75" t="s">
        <v>4465</v>
      </c>
    </row>
    <row r="4294" s="87" customFormat="true" ht="11.25" hidden="false" customHeight="false" outlineLevel="0" collapsed="false">
      <c r="A4294" s="9" t="n">
        <v>4294</v>
      </c>
      <c r="B4294" s="11" t="n">
        <v>910036</v>
      </c>
      <c r="C4294" s="71" t="s">
        <v>1</v>
      </c>
      <c r="D4294" s="71" t="n">
        <v>193707</v>
      </c>
      <c r="E4294" s="10" t="s">
        <v>113</v>
      </c>
      <c r="F4294" s="11" t="n">
        <v>370245</v>
      </c>
      <c r="G4294" s="9"/>
      <c r="H4294" s="12" t="s">
        <v>6856</v>
      </c>
      <c r="I4294" s="11" t="n">
        <v>1370091</v>
      </c>
      <c r="J4294" s="57" t="n">
        <v>1146</v>
      </c>
      <c r="K4294" s="74" t="s">
        <v>34</v>
      </c>
      <c r="L4294" s="11" t="n">
        <v>370303</v>
      </c>
      <c r="M4294" s="449"/>
      <c r="N4294" s="12" t="s">
        <v>6835</v>
      </c>
      <c r="O4294" s="157" t="s">
        <v>395</v>
      </c>
      <c r="P4294" s="12" t="str">
        <f aca="false">IF(N4294="","",IF(ISERR(FIND(LEFT(N4294,1),"aeio")),"is a "&amp;N4294&amp;" "&amp;O4294,"is an "&amp;N4294&amp;" "&amp;O4294))</f>
        <v>is an injection system  </v>
      </c>
      <c r="Q4294" s="11"/>
      <c r="R4294" s="12"/>
      <c r="S4294" s="89"/>
      <c r="T4294" s="9" t="s">
        <v>83</v>
      </c>
      <c r="U4294" s="90"/>
      <c r="V4294" s="131" t="n">
        <v>34993</v>
      </c>
      <c r="W4294" s="132" t="n">
        <v>34993</v>
      </c>
      <c r="X4294" s="10"/>
      <c r="Y4294" s="68" t="s">
        <v>6576</v>
      </c>
      <c r="Z4294" s="53" t="n">
        <v>100541</v>
      </c>
      <c r="AA4294" s="75" t="s">
        <v>4465</v>
      </c>
    </row>
    <row r="4295" s="87" customFormat="true" ht="11.25" hidden="false" customHeight="false" outlineLevel="0" collapsed="false">
      <c r="A4295" s="9" t="n">
        <v>4295</v>
      </c>
      <c r="B4295" s="11" t="n">
        <v>910036</v>
      </c>
      <c r="C4295" s="56" t="s">
        <v>1</v>
      </c>
      <c r="D4295" s="56" t="n">
        <v>193258</v>
      </c>
      <c r="E4295" s="57" t="s">
        <v>40</v>
      </c>
      <c r="F4295" s="57" t="n">
        <v>370250</v>
      </c>
      <c r="G4295" s="9"/>
      <c r="H4295" s="12" t="s">
        <v>6857</v>
      </c>
      <c r="I4295" s="57" t="n">
        <v>1370931</v>
      </c>
      <c r="J4295" s="57" t="n">
        <v>1146</v>
      </c>
      <c r="K4295" s="59" t="s">
        <v>34</v>
      </c>
      <c r="L4295" s="57" t="n">
        <v>370416</v>
      </c>
      <c r="M4295" s="9"/>
      <c r="N4295" s="58" t="s">
        <v>6808</v>
      </c>
      <c r="O4295" s="12"/>
      <c r="P4295" s="12" t="str">
        <f aca="false">IF(N4295="","",IF(ISERR(FIND(LEFT(N4295,1),"aeiou")),"is a "&amp;N4295&amp;" "&amp;O4295,"is an "&amp;N4295&amp;" "&amp;O4295))</f>
        <v>is a pipeline system </v>
      </c>
      <c r="Q4295" s="60"/>
      <c r="R4295" s="63"/>
      <c r="S4295" s="80"/>
      <c r="T4295" s="63" t="s">
        <v>83</v>
      </c>
      <c r="U4295" s="64"/>
      <c r="V4295" s="65" t="n">
        <v>35821</v>
      </c>
      <c r="W4295" s="86" t="n">
        <v>35821</v>
      </c>
      <c r="X4295" s="68" t="s">
        <v>248</v>
      </c>
      <c r="Y4295" s="68" t="s">
        <v>248</v>
      </c>
      <c r="Z4295" s="53" t="n">
        <v>400218</v>
      </c>
      <c r="AA4295" s="69" t="s">
        <v>45</v>
      </c>
    </row>
    <row r="4296" s="87" customFormat="true" ht="11.25" hidden="false" customHeight="false" outlineLevel="0" collapsed="false">
      <c r="A4296" s="9" t="n">
        <v>4296</v>
      </c>
      <c r="B4296" s="11" t="n">
        <v>910036</v>
      </c>
      <c r="C4296" s="56" t="s">
        <v>1</v>
      </c>
      <c r="D4296" s="56" t="n">
        <v>193258</v>
      </c>
      <c r="E4296" s="57" t="s">
        <v>40</v>
      </c>
      <c r="F4296" s="57" t="n">
        <v>370250</v>
      </c>
      <c r="G4296" s="9"/>
      <c r="H4296" s="12" t="s">
        <v>6858</v>
      </c>
      <c r="I4296" s="57" t="n">
        <v>1370932</v>
      </c>
      <c r="J4296" s="57" t="n">
        <v>1981</v>
      </c>
      <c r="K4296" s="9" t="s">
        <v>58</v>
      </c>
      <c r="L4296" s="57" t="n">
        <v>370250</v>
      </c>
      <c r="M4296" s="9"/>
      <c r="N4296" s="58" t="s">
        <v>6857</v>
      </c>
      <c r="O4296" s="12"/>
      <c r="P4296" s="85"/>
      <c r="Q4296" s="60"/>
      <c r="R4296" s="63"/>
      <c r="S4296" s="80"/>
      <c r="T4296" s="63" t="s">
        <v>83</v>
      </c>
      <c r="U4296" s="64"/>
      <c r="V4296" s="65" t="n">
        <v>35821</v>
      </c>
      <c r="W4296" s="86" t="n">
        <v>35821</v>
      </c>
      <c r="X4296" s="68" t="s">
        <v>248</v>
      </c>
      <c r="Y4296" s="68" t="s">
        <v>248</v>
      </c>
      <c r="Z4296" s="53" t="n">
        <v>400218</v>
      </c>
      <c r="AA4296" s="69" t="s">
        <v>45</v>
      </c>
    </row>
    <row r="4297" s="87" customFormat="true" ht="11.25" hidden="false" customHeight="false" outlineLevel="0" collapsed="false">
      <c r="A4297" s="9" t="n">
        <v>4297</v>
      </c>
      <c r="B4297" s="11" t="n">
        <v>910036</v>
      </c>
      <c r="C4297" s="71" t="s">
        <v>1</v>
      </c>
      <c r="D4297" s="71" t="n">
        <v>193707</v>
      </c>
      <c r="E4297" s="10" t="s">
        <v>113</v>
      </c>
      <c r="F4297" s="11" t="n">
        <v>370251</v>
      </c>
      <c r="G4297" s="9"/>
      <c r="H4297" s="156" t="s">
        <v>6859</v>
      </c>
      <c r="I4297" s="11" t="n">
        <v>1370451</v>
      </c>
      <c r="J4297" s="57" t="n">
        <v>1146</v>
      </c>
      <c r="K4297" s="74" t="s">
        <v>34</v>
      </c>
      <c r="L4297" s="11" t="n">
        <v>370467</v>
      </c>
      <c r="M4297" s="160"/>
      <c r="N4297" s="156" t="s">
        <v>6860</v>
      </c>
      <c r="O4297" s="157" t="s">
        <v>395</v>
      </c>
      <c r="P4297" s="12" t="str">
        <f aca="false">IF(N4297="","",IF(ISERR(FIND(LEFT(N4297,1),"aeio")),"is a "&amp;N4297&amp;" "&amp;O4297,"is an "&amp;N4297&amp;" "&amp;O4297))</f>
        <v>is a recompression system  </v>
      </c>
      <c r="Q4297" s="11"/>
      <c r="R4297" s="9"/>
      <c r="S4297" s="62"/>
      <c r="T4297" s="9" t="s">
        <v>83</v>
      </c>
      <c r="U4297" s="159"/>
      <c r="V4297" s="77" t="n">
        <v>34971</v>
      </c>
      <c r="W4297" s="6" t="n">
        <v>34971</v>
      </c>
      <c r="X4297" s="10"/>
      <c r="Y4297" s="160" t="s">
        <v>6861</v>
      </c>
      <c r="Z4297" s="53" t="n">
        <v>100541</v>
      </c>
      <c r="AA4297" s="75" t="s">
        <v>4465</v>
      </c>
    </row>
    <row r="4298" s="270" customFormat="true" ht="12.75" hidden="false" customHeight="false" outlineLevel="0" collapsed="false">
      <c r="A4298" s="9" t="n">
        <v>4298</v>
      </c>
      <c r="B4298" s="11" t="n">
        <v>910036</v>
      </c>
      <c r="C4298" s="71" t="s">
        <v>1</v>
      </c>
      <c r="D4298" s="71" t="n">
        <v>193707</v>
      </c>
      <c r="E4298" s="10" t="s">
        <v>113</v>
      </c>
      <c r="F4298" s="11" t="n">
        <v>370251</v>
      </c>
      <c r="G4298" s="9"/>
      <c r="H4298" s="156" t="s">
        <v>6862</v>
      </c>
      <c r="I4298" s="11" t="n">
        <v>1370933</v>
      </c>
      <c r="J4298" s="57" t="n">
        <v>1981</v>
      </c>
      <c r="K4298" s="9" t="s">
        <v>58</v>
      </c>
      <c r="L4298" s="11" t="n">
        <v>370251</v>
      </c>
      <c r="M4298" s="10"/>
      <c r="N4298" s="156" t="s">
        <v>6859</v>
      </c>
      <c r="O4298" s="58" t="s">
        <v>395</v>
      </c>
      <c r="P4298" s="12"/>
      <c r="Q4298" s="11"/>
      <c r="R4298" s="9"/>
      <c r="S4298" s="62"/>
      <c r="T4298" s="9" t="s">
        <v>83</v>
      </c>
      <c r="U4298" s="159"/>
      <c r="V4298" s="77" t="n">
        <v>35821</v>
      </c>
      <c r="W4298" s="6" t="n">
        <v>35821</v>
      </c>
      <c r="X4298" s="10" t="s">
        <v>248</v>
      </c>
      <c r="Y4298" s="160"/>
      <c r="Z4298" s="53" t="n">
        <v>100541</v>
      </c>
      <c r="AA4298" s="75" t="s">
        <v>4465</v>
      </c>
    </row>
    <row r="4299" s="87" customFormat="true" ht="11.25" hidden="false" customHeight="false" outlineLevel="0" collapsed="false">
      <c r="A4299" s="9" t="n">
        <v>4299</v>
      </c>
      <c r="B4299" s="11" t="n">
        <v>910036</v>
      </c>
      <c r="C4299" s="71" t="s">
        <v>1</v>
      </c>
      <c r="D4299" s="71" t="n">
        <v>193707</v>
      </c>
      <c r="E4299" s="10" t="s">
        <v>113</v>
      </c>
      <c r="F4299" s="11" t="n">
        <v>370252</v>
      </c>
      <c r="G4299" s="9"/>
      <c r="H4299" s="156" t="s">
        <v>6863</v>
      </c>
      <c r="I4299" s="11" t="n">
        <v>1370573</v>
      </c>
      <c r="J4299" s="57" t="n">
        <v>1146</v>
      </c>
      <c r="K4299" s="74" t="s">
        <v>34</v>
      </c>
      <c r="L4299" s="11" t="n">
        <v>370442</v>
      </c>
      <c r="M4299" s="160"/>
      <c r="N4299" s="156" t="s">
        <v>3715</v>
      </c>
      <c r="O4299" s="157" t="s">
        <v>395</v>
      </c>
      <c r="P4299" s="12" t="str">
        <f aca="false">IF(N4299="","",IF(ISERR(FIND(LEFT(N4299,1),"aeio")),"is a "&amp;N4299&amp;" "&amp;O4299,"is an "&amp;N4299&amp;" "&amp;O4299))</f>
        <v>is a process system  </v>
      </c>
      <c r="Q4299" s="11"/>
      <c r="R4299" s="9"/>
      <c r="S4299" s="62"/>
      <c r="T4299" s="9" t="s">
        <v>83</v>
      </c>
      <c r="U4299" s="159"/>
      <c r="V4299" s="77" t="n">
        <v>34971</v>
      </c>
      <c r="W4299" s="6" t="n">
        <v>34971</v>
      </c>
      <c r="X4299" s="10"/>
      <c r="Y4299" s="160" t="s">
        <v>6864</v>
      </c>
      <c r="Z4299" s="53" t="n">
        <v>100541</v>
      </c>
      <c r="AA4299" s="75" t="s">
        <v>4465</v>
      </c>
    </row>
    <row r="4300" s="87" customFormat="true" ht="11.25" hidden="false" customHeight="false" outlineLevel="0" collapsed="false">
      <c r="A4300" s="9" t="n">
        <v>4300</v>
      </c>
      <c r="B4300" s="11" t="n">
        <v>910036</v>
      </c>
      <c r="C4300" s="71" t="s">
        <v>1</v>
      </c>
      <c r="D4300" s="71" t="n">
        <v>193707</v>
      </c>
      <c r="E4300" s="10" t="s">
        <v>113</v>
      </c>
      <c r="F4300" s="11" t="n">
        <v>370253</v>
      </c>
      <c r="G4300" s="9"/>
      <c r="H4300" s="156" t="s">
        <v>6613</v>
      </c>
      <c r="I4300" s="11" t="n">
        <v>1370574</v>
      </c>
      <c r="J4300" s="57" t="n">
        <v>1146</v>
      </c>
      <c r="K4300" s="74" t="s">
        <v>34</v>
      </c>
      <c r="L4300" s="11" t="n">
        <v>370442</v>
      </c>
      <c r="M4300" s="160"/>
      <c r="N4300" s="156" t="s">
        <v>3715</v>
      </c>
      <c r="O4300" s="157" t="s">
        <v>395</v>
      </c>
      <c r="P4300" s="12" t="str">
        <f aca="false">IF(N4300="","",IF(ISERR(FIND(LEFT(N4300,1),"aeio")),"is a "&amp;N4300&amp;" "&amp;O4300,"is an "&amp;N4300&amp;" "&amp;O4300))</f>
        <v>is a process system  </v>
      </c>
      <c r="Q4300" s="11"/>
      <c r="R4300" s="9"/>
      <c r="S4300" s="62"/>
      <c r="T4300" s="9" t="s">
        <v>83</v>
      </c>
      <c r="U4300" s="159"/>
      <c r="V4300" s="77" t="n">
        <v>34971</v>
      </c>
      <c r="W4300" s="6" t="n">
        <v>34971</v>
      </c>
      <c r="X4300" s="10"/>
      <c r="Y4300" s="160" t="s">
        <v>6865</v>
      </c>
      <c r="Z4300" s="53" t="n">
        <v>100541</v>
      </c>
      <c r="AA4300" s="75" t="s">
        <v>4465</v>
      </c>
    </row>
    <row r="4301" s="87" customFormat="true" ht="11.25" hidden="false" customHeight="false" outlineLevel="0" collapsed="false">
      <c r="A4301" s="9" t="n">
        <v>4301</v>
      </c>
      <c r="B4301" s="11" t="n">
        <v>910036</v>
      </c>
      <c r="C4301" s="71" t="s">
        <v>1</v>
      </c>
      <c r="D4301" s="71" t="n">
        <v>193707</v>
      </c>
      <c r="E4301" s="10" t="s">
        <v>113</v>
      </c>
      <c r="F4301" s="11" t="n">
        <v>370254</v>
      </c>
      <c r="G4301" s="9"/>
      <c r="H4301" s="156" t="s">
        <v>6842</v>
      </c>
      <c r="I4301" s="11" t="n">
        <v>1370575</v>
      </c>
      <c r="J4301" s="57" t="n">
        <v>1146</v>
      </c>
      <c r="K4301" s="74" t="s">
        <v>34</v>
      </c>
      <c r="L4301" s="11" t="n">
        <v>370573</v>
      </c>
      <c r="M4301" s="160"/>
      <c r="N4301" s="156" t="s">
        <v>6520</v>
      </c>
      <c r="O4301" s="157" t="s">
        <v>395</v>
      </c>
      <c r="P4301" s="12" t="str">
        <f aca="false">IF(N4301="","",IF(ISERR(FIND(LEFT(N4301,1),"aeio")),"is a "&amp;N4301&amp;" "&amp;O4301,"is an "&amp;N4301&amp;" "&amp;O4301))</f>
        <v>is a treatment system  </v>
      </c>
      <c r="Q4301" s="11"/>
      <c r="R4301" s="9"/>
      <c r="S4301" s="62"/>
      <c r="T4301" s="9" t="s">
        <v>83</v>
      </c>
      <c r="U4301" s="159"/>
      <c r="V4301" s="77" t="n">
        <v>34971</v>
      </c>
      <c r="W4301" s="6" t="n">
        <v>34971</v>
      </c>
      <c r="X4301" s="10"/>
      <c r="Y4301" s="160" t="s">
        <v>6866</v>
      </c>
      <c r="Z4301" s="53" t="n">
        <v>100541</v>
      </c>
      <c r="AA4301" s="75" t="s">
        <v>4465</v>
      </c>
    </row>
    <row r="4302" s="87" customFormat="true" ht="11.25" hidden="false" customHeight="false" outlineLevel="0" collapsed="false">
      <c r="A4302" s="9" t="n">
        <v>4302</v>
      </c>
      <c r="B4302" s="11" t="n">
        <v>910036</v>
      </c>
      <c r="C4302" s="71" t="s">
        <v>1</v>
      </c>
      <c r="D4302" s="71" t="n">
        <v>193707</v>
      </c>
      <c r="E4302" s="10" t="s">
        <v>113</v>
      </c>
      <c r="F4302" s="11" t="n">
        <v>370255</v>
      </c>
      <c r="G4302" s="9"/>
      <c r="H4302" s="12" t="s">
        <v>6867</v>
      </c>
      <c r="I4302" s="11" t="n">
        <v>1370934</v>
      </c>
      <c r="J4302" s="57" t="n">
        <v>1146</v>
      </c>
      <c r="K4302" s="74" t="s">
        <v>34</v>
      </c>
      <c r="L4302" s="11" t="n">
        <v>370534</v>
      </c>
      <c r="M4302" s="10"/>
      <c r="N4302" s="12" t="s">
        <v>6510</v>
      </c>
      <c r="O4302" s="157" t="s">
        <v>395</v>
      </c>
      <c r="P4302" s="12" t="str">
        <f aca="false">IF(N4302="","",IF(ISERR(FIND(LEFT(N4302,1),"aeio")),"is a "&amp;N4302&amp;" "&amp;O4302,"is an "&amp;N4302&amp;" "&amp;O4302))</f>
        <v>is a storage system  </v>
      </c>
      <c r="Q4302" s="11"/>
      <c r="R4302" s="63"/>
      <c r="S4302" s="89" t="s">
        <v>3556</v>
      </c>
      <c r="T4302" s="9" t="s">
        <v>83</v>
      </c>
      <c r="U4302" s="90"/>
      <c r="V4302" s="131" t="n">
        <v>35170</v>
      </c>
      <c r="W4302" s="132" t="n">
        <v>35170</v>
      </c>
      <c r="X4302" s="10"/>
      <c r="Y4302" s="68" t="s">
        <v>6576</v>
      </c>
      <c r="Z4302" s="53" t="n">
        <v>100541</v>
      </c>
      <c r="AA4302" s="75" t="s">
        <v>4465</v>
      </c>
    </row>
    <row r="4303" s="270" customFormat="true" ht="12.75" hidden="false" customHeight="false" outlineLevel="0" collapsed="false">
      <c r="A4303" s="9" t="n">
        <v>4303</v>
      </c>
      <c r="B4303" s="11" t="n">
        <v>910036</v>
      </c>
      <c r="C4303" s="71" t="s">
        <v>1</v>
      </c>
      <c r="D4303" s="71" t="n">
        <v>193707</v>
      </c>
      <c r="E4303" s="10" t="s">
        <v>113</v>
      </c>
      <c r="F4303" s="11" t="n">
        <v>370257</v>
      </c>
      <c r="G4303" s="9"/>
      <c r="H4303" s="156" t="s">
        <v>6868</v>
      </c>
      <c r="I4303" s="11" t="n">
        <v>1370818</v>
      </c>
      <c r="J4303" s="57" t="n">
        <v>1146</v>
      </c>
      <c r="K4303" s="74" t="s">
        <v>34</v>
      </c>
      <c r="L4303" s="11" t="n">
        <v>370126</v>
      </c>
      <c r="M4303" s="160"/>
      <c r="N4303" s="156" t="s">
        <v>6504</v>
      </c>
      <c r="O4303" s="157" t="s">
        <v>395</v>
      </c>
      <c r="P4303" s="12" t="str">
        <f aca="false">IF(N4303="","",IF(ISERR(FIND(LEFT(N4303,1),"aeio")),"is a "&amp;N4303&amp;" "&amp;O4303,"is an "&amp;N4303&amp;" "&amp;O4303))</f>
        <v>is a distribution system  </v>
      </c>
      <c r="Q4303" s="11"/>
      <c r="R4303" s="9"/>
      <c r="S4303" s="62"/>
      <c r="T4303" s="9" t="s">
        <v>83</v>
      </c>
      <c r="U4303" s="159"/>
      <c r="V4303" s="77" t="n">
        <v>35276</v>
      </c>
      <c r="W4303" s="6" t="n">
        <v>35276</v>
      </c>
      <c r="X4303" s="10"/>
      <c r="Y4303" s="160" t="s">
        <v>6869</v>
      </c>
      <c r="Z4303" s="53" t="n">
        <v>100541</v>
      </c>
      <c r="AA4303" s="75" t="s">
        <v>4465</v>
      </c>
    </row>
    <row r="4304" s="87" customFormat="true" ht="11.25" hidden="false" customHeight="false" outlineLevel="0" collapsed="false">
      <c r="A4304" s="9" t="n">
        <v>4304</v>
      </c>
      <c r="B4304" s="11" t="n">
        <v>910036</v>
      </c>
      <c r="C4304" s="71" t="s">
        <v>1</v>
      </c>
      <c r="D4304" s="71" t="n">
        <v>193707</v>
      </c>
      <c r="E4304" s="10" t="s">
        <v>113</v>
      </c>
      <c r="F4304" s="11" t="n">
        <v>370258</v>
      </c>
      <c r="G4304" s="9"/>
      <c r="H4304" s="156" t="s">
        <v>6870</v>
      </c>
      <c r="I4304" s="11" t="n">
        <v>1370461</v>
      </c>
      <c r="J4304" s="57" t="n">
        <v>1146</v>
      </c>
      <c r="K4304" s="74" t="s">
        <v>34</v>
      </c>
      <c r="L4304" s="11" t="n">
        <v>370190</v>
      </c>
      <c r="M4304" s="160"/>
      <c r="N4304" s="156" t="s">
        <v>6548</v>
      </c>
      <c r="O4304" s="157" t="s">
        <v>395</v>
      </c>
      <c r="P4304" s="12" t="str">
        <f aca="false">IF(N4304="","",IF(ISERR(FIND(LEFT(N4304,1),"aeio")),"is a "&amp;N4304&amp;" "&amp;O4304,"is an "&amp;N4304&amp;" "&amp;O4304))</f>
        <v>is a filtration system  </v>
      </c>
      <c r="Q4304" s="11"/>
      <c r="R4304" s="9"/>
      <c r="S4304" s="62"/>
      <c r="T4304" s="9" t="s">
        <v>83</v>
      </c>
      <c r="U4304" s="159"/>
      <c r="V4304" s="77" t="n">
        <v>34971</v>
      </c>
      <c r="W4304" s="6" t="n">
        <v>34971</v>
      </c>
      <c r="X4304" s="10"/>
      <c r="Y4304" s="160" t="s">
        <v>6871</v>
      </c>
      <c r="Z4304" s="53" t="n">
        <v>100541</v>
      </c>
      <c r="AA4304" s="75" t="s">
        <v>4465</v>
      </c>
    </row>
    <row r="4305" s="270" customFormat="true" ht="12.75" hidden="false" customHeight="false" outlineLevel="0" collapsed="false">
      <c r="A4305" s="9" t="n">
        <v>4305</v>
      </c>
      <c r="B4305" s="11" t="n">
        <v>910036</v>
      </c>
      <c r="C4305" s="71" t="s">
        <v>1</v>
      </c>
      <c r="D4305" s="71" t="n">
        <v>193707</v>
      </c>
      <c r="E4305" s="10" t="s">
        <v>113</v>
      </c>
      <c r="F4305" s="11" t="n">
        <v>370259</v>
      </c>
      <c r="G4305" s="9"/>
      <c r="H4305" s="12" t="s">
        <v>6872</v>
      </c>
      <c r="I4305" s="11" t="n">
        <v>1370008</v>
      </c>
      <c r="J4305" s="57" t="n">
        <v>1146</v>
      </c>
      <c r="K4305" s="74" t="s">
        <v>34</v>
      </c>
      <c r="L4305" s="11" t="n">
        <v>370650</v>
      </c>
      <c r="M4305" s="10"/>
      <c r="N4305" s="12" t="s">
        <v>6873</v>
      </c>
      <c r="O4305" s="58" t="s">
        <v>6874</v>
      </c>
      <c r="P4305" s="12" t="str">
        <f aca="false">IF(N4305="","",IF(ISERR(FIND(LEFT(N4305,1),"aeio")),"is a "&amp;N4305&amp;" "&amp;O4305,"is an "&amp;N4305&amp;" "&amp;O4305))</f>
        <v>is a regeneration system for glycol</v>
      </c>
      <c r="Q4305" s="11"/>
      <c r="R4305" s="9"/>
      <c r="S4305" s="80"/>
      <c r="T4305" s="9" t="s">
        <v>83</v>
      </c>
      <c r="U4305" s="159"/>
      <c r="V4305" s="77" t="n">
        <v>34971</v>
      </c>
      <c r="W4305" s="6" t="n">
        <v>34971</v>
      </c>
      <c r="X4305" s="10"/>
      <c r="Y4305" s="10" t="s">
        <v>6875</v>
      </c>
      <c r="Z4305" s="53" t="n">
        <v>100541</v>
      </c>
      <c r="AA4305" s="75" t="s">
        <v>4465</v>
      </c>
    </row>
    <row r="4306" s="87" customFormat="true" ht="11.25" hidden="false" customHeight="false" outlineLevel="0" collapsed="false">
      <c r="A4306" s="9" t="n">
        <v>4306</v>
      </c>
      <c r="B4306" s="11" t="n">
        <v>910036</v>
      </c>
      <c r="C4306" s="71" t="s">
        <v>1</v>
      </c>
      <c r="D4306" s="71" t="n">
        <v>193707</v>
      </c>
      <c r="E4306" s="10" t="s">
        <v>113</v>
      </c>
      <c r="F4306" s="11" t="n">
        <v>370260</v>
      </c>
      <c r="G4306" s="9"/>
      <c r="H4306" s="156" t="s">
        <v>6876</v>
      </c>
      <c r="I4306" s="11" t="n">
        <v>1370462</v>
      </c>
      <c r="J4306" s="57" t="n">
        <v>1146</v>
      </c>
      <c r="K4306" s="74" t="s">
        <v>34</v>
      </c>
      <c r="L4306" s="11" t="n">
        <v>370573</v>
      </c>
      <c r="M4306" s="160"/>
      <c r="N4306" s="156" t="s">
        <v>6520</v>
      </c>
      <c r="O4306" s="157" t="s">
        <v>395</v>
      </c>
      <c r="P4306" s="12" t="str">
        <f aca="false">IF(N4306="","",IF(ISERR(FIND(LEFT(N4306,1),"aeio")),"is a "&amp;N4306&amp;" "&amp;O4306,"is an "&amp;N4306&amp;" "&amp;O4306))</f>
        <v>is a treatment system  </v>
      </c>
      <c r="Q4306" s="11"/>
      <c r="R4306" s="9"/>
      <c r="S4306" s="62"/>
      <c r="T4306" s="9" t="s">
        <v>83</v>
      </c>
      <c r="U4306" s="159"/>
      <c r="V4306" s="77" t="n">
        <v>34971</v>
      </c>
      <c r="W4306" s="6" t="n">
        <v>34971</v>
      </c>
      <c r="X4306" s="10"/>
      <c r="Y4306" s="160" t="s">
        <v>6877</v>
      </c>
      <c r="Z4306" s="53" t="n">
        <v>100541</v>
      </c>
      <c r="AA4306" s="75" t="s">
        <v>4465</v>
      </c>
    </row>
    <row r="4307" s="87" customFormat="true" ht="11.25" hidden="false" customHeight="false" outlineLevel="0" collapsed="false">
      <c r="A4307" s="9" t="n">
        <v>4307</v>
      </c>
      <c r="B4307" s="11" t="n">
        <v>910036</v>
      </c>
      <c r="C4307" s="71" t="s">
        <v>1</v>
      </c>
      <c r="D4307" s="71" t="n">
        <v>193707</v>
      </c>
      <c r="E4307" s="10" t="s">
        <v>113</v>
      </c>
      <c r="F4307" s="11" t="n">
        <v>370261</v>
      </c>
      <c r="G4307" s="9"/>
      <c r="H4307" s="156" t="s">
        <v>6878</v>
      </c>
      <c r="I4307" s="11" t="n">
        <v>1370456</v>
      </c>
      <c r="J4307" s="57" t="n">
        <v>1146</v>
      </c>
      <c r="K4307" s="74" t="s">
        <v>34</v>
      </c>
      <c r="L4307" s="11" t="n">
        <v>370253</v>
      </c>
      <c r="M4307" s="160"/>
      <c r="N4307" s="156" t="s">
        <v>6613</v>
      </c>
      <c r="O4307" s="157" t="s">
        <v>395</v>
      </c>
      <c r="P4307" s="12" t="str">
        <f aca="false">IF(N4307="","",IF(ISERR(FIND(LEFT(N4307,1),"aeio")),"is a "&amp;N4307&amp;" "&amp;O4307,"is an "&amp;N4307&amp;" "&amp;O4307))</f>
        <v>is a gas sweetening system  </v>
      </c>
      <c r="Q4307" s="11"/>
      <c r="R4307" s="9"/>
      <c r="S4307" s="62"/>
      <c r="T4307" s="9" t="s">
        <v>83</v>
      </c>
      <c r="U4307" s="159"/>
      <c r="V4307" s="77" t="n">
        <v>34971</v>
      </c>
      <c r="W4307" s="6" t="n">
        <v>34971</v>
      </c>
      <c r="X4307" s="10"/>
      <c r="Y4307" s="160" t="s">
        <v>6879</v>
      </c>
      <c r="Z4307" s="53" t="n">
        <v>100541</v>
      </c>
      <c r="AA4307" s="75" t="s">
        <v>4465</v>
      </c>
    </row>
    <row r="4308" s="87" customFormat="true" ht="11.25" hidden="false" customHeight="false" outlineLevel="0" collapsed="false">
      <c r="A4308" s="9" t="n">
        <v>4308</v>
      </c>
      <c r="B4308" s="11" t="n">
        <v>910036</v>
      </c>
      <c r="C4308" s="71" t="s">
        <v>1</v>
      </c>
      <c r="D4308" s="71" t="n">
        <v>193707</v>
      </c>
      <c r="E4308" s="10" t="s">
        <v>113</v>
      </c>
      <c r="F4308" s="11" t="n">
        <v>370262</v>
      </c>
      <c r="G4308" s="9"/>
      <c r="H4308" s="156" t="s">
        <v>6880</v>
      </c>
      <c r="I4308" s="11" t="n">
        <v>1370637</v>
      </c>
      <c r="J4308" s="57" t="n">
        <v>1146</v>
      </c>
      <c r="K4308" s="74" t="s">
        <v>34</v>
      </c>
      <c r="L4308" s="11" t="n">
        <v>370175</v>
      </c>
      <c r="M4308" s="160"/>
      <c r="N4308" s="156" t="s">
        <v>4174</v>
      </c>
      <c r="O4308" s="157" t="s">
        <v>395</v>
      </c>
      <c r="P4308" s="12" t="str">
        <f aca="false">IF(N4308="","",IF(ISERR(FIND(LEFT(N4308,1),"aeio")),"is a "&amp;N4308&amp;" "&amp;O4308,"is an "&amp;N4308&amp;" "&amp;O4308))</f>
        <v>is an equipment system  </v>
      </c>
      <c r="Q4308" s="11"/>
      <c r="R4308" s="9"/>
      <c r="S4308" s="62"/>
      <c r="T4308" s="9" t="s">
        <v>83</v>
      </c>
      <c r="U4308" s="159"/>
      <c r="V4308" s="77" t="n">
        <v>34971</v>
      </c>
      <c r="W4308" s="6" t="n">
        <v>34971</v>
      </c>
      <c r="X4308" s="10"/>
      <c r="Y4308" s="160" t="s">
        <v>6881</v>
      </c>
      <c r="Z4308" s="53" t="n">
        <v>100541</v>
      </c>
      <c r="AA4308" s="75" t="s">
        <v>4465</v>
      </c>
    </row>
    <row r="4309" s="268" customFormat="true" ht="11.25" hidden="false" customHeight="false" outlineLevel="0" collapsed="false">
      <c r="A4309" s="9" t="n">
        <v>4309</v>
      </c>
      <c r="B4309" s="11" t="n">
        <v>910036</v>
      </c>
      <c r="C4309" s="71" t="s">
        <v>1</v>
      </c>
      <c r="D4309" s="71" t="n">
        <v>193707</v>
      </c>
      <c r="E4309" s="10" t="s">
        <v>113</v>
      </c>
      <c r="F4309" s="11" t="n">
        <v>370271</v>
      </c>
      <c r="G4309" s="9"/>
      <c r="H4309" s="156" t="s">
        <v>6882</v>
      </c>
      <c r="I4309" s="11" t="n">
        <v>1370307</v>
      </c>
      <c r="J4309" s="57" t="n">
        <v>1146</v>
      </c>
      <c r="K4309" s="74" t="s">
        <v>34</v>
      </c>
      <c r="L4309" s="11" t="n">
        <v>370503</v>
      </c>
      <c r="M4309" s="160"/>
      <c r="N4309" s="156" t="s">
        <v>6883</v>
      </c>
      <c r="O4309" s="157" t="s">
        <v>395</v>
      </c>
      <c r="P4309" s="12" t="str">
        <f aca="false">IF(N4309="","",IF(ISERR(FIND(LEFT(N4309,1),"aeio")),"is a "&amp;N4309&amp;" "&amp;O4309,"is an "&amp;N4309&amp;" "&amp;O4309))</f>
        <v>is a service system  </v>
      </c>
      <c r="Q4309" s="11"/>
      <c r="R4309" s="9"/>
      <c r="S4309" s="62"/>
      <c r="T4309" s="9" t="s">
        <v>83</v>
      </c>
      <c r="U4309" s="159"/>
      <c r="V4309" s="77" t="n">
        <v>35276</v>
      </c>
      <c r="W4309" s="6" t="n">
        <v>35276</v>
      </c>
      <c r="X4309" s="10"/>
      <c r="Y4309" s="160" t="s">
        <v>6884</v>
      </c>
      <c r="Z4309" s="53" t="n">
        <v>100541</v>
      </c>
      <c r="AA4309" s="75" t="s">
        <v>4465</v>
      </c>
    </row>
    <row r="4310" s="87" customFormat="true" ht="11.25" hidden="false" customHeight="false" outlineLevel="0" collapsed="false">
      <c r="A4310" s="9" t="n">
        <v>4310</v>
      </c>
      <c r="B4310" s="11" t="n">
        <v>910036</v>
      </c>
      <c r="C4310" s="71" t="s">
        <v>1</v>
      </c>
      <c r="D4310" s="71" t="n">
        <v>193707</v>
      </c>
      <c r="E4310" s="10" t="s">
        <v>113</v>
      </c>
      <c r="F4310" s="11" t="n">
        <v>370271</v>
      </c>
      <c r="G4310" s="9"/>
      <c r="H4310" s="156" t="s">
        <v>6882</v>
      </c>
      <c r="I4310" s="11" t="n">
        <v>1370943</v>
      </c>
      <c r="J4310" s="57" t="n">
        <v>1146</v>
      </c>
      <c r="K4310" s="74" t="s">
        <v>34</v>
      </c>
      <c r="L4310" s="11" t="n">
        <v>370025</v>
      </c>
      <c r="M4310" s="160"/>
      <c r="N4310" s="156" t="s">
        <v>6541</v>
      </c>
      <c r="O4310" s="157" t="s">
        <v>395</v>
      </c>
      <c r="P4310" s="12" t="str">
        <f aca="false">IF(N4310="","",IF(ISERR(FIND(LEFT(N4310,1),"aeio")),"is a "&amp;N4310&amp;" "&amp;O4310,"is an "&amp;N4310&amp;" "&amp;O4310))</f>
        <v>is an aviation system  </v>
      </c>
      <c r="Q4310" s="11"/>
      <c r="R4310" s="9"/>
      <c r="S4310" s="62"/>
      <c r="T4310" s="9" t="s">
        <v>83</v>
      </c>
      <c r="U4310" s="159"/>
      <c r="V4310" s="77" t="n">
        <v>35821</v>
      </c>
      <c r="W4310" s="6" t="n">
        <v>35821</v>
      </c>
      <c r="X4310" s="10" t="s">
        <v>248</v>
      </c>
      <c r="Y4310" s="160"/>
      <c r="Z4310" s="53" t="n">
        <v>100541</v>
      </c>
      <c r="AA4310" s="75" t="s">
        <v>4465</v>
      </c>
    </row>
    <row r="4311" s="87" customFormat="true" ht="11.25" hidden="false" customHeight="false" outlineLevel="0" collapsed="false">
      <c r="A4311" s="9" t="n">
        <v>4311</v>
      </c>
      <c r="B4311" s="11" t="n">
        <v>910036</v>
      </c>
      <c r="C4311" s="71" t="s">
        <v>1</v>
      </c>
      <c r="D4311" s="71" t="n">
        <v>193707</v>
      </c>
      <c r="E4311" s="10" t="s">
        <v>113</v>
      </c>
      <c r="F4311" s="11" t="n">
        <v>370273</v>
      </c>
      <c r="G4311" s="9"/>
      <c r="H4311" s="156" t="s">
        <v>6885</v>
      </c>
      <c r="I4311" s="11" t="n">
        <v>1370469</v>
      </c>
      <c r="J4311" s="57" t="n">
        <v>1146</v>
      </c>
      <c r="K4311" s="74" t="s">
        <v>34</v>
      </c>
      <c r="L4311" s="11" t="n">
        <v>370275</v>
      </c>
      <c r="M4311" s="160"/>
      <c r="N4311" s="156" t="s">
        <v>6886</v>
      </c>
      <c r="O4311" s="157" t="s">
        <v>395</v>
      </c>
      <c r="P4311" s="12" t="str">
        <f aca="false">IF(N4311="","",IF(ISERR(FIND(LEFT(N4311,1),"aeio")),"is a "&amp;N4311&amp;" "&amp;O4311,"is an "&amp;N4311&amp;" "&amp;O4311))</f>
        <v>is a high pressure flaring system  </v>
      </c>
      <c r="Q4311" s="11"/>
      <c r="R4311" s="9"/>
      <c r="S4311" s="75"/>
      <c r="T4311" s="9" t="s">
        <v>83</v>
      </c>
      <c r="U4311" s="159"/>
      <c r="V4311" s="77" t="n">
        <v>34971</v>
      </c>
      <c r="W4311" s="6" t="n">
        <v>34971</v>
      </c>
      <c r="X4311" s="10"/>
      <c r="Y4311" s="160" t="s">
        <v>6887</v>
      </c>
      <c r="Z4311" s="53" t="n">
        <v>100541</v>
      </c>
      <c r="AA4311" s="75" t="s">
        <v>4465</v>
      </c>
    </row>
    <row r="4312" s="87" customFormat="true" ht="11.25" hidden="false" customHeight="false" outlineLevel="0" collapsed="false">
      <c r="A4312" s="9" t="n">
        <v>4312</v>
      </c>
      <c r="B4312" s="11" t="n">
        <v>910036</v>
      </c>
      <c r="C4312" s="71" t="s">
        <v>1</v>
      </c>
      <c r="D4312" s="71" t="n">
        <v>193707</v>
      </c>
      <c r="E4312" s="10" t="s">
        <v>113</v>
      </c>
      <c r="F4312" s="11" t="n">
        <v>370274</v>
      </c>
      <c r="G4312" s="9"/>
      <c r="H4312" s="156" t="s">
        <v>6888</v>
      </c>
      <c r="I4312" s="11" t="n">
        <v>1370470</v>
      </c>
      <c r="J4312" s="57" t="n">
        <v>1146</v>
      </c>
      <c r="K4312" s="74" t="s">
        <v>34</v>
      </c>
      <c r="L4312" s="11" t="n">
        <v>370275</v>
      </c>
      <c r="M4312" s="160"/>
      <c r="N4312" s="156" t="s">
        <v>6886</v>
      </c>
      <c r="O4312" s="157" t="s">
        <v>395</v>
      </c>
      <c r="P4312" s="12" t="str">
        <f aca="false">IF(N4312="","",IF(ISERR(FIND(LEFT(N4312,1),"aeio")),"is a "&amp;N4312&amp;" "&amp;O4312,"is an "&amp;N4312&amp;" "&amp;O4312))</f>
        <v>is a high pressure flaring system  </v>
      </c>
      <c r="Q4312" s="11"/>
      <c r="R4312" s="9"/>
      <c r="S4312" s="75"/>
      <c r="T4312" s="9" t="s">
        <v>83</v>
      </c>
      <c r="U4312" s="159"/>
      <c r="V4312" s="77" t="n">
        <v>34971</v>
      </c>
      <c r="W4312" s="6" t="n">
        <v>34971</v>
      </c>
      <c r="X4312" s="10"/>
      <c r="Y4312" s="160" t="s">
        <v>6889</v>
      </c>
      <c r="Z4312" s="53" t="n">
        <v>100541</v>
      </c>
      <c r="AA4312" s="75" t="s">
        <v>4465</v>
      </c>
    </row>
    <row r="4313" s="87" customFormat="true" ht="11.25" hidden="false" customHeight="false" outlineLevel="0" collapsed="false">
      <c r="A4313" s="9" t="n">
        <v>4313</v>
      </c>
      <c r="B4313" s="11" t="n">
        <v>910036</v>
      </c>
      <c r="C4313" s="71" t="s">
        <v>1</v>
      </c>
      <c r="D4313" s="71" t="n">
        <v>193707</v>
      </c>
      <c r="E4313" s="10" t="s">
        <v>113</v>
      </c>
      <c r="F4313" s="11" t="n">
        <v>370275</v>
      </c>
      <c r="G4313" s="9"/>
      <c r="H4313" s="156" t="s">
        <v>6886</v>
      </c>
      <c r="I4313" s="11" t="n">
        <v>1370431</v>
      </c>
      <c r="J4313" s="57" t="n">
        <v>1146</v>
      </c>
      <c r="K4313" s="74" t="s">
        <v>34</v>
      </c>
      <c r="L4313" s="11" t="n">
        <v>370211</v>
      </c>
      <c r="M4313" s="160"/>
      <c r="N4313" s="156" t="s">
        <v>6794</v>
      </c>
      <c r="O4313" s="157" t="s">
        <v>395</v>
      </c>
      <c r="P4313" s="12" t="str">
        <f aca="false">IF(N4313="","",IF(ISERR(FIND(LEFT(N4313,1),"aeio")),"is a "&amp;N4313&amp;" "&amp;O4313,"is an "&amp;N4313&amp;" "&amp;O4313))</f>
        <v>is a flare, vent and blow-down system  </v>
      </c>
      <c r="Q4313" s="11"/>
      <c r="R4313" s="9"/>
      <c r="S4313" s="75"/>
      <c r="T4313" s="9" t="s">
        <v>83</v>
      </c>
      <c r="U4313" s="159"/>
      <c r="V4313" s="77" t="n">
        <v>34971</v>
      </c>
      <c r="W4313" s="6" t="n">
        <v>34971</v>
      </c>
      <c r="X4313" s="10"/>
      <c r="Y4313" s="160" t="s">
        <v>6890</v>
      </c>
      <c r="Z4313" s="53" t="n">
        <v>100541</v>
      </c>
      <c r="AA4313" s="75" t="s">
        <v>4465</v>
      </c>
    </row>
    <row r="4314" s="87" customFormat="true" ht="11.25" hidden="false" customHeight="false" outlineLevel="0" collapsed="false">
      <c r="A4314" s="9" t="n">
        <v>4314</v>
      </c>
      <c r="B4314" s="11" t="n">
        <v>910036</v>
      </c>
      <c r="C4314" s="71" t="s">
        <v>1</v>
      </c>
      <c r="D4314" s="71" t="n">
        <v>193707</v>
      </c>
      <c r="E4314" s="10" t="s">
        <v>113</v>
      </c>
      <c r="F4314" s="11" t="n">
        <v>370276</v>
      </c>
      <c r="G4314" s="9"/>
      <c r="H4314" s="156" t="s">
        <v>6891</v>
      </c>
      <c r="I4314" s="11" t="n">
        <v>1370480</v>
      </c>
      <c r="J4314" s="57" t="n">
        <v>1146</v>
      </c>
      <c r="K4314" s="74" t="s">
        <v>34</v>
      </c>
      <c r="L4314" s="11" t="n">
        <v>370279</v>
      </c>
      <c r="M4314" s="160"/>
      <c r="N4314" s="156" t="s">
        <v>6892</v>
      </c>
      <c r="O4314" s="157" t="s">
        <v>395</v>
      </c>
      <c r="P4314" s="12" t="str">
        <f aca="false">IF(N4314="","",IF(ISERR(FIND(LEFT(N4314,1),"aeio")),"is a "&amp;N4314&amp;" "&amp;O4314,"is an "&amp;N4314&amp;" "&amp;O4314))</f>
        <v>is a high pressure fuel gas system  </v>
      </c>
      <c r="Q4314" s="11"/>
      <c r="R4314" s="9"/>
      <c r="S4314" s="75"/>
      <c r="T4314" s="9" t="s">
        <v>83</v>
      </c>
      <c r="U4314" s="159"/>
      <c r="V4314" s="77" t="n">
        <v>34971</v>
      </c>
      <c r="W4314" s="6" t="n">
        <v>34971</v>
      </c>
      <c r="X4314" s="10"/>
      <c r="Y4314" s="160" t="s">
        <v>6893</v>
      </c>
      <c r="Z4314" s="53" t="n">
        <v>100541</v>
      </c>
      <c r="AA4314" s="75" t="s">
        <v>4465</v>
      </c>
    </row>
    <row r="4315" s="87" customFormat="true" ht="11.25" hidden="false" customHeight="false" outlineLevel="0" collapsed="false">
      <c r="A4315" s="9" t="n">
        <v>4315</v>
      </c>
      <c r="B4315" s="11" t="n">
        <v>910036</v>
      </c>
      <c r="C4315" s="71" t="s">
        <v>1</v>
      </c>
      <c r="D4315" s="71" t="n">
        <v>193707</v>
      </c>
      <c r="E4315" s="10" t="s">
        <v>113</v>
      </c>
      <c r="F4315" s="11" t="n">
        <v>370276</v>
      </c>
      <c r="G4315" s="9"/>
      <c r="H4315" s="156" t="s">
        <v>6891</v>
      </c>
      <c r="I4315" s="11" t="n">
        <v>1370819</v>
      </c>
      <c r="J4315" s="57" t="n">
        <v>1146</v>
      </c>
      <c r="K4315" s="74" t="s">
        <v>34</v>
      </c>
      <c r="L4315" s="11" t="n">
        <v>370225</v>
      </c>
      <c r="M4315" s="160"/>
      <c r="N4315" s="156" t="s">
        <v>6826</v>
      </c>
      <c r="O4315" s="157" t="s">
        <v>395</v>
      </c>
      <c r="P4315" s="12" t="str">
        <f aca="false">IF(N4315="","",IF(ISERR(FIND(LEFT(N4315,1),"aeio")),"is a "&amp;N4315&amp;" "&amp;O4315,"is an "&amp;N4315&amp;" "&amp;O4315))</f>
        <v>is a fuel gas distribution system  </v>
      </c>
      <c r="Q4315" s="11"/>
      <c r="R4315" s="9"/>
      <c r="S4315" s="75"/>
      <c r="T4315" s="9" t="s">
        <v>83</v>
      </c>
      <c r="U4315" s="159"/>
      <c r="V4315" s="77" t="n">
        <v>35276</v>
      </c>
      <c r="W4315" s="6" t="n">
        <v>35276</v>
      </c>
      <c r="X4315" s="10"/>
      <c r="Y4315" s="160" t="s">
        <v>6893</v>
      </c>
      <c r="Z4315" s="53" t="n">
        <v>100541</v>
      </c>
      <c r="AA4315" s="75" t="s">
        <v>4465</v>
      </c>
    </row>
    <row r="4316" s="87" customFormat="true" ht="11.25" hidden="false" customHeight="false" outlineLevel="0" collapsed="false">
      <c r="A4316" s="9" t="n">
        <v>4316</v>
      </c>
      <c r="B4316" s="11" t="n">
        <v>910036</v>
      </c>
      <c r="C4316" s="71" t="s">
        <v>1</v>
      </c>
      <c r="D4316" s="71" t="n">
        <v>193707</v>
      </c>
      <c r="E4316" s="10" t="s">
        <v>113</v>
      </c>
      <c r="F4316" s="11" t="n">
        <v>370278</v>
      </c>
      <c r="G4316" s="9"/>
      <c r="H4316" s="156" t="s">
        <v>6894</v>
      </c>
      <c r="I4316" s="11" t="n">
        <v>1370481</v>
      </c>
      <c r="J4316" s="57" t="n">
        <v>1146</v>
      </c>
      <c r="K4316" s="74" t="s">
        <v>34</v>
      </c>
      <c r="L4316" s="11" t="n">
        <v>370279</v>
      </c>
      <c r="M4316" s="160"/>
      <c r="N4316" s="156" t="s">
        <v>6892</v>
      </c>
      <c r="O4316" s="157" t="s">
        <v>395</v>
      </c>
      <c r="P4316" s="12" t="str">
        <f aca="false">IF(N4316="","",IF(ISERR(FIND(LEFT(N4316,1),"aeio")),"is a "&amp;N4316&amp;" "&amp;O4316,"is an "&amp;N4316&amp;" "&amp;O4316))</f>
        <v>is a high pressure fuel gas system  </v>
      </c>
      <c r="Q4316" s="11"/>
      <c r="R4316" s="9"/>
      <c r="S4316" s="75"/>
      <c r="T4316" s="9" t="s">
        <v>83</v>
      </c>
      <c r="U4316" s="159"/>
      <c r="V4316" s="77" t="n">
        <v>34971</v>
      </c>
      <c r="W4316" s="6" t="n">
        <v>34971</v>
      </c>
      <c r="X4316" s="10"/>
      <c r="Y4316" s="160" t="s">
        <v>6895</v>
      </c>
      <c r="Z4316" s="53" t="n">
        <v>100541</v>
      </c>
      <c r="AA4316" s="75" t="s">
        <v>4465</v>
      </c>
    </row>
    <row r="4317" s="87" customFormat="true" ht="11.25" hidden="false" customHeight="false" outlineLevel="0" collapsed="false">
      <c r="A4317" s="9" t="n">
        <v>4317</v>
      </c>
      <c r="B4317" s="11" t="n">
        <v>910036</v>
      </c>
      <c r="C4317" s="71" t="s">
        <v>1</v>
      </c>
      <c r="D4317" s="71" t="n">
        <v>193707</v>
      </c>
      <c r="E4317" s="10" t="s">
        <v>113</v>
      </c>
      <c r="F4317" s="11" t="n">
        <v>370279</v>
      </c>
      <c r="G4317" s="9"/>
      <c r="H4317" s="156" t="s">
        <v>6892</v>
      </c>
      <c r="I4317" s="11" t="n">
        <v>1370440</v>
      </c>
      <c r="J4317" s="57" t="n">
        <v>1146</v>
      </c>
      <c r="K4317" s="74" t="s">
        <v>34</v>
      </c>
      <c r="L4317" s="11" t="n">
        <v>370226</v>
      </c>
      <c r="M4317" s="160"/>
      <c r="N4317" s="156" t="s">
        <v>6829</v>
      </c>
      <c r="O4317" s="157" t="s">
        <v>395</v>
      </c>
      <c r="P4317" s="12" t="str">
        <f aca="false">IF(N4317="","",IF(ISERR(FIND(LEFT(N4317,1),"aeio")),"is a "&amp;N4317&amp;" "&amp;O4317,"is an "&amp;N4317&amp;" "&amp;O4317))</f>
        <v>is a fuel gas system  </v>
      </c>
      <c r="Q4317" s="11"/>
      <c r="R4317" s="9"/>
      <c r="S4317" s="75"/>
      <c r="T4317" s="9" t="s">
        <v>83</v>
      </c>
      <c r="U4317" s="159"/>
      <c r="V4317" s="77" t="n">
        <v>34971</v>
      </c>
      <c r="W4317" s="6" t="n">
        <v>34971</v>
      </c>
      <c r="X4317" s="10"/>
      <c r="Y4317" s="160" t="s">
        <v>6896</v>
      </c>
      <c r="Z4317" s="53" t="n">
        <v>100541</v>
      </c>
      <c r="AA4317" s="75" t="s">
        <v>4465</v>
      </c>
    </row>
    <row r="4318" s="87" customFormat="true" ht="11.25" hidden="false" customHeight="false" outlineLevel="0" collapsed="false">
      <c r="A4318" s="9" t="n">
        <v>4318</v>
      </c>
      <c r="B4318" s="11" t="n">
        <v>910036</v>
      </c>
      <c r="C4318" s="71" t="s">
        <v>1</v>
      </c>
      <c r="D4318" s="71" t="n">
        <v>193707</v>
      </c>
      <c r="E4318" s="10" t="s">
        <v>113</v>
      </c>
      <c r="F4318" s="11" t="n">
        <v>370280</v>
      </c>
      <c r="G4318" s="9"/>
      <c r="H4318" s="156" t="s">
        <v>6897</v>
      </c>
      <c r="I4318" s="11" t="n">
        <v>1370374</v>
      </c>
      <c r="J4318" s="57" t="n">
        <v>1146</v>
      </c>
      <c r="K4318" s="74" t="s">
        <v>34</v>
      </c>
      <c r="L4318" s="11" t="n">
        <v>370143</v>
      </c>
      <c r="M4318" s="160"/>
      <c r="N4318" s="156" t="s">
        <v>6625</v>
      </c>
      <c r="O4318" s="157" t="s">
        <v>395</v>
      </c>
      <c r="P4318" s="12" t="str">
        <f aca="false">IF(N4318="","",IF(ISERR(FIND(LEFT(N4318,1),"aeio")),"is a "&amp;N4318&amp;" "&amp;O4318,"is an "&amp;N4318&amp;" "&amp;O4318))</f>
        <v>is a drilling process system  </v>
      </c>
      <c r="Q4318" s="11"/>
      <c r="R4318" s="9"/>
      <c r="S4318" s="75"/>
      <c r="T4318" s="9" t="s">
        <v>83</v>
      </c>
      <c r="U4318" s="159"/>
      <c r="V4318" s="77" t="n">
        <v>34971</v>
      </c>
      <c r="W4318" s="6" t="n">
        <v>34971</v>
      </c>
      <c r="X4318" s="10"/>
      <c r="Y4318" s="160" t="s">
        <v>6898</v>
      </c>
      <c r="Z4318" s="53" t="n">
        <v>100541</v>
      </c>
      <c r="AA4318" s="75" t="s">
        <v>4465</v>
      </c>
    </row>
    <row r="4319" s="87" customFormat="true" ht="11.25" hidden="false" customHeight="false" outlineLevel="0" collapsed="false">
      <c r="A4319" s="9" t="n">
        <v>4319</v>
      </c>
      <c r="B4319" s="11" t="n">
        <v>910036</v>
      </c>
      <c r="C4319" s="71" t="s">
        <v>1</v>
      </c>
      <c r="D4319" s="71" t="n">
        <v>193707</v>
      </c>
      <c r="E4319" s="10" t="s">
        <v>113</v>
      </c>
      <c r="F4319" s="11" t="n">
        <v>370281</v>
      </c>
      <c r="G4319" s="9"/>
      <c r="H4319" s="156" t="s">
        <v>6899</v>
      </c>
      <c r="I4319" s="11" t="n">
        <v>1370673</v>
      </c>
      <c r="J4319" s="57" t="n">
        <v>1146</v>
      </c>
      <c r="K4319" s="74" t="s">
        <v>34</v>
      </c>
      <c r="L4319" s="11" t="n">
        <v>370498</v>
      </c>
      <c r="M4319" s="160"/>
      <c r="N4319" s="156" t="s">
        <v>6900</v>
      </c>
      <c r="O4319" s="157" t="s">
        <v>395</v>
      </c>
      <c r="P4319" s="12" t="str">
        <f aca="false">IF(N4319="","",IF(ISERR(FIND(LEFT(N4319,1),"aeio")),"is a "&amp;N4319&amp;" "&amp;O4319,"is an "&amp;N4319&amp;" "&amp;O4319))</f>
        <v>is a sea water system  </v>
      </c>
      <c r="Q4319" s="11"/>
      <c r="R4319" s="9"/>
      <c r="S4319" s="75"/>
      <c r="T4319" s="9" t="s">
        <v>83</v>
      </c>
      <c r="U4319" s="159"/>
      <c r="V4319" s="77" t="n">
        <v>35276</v>
      </c>
      <c r="W4319" s="6" t="n">
        <v>35276</v>
      </c>
      <c r="X4319" s="10" t="s">
        <v>38</v>
      </c>
      <c r="Y4319" s="160" t="s">
        <v>6901</v>
      </c>
      <c r="Z4319" s="53" t="n">
        <v>100541</v>
      </c>
      <c r="AA4319" s="75" t="s">
        <v>4465</v>
      </c>
    </row>
    <row r="4320" s="87" customFormat="true" ht="11.25" hidden="false" customHeight="false" outlineLevel="0" collapsed="false">
      <c r="A4320" s="9" t="n">
        <v>4320</v>
      </c>
      <c r="B4320" s="11" t="n">
        <v>910036</v>
      </c>
      <c r="C4320" s="71" t="s">
        <v>1</v>
      </c>
      <c r="D4320" s="71" t="n">
        <v>193707</v>
      </c>
      <c r="E4320" s="10" t="s">
        <v>113</v>
      </c>
      <c r="F4320" s="11" t="n">
        <v>370282</v>
      </c>
      <c r="G4320" s="9"/>
      <c r="H4320" s="12" t="s">
        <v>6902</v>
      </c>
      <c r="I4320" s="11" t="n">
        <v>1370774</v>
      </c>
      <c r="J4320" s="57" t="n">
        <v>1146</v>
      </c>
      <c r="K4320" s="74" t="s">
        <v>34</v>
      </c>
      <c r="L4320" s="11" t="n">
        <v>370531</v>
      </c>
      <c r="M4320" s="10"/>
      <c r="N4320" s="12" t="s">
        <v>6903</v>
      </c>
      <c r="O4320" s="73" t="s">
        <v>6904</v>
      </c>
      <c r="P4320" s="12" t="str">
        <f aca="false">IF(N4320="","",IF(ISERR(FIND(LEFT(N4320,1),"aeio")),"is a "&amp;N4320&amp;" "&amp;O4320,"is an "&amp;N4320&amp;" "&amp;O4320))</f>
        <v>is a steam system that is intended to distribute and possibly produce relative high pressure steam.</v>
      </c>
      <c r="Q4320" s="11"/>
      <c r="R4320" s="63"/>
      <c r="S4320" s="75"/>
      <c r="T4320" s="9" t="s">
        <v>83</v>
      </c>
      <c r="U4320" s="90"/>
      <c r="V4320" s="131" t="n">
        <v>34962</v>
      </c>
      <c r="W4320" s="132" t="n">
        <v>34962</v>
      </c>
      <c r="X4320" s="10"/>
      <c r="Y4320" s="10"/>
      <c r="Z4320" s="53" t="n">
        <v>100541</v>
      </c>
      <c r="AA4320" s="75" t="s">
        <v>4465</v>
      </c>
    </row>
    <row r="4321" s="87" customFormat="true" ht="11.25" hidden="false" customHeight="false" outlineLevel="0" collapsed="false">
      <c r="A4321" s="9" t="n">
        <v>4321</v>
      </c>
      <c r="B4321" s="11" t="n">
        <v>910036</v>
      </c>
      <c r="C4321" s="56" t="s">
        <v>1</v>
      </c>
      <c r="D4321" s="56" t="n">
        <v>193707</v>
      </c>
      <c r="E4321" s="10" t="s">
        <v>113</v>
      </c>
      <c r="F4321" s="57" t="n">
        <v>370285</v>
      </c>
      <c r="G4321" s="9"/>
      <c r="H4321" s="156" t="s">
        <v>6905</v>
      </c>
      <c r="I4321" s="57" t="n">
        <v>1370425</v>
      </c>
      <c r="J4321" s="57" t="n">
        <v>1146</v>
      </c>
      <c r="K4321" s="59" t="s">
        <v>34</v>
      </c>
      <c r="L4321" s="57" t="n">
        <v>730014</v>
      </c>
      <c r="M4321" s="9"/>
      <c r="N4321" s="91" t="s">
        <v>867</v>
      </c>
      <c r="O4321" s="259" t="s">
        <v>6906</v>
      </c>
      <c r="P4321" s="12" t="str">
        <f aca="false">IF(N4321="","",IF(ISERR(FIND(LEFT(N4321,1),"aeiou")),"is a "&amp;N4321&amp;" "&amp;O4321,"is an "&amp;N4321&amp;" "&amp;O4321))</f>
        <v>is a system intended to wind and unwind a hose on a reel. Typically used for fire water hoses.</v>
      </c>
      <c r="Q4321" s="107"/>
      <c r="R4321" s="9"/>
      <c r="S4321" s="62"/>
      <c r="T4321" s="9" t="s">
        <v>83</v>
      </c>
      <c r="U4321" s="64"/>
      <c r="V4321" s="65" t="n">
        <v>34971</v>
      </c>
      <c r="W4321" s="86" t="n">
        <v>38414</v>
      </c>
      <c r="X4321" s="126" t="s">
        <v>38</v>
      </c>
      <c r="Y4321" s="160" t="s">
        <v>6907</v>
      </c>
      <c r="Z4321" s="53" t="n">
        <v>400217</v>
      </c>
      <c r="AA4321" s="112" t="s">
        <v>827</v>
      </c>
    </row>
    <row r="4322" s="87" customFormat="true" ht="11.25" hidden="false" customHeight="false" outlineLevel="0" collapsed="false">
      <c r="A4322" s="9" t="n">
        <v>4322</v>
      </c>
      <c r="B4322" s="11" t="n">
        <v>910036</v>
      </c>
      <c r="C4322" s="71" t="s">
        <v>1</v>
      </c>
      <c r="D4322" s="71" t="n">
        <v>193707</v>
      </c>
      <c r="E4322" s="10" t="s">
        <v>113</v>
      </c>
      <c r="F4322" s="11" t="n">
        <v>370286</v>
      </c>
      <c r="G4322" s="9"/>
      <c r="H4322" s="276" t="s">
        <v>6908</v>
      </c>
      <c r="I4322" s="11" t="n">
        <v>1370945</v>
      </c>
      <c r="J4322" s="57" t="n">
        <v>1146</v>
      </c>
      <c r="K4322" s="74" t="s">
        <v>34</v>
      </c>
      <c r="L4322" s="11" t="n">
        <v>730014</v>
      </c>
      <c r="M4322" s="160"/>
      <c r="N4322" s="280" t="s">
        <v>867</v>
      </c>
      <c r="O4322" s="58" t="s">
        <v>6909</v>
      </c>
      <c r="P4322" s="12" t="str">
        <f aca="false">IF(N4322="","",IF(ISERR(FIND(LEFT(N4322,1),"aeio")),"is a "&amp;N4322&amp;" "&amp;O4322,"is an "&amp;N4322&amp;" "&amp;O4322))</f>
        <v>is a system intended to circulate hot oil for heating purposes</v>
      </c>
      <c r="Q4322" s="11"/>
      <c r="R4322" s="9"/>
      <c r="S4322" s="75"/>
      <c r="T4322" s="9" t="s">
        <v>83</v>
      </c>
      <c r="U4322" s="159"/>
      <c r="V4322" s="77" t="n">
        <v>35444</v>
      </c>
      <c r="W4322" s="6" t="n">
        <v>35607</v>
      </c>
      <c r="X4322" s="10" t="s">
        <v>248</v>
      </c>
      <c r="Y4322" s="10" t="s">
        <v>1370</v>
      </c>
      <c r="Z4322" s="53" t="n">
        <v>100541</v>
      </c>
      <c r="AA4322" s="75" t="s">
        <v>4465</v>
      </c>
    </row>
    <row r="4323" s="87" customFormat="true" ht="11.25" hidden="false" customHeight="false" outlineLevel="0" collapsed="false">
      <c r="A4323" s="9" t="n">
        <v>4323</v>
      </c>
      <c r="B4323" s="11" t="n">
        <v>910036</v>
      </c>
      <c r="C4323" s="71" t="s">
        <v>1</v>
      </c>
      <c r="D4323" s="71" t="n">
        <v>193707</v>
      </c>
      <c r="E4323" s="10" t="s">
        <v>113</v>
      </c>
      <c r="F4323" s="11" t="n">
        <v>370287</v>
      </c>
      <c r="G4323" s="9"/>
      <c r="H4323" s="156" t="s">
        <v>6910</v>
      </c>
      <c r="I4323" s="11" t="n">
        <v>1370610</v>
      </c>
      <c r="J4323" s="57" t="n">
        <v>1981</v>
      </c>
      <c r="K4323" s="9" t="s">
        <v>58</v>
      </c>
      <c r="L4323" s="11" t="n">
        <v>370287</v>
      </c>
      <c r="M4323" s="10"/>
      <c r="N4323" s="276" t="s">
        <v>6911</v>
      </c>
      <c r="O4323" s="58" t="s">
        <v>395</v>
      </c>
      <c r="P4323" s="12"/>
      <c r="Q4323" s="11"/>
      <c r="R4323" s="9"/>
      <c r="S4323" s="62"/>
      <c r="T4323" s="9" t="s">
        <v>83</v>
      </c>
      <c r="U4323" s="159"/>
      <c r="V4323" s="77" t="n">
        <v>34971</v>
      </c>
      <c r="W4323" s="6" t="n">
        <v>34971</v>
      </c>
      <c r="X4323" s="10"/>
      <c r="Y4323" s="160" t="s">
        <v>6912</v>
      </c>
      <c r="Z4323" s="53" t="n">
        <v>100541</v>
      </c>
      <c r="AA4323" s="75" t="s">
        <v>4465</v>
      </c>
    </row>
    <row r="4324" s="87" customFormat="true" ht="11.25" hidden="false" customHeight="false" outlineLevel="0" collapsed="false">
      <c r="A4324" s="9" t="n">
        <v>4324</v>
      </c>
      <c r="B4324" s="11" t="n">
        <v>910036</v>
      </c>
      <c r="C4324" s="71" t="s">
        <v>1</v>
      </c>
      <c r="D4324" s="71" t="n">
        <v>193707</v>
      </c>
      <c r="E4324" s="10" t="s">
        <v>113</v>
      </c>
      <c r="F4324" s="11" t="n">
        <v>370287</v>
      </c>
      <c r="G4324" s="9"/>
      <c r="H4324" s="276" t="s">
        <v>6911</v>
      </c>
      <c r="I4324" s="11" t="n">
        <v>1370946</v>
      </c>
      <c r="J4324" s="57" t="n">
        <v>1146</v>
      </c>
      <c r="K4324" s="74" t="s">
        <v>34</v>
      </c>
      <c r="L4324" s="11" t="n">
        <v>370613</v>
      </c>
      <c r="M4324" s="10"/>
      <c r="N4324" s="280" t="s">
        <v>6606</v>
      </c>
      <c r="O4324" s="58" t="s">
        <v>6913</v>
      </c>
      <c r="P4324" s="12" t="str">
        <f aca="false">IF(N4324="","",IF(ISERR(FIND(LEFT(N4324,1),"aeio")),"is a "&amp;N4324&amp;" "&amp;O4324,"is an "&amp;N4324&amp;" "&amp;O4324))</f>
        <v>is a water system intended to circulate hot water. Typically for heating or for supply of hot tap water</v>
      </c>
      <c r="Q4324" s="11"/>
      <c r="R4324" s="9"/>
      <c r="S4324" s="75"/>
      <c r="T4324" s="9" t="s">
        <v>83</v>
      </c>
      <c r="U4324" s="159"/>
      <c r="V4324" s="77" t="n">
        <v>35444</v>
      </c>
      <c r="W4324" s="6" t="n">
        <v>35607</v>
      </c>
      <c r="X4324" s="10" t="s">
        <v>248</v>
      </c>
      <c r="Y4324" s="10" t="s">
        <v>1370</v>
      </c>
      <c r="Z4324" s="53" t="n">
        <v>100541</v>
      </c>
      <c r="AA4324" s="75" t="s">
        <v>4465</v>
      </c>
    </row>
    <row r="4325" s="87" customFormat="true" ht="11.25" hidden="false" customHeight="false" outlineLevel="0" collapsed="false">
      <c r="A4325" s="9" t="n">
        <v>4325</v>
      </c>
      <c r="B4325" s="11" t="n">
        <v>910036</v>
      </c>
      <c r="C4325" s="71" t="s">
        <v>1</v>
      </c>
      <c r="D4325" s="71" t="n">
        <v>193707</v>
      </c>
      <c r="E4325" s="10" t="s">
        <v>113</v>
      </c>
      <c r="F4325" s="11" t="n">
        <v>370288</v>
      </c>
      <c r="G4325" s="9"/>
      <c r="H4325" s="156" t="s">
        <v>6914</v>
      </c>
      <c r="I4325" s="11" t="n">
        <v>1370482</v>
      </c>
      <c r="J4325" s="57" t="n">
        <v>1146</v>
      </c>
      <c r="K4325" s="74" t="s">
        <v>34</v>
      </c>
      <c r="L4325" s="11" t="n">
        <v>370291</v>
      </c>
      <c r="M4325" s="160"/>
      <c r="N4325" s="156" t="s">
        <v>6915</v>
      </c>
      <c r="O4325" s="157" t="s">
        <v>395</v>
      </c>
      <c r="P4325" s="12" t="str">
        <f aca="false">IF(N4325="","",IF(ISERR(FIND(LEFT(N4325,1),"aeio")),"is a "&amp;N4325&amp;" "&amp;O4325,"is an "&amp;N4325&amp;" "&amp;O4325))</f>
        <v>is a hydraulic power system  </v>
      </c>
      <c r="Q4325" s="11"/>
      <c r="R4325" s="9"/>
      <c r="S4325" s="75"/>
      <c r="T4325" s="9" t="s">
        <v>83</v>
      </c>
      <c r="U4325" s="159"/>
      <c r="V4325" s="77" t="n">
        <v>34971</v>
      </c>
      <c r="W4325" s="6" t="n">
        <v>34971</v>
      </c>
      <c r="X4325" s="10"/>
      <c r="Y4325" s="160" t="s">
        <v>6916</v>
      </c>
      <c r="Z4325" s="53" t="n">
        <v>100541</v>
      </c>
      <c r="AA4325" s="75" t="s">
        <v>4465</v>
      </c>
    </row>
    <row r="4326" s="87" customFormat="true" ht="11.25" hidden="false" customHeight="false" outlineLevel="0" collapsed="false">
      <c r="A4326" s="9" t="n">
        <v>4326</v>
      </c>
      <c r="B4326" s="11" t="n">
        <v>910036</v>
      </c>
      <c r="C4326" s="71" t="s">
        <v>1</v>
      </c>
      <c r="D4326" s="71" t="n">
        <v>193707</v>
      </c>
      <c r="E4326" s="10" t="s">
        <v>113</v>
      </c>
      <c r="F4326" s="11" t="n">
        <v>370289</v>
      </c>
      <c r="G4326" s="9"/>
      <c r="H4326" s="156" t="s">
        <v>6917</v>
      </c>
      <c r="I4326" s="11" t="n">
        <v>1370483</v>
      </c>
      <c r="J4326" s="57" t="n">
        <v>1146</v>
      </c>
      <c r="K4326" s="74" t="s">
        <v>34</v>
      </c>
      <c r="L4326" s="11" t="n">
        <v>370291</v>
      </c>
      <c r="M4326" s="160"/>
      <c r="N4326" s="156" t="s">
        <v>6915</v>
      </c>
      <c r="O4326" s="157" t="s">
        <v>395</v>
      </c>
      <c r="P4326" s="12" t="str">
        <f aca="false">IF(N4326="","",IF(ISERR(FIND(LEFT(N4326,1),"aeio")),"is a "&amp;N4326&amp;" "&amp;O4326,"is an "&amp;N4326&amp;" "&amp;O4326))</f>
        <v>is a hydraulic power system  </v>
      </c>
      <c r="Q4326" s="11"/>
      <c r="R4326" s="9"/>
      <c r="S4326" s="75"/>
      <c r="T4326" s="9" t="s">
        <v>83</v>
      </c>
      <c r="U4326" s="159"/>
      <c r="V4326" s="77" t="n">
        <v>34971</v>
      </c>
      <c r="W4326" s="6" t="n">
        <v>34971</v>
      </c>
      <c r="X4326" s="10"/>
      <c r="Y4326" s="160" t="s">
        <v>6918</v>
      </c>
      <c r="Z4326" s="53" t="n">
        <v>100541</v>
      </c>
      <c r="AA4326" s="75" t="s">
        <v>4465</v>
      </c>
    </row>
    <row r="4327" s="87" customFormat="true" ht="11.25" hidden="false" customHeight="false" outlineLevel="0" collapsed="false">
      <c r="A4327" s="9" t="n">
        <v>4327</v>
      </c>
      <c r="B4327" s="11" t="n">
        <v>910036</v>
      </c>
      <c r="C4327" s="71" t="s">
        <v>1</v>
      </c>
      <c r="D4327" s="71" t="n">
        <v>193707</v>
      </c>
      <c r="E4327" s="10" t="s">
        <v>113</v>
      </c>
      <c r="F4327" s="11" t="n">
        <v>370290</v>
      </c>
      <c r="G4327" s="9"/>
      <c r="H4327" s="156" t="s">
        <v>6919</v>
      </c>
      <c r="I4327" s="11" t="n">
        <v>1370484</v>
      </c>
      <c r="J4327" s="57" t="n">
        <v>1146</v>
      </c>
      <c r="K4327" s="74" t="s">
        <v>34</v>
      </c>
      <c r="L4327" s="11" t="n">
        <v>370291</v>
      </c>
      <c r="M4327" s="160"/>
      <c r="N4327" s="156" t="s">
        <v>6915</v>
      </c>
      <c r="O4327" s="157" t="s">
        <v>395</v>
      </c>
      <c r="P4327" s="12" t="str">
        <f aca="false">IF(N4327="","",IF(ISERR(FIND(LEFT(N4327,1),"aeio")),"is a "&amp;N4327&amp;" "&amp;O4327,"is an "&amp;N4327&amp;" "&amp;O4327))</f>
        <v>is a hydraulic power system  </v>
      </c>
      <c r="Q4327" s="11"/>
      <c r="R4327" s="9"/>
      <c r="S4327" s="75"/>
      <c r="T4327" s="9" t="s">
        <v>83</v>
      </c>
      <c r="U4327" s="159"/>
      <c r="V4327" s="77" t="n">
        <v>34971</v>
      </c>
      <c r="W4327" s="6" t="n">
        <v>34971</v>
      </c>
      <c r="X4327" s="10"/>
      <c r="Y4327" s="160" t="s">
        <v>6920</v>
      </c>
      <c r="Z4327" s="53" t="n">
        <v>100541</v>
      </c>
      <c r="AA4327" s="75" t="s">
        <v>4465</v>
      </c>
    </row>
    <row r="4328" s="87" customFormat="true" ht="11.25" hidden="false" customHeight="false" outlineLevel="0" collapsed="false">
      <c r="A4328" s="9" t="n">
        <v>4328</v>
      </c>
      <c r="B4328" s="11" t="n">
        <v>910036</v>
      </c>
      <c r="C4328" s="71" t="s">
        <v>1</v>
      </c>
      <c r="D4328" s="71" t="n">
        <v>193707</v>
      </c>
      <c r="E4328" s="10" t="s">
        <v>113</v>
      </c>
      <c r="F4328" s="11" t="n">
        <v>370291</v>
      </c>
      <c r="G4328" s="9"/>
      <c r="H4328" s="156" t="s">
        <v>6915</v>
      </c>
      <c r="I4328" s="11" t="n">
        <v>1370674</v>
      </c>
      <c r="J4328" s="57" t="n">
        <v>1146</v>
      </c>
      <c r="K4328" s="74" t="s">
        <v>34</v>
      </c>
      <c r="L4328" s="11" t="n">
        <v>370645</v>
      </c>
      <c r="M4328" s="160"/>
      <c r="N4328" s="156" t="s">
        <v>6921</v>
      </c>
      <c r="O4328" s="259" t="s">
        <v>6922</v>
      </c>
      <c r="P4328" s="12" t="str">
        <f aca="false">IF(N4328="","",IF(ISERR(FIND(LEFT(N4328,1),"aeio")),"is a "&amp;N4328&amp;" "&amp;O4328,"is an "&amp;N4328&amp;" "&amp;O4328))</f>
        <v>is a power system intended to generate, distribute and supply hydraulic power</v>
      </c>
      <c r="Q4328" s="11"/>
      <c r="R4328" s="9"/>
      <c r="S4328" s="62"/>
      <c r="T4328" s="9" t="s">
        <v>83</v>
      </c>
      <c r="U4328" s="159"/>
      <c r="V4328" s="77" t="n">
        <v>34971</v>
      </c>
      <c r="W4328" s="6" t="n">
        <v>34971</v>
      </c>
      <c r="X4328" s="10"/>
      <c r="Y4328" s="160" t="s">
        <v>6923</v>
      </c>
      <c r="Z4328" s="53" t="n">
        <v>100541</v>
      </c>
      <c r="AA4328" s="75" t="s">
        <v>4465</v>
      </c>
    </row>
    <row r="4329" s="87" customFormat="true" ht="11.25" hidden="false" customHeight="false" outlineLevel="0" collapsed="false">
      <c r="A4329" s="9" t="n">
        <v>4329</v>
      </c>
      <c r="B4329" s="11" t="n">
        <v>910036</v>
      </c>
      <c r="C4329" s="71" t="s">
        <v>1</v>
      </c>
      <c r="D4329" s="71" t="n">
        <v>193707</v>
      </c>
      <c r="E4329" s="10" t="s">
        <v>113</v>
      </c>
      <c r="F4329" s="11" t="n">
        <v>370292</v>
      </c>
      <c r="G4329" s="9"/>
      <c r="H4329" s="156" t="s">
        <v>6924</v>
      </c>
      <c r="I4329" s="11" t="n">
        <v>1370817</v>
      </c>
      <c r="J4329" s="57" t="n">
        <v>1146</v>
      </c>
      <c r="K4329" s="74" t="s">
        <v>34</v>
      </c>
      <c r="L4329" s="11" t="n">
        <v>370126</v>
      </c>
      <c r="M4329" s="160"/>
      <c r="N4329" s="156" t="s">
        <v>6504</v>
      </c>
      <c r="O4329" s="157" t="s">
        <v>395</v>
      </c>
      <c r="P4329" s="12" t="str">
        <f aca="false">IF(N4329="","",IF(ISERR(FIND(LEFT(N4329,1),"aeio")),"is a "&amp;N4329&amp;" "&amp;O4329,"is an "&amp;N4329&amp;" "&amp;O4329))</f>
        <v>is a distribution system  </v>
      </c>
      <c r="Q4329" s="11"/>
      <c r="R4329" s="9"/>
      <c r="S4329" s="75"/>
      <c r="T4329" s="9" t="s">
        <v>83</v>
      </c>
      <c r="U4329" s="159"/>
      <c r="V4329" s="77" t="n">
        <v>35276</v>
      </c>
      <c r="W4329" s="6" t="n">
        <v>35276</v>
      </c>
      <c r="X4329" s="10"/>
      <c r="Y4329" s="160" t="s">
        <v>6925</v>
      </c>
      <c r="Z4329" s="53" t="n">
        <v>100541</v>
      </c>
      <c r="AA4329" s="75" t="s">
        <v>4465</v>
      </c>
    </row>
    <row r="4330" s="87" customFormat="true" ht="11.25" hidden="false" customHeight="false" outlineLevel="0" collapsed="false">
      <c r="A4330" s="9" t="n">
        <v>4330</v>
      </c>
      <c r="B4330" s="11" t="n">
        <v>910036</v>
      </c>
      <c r="C4330" s="71" t="s">
        <v>1</v>
      </c>
      <c r="D4330" s="71" t="n">
        <v>193707</v>
      </c>
      <c r="E4330" s="10" t="s">
        <v>113</v>
      </c>
      <c r="F4330" s="11" t="n">
        <v>370293</v>
      </c>
      <c r="G4330" s="9"/>
      <c r="H4330" s="156" t="s">
        <v>6926</v>
      </c>
      <c r="I4330" s="11" t="n">
        <v>1370326</v>
      </c>
      <c r="J4330" s="57" t="n">
        <v>1146</v>
      </c>
      <c r="K4330" s="74" t="s">
        <v>34</v>
      </c>
      <c r="L4330" s="11" t="n">
        <v>370452</v>
      </c>
      <c r="M4330" s="160"/>
      <c r="N4330" s="156" t="s">
        <v>6927</v>
      </c>
      <c r="O4330" s="157" t="s">
        <v>395</v>
      </c>
      <c r="P4330" s="12" t="str">
        <f aca="false">IF(N4330="","",IF(ISERR(FIND(LEFT(N4330,1),"aeio")),"is a "&amp;N4330&amp;" "&amp;O4330,"is an "&amp;N4330&amp;" "&amp;O4330))</f>
        <v>is a production system  </v>
      </c>
      <c r="Q4330" s="11"/>
      <c r="R4330" s="9"/>
      <c r="S4330" s="62"/>
      <c r="T4330" s="9" t="s">
        <v>83</v>
      </c>
      <c r="U4330" s="159"/>
      <c r="V4330" s="77" t="n">
        <v>34971</v>
      </c>
      <c r="W4330" s="6" t="n">
        <v>34971</v>
      </c>
      <c r="X4330" s="10"/>
      <c r="Y4330" s="160" t="s">
        <v>6928</v>
      </c>
      <c r="Z4330" s="53" t="n">
        <v>100541</v>
      </c>
      <c r="AA4330" s="75" t="s">
        <v>4465</v>
      </c>
    </row>
    <row r="4331" s="87" customFormat="true" ht="11.25" hidden="false" customHeight="false" outlineLevel="0" collapsed="false">
      <c r="A4331" s="9" t="n">
        <v>4331</v>
      </c>
      <c r="B4331" s="11" t="n">
        <v>910036</v>
      </c>
      <c r="C4331" s="71" t="s">
        <v>1</v>
      </c>
      <c r="D4331" s="71" t="n">
        <v>193707</v>
      </c>
      <c r="E4331" s="10" t="s">
        <v>113</v>
      </c>
      <c r="F4331" s="11" t="n">
        <v>370294</v>
      </c>
      <c r="G4331" s="9"/>
      <c r="H4331" s="156" t="s">
        <v>6929</v>
      </c>
      <c r="I4331" s="11" t="n">
        <v>1370486</v>
      </c>
      <c r="J4331" s="57" t="n">
        <v>1146</v>
      </c>
      <c r="K4331" s="74" t="s">
        <v>34</v>
      </c>
      <c r="L4331" s="11" t="n">
        <v>370534</v>
      </c>
      <c r="M4331" s="160"/>
      <c r="N4331" s="156" t="s">
        <v>6510</v>
      </c>
      <c r="O4331" s="157" t="s">
        <v>395</v>
      </c>
      <c r="P4331" s="12" t="str">
        <f aca="false">IF(N4331="","",IF(ISERR(FIND(LEFT(N4331,1),"aeio")),"is a "&amp;N4331&amp;" "&amp;O4331,"is an "&amp;N4331&amp;" "&amp;O4331))</f>
        <v>is a storage system  </v>
      </c>
      <c r="Q4331" s="11"/>
      <c r="R4331" s="9"/>
      <c r="S4331" s="62"/>
      <c r="T4331" s="9" t="s">
        <v>83</v>
      </c>
      <c r="U4331" s="159"/>
      <c r="V4331" s="77" t="n">
        <v>34971</v>
      </c>
      <c r="W4331" s="6" t="n">
        <v>34971</v>
      </c>
      <c r="X4331" s="10"/>
      <c r="Y4331" s="160" t="s">
        <v>6930</v>
      </c>
      <c r="Z4331" s="53" t="n">
        <v>100541</v>
      </c>
      <c r="AA4331" s="75" t="s">
        <v>4465</v>
      </c>
    </row>
    <row r="4332" s="87" customFormat="true" ht="11.25" hidden="false" customHeight="false" outlineLevel="0" collapsed="false">
      <c r="A4332" s="9" t="n">
        <v>4332</v>
      </c>
      <c r="B4332" s="11" t="n">
        <v>910036</v>
      </c>
      <c r="C4332" s="71" t="s">
        <v>1</v>
      </c>
      <c r="D4332" s="71" t="n">
        <v>193707</v>
      </c>
      <c r="E4332" s="10" t="s">
        <v>113</v>
      </c>
      <c r="F4332" s="11" t="n">
        <v>370297</v>
      </c>
      <c r="G4332" s="9"/>
      <c r="H4332" s="12" t="s">
        <v>6931</v>
      </c>
      <c r="I4332" s="11" t="n">
        <v>1370081</v>
      </c>
      <c r="J4332" s="57" t="n">
        <v>1146</v>
      </c>
      <c r="K4332" s="74" t="s">
        <v>34</v>
      </c>
      <c r="L4332" s="11" t="n">
        <v>370239</v>
      </c>
      <c r="M4332" s="10"/>
      <c r="N4332" s="12" t="s">
        <v>6827</v>
      </c>
      <c r="O4332" s="73" t="s">
        <v>6932</v>
      </c>
      <c r="P4332" s="12" t="str">
        <f aca="false">IF(N4332="","",IF(ISERR(FIND(LEFT(N4332,1),"aeio")),"is a "&amp;N4332&amp;" "&amp;O4332,"is an "&amp;N4332&amp;" "&amp;O4332))</f>
        <v>is a gas distribution system intended to supply inert gas from its supply source to its consumers</v>
      </c>
      <c r="Q4332" s="11"/>
      <c r="R4332" s="9"/>
      <c r="S4332" s="75"/>
      <c r="T4332" s="9" t="s">
        <v>83</v>
      </c>
      <c r="U4332" s="90"/>
      <c r="V4332" s="131" t="n">
        <v>34750</v>
      </c>
      <c r="W4332" s="132" t="n">
        <v>34750</v>
      </c>
      <c r="X4332" s="10"/>
      <c r="Y4332" s="10" t="s">
        <v>6587</v>
      </c>
      <c r="Z4332" s="53" t="n">
        <v>100541</v>
      </c>
      <c r="AA4332" s="75" t="s">
        <v>4465</v>
      </c>
    </row>
    <row r="4333" s="87" customFormat="true" ht="11.25" hidden="false" customHeight="false" outlineLevel="0" collapsed="false">
      <c r="A4333" s="9" t="n">
        <v>4333</v>
      </c>
      <c r="B4333" s="11" t="n">
        <v>910036</v>
      </c>
      <c r="C4333" s="71" t="s">
        <v>1</v>
      </c>
      <c r="D4333" s="71" t="n">
        <v>193707</v>
      </c>
      <c r="E4333" s="10" t="s">
        <v>113</v>
      </c>
      <c r="F4333" s="11" t="n">
        <v>370299</v>
      </c>
      <c r="G4333" s="9"/>
      <c r="H4333" s="156" t="s">
        <v>6933</v>
      </c>
      <c r="I4333" s="11" t="n">
        <v>1370675</v>
      </c>
      <c r="J4333" s="57" t="n">
        <v>1146</v>
      </c>
      <c r="K4333" s="74" t="s">
        <v>34</v>
      </c>
      <c r="L4333" s="11" t="n">
        <v>370459</v>
      </c>
      <c r="M4333" s="160"/>
      <c r="N4333" s="156" t="s">
        <v>6934</v>
      </c>
      <c r="O4333" s="157" t="s">
        <v>395</v>
      </c>
      <c r="P4333" s="12" t="str">
        <f aca="false">IF(N4333="","",IF(ISERR(FIND(LEFT(N4333,1),"aeio")),"is a "&amp;N4333&amp;" "&amp;O4333,"is an "&amp;N4333&amp;" "&amp;O4333))</f>
        <v>is a purge system  </v>
      </c>
      <c r="Q4333" s="11"/>
      <c r="R4333" s="9"/>
      <c r="S4333" s="75"/>
      <c r="T4333" s="9" t="s">
        <v>83</v>
      </c>
      <c r="U4333" s="159"/>
      <c r="V4333" s="77" t="n">
        <v>35276</v>
      </c>
      <c r="W4333" s="6" t="n">
        <v>35276</v>
      </c>
      <c r="X4333" s="10"/>
      <c r="Y4333" s="160" t="s">
        <v>6935</v>
      </c>
      <c r="Z4333" s="53" t="n">
        <v>100541</v>
      </c>
      <c r="AA4333" s="75" t="s">
        <v>4465</v>
      </c>
    </row>
    <row r="4334" s="87" customFormat="true" ht="11.25" hidden="false" customHeight="false" outlineLevel="0" collapsed="false">
      <c r="A4334" s="9" t="n">
        <v>4334</v>
      </c>
      <c r="B4334" s="11" t="n">
        <v>910036</v>
      </c>
      <c r="C4334" s="71" t="s">
        <v>1</v>
      </c>
      <c r="D4334" s="71" t="n">
        <v>193707</v>
      </c>
      <c r="E4334" s="10" t="s">
        <v>113</v>
      </c>
      <c r="F4334" s="11" t="n">
        <v>370300</v>
      </c>
      <c r="G4334" s="9"/>
      <c r="H4334" s="156" t="s">
        <v>6936</v>
      </c>
      <c r="I4334" s="11" t="n">
        <v>1370487</v>
      </c>
      <c r="J4334" s="57" t="n">
        <v>1146</v>
      </c>
      <c r="K4334" s="74" t="s">
        <v>34</v>
      </c>
      <c r="L4334" s="11" t="n">
        <v>730014</v>
      </c>
      <c r="M4334" s="160"/>
      <c r="N4334" s="156" t="s">
        <v>867</v>
      </c>
      <c r="O4334" s="157" t="s">
        <v>395</v>
      </c>
      <c r="P4334" s="12" t="str">
        <f aca="false">IF(N4334="","",IF(ISERR(FIND(LEFT(N4334,1),"aeio")),"is a "&amp;N4334&amp;" "&amp;O4334,"is an "&amp;N4334&amp;" "&amp;O4334))</f>
        <v>is a system  </v>
      </c>
      <c r="Q4334" s="11"/>
      <c r="R4334" s="9"/>
      <c r="S4334" s="75"/>
      <c r="T4334" s="9" t="s">
        <v>83</v>
      </c>
      <c r="U4334" s="159"/>
      <c r="V4334" s="77" t="n">
        <v>35276</v>
      </c>
      <c r="W4334" s="6" t="n">
        <v>35821</v>
      </c>
      <c r="X4334" s="10" t="s">
        <v>248</v>
      </c>
      <c r="Y4334" s="160" t="s">
        <v>6937</v>
      </c>
      <c r="Z4334" s="53" t="n">
        <v>100541</v>
      </c>
      <c r="AA4334" s="75" t="s">
        <v>4465</v>
      </c>
    </row>
    <row r="4335" s="87" customFormat="true" ht="11.25" hidden="false" customHeight="false" outlineLevel="0" collapsed="false">
      <c r="A4335" s="9" t="n">
        <v>4335</v>
      </c>
      <c r="B4335" s="11" t="n">
        <v>910036</v>
      </c>
      <c r="C4335" s="71" t="s">
        <v>1</v>
      </c>
      <c r="D4335" s="71" t="n">
        <v>193707</v>
      </c>
      <c r="E4335" s="10" t="s">
        <v>113</v>
      </c>
      <c r="F4335" s="11" t="n">
        <v>370300</v>
      </c>
      <c r="G4335" s="9"/>
      <c r="H4335" s="156" t="s">
        <v>6938</v>
      </c>
      <c r="I4335" s="11" t="n">
        <v>1370956</v>
      </c>
      <c r="J4335" s="57" t="n">
        <v>1981</v>
      </c>
      <c r="K4335" s="9" t="s">
        <v>58</v>
      </c>
      <c r="L4335" s="11" t="n">
        <v>370300</v>
      </c>
      <c r="M4335" s="10"/>
      <c r="N4335" s="156" t="s">
        <v>6936</v>
      </c>
      <c r="O4335" s="58" t="s">
        <v>395</v>
      </c>
      <c r="P4335" s="12"/>
      <c r="Q4335" s="11"/>
      <c r="R4335" s="9"/>
      <c r="S4335" s="75"/>
      <c r="T4335" s="9" t="s">
        <v>83</v>
      </c>
      <c r="U4335" s="159"/>
      <c r="V4335" s="77" t="n">
        <v>35821</v>
      </c>
      <c r="W4335" s="6" t="n">
        <v>35821</v>
      </c>
      <c r="X4335" s="10" t="s">
        <v>248</v>
      </c>
      <c r="Y4335" s="160"/>
      <c r="Z4335" s="53" t="n">
        <v>100541</v>
      </c>
      <c r="AA4335" s="75" t="s">
        <v>4465</v>
      </c>
    </row>
    <row r="4336" s="87" customFormat="true" ht="11.25" hidden="false" customHeight="false" outlineLevel="0" collapsed="false">
      <c r="A4336" s="9" t="n">
        <v>4336</v>
      </c>
      <c r="B4336" s="11" t="n">
        <v>910036</v>
      </c>
      <c r="C4336" s="71" t="s">
        <v>1</v>
      </c>
      <c r="D4336" s="71" t="n">
        <v>193707</v>
      </c>
      <c r="E4336" s="10" t="s">
        <v>113</v>
      </c>
      <c r="F4336" s="11" t="n">
        <v>370301</v>
      </c>
      <c r="G4336" s="9"/>
      <c r="H4336" s="280" t="s">
        <v>6939</v>
      </c>
      <c r="I4336" s="11" t="n">
        <v>1370960</v>
      </c>
      <c r="J4336" s="57" t="n">
        <v>1146</v>
      </c>
      <c r="K4336" s="74" t="s">
        <v>34</v>
      </c>
      <c r="L4336" s="11" t="n">
        <v>370300</v>
      </c>
      <c r="M4336" s="10"/>
      <c r="N4336" s="280" t="s">
        <v>6936</v>
      </c>
      <c r="O4336" s="157" t="s">
        <v>395</v>
      </c>
      <c r="P4336" s="12" t="str">
        <f aca="false">IF(N4336="","",IF(ISERR(FIND(LEFT(N4336,1),"aeio")),"is a "&amp;N4336&amp;" "&amp;O4336,"is an "&amp;N4336&amp;" "&amp;O4336))</f>
        <v>is an inert gas system  </v>
      </c>
      <c r="Q4336" s="11"/>
      <c r="R4336" s="9"/>
      <c r="S4336" s="75"/>
      <c r="T4336" s="9" t="s">
        <v>83</v>
      </c>
      <c r="U4336" s="159"/>
      <c r="V4336" s="77" t="n">
        <v>35444</v>
      </c>
      <c r="W4336" s="6" t="n">
        <v>35607</v>
      </c>
      <c r="X4336" s="10" t="s">
        <v>248</v>
      </c>
      <c r="Y4336" s="10" t="s">
        <v>1370</v>
      </c>
      <c r="Z4336" s="53" t="n">
        <v>100541</v>
      </c>
      <c r="AA4336" s="75" t="s">
        <v>4465</v>
      </c>
    </row>
    <row r="4337" s="87" customFormat="true" ht="11.25" hidden="false" customHeight="false" outlineLevel="0" collapsed="false">
      <c r="A4337" s="9" t="n">
        <v>4337</v>
      </c>
      <c r="B4337" s="11" t="n">
        <v>910036</v>
      </c>
      <c r="C4337" s="71" t="s">
        <v>1</v>
      </c>
      <c r="D4337" s="71" t="n">
        <v>193707</v>
      </c>
      <c r="E4337" s="10" t="s">
        <v>113</v>
      </c>
      <c r="F4337" s="11" t="n">
        <v>370303</v>
      </c>
      <c r="G4337" s="9"/>
      <c r="H4337" s="12" t="s">
        <v>6835</v>
      </c>
      <c r="I4337" s="11" t="n">
        <v>1370962</v>
      </c>
      <c r="J4337" s="57" t="n">
        <v>1146</v>
      </c>
      <c r="K4337" s="74" t="s">
        <v>34</v>
      </c>
      <c r="L4337" s="11" t="n">
        <v>370442</v>
      </c>
      <c r="M4337" s="449"/>
      <c r="N4337" s="12" t="s">
        <v>3715</v>
      </c>
      <c r="O4337" s="12" t="s">
        <v>6940</v>
      </c>
      <c r="P4337" s="12" t="str">
        <f aca="false">IF(N4337="","",IF(ISERR(FIND(LEFT(N4337,1),"aeio")),"is a "&amp;N4337&amp;" "&amp;O4337,"is an "&amp;N4337&amp;" "&amp;O4337))</f>
        <v>is a process system intended to inject substances in other substances. Usually additives.</v>
      </c>
      <c r="Q4337" s="11"/>
      <c r="R4337" s="63"/>
      <c r="S4337" s="89"/>
      <c r="T4337" s="9" t="s">
        <v>37</v>
      </c>
      <c r="U4337" s="90"/>
      <c r="V4337" s="131" t="n">
        <v>35171</v>
      </c>
      <c r="W4337" s="132" t="n">
        <v>35171</v>
      </c>
      <c r="X4337" s="10" t="s">
        <v>6686</v>
      </c>
      <c r="Y4337" s="68" t="s">
        <v>6576</v>
      </c>
      <c r="Z4337" s="53" t="n">
        <v>100541</v>
      </c>
      <c r="AA4337" s="75" t="s">
        <v>4465</v>
      </c>
    </row>
    <row r="4338" s="87" customFormat="true" ht="11.25" hidden="false" customHeight="false" outlineLevel="0" collapsed="false">
      <c r="A4338" s="9" t="n">
        <v>4338</v>
      </c>
      <c r="B4338" s="11" t="n">
        <v>910036</v>
      </c>
      <c r="C4338" s="71" t="s">
        <v>1</v>
      </c>
      <c r="D4338" s="71" t="n">
        <v>193707</v>
      </c>
      <c r="E4338" s="10" t="s">
        <v>113</v>
      </c>
      <c r="F4338" s="11" t="n">
        <v>370305</v>
      </c>
      <c r="G4338" s="9"/>
      <c r="H4338" s="156" t="s">
        <v>6941</v>
      </c>
      <c r="I4338" s="11" t="n">
        <v>1370963</v>
      </c>
      <c r="J4338" s="57" t="n">
        <v>1146</v>
      </c>
      <c r="K4338" s="74" t="s">
        <v>34</v>
      </c>
      <c r="L4338" s="11" t="n">
        <v>370234</v>
      </c>
      <c r="M4338" s="449"/>
      <c r="N4338" s="156" t="s">
        <v>6838</v>
      </c>
      <c r="O4338" s="157" t="s">
        <v>395</v>
      </c>
      <c r="P4338" s="12" t="str">
        <f aca="false">IF(N4338="","",IF(ISERR(FIND(LEFT(N4338,1),"aeio")),"is a "&amp;N4338&amp;" "&amp;O4338,"is an "&amp;N4338&amp;" "&amp;O4338))</f>
        <v>is a gas compression system  </v>
      </c>
      <c r="Q4338" s="11"/>
      <c r="R4338" s="9"/>
      <c r="S4338" s="62"/>
      <c r="T4338" s="9" t="s">
        <v>83</v>
      </c>
      <c r="U4338" s="159"/>
      <c r="V4338" s="77" t="n">
        <v>34971</v>
      </c>
      <c r="W4338" s="6" t="n">
        <v>34971</v>
      </c>
      <c r="X4338" s="10"/>
      <c r="Y4338" s="160" t="s">
        <v>6840</v>
      </c>
      <c r="Z4338" s="53" t="n">
        <v>100541</v>
      </c>
      <c r="AA4338" s="75" t="s">
        <v>4465</v>
      </c>
    </row>
    <row r="4339" s="87" customFormat="true" ht="11.25" hidden="false" customHeight="false" outlineLevel="0" collapsed="false">
      <c r="A4339" s="9" t="n">
        <v>4339</v>
      </c>
      <c r="B4339" s="11" t="n">
        <v>910036</v>
      </c>
      <c r="C4339" s="71" t="s">
        <v>1</v>
      </c>
      <c r="D4339" s="71" t="n">
        <v>193707</v>
      </c>
      <c r="E4339" s="10" t="s">
        <v>113</v>
      </c>
      <c r="F4339" s="11" t="n">
        <v>370306</v>
      </c>
      <c r="G4339" s="9"/>
      <c r="H4339" s="156" t="s">
        <v>6942</v>
      </c>
      <c r="I4339" s="11" t="n">
        <v>1370821</v>
      </c>
      <c r="J4339" s="57" t="n">
        <v>1146</v>
      </c>
      <c r="K4339" s="74" t="s">
        <v>34</v>
      </c>
      <c r="L4339" s="11" t="n">
        <v>370652</v>
      </c>
      <c r="M4339" s="9"/>
      <c r="N4339" s="156" t="s">
        <v>6943</v>
      </c>
      <c r="O4339" s="259" t="s">
        <v>6944</v>
      </c>
      <c r="P4339" s="12" t="str">
        <f aca="false">IF(N4339="","",IF(ISERR(FIND(LEFT(N4339,1),"aeio")),"is a "&amp;N4339&amp;" "&amp;O4339,"is an "&amp;N4339&amp;" "&amp;O4339))</f>
        <v>is an air distribution system of instrument air.</v>
      </c>
      <c r="Q4339" s="11"/>
      <c r="R4339" s="9"/>
      <c r="S4339" s="62"/>
      <c r="T4339" s="9" t="s">
        <v>83</v>
      </c>
      <c r="U4339" s="159"/>
      <c r="V4339" s="77" t="n">
        <v>35276</v>
      </c>
      <c r="W4339" s="6" t="n">
        <v>35276</v>
      </c>
      <c r="X4339" s="10"/>
      <c r="Y4339" s="160" t="s">
        <v>6945</v>
      </c>
      <c r="Z4339" s="53" t="n">
        <v>100541</v>
      </c>
      <c r="AA4339" s="75" t="s">
        <v>4465</v>
      </c>
    </row>
    <row r="4340" s="87" customFormat="true" ht="11.25" hidden="false" customHeight="false" outlineLevel="0" collapsed="false">
      <c r="A4340" s="9" t="n">
        <v>4340</v>
      </c>
      <c r="B4340" s="11" t="n">
        <v>910036</v>
      </c>
      <c r="C4340" s="71" t="s">
        <v>1</v>
      </c>
      <c r="D4340" s="71" t="n">
        <v>193707</v>
      </c>
      <c r="E4340" s="10" t="s">
        <v>113</v>
      </c>
      <c r="F4340" s="11" t="n">
        <v>370307</v>
      </c>
      <c r="G4340" s="9"/>
      <c r="H4340" s="156" t="s">
        <v>6946</v>
      </c>
      <c r="I4340" s="11" t="n">
        <v>1370964</v>
      </c>
      <c r="J4340" s="57" t="n">
        <v>1146</v>
      </c>
      <c r="K4340" s="74" t="s">
        <v>34</v>
      </c>
      <c r="L4340" s="11" t="n">
        <v>370154</v>
      </c>
      <c r="M4340" s="160"/>
      <c r="N4340" s="156" t="s">
        <v>6721</v>
      </c>
      <c r="O4340" s="259" t="s">
        <v>6947</v>
      </c>
      <c r="P4340" s="12" t="str">
        <f aca="false">IF(N4340="","",IF(ISERR(FIND(LEFT(N4340,1),"aeio")),"is a "&amp;N4340&amp;" "&amp;O4340,"is an "&amp;N4340&amp;" "&amp;O4340))</f>
        <v>is a drying system for instrument air</v>
      </c>
      <c r="Q4340" s="11"/>
      <c r="R4340" s="9"/>
      <c r="S4340" s="75"/>
      <c r="T4340" s="9" t="s">
        <v>83</v>
      </c>
      <c r="U4340" s="159"/>
      <c r="V4340" s="77" t="n">
        <v>34971</v>
      </c>
      <c r="W4340" s="6" t="n">
        <v>34971</v>
      </c>
      <c r="X4340" s="10"/>
      <c r="Y4340" s="160" t="s">
        <v>6723</v>
      </c>
      <c r="Z4340" s="53" t="n">
        <v>100541</v>
      </c>
      <c r="AA4340" s="75" t="s">
        <v>4465</v>
      </c>
    </row>
    <row r="4341" s="87" customFormat="true" ht="11.25" hidden="false" customHeight="false" outlineLevel="0" collapsed="false">
      <c r="A4341" s="9" t="n">
        <v>4341</v>
      </c>
      <c r="B4341" s="11" t="n">
        <v>910036</v>
      </c>
      <c r="C4341" s="71" t="s">
        <v>1</v>
      </c>
      <c r="D4341" s="71" t="n">
        <v>193707</v>
      </c>
      <c r="E4341" s="10" t="s">
        <v>113</v>
      </c>
      <c r="F4341" s="11" t="n">
        <v>370310</v>
      </c>
      <c r="G4341" s="9"/>
      <c r="H4341" s="156" t="s">
        <v>6948</v>
      </c>
      <c r="I4341" s="11" t="n">
        <v>1370504</v>
      </c>
      <c r="J4341" s="57" t="n">
        <v>1146</v>
      </c>
      <c r="K4341" s="74" t="s">
        <v>34</v>
      </c>
      <c r="L4341" s="11" t="n">
        <v>370311</v>
      </c>
      <c r="M4341" s="160"/>
      <c r="N4341" s="156" t="s">
        <v>6949</v>
      </c>
      <c r="O4341" s="157" t="s">
        <v>395</v>
      </c>
      <c r="P4341" s="12" t="str">
        <f aca="false">IF(N4341="","",IF(ISERR(FIND(LEFT(N4341,1),"aeio")),"is a "&amp;N4341&amp;" "&amp;O4341,"is an "&amp;N4341&amp;" "&amp;O4341))</f>
        <v>is a jet fuel handling system  </v>
      </c>
      <c r="Q4341" s="11"/>
      <c r="R4341" s="9"/>
      <c r="S4341" s="62"/>
      <c r="T4341" s="9" t="s">
        <v>83</v>
      </c>
      <c r="U4341" s="159"/>
      <c r="V4341" s="77" t="n">
        <v>34971</v>
      </c>
      <c r="W4341" s="6" t="n">
        <v>34971</v>
      </c>
      <c r="X4341" s="10"/>
      <c r="Y4341" s="160" t="s">
        <v>6950</v>
      </c>
      <c r="Z4341" s="53" t="n">
        <v>100541</v>
      </c>
      <c r="AA4341" s="75" t="s">
        <v>4465</v>
      </c>
    </row>
    <row r="4342" s="87" customFormat="true" ht="11.25" hidden="false" customHeight="false" outlineLevel="0" collapsed="false">
      <c r="A4342" s="9" t="n">
        <v>4342</v>
      </c>
      <c r="B4342" s="11" t="n">
        <v>910036</v>
      </c>
      <c r="C4342" s="71" t="s">
        <v>1</v>
      </c>
      <c r="D4342" s="71" t="n">
        <v>193707</v>
      </c>
      <c r="E4342" s="10" t="s">
        <v>113</v>
      </c>
      <c r="F4342" s="11" t="n">
        <v>370311</v>
      </c>
      <c r="G4342" s="9"/>
      <c r="H4342" s="12" t="s">
        <v>6949</v>
      </c>
      <c r="I4342" s="11" t="n">
        <v>1370722</v>
      </c>
      <c r="J4342" s="57" t="n">
        <v>1146</v>
      </c>
      <c r="K4342" s="74" t="s">
        <v>34</v>
      </c>
      <c r="L4342" s="11" t="n">
        <v>370228</v>
      </c>
      <c r="M4342" s="10"/>
      <c r="N4342" s="12" t="s">
        <v>6725</v>
      </c>
      <c r="O4342" s="58" t="s">
        <v>6951</v>
      </c>
      <c r="P4342" s="12" t="str">
        <f aca="false">IF(N4342="","",IF(ISERR(FIND(LEFT(N4342,1),"aeio")),"is a "&amp;N4342&amp;" "&amp;O4342,"is an "&amp;N4342&amp;" "&amp;O4342))</f>
        <v>is a fuel handling system intended to supply fuel for jet engines</v>
      </c>
      <c r="Q4342" s="11"/>
      <c r="R4342" s="9"/>
      <c r="S4342" s="75"/>
      <c r="T4342" s="9" t="s">
        <v>37</v>
      </c>
      <c r="U4342" s="159"/>
      <c r="V4342" s="77" t="n">
        <v>34971</v>
      </c>
      <c r="W4342" s="6" t="n">
        <v>34971</v>
      </c>
      <c r="X4342" s="10"/>
      <c r="Y4342" s="10" t="s">
        <v>6554</v>
      </c>
      <c r="Z4342" s="53" t="n">
        <v>100541</v>
      </c>
      <c r="AA4342" s="75" t="s">
        <v>4465</v>
      </c>
    </row>
    <row r="4343" s="87" customFormat="true" ht="11.25" hidden="false" customHeight="false" outlineLevel="0" collapsed="false">
      <c r="A4343" s="9" t="n">
        <v>4343</v>
      </c>
      <c r="B4343" s="11" t="n">
        <v>910036</v>
      </c>
      <c r="C4343" s="71" t="s">
        <v>1</v>
      </c>
      <c r="D4343" s="71" t="n">
        <v>193707</v>
      </c>
      <c r="E4343" s="10" t="s">
        <v>113</v>
      </c>
      <c r="F4343" s="11" t="n">
        <v>370312</v>
      </c>
      <c r="G4343" s="9"/>
      <c r="H4343" s="156" t="s">
        <v>6952</v>
      </c>
      <c r="I4343" s="11" t="n">
        <v>1370505</v>
      </c>
      <c r="J4343" s="57" t="n">
        <v>1146</v>
      </c>
      <c r="K4343" s="74" t="s">
        <v>34</v>
      </c>
      <c r="L4343" s="11" t="n">
        <v>370311</v>
      </c>
      <c r="M4343" s="160"/>
      <c r="N4343" s="156" t="s">
        <v>6949</v>
      </c>
      <c r="O4343" s="157" t="s">
        <v>395</v>
      </c>
      <c r="P4343" s="12" t="str">
        <f aca="false">IF(N4343="","",IF(ISERR(FIND(LEFT(N4343,1),"aeio")),"is a "&amp;N4343&amp;" "&amp;O4343,"is an "&amp;N4343&amp;" "&amp;O4343))</f>
        <v>is a jet fuel handling system  </v>
      </c>
      <c r="Q4343" s="11"/>
      <c r="R4343" s="9"/>
      <c r="S4343" s="62"/>
      <c r="T4343" s="9" t="s">
        <v>83</v>
      </c>
      <c r="U4343" s="159"/>
      <c r="V4343" s="77" t="n">
        <v>34971</v>
      </c>
      <c r="W4343" s="6" t="n">
        <v>34971</v>
      </c>
      <c r="X4343" s="10"/>
      <c r="Y4343" s="160" t="s">
        <v>6953</v>
      </c>
      <c r="Z4343" s="53" t="n">
        <v>100541</v>
      </c>
      <c r="AA4343" s="75" t="s">
        <v>4465</v>
      </c>
    </row>
    <row r="4344" s="87" customFormat="true" ht="11.25" hidden="false" customHeight="false" outlineLevel="0" collapsed="false">
      <c r="A4344" s="9" t="n">
        <v>4344</v>
      </c>
      <c r="B4344" s="11" t="n">
        <v>910036</v>
      </c>
      <c r="C4344" s="71" t="s">
        <v>1</v>
      </c>
      <c r="D4344" s="71" t="n">
        <v>193707</v>
      </c>
      <c r="E4344" s="10" t="s">
        <v>113</v>
      </c>
      <c r="F4344" s="11" t="n">
        <v>370313</v>
      </c>
      <c r="G4344" s="9"/>
      <c r="H4344" s="156" t="s">
        <v>6954</v>
      </c>
      <c r="I4344" s="11" t="n">
        <v>1370820</v>
      </c>
      <c r="J4344" s="57" t="n">
        <v>1146</v>
      </c>
      <c r="K4344" s="74" t="s">
        <v>34</v>
      </c>
      <c r="L4344" s="11" t="n">
        <v>370596</v>
      </c>
      <c r="M4344" s="160"/>
      <c r="N4344" s="156" t="s">
        <v>6955</v>
      </c>
      <c r="O4344" s="157" t="s">
        <v>395</v>
      </c>
      <c r="P4344" s="12" t="str">
        <f aca="false">IF(N4344="","",IF(ISERR(FIND(LEFT(N4344,1),"aeio")),"is a "&amp;N4344&amp;" "&amp;O4344,"is an "&amp;N4344&amp;" "&amp;O4344))</f>
        <v>is a water distribution system  </v>
      </c>
      <c r="Q4344" s="11"/>
      <c r="R4344" s="9"/>
      <c r="S4344" s="62"/>
      <c r="T4344" s="9" t="s">
        <v>83</v>
      </c>
      <c r="U4344" s="159"/>
      <c r="V4344" s="77" t="n">
        <v>35276</v>
      </c>
      <c r="W4344" s="6" t="n">
        <v>35276</v>
      </c>
      <c r="X4344" s="10"/>
      <c r="Y4344" s="160" t="s">
        <v>6956</v>
      </c>
      <c r="Z4344" s="53" t="n">
        <v>100541</v>
      </c>
      <c r="AA4344" s="75" t="s">
        <v>4465</v>
      </c>
    </row>
    <row r="4345" s="87" customFormat="true" ht="11.25" hidden="false" customHeight="false" outlineLevel="0" collapsed="false">
      <c r="A4345" s="9" t="n">
        <v>4345</v>
      </c>
      <c r="B4345" s="11" t="n">
        <v>910036</v>
      </c>
      <c r="C4345" s="71" t="s">
        <v>1</v>
      </c>
      <c r="D4345" s="71" t="n">
        <v>193707</v>
      </c>
      <c r="E4345" s="10" t="s">
        <v>113</v>
      </c>
      <c r="F4345" s="11" t="n">
        <v>370314</v>
      </c>
      <c r="G4345" s="9"/>
      <c r="H4345" s="156" t="s">
        <v>6957</v>
      </c>
      <c r="I4345" s="11" t="n">
        <v>1370472</v>
      </c>
      <c r="J4345" s="57" t="n">
        <v>1146</v>
      </c>
      <c r="K4345" s="74" t="s">
        <v>34</v>
      </c>
      <c r="L4345" s="11" t="n">
        <v>370281</v>
      </c>
      <c r="M4345" s="160"/>
      <c r="N4345" s="156" t="s">
        <v>6899</v>
      </c>
      <c r="O4345" s="157" t="s">
        <v>395</v>
      </c>
      <c r="P4345" s="12" t="str">
        <f aca="false">IF(N4345="","",IF(ISERR(FIND(LEFT(N4345,1),"aeio")),"is a "&amp;N4345&amp;" "&amp;O4345,"is an "&amp;N4345&amp;" "&amp;O4345))</f>
        <v>is a high pressure sea water system  </v>
      </c>
      <c r="Q4345" s="11"/>
      <c r="R4345" s="9"/>
      <c r="S4345" s="62"/>
      <c r="T4345" s="9" t="s">
        <v>83</v>
      </c>
      <c r="U4345" s="159"/>
      <c r="V4345" s="77" t="n">
        <v>34971</v>
      </c>
      <c r="W4345" s="6" t="n">
        <v>34971</v>
      </c>
      <c r="X4345" s="10"/>
      <c r="Y4345" s="160" t="s">
        <v>6958</v>
      </c>
      <c r="Z4345" s="53" t="n">
        <v>100541</v>
      </c>
      <c r="AA4345" s="75" t="s">
        <v>4465</v>
      </c>
    </row>
    <row r="4346" s="87" customFormat="true" ht="11.25" hidden="false" customHeight="false" outlineLevel="0" collapsed="false">
      <c r="A4346" s="9" t="n">
        <v>4346</v>
      </c>
      <c r="B4346" s="11" t="n">
        <v>910036</v>
      </c>
      <c r="C4346" s="71" t="s">
        <v>1</v>
      </c>
      <c r="D4346" s="71" t="n">
        <v>193707</v>
      </c>
      <c r="E4346" s="10" t="s">
        <v>113</v>
      </c>
      <c r="F4346" s="11" t="n">
        <v>370315</v>
      </c>
      <c r="G4346" s="9"/>
      <c r="H4346" s="156" t="s">
        <v>6959</v>
      </c>
      <c r="I4346" s="11" t="n">
        <v>1370473</v>
      </c>
      <c r="J4346" s="57" t="n">
        <v>1146</v>
      </c>
      <c r="K4346" s="74" t="s">
        <v>34</v>
      </c>
      <c r="L4346" s="11" t="n">
        <v>370281</v>
      </c>
      <c r="M4346" s="160"/>
      <c r="N4346" s="156" t="s">
        <v>6899</v>
      </c>
      <c r="O4346" s="157" t="s">
        <v>395</v>
      </c>
      <c r="P4346" s="12" t="str">
        <f aca="false">IF(N4346="","",IF(ISERR(FIND(LEFT(N4346,1),"aeio")),"is a "&amp;N4346&amp;" "&amp;O4346,"is an "&amp;N4346&amp;" "&amp;O4346))</f>
        <v>is a high pressure sea water system  </v>
      </c>
      <c r="Q4346" s="11"/>
      <c r="R4346" s="9"/>
      <c r="S4346" s="62"/>
      <c r="T4346" s="9" t="s">
        <v>83</v>
      </c>
      <c r="U4346" s="159"/>
      <c r="V4346" s="77" t="n">
        <v>34971</v>
      </c>
      <c r="W4346" s="6" t="n">
        <v>34971</v>
      </c>
      <c r="X4346" s="10"/>
      <c r="Y4346" s="160" t="s">
        <v>6960</v>
      </c>
      <c r="Z4346" s="53" t="n">
        <v>100541</v>
      </c>
      <c r="AA4346" s="75" t="s">
        <v>4465</v>
      </c>
    </row>
    <row r="4347" s="87" customFormat="true" ht="11.25" hidden="false" customHeight="false" outlineLevel="0" collapsed="false">
      <c r="A4347" s="9" t="n">
        <v>4347</v>
      </c>
      <c r="B4347" s="11" t="n">
        <v>910036</v>
      </c>
      <c r="C4347" s="71" t="s">
        <v>1</v>
      </c>
      <c r="D4347" s="71" t="n">
        <v>193707</v>
      </c>
      <c r="E4347" s="10" t="s">
        <v>113</v>
      </c>
      <c r="F4347" s="11" t="n">
        <v>370316</v>
      </c>
      <c r="G4347" s="9"/>
      <c r="H4347" s="156" t="s">
        <v>6961</v>
      </c>
      <c r="I4347" s="11" t="n">
        <v>1370386</v>
      </c>
      <c r="J4347" s="57" t="n">
        <v>1146</v>
      </c>
      <c r="K4347" s="74" t="s">
        <v>34</v>
      </c>
      <c r="L4347" s="11" t="n">
        <v>370150</v>
      </c>
      <c r="M4347" s="160"/>
      <c r="N4347" s="156" t="s">
        <v>6713</v>
      </c>
      <c r="O4347" s="157" t="s">
        <v>395</v>
      </c>
      <c r="P4347" s="12" t="str">
        <f aca="false">IF(N4347="","",IF(ISERR(FIND(LEFT(N4347,1),"aeio")),"is a "&amp;N4347&amp;" "&amp;O4347,"is an "&amp;N4347&amp;" "&amp;O4347))</f>
        <v>is a drilling well control system  </v>
      </c>
      <c r="Q4347" s="11"/>
      <c r="R4347" s="9"/>
      <c r="S4347" s="62"/>
      <c r="T4347" s="9" t="s">
        <v>83</v>
      </c>
      <c r="U4347" s="159"/>
      <c r="V4347" s="77" t="n">
        <v>34971</v>
      </c>
      <c r="W4347" s="6" t="n">
        <v>34971</v>
      </c>
      <c r="X4347" s="10"/>
      <c r="Y4347" s="160" t="s">
        <v>6962</v>
      </c>
      <c r="Z4347" s="53" t="n">
        <v>100541</v>
      </c>
      <c r="AA4347" s="75" t="s">
        <v>4465</v>
      </c>
    </row>
    <row r="4348" s="87" customFormat="true" ht="11.25" hidden="false" customHeight="false" outlineLevel="0" collapsed="false">
      <c r="A4348" s="9" t="n">
        <v>4348</v>
      </c>
      <c r="B4348" s="11" t="n">
        <v>910036</v>
      </c>
      <c r="C4348" s="71" t="s">
        <v>1</v>
      </c>
      <c r="D4348" s="71" t="n">
        <v>193707</v>
      </c>
      <c r="E4348" s="10" t="s">
        <v>113</v>
      </c>
      <c r="F4348" s="11" t="n">
        <v>370317</v>
      </c>
      <c r="G4348" s="9"/>
      <c r="H4348" s="156" t="s">
        <v>6963</v>
      </c>
      <c r="I4348" s="11" t="n">
        <v>1370688</v>
      </c>
      <c r="J4348" s="57" t="n">
        <v>1146</v>
      </c>
      <c r="K4348" s="74" t="s">
        <v>34</v>
      </c>
      <c r="L4348" s="11" t="n">
        <v>370619</v>
      </c>
      <c r="M4348" s="160"/>
      <c r="N4348" s="156" t="s">
        <v>6964</v>
      </c>
      <c r="O4348" s="157" t="s">
        <v>395</v>
      </c>
      <c r="P4348" s="12" t="str">
        <f aca="false">IF(N4348="","",IF(ISERR(FIND(LEFT(N4348,1),"aeio")),"is a "&amp;N4348&amp;" "&amp;O4348,"is an "&amp;N4348&amp;" "&amp;O4348))</f>
        <v>is a well related production system topside  </v>
      </c>
      <c r="Q4348" s="11"/>
      <c r="R4348" s="9"/>
      <c r="S4348" s="62"/>
      <c r="T4348" s="9" t="s">
        <v>83</v>
      </c>
      <c r="U4348" s="159"/>
      <c r="V4348" s="77" t="n">
        <v>34971</v>
      </c>
      <c r="W4348" s="6" t="n">
        <v>34971</v>
      </c>
      <c r="X4348" s="10"/>
      <c r="Y4348" s="160" t="s">
        <v>6965</v>
      </c>
      <c r="Z4348" s="53" t="n">
        <v>100541</v>
      </c>
      <c r="AA4348" s="75" t="s">
        <v>4465</v>
      </c>
    </row>
    <row r="4349" s="87" customFormat="true" ht="11.25" hidden="false" customHeight="false" outlineLevel="0" collapsed="false">
      <c r="A4349" s="9" t="n">
        <v>4349</v>
      </c>
      <c r="B4349" s="11" t="n">
        <v>910036</v>
      </c>
      <c r="C4349" s="71" t="s">
        <v>1</v>
      </c>
      <c r="D4349" s="71" t="n">
        <v>193707</v>
      </c>
      <c r="E4349" s="10" t="s">
        <v>113</v>
      </c>
      <c r="F4349" s="11" t="n">
        <v>370319</v>
      </c>
      <c r="G4349" s="9"/>
      <c r="H4349" s="156" t="s">
        <v>6966</v>
      </c>
      <c r="I4349" s="11" t="n">
        <v>1370638</v>
      </c>
      <c r="J4349" s="57" t="n">
        <v>1146</v>
      </c>
      <c r="K4349" s="74" t="s">
        <v>34</v>
      </c>
      <c r="L4349" s="11" t="n">
        <v>370544</v>
      </c>
      <c r="M4349" s="160"/>
      <c r="N4349" s="156" t="s">
        <v>6967</v>
      </c>
      <c r="O4349" s="157" t="s">
        <v>395</v>
      </c>
      <c r="P4349" s="12" t="str">
        <f aca="false">IF(N4349="","",IF(ISERR(FIND(LEFT(N4349,1),"aeio")),"is a "&amp;N4349&amp;" "&amp;O4349,"is an "&amp;N4349&amp;" "&amp;O4349))</f>
        <v>is a subsea production system  </v>
      </c>
      <c r="Q4349" s="11"/>
      <c r="R4349" s="9"/>
      <c r="S4349" s="62"/>
      <c r="T4349" s="9" t="s">
        <v>83</v>
      </c>
      <c r="U4349" s="159"/>
      <c r="V4349" s="77" t="n">
        <v>34971</v>
      </c>
      <c r="W4349" s="6" t="n">
        <v>34971</v>
      </c>
      <c r="X4349" s="10"/>
      <c r="Y4349" s="160" t="s">
        <v>6968</v>
      </c>
      <c r="Z4349" s="53" t="n">
        <v>100541</v>
      </c>
      <c r="AA4349" s="75" t="s">
        <v>4465</v>
      </c>
    </row>
    <row r="4350" s="87" customFormat="true" ht="11.25" hidden="false" customHeight="false" outlineLevel="0" collapsed="false">
      <c r="A4350" s="9" t="n">
        <v>4350</v>
      </c>
      <c r="B4350" s="11" t="n">
        <v>910036</v>
      </c>
      <c r="C4350" s="56" t="s">
        <v>1</v>
      </c>
      <c r="D4350" s="56" t="n">
        <v>190180</v>
      </c>
      <c r="E4350" s="10" t="s">
        <v>824</v>
      </c>
      <c r="F4350" s="57" t="n">
        <v>370320</v>
      </c>
      <c r="G4350" s="9"/>
      <c r="H4350" s="156" t="s">
        <v>6969</v>
      </c>
      <c r="I4350" s="57" t="n">
        <v>1370406</v>
      </c>
      <c r="J4350" s="57" t="n">
        <v>1146</v>
      </c>
      <c r="K4350" s="59" t="s">
        <v>34</v>
      </c>
      <c r="L4350" s="201" t="n">
        <v>370176</v>
      </c>
      <c r="M4350" s="160"/>
      <c r="N4350" s="156" t="s">
        <v>6742</v>
      </c>
      <c r="O4350" s="259"/>
      <c r="P4350" s="12" t="str">
        <f aca="false">IF(N4350="","",IF(ISERR(FIND(LEFT(N4350,1),"aeiou")),"is a "&amp;N4350&amp;" "&amp;O4350,"is an "&amp;N4350&amp;" "&amp;O4350))</f>
        <v>is an escape and personnel safety system </v>
      </c>
      <c r="Q4350" s="107"/>
      <c r="R4350" s="9"/>
      <c r="S4350" s="62"/>
      <c r="T4350" s="9" t="s">
        <v>83</v>
      </c>
      <c r="U4350" s="64"/>
      <c r="V4350" s="65" t="n">
        <v>34971</v>
      </c>
      <c r="W4350" s="86" t="n">
        <v>34971</v>
      </c>
      <c r="X4350" s="126" t="s">
        <v>38</v>
      </c>
      <c r="Y4350" s="160" t="s">
        <v>6970</v>
      </c>
      <c r="Z4350" s="53" t="n">
        <v>400217</v>
      </c>
      <c r="AA4350" s="112" t="s">
        <v>827</v>
      </c>
    </row>
    <row r="4351" s="87" customFormat="true" ht="11.25" hidden="false" customHeight="false" outlineLevel="0" collapsed="false">
      <c r="A4351" s="9" t="n">
        <v>4351</v>
      </c>
      <c r="B4351" s="11" t="n">
        <v>910036</v>
      </c>
      <c r="C4351" s="56" t="s">
        <v>1</v>
      </c>
      <c r="D4351" s="56" t="n">
        <v>190180</v>
      </c>
      <c r="E4351" s="10" t="s">
        <v>824</v>
      </c>
      <c r="F4351" s="57" t="n">
        <v>370321</v>
      </c>
      <c r="G4351" s="9"/>
      <c r="H4351" s="156" t="s">
        <v>6971</v>
      </c>
      <c r="I4351" s="57" t="n">
        <v>1370407</v>
      </c>
      <c r="J4351" s="57" t="n">
        <v>1146</v>
      </c>
      <c r="K4351" s="59" t="s">
        <v>34</v>
      </c>
      <c r="L4351" s="201" t="n">
        <v>370176</v>
      </c>
      <c r="M4351" s="160"/>
      <c r="N4351" s="156" t="s">
        <v>6742</v>
      </c>
      <c r="O4351" s="259"/>
      <c r="P4351" s="12" t="str">
        <f aca="false">IF(N4351="","",IF(ISERR(FIND(LEFT(N4351,1),"aeiou")),"is a "&amp;N4351&amp;" "&amp;O4351,"is an "&amp;N4351&amp;" "&amp;O4351))</f>
        <v>is an escape and personnel safety system </v>
      </c>
      <c r="Q4351" s="107"/>
      <c r="R4351" s="9"/>
      <c r="S4351" s="62"/>
      <c r="T4351" s="9" t="s">
        <v>83</v>
      </c>
      <c r="U4351" s="64"/>
      <c r="V4351" s="65" t="n">
        <v>34971</v>
      </c>
      <c r="W4351" s="86" t="n">
        <v>34971</v>
      </c>
      <c r="X4351" s="126" t="s">
        <v>38</v>
      </c>
      <c r="Y4351" s="160" t="s">
        <v>6972</v>
      </c>
      <c r="Z4351" s="53" t="n">
        <v>400217</v>
      </c>
      <c r="AA4351" s="112" t="s">
        <v>827</v>
      </c>
    </row>
    <row r="4352" s="87" customFormat="true" ht="11.25" hidden="false" customHeight="false" outlineLevel="0" collapsed="false">
      <c r="A4352" s="9" t="n">
        <v>4352</v>
      </c>
      <c r="B4352" s="11" t="n">
        <v>910036</v>
      </c>
      <c r="C4352" s="56" t="s">
        <v>1</v>
      </c>
      <c r="D4352" s="56" t="n">
        <v>190180</v>
      </c>
      <c r="E4352" s="10" t="s">
        <v>824</v>
      </c>
      <c r="F4352" s="57" t="n">
        <v>370322</v>
      </c>
      <c r="G4352" s="9"/>
      <c r="H4352" s="156" t="s">
        <v>6973</v>
      </c>
      <c r="I4352" s="57" t="n">
        <v>1370408</v>
      </c>
      <c r="J4352" s="57" t="n">
        <v>1146</v>
      </c>
      <c r="K4352" s="59" t="s">
        <v>34</v>
      </c>
      <c r="L4352" s="201" t="n">
        <v>370176</v>
      </c>
      <c r="M4352" s="160"/>
      <c r="N4352" s="156" t="s">
        <v>6742</v>
      </c>
      <c r="O4352" s="259"/>
      <c r="P4352" s="12" t="str">
        <f aca="false">IF(N4352="","",IF(ISERR(FIND(LEFT(N4352,1),"aeiou")),"is a "&amp;N4352&amp;" "&amp;O4352,"is an "&amp;N4352&amp;" "&amp;O4352))</f>
        <v>is an escape and personnel safety system </v>
      </c>
      <c r="Q4352" s="107"/>
      <c r="R4352" s="9"/>
      <c r="S4352" s="62"/>
      <c r="T4352" s="9" t="s">
        <v>83</v>
      </c>
      <c r="U4352" s="64"/>
      <c r="V4352" s="65" t="n">
        <v>34971</v>
      </c>
      <c r="W4352" s="86" t="n">
        <v>34971</v>
      </c>
      <c r="X4352" s="126" t="s">
        <v>38</v>
      </c>
      <c r="Y4352" s="160" t="s">
        <v>6974</v>
      </c>
      <c r="Z4352" s="53" t="n">
        <v>400217</v>
      </c>
      <c r="AA4352" s="112" t="s">
        <v>827</v>
      </c>
    </row>
    <row r="4353" s="87" customFormat="true" ht="11.25" hidden="false" customHeight="false" outlineLevel="0" collapsed="false">
      <c r="A4353" s="9" t="n">
        <v>4353</v>
      </c>
      <c r="B4353" s="11" t="n">
        <v>910036</v>
      </c>
      <c r="C4353" s="71" t="s">
        <v>1</v>
      </c>
      <c r="D4353" s="71" t="n">
        <v>193707</v>
      </c>
      <c r="E4353" s="10" t="s">
        <v>113</v>
      </c>
      <c r="F4353" s="11" t="n">
        <v>370323</v>
      </c>
      <c r="G4353" s="9"/>
      <c r="H4353" s="276" t="s">
        <v>6975</v>
      </c>
      <c r="I4353" s="11" t="n">
        <v>1370968</v>
      </c>
      <c r="J4353" s="57" t="n">
        <v>1146</v>
      </c>
      <c r="K4353" s="74" t="s">
        <v>34</v>
      </c>
      <c r="L4353" s="11" t="n">
        <v>370228</v>
      </c>
      <c r="M4353" s="10"/>
      <c r="N4353" s="280" t="s">
        <v>6725</v>
      </c>
      <c r="O4353" s="157" t="s">
        <v>395</v>
      </c>
      <c r="P4353" s="12" t="str">
        <f aca="false">IF(N4353="","",IF(ISERR(FIND(LEFT(N4353,1),"aeio")),"is a "&amp;N4353&amp;" "&amp;O4353,"is an "&amp;N4353&amp;" "&amp;O4353))</f>
        <v>is a fuel handling system  </v>
      </c>
      <c r="Q4353" s="11"/>
      <c r="R4353" s="9"/>
      <c r="S4353" s="75"/>
      <c r="T4353" s="9" t="s">
        <v>83</v>
      </c>
      <c r="U4353" s="159"/>
      <c r="V4353" s="77" t="n">
        <v>35444</v>
      </c>
      <c r="W4353" s="6" t="n">
        <v>35607</v>
      </c>
      <c r="X4353" s="10" t="s">
        <v>248</v>
      </c>
      <c r="Y4353" s="10" t="s">
        <v>1370</v>
      </c>
      <c r="Z4353" s="53" t="n">
        <v>100541</v>
      </c>
      <c r="AA4353" s="75" t="s">
        <v>4465</v>
      </c>
    </row>
    <row r="4354" s="87" customFormat="true" ht="11.25" hidden="false" customHeight="false" outlineLevel="0" collapsed="false">
      <c r="A4354" s="9" t="n">
        <v>4354</v>
      </c>
      <c r="B4354" s="11" t="n">
        <v>910036</v>
      </c>
      <c r="C4354" s="71" t="s">
        <v>1</v>
      </c>
      <c r="D4354" s="71" t="n">
        <v>193707</v>
      </c>
      <c r="E4354" s="10" t="s">
        <v>113</v>
      </c>
      <c r="F4354" s="11" t="n">
        <v>370327</v>
      </c>
      <c r="G4354" s="9"/>
      <c r="H4354" s="156" t="s">
        <v>6976</v>
      </c>
      <c r="I4354" s="11" t="n">
        <v>1370506</v>
      </c>
      <c r="J4354" s="57" t="n">
        <v>1146</v>
      </c>
      <c r="K4354" s="74" t="s">
        <v>34</v>
      </c>
      <c r="L4354" s="11" t="n">
        <v>370329</v>
      </c>
      <c r="M4354" s="160"/>
      <c r="N4354" s="156" t="s">
        <v>6977</v>
      </c>
      <c r="O4354" s="157" t="s">
        <v>395</v>
      </c>
      <c r="P4354" s="12" t="str">
        <f aca="false">IF(N4354="","",IF(ISERR(FIND(LEFT(N4354,1),"aeio")),"is a "&amp;N4354&amp;" "&amp;O4354,"is an "&amp;N4354&amp;" "&amp;O4354))</f>
        <v>is a low pressure flaring system  </v>
      </c>
      <c r="Q4354" s="11"/>
      <c r="R4354" s="9"/>
      <c r="S4354" s="62"/>
      <c r="T4354" s="9" t="s">
        <v>83</v>
      </c>
      <c r="U4354" s="159"/>
      <c r="V4354" s="77" t="n">
        <v>34971</v>
      </c>
      <c r="W4354" s="6" t="n">
        <v>34971</v>
      </c>
      <c r="X4354" s="10"/>
      <c r="Y4354" s="160" t="s">
        <v>6978</v>
      </c>
      <c r="Z4354" s="53" t="n">
        <v>100541</v>
      </c>
      <c r="AA4354" s="75" t="s">
        <v>4465</v>
      </c>
    </row>
    <row r="4355" s="87" customFormat="true" ht="11.25" hidden="false" customHeight="false" outlineLevel="0" collapsed="false">
      <c r="A4355" s="9" t="n">
        <v>4355</v>
      </c>
      <c r="B4355" s="11" t="n">
        <v>910036</v>
      </c>
      <c r="C4355" s="71" t="s">
        <v>1</v>
      </c>
      <c r="D4355" s="71" t="n">
        <v>193707</v>
      </c>
      <c r="E4355" s="10" t="s">
        <v>113</v>
      </c>
      <c r="F4355" s="11" t="n">
        <v>370328</v>
      </c>
      <c r="G4355" s="9"/>
      <c r="H4355" s="156" t="s">
        <v>6979</v>
      </c>
      <c r="I4355" s="11" t="n">
        <v>1370507</v>
      </c>
      <c r="J4355" s="57" t="n">
        <v>1146</v>
      </c>
      <c r="K4355" s="74" t="s">
        <v>34</v>
      </c>
      <c r="L4355" s="11" t="n">
        <v>370329</v>
      </c>
      <c r="M4355" s="160"/>
      <c r="N4355" s="156" t="s">
        <v>6977</v>
      </c>
      <c r="O4355" s="157" t="s">
        <v>395</v>
      </c>
      <c r="P4355" s="12" t="str">
        <f aca="false">IF(N4355="","",IF(ISERR(FIND(LEFT(N4355,1),"aeio")),"is a "&amp;N4355&amp;" "&amp;O4355,"is an "&amp;N4355&amp;" "&amp;O4355))</f>
        <v>is a low pressure flaring system  </v>
      </c>
      <c r="Q4355" s="11"/>
      <c r="R4355" s="9"/>
      <c r="S4355" s="62"/>
      <c r="T4355" s="9" t="s">
        <v>83</v>
      </c>
      <c r="U4355" s="159"/>
      <c r="V4355" s="77" t="n">
        <v>34971</v>
      </c>
      <c r="W4355" s="6" t="n">
        <v>34971</v>
      </c>
      <c r="X4355" s="10"/>
      <c r="Y4355" s="160" t="s">
        <v>6980</v>
      </c>
      <c r="Z4355" s="53" t="n">
        <v>100541</v>
      </c>
      <c r="AA4355" s="75" t="s">
        <v>4465</v>
      </c>
    </row>
    <row r="4356" s="87" customFormat="true" ht="11.25" hidden="false" customHeight="false" outlineLevel="0" collapsed="false">
      <c r="A4356" s="9" t="n">
        <v>4356</v>
      </c>
      <c r="B4356" s="11" t="n">
        <v>910036</v>
      </c>
      <c r="C4356" s="71" t="s">
        <v>1</v>
      </c>
      <c r="D4356" s="71" t="n">
        <v>193707</v>
      </c>
      <c r="E4356" s="10" t="s">
        <v>113</v>
      </c>
      <c r="F4356" s="11" t="n">
        <v>370329</v>
      </c>
      <c r="G4356" s="9"/>
      <c r="H4356" s="156" t="s">
        <v>6977</v>
      </c>
      <c r="I4356" s="11" t="n">
        <v>1370432</v>
      </c>
      <c r="J4356" s="57" t="n">
        <v>1146</v>
      </c>
      <c r="K4356" s="74" t="s">
        <v>34</v>
      </c>
      <c r="L4356" s="11" t="n">
        <v>370211</v>
      </c>
      <c r="M4356" s="160"/>
      <c r="N4356" s="156" t="s">
        <v>6794</v>
      </c>
      <c r="O4356" s="157" t="s">
        <v>395</v>
      </c>
      <c r="P4356" s="12" t="str">
        <f aca="false">IF(N4356="","",IF(ISERR(FIND(LEFT(N4356,1),"aeio")),"is a "&amp;N4356&amp;" "&amp;O4356,"is an "&amp;N4356&amp;" "&amp;O4356))</f>
        <v>is a flare, vent and blow-down system  </v>
      </c>
      <c r="Q4356" s="11"/>
      <c r="R4356" s="9"/>
      <c r="S4356" s="62"/>
      <c r="T4356" s="9" t="s">
        <v>83</v>
      </c>
      <c r="U4356" s="159"/>
      <c r="V4356" s="77" t="n">
        <v>34971</v>
      </c>
      <c r="W4356" s="6" t="n">
        <v>34971</v>
      </c>
      <c r="X4356" s="10"/>
      <c r="Y4356" s="160" t="s">
        <v>6981</v>
      </c>
      <c r="Z4356" s="53" t="n">
        <v>100541</v>
      </c>
      <c r="AA4356" s="75" t="s">
        <v>4465</v>
      </c>
    </row>
    <row r="4357" s="87" customFormat="true" ht="11.25" hidden="false" customHeight="false" outlineLevel="0" collapsed="false">
      <c r="A4357" s="9" t="n">
        <v>4357</v>
      </c>
      <c r="B4357" s="11" t="n">
        <v>910036</v>
      </c>
      <c r="C4357" s="71" t="s">
        <v>1</v>
      </c>
      <c r="D4357" s="71" t="n">
        <v>193707</v>
      </c>
      <c r="E4357" s="10" t="s">
        <v>113</v>
      </c>
      <c r="F4357" s="11" t="n">
        <v>370330</v>
      </c>
      <c r="G4357" s="9"/>
      <c r="H4357" s="156" t="s">
        <v>6982</v>
      </c>
      <c r="I4357" s="11" t="n">
        <v>1370514</v>
      </c>
      <c r="J4357" s="57" t="n">
        <v>1146</v>
      </c>
      <c r="K4357" s="74" t="s">
        <v>34</v>
      </c>
      <c r="L4357" s="11" t="n">
        <v>370332</v>
      </c>
      <c r="M4357" s="160"/>
      <c r="N4357" s="156" t="s">
        <v>6983</v>
      </c>
      <c r="O4357" s="157" t="s">
        <v>395</v>
      </c>
      <c r="P4357" s="12" t="str">
        <f aca="false">IF(N4357="","",IF(ISERR(FIND(LEFT(N4357,1),"aeio")),"is a "&amp;N4357&amp;" "&amp;O4357,"is an "&amp;N4357&amp;" "&amp;O4357))</f>
        <v>is a low pressure fuel gas system  </v>
      </c>
      <c r="Q4357" s="11"/>
      <c r="R4357" s="9"/>
      <c r="S4357" s="62"/>
      <c r="T4357" s="9" t="s">
        <v>83</v>
      </c>
      <c r="U4357" s="159"/>
      <c r="V4357" s="77" t="n">
        <v>34971</v>
      </c>
      <c r="W4357" s="6" t="n">
        <v>34971</v>
      </c>
      <c r="X4357" s="10"/>
      <c r="Y4357" s="160" t="s">
        <v>6984</v>
      </c>
      <c r="Z4357" s="53" t="n">
        <v>100541</v>
      </c>
      <c r="AA4357" s="75" t="s">
        <v>4465</v>
      </c>
    </row>
    <row r="4358" s="87" customFormat="true" ht="11.25" hidden="false" customHeight="false" outlineLevel="0" collapsed="false">
      <c r="A4358" s="9" t="n">
        <v>4358</v>
      </c>
      <c r="B4358" s="11" t="n">
        <v>910036</v>
      </c>
      <c r="C4358" s="71" t="s">
        <v>1</v>
      </c>
      <c r="D4358" s="71" t="n">
        <v>193707</v>
      </c>
      <c r="E4358" s="10" t="s">
        <v>113</v>
      </c>
      <c r="F4358" s="11" t="n">
        <v>370331</v>
      </c>
      <c r="G4358" s="9"/>
      <c r="H4358" s="156" t="s">
        <v>6985</v>
      </c>
      <c r="I4358" s="11" t="n">
        <v>1370515</v>
      </c>
      <c r="J4358" s="57" t="n">
        <v>1146</v>
      </c>
      <c r="K4358" s="74" t="s">
        <v>34</v>
      </c>
      <c r="L4358" s="11" t="n">
        <v>370332</v>
      </c>
      <c r="M4358" s="160"/>
      <c r="N4358" s="156" t="s">
        <v>6983</v>
      </c>
      <c r="O4358" s="157" t="s">
        <v>395</v>
      </c>
      <c r="P4358" s="12" t="str">
        <f aca="false">IF(N4358="","",IF(ISERR(FIND(LEFT(N4358,1),"aeio")),"is a "&amp;N4358&amp;" "&amp;O4358,"is an "&amp;N4358&amp;" "&amp;O4358))</f>
        <v>is a low pressure fuel gas system  </v>
      </c>
      <c r="Q4358" s="11"/>
      <c r="R4358" s="9"/>
      <c r="S4358" s="62"/>
      <c r="T4358" s="9" t="s">
        <v>83</v>
      </c>
      <c r="U4358" s="159"/>
      <c r="V4358" s="77" t="n">
        <v>34971</v>
      </c>
      <c r="W4358" s="6" t="n">
        <v>34971</v>
      </c>
      <c r="X4358" s="10"/>
      <c r="Y4358" s="160" t="s">
        <v>6986</v>
      </c>
      <c r="Z4358" s="53" t="n">
        <v>100541</v>
      </c>
      <c r="AA4358" s="75" t="s">
        <v>4465</v>
      </c>
    </row>
    <row r="4359" s="87" customFormat="true" ht="11.25" hidden="false" customHeight="false" outlineLevel="0" collapsed="false">
      <c r="A4359" s="9" t="n">
        <v>4359</v>
      </c>
      <c r="B4359" s="11" t="n">
        <v>910036</v>
      </c>
      <c r="C4359" s="71" t="s">
        <v>1</v>
      </c>
      <c r="D4359" s="71" t="n">
        <v>193707</v>
      </c>
      <c r="E4359" s="10" t="s">
        <v>113</v>
      </c>
      <c r="F4359" s="11" t="n">
        <v>370332</v>
      </c>
      <c r="G4359" s="9"/>
      <c r="H4359" s="156" t="s">
        <v>6983</v>
      </c>
      <c r="I4359" s="11" t="n">
        <v>1370441</v>
      </c>
      <c r="J4359" s="57" t="n">
        <v>1146</v>
      </c>
      <c r="K4359" s="74" t="s">
        <v>34</v>
      </c>
      <c r="L4359" s="11" t="n">
        <v>370226</v>
      </c>
      <c r="M4359" s="160"/>
      <c r="N4359" s="156" t="s">
        <v>6829</v>
      </c>
      <c r="O4359" s="157" t="s">
        <v>395</v>
      </c>
      <c r="P4359" s="12" t="str">
        <f aca="false">IF(N4359="","",IF(ISERR(FIND(LEFT(N4359,1),"aeio")),"is a "&amp;N4359&amp;" "&amp;O4359,"is an "&amp;N4359&amp;" "&amp;O4359))</f>
        <v>is a fuel gas system  </v>
      </c>
      <c r="Q4359" s="11"/>
      <c r="R4359" s="9"/>
      <c r="S4359" s="62"/>
      <c r="T4359" s="9" t="s">
        <v>83</v>
      </c>
      <c r="U4359" s="159"/>
      <c r="V4359" s="77" t="n">
        <v>34971</v>
      </c>
      <c r="W4359" s="6" t="n">
        <v>34971</v>
      </c>
      <c r="X4359" s="10"/>
      <c r="Y4359" s="160" t="s">
        <v>6987</v>
      </c>
      <c r="Z4359" s="53" t="n">
        <v>100541</v>
      </c>
      <c r="AA4359" s="75" t="s">
        <v>4465</v>
      </c>
    </row>
    <row r="4360" s="87" customFormat="true" ht="11.25" hidden="false" customHeight="false" outlineLevel="0" collapsed="false">
      <c r="A4360" s="9" t="n">
        <v>4360</v>
      </c>
      <c r="B4360" s="11" t="n">
        <v>910036</v>
      </c>
      <c r="C4360" s="71" t="s">
        <v>1</v>
      </c>
      <c r="D4360" s="71" t="n">
        <v>193707</v>
      </c>
      <c r="E4360" s="10" t="s">
        <v>113</v>
      </c>
      <c r="F4360" s="11" t="n">
        <v>370333</v>
      </c>
      <c r="G4360" s="9"/>
      <c r="H4360" s="12" t="s">
        <v>6988</v>
      </c>
      <c r="I4360" s="11" t="n">
        <v>1370775</v>
      </c>
      <c r="J4360" s="57" t="n">
        <v>1146</v>
      </c>
      <c r="K4360" s="74" t="s">
        <v>34</v>
      </c>
      <c r="L4360" s="11" t="n">
        <v>370531</v>
      </c>
      <c r="M4360" s="10"/>
      <c r="N4360" s="12" t="s">
        <v>6903</v>
      </c>
      <c r="O4360" s="73" t="s">
        <v>6989</v>
      </c>
      <c r="P4360" s="12" t="str">
        <f aca="false">IF(N4360="","",IF(ISERR(FIND(LEFT(N4360,1),"aeio")),"is a "&amp;N4360&amp;" "&amp;O4360,"is an "&amp;N4360&amp;" "&amp;O4360))</f>
        <v>is a steam system that is intended to distribute and possibly produce relative low pressure steam.</v>
      </c>
      <c r="Q4360" s="11"/>
      <c r="R4360" s="63"/>
      <c r="S4360" s="80"/>
      <c r="T4360" s="9" t="s">
        <v>83</v>
      </c>
      <c r="U4360" s="90"/>
      <c r="V4360" s="131" t="n">
        <v>34962</v>
      </c>
      <c r="W4360" s="132" t="n">
        <v>34962</v>
      </c>
      <c r="X4360" s="10"/>
      <c r="Y4360" s="10"/>
      <c r="Z4360" s="53" t="n">
        <v>100541</v>
      </c>
      <c r="AA4360" s="75" t="s">
        <v>4465</v>
      </c>
    </row>
    <row r="4361" s="87" customFormat="true" ht="11.25" hidden="false" customHeight="false" outlineLevel="0" collapsed="false">
      <c r="A4361" s="9" t="n">
        <v>4361</v>
      </c>
      <c r="B4361" s="11" t="n">
        <v>910036</v>
      </c>
      <c r="C4361" s="71" t="s">
        <v>1</v>
      </c>
      <c r="D4361" s="71" t="n">
        <v>193707</v>
      </c>
      <c r="E4361" s="10" t="s">
        <v>113</v>
      </c>
      <c r="F4361" s="11" t="n">
        <v>370334</v>
      </c>
      <c r="G4361" s="9"/>
      <c r="H4361" s="156" t="s">
        <v>6990</v>
      </c>
      <c r="I4361" s="11" t="n">
        <v>1370680</v>
      </c>
      <c r="J4361" s="57" t="n">
        <v>1146</v>
      </c>
      <c r="K4361" s="74" t="s">
        <v>34</v>
      </c>
      <c r="L4361" s="11" t="n">
        <v>370498</v>
      </c>
      <c r="M4361" s="160"/>
      <c r="N4361" s="156" t="s">
        <v>6900</v>
      </c>
      <c r="O4361" s="157" t="s">
        <v>395</v>
      </c>
      <c r="P4361" s="12" t="str">
        <f aca="false">IF(N4361="","",IF(ISERR(FIND(LEFT(N4361,1),"aeio")),"is a "&amp;N4361&amp;" "&amp;O4361,"is an "&amp;N4361&amp;" "&amp;O4361))</f>
        <v>is a sea water system  </v>
      </c>
      <c r="Q4361" s="11"/>
      <c r="R4361" s="9"/>
      <c r="S4361" s="62"/>
      <c r="T4361" s="9" t="s">
        <v>83</v>
      </c>
      <c r="U4361" s="159"/>
      <c r="V4361" s="77" t="n">
        <v>34971</v>
      </c>
      <c r="W4361" s="6" t="n">
        <v>36219</v>
      </c>
      <c r="X4361" s="10"/>
      <c r="Y4361" s="160" t="s">
        <v>6991</v>
      </c>
      <c r="Z4361" s="53" t="n">
        <v>100541</v>
      </c>
      <c r="AA4361" s="75" t="s">
        <v>4465</v>
      </c>
    </row>
    <row r="4362" s="87" customFormat="true" ht="11.25" hidden="false" customHeight="false" outlineLevel="0" collapsed="false">
      <c r="A4362" s="9" t="n">
        <v>4362</v>
      </c>
      <c r="B4362" s="11" t="n">
        <v>910036</v>
      </c>
      <c r="C4362" s="71" t="s">
        <v>1</v>
      </c>
      <c r="D4362" s="71" t="n">
        <v>193707</v>
      </c>
      <c r="E4362" s="10" t="s">
        <v>113</v>
      </c>
      <c r="F4362" s="11" t="n">
        <v>370336</v>
      </c>
      <c r="G4362" s="9"/>
      <c r="H4362" s="156" t="s">
        <v>6992</v>
      </c>
      <c r="I4362" s="11" t="n">
        <v>1370627</v>
      </c>
      <c r="J4362" s="57" t="n">
        <v>1146</v>
      </c>
      <c r="K4362" s="74" t="s">
        <v>34</v>
      </c>
      <c r="L4362" s="11" t="n">
        <v>370175</v>
      </c>
      <c r="M4362" s="160"/>
      <c r="N4362" s="156" t="s">
        <v>4174</v>
      </c>
      <c r="O4362" s="157" t="s">
        <v>395</v>
      </c>
      <c r="P4362" s="12" t="str">
        <f aca="false">IF(N4362="","",IF(ISERR(FIND(LEFT(N4362,1),"aeiou")),"is a "&amp;N4362&amp;" "&amp;O4362,"is an "&amp;N4362&amp;" "&amp;O4362))</f>
        <v>is an equipment system  </v>
      </c>
      <c r="Q4362" s="11"/>
      <c r="R4362" s="9"/>
      <c r="S4362" s="62"/>
      <c r="T4362" s="9" t="s">
        <v>83</v>
      </c>
      <c r="U4362" s="159"/>
      <c r="V4362" s="77" t="n">
        <v>34971</v>
      </c>
      <c r="W4362" s="6" t="n">
        <v>34971</v>
      </c>
      <c r="X4362" s="10"/>
      <c r="Y4362" s="160" t="s">
        <v>6993</v>
      </c>
      <c r="Z4362" s="53" t="n">
        <v>100541</v>
      </c>
      <c r="AA4362" s="75" t="s">
        <v>4465</v>
      </c>
    </row>
    <row r="4363" s="87" customFormat="true" ht="11.25" hidden="false" customHeight="false" outlineLevel="0" collapsed="false">
      <c r="A4363" s="9" t="n">
        <v>4363</v>
      </c>
      <c r="B4363" s="11" t="n">
        <v>910036</v>
      </c>
      <c r="C4363" s="71" t="s">
        <v>1</v>
      </c>
      <c r="D4363" s="71" t="n">
        <v>193707</v>
      </c>
      <c r="E4363" s="10" t="s">
        <v>113</v>
      </c>
      <c r="F4363" s="11" t="n">
        <v>370337</v>
      </c>
      <c r="G4363" s="9"/>
      <c r="H4363" s="156" t="s">
        <v>6994</v>
      </c>
      <c r="I4363" s="11" t="n">
        <v>1370516</v>
      </c>
      <c r="J4363" s="57" t="n">
        <v>1146</v>
      </c>
      <c r="K4363" s="74" t="s">
        <v>34</v>
      </c>
      <c r="L4363" s="11" t="n">
        <v>370338</v>
      </c>
      <c r="M4363" s="160"/>
      <c r="N4363" s="156" t="s">
        <v>6995</v>
      </c>
      <c r="O4363" s="157" t="s">
        <v>395</v>
      </c>
      <c r="P4363" s="12" t="str">
        <f aca="false">IF(N4363="","",IF(ISERR(FIND(LEFT(N4363,1),"aeio")),"is a "&amp;N4363&amp;" "&amp;O4363,"is an "&amp;N4363&amp;" "&amp;O4363))</f>
        <v>is a maintenance flaring system  </v>
      </c>
      <c r="Q4363" s="11"/>
      <c r="R4363" s="9"/>
      <c r="S4363" s="62"/>
      <c r="T4363" s="9" t="s">
        <v>83</v>
      </c>
      <c r="U4363" s="159"/>
      <c r="V4363" s="77" t="n">
        <v>34971</v>
      </c>
      <c r="W4363" s="6" t="n">
        <v>34971</v>
      </c>
      <c r="X4363" s="10"/>
      <c r="Y4363" s="160" t="s">
        <v>6996</v>
      </c>
      <c r="Z4363" s="53" t="n">
        <v>100541</v>
      </c>
      <c r="AA4363" s="75" t="s">
        <v>4465</v>
      </c>
    </row>
    <row r="4364" s="87" customFormat="true" ht="11.25" hidden="false" customHeight="false" outlineLevel="0" collapsed="false">
      <c r="A4364" s="9" t="n">
        <v>4364</v>
      </c>
      <c r="B4364" s="11" t="n">
        <v>910036</v>
      </c>
      <c r="C4364" s="71" t="s">
        <v>1</v>
      </c>
      <c r="D4364" s="71" t="n">
        <v>193707</v>
      </c>
      <c r="E4364" s="10" t="s">
        <v>113</v>
      </c>
      <c r="F4364" s="11" t="n">
        <v>370338</v>
      </c>
      <c r="G4364" s="9"/>
      <c r="H4364" s="156" t="s">
        <v>6995</v>
      </c>
      <c r="I4364" s="11" t="n">
        <v>1370433</v>
      </c>
      <c r="J4364" s="57" t="n">
        <v>1146</v>
      </c>
      <c r="K4364" s="74" t="s">
        <v>34</v>
      </c>
      <c r="L4364" s="11" t="n">
        <v>370211</v>
      </c>
      <c r="M4364" s="160"/>
      <c r="N4364" s="156" t="s">
        <v>6794</v>
      </c>
      <c r="O4364" s="157" t="s">
        <v>395</v>
      </c>
      <c r="P4364" s="12" t="str">
        <f aca="false">IF(N4364="","",IF(ISERR(FIND(LEFT(N4364,1),"aeio")),"is a "&amp;N4364&amp;" "&amp;O4364,"is an "&amp;N4364&amp;" "&amp;O4364))</f>
        <v>is a flare, vent and blow-down system  </v>
      </c>
      <c r="Q4364" s="11"/>
      <c r="R4364" s="9"/>
      <c r="S4364" s="62"/>
      <c r="T4364" s="9" t="s">
        <v>83</v>
      </c>
      <c r="U4364" s="159"/>
      <c r="V4364" s="77" t="n">
        <v>34971</v>
      </c>
      <c r="W4364" s="6" t="n">
        <v>34971</v>
      </c>
      <c r="X4364" s="10"/>
      <c r="Y4364" s="160" t="s">
        <v>6997</v>
      </c>
      <c r="Z4364" s="53" t="n">
        <v>100541</v>
      </c>
      <c r="AA4364" s="75" t="s">
        <v>4465</v>
      </c>
    </row>
    <row r="4365" s="87" customFormat="true" ht="11.25" hidden="false" customHeight="false" outlineLevel="0" collapsed="false">
      <c r="A4365" s="9" t="n">
        <v>4365</v>
      </c>
      <c r="B4365" s="11" t="n">
        <v>910036</v>
      </c>
      <c r="C4365" s="71" t="s">
        <v>1</v>
      </c>
      <c r="D4365" s="71" t="n">
        <v>193707</v>
      </c>
      <c r="E4365" s="10" t="s">
        <v>113</v>
      </c>
      <c r="F4365" s="11" t="n">
        <v>370339</v>
      </c>
      <c r="G4365" s="9"/>
      <c r="H4365" s="156" t="s">
        <v>6998</v>
      </c>
      <c r="I4365" s="11" t="n">
        <v>1370517</v>
      </c>
      <c r="J4365" s="57" t="n">
        <v>1146</v>
      </c>
      <c r="K4365" s="74" t="s">
        <v>34</v>
      </c>
      <c r="L4365" s="11" t="n">
        <v>370338</v>
      </c>
      <c r="M4365" s="160"/>
      <c r="N4365" s="156" t="s">
        <v>6995</v>
      </c>
      <c r="O4365" s="157" t="s">
        <v>395</v>
      </c>
      <c r="P4365" s="12" t="str">
        <f aca="false">IF(N4365="","",IF(ISERR(FIND(LEFT(N4365,1),"aeio")),"is a "&amp;N4365&amp;" "&amp;O4365,"is an "&amp;N4365&amp;" "&amp;O4365))</f>
        <v>is a maintenance flaring system  </v>
      </c>
      <c r="Q4365" s="11"/>
      <c r="R4365" s="9"/>
      <c r="S4365" s="62"/>
      <c r="T4365" s="9" t="s">
        <v>83</v>
      </c>
      <c r="U4365" s="159"/>
      <c r="V4365" s="77" t="n">
        <v>34971</v>
      </c>
      <c r="W4365" s="6" t="n">
        <v>34971</v>
      </c>
      <c r="X4365" s="10"/>
      <c r="Y4365" s="160" t="s">
        <v>6999</v>
      </c>
      <c r="Z4365" s="53" t="n">
        <v>100541</v>
      </c>
      <c r="AA4365" s="75" t="s">
        <v>4465</v>
      </c>
    </row>
    <row r="4366" s="87" customFormat="true" ht="11.25" hidden="false" customHeight="false" outlineLevel="0" collapsed="false">
      <c r="A4366" s="9" t="n">
        <v>4366</v>
      </c>
      <c r="B4366" s="11" t="n">
        <v>910036</v>
      </c>
      <c r="C4366" s="71" t="s">
        <v>1</v>
      </c>
      <c r="D4366" s="71" t="n">
        <v>193707</v>
      </c>
      <c r="E4366" s="10" t="s">
        <v>113</v>
      </c>
      <c r="F4366" s="11" t="n">
        <v>370340</v>
      </c>
      <c r="G4366" s="9"/>
      <c r="H4366" s="12" t="s">
        <v>7000</v>
      </c>
      <c r="I4366" s="11" t="n">
        <v>1370241</v>
      </c>
      <c r="J4366" s="57" t="n">
        <v>1146</v>
      </c>
      <c r="K4366" s="74" t="s">
        <v>34</v>
      </c>
      <c r="L4366" s="11" t="n">
        <v>370613</v>
      </c>
      <c r="M4366" s="10"/>
      <c r="N4366" s="12" t="s">
        <v>6606</v>
      </c>
      <c r="O4366" s="73" t="s">
        <v>7001</v>
      </c>
      <c r="P4366" s="12" t="str">
        <f aca="false">IF(N4366="","",IF(ISERR(FIND(LEFT(N4366,1),"aeio")),"is a "&amp;N4366&amp;" "&amp;O4366,"is an "&amp;N4366&amp;" "&amp;O4366))</f>
        <v>is a water system intended to bring water on spec and supply the resulting water in a required quantity</v>
      </c>
      <c r="Q4366" s="11"/>
      <c r="R4366" s="63"/>
      <c r="S4366" s="80"/>
      <c r="T4366" s="9" t="s">
        <v>83</v>
      </c>
      <c r="U4366" s="90"/>
      <c r="V4366" s="131" t="n">
        <v>34962</v>
      </c>
      <c r="W4366" s="132" t="n">
        <v>34962</v>
      </c>
      <c r="X4366" s="10"/>
      <c r="Y4366" s="10"/>
      <c r="Z4366" s="53" t="n">
        <v>100541</v>
      </c>
      <c r="AA4366" s="75" t="s">
        <v>4465</v>
      </c>
    </row>
    <row r="4367" s="87" customFormat="true" ht="11.25" hidden="false" customHeight="false" outlineLevel="0" collapsed="false">
      <c r="A4367" s="9" t="n">
        <v>4367</v>
      </c>
      <c r="B4367" s="11" t="n">
        <v>910036</v>
      </c>
      <c r="C4367" s="71" t="s">
        <v>1</v>
      </c>
      <c r="D4367" s="71" t="n">
        <v>193707</v>
      </c>
      <c r="E4367" s="10" t="s">
        <v>113</v>
      </c>
      <c r="F4367" s="11" t="n">
        <v>370342</v>
      </c>
      <c r="G4367" s="9"/>
      <c r="H4367" s="58" t="s">
        <v>6633</v>
      </c>
      <c r="I4367" s="11" t="n">
        <v>1370971</v>
      </c>
      <c r="J4367" s="57" t="n">
        <v>1146</v>
      </c>
      <c r="K4367" s="74" t="s">
        <v>34</v>
      </c>
      <c r="L4367" s="11" t="n">
        <v>730014</v>
      </c>
      <c r="M4367" s="160"/>
      <c r="N4367" s="58" t="s">
        <v>867</v>
      </c>
      <c r="O4367" s="157" t="s">
        <v>395</v>
      </c>
      <c r="P4367" s="12" t="str">
        <f aca="false">IF(N4367="","",IF(ISERR(FIND(LEFT(N4367,1),"aeio")),"is a "&amp;N4367&amp;" "&amp;O4367,"is an "&amp;N4367&amp;" "&amp;O4367))</f>
        <v>is a system  </v>
      </c>
      <c r="Q4367" s="11"/>
      <c r="R4367" s="58"/>
      <c r="S4367" s="75"/>
      <c r="T4367" s="9" t="s">
        <v>83</v>
      </c>
      <c r="U4367" s="159"/>
      <c r="V4367" s="77" t="n">
        <v>35801</v>
      </c>
      <c r="W4367" s="6" t="n">
        <v>35801</v>
      </c>
      <c r="X4367" s="75"/>
      <c r="Y4367" s="10" t="s">
        <v>6634</v>
      </c>
      <c r="Z4367" s="53" t="n">
        <v>100541</v>
      </c>
      <c r="AA4367" s="75" t="s">
        <v>4465</v>
      </c>
    </row>
    <row r="4368" s="87" customFormat="true" ht="11.25" hidden="false" customHeight="false" outlineLevel="0" collapsed="false">
      <c r="A4368" s="9" t="n">
        <v>4368</v>
      </c>
      <c r="B4368" s="11" t="n">
        <v>910036</v>
      </c>
      <c r="C4368" s="71" t="s">
        <v>1</v>
      </c>
      <c r="D4368" s="71" t="n">
        <v>193707</v>
      </c>
      <c r="E4368" s="10" t="s">
        <v>113</v>
      </c>
      <c r="F4368" s="11" t="n">
        <v>370344</v>
      </c>
      <c r="G4368" s="9"/>
      <c r="H4368" s="156" t="s">
        <v>7002</v>
      </c>
      <c r="I4368" s="11" t="n">
        <v>1370591</v>
      </c>
      <c r="J4368" s="57" t="n">
        <v>1146</v>
      </c>
      <c r="K4368" s="74" t="s">
        <v>34</v>
      </c>
      <c r="L4368" s="11" t="n">
        <v>370480</v>
      </c>
      <c r="M4368" s="160"/>
      <c r="N4368" s="156" t="s">
        <v>7003</v>
      </c>
      <c r="O4368" s="157" t="s">
        <v>395</v>
      </c>
      <c r="P4368" s="12" t="str">
        <f aca="false">IF(N4368="","",IF(ISERR(FIND(LEFT(N4368,1),"aeio")),"is a "&amp;N4368&amp;" "&amp;O4368,"is an "&amp;N4368&amp;" "&amp;O4368))</f>
        <v>is a riser operation system  </v>
      </c>
      <c r="Q4368" s="11"/>
      <c r="R4368" s="9"/>
      <c r="S4368" s="62"/>
      <c r="T4368" s="9" t="s">
        <v>83</v>
      </c>
      <c r="U4368" s="159"/>
      <c r="V4368" s="77" t="n">
        <v>34971</v>
      </c>
      <c r="W4368" s="6" t="n">
        <v>34971</v>
      </c>
      <c r="X4368" s="10"/>
      <c r="Y4368" s="160" t="s">
        <v>7004</v>
      </c>
      <c r="Z4368" s="53" t="n">
        <v>100541</v>
      </c>
      <c r="AA4368" s="75" t="s">
        <v>4465</v>
      </c>
    </row>
    <row r="4369" s="87" customFormat="true" ht="11.25" hidden="false" customHeight="false" outlineLevel="0" collapsed="false">
      <c r="A4369" s="9" t="n">
        <v>4369</v>
      </c>
      <c r="B4369" s="11" t="n">
        <v>910036</v>
      </c>
      <c r="C4369" s="71" t="s">
        <v>1</v>
      </c>
      <c r="D4369" s="71" t="n">
        <v>193707</v>
      </c>
      <c r="E4369" s="10" t="s">
        <v>113</v>
      </c>
      <c r="F4369" s="11" t="n">
        <v>370345</v>
      </c>
      <c r="G4369" s="9"/>
      <c r="H4369" s="156" t="s">
        <v>7005</v>
      </c>
      <c r="I4369" s="11" t="n">
        <v>1370647</v>
      </c>
      <c r="J4369" s="57" t="n">
        <v>1146</v>
      </c>
      <c r="K4369" s="74" t="s">
        <v>34</v>
      </c>
      <c r="L4369" s="11" t="n">
        <v>370460</v>
      </c>
      <c r="M4369" s="160"/>
      <c r="N4369" s="156" t="s">
        <v>6539</v>
      </c>
      <c r="O4369" s="157" t="s">
        <v>395</v>
      </c>
      <c r="P4369" s="12" t="str">
        <f aca="false">IF(N4369="","",IF(ISERR(FIND(LEFT(N4369,1),"aeio")),"is a "&amp;N4369&amp;" "&amp;O4369,"is an "&amp;N4369&amp;" "&amp;O4369))</f>
        <v>is a radar system  </v>
      </c>
      <c r="Q4369" s="11"/>
      <c r="R4369" s="9"/>
      <c r="S4369" s="62"/>
      <c r="T4369" s="9" t="s">
        <v>83</v>
      </c>
      <c r="U4369" s="159"/>
      <c r="V4369" s="77" t="n">
        <v>34971</v>
      </c>
      <c r="W4369" s="6" t="n">
        <v>34971</v>
      </c>
      <c r="X4369" s="10"/>
      <c r="Y4369" s="160" t="s">
        <v>7006</v>
      </c>
      <c r="Z4369" s="53" t="n">
        <v>100541</v>
      </c>
      <c r="AA4369" s="75" t="s">
        <v>4465</v>
      </c>
    </row>
    <row r="4370" s="87" customFormat="true" ht="11.25" hidden="false" customHeight="false" outlineLevel="0" collapsed="false">
      <c r="A4370" s="9" t="n">
        <v>4370</v>
      </c>
      <c r="B4370" s="11" t="n">
        <v>910036</v>
      </c>
      <c r="C4370" s="71" t="s">
        <v>1</v>
      </c>
      <c r="D4370" s="71" t="n">
        <v>193707</v>
      </c>
      <c r="E4370" s="10" t="s">
        <v>113</v>
      </c>
      <c r="F4370" s="11" t="n">
        <v>370350</v>
      </c>
      <c r="G4370" s="9"/>
      <c r="H4370" s="12" t="s">
        <v>7007</v>
      </c>
      <c r="I4370" s="11" t="n">
        <v>1370244</v>
      </c>
      <c r="J4370" s="57" t="n">
        <v>1146</v>
      </c>
      <c r="K4370" s="74" t="s">
        <v>34</v>
      </c>
      <c r="L4370" s="11" t="n">
        <v>730014</v>
      </c>
      <c r="M4370" s="10"/>
      <c r="N4370" s="12" t="s">
        <v>867</v>
      </c>
      <c r="O4370" s="73" t="s">
        <v>7008</v>
      </c>
      <c r="P4370" s="12" t="str">
        <f aca="false">IF(N4370="","",IF(ISERR(FIND(LEFT(N4370,1),"aeio")),"is a "&amp;N4370&amp;" "&amp;O4370,"is an "&amp;N4370&amp;" "&amp;O4370))</f>
        <v>is a system classified according to its mechanical aspects</v>
      </c>
      <c r="Q4370" s="11"/>
      <c r="R4370" s="63"/>
      <c r="S4370" s="80"/>
      <c r="T4370" s="9" t="s">
        <v>83</v>
      </c>
      <c r="U4370" s="90"/>
      <c r="V4370" s="131" t="n">
        <v>34962</v>
      </c>
      <c r="W4370" s="132" t="n">
        <v>34962</v>
      </c>
      <c r="X4370" s="10"/>
      <c r="Y4370" s="10"/>
      <c r="Z4370" s="53" t="n">
        <v>100541</v>
      </c>
      <c r="AA4370" s="75" t="s">
        <v>4465</v>
      </c>
    </row>
    <row r="4371" s="87" customFormat="true" ht="11.25" hidden="false" customHeight="false" outlineLevel="0" collapsed="false">
      <c r="A4371" s="9" t="n">
        <v>4371</v>
      </c>
      <c r="B4371" s="11" t="n">
        <v>910036</v>
      </c>
      <c r="C4371" s="71" t="s">
        <v>1</v>
      </c>
      <c r="D4371" s="71" t="n">
        <v>193707</v>
      </c>
      <c r="E4371" s="10" t="s">
        <v>113</v>
      </c>
      <c r="F4371" s="11" t="n">
        <v>370351</v>
      </c>
      <c r="G4371" s="9"/>
      <c r="H4371" s="156" t="s">
        <v>7009</v>
      </c>
      <c r="I4371" s="11" t="n">
        <v>1370508</v>
      </c>
      <c r="J4371" s="57" t="n">
        <v>1146</v>
      </c>
      <c r="K4371" s="74" t="s">
        <v>34</v>
      </c>
      <c r="L4371" s="11" t="n">
        <v>370126</v>
      </c>
      <c r="M4371" s="160"/>
      <c r="N4371" s="156" t="s">
        <v>6504</v>
      </c>
      <c r="O4371" s="157" t="s">
        <v>395</v>
      </c>
      <c r="P4371" s="12" t="str">
        <f aca="false">IF(N4371="","",IF(ISERR(FIND(LEFT(N4371,1),"aeio")),"is a "&amp;N4371&amp;" "&amp;O4371,"is an "&amp;N4371&amp;" "&amp;O4371))</f>
        <v>is a distribution system  </v>
      </c>
      <c r="Q4371" s="11"/>
      <c r="R4371" s="9"/>
      <c r="S4371" s="62"/>
      <c r="T4371" s="9" t="s">
        <v>83</v>
      </c>
      <c r="U4371" s="159"/>
      <c r="V4371" s="77" t="n">
        <v>34971</v>
      </c>
      <c r="W4371" s="6" t="n">
        <v>34971</v>
      </c>
      <c r="X4371" s="10"/>
      <c r="Y4371" s="160" t="s">
        <v>7010</v>
      </c>
      <c r="Z4371" s="53" t="n">
        <v>100541</v>
      </c>
      <c r="AA4371" s="75" t="s">
        <v>4465</v>
      </c>
    </row>
    <row r="4372" s="87" customFormat="true" ht="11.25" hidden="false" customHeight="false" outlineLevel="0" collapsed="false">
      <c r="A4372" s="9" t="n">
        <v>4372</v>
      </c>
      <c r="B4372" s="11" t="n">
        <v>910036</v>
      </c>
      <c r="C4372" s="71" t="s">
        <v>1</v>
      </c>
      <c r="D4372" s="71" t="n">
        <v>193707</v>
      </c>
      <c r="E4372" s="10" t="s">
        <v>113</v>
      </c>
      <c r="F4372" s="11" t="n">
        <v>370352</v>
      </c>
      <c r="G4372" s="9"/>
      <c r="H4372" s="156" t="s">
        <v>7011</v>
      </c>
      <c r="I4372" s="11" t="n">
        <v>1370509</v>
      </c>
      <c r="J4372" s="57" t="n">
        <v>1146</v>
      </c>
      <c r="K4372" s="74" t="s">
        <v>34</v>
      </c>
      <c r="L4372" s="11" t="n">
        <v>130600</v>
      </c>
      <c r="M4372" s="160"/>
      <c r="N4372" s="156" t="s">
        <v>6507</v>
      </c>
      <c r="O4372" s="157" t="s">
        <v>395</v>
      </c>
      <c r="P4372" s="12" t="str">
        <f aca="false">IF(N4372="","",IF(ISERR(FIND(LEFT(N4372,1),"aeio")),"is a "&amp;N4372&amp;" "&amp;O4372,"is an "&amp;N4372&amp;" "&amp;O4372))</f>
        <v>is a pump system  </v>
      </c>
      <c r="Q4372" s="11"/>
      <c r="R4372" s="9"/>
      <c r="S4372" s="62"/>
      <c r="T4372" s="9" t="s">
        <v>83</v>
      </c>
      <c r="U4372" s="159"/>
      <c r="V4372" s="77" t="n">
        <v>34971</v>
      </c>
      <c r="W4372" s="6" t="n">
        <v>34971</v>
      </c>
      <c r="X4372" s="10"/>
      <c r="Y4372" s="160" t="s">
        <v>7012</v>
      </c>
      <c r="Z4372" s="53" t="n">
        <v>100541</v>
      </c>
      <c r="AA4372" s="75" t="s">
        <v>4465</v>
      </c>
    </row>
    <row r="4373" s="87" customFormat="true" ht="11.25" hidden="false" customHeight="false" outlineLevel="0" collapsed="false">
      <c r="A4373" s="9" t="n">
        <v>4373</v>
      </c>
      <c r="B4373" s="11" t="n">
        <v>910036</v>
      </c>
      <c r="C4373" s="71" t="s">
        <v>1</v>
      </c>
      <c r="D4373" s="71" t="n">
        <v>193707</v>
      </c>
      <c r="E4373" s="10" t="s">
        <v>113</v>
      </c>
      <c r="F4373" s="11" t="n">
        <v>370353</v>
      </c>
      <c r="G4373" s="9"/>
      <c r="H4373" s="156" t="s">
        <v>7013</v>
      </c>
      <c r="I4373" s="11" t="n">
        <v>1370510</v>
      </c>
      <c r="J4373" s="57" t="n">
        <v>1146</v>
      </c>
      <c r="K4373" s="74" t="s">
        <v>34</v>
      </c>
      <c r="L4373" s="11" t="n">
        <v>370498</v>
      </c>
      <c r="M4373" s="160"/>
      <c r="N4373" s="156" t="s">
        <v>6900</v>
      </c>
      <c r="O4373" s="157" t="s">
        <v>395</v>
      </c>
      <c r="P4373" s="12" t="str">
        <f aca="false">IF(N4373="","",IF(ISERR(FIND(LEFT(N4373,1),"aeio")),"is a "&amp;N4373&amp;" "&amp;O4373,"is an "&amp;N4373&amp;" "&amp;O4373))</f>
        <v>is a sea water system  </v>
      </c>
      <c r="Q4373" s="11"/>
      <c r="R4373" s="9"/>
      <c r="S4373" s="62"/>
      <c r="T4373" s="9" t="s">
        <v>83</v>
      </c>
      <c r="U4373" s="159"/>
      <c r="V4373" s="77" t="n">
        <v>34971</v>
      </c>
      <c r="W4373" s="6" t="n">
        <v>34971</v>
      </c>
      <c r="X4373" s="10"/>
      <c r="Y4373" s="160" t="s">
        <v>7014</v>
      </c>
      <c r="Z4373" s="53" t="n">
        <v>100541</v>
      </c>
      <c r="AA4373" s="75" t="s">
        <v>4465</v>
      </c>
    </row>
    <row r="4374" s="87" customFormat="true" ht="11.25" hidden="false" customHeight="false" outlineLevel="0" collapsed="false">
      <c r="A4374" s="9" t="n">
        <v>4374</v>
      </c>
      <c r="B4374" s="11" t="n">
        <v>910036</v>
      </c>
      <c r="C4374" s="71" t="s">
        <v>1</v>
      </c>
      <c r="D4374" s="71" t="n">
        <v>193707</v>
      </c>
      <c r="E4374" s="10" t="s">
        <v>113</v>
      </c>
      <c r="F4374" s="11" t="n">
        <v>370354</v>
      </c>
      <c r="G4374" s="9"/>
      <c r="H4374" s="277" t="s">
        <v>7015</v>
      </c>
      <c r="I4374" s="11" t="n">
        <v>1370973</v>
      </c>
      <c r="J4374" s="57" t="n">
        <v>1146</v>
      </c>
      <c r="K4374" s="74" t="s">
        <v>34</v>
      </c>
      <c r="L4374" s="11" t="n">
        <v>370502</v>
      </c>
      <c r="M4374" s="448"/>
      <c r="N4374" s="58" t="s">
        <v>7016</v>
      </c>
      <c r="O4374" s="157" t="s">
        <v>395</v>
      </c>
      <c r="P4374" s="12" t="str">
        <f aca="false">IF(N4374="","",IF(ISERR(FIND(LEFT(N4374,1),"aeio")),"is a "&amp;N4374&amp;" "&amp;O4374,"is an "&amp;N4374&amp;" "&amp;O4374))</f>
        <v>is a separation system  </v>
      </c>
      <c r="Q4374" s="11"/>
      <c r="R4374" s="9"/>
      <c r="S4374" s="75"/>
      <c r="T4374" s="9" t="s">
        <v>83</v>
      </c>
      <c r="U4374" s="159"/>
      <c r="V4374" s="77" t="n">
        <v>35452</v>
      </c>
      <c r="W4374" s="6" t="n">
        <v>35607</v>
      </c>
      <c r="X4374" s="10" t="s">
        <v>248</v>
      </c>
      <c r="Y4374" s="10" t="s">
        <v>1370</v>
      </c>
      <c r="Z4374" s="53" t="n">
        <v>100541</v>
      </c>
      <c r="AA4374" s="75" t="s">
        <v>4465</v>
      </c>
    </row>
    <row r="4375" s="87" customFormat="true" ht="11.25" hidden="false" customHeight="false" outlineLevel="0" collapsed="false">
      <c r="A4375" s="9" t="n">
        <v>4375</v>
      </c>
      <c r="B4375" s="11" t="n">
        <v>910036</v>
      </c>
      <c r="C4375" s="71" t="s">
        <v>1</v>
      </c>
      <c r="D4375" s="71" t="n">
        <v>193707</v>
      </c>
      <c r="E4375" s="10" t="s">
        <v>113</v>
      </c>
      <c r="F4375" s="11" t="n">
        <v>370355</v>
      </c>
      <c r="G4375" s="9"/>
      <c r="H4375" s="156" t="s">
        <v>7017</v>
      </c>
      <c r="I4375" s="11" t="n">
        <v>1370648</v>
      </c>
      <c r="J4375" s="57" t="n">
        <v>1146</v>
      </c>
      <c r="K4375" s="74" t="s">
        <v>34</v>
      </c>
      <c r="L4375" s="11" t="n">
        <v>70261</v>
      </c>
      <c r="M4375" s="160"/>
      <c r="N4375" s="156" t="s">
        <v>7018</v>
      </c>
      <c r="O4375" s="157" t="s">
        <v>7019</v>
      </c>
      <c r="P4375" s="12" t="str">
        <f aca="false">IF(N4375="","",IF(ISERR(FIND(LEFT(N4375,1),"aeio")),"is a "&amp;N4375&amp;" "&amp;O4375,"is an "&amp;N4375&amp;" "&amp;O4375))</f>
        <v>is a monitoring system that is intended to observe and measure meteorological conditions. Typically wind, pressure, temperature and rainfall.</v>
      </c>
      <c r="Q4375" s="11"/>
      <c r="R4375" s="9"/>
      <c r="S4375" s="62"/>
      <c r="T4375" s="9" t="s">
        <v>83</v>
      </c>
      <c r="U4375" s="159"/>
      <c r="V4375" s="77" t="n">
        <v>34971</v>
      </c>
      <c r="W4375" s="6" t="n">
        <v>34971</v>
      </c>
      <c r="X4375" s="10"/>
      <c r="Y4375" s="160" t="s">
        <v>7020</v>
      </c>
      <c r="Z4375" s="53" t="n">
        <v>100541</v>
      </c>
      <c r="AA4375" s="75" t="s">
        <v>4465</v>
      </c>
    </row>
    <row r="4376" s="87" customFormat="true" ht="11.25" hidden="false" customHeight="false" outlineLevel="0" collapsed="false">
      <c r="A4376" s="9" t="n">
        <v>4376</v>
      </c>
      <c r="B4376" s="11" t="n">
        <v>910036</v>
      </c>
      <c r="C4376" s="71" t="s">
        <v>1</v>
      </c>
      <c r="D4376" s="71" t="n">
        <v>193707</v>
      </c>
      <c r="E4376" s="10" t="s">
        <v>113</v>
      </c>
      <c r="F4376" s="11" t="n">
        <v>370365</v>
      </c>
      <c r="G4376" s="9"/>
      <c r="H4376" s="156" t="s">
        <v>7021</v>
      </c>
      <c r="I4376" s="11" t="n">
        <v>1370651</v>
      </c>
      <c r="J4376" s="57" t="n">
        <v>1146</v>
      </c>
      <c r="K4376" s="74" t="s">
        <v>34</v>
      </c>
      <c r="L4376" s="11" t="n">
        <v>730014</v>
      </c>
      <c r="M4376" s="160"/>
      <c r="N4376" s="156" t="s">
        <v>867</v>
      </c>
      <c r="O4376" s="157" t="s">
        <v>395</v>
      </c>
      <c r="P4376" s="12" t="str">
        <f aca="false">IF(N4376="","",IF(ISERR(FIND(LEFT(N4376,1),"aeio")),"is a "&amp;N4376&amp;" "&amp;O4376,"is an "&amp;N4376&amp;" "&amp;O4376))</f>
        <v>is a system  </v>
      </c>
      <c r="Q4376" s="11"/>
      <c r="R4376" s="9"/>
      <c r="S4376" s="62"/>
      <c r="T4376" s="9" t="s">
        <v>83</v>
      </c>
      <c r="U4376" s="159"/>
      <c r="V4376" s="77" t="n">
        <v>34971</v>
      </c>
      <c r="W4376" s="6" t="n">
        <v>34971</v>
      </c>
      <c r="X4376" s="10"/>
      <c r="Y4376" s="160" t="s">
        <v>7022</v>
      </c>
      <c r="Z4376" s="53" t="n">
        <v>100541</v>
      </c>
      <c r="AA4376" s="75" t="s">
        <v>4465</v>
      </c>
    </row>
    <row r="4377" s="87" customFormat="true" ht="11.25" hidden="false" customHeight="false" outlineLevel="0" collapsed="false">
      <c r="A4377" s="9" t="n">
        <v>4377</v>
      </c>
      <c r="B4377" s="11" t="n">
        <v>910036</v>
      </c>
      <c r="C4377" s="71" t="s">
        <v>1</v>
      </c>
      <c r="D4377" s="71" t="n">
        <v>193707</v>
      </c>
      <c r="E4377" s="10" t="s">
        <v>113</v>
      </c>
      <c r="F4377" s="11" t="n">
        <v>370369</v>
      </c>
      <c r="G4377" s="9"/>
      <c r="H4377" s="73" t="s">
        <v>7023</v>
      </c>
      <c r="I4377" s="11" t="n">
        <v>1370776</v>
      </c>
      <c r="J4377" s="57" t="n">
        <v>1146</v>
      </c>
      <c r="K4377" s="74" t="s">
        <v>34</v>
      </c>
      <c r="L4377" s="11" t="n">
        <v>370531</v>
      </c>
      <c r="M4377" s="10"/>
      <c r="N4377" s="12" t="s">
        <v>6903</v>
      </c>
      <c r="O4377" s="91" t="s">
        <v>7024</v>
      </c>
      <c r="P4377" s="12" t="str">
        <f aca="false">IF(N4377="","",IF(ISERR(FIND(LEFT(N4377,1),"aeio")),"is a "&amp;N4377&amp;" "&amp;O4377,"is an "&amp;N4377&amp;" "&amp;O4377))</f>
        <v>is a steam system that is intended to distribute and possibly produce steam that has a pressure that is higher than the pressure in a high pressure steam system.</v>
      </c>
      <c r="Q4377" s="11"/>
      <c r="R4377" s="63"/>
      <c r="S4377" s="80"/>
      <c r="T4377" s="9" t="s">
        <v>83</v>
      </c>
      <c r="U4377" s="90"/>
      <c r="V4377" s="131" t="n">
        <v>34962</v>
      </c>
      <c r="W4377" s="132" t="n">
        <v>34962</v>
      </c>
      <c r="X4377" s="10"/>
      <c r="Y4377" s="10"/>
      <c r="Z4377" s="53" t="n">
        <v>100541</v>
      </c>
      <c r="AA4377" s="75" t="s">
        <v>4465</v>
      </c>
    </row>
    <row r="4378" s="87" customFormat="true" ht="11.25" hidden="false" customHeight="false" outlineLevel="0" collapsed="false">
      <c r="A4378" s="9" t="n">
        <v>4378</v>
      </c>
      <c r="B4378" s="11" t="n">
        <v>910036</v>
      </c>
      <c r="C4378" s="57" t="s">
        <v>1</v>
      </c>
      <c r="D4378" s="56" t="n">
        <v>193264</v>
      </c>
      <c r="E4378" s="10" t="s">
        <v>97</v>
      </c>
      <c r="F4378" s="11" t="n">
        <v>370369</v>
      </c>
      <c r="G4378" s="90"/>
      <c r="H4378" s="73" t="s">
        <v>7025</v>
      </c>
      <c r="I4378" s="11" t="n">
        <v>1731239</v>
      </c>
      <c r="J4378" s="57" t="n">
        <v>1981</v>
      </c>
      <c r="K4378" s="9" t="s">
        <v>58</v>
      </c>
      <c r="L4378" s="11" t="n">
        <v>370369</v>
      </c>
      <c r="M4378" s="90"/>
      <c r="N4378" s="73" t="s">
        <v>7023</v>
      </c>
      <c r="O4378" s="91"/>
      <c r="P4378" s="12"/>
      <c r="Q4378" s="60"/>
      <c r="R4378" s="13"/>
      <c r="S4378" s="89"/>
      <c r="T4378" s="63" t="s">
        <v>37</v>
      </c>
      <c r="U4378" s="64"/>
      <c r="V4378" s="92" t="n">
        <v>39553</v>
      </c>
      <c r="W4378" s="93" t="n">
        <v>39553</v>
      </c>
      <c r="X4378" s="93" t="s">
        <v>38</v>
      </c>
      <c r="Y4378" s="93" t="s">
        <v>7026</v>
      </c>
      <c r="Z4378" s="53" t="n">
        <v>100541</v>
      </c>
      <c r="AA4378" s="75" t="s">
        <v>4465</v>
      </c>
    </row>
    <row r="4379" s="87" customFormat="true" ht="11.25" hidden="false" customHeight="false" outlineLevel="0" collapsed="false">
      <c r="A4379" s="9" t="n">
        <v>4379</v>
      </c>
      <c r="B4379" s="11" t="n">
        <v>910036</v>
      </c>
      <c r="C4379" s="71" t="s">
        <v>1</v>
      </c>
      <c r="D4379" s="71" t="n">
        <v>193707</v>
      </c>
      <c r="E4379" s="10" t="s">
        <v>113</v>
      </c>
      <c r="F4379" s="11" t="n">
        <v>370370</v>
      </c>
      <c r="G4379" s="9"/>
      <c r="H4379" s="156" t="s">
        <v>7027</v>
      </c>
      <c r="I4379" s="11" t="n">
        <v>1370375</v>
      </c>
      <c r="J4379" s="57" t="n">
        <v>1146</v>
      </c>
      <c r="K4379" s="74" t="s">
        <v>34</v>
      </c>
      <c r="L4379" s="11" t="n">
        <v>370143</v>
      </c>
      <c r="M4379" s="160"/>
      <c r="N4379" s="156" t="s">
        <v>6625</v>
      </c>
      <c r="O4379" s="157" t="s">
        <v>395</v>
      </c>
      <c r="P4379" s="12" t="str">
        <f aca="false">IF(N4379="","",IF(ISERR(FIND(LEFT(N4379,1),"aeio")),"is a "&amp;N4379&amp;" "&amp;O4379,"is an "&amp;N4379&amp;" "&amp;O4379))</f>
        <v>is a drilling process system  </v>
      </c>
      <c r="Q4379" s="11"/>
      <c r="R4379" s="9"/>
      <c r="S4379" s="62"/>
      <c r="T4379" s="9" t="s">
        <v>83</v>
      </c>
      <c r="U4379" s="159"/>
      <c r="V4379" s="77" t="n">
        <v>34971</v>
      </c>
      <c r="W4379" s="6" t="n">
        <v>34971</v>
      </c>
      <c r="X4379" s="10"/>
      <c r="Y4379" s="160" t="s">
        <v>7028</v>
      </c>
      <c r="Z4379" s="53" t="n">
        <v>100541</v>
      </c>
      <c r="AA4379" s="75" t="s">
        <v>4465</v>
      </c>
    </row>
    <row r="4380" s="87" customFormat="true" ht="11.25" hidden="false" customHeight="false" outlineLevel="0" collapsed="false">
      <c r="A4380" s="9" t="n">
        <v>4380</v>
      </c>
      <c r="B4380" s="11" t="n">
        <v>910036</v>
      </c>
      <c r="C4380" s="71" t="s">
        <v>1</v>
      </c>
      <c r="D4380" s="71" t="n">
        <v>193707</v>
      </c>
      <c r="E4380" s="10" t="s">
        <v>113</v>
      </c>
      <c r="F4380" s="11" t="n">
        <v>370371</v>
      </c>
      <c r="G4380" s="9"/>
      <c r="H4380" s="156" t="s">
        <v>7029</v>
      </c>
      <c r="I4380" s="11" t="n">
        <v>1370376</v>
      </c>
      <c r="J4380" s="57" t="n">
        <v>1146</v>
      </c>
      <c r="K4380" s="74" t="s">
        <v>34</v>
      </c>
      <c r="L4380" s="11" t="n">
        <v>370143</v>
      </c>
      <c r="M4380" s="160"/>
      <c r="N4380" s="156" t="s">
        <v>6625</v>
      </c>
      <c r="O4380" s="157" t="s">
        <v>395</v>
      </c>
      <c r="P4380" s="12" t="str">
        <f aca="false">IF(N4380="","",IF(ISERR(FIND(LEFT(N4380,1),"aeio")),"is a "&amp;N4380&amp;" "&amp;O4380,"is an "&amp;N4380&amp;" "&amp;O4380))</f>
        <v>is a drilling process system  </v>
      </c>
      <c r="Q4380" s="11"/>
      <c r="R4380" s="9"/>
      <c r="S4380" s="62"/>
      <c r="T4380" s="9" t="s">
        <v>83</v>
      </c>
      <c r="U4380" s="159"/>
      <c r="V4380" s="77" t="n">
        <v>34971</v>
      </c>
      <c r="W4380" s="6" t="n">
        <v>34971</v>
      </c>
      <c r="X4380" s="10"/>
      <c r="Y4380" s="160" t="s">
        <v>7030</v>
      </c>
      <c r="Z4380" s="53" t="n">
        <v>100541</v>
      </c>
      <c r="AA4380" s="75" t="s">
        <v>4465</v>
      </c>
    </row>
    <row r="4381" s="87" customFormat="true" ht="11.25" hidden="false" customHeight="false" outlineLevel="0" collapsed="false">
      <c r="A4381" s="9" t="n">
        <v>4381</v>
      </c>
      <c r="B4381" s="11" t="n">
        <v>910036</v>
      </c>
      <c r="C4381" s="71" t="s">
        <v>1</v>
      </c>
      <c r="D4381" s="71" t="n">
        <v>193707</v>
      </c>
      <c r="E4381" s="10" t="s">
        <v>113</v>
      </c>
      <c r="F4381" s="11" t="n">
        <v>370372</v>
      </c>
      <c r="G4381" s="9"/>
      <c r="H4381" s="156" t="s">
        <v>7031</v>
      </c>
      <c r="I4381" s="11" t="n">
        <v>1370377</v>
      </c>
      <c r="J4381" s="57" t="n">
        <v>1146</v>
      </c>
      <c r="K4381" s="74" t="s">
        <v>34</v>
      </c>
      <c r="L4381" s="11" t="n">
        <v>370143</v>
      </c>
      <c r="M4381" s="160"/>
      <c r="N4381" s="156" t="s">
        <v>6625</v>
      </c>
      <c r="O4381" s="157" t="s">
        <v>395</v>
      </c>
      <c r="P4381" s="12" t="str">
        <f aca="false">IF(N4381="","",IF(ISERR(FIND(LEFT(N4381,1),"aeio")),"is a "&amp;N4381&amp;" "&amp;O4381,"is an "&amp;N4381&amp;" "&amp;O4381))</f>
        <v>is a drilling process system  </v>
      </c>
      <c r="Q4381" s="11"/>
      <c r="R4381" s="9"/>
      <c r="S4381" s="62"/>
      <c r="T4381" s="9" t="s">
        <v>83</v>
      </c>
      <c r="U4381" s="159"/>
      <c r="V4381" s="77" t="n">
        <v>34971</v>
      </c>
      <c r="W4381" s="6" t="n">
        <v>34971</v>
      </c>
      <c r="X4381" s="10"/>
      <c r="Y4381" s="160" t="s">
        <v>7032</v>
      </c>
      <c r="Z4381" s="53" t="n">
        <v>100541</v>
      </c>
      <c r="AA4381" s="75" t="s">
        <v>4465</v>
      </c>
    </row>
    <row r="4382" s="87" customFormat="true" ht="11.25" hidden="false" customHeight="false" outlineLevel="0" collapsed="false">
      <c r="A4382" s="9" t="n">
        <v>4382</v>
      </c>
      <c r="B4382" s="11" t="n">
        <v>910036</v>
      </c>
      <c r="C4382" s="71" t="s">
        <v>1</v>
      </c>
      <c r="D4382" s="71" t="n">
        <v>193707</v>
      </c>
      <c r="E4382" s="10" t="s">
        <v>113</v>
      </c>
      <c r="F4382" s="11" t="n">
        <v>370372</v>
      </c>
      <c r="G4382" s="9"/>
      <c r="H4382" s="156" t="s">
        <v>7031</v>
      </c>
      <c r="I4382" s="11" t="n">
        <v>1371105</v>
      </c>
      <c r="J4382" s="57" t="n">
        <v>1146</v>
      </c>
      <c r="K4382" s="74" t="s">
        <v>34</v>
      </c>
      <c r="L4382" s="11" t="n">
        <v>370573</v>
      </c>
      <c r="M4382" s="160"/>
      <c r="N4382" s="156" t="s">
        <v>6520</v>
      </c>
      <c r="O4382" s="157" t="s">
        <v>395</v>
      </c>
      <c r="P4382" s="12" t="str">
        <f aca="false">IF(N4382="","",IF(ISERR(FIND(LEFT(N4382,1),"aeio")),"is a "&amp;N4382&amp;" "&amp;O4382,"is an "&amp;N4382&amp;" "&amp;O4382))</f>
        <v>is a treatment system  </v>
      </c>
      <c r="Q4382" s="11"/>
      <c r="R4382" s="9"/>
      <c r="S4382" s="62"/>
      <c r="T4382" s="9" t="s">
        <v>83</v>
      </c>
      <c r="U4382" s="159"/>
      <c r="V4382" s="77" t="n">
        <v>34971</v>
      </c>
      <c r="W4382" s="6" t="n">
        <v>34971</v>
      </c>
      <c r="X4382" s="10"/>
      <c r="Y4382" s="160" t="s">
        <v>7032</v>
      </c>
      <c r="Z4382" s="53" t="n">
        <v>100541</v>
      </c>
      <c r="AA4382" s="75" t="s">
        <v>4465</v>
      </c>
    </row>
    <row r="4383" s="87" customFormat="true" ht="11.25" hidden="false" customHeight="false" outlineLevel="0" collapsed="false">
      <c r="A4383" s="9" t="n">
        <v>4383</v>
      </c>
      <c r="B4383" s="11" t="n">
        <v>910036</v>
      </c>
      <c r="C4383" s="71" t="s">
        <v>1</v>
      </c>
      <c r="D4383" s="71" t="n">
        <v>193707</v>
      </c>
      <c r="E4383" s="10" t="s">
        <v>113</v>
      </c>
      <c r="F4383" s="11" t="n">
        <v>370373</v>
      </c>
      <c r="G4383" s="9"/>
      <c r="H4383" s="156" t="s">
        <v>7033</v>
      </c>
      <c r="I4383" s="11" t="n">
        <v>1370551</v>
      </c>
      <c r="J4383" s="57" t="n">
        <v>1146</v>
      </c>
      <c r="K4383" s="74" t="s">
        <v>34</v>
      </c>
      <c r="L4383" s="11" t="n">
        <v>370413</v>
      </c>
      <c r="M4383" s="57"/>
      <c r="N4383" s="156" t="s">
        <v>7034</v>
      </c>
      <c r="O4383" s="157" t="s">
        <v>395</v>
      </c>
      <c r="P4383" s="12" t="str">
        <f aca="false">IF(N4383="","",IF(ISERR(FIND(LEFT(N4383,1),"aeio")),"is a "&amp;N4383&amp;" "&amp;O4383,"is an "&amp;N4383&amp;" "&amp;O4383))</f>
        <v>is a pig launching system  </v>
      </c>
      <c r="Q4383" s="11"/>
      <c r="R4383" s="9"/>
      <c r="S4383" s="62"/>
      <c r="T4383" s="9" t="s">
        <v>83</v>
      </c>
      <c r="U4383" s="159"/>
      <c r="V4383" s="77" t="n">
        <v>34971</v>
      </c>
      <c r="W4383" s="6" t="n">
        <v>34971</v>
      </c>
      <c r="X4383" s="10"/>
      <c r="Y4383" s="160" t="s">
        <v>7035</v>
      </c>
      <c r="Z4383" s="53" t="n">
        <v>100541</v>
      </c>
      <c r="AA4383" s="75" t="s">
        <v>4465</v>
      </c>
    </row>
    <row r="4384" s="87" customFormat="true" ht="11.25" hidden="false" customHeight="false" outlineLevel="0" collapsed="false">
      <c r="A4384" s="9" t="n">
        <v>4384</v>
      </c>
      <c r="B4384" s="11" t="n">
        <v>910036</v>
      </c>
      <c r="C4384" s="71" t="s">
        <v>1</v>
      </c>
      <c r="D4384" s="71" t="n">
        <v>193707</v>
      </c>
      <c r="E4384" s="10" t="s">
        <v>113</v>
      </c>
      <c r="F4384" s="11" t="n">
        <v>370378</v>
      </c>
      <c r="G4384" s="9"/>
      <c r="H4384" s="12" t="s">
        <v>7036</v>
      </c>
      <c r="I4384" s="11" t="n">
        <v>1370777</v>
      </c>
      <c r="J4384" s="57" t="n">
        <v>1146</v>
      </c>
      <c r="K4384" s="74" t="s">
        <v>34</v>
      </c>
      <c r="L4384" s="11" t="n">
        <v>370548</v>
      </c>
      <c r="M4384" s="10"/>
      <c r="N4384" s="12" t="s">
        <v>6514</v>
      </c>
      <c r="O4384" s="73" t="s">
        <v>7037</v>
      </c>
      <c r="P4384" s="12" t="str">
        <f aca="false">IF(N4384="","",IF(ISERR(FIND(LEFT(N4384,1),"aeio")),"is a "&amp;N4384&amp;" "&amp;O4384,"is an "&amp;N4384&amp;" "&amp;O4384))</f>
        <v>is a supply system intended to provide nitrogen to one or more nitrogen consumers possibly via a nitrogen distribution system.</v>
      </c>
      <c r="Q4384" s="11"/>
      <c r="R4384" s="63"/>
      <c r="S4384" s="80"/>
      <c r="T4384" s="9" t="s">
        <v>83</v>
      </c>
      <c r="U4384" s="90"/>
      <c r="V4384" s="131" t="n">
        <v>35276</v>
      </c>
      <c r="W4384" s="132" t="n">
        <v>38418</v>
      </c>
      <c r="X4384" s="10" t="s">
        <v>38</v>
      </c>
      <c r="Y4384" s="10" t="s">
        <v>6587</v>
      </c>
      <c r="Z4384" s="53" t="n">
        <v>100541</v>
      </c>
      <c r="AA4384" s="75" t="s">
        <v>4465</v>
      </c>
    </row>
    <row r="4385" s="87" customFormat="true" ht="11.25" hidden="false" customHeight="false" outlineLevel="0" collapsed="false">
      <c r="A4385" s="9" t="n">
        <v>4385</v>
      </c>
      <c r="B4385" s="11" t="n">
        <v>910036</v>
      </c>
      <c r="C4385" s="71" t="s">
        <v>1</v>
      </c>
      <c r="D4385" s="71" t="n">
        <v>193707</v>
      </c>
      <c r="E4385" s="10" t="s">
        <v>113</v>
      </c>
      <c r="F4385" s="11" t="n">
        <v>370380</v>
      </c>
      <c r="G4385" s="9"/>
      <c r="H4385" s="12" t="s">
        <v>7038</v>
      </c>
      <c r="I4385" s="11" t="n">
        <v>1370295</v>
      </c>
      <c r="J4385" s="57" t="n">
        <v>1146</v>
      </c>
      <c r="K4385" s="74" t="s">
        <v>34</v>
      </c>
      <c r="L4385" s="11" t="n">
        <v>730014</v>
      </c>
      <c r="M4385" s="10"/>
      <c r="N4385" s="12" t="s">
        <v>867</v>
      </c>
      <c r="O4385" s="73" t="s">
        <v>7039</v>
      </c>
      <c r="P4385" s="12" t="str">
        <f aca="false">IF(N4385="","",IF(ISERR(FIND(LEFT(N4385,1),"aeio")),"is a "&amp;N4385&amp;" "&amp;O4385,"is an "&amp;N4385&amp;" "&amp;O4385))</f>
        <v>is a system intended to distribute nitrogen</v>
      </c>
      <c r="Q4385" s="11"/>
      <c r="R4385" s="9"/>
      <c r="S4385" s="80"/>
      <c r="T4385" s="9" t="s">
        <v>83</v>
      </c>
      <c r="U4385" s="90"/>
      <c r="V4385" s="131" t="n">
        <v>34750</v>
      </c>
      <c r="W4385" s="132" t="n">
        <v>35640</v>
      </c>
      <c r="X4385" s="10"/>
      <c r="Y4385" s="10" t="s">
        <v>248</v>
      </c>
      <c r="Z4385" s="53" t="n">
        <v>100541</v>
      </c>
      <c r="AA4385" s="75" t="s">
        <v>4465</v>
      </c>
    </row>
    <row r="4386" s="87" customFormat="true" ht="11.25" hidden="false" customHeight="false" outlineLevel="0" collapsed="false">
      <c r="A4386" s="9" t="n">
        <v>4386</v>
      </c>
      <c r="B4386" s="11" t="n">
        <v>910036</v>
      </c>
      <c r="C4386" s="71" t="s">
        <v>1</v>
      </c>
      <c r="D4386" s="71" t="n">
        <v>193707</v>
      </c>
      <c r="E4386" s="10" t="s">
        <v>113</v>
      </c>
      <c r="F4386" s="11" t="n">
        <v>370384</v>
      </c>
      <c r="G4386" s="9"/>
      <c r="H4386" s="12" t="s">
        <v>7040</v>
      </c>
      <c r="I4386" s="11" t="n">
        <v>1370723</v>
      </c>
      <c r="J4386" s="57" t="n">
        <v>1146</v>
      </c>
      <c r="K4386" s="74" t="s">
        <v>34</v>
      </c>
      <c r="L4386" s="11" t="n">
        <v>370228</v>
      </c>
      <c r="M4386" s="10"/>
      <c r="N4386" s="12" t="s">
        <v>6725</v>
      </c>
      <c r="O4386" s="73" t="s">
        <v>7041</v>
      </c>
      <c r="P4386" s="12" t="str">
        <f aca="false">IF(N4386="","",IF(ISERR(FIND(LEFT(N4386,1),"aeio")),"is a "&amp;N4386&amp;" "&amp;O4386,"is an "&amp;N4386&amp;" "&amp;O4386))</f>
        <v>is a fuel handling system intended to execute a process on nuclear fuel</v>
      </c>
      <c r="Q4386" s="11"/>
      <c r="R4386" s="63"/>
      <c r="S4386" s="75"/>
      <c r="T4386" s="9" t="s">
        <v>83</v>
      </c>
      <c r="U4386" s="90"/>
      <c r="V4386" s="131" t="n">
        <v>34750</v>
      </c>
      <c r="W4386" s="132" t="n">
        <v>35821</v>
      </c>
      <c r="X4386" s="10" t="s">
        <v>248</v>
      </c>
      <c r="Y4386" s="10" t="s">
        <v>6587</v>
      </c>
      <c r="Z4386" s="53" t="n">
        <v>100541</v>
      </c>
      <c r="AA4386" s="75" t="s">
        <v>4465</v>
      </c>
    </row>
    <row r="4387" s="87" customFormat="true" ht="11.25" hidden="false" customHeight="false" outlineLevel="0" collapsed="false">
      <c r="A4387" s="9" t="n">
        <v>4387</v>
      </c>
      <c r="B4387" s="11" t="n">
        <v>910036</v>
      </c>
      <c r="C4387" s="71" t="s">
        <v>1</v>
      </c>
      <c r="D4387" s="71" t="n">
        <v>193707</v>
      </c>
      <c r="E4387" s="10" t="s">
        <v>113</v>
      </c>
      <c r="F4387" s="11" t="n">
        <v>370385</v>
      </c>
      <c r="G4387" s="9"/>
      <c r="H4387" s="12" t="s">
        <v>7042</v>
      </c>
      <c r="I4387" s="11" t="n">
        <v>1370724</v>
      </c>
      <c r="J4387" s="57" t="n">
        <v>1146</v>
      </c>
      <c r="K4387" s="74" t="s">
        <v>34</v>
      </c>
      <c r="L4387" s="11" t="n">
        <v>370230</v>
      </c>
      <c r="M4387" s="10"/>
      <c r="N4387" s="12" t="s">
        <v>6819</v>
      </c>
      <c r="O4387" s="58" t="s">
        <v>7043</v>
      </c>
      <c r="P4387" s="12" t="str">
        <f aca="false">IF(N4387="","",IF(ISERR(FIND(LEFT(N4387,1),"aeio")),"is a "&amp;N4387&amp;" "&amp;O4387,"is an "&amp;N4387&amp;" "&amp;O4387))</f>
        <v>is a fuel supply system intended to handle nuclear fuel</v>
      </c>
      <c r="Q4387" s="11"/>
      <c r="R4387" s="63"/>
      <c r="S4387" s="75"/>
      <c r="T4387" s="9" t="s">
        <v>37</v>
      </c>
      <c r="U4387" s="159"/>
      <c r="V4387" s="77" t="n">
        <v>34971</v>
      </c>
      <c r="W4387" s="6" t="n">
        <v>34971</v>
      </c>
      <c r="X4387" s="10"/>
      <c r="Y4387" s="10" t="s">
        <v>4003</v>
      </c>
      <c r="Z4387" s="53" t="n">
        <v>100541</v>
      </c>
      <c r="AA4387" s="75" t="s">
        <v>4465</v>
      </c>
    </row>
    <row r="4388" s="87" customFormat="true" ht="11.25" hidden="false" customHeight="false" outlineLevel="0" collapsed="false">
      <c r="A4388" s="9" t="n">
        <v>4388</v>
      </c>
      <c r="B4388" s="11" t="n">
        <v>910036</v>
      </c>
      <c r="C4388" s="71" t="s">
        <v>1</v>
      </c>
      <c r="D4388" s="71" t="n">
        <v>193707</v>
      </c>
      <c r="E4388" s="10" t="s">
        <v>113</v>
      </c>
      <c r="F4388" s="11" t="n">
        <v>370387</v>
      </c>
      <c r="G4388" s="9"/>
      <c r="H4388" s="58" t="s">
        <v>7044</v>
      </c>
      <c r="I4388" s="11" t="n">
        <v>1370979</v>
      </c>
      <c r="J4388" s="57" t="n">
        <v>1146</v>
      </c>
      <c r="K4388" s="74" t="s">
        <v>34</v>
      </c>
      <c r="L4388" s="11" t="n">
        <v>370590</v>
      </c>
      <c r="M4388" s="160"/>
      <c r="N4388" s="58" t="s">
        <v>7045</v>
      </c>
      <c r="O4388" s="157" t="s">
        <v>395</v>
      </c>
      <c r="P4388" s="12" t="str">
        <f aca="false">IF(N4388="","",IF(ISERR(FIND(LEFT(N4388,1),"aeio")),"is a "&amp;N4388&amp;" "&amp;O4388,"is an "&amp;N4388&amp;" "&amp;O4388))</f>
        <v>is a waste treatment system  </v>
      </c>
      <c r="Q4388" s="11"/>
      <c r="R4388" s="58"/>
      <c r="S4388" s="75"/>
      <c r="T4388" s="9" t="s">
        <v>83</v>
      </c>
      <c r="U4388" s="159"/>
      <c r="V4388" s="77" t="n">
        <v>35801</v>
      </c>
      <c r="W4388" s="6" t="n">
        <v>35801</v>
      </c>
      <c r="X4388" s="75"/>
      <c r="Y4388" s="10" t="s">
        <v>6634</v>
      </c>
      <c r="Z4388" s="53" t="n">
        <v>100541</v>
      </c>
      <c r="AA4388" s="75" t="s">
        <v>4465</v>
      </c>
    </row>
    <row r="4389" s="87" customFormat="true" ht="11.25" hidden="false" customHeight="false" outlineLevel="0" collapsed="false">
      <c r="A4389" s="9" t="n">
        <v>4389</v>
      </c>
      <c r="B4389" s="11" t="n">
        <v>910036</v>
      </c>
      <c r="C4389" s="71" t="s">
        <v>1</v>
      </c>
      <c r="D4389" s="71" t="n">
        <v>193707</v>
      </c>
      <c r="E4389" s="10" t="s">
        <v>113</v>
      </c>
      <c r="F4389" s="11" t="n">
        <v>370389</v>
      </c>
      <c r="G4389" s="9"/>
      <c r="H4389" s="12" t="s">
        <v>7046</v>
      </c>
      <c r="I4389" s="11" t="n">
        <v>1370981</v>
      </c>
      <c r="J4389" s="57" t="n">
        <v>1146</v>
      </c>
      <c r="K4389" s="74" t="s">
        <v>34</v>
      </c>
      <c r="L4389" s="11" t="n">
        <v>730014</v>
      </c>
      <c r="M4389" s="10"/>
      <c r="N4389" s="12" t="s">
        <v>867</v>
      </c>
      <c r="O4389" s="73" t="s">
        <v>7047</v>
      </c>
      <c r="P4389" s="12" t="str">
        <f aca="false">IF(N4389="","",IF(ISERR(FIND(LEFT(N4389,1),"aeio")),"is a "&amp;N4389&amp;" "&amp;O4389,"is an "&amp;N4389&amp;" "&amp;O4389))</f>
        <v>is a system that is located outside battery limits</v>
      </c>
      <c r="Q4389" s="11"/>
      <c r="R4389" s="63"/>
      <c r="S4389" s="80"/>
      <c r="T4389" s="9" t="s">
        <v>37</v>
      </c>
      <c r="U4389" s="90"/>
      <c r="V4389" s="131" t="n">
        <v>35170</v>
      </c>
      <c r="W4389" s="132" t="n">
        <v>35170</v>
      </c>
      <c r="X4389" s="10" t="s">
        <v>6686</v>
      </c>
      <c r="Y4389" s="10"/>
      <c r="Z4389" s="53" t="n">
        <v>100541</v>
      </c>
      <c r="AA4389" s="75" t="s">
        <v>4465</v>
      </c>
    </row>
    <row r="4390" s="87" customFormat="true" ht="11.25" hidden="false" customHeight="false" outlineLevel="0" collapsed="false">
      <c r="A4390" s="9" t="n">
        <v>4390</v>
      </c>
      <c r="B4390" s="11" t="n">
        <v>910036</v>
      </c>
      <c r="C4390" s="71" t="s">
        <v>1</v>
      </c>
      <c r="D4390" s="71" t="n">
        <v>191869</v>
      </c>
      <c r="E4390" s="10" t="s">
        <v>6696</v>
      </c>
      <c r="F4390" s="57" t="n">
        <v>370391</v>
      </c>
      <c r="G4390" s="9"/>
      <c r="H4390" s="156" t="s">
        <v>7048</v>
      </c>
      <c r="I4390" s="57" t="n">
        <v>1370588</v>
      </c>
      <c r="J4390" s="57" t="n">
        <v>1146</v>
      </c>
      <c r="K4390" s="74" t="s">
        <v>34</v>
      </c>
      <c r="L4390" s="160" t="n">
        <v>370482</v>
      </c>
      <c r="M4390" s="160"/>
      <c r="N4390" s="156" t="s">
        <v>6590</v>
      </c>
      <c r="O4390" s="157" t="s">
        <v>395</v>
      </c>
      <c r="P4390" s="12" t="str">
        <f aca="false">IF(N4390="","",IF(ISERR(FIND(LEFT(N4390,1),"aeio")),"is a "&amp;N4390&amp;" "&amp;O4390,"is an "&amp;N4390&amp;" "&amp;O4390))</f>
        <v>is a riser system  </v>
      </c>
      <c r="Q4390" s="158"/>
      <c r="R4390" s="9"/>
      <c r="S4390" s="62"/>
      <c r="T4390" s="9" t="s">
        <v>83</v>
      </c>
      <c r="U4390" s="159"/>
      <c r="V4390" s="65" t="n">
        <v>34971</v>
      </c>
      <c r="W4390" s="86" t="n">
        <v>34971</v>
      </c>
      <c r="X4390" s="10"/>
      <c r="Y4390" s="62" t="s">
        <v>7049</v>
      </c>
      <c r="Z4390" s="53" t="n">
        <v>100541</v>
      </c>
      <c r="AA4390" s="75" t="s">
        <v>4465</v>
      </c>
    </row>
    <row r="4391" s="87" customFormat="true" ht="11.25" hidden="false" customHeight="false" outlineLevel="0" collapsed="false">
      <c r="A4391" s="9" t="n">
        <v>4391</v>
      </c>
      <c r="B4391" s="11" t="n">
        <v>910036</v>
      </c>
      <c r="C4391" s="71" t="s">
        <v>1</v>
      </c>
      <c r="D4391" s="71" t="n">
        <v>193707</v>
      </c>
      <c r="E4391" s="160" t="s">
        <v>113</v>
      </c>
      <c r="F4391" s="11" t="n">
        <v>370392</v>
      </c>
      <c r="G4391" s="9"/>
      <c r="H4391" s="276" t="s">
        <v>7050</v>
      </c>
      <c r="I4391" s="11" t="n">
        <v>1370982</v>
      </c>
      <c r="J4391" s="57" t="n">
        <v>5849</v>
      </c>
      <c r="K4391" s="9" t="s">
        <v>309</v>
      </c>
      <c r="L4391" s="11" t="n">
        <v>370218</v>
      </c>
      <c r="M4391" s="10"/>
      <c r="N4391" s="280" t="s">
        <v>6812</v>
      </c>
      <c r="O4391" s="73"/>
      <c r="P4391" s="73"/>
      <c r="Q4391" s="11"/>
      <c r="R4391" s="63"/>
      <c r="S4391" s="75"/>
      <c r="T4391" s="9" t="s">
        <v>83</v>
      </c>
      <c r="U4391" s="159"/>
      <c r="V4391" s="77" t="n">
        <v>35444</v>
      </c>
      <c r="W4391" s="132" t="n">
        <v>35821</v>
      </c>
      <c r="X4391" s="10" t="s">
        <v>248</v>
      </c>
      <c r="Y4391" s="10" t="s">
        <v>1370</v>
      </c>
      <c r="Z4391" s="53" t="n">
        <v>100541</v>
      </c>
      <c r="AA4391" s="75" t="s">
        <v>4465</v>
      </c>
    </row>
    <row r="4392" s="87" customFormat="true" ht="11.25" hidden="false" customHeight="false" outlineLevel="0" collapsed="false">
      <c r="A4392" s="9" t="n">
        <v>4392</v>
      </c>
      <c r="B4392" s="11" t="n">
        <v>910036</v>
      </c>
      <c r="C4392" s="71" t="s">
        <v>1</v>
      </c>
      <c r="D4392" s="71" t="n">
        <v>193707</v>
      </c>
      <c r="E4392" s="160" t="s">
        <v>113</v>
      </c>
      <c r="F4392" s="11" t="n">
        <v>370392</v>
      </c>
      <c r="G4392" s="9"/>
      <c r="H4392" s="276" t="s">
        <v>7050</v>
      </c>
      <c r="I4392" s="11" t="n">
        <v>1370983</v>
      </c>
      <c r="J4392" s="57" t="n">
        <v>1146</v>
      </c>
      <c r="K4392" s="74" t="s">
        <v>34</v>
      </c>
      <c r="L4392" s="57" t="n">
        <v>553812</v>
      </c>
      <c r="M4392" s="59"/>
      <c r="N4392" s="114" t="s">
        <v>276</v>
      </c>
      <c r="O4392" s="157" t="s">
        <v>7051</v>
      </c>
      <c r="P4392" s="12" t="str">
        <f aca="false">IF(N4392="","",IF(ISERR(FIND(LEFT(N4392,1),"aeio")),"is a "&amp;N4392&amp;" "&amp;O4392,"is an "&amp;N4392&amp;" "&amp;O4392))</f>
        <v>is an application of a system for flushing with oil.</v>
      </c>
      <c r="Q4392" s="11"/>
      <c r="R4392" s="9"/>
      <c r="S4392" s="75"/>
      <c r="T4392" s="9" t="s">
        <v>83</v>
      </c>
      <c r="U4392" s="159"/>
      <c r="V4392" s="77" t="n">
        <v>35444</v>
      </c>
      <c r="W4392" s="6" t="n">
        <v>35607</v>
      </c>
      <c r="X4392" s="10" t="s">
        <v>248</v>
      </c>
      <c r="Y4392" s="10" t="s">
        <v>1370</v>
      </c>
      <c r="Z4392" s="53" t="n">
        <v>100541</v>
      </c>
      <c r="AA4392" s="75" t="s">
        <v>4465</v>
      </c>
    </row>
    <row r="4393" s="87" customFormat="true" ht="11.25" hidden="false" customHeight="false" outlineLevel="0" collapsed="false">
      <c r="A4393" s="9" t="n">
        <v>4393</v>
      </c>
      <c r="B4393" s="11" t="n">
        <v>910036</v>
      </c>
      <c r="C4393" s="71" t="s">
        <v>1</v>
      </c>
      <c r="D4393" s="71" t="n">
        <v>193707</v>
      </c>
      <c r="E4393" s="10" t="s">
        <v>113</v>
      </c>
      <c r="F4393" s="11" t="n">
        <v>370393</v>
      </c>
      <c r="G4393" s="9"/>
      <c r="H4393" s="156" t="s">
        <v>7052</v>
      </c>
      <c r="I4393" s="11" t="n">
        <v>1370539</v>
      </c>
      <c r="J4393" s="57" t="n">
        <v>1146</v>
      </c>
      <c r="K4393" s="74" t="s">
        <v>34</v>
      </c>
      <c r="L4393" s="11" t="n">
        <v>370413</v>
      </c>
      <c r="M4393" s="57"/>
      <c r="N4393" s="156" t="s">
        <v>7034</v>
      </c>
      <c r="O4393" s="157" t="s">
        <v>395</v>
      </c>
      <c r="P4393" s="12" t="str">
        <f aca="false">IF(N4393="","",IF(ISERR(FIND(LEFT(N4393,1),"aeio")),"is a "&amp;N4393&amp;" "&amp;O4393,"is an "&amp;N4393&amp;" "&amp;O4393))</f>
        <v>is a pig launching system  </v>
      </c>
      <c r="Q4393" s="11"/>
      <c r="R4393" s="9"/>
      <c r="S4393" s="62"/>
      <c r="T4393" s="9" t="s">
        <v>83</v>
      </c>
      <c r="U4393" s="159"/>
      <c r="V4393" s="77" t="n">
        <v>34971</v>
      </c>
      <c r="W4393" s="6" t="n">
        <v>34971</v>
      </c>
      <c r="X4393" s="10"/>
      <c r="Y4393" s="160" t="s">
        <v>7053</v>
      </c>
      <c r="Z4393" s="53" t="n">
        <v>100541</v>
      </c>
      <c r="AA4393" s="75" t="s">
        <v>4465</v>
      </c>
    </row>
    <row r="4394" s="87" customFormat="true" ht="11.25" hidden="false" customHeight="false" outlineLevel="0" collapsed="false">
      <c r="A4394" s="9" t="n">
        <v>4394</v>
      </c>
      <c r="B4394" s="11" t="n">
        <v>910036</v>
      </c>
      <c r="C4394" s="71" t="s">
        <v>1</v>
      </c>
      <c r="D4394" s="71" t="n">
        <v>193707</v>
      </c>
      <c r="E4394" s="160" t="s">
        <v>113</v>
      </c>
      <c r="F4394" s="11" t="n">
        <v>370395</v>
      </c>
      <c r="G4394" s="9"/>
      <c r="H4394" s="276" t="s">
        <v>7054</v>
      </c>
      <c r="I4394" s="11" t="n">
        <v>1370984</v>
      </c>
      <c r="J4394" s="57" t="n">
        <v>1146</v>
      </c>
      <c r="K4394" s="74" t="s">
        <v>34</v>
      </c>
      <c r="L4394" s="11" t="n">
        <v>130239</v>
      </c>
      <c r="M4394" s="10"/>
      <c r="N4394" s="280" t="s">
        <v>7055</v>
      </c>
      <c r="O4394" s="157" t="s">
        <v>395</v>
      </c>
      <c r="P4394" s="12" t="str">
        <f aca="false">IF(N4394="","",IF(ISERR(FIND(LEFT(N4394,1),"aeio")),"is a "&amp;N4394&amp;" "&amp;O4394,"is an "&amp;N4394&amp;" "&amp;O4394))</f>
        <v>is a seal system  </v>
      </c>
      <c r="Q4394" s="11"/>
      <c r="R4394" s="9"/>
      <c r="S4394" s="75"/>
      <c r="T4394" s="9" t="s">
        <v>83</v>
      </c>
      <c r="U4394" s="159"/>
      <c r="V4394" s="77" t="n">
        <v>35444</v>
      </c>
      <c r="W4394" s="6" t="n">
        <v>35607</v>
      </c>
      <c r="X4394" s="10" t="s">
        <v>248</v>
      </c>
      <c r="Y4394" s="10" t="s">
        <v>1370</v>
      </c>
      <c r="Z4394" s="53" t="n">
        <v>100541</v>
      </c>
      <c r="AA4394" s="75" t="s">
        <v>4465</v>
      </c>
    </row>
    <row r="4395" s="87" customFormat="true" ht="11.25" hidden="false" customHeight="false" outlineLevel="0" collapsed="false">
      <c r="A4395" s="9" t="n">
        <v>4395</v>
      </c>
      <c r="B4395" s="11" t="n">
        <v>910036</v>
      </c>
      <c r="C4395" s="71" t="s">
        <v>1</v>
      </c>
      <c r="D4395" s="71" t="n">
        <v>193707</v>
      </c>
      <c r="E4395" s="10" t="s">
        <v>113</v>
      </c>
      <c r="F4395" s="11" t="n">
        <v>370396</v>
      </c>
      <c r="G4395" s="9"/>
      <c r="H4395" s="12" t="s">
        <v>7056</v>
      </c>
      <c r="I4395" s="11" t="n">
        <v>1370780</v>
      </c>
      <c r="J4395" s="57" t="n">
        <v>1146</v>
      </c>
      <c r="K4395" s="74" t="s">
        <v>34</v>
      </c>
      <c r="L4395" s="11" t="n">
        <v>370502</v>
      </c>
      <c r="M4395" s="160"/>
      <c r="N4395" s="12" t="s">
        <v>7016</v>
      </c>
      <c r="O4395" s="73" t="s">
        <v>7057</v>
      </c>
      <c r="P4395" s="12" t="str">
        <f aca="false">IF(N4395="","",IF(ISERR(FIND(LEFT(N4395,1),"aeio")),"is a "&amp;N4395&amp;" "&amp;O4395,"is an "&amp;N4395&amp;" "&amp;O4395))</f>
        <v>is a separation system intended to split an oil / water mixture into oil and water</v>
      </c>
      <c r="Q4395" s="11"/>
      <c r="R4395" s="9"/>
      <c r="S4395" s="80"/>
      <c r="T4395" s="9" t="s">
        <v>83</v>
      </c>
      <c r="U4395" s="90"/>
      <c r="V4395" s="131" t="n">
        <v>34750</v>
      </c>
      <c r="W4395" s="132" t="n">
        <v>34750</v>
      </c>
      <c r="X4395" s="10"/>
      <c r="Y4395" s="10" t="s">
        <v>6587</v>
      </c>
      <c r="Z4395" s="53" t="n">
        <v>100541</v>
      </c>
      <c r="AA4395" s="75" t="s">
        <v>4465</v>
      </c>
    </row>
    <row r="4396" s="87" customFormat="true" ht="11.25" hidden="false" customHeight="false" outlineLevel="0" collapsed="false">
      <c r="A4396" s="9" t="n">
        <v>4396</v>
      </c>
      <c r="B4396" s="11" t="n">
        <v>910036</v>
      </c>
      <c r="C4396" s="71" t="s">
        <v>1</v>
      </c>
      <c r="D4396" s="71" t="n">
        <v>193707</v>
      </c>
      <c r="E4396" s="10" t="s">
        <v>113</v>
      </c>
      <c r="F4396" s="11" t="n">
        <v>370398</v>
      </c>
      <c r="G4396" s="9"/>
      <c r="H4396" s="156" t="s">
        <v>6558</v>
      </c>
      <c r="I4396" s="11" t="n">
        <v>1370567</v>
      </c>
      <c r="J4396" s="57" t="n">
        <v>1146</v>
      </c>
      <c r="K4396" s="74" t="s">
        <v>34</v>
      </c>
      <c r="L4396" s="11" t="n">
        <v>370614</v>
      </c>
      <c r="M4396" s="160"/>
      <c r="N4396" s="156" t="s">
        <v>6638</v>
      </c>
      <c r="O4396" s="157" t="s">
        <v>395</v>
      </c>
      <c r="P4396" s="12" t="str">
        <f aca="false">IF(N4396="","",IF(ISERR(FIND(LEFT(N4396,1),"aeio")),"is a "&amp;N4396&amp;" "&amp;O4396,"is an "&amp;N4396&amp;" "&amp;O4396))</f>
        <v>is a water treatment system  </v>
      </c>
      <c r="Q4396" s="11"/>
      <c r="R4396" s="9"/>
      <c r="S4396" s="62"/>
      <c r="T4396" s="9" t="s">
        <v>83</v>
      </c>
      <c r="U4396" s="159"/>
      <c r="V4396" s="77" t="n">
        <v>34971</v>
      </c>
      <c r="W4396" s="6" t="n">
        <v>34971</v>
      </c>
      <c r="X4396" s="10"/>
      <c r="Y4396" s="160" t="s">
        <v>7058</v>
      </c>
      <c r="Z4396" s="53" t="n">
        <v>100541</v>
      </c>
      <c r="AA4396" s="75" t="s">
        <v>4465</v>
      </c>
    </row>
    <row r="4397" s="87" customFormat="true" ht="11.25" hidden="false" customHeight="false" outlineLevel="0" collapsed="false">
      <c r="A4397" s="9" t="n">
        <v>4397</v>
      </c>
      <c r="B4397" s="11" t="n">
        <v>910036</v>
      </c>
      <c r="C4397" s="71" t="s">
        <v>1</v>
      </c>
      <c r="D4397" s="71" t="n">
        <v>193707</v>
      </c>
      <c r="E4397" s="10" t="s">
        <v>113</v>
      </c>
      <c r="F4397" s="11" t="n">
        <v>370399</v>
      </c>
      <c r="G4397" s="9"/>
      <c r="H4397" s="156" t="s">
        <v>7059</v>
      </c>
      <c r="I4397" s="11" t="n">
        <v>1370615</v>
      </c>
      <c r="J4397" s="57" t="n">
        <v>1146</v>
      </c>
      <c r="K4397" s="74" t="s">
        <v>34</v>
      </c>
      <c r="L4397" s="11" t="n">
        <v>370537</v>
      </c>
      <c r="M4397" s="160"/>
      <c r="N4397" s="156" t="s">
        <v>6660</v>
      </c>
      <c r="O4397" s="157" t="s">
        <v>395</v>
      </c>
      <c r="P4397" s="12" t="str">
        <f aca="false">IF(N4397="","",IF(ISERR(FIND(LEFT(N4397,1),"aeio")),"is a "&amp;N4397&amp;" "&amp;O4397,"is an "&amp;N4397&amp;" "&amp;O4397))</f>
        <v>is a structural/civil system  </v>
      </c>
      <c r="Q4397" s="11"/>
      <c r="R4397" s="9"/>
      <c r="S4397" s="62"/>
      <c r="T4397" s="9" t="s">
        <v>83</v>
      </c>
      <c r="U4397" s="159"/>
      <c r="V4397" s="77" t="n">
        <v>34971</v>
      </c>
      <c r="W4397" s="6" t="n">
        <v>34971</v>
      </c>
      <c r="X4397" s="10"/>
      <c r="Y4397" s="160" t="s">
        <v>7060</v>
      </c>
      <c r="Z4397" s="53" t="n">
        <v>100541</v>
      </c>
      <c r="AA4397" s="75" t="s">
        <v>4465</v>
      </c>
    </row>
    <row r="4398" s="87" customFormat="true" ht="11.25" hidden="false" customHeight="false" outlineLevel="0" collapsed="false">
      <c r="A4398" s="9" t="n">
        <v>4398</v>
      </c>
      <c r="B4398" s="11" t="n">
        <v>910036</v>
      </c>
      <c r="C4398" s="71" t="s">
        <v>1</v>
      </c>
      <c r="D4398" s="71" t="n">
        <v>193707</v>
      </c>
      <c r="E4398" s="10" t="s">
        <v>113</v>
      </c>
      <c r="F4398" s="11" t="n">
        <v>370403</v>
      </c>
      <c r="G4398" s="9"/>
      <c r="H4398" s="156" t="s">
        <v>7061</v>
      </c>
      <c r="I4398" s="11" t="n">
        <v>1370351</v>
      </c>
      <c r="J4398" s="57" t="n">
        <v>1146</v>
      </c>
      <c r="K4398" s="74" t="s">
        <v>34</v>
      </c>
      <c r="L4398" s="11" t="n">
        <v>370111</v>
      </c>
      <c r="M4398" s="160"/>
      <c r="N4398" s="156" t="s">
        <v>6659</v>
      </c>
      <c r="O4398" s="157" t="s">
        <v>395</v>
      </c>
      <c r="P4398" s="12" t="str">
        <f aca="false">IF(N4398="","",IF(ISERR(FIND(LEFT(N4398,1),"aeio")),"is a "&amp;N4398&amp;" "&amp;O4398,"is an "&amp;N4398&amp;" "&amp;O4398))</f>
        <v>is a deck structure system  </v>
      </c>
      <c r="Q4398" s="11"/>
      <c r="R4398" s="9"/>
      <c r="S4398" s="62"/>
      <c r="T4398" s="9" t="s">
        <v>83</v>
      </c>
      <c r="U4398" s="159"/>
      <c r="V4398" s="77" t="n">
        <v>34971</v>
      </c>
      <c r="W4398" s="6" t="n">
        <v>34971</v>
      </c>
      <c r="X4398" s="10"/>
      <c r="Y4398" s="160" t="s">
        <v>7062</v>
      </c>
      <c r="Z4398" s="53" t="n">
        <v>100541</v>
      </c>
      <c r="AA4398" s="75" t="s">
        <v>4465</v>
      </c>
    </row>
    <row r="4399" s="87" customFormat="true" ht="11.25" hidden="false" customHeight="false" outlineLevel="0" collapsed="false">
      <c r="A4399" s="9" t="n">
        <v>4399</v>
      </c>
      <c r="B4399" s="11" t="n">
        <v>910036</v>
      </c>
      <c r="C4399" s="56" t="s">
        <v>1</v>
      </c>
      <c r="D4399" s="56" t="n">
        <v>193258</v>
      </c>
      <c r="E4399" s="57" t="s">
        <v>40</v>
      </c>
      <c r="F4399" s="57" t="n">
        <v>370405</v>
      </c>
      <c r="G4399" s="9"/>
      <c r="H4399" s="277" t="s">
        <v>7063</v>
      </c>
      <c r="I4399" s="57" t="n">
        <v>1370988</v>
      </c>
      <c r="J4399" s="57" t="n">
        <v>1146</v>
      </c>
      <c r="K4399" s="59" t="s">
        <v>34</v>
      </c>
      <c r="L4399" s="57" t="n">
        <v>553812</v>
      </c>
      <c r="M4399" s="59"/>
      <c r="N4399" s="114" t="s">
        <v>276</v>
      </c>
      <c r="O4399" s="58" t="s">
        <v>7064</v>
      </c>
      <c r="P4399" s="12" t="str">
        <f aca="false">IF(N4399="","",IF(ISERR(FIND(LEFT(N4399,1),"aeiou")),"is a "&amp;N4399&amp;" "&amp;O4399,"is an "&amp;N4399&amp;" "&amp;O4399))</f>
        <v>is an application of a piping system when located overhead.</v>
      </c>
      <c r="Q4399" s="60"/>
      <c r="R4399" s="63"/>
      <c r="S4399" s="75"/>
      <c r="T4399" s="9" t="s">
        <v>83</v>
      </c>
      <c r="U4399" s="64"/>
      <c r="V4399" s="65" t="n">
        <v>35452</v>
      </c>
      <c r="W4399" s="86" t="n">
        <v>35607</v>
      </c>
      <c r="X4399" s="10" t="s">
        <v>248</v>
      </c>
      <c r="Y4399" s="10" t="s">
        <v>817</v>
      </c>
      <c r="Z4399" s="53" t="n">
        <v>400218</v>
      </c>
      <c r="AA4399" s="69" t="s">
        <v>45</v>
      </c>
    </row>
    <row r="4400" s="87" customFormat="true" ht="11.25" hidden="false" customHeight="false" outlineLevel="0" collapsed="false">
      <c r="A4400" s="9" t="n">
        <v>4400</v>
      </c>
      <c r="B4400" s="11" t="n">
        <v>910036</v>
      </c>
      <c r="C4400" s="71" t="s">
        <v>1</v>
      </c>
      <c r="D4400" s="71" t="n">
        <v>193707</v>
      </c>
      <c r="E4400" s="10" t="s">
        <v>113</v>
      </c>
      <c r="F4400" s="11" t="n">
        <v>370406</v>
      </c>
      <c r="G4400" s="9"/>
      <c r="H4400" s="156" t="s">
        <v>7065</v>
      </c>
      <c r="I4400" s="11" t="n">
        <v>1370492</v>
      </c>
      <c r="J4400" s="57" t="n">
        <v>1146</v>
      </c>
      <c r="K4400" s="74" t="s">
        <v>34</v>
      </c>
      <c r="L4400" s="11" t="n">
        <v>370051</v>
      </c>
      <c r="M4400" s="160"/>
      <c r="N4400" s="156" t="s">
        <v>6561</v>
      </c>
      <c r="O4400" s="157" t="s">
        <v>395</v>
      </c>
      <c r="P4400" s="12" t="str">
        <f aca="false">IF(N4400="","",IF(ISERR(FIND(LEFT(N4400,1),"aeio")),"is a "&amp;N4400&amp;" "&amp;O4400,"is an "&amp;N4400&amp;" "&amp;O4400))</f>
        <v>is a chemical injection system  </v>
      </c>
      <c r="Q4400" s="11"/>
      <c r="R4400" s="9"/>
      <c r="S4400" s="62"/>
      <c r="T4400" s="9" t="s">
        <v>83</v>
      </c>
      <c r="U4400" s="159"/>
      <c r="V4400" s="77" t="n">
        <v>34971</v>
      </c>
      <c r="W4400" s="6" t="n">
        <v>34971</v>
      </c>
      <c r="X4400" s="10"/>
      <c r="Y4400" s="160" t="s">
        <v>7066</v>
      </c>
      <c r="Z4400" s="53" t="n">
        <v>100541</v>
      </c>
      <c r="AA4400" s="75" t="s">
        <v>4465</v>
      </c>
    </row>
    <row r="4401" s="87" customFormat="true" ht="11.25" hidden="false" customHeight="false" outlineLevel="0" collapsed="false">
      <c r="A4401" s="9" t="n">
        <v>4401</v>
      </c>
      <c r="B4401" s="11" t="n">
        <v>910036</v>
      </c>
      <c r="C4401" s="71" t="s">
        <v>1</v>
      </c>
      <c r="D4401" s="71" t="n">
        <v>193707</v>
      </c>
      <c r="E4401" s="10" t="s">
        <v>113</v>
      </c>
      <c r="F4401" s="11" t="n">
        <v>370407</v>
      </c>
      <c r="G4401" s="9"/>
      <c r="H4401" s="280" t="s">
        <v>7067</v>
      </c>
      <c r="I4401" s="11" t="n">
        <v>1370989</v>
      </c>
      <c r="J4401" s="57" t="n">
        <v>1146</v>
      </c>
      <c r="K4401" s="74" t="s">
        <v>34</v>
      </c>
      <c r="L4401" s="11" t="n">
        <v>730014</v>
      </c>
      <c r="M4401" s="448"/>
      <c r="N4401" s="280" t="s">
        <v>867</v>
      </c>
      <c r="O4401" s="58" t="s">
        <v>7068</v>
      </c>
      <c r="P4401" s="12" t="str">
        <f aca="false">IF(N4401="","",IF(ISERR(FIND(LEFT(N4401,1),"aeio")),"is a "&amp;N4401&amp;" "&amp;O4401,"is an "&amp;N4401&amp;" "&amp;O4401))</f>
        <v>is a system intended to produce or supply oxygen</v>
      </c>
      <c r="Q4401" s="11"/>
      <c r="R4401" s="63"/>
      <c r="S4401" s="75"/>
      <c r="T4401" s="9" t="s">
        <v>83</v>
      </c>
      <c r="U4401" s="159"/>
      <c r="V4401" s="77" t="n">
        <v>35444</v>
      </c>
      <c r="W4401" s="6" t="n">
        <v>35607</v>
      </c>
      <c r="X4401" s="10" t="s">
        <v>248</v>
      </c>
      <c r="Y4401" s="10" t="s">
        <v>1370</v>
      </c>
      <c r="Z4401" s="53" t="n">
        <v>100541</v>
      </c>
      <c r="AA4401" s="75" t="s">
        <v>4465</v>
      </c>
    </row>
    <row r="4402" s="87" customFormat="true" ht="11.25" hidden="false" customHeight="false" outlineLevel="0" collapsed="false">
      <c r="A4402" s="9" t="n">
        <v>4402</v>
      </c>
      <c r="B4402" s="11" t="n">
        <v>910036</v>
      </c>
      <c r="C4402" s="56" t="s">
        <v>1</v>
      </c>
      <c r="D4402" s="56" t="n">
        <v>190180</v>
      </c>
      <c r="E4402" s="10" t="s">
        <v>824</v>
      </c>
      <c r="F4402" s="57" t="n">
        <v>370409</v>
      </c>
      <c r="G4402" s="9"/>
      <c r="H4402" s="156" t="s">
        <v>6786</v>
      </c>
      <c r="I4402" s="57" t="n">
        <v>1370603</v>
      </c>
      <c r="J4402" s="57" t="n">
        <v>1146</v>
      </c>
      <c r="K4402" s="59" t="s">
        <v>34</v>
      </c>
      <c r="L4402" s="57" t="n">
        <v>370536</v>
      </c>
      <c r="M4402" s="9"/>
      <c r="N4402" s="156" t="s">
        <v>7069</v>
      </c>
      <c r="O4402" s="259" t="s">
        <v>7070</v>
      </c>
      <c r="P4402" s="12" t="str">
        <f aca="false">IF(N4402="","",IF(ISERR(FIND(LEFT(N4402,1),"aeio")),"is a "&amp;N4402&amp;" "&amp;O4402,"is an "&amp;N4402&amp;" "&amp;O4402))</f>
        <v>is a structural fire protection system that consists of measures to protect against fire whereas no activation is required to come into effect. For example, compartmentalisation of the fire through the use of walls and floors, and their components, that are designed to withstand fire of a standard duration and intensity, organised into fire compartments, which may consist of one or more rooms or floors, allowing evacuations and protection of critical building components.</v>
      </c>
      <c r="Q4402" s="107"/>
      <c r="R4402" s="9"/>
      <c r="S4402" s="62"/>
      <c r="T4402" s="9" t="s">
        <v>83</v>
      </c>
      <c r="U4402" s="64"/>
      <c r="V4402" s="65" t="n">
        <v>34971</v>
      </c>
      <c r="W4402" s="86" t="n">
        <v>34971</v>
      </c>
      <c r="X4402" s="126" t="s">
        <v>38</v>
      </c>
      <c r="Y4402" s="160" t="s">
        <v>2735</v>
      </c>
      <c r="Z4402" s="53" t="n">
        <v>400217</v>
      </c>
      <c r="AA4402" s="112" t="s">
        <v>827</v>
      </c>
    </row>
    <row r="4403" s="87" customFormat="true" ht="11.25" hidden="false" customHeight="false" outlineLevel="0" collapsed="false">
      <c r="A4403" s="9" t="n">
        <v>4403</v>
      </c>
      <c r="B4403" s="11" t="n">
        <v>910036</v>
      </c>
      <c r="C4403" s="56" t="s">
        <v>1</v>
      </c>
      <c r="D4403" s="56" t="n">
        <v>193258</v>
      </c>
      <c r="E4403" s="57" t="s">
        <v>40</v>
      </c>
      <c r="F4403" s="57" t="n">
        <v>370413</v>
      </c>
      <c r="G4403" s="9"/>
      <c r="H4403" s="12" t="s">
        <v>7034</v>
      </c>
      <c r="I4403" s="57" t="n">
        <v>1370990</v>
      </c>
      <c r="J4403" s="57" t="n">
        <v>1146</v>
      </c>
      <c r="K4403" s="59" t="s">
        <v>34</v>
      </c>
      <c r="L4403" s="201" t="n">
        <v>370175</v>
      </c>
      <c r="M4403" s="9"/>
      <c r="N4403" s="12" t="s">
        <v>4174</v>
      </c>
      <c r="O4403" s="58" t="s">
        <v>7071</v>
      </c>
      <c r="P4403" s="12" t="str">
        <f aca="false">IF(N4403="","",IF(ISERR(FIND(LEFT(N4403,1),"aeiou")),"is a "&amp;N4403&amp;" "&amp;O4403,"is an "&amp;N4403&amp;" "&amp;O4403))</f>
        <v>is an equipment system intended to insert a pig into a trunk pipeline.</v>
      </c>
      <c r="Q4403" s="60"/>
      <c r="R4403" s="63"/>
      <c r="S4403" s="80"/>
      <c r="T4403" s="9" t="s">
        <v>37</v>
      </c>
      <c r="U4403" s="64"/>
      <c r="V4403" s="65" t="n">
        <v>35171</v>
      </c>
      <c r="W4403" s="86" t="n">
        <v>35171</v>
      </c>
      <c r="X4403" s="10" t="s">
        <v>6686</v>
      </c>
      <c r="Y4403" s="10" t="s">
        <v>7072</v>
      </c>
      <c r="Z4403" s="53" t="n">
        <v>400218</v>
      </c>
      <c r="AA4403" s="69" t="s">
        <v>45</v>
      </c>
    </row>
    <row r="4404" s="87" customFormat="true" ht="11.25" hidden="false" customHeight="false" outlineLevel="0" collapsed="false">
      <c r="A4404" s="9" t="n">
        <v>4404</v>
      </c>
      <c r="B4404" s="11" t="n">
        <v>910036</v>
      </c>
      <c r="C4404" s="71" t="s">
        <v>1</v>
      </c>
      <c r="D4404" s="71" t="n">
        <v>193707</v>
      </c>
      <c r="E4404" s="10" t="s">
        <v>113</v>
      </c>
      <c r="F4404" s="11" t="n">
        <v>370414</v>
      </c>
      <c r="G4404" s="9"/>
      <c r="H4404" s="156" t="s">
        <v>7073</v>
      </c>
      <c r="I4404" s="11" t="n">
        <v>1370558</v>
      </c>
      <c r="J4404" s="57" t="n">
        <v>1146</v>
      </c>
      <c r="K4404" s="74" t="s">
        <v>34</v>
      </c>
      <c r="L4404" s="11" t="n">
        <v>370425</v>
      </c>
      <c r="M4404" s="160"/>
      <c r="N4404" s="156" t="s">
        <v>6523</v>
      </c>
      <c r="O4404" s="157" t="s">
        <v>395</v>
      </c>
      <c r="P4404" s="12" t="str">
        <f aca="false">IF(N4404="","",IF(ISERR(FIND(LEFT(N4404,1),"aeio")),"is a "&amp;N4404&amp;" "&amp;O4404,"is an "&amp;N4404&amp;" "&amp;O4404))</f>
        <v>is a positioning system  </v>
      </c>
      <c r="Q4404" s="11"/>
      <c r="R4404" s="9"/>
      <c r="S4404" s="62"/>
      <c r="T4404" s="9" t="s">
        <v>83</v>
      </c>
      <c r="U4404" s="159"/>
      <c r="V4404" s="77" t="n">
        <v>34971</v>
      </c>
      <c r="W4404" s="6" t="n">
        <v>34971</v>
      </c>
      <c r="X4404" s="10"/>
      <c r="Y4404" s="160" t="s">
        <v>7074</v>
      </c>
      <c r="Z4404" s="53" t="n">
        <v>100541</v>
      </c>
      <c r="AA4404" s="75" t="s">
        <v>4465</v>
      </c>
    </row>
    <row r="4405" s="87" customFormat="true" ht="11.25" hidden="false" customHeight="false" outlineLevel="0" collapsed="false">
      <c r="A4405" s="9" t="n">
        <v>4405</v>
      </c>
      <c r="B4405" s="11" t="n">
        <v>910036</v>
      </c>
      <c r="C4405" s="71" t="s">
        <v>1</v>
      </c>
      <c r="D4405" s="71" t="n">
        <v>193258</v>
      </c>
      <c r="E4405" s="94" t="s">
        <v>40</v>
      </c>
      <c r="F4405" s="11" t="n">
        <v>370415</v>
      </c>
      <c r="G4405" s="9"/>
      <c r="H4405" s="156" t="s">
        <v>7075</v>
      </c>
      <c r="I4405" s="11" t="n">
        <v>1370381</v>
      </c>
      <c r="J4405" s="57" t="n">
        <v>1146</v>
      </c>
      <c r="K4405" s="74" t="s">
        <v>34</v>
      </c>
      <c r="L4405" s="11" t="n">
        <v>370146</v>
      </c>
      <c r="M4405" s="160"/>
      <c r="N4405" s="156" t="s">
        <v>6598</v>
      </c>
      <c r="O4405" s="157" t="s">
        <v>395</v>
      </c>
      <c r="P4405" s="12" t="str">
        <f aca="false">IF(N4405="","",IF(ISERR(FIND(LEFT(N4405,1),"aeio")),"is a "&amp;N4405&amp;" "&amp;O4405,"is an "&amp;N4405&amp;" "&amp;O4405))</f>
        <v>is a drilling system  </v>
      </c>
      <c r="Q4405" s="11"/>
      <c r="R4405" s="9"/>
      <c r="S4405" s="62"/>
      <c r="T4405" s="9" t="s">
        <v>83</v>
      </c>
      <c r="U4405" s="159"/>
      <c r="V4405" s="77" t="n">
        <v>34971</v>
      </c>
      <c r="W4405" s="6" t="n">
        <v>34971</v>
      </c>
      <c r="X4405" s="10"/>
      <c r="Y4405" s="160" t="s">
        <v>7076</v>
      </c>
      <c r="Z4405" s="53" t="n">
        <v>100541</v>
      </c>
      <c r="AA4405" s="75" t="s">
        <v>4465</v>
      </c>
    </row>
    <row r="4406" s="87" customFormat="true" ht="11.25" hidden="false" customHeight="false" outlineLevel="0" collapsed="false">
      <c r="A4406" s="9" t="n">
        <v>4406</v>
      </c>
      <c r="B4406" s="11" t="n">
        <v>910036</v>
      </c>
      <c r="C4406" s="56" t="s">
        <v>1</v>
      </c>
      <c r="D4406" s="56" t="n">
        <v>193258</v>
      </c>
      <c r="E4406" s="57" t="s">
        <v>40</v>
      </c>
      <c r="F4406" s="57" t="n">
        <v>370416</v>
      </c>
      <c r="G4406" s="9"/>
      <c r="H4406" s="12" t="s">
        <v>6808</v>
      </c>
      <c r="I4406" s="57" t="n">
        <v>1370991</v>
      </c>
      <c r="J4406" s="57" t="n">
        <v>1146</v>
      </c>
      <c r="K4406" s="59" t="s">
        <v>34</v>
      </c>
      <c r="L4406" s="116" t="n">
        <v>670115</v>
      </c>
      <c r="M4406" s="9"/>
      <c r="N4406" s="12" t="s">
        <v>7077</v>
      </c>
      <c r="O4406" s="156" t="s">
        <v>7078</v>
      </c>
      <c r="P4406" s="12" t="str">
        <f aca="false">IF(N4406="","",IF(ISERR(FIND(LEFT(N4406,1),"aeiou")),"is a "&amp;N4406&amp;" "&amp;O4406,"is an "&amp;N4406&amp;" "&amp;O4406))</f>
        <v>is a transport system that mainly consists of pipes and is intended to transport fluids by imposing a pressure difference between ends of the system.</v>
      </c>
      <c r="Q4406" s="60"/>
      <c r="R4406" s="9"/>
      <c r="S4406" s="62"/>
      <c r="T4406" s="9" t="s">
        <v>37</v>
      </c>
      <c r="U4406" s="64"/>
      <c r="V4406" s="65" t="n">
        <v>35821</v>
      </c>
      <c r="W4406" s="86" t="n">
        <v>37459</v>
      </c>
      <c r="X4406" s="10" t="s">
        <v>38</v>
      </c>
      <c r="Y4406" s="10" t="s">
        <v>248</v>
      </c>
      <c r="Z4406" s="53" t="n">
        <v>400218</v>
      </c>
      <c r="AA4406" s="69" t="s">
        <v>45</v>
      </c>
    </row>
    <row r="4407" s="87" customFormat="true" ht="11.25" hidden="false" customHeight="false" outlineLevel="0" collapsed="false">
      <c r="A4407" s="9" t="n">
        <v>4407</v>
      </c>
      <c r="B4407" s="11" t="n">
        <v>910036</v>
      </c>
      <c r="C4407" s="71" t="s">
        <v>1</v>
      </c>
      <c r="D4407" s="71" t="n">
        <v>193258</v>
      </c>
      <c r="E4407" s="94" t="s">
        <v>40</v>
      </c>
      <c r="F4407" s="11" t="n">
        <v>370417</v>
      </c>
      <c r="G4407" s="9"/>
      <c r="H4407" s="156" t="s">
        <v>7079</v>
      </c>
      <c r="I4407" s="11" t="n">
        <v>1370661</v>
      </c>
      <c r="J4407" s="57" t="n">
        <v>1146</v>
      </c>
      <c r="K4407" s="74" t="s">
        <v>34</v>
      </c>
      <c r="L4407" s="11" t="n">
        <v>70402</v>
      </c>
      <c r="M4407" s="160"/>
      <c r="N4407" s="156" t="s">
        <v>7080</v>
      </c>
      <c r="O4407" s="157" t="s">
        <v>395</v>
      </c>
      <c r="P4407" s="12" t="str">
        <f aca="false">IF(N4407="","",IF(ISERR(FIND(LEFT(N4407,1),"aeio")),"is a "&amp;N4407&amp;" "&amp;O4407,"is an "&amp;N4407&amp;" "&amp;O4407))</f>
        <v>is a telemetry system  </v>
      </c>
      <c r="Q4407" s="11"/>
      <c r="R4407" s="9"/>
      <c r="S4407" s="62"/>
      <c r="T4407" s="9" t="s">
        <v>83</v>
      </c>
      <c r="U4407" s="159"/>
      <c r="V4407" s="77" t="n">
        <v>34971</v>
      </c>
      <c r="W4407" s="6" t="n">
        <v>37432</v>
      </c>
      <c r="X4407" s="10"/>
      <c r="Y4407" s="160" t="s">
        <v>7081</v>
      </c>
      <c r="Z4407" s="53" t="n">
        <v>100541</v>
      </c>
      <c r="AA4407" s="75" t="s">
        <v>4465</v>
      </c>
    </row>
    <row r="4408" s="87" customFormat="true" ht="11.25" hidden="false" customHeight="false" outlineLevel="0" collapsed="false">
      <c r="A4408" s="9" t="n">
        <v>4408</v>
      </c>
      <c r="B4408" s="11" t="n">
        <v>910036</v>
      </c>
      <c r="C4408" s="71" t="s">
        <v>1</v>
      </c>
      <c r="D4408" s="71" t="n">
        <v>193258</v>
      </c>
      <c r="E4408" s="94" t="s">
        <v>40</v>
      </c>
      <c r="F4408" s="11" t="n">
        <v>370418</v>
      </c>
      <c r="G4408" s="9"/>
      <c r="H4408" s="156" t="s">
        <v>7082</v>
      </c>
      <c r="I4408" s="11" t="n">
        <v>1370578</v>
      </c>
      <c r="J4408" s="57" t="n">
        <v>1146</v>
      </c>
      <c r="K4408" s="74" t="s">
        <v>34</v>
      </c>
      <c r="L4408" s="11" t="n">
        <v>370442</v>
      </c>
      <c r="M4408" s="160"/>
      <c r="N4408" s="156" t="s">
        <v>3715</v>
      </c>
      <c r="O4408" s="157" t="s">
        <v>395</v>
      </c>
      <c r="P4408" s="12" t="str">
        <f aca="false">IF(N4408="","",IF(ISERR(FIND(LEFT(N4408,1),"aeio")),"is a "&amp;N4408&amp;" "&amp;O4408,"is an "&amp;N4408&amp;" "&amp;O4408))</f>
        <v>is a process system  </v>
      </c>
      <c r="Q4408" s="11"/>
      <c r="R4408" s="9"/>
      <c r="S4408" s="62"/>
      <c r="T4408" s="9" t="s">
        <v>83</v>
      </c>
      <c r="U4408" s="159"/>
      <c r="V4408" s="77" t="n">
        <v>34971</v>
      </c>
      <c r="W4408" s="6" t="n">
        <v>34971</v>
      </c>
      <c r="X4408" s="10"/>
      <c r="Y4408" s="160" t="s">
        <v>7083</v>
      </c>
      <c r="Z4408" s="53" t="n">
        <v>100541</v>
      </c>
      <c r="AA4408" s="75" t="s">
        <v>4465</v>
      </c>
    </row>
    <row r="4409" s="87" customFormat="true" ht="11.25" hidden="false" customHeight="false" outlineLevel="0" collapsed="false">
      <c r="A4409" s="9" t="n">
        <v>4409</v>
      </c>
      <c r="B4409" s="11" t="n">
        <v>910036</v>
      </c>
      <c r="C4409" s="71" t="s">
        <v>1</v>
      </c>
      <c r="D4409" s="71" t="n">
        <v>193707</v>
      </c>
      <c r="E4409" s="10" t="s">
        <v>113</v>
      </c>
      <c r="F4409" s="11" t="n">
        <v>370419</v>
      </c>
      <c r="G4409" s="9"/>
      <c r="H4409" s="156" t="s">
        <v>7084</v>
      </c>
      <c r="I4409" s="11" t="n">
        <v>1370784</v>
      </c>
      <c r="J4409" s="57" t="n">
        <v>1146</v>
      </c>
      <c r="K4409" s="74" t="s">
        <v>34</v>
      </c>
      <c r="L4409" s="11" t="n">
        <v>370011</v>
      </c>
      <c r="M4409" s="160"/>
      <c r="N4409" s="156" t="s">
        <v>6516</v>
      </c>
      <c r="O4409" s="157" t="s">
        <v>395</v>
      </c>
      <c r="P4409" s="12" t="str">
        <f aca="false">IF(N4409="","",IF(ISERR(FIND(LEFT(N4409,1),"aeio")),"is a "&amp;N4409&amp;" "&amp;O4409,"is an "&amp;N4409&amp;" "&amp;O4409))</f>
        <v>is an air system  </v>
      </c>
      <c r="Q4409" s="11"/>
      <c r="R4409" s="9"/>
      <c r="S4409" s="62"/>
      <c r="T4409" s="9" t="s">
        <v>83</v>
      </c>
      <c r="U4409" s="159"/>
      <c r="V4409" s="77" t="n">
        <v>34971</v>
      </c>
      <c r="W4409" s="6" t="n">
        <v>34971</v>
      </c>
      <c r="X4409" s="10"/>
      <c r="Y4409" s="160" t="s">
        <v>7085</v>
      </c>
      <c r="Z4409" s="53" t="n">
        <v>100541</v>
      </c>
      <c r="AA4409" s="75" t="s">
        <v>4465</v>
      </c>
    </row>
    <row r="4410" s="87" customFormat="true" ht="11.25" hidden="false" customHeight="false" outlineLevel="0" collapsed="false">
      <c r="A4410" s="9" t="n">
        <v>4410</v>
      </c>
      <c r="B4410" s="11" t="n">
        <v>910036</v>
      </c>
      <c r="C4410" s="71" t="s">
        <v>1</v>
      </c>
      <c r="D4410" s="71" t="n">
        <v>193707</v>
      </c>
      <c r="E4410" s="10" t="s">
        <v>113</v>
      </c>
      <c r="F4410" s="11" t="n">
        <v>370423</v>
      </c>
      <c r="G4410" s="9"/>
      <c r="H4410" s="156" t="s">
        <v>7086</v>
      </c>
      <c r="I4410" s="11" t="n">
        <v>1370493</v>
      </c>
      <c r="J4410" s="57" t="n">
        <v>1146</v>
      </c>
      <c r="K4410" s="74" t="s">
        <v>34</v>
      </c>
      <c r="L4410" s="11" t="n">
        <v>370051</v>
      </c>
      <c r="M4410" s="160"/>
      <c r="N4410" s="156" t="s">
        <v>6561</v>
      </c>
      <c r="O4410" s="157" t="s">
        <v>395</v>
      </c>
      <c r="P4410" s="12" t="str">
        <f aca="false">IF(N4410="","",IF(ISERR(FIND(LEFT(N4410,1),"aeio")),"is a "&amp;N4410&amp;" "&amp;O4410,"is an "&amp;N4410&amp;" "&amp;O4410))</f>
        <v>is a chemical injection system  </v>
      </c>
      <c r="Q4410" s="11"/>
      <c r="R4410" s="9"/>
      <c r="S4410" s="62"/>
      <c r="T4410" s="9" t="s">
        <v>83</v>
      </c>
      <c r="U4410" s="159"/>
      <c r="V4410" s="77" t="n">
        <v>34971</v>
      </c>
      <c r="W4410" s="6" t="n">
        <v>34971</v>
      </c>
      <c r="X4410" s="10"/>
      <c r="Y4410" s="160" t="s">
        <v>7087</v>
      </c>
      <c r="Z4410" s="53" t="n">
        <v>100541</v>
      </c>
      <c r="AA4410" s="75" t="s">
        <v>4465</v>
      </c>
    </row>
    <row r="4411" s="87" customFormat="true" ht="11.25" hidden="false" customHeight="false" outlineLevel="0" collapsed="false">
      <c r="A4411" s="9" t="n">
        <v>4411</v>
      </c>
      <c r="B4411" s="11" t="n">
        <v>910036</v>
      </c>
      <c r="C4411" s="71" t="s">
        <v>1</v>
      </c>
      <c r="D4411" s="71" t="n">
        <v>193707</v>
      </c>
      <c r="E4411" s="10" t="s">
        <v>113</v>
      </c>
      <c r="F4411" s="11" t="n">
        <v>370424</v>
      </c>
      <c r="G4411" s="9"/>
      <c r="H4411" s="156" t="s">
        <v>7088</v>
      </c>
      <c r="I4411" s="11" t="n">
        <v>1370559</v>
      </c>
      <c r="J4411" s="57" t="n">
        <v>1146</v>
      </c>
      <c r="K4411" s="74" t="s">
        <v>34</v>
      </c>
      <c r="L4411" s="11" t="n">
        <v>370425</v>
      </c>
      <c r="M4411" s="160"/>
      <c r="N4411" s="156" t="s">
        <v>6523</v>
      </c>
      <c r="O4411" s="157" t="s">
        <v>395</v>
      </c>
      <c r="P4411" s="12" t="str">
        <f aca="false">IF(N4411="","",IF(ISERR(FIND(LEFT(N4411,1),"aeio")),"is a "&amp;N4411&amp;" "&amp;O4411,"is an "&amp;N4411&amp;" "&amp;O4411))</f>
        <v>is a positioning system  </v>
      </c>
      <c r="Q4411" s="11"/>
      <c r="R4411" s="9"/>
      <c r="S4411" s="62"/>
      <c r="T4411" s="9" t="s">
        <v>83</v>
      </c>
      <c r="U4411" s="159"/>
      <c r="V4411" s="77" t="n">
        <v>34971</v>
      </c>
      <c r="W4411" s="6" t="n">
        <v>34971</v>
      </c>
      <c r="X4411" s="10"/>
      <c r="Y4411" s="160" t="s">
        <v>7089</v>
      </c>
      <c r="Z4411" s="53" t="n">
        <v>100541</v>
      </c>
      <c r="AA4411" s="75" t="s">
        <v>4465</v>
      </c>
    </row>
    <row r="4412" s="87" customFormat="true" ht="11.25" hidden="false" customHeight="false" outlineLevel="0" collapsed="false">
      <c r="A4412" s="9" t="n">
        <v>4412</v>
      </c>
      <c r="B4412" s="11" t="n">
        <v>910036</v>
      </c>
      <c r="C4412" s="71" t="s">
        <v>1</v>
      </c>
      <c r="D4412" s="71" t="n">
        <v>193707</v>
      </c>
      <c r="E4412" s="10" t="s">
        <v>113</v>
      </c>
      <c r="F4412" s="11" t="n">
        <v>370428</v>
      </c>
      <c r="G4412" s="9"/>
      <c r="H4412" s="156" t="s">
        <v>7090</v>
      </c>
      <c r="I4412" s="11" t="n">
        <v>1370436</v>
      </c>
      <c r="J4412" s="57" t="n">
        <v>1146</v>
      </c>
      <c r="K4412" s="74" t="s">
        <v>34</v>
      </c>
      <c r="L4412" s="11" t="n">
        <v>370224</v>
      </c>
      <c r="M4412" s="160"/>
      <c r="N4412" s="156" t="s">
        <v>6676</v>
      </c>
      <c r="O4412" s="157" t="s">
        <v>395</v>
      </c>
      <c r="P4412" s="12" t="str">
        <f aca="false">IF(N4412="","",IF(ISERR(FIND(LEFT(N4412,1),"aeio")),"is a "&amp;N4412&amp;" "&amp;O4412,"is an "&amp;N4412&amp;" "&amp;O4412))</f>
        <v>is a fresh water system  </v>
      </c>
      <c r="Q4412" s="11"/>
      <c r="R4412" s="9"/>
      <c r="S4412" s="62"/>
      <c r="T4412" s="9" t="s">
        <v>83</v>
      </c>
      <c r="U4412" s="159"/>
      <c r="V4412" s="77" t="n">
        <v>34971</v>
      </c>
      <c r="W4412" s="6" t="n">
        <v>34971</v>
      </c>
      <c r="X4412" s="10"/>
      <c r="Y4412" s="160" t="s">
        <v>7091</v>
      </c>
      <c r="Z4412" s="53" t="n">
        <v>100541</v>
      </c>
      <c r="AA4412" s="75" t="s">
        <v>4465</v>
      </c>
    </row>
    <row r="4413" s="87" customFormat="true" ht="11.25" hidden="false" customHeight="false" outlineLevel="0" collapsed="false">
      <c r="A4413" s="9" t="n">
        <v>4413</v>
      </c>
      <c r="B4413" s="11" t="n">
        <v>910036</v>
      </c>
      <c r="C4413" s="71" t="s">
        <v>1</v>
      </c>
      <c r="D4413" s="71" t="n">
        <v>193707</v>
      </c>
      <c r="E4413" s="10" t="s">
        <v>113</v>
      </c>
      <c r="F4413" s="11" t="n">
        <v>370428</v>
      </c>
      <c r="G4413" s="9"/>
      <c r="H4413" s="156" t="s">
        <v>7090</v>
      </c>
      <c r="I4413" s="11" t="n">
        <v>1370994</v>
      </c>
      <c r="J4413" s="57" t="n">
        <v>1146</v>
      </c>
      <c r="K4413" s="74" t="s">
        <v>34</v>
      </c>
      <c r="L4413" s="11" t="n">
        <v>370126</v>
      </c>
      <c r="M4413" s="160"/>
      <c r="N4413" s="280" t="s">
        <v>6504</v>
      </c>
      <c r="O4413" s="157" t="s">
        <v>395</v>
      </c>
      <c r="P4413" s="12" t="str">
        <f aca="false">IF(N4413="","",IF(ISERR(FIND(LEFT(N4413,1),"aeio")),"is a "&amp;N4413&amp;" "&amp;O4413,"is an "&amp;N4413&amp;" "&amp;O4413))</f>
        <v>is a distribution system  </v>
      </c>
      <c r="Q4413" s="11"/>
      <c r="R4413" s="9"/>
      <c r="S4413" s="62"/>
      <c r="T4413" s="9" t="s">
        <v>83</v>
      </c>
      <c r="U4413" s="159"/>
      <c r="V4413" s="77" t="n">
        <v>34971</v>
      </c>
      <c r="W4413" s="6" t="n">
        <v>35821</v>
      </c>
      <c r="X4413" s="10" t="s">
        <v>248</v>
      </c>
      <c r="Y4413" s="160" t="s">
        <v>7091</v>
      </c>
      <c r="Z4413" s="53" t="n">
        <v>100541</v>
      </c>
      <c r="AA4413" s="75" t="s">
        <v>4465</v>
      </c>
    </row>
    <row r="4414" s="87" customFormat="true" ht="11.25" hidden="false" customHeight="false" outlineLevel="0" collapsed="false">
      <c r="A4414" s="9" t="n">
        <v>4414</v>
      </c>
      <c r="B4414" s="11" t="n">
        <v>910036</v>
      </c>
      <c r="C4414" s="71" t="s">
        <v>1</v>
      </c>
      <c r="D4414" s="71" t="n">
        <v>193707</v>
      </c>
      <c r="E4414" s="10" t="s">
        <v>113</v>
      </c>
      <c r="F4414" s="11" t="n">
        <v>370430</v>
      </c>
      <c r="G4414" s="9"/>
      <c r="H4414" s="156" t="s">
        <v>7092</v>
      </c>
      <c r="I4414" s="11" t="n">
        <v>1370437</v>
      </c>
      <c r="J4414" s="57" t="n">
        <v>1146</v>
      </c>
      <c r="K4414" s="74" t="s">
        <v>34</v>
      </c>
      <c r="L4414" s="11" t="n">
        <v>370573</v>
      </c>
      <c r="M4414" s="160"/>
      <c r="N4414" s="156" t="s">
        <v>6520</v>
      </c>
      <c r="O4414" s="157" t="s">
        <v>395</v>
      </c>
      <c r="P4414" s="12" t="str">
        <f aca="false">IF(N4414="","",IF(ISERR(FIND(LEFT(N4414,1),"aeio")),"is a "&amp;N4414&amp;" "&amp;O4414,"is an "&amp;N4414&amp;" "&amp;O4414))</f>
        <v>is a treatment system  </v>
      </c>
      <c r="Q4414" s="11"/>
      <c r="R4414" s="9"/>
      <c r="S4414" s="62"/>
      <c r="T4414" s="9" t="s">
        <v>83</v>
      </c>
      <c r="U4414" s="159"/>
      <c r="V4414" s="77" t="n">
        <v>34971</v>
      </c>
      <c r="W4414" s="6" t="n">
        <v>34971</v>
      </c>
      <c r="X4414" s="10"/>
      <c r="Y4414" s="160" t="s">
        <v>7093</v>
      </c>
      <c r="Z4414" s="53" t="n">
        <v>100541</v>
      </c>
      <c r="AA4414" s="75" t="s">
        <v>4465</v>
      </c>
    </row>
    <row r="4415" s="87" customFormat="true" ht="11.25" hidden="false" customHeight="false" outlineLevel="0" collapsed="false">
      <c r="A4415" s="9" t="n">
        <v>4415</v>
      </c>
      <c r="B4415" s="11" t="n">
        <v>910036</v>
      </c>
      <c r="C4415" s="71" t="s">
        <v>1</v>
      </c>
      <c r="D4415" s="71" t="n">
        <v>193707</v>
      </c>
      <c r="E4415" s="10" t="s">
        <v>113</v>
      </c>
      <c r="F4415" s="11" t="n">
        <v>370431</v>
      </c>
      <c r="G4415" s="9"/>
      <c r="H4415" s="156" t="s">
        <v>7094</v>
      </c>
      <c r="I4415" s="11" t="n">
        <v>1370995</v>
      </c>
      <c r="J4415" s="57" t="n">
        <v>1146</v>
      </c>
      <c r="K4415" s="74" t="s">
        <v>34</v>
      </c>
      <c r="L4415" s="11" t="n">
        <v>370534</v>
      </c>
      <c r="M4415" s="160"/>
      <c r="N4415" s="156" t="s">
        <v>6510</v>
      </c>
      <c r="O4415" s="157" t="s">
        <v>395</v>
      </c>
      <c r="P4415" s="12" t="str">
        <f aca="false">IF(N4415="","",IF(ISERR(FIND(LEFT(N4415,1),"aeio")),"is a "&amp;N4415&amp;" "&amp;O4415,"is an "&amp;N4415&amp;" "&amp;O4415))</f>
        <v>is a storage system  </v>
      </c>
      <c r="Q4415" s="11"/>
      <c r="R4415" s="9"/>
      <c r="S4415" s="62"/>
      <c r="T4415" s="9" t="s">
        <v>83</v>
      </c>
      <c r="U4415" s="159"/>
      <c r="V4415" s="77" t="n">
        <v>34971</v>
      </c>
      <c r="W4415" s="6" t="n">
        <v>35821</v>
      </c>
      <c r="X4415" s="10" t="s">
        <v>248</v>
      </c>
      <c r="Y4415" s="160" t="s">
        <v>7095</v>
      </c>
      <c r="Z4415" s="53" t="n">
        <v>100541</v>
      </c>
      <c r="AA4415" s="75" t="s">
        <v>4465</v>
      </c>
    </row>
    <row r="4416" s="87" customFormat="true" ht="11.25" hidden="false" customHeight="false" outlineLevel="0" collapsed="false">
      <c r="A4416" s="9" t="n">
        <v>4416</v>
      </c>
      <c r="B4416" s="11" t="n">
        <v>910036</v>
      </c>
      <c r="C4416" s="71" t="s">
        <v>1</v>
      </c>
      <c r="D4416" s="71" t="n">
        <v>193707</v>
      </c>
      <c r="E4416" s="10" t="s">
        <v>113</v>
      </c>
      <c r="F4416" s="11" t="n">
        <v>370432</v>
      </c>
      <c r="G4416" s="9"/>
      <c r="H4416" s="118" t="s">
        <v>7096</v>
      </c>
      <c r="I4416" s="11" t="n">
        <v>1370719</v>
      </c>
      <c r="J4416" s="57" t="n">
        <v>1146</v>
      </c>
      <c r="K4416" s="74" t="s">
        <v>34</v>
      </c>
      <c r="L4416" s="11" t="n">
        <v>370612</v>
      </c>
      <c r="M4416" s="133"/>
      <c r="N4416" s="118" t="s">
        <v>6782</v>
      </c>
      <c r="O4416" s="157" t="s">
        <v>395</v>
      </c>
      <c r="P4416" s="12" t="str">
        <f aca="false">IF(N4416="","",IF(ISERR(FIND(LEFT(N4416,1),"aeio")),"is a "&amp;N4416&amp;" "&amp;O4416,"is an "&amp;N4416&amp;" "&amp;O4416))</f>
        <v>is a water supply system  </v>
      </c>
      <c r="Q4416" s="11"/>
      <c r="R4416" s="9"/>
      <c r="S4416" s="80"/>
      <c r="T4416" s="9" t="s">
        <v>83</v>
      </c>
      <c r="U4416" s="159"/>
      <c r="V4416" s="77" t="n">
        <v>35205</v>
      </c>
      <c r="W4416" s="6" t="n">
        <v>35205</v>
      </c>
      <c r="X4416" s="10" t="s">
        <v>6784</v>
      </c>
      <c r="Y4416" s="10"/>
      <c r="Z4416" s="53" t="n">
        <v>100541</v>
      </c>
      <c r="AA4416" s="75" t="s">
        <v>4465</v>
      </c>
    </row>
    <row r="4417" s="87" customFormat="true" ht="11.25" hidden="false" customHeight="false" outlineLevel="0" collapsed="false">
      <c r="A4417" s="9" t="n">
        <v>4417</v>
      </c>
      <c r="B4417" s="11" t="n">
        <v>910036</v>
      </c>
      <c r="C4417" s="71" t="s">
        <v>1</v>
      </c>
      <c r="D4417" s="71" t="n">
        <v>193707</v>
      </c>
      <c r="E4417" s="10" t="s">
        <v>113</v>
      </c>
      <c r="F4417" s="11" t="n">
        <v>370433</v>
      </c>
      <c r="G4417" s="9"/>
      <c r="H4417" s="12" t="s">
        <v>7097</v>
      </c>
      <c r="I4417" s="11" t="n">
        <v>1370250</v>
      </c>
      <c r="J4417" s="57" t="n">
        <v>1146</v>
      </c>
      <c r="K4417" s="74" t="s">
        <v>34</v>
      </c>
      <c r="L4417" s="11" t="n">
        <v>730014</v>
      </c>
      <c r="M4417" s="10"/>
      <c r="N4417" s="12" t="s">
        <v>867</v>
      </c>
      <c r="O4417" s="73" t="s">
        <v>7098</v>
      </c>
      <c r="P4417" s="12" t="str">
        <f aca="false">IF(N4417="","",IF(ISERR(FIND(LEFT(N4417,1),"aeio")),"is a "&amp;N4417&amp;" "&amp;O4417,"is an "&amp;N4417&amp;" "&amp;O4417))</f>
        <v>is a system intended to produce and distribute potable water</v>
      </c>
      <c r="Q4417" s="11"/>
      <c r="R4417" s="63"/>
      <c r="S4417" s="80"/>
      <c r="T4417" s="9" t="s">
        <v>83</v>
      </c>
      <c r="U4417" s="90"/>
      <c r="V4417" s="131" t="n">
        <v>34750</v>
      </c>
      <c r="W4417" s="132" t="n">
        <v>34750</v>
      </c>
      <c r="X4417" s="10"/>
      <c r="Y4417" s="10" t="s">
        <v>6587</v>
      </c>
      <c r="Z4417" s="53" t="n">
        <v>100541</v>
      </c>
      <c r="AA4417" s="75" t="s">
        <v>4465</v>
      </c>
    </row>
    <row r="4418" s="87" customFormat="true" ht="11.25" hidden="false" customHeight="false" outlineLevel="0" collapsed="false">
      <c r="A4418" s="9" t="n">
        <v>4418</v>
      </c>
      <c r="B4418" s="11" t="n">
        <v>910036</v>
      </c>
      <c r="C4418" s="71" t="s">
        <v>1</v>
      </c>
      <c r="D4418" s="71" t="n">
        <v>193707</v>
      </c>
      <c r="E4418" s="10" t="s">
        <v>113</v>
      </c>
      <c r="F4418" s="11" t="n">
        <v>370436</v>
      </c>
      <c r="G4418" s="9"/>
      <c r="H4418" s="277" t="s">
        <v>7099</v>
      </c>
      <c r="I4418" s="11" t="n">
        <v>1370998</v>
      </c>
      <c r="J4418" s="57" t="n">
        <v>1146</v>
      </c>
      <c r="K4418" s="74" t="s">
        <v>34</v>
      </c>
      <c r="L4418" s="11" t="n">
        <v>730014</v>
      </c>
      <c r="M4418" s="448"/>
      <c r="N4418" s="58" t="s">
        <v>867</v>
      </c>
      <c r="O4418" s="157" t="s">
        <v>395</v>
      </c>
      <c r="P4418" s="12" t="str">
        <f aca="false">IF(N4418="","",IF(ISERR(FIND(LEFT(N4418,1),"aeio")),"is a "&amp;N4418&amp;" "&amp;O4418,"is an "&amp;N4418&amp;" "&amp;O4418))</f>
        <v>is a system  </v>
      </c>
      <c r="Q4418" s="11"/>
      <c r="R4418" s="9"/>
      <c r="S4418" s="75"/>
      <c r="T4418" s="9" t="s">
        <v>83</v>
      </c>
      <c r="U4418" s="159"/>
      <c r="V4418" s="77" t="n">
        <v>35452</v>
      </c>
      <c r="W4418" s="6" t="n">
        <v>35640</v>
      </c>
      <c r="X4418" s="10" t="s">
        <v>248</v>
      </c>
      <c r="Y4418" s="10" t="s">
        <v>1370</v>
      </c>
      <c r="Z4418" s="53" t="n">
        <v>100541</v>
      </c>
      <c r="AA4418" s="75" t="s">
        <v>4465</v>
      </c>
    </row>
    <row r="4419" s="87" customFormat="true" ht="11.25" hidden="false" customHeight="false" outlineLevel="0" collapsed="false">
      <c r="A4419" s="9" t="n">
        <v>4419</v>
      </c>
      <c r="B4419" s="11" t="n">
        <v>910036</v>
      </c>
      <c r="C4419" s="56" t="s">
        <v>1</v>
      </c>
      <c r="D4419" s="56" t="n">
        <v>190180</v>
      </c>
      <c r="E4419" s="10" t="s">
        <v>824</v>
      </c>
      <c r="F4419" s="57" t="n">
        <v>370437</v>
      </c>
      <c r="G4419" s="9"/>
      <c r="H4419" s="12" t="s">
        <v>7100</v>
      </c>
      <c r="I4419" s="57" t="n">
        <v>1370732</v>
      </c>
      <c r="J4419" s="57" t="n">
        <v>1146</v>
      </c>
      <c r="K4419" s="59" t="s">
        <v>34</v>
      </c>
      <c r="L4419" s="57" t="n">
        <v>370489</v>
      </c>
      <c r="M4419" s="10"/>
      <c r="N4419" s="12" t="s">
        <v>6734</v>
      </c>
      <c r="O4419" s="73" t="s">
        <v>7101</v>
      </c>
      <c r="P4419" s="12" t="str">
        <f aca="false">IF(N4419="","",IF(ISERR(FIND(LEFT(N4419,1),"aeiou")),"is a "&amp;N4419&amp;" "&amp;O4419,"is an "&amp;N4419&amp;" "&amp;O4419))</f>
        <v>is a safety system intended to reduce the pressure in one or more items to avoid unsafe situations</v>
      </c>
      <c r="Q4419" s="107"/>
      <c r="R4419" s="63"/>
      <c r="S4419" s="80"/>
      <c r="T4419" s="9" t="s">
        <v>37</v>
      </c>
      <c r="U4419" s="130"/>
      <c r="V4419" s="125" t="n">
        <v>34995</v>
      </c>
      <c r="W4419" s="126" t="n">
        <v>34995</v>
      </c>
      <c r="X4419" s="126" t="s">
        <v>38</v>
      </c>
      <c r="Y4419" s="10" t="s">
        <v>6849</v>
      </c>
      <c r="Z4419" s="53" t="n">
        <v>400217</v>
      </c>
      <c r="AA4419" s="112" t="s">
        <v>827</v>
      </c>
    </row>
    <row r="4420" s="87" customFormat="true" ht="11.25" hidden="false" customHeight="false" outlineLevel="0" collapsed="false">
      <c r="A4420" s="9" t="n">
        <v>4420</v>
      </c>
      <c r="B4420" s="11" t="n">
        <v>910036</v>
      </c>
      <c r="C4420" s="71" t="s">
        <v>1</v>
      </c>
      <c r="D4420" s="71" t="n">
        <v>193707</v>
      </c>
      <c r="E4420" s="10" t="s">
        <v>113</v>
      </c>
      <c r="F4420" s="11" t="n">
        <v>370438</v>
      </c>
      <c r="G4420" s="9"/>
      <c r="H4420" s="156" t="s">
        <v>7102</v>
      </c>
      <c r="I4420" s="11" t="n">
        <v>1370352</v>
      </c>
      <c r="J4420" s="57" t="n">
        <v>1146</v>
      </c>
      <c r="K4420" s="74" t="s">
        <v>34</v>
      </c>
      <c r="L4420" s="11" t="n">
        <v>370111</v>
      </c>
      <c r="M4420" s="160"/>
      <c r="N4420" s="156" t="s">
        <v>6659</v>
      </c>
      <c r="O4420" s="157" t="s">
        <v>395</v>
      </c>
      <c r="P4420" s="12" t="str">
        <f aca="false">IF(N4420="","",IF(ISERR(FIND(LEFT(N4420,1),"aeio")),"is a "&amp;N4420&amp;" "&amp;O4420,"is an "&amp;N4420&amp;" "&amp;O4420))</f>
        <v>is a deck structure system  </v>
      </c>
      <c r="Q4420" s="11"/>
      <c r="R4420" s="9"/>
      <c r="S4420" s="62"/>
      <c r="T4420" s="9" t="s">
        <v>83</v>
      </c>
      <c r="U4420" s="159"/>
      <c r="V4420" s="77" t="n">
        <v>34971</v>
      </c>
      <c r="W4420" s="6" t="n">
        <v>34971</v>
      </c>
      <c r="X4420" s="10"/>
      <c r="Y4420" s="160" t="s">
        <v>7103</v>
      </c>
      <c r="Z4420" s="53" t="n">
        <v>100541</v>
      </c>
      <c r="AA4420" s="75" t="s">
        <v>4465</v>
      </c>
    </row>
    <row r="4421" s="87" customFormat="true" ht="11.25" hidden="false" customHeight="false" outlineLevel="0" collapsed="false">
      <c r="A4421" s="9" t="n">
        <v>4421</v>
      </c>
      <c r="B4421" s="11" t="n">
        <v>910036</v>
      </c>
      <c r="C4421" s="71" t="s">
        <v>1</v>
      </c>
      <c r="D4421" s="71" t="n">
        <v>193707</v>
      </c>
      <c r="E4421" s="10" t="s">
        <v>113</v>
      </c>
      <c r="F4421" s="11" t="n">
        <v>370441</v>
      </c>
      <c r="G4421" s="9"/>
      <c r="H4421" s="156" t="s">
        <v>7104</v>
      </c>
      <c r="I4421" s="11" t="n">
        <v>1370652</v>
      </c>
      <c r="J4421" s="57" t="n">
        <v>1146</v>
      </c>
      <c r="K4421" s="74" t="s">
        <v>34</v>
      </c>
      <c r="L4421" s="11" t="n">
        <v>370023</v>
      </c>
      <c r="M4421" s="160"/>
      <c r="N4421" s="156" t="s">
        <v>6535</v>
      </c>
      <c r="O4421" s="156" t="s">
        <v>7105</v>
      </c>
      <c r="P4421" s="12" t="str">
        <f aca="false">IF(N4421="","",IF(ISERR(FIND(LEFT(N4421,1),"aeio")),"is a "&amp;N4421&amp;" "&amp;O4421,"is an "&amp;N4421&amp;" "&amp;O4421))</f>
        <v>is an auxiliary system intended to support one or more process systems with a mass or heat interaction with the process</v>
      </c>
      <c r="Q4421" s="11"/>
      <c r="R4421" s="9"/>
      <c r="S4421" s="62"/>
      <c r="T4421" s="9" t="s">
        <v>83</v>
      </c>
      <c r="U4421" s="159"/>
      <c r="V4421" s="77" t="n">
        <v>35276</v>
      </c>
      <c r="W4421" s="6" t="n">
        <v>35276</v>
      </c>
      <c r="X4421" s="10"/>
      <c r="Y4421" s="160" t="s">
        <v>7106</v>
      </c>
      <c r="Z4421" s="53" t="n">
        <v>100541</v>
      </c>
      <c r="AA4421" s="75" t="s">
        <v>4465</v>
      </c>
    </row>
    <row r="4422" s="87" customFormat="true" ht="11.25" hidden="false" customHeight="false" outlineLevel="0" collapsed="false">
      <c r="A4422" s="9" t="n">
        <v>4422</v>
      </c>
      <c r="B4422" s="11" t="n">
        <v>910036</v>
      </c>
      <c r="C4422" s="71" t="s">
        <v>1</v>
      </c>
      <c r="D4422" s="71" t="n">
        <v>193707</v>
      </c>
      <c r="E4422" s="10" t="s">
        <v>113</v>
      </c>
      <c r="F4422" s="11" t="n">
        <v>370442</v>
      </c>
      <c r="G4422" s="9"/>
      <c r="H4422" s="12" t="s">
        <v>3715</v>
      </c>
      <c r="I4422" s="11" t="n">
        <v>1371000</v>
      </c>
      <c r="J4422" s="57" t="n">
        <v>1146</v>
      </c>
      <c r="K4422" s="74" t="s">
        <v>34</v>
      </c>
      <c r="L4422" s="11" t="n">
        <v>730014</v>
      </c>
      <c r="M4422" s="10"/>
      <c r="N4422" s="12" t="s">
        <v>867</v>
      </c>
      <c r="O4422" s="73" t="s">
        <v>7107</v>
      </c>
      <c r="P4422" s="12" t="str">
        <f aca="false">IF(N4422="","",IF(ISERR(FIND(LEFT(N4422,1),"aeio")),"is a "&amp;N4422&amp;" "&amp;O4422,"is an "&amp;N4422&amp;" "&amp;O4422))</f>
        <v>is a system that is an assembly of one or more systems intended to convert material into other material and/or to transport material</v>
      </c>
      <c r="Q4422" s="11"/>
      <c r="R4422" s="63"/>
      <c r="S4422" s="80"/>
      <c r="T4422" s="63" t="s">
        <v>37</v>
      </c>
      <c r="U4422" s="159"/>
      <c r="V4422" s="131" t="n">
        <v>35171</v>
      </c>
      <c r="W4422" s="132" t="n">
        <v>35171</v>
      </c>
      <c r="X4422" s="10" t="s">
        <v>6741</v>
      </c>
      <c r="Y4422" s="160" t="s">
        <v>7108</v>
      </c>
      <c r="Z4422" s="53" t="n">
        <v>100541</v>
      </c>
      <c r="AA4422" s="75" t="s">
        <v>4465</v>
      </c>
    </row>
    <row r="4423" s="87" customFormat="true" ht="11.25" hidden="false" customHeight="false" outlineLevel="0" collapsed="false">
      <c r="A4423" s="9" t="n">
        <v>4423</v>
      </c>
      <c r="B4423" s="11" t="n">
        <v>910036</v>
      </c>
      <c r="C4423" s="71" t="s">
        <v>1</v>
      </c>
      <c r="D4423" s="71" t="n">
        <v>193707</v>
      </c>
      <c r="E4423" s="10" t="s">
        <v>113</v>
      </c>
      <c r="F4423" s="11" t="n">
        <v>370443</v>
      </c>
      <c r="G4423" s="9"/>
      <c r="H4423" s="12" t="s">
        <v>7109</v>
      </c>
      <c r="I4423" s="11" t="n">
        <v>1371001</v>
      </c>
      <c r="J4423" s="57" t="n">
        <v>1146</v>
      </c>
      <c r="K4423" s="74" t="s">
        <v>34</v>
      </c>
      <c r="L4423" s="11" t="n">
        <v>370442</v>
      </c>
      <c r="M4423" s="10"/>
      <c r="N4423" s="12" t="s">
        <v>3715</v>
      </c>
      <c r="O4423" s="73" t="s">
        <v>7110</v>
      </c>
      <c r="P4423" s="12" t="str">
        <f aca="false">IF(N4423="","",IF(ISERR(FIND(LEFT(N4423,1),"aeio")),"is a "&amp;N4423&amp;" "&amp;O4423,"is an "&amp;N4423&amp;" "&amp;O4423))</f>
        <v>is a process system that consists of more than one unit and/or system in sequence</v>
      </c>
      <c r="Q4423" s="11"/>
      <c r="R4423" s="73"/>
      <c r="S4423" s="80"/>
      <c r="T4423" s="63" t="s">
        <v>83</v>
      </c>
      <c r="U4423" s="159"/>
      <c r="V4423" s="131" t="n">
        <v>35087</v>
      </c>
      <c r="W4423" s="132" t="n">
        <v>35087</v>
      </c>
      <c r="X4423" s="10" t="s">
        <v>6686</v>
      </c>
      <c r="Y4423" s="10" t="s">
        <v>7111</v>
      </c>
      <c r="Z4423" s="53" t="n">
        <v>100541</v>
      </c>
      <c r="AA4423" s="75" t="s">
        <v>4465</v>
      </c>
    </row>
    <row r="4424" s="87" customFormat="true" ht="11.25" hidden="false" customHeight="false" outlineLevel="0" collapsed="false">
      <c r="A4424" s="9" t="n">
        <v>4424</v>
      </c>
      <c r="B4424" s="11" t="n">
        <v>910036</v>
      </c>
      <c r="C4424" s="71" t="s">
        <v>1</v>
      </c>
      <c r="D4424" s="71" t="n">
        <v>193707</v>
      </c>
      <c r="E4424" s="10" t="s">
        <v>113</v>
      </c>
      <c r="F4424" s="11" t="n">
        <v>370444</v>
      </c>
      <c r="G4424" s="9"/>
      <c r="H4424" s="12" t="s">
        <v>7112</v>
      </c>
      <c r="I4424" s="11" t="n">
        <v>1370063</v>
      </c>
      <c r="J4424" s="57" t="n">
        <v>1146</v>
      </c>
      <c r="K4424" s="74" t="s">
        <v>34</v>
      </c>
      <c r="L4424" s="11" t="n">
        <v>370442</v>
      </c>
      <c r="M4424" s="449"/>
      <c r="N4424" s="12" t="s">
        <v>3715</v>
      </c>
      <c r="O4424" s="157" t="s">
        <v>395</v>
      </c>
      <c r="P4424" s="12" t="str">
        <f aca="false">IF(N4424="","",IF(ISERR(FIND(LEFT(N4424,1),"aeio")),"is a "&amp;N4424&amp;" "&amp;O4424,"is an "&amp;N4424&amp;" "&amp;O4424))</f>
        <v>is a process system  </v>
      </c>
      <c r="Q4424" s="11"/>
      <c r="R4424" s="12"/>
      <c r="S4424" s="89"/>
      <c r="T4424" s="9" t="s">
        <v>83</v>
      </c>
      <c r="U4424" s="90"/>
      <c r="V4424" s="131" t="n">
        <v>34993</v>
      </c>
      <c r="W4424" s="132" t="n">
        <v>34993</v>
      </c>
      <c r="X4424" s="10"/>
      <c r="Y4424" s="68" t="s">
        <v>6576</v>
      </c>
      <c r="Z4424" s="53" t="n">
        <v>100541</v>
      </c>
      <c r="AA4424" s="75" t="s">
        <v>4465</v>
      </c>
    </row>
    <row r="4425" s="87" customFormat="true" ht="11.25" hidden="false" customHeight="false" outlineLevel="0" collapsed="false">
      <c r="A4425" s="9" t="n">
        <v>4425</v>
      </c>
      <c r="B4425" s="11" t="n">
        <v>910036</v>
      </c>
      <c r="C4425" s="71" t="s">
        <v>1</v>
      </c>
      <c r="D4425" s="71" t="n">
        <v>193707</v>
      </c>
      <c r="E4425" s="10" t="s">
        <v>113</v>
      </c>
      <c r="F4425" s="11" t="n">
        <v>370445</v>
      </c>
      <c r="G4425" s="9"/>
      <c r="H4425" s="156" t="s">
        <v>7113</v>
      </c>
      <c r="I4425" s="11" t="n">
        <v>1370581</v>
      </c>
      <c r="J4425" s="57" t="n">
        <v>1146</v>
      </c>
      <c r="K4425" s="74" t="s">
        <v>34</v>
      </c>
      <c r="L4425" s="11" t="n">
        <v>370447</v>
      </c>
      <c r="M4425" s="160"/>
      <c r="N4425" s="156" t="s">
        <v>7114</v>
      </c>
      <c r="O4425" s="157" t="s">
        <v>395</v>
      </c>
      <c r="P4425" s="12" t="str">
        <f aca="false">IF(N4425="","",IF(ISERR(FIND(LEFT(N4425,1),"aeio")),"is a "&amp;N4425&amp;" "&amp;O4425,"is an "&amp;N4425&amp;" "&amp;O4425))</f>
        <v>is a produced water treatment system  </v>
      </c>
      <c r="Q4425" s="11"/>
      <c r="R4425" s="9"/>
      <c r="S4425" s="75"/>
      <c r="T4425" s="9" t="s">
        <v>83</v>
      </c>
      <c r="U4425" s="159"/>
      <c r="V4425" s="77" t="n">
        <v>34971</v>
      </c>
      <c r="W4425" s="6" t="n">
        <v>34971</v>
      </c>
      <c r="X4425" s="10"/>
      <c r="Y4425" s="160" t="s">
        <v>7115</v>
      </c>
      <c r="Z4425" s="53" t="n">
        <v>100541</v>
      </c>
      <c r="AA4425" s="75" t="s">
        <v>4465</v>
      </c>
    </row>
    <row r="4426" s="87" customFormat="true" ht="11.25" hidden="false" customHeight="false" outlineLevel="0" collapsed="false">
      <c r="A4426" s="9" t="n">
        <v>4426</v>
      </c>
      <c r="B4426" s="11" t="n">
        <v>910036</v>
      </c>
      <c r="C4426" s="71" t="s">
        <v>1</v>
      </c>
      <c r="D4426" s="71" t="n">
        <v>193707</v>
      </c>
      <c r="E4426" s="10" t="s">
        <v>113</v>
      </c>
      <c r="F4426" s="11" t="n">
        <v>370446</v>
      </c>
      <c r="G4426" s="9"/>
      <c r="H4426" s="156" t="s">
        <v>7116</v>
      </c>
      <c r="I4426" s="11" t="n">
        <v>1370582</v>
      </c>
      <c r="J4426" s="57" t="n">
        <v>1146</v>
      </c>
      <c r="K4426" s="74" t="s">
        <v>34</v>
      </c>
      <c r="L4426" s="11" t="n">
        <v>370447</v>
      </c>
      <c r="M4426" s="160"/>
      <c r="N4426" s="156" t="s">
        <v>7114</v>
      </c>
      <c r="O4426" s="157" t="s">
        <v>395</v>
      </c>
      <c r="P4426" s="12" t="str">
        <f aca="false">IF(N4426="","",IF(ISERR(FIND(LEFT(N4426,1),"aeio")),"is a "&amp;N4426&amp;" "&amp;O4426,"is an "&amp;N4426&amp;" "&amp;O4426))</f>
        <v>is a produced water treatment system  </v>
      </c>
      <c r="Q4426" s="11"/>
      <c r="R4426" s="9"/>
      <c r="S4426" s="75"/>
      <c r="T4426" s="9" t="s">
        <v>83</v>
      </c>
      <c r="U4426" s="159"/>
      <c r="V4426" s="77" t="n">
        <v>34971</v>
      </c>
      <c r="W4426" s="6" t="n">
        <v>34971</v>
      </c>
      <c r="X4426" s="10"/>
      <c r="Y4426" s="160" t="s">
        <v>7117</v>
      </c>
      <c r="Z4426" s="53" t="n">
        <v>100541</v>
      </c>
      <c r="AA4426" s="75" t="s">
        <v>4465</v>
      </c>
    </row>
    <row r="4427" s="87" customFormat="true" ht="11.25" hidden="false" customHeight="false" outlineLevel="0" collapsed="false">
      <c r="A4427" s="9" t="n">
        <v>4427</v>
      </c>
      <c r="B4427" s="11" t="n">
        <v>910036</v>
      </c>
      <c r="C4427" s="71" t="s">
        <v>1</v>
      </c>
      <c r="D4427" s="71" t="n">
        <v>193707</v>
      </c>
      <c r="E4427" s="10" t="s">
        <v>113</v>
      </c>
      <c r="F4427" s="11" t="n">
        <v>370447</v>
      </c>
      <c r="G4427" s="9"/>
      <c r="H4427" s="156" t="s">
        <v>7114</v>
      </c>
      <c r="I4427" s="11" t="n">
        <v>1370543</v>
      </c>
      <c r="J4427" s="57" t="n">
        <v>1146</v>
      </c>
      <c r="K4427" s="74" t="s">
        <v>34</v>
      </c>
      <c r="L4427" s="11" t="n">
        <v>370614</v>
      </c>
      <c r="M4427" s="160"/>
      <c r="N4427" s="156" t="s">
        <v>6638</v>
      </c>
      <c r="O4427" s="157" t="s">
        <v>395</v>
      </c>
      <c r="P4427" s="12" t="str">
        <f aca="false">IF(N4427="","",IF(ISERR(FIND(LEFT(N4427,1),"aeio")),"is a "&amp;N4427&amp;" "&amp;O4427,"is an "&amp;N4427&amp;" "&amp;O4427))</f>
        <v>is a water treatment system  </v>
      </c>
      <c r="Q4427" s="11"/>
      <c r="R4427" s="9"/>
      <c r="S4427" s="62"/>
      <c r="T4427" s="9" t="s">
        <v>83</v>
      </c>
      <c r="U4427" s="159"/>
      <c r="V4427" s="77" t="n">
        <v>34971</v>
      </c>
      <c r="W4427" s="6" t="n">
        <v>34971</v>
      </c>
      <c r="X4427" s="10"/>
      <c r="Y4427" s="160" t="s">
        <v>7118</v>
      </c>
      <c r="Z4427" s="53" t="n">
        <v>100541</v>
      </c>
      <c r="AA4427" s="75" t="s">
        <v>4465</v>
      </c>
    </row>
    <row r="4428" s="87" customFormat="true" ht="11.25" hidden="false" customHeight="false" outlineLevel="0" collapsed="false">
      <c r="A4428" s="9" t="n">
        <v>4428</v>
      </c>
      <c r="B4428" s="11" t="n">
        <v>910036</v>
      </c>
      <c r="C4428" s="71" t="s">
        <v>1</v>
      </c>
      <c r="D4428" s="71" t="n">
        <v>193707</v>
      </c>
      <c r="E4428" s="10" t="s">
        <v>113</v>
      </c>
      <c r="F4428" s="11" t="n">
        <v>370448</v>
      </c>
      <c r="G4428" s="9"/>
      <c r="H4428" s="12" t="s">
        <v>7119</v>
      </c>
      <c r="I4428" s="11" t="n">
        <v>1370107</v>
      </c>
      <c r="J4428" s="57" t="n">
        <v>1146</v>
      </c>
      <c r="K4428" s="74" t="s">
        <v>34</v>
      </c>
      <c r="L4428" s="11" t="n">
        <v>370534</v>
      </c>
      <c r="M4428" s="10"/>
      <c r="N4428" s="12" t="s">
        <v>6510</v>
      </c>
      <c r="O4428" s="73" t="s">
        <v>7120</v>
      </c>
      <c r="P4428" s="12" t="str">
        <f aca="false">IF(N4428="","",IF(ISERR(FIND(LEFT(N4428,1),"aeio")),"is a "&amp;N4428&amp;" "&amp;O4428,"is an "&amp;N4428&amp;" "&amp;O4428))</f>
        <v>is a storage system intended to accept run down products, store and move it and deliver it to another system</v>
      </c>
      <c r="Q4428" s="11"/>
      <c r="R4428" s="9"/>
      <c r="S4428" s="80"/>
      <c r="T4428" s="9" t="s">
        <v>83</v>
      </c>
      <c r="U4428" s="90"/>
      <c r="V4428" s="131" t="n">
        <v>34750</v>
      </c>
      <c r="W4428" s="132" t="n">
        <v>34750</v>
      </c>
      <c r="X4428" s="10"/>
      <c r="Y4428" s="10" t="s">
        <v>6587</v>
      </c>
      <c r="Z4428" s="53" t="n">
        <v>100541</v>
      </c>
      <c r="AA4428" s="75" t="s">
        <v>4465</v>
      </c>
    </row>
    <row r="4429" s="87" customFormat="true" ht="11.25" hidden="false" customHeight="false" outlineLevel="0" collapsed="false">
      <c r="A4429" s="9" t="n">
        <v>4429</v>
      </c>
      <c r="B4429" s="11" t="n">
        <v>910036</v>
      </c>
      <c r="C4429" s="71" t="s">
        <v>1</v>
      </c>
      <c r="D4429" s="71" t="n">
        <v>193707</v>
      </c>
      <c r="E4429" s="10" t="s">
        <v>113</v>
      </c>
      <c r="F4429" s="57" t="n">
        <v>370449</v>
      </c>
      <c r="G4429" s="9"/>
      <c r="H4429" s="156" t="s">
        <v>7121</v>
      </c>
      <c r="I4429" s="57" t="n">
        <v>1370589</v>
      </c>
      <c r="J4429" s="57" t="n">
        <v>1146</v>
      </c>
      <c r="K4429" s="74" t="s">
        <v>34</v>
      </c>
      <c r="L4429" s="160" t="n">
        <v>370482</v>
      </c>
      <c r="M4429" s="160"/>
      <c r="N4429" s="156" t="s">
        <v>6590</v>
      </c>
      <c r="O4429" s="157" t="s">
        <v>395</v>
      </c>
      <c r="P4429" s="12" t="str">
        <f aca="false">IF(N4429="","",IF(ISERR(FIND(LEFT(N4429,1),"aeio")),"is a "&amp;N4429&amp;" "&amp;O4429,"is an "&amp;N4429&amp;" "&amp;O4429))</f>
        <v>is a riser system  </v>
      </c>
      <c r="Q4429" s="158"/>
      <c r="R4429" s="9"/>
      <c r="S4429" s="62"/>
      <c r="T4429" s="9" t="s">
        <v>83</v>
      </c>
      <c r="U4429" s="159"/>
      <c r="V4429" s="65" t="n">
        <v>34971</v>
      </c>
      <c r="W4429" s="86" t="n">
        <v>34971</v>
      </c>
      <c r="X4429" s="10"/>
      <c r="Y4429" s="62" t="s">
        <v>7122</v>
      </c>
      <c r="Z4429" s="53" t="n">
        <v>100541</v>
      </c>
      <c r="AA4429" s="75" t="s">
        <v>4465</v>
      </c>
    </row>
    <row r="4430" s="87" customFormat="true" ht="11.25" hidden="false" customHeight="false" outlineLevel="0" collapsed="false">
      <c r="A4430" s="9" t="n">
        <v>4430</v>
      </c>
      <c r="B4430" s="11" t="n">
        <v>910036</v>
      </c>
      <c r="C4430" s="71" t="s">
        <v>1</v>
      </c>
      <c r="D4430" s="71" t="n">
        <v>193707</v>
      </c>
      <c r="E4430" s="10" t="s">
        <v>113</v>
      </c>
      <c r="F4430" s="11" t="n">
        <v>370450</v>
      </c>
      <c r="G4430" s="9"/>
      <c r="H4430" s="156" t="s">
        <v>7123</v>
      </c>
      <c r="I4430" s="11" t="n">
        <v>1370606</v>
      </c>
      <c r="J4430" s="57" t="n">
        <v>1146</v>
      </c>
      <c r="K4430" s="74" t="s">
        <v>34</v>
      </c>
      <c r="L4430" s="11" t="n">
        <v>370501</v>
      </c>
      <c r="M4430" s="160"/>
      <c r="N4430" s="156" t="s">
        <v>7124</v>
      </c>
      <c r="O4430" s="157" t="s">
        <v>395</v>
      </c>
      <c r="P4430" s="12" t="str">
        <f aca="false">IF(N4430="","",IF(ISERR(FIND(LEFT(N4430,1),"aeio")),"is a "&amp;N4430&amp;" "&amp;O4430,"is an "&amp;N4430&amp;" "&amp;O4430))</f>
        <v>is a separation and stabilization system  </v>
      </c>
      <c r="Q4430" s="11"/>
      <c r="R4430" s="9"/>
      <c r="S4430" s="62"/>
      <c r="T4430" s="9" t="s">
        <v>83</v>
      </c>
      <c r="U4430" s="159"/>
      <c r="V4430" s="77" t="n">
        <v>34971</v>
      </c>
      <c r="W4430" s="6" t="n">
        <v>34971</v>
      </c>
      <c r="X4430" s="10"/>
      <c r="Y4430" s="160" t="s">
        <v>7125</v>
      </c>
      <c r="Z4430" s="53" t="n">
        <v>100541</v>
      </c>
      <c r="AA4430" s="75" t="s">
        <v>4465</v>
      </c>
    </row>
    <row r="4431" s="87" customFormat="true" ht="11.25" hidden="false" customHeight="false" outlineLevel="0" collapsed="false">
      <c r="A4431" s="9" t="n">
        <v>4431</v>
      </c>
      <c r="B4431" s="11" t="n">
        <v>910036</v>
      </c>
      <c r="C4431" s="71" t="s">
        <v>1</v>
      </c>
      <c r="D4431" s="71" t="n">
        <v>193707</v>
      </c>
      <c r="E4431" s="10" t="s">
        <v>113</v>
      </c>
      <c r="F4431" s="11" t="n">
        <v>370451</v>
      </c>
      <c r="G4431" s="9"/>
      <c r="H4431" s="12" t="s">
        <v>7126</v>
      </c>
      <c r="I4431" s="11" t="n">
        <v>1370788</v>
      </c>
      <c r="J4431" s="57" t="n">
        <v>1146</v>
      </c>
      <c r="K4431" s="74" t="s">
        <v>34</v>
      </c>
      <c r="L4431" s="11" t="n">
        <v>370502</v>
      </c>
      <c r="M4431" s="160"/>
      <c r="N4431" s="12" t="s">
        <v>7016</v>
      </c>
      <c r="O4431" s="157" t="s">
        <v>395</v>
      </c>
      <c r="P4431" s="12" t="str">
        <f aca="false">IF(N4431="","",IF(ISERR(FIND(LEFT(N4431,1),"aeio")),"is a "&amp;N4431&amp;" "&amp;O4431,"is an "&amp;N4431&amp;" "&amp;O4431))</f>
        <v>is a separation system  </v>
      </c>
      <c r="Q4431" s="11"/>
      <c r="R4431" s="12"/>
      <c r="S4431" s="89"/>
      <c r="T4431" s="9" t="s">
        <v>83</v>
      </c>
      <c r="U4431" s="90"/>
      <c r="V4431" s="131" t="n">
        <v>35276</v>
      </c>
      <c r="W4431" s="132" t="n">
        <v>35276</v>
      </c>
      <c r="X4431" s="10"/>
      <c r="Y4431" s="68" t="s">
        <v>6576</v>
      </c>
      <c r="Z4431" s="53" t="n">
        <v>100541</v>
      </c>
      <c r="AA4431" s="75" t="s">
        <v>4465</v>
      </c>
    </row>
    <row r="4432" s="87" customFormat="true" ht="11.25" hidden="false" customHeight="false" outlineLevel="0" collapsed="false">
      <c r="A4432" s="9" t="n">
        <v>4432</v>
      </c>
      <c r="B4432" s="11" t="n">
        <v>910036</v>
      </c>
      <c r="C4432" s="71" t="s">
        <v>1</v>
      </c>
      <c r="D4432" s="71" t="n">
        <v>193707</v>
      </c>
      <c r="E4432" s="10" t="s">
        <v>113</v>
      </c>
      <c r="F4432" s="11" t="n">
        <v>370452</v>
      </c>
      <c r="G4432" s="9"/>
      <c r="H4432" s="12" t="s">
        <v>6927</v>
      </c>
      <c r="I4432" s="11" t="n">
        <v>1371002</v>
      </c>
      <c r="J4432" s="57" t="n">
        <v>1146</v>
      </c>
      <c r="K4432" s="74" t="s">
        <v>34</v>
      </c>
      <c r="L4432" s="11" t="n">
        <v>730014</v>
      </c>
      <c r="M4432" s="449"/>
      <c r="N4432" s="12" t="s">
        <v>867</v>
      </c>
      <c r="O4432" s="12" t="s">
        <v>7127</v>
      </c>
      <c r="P4432" s="12" t="str">
        <f aca="false">IF(N4432="","",IF(ISERR(FIND(LEFT(N4432,1),"aeio")),"is a "&amp;N4432&amp;" "&amp;O4432,"is an "&amp;N4432&amp;" "&amp;O4432))</f>
        <v>is a system intended to produce a product starting from one or more resources</v>
      </c>
      <c r="Q4432" s="11"/>
      <c r="R4432" s="63"/>
      <c r="S4432" s="89"/>
      <c r="T4432" s="9" t="s">
        <v>37</v>
      </c>
      <c r="U4432" s="159"/>
      <c r="V4432" s="131" t="n">
        <v>35171</v>
      </c>
      <c r="W4432" s="132" t="n">
        <v>35778</v>
      </c>
      <c r="X4432" s="10" t="s">
        <v>38</v>
      </c>
      <c r="Y4432" s="68" t="s">
        <v>6576</v>
      </c>
      <c r="Z4432" s="53" t="n">
        <v>100541</v>
      </c>
      <c r="AA4432" s="75" t="s">
        <v>4465</v>
      </c>
    </row>
    <row r="4433" s="87" customFormat="true" ht="11.25" hidden="false" customHeight="false" outlineLevel="0" collapsed="false">
      <c r="A4433" s="9" t="n">
        <v>4433</v>
      </c>
      <c r="B4433" s="11" t="n">
        <v>910036</v>
      </c>
      <c r="C4433" s="71" t="s">
        <v>1</v>
      </c>
      <c r="D4433" s="71" t="n">
        <v>193707</v>
      </c>
      <c r="E4433" s="10" t="s">
        <v>113</v>
      </c>
      <c r="F4433" s="11" t="n">
        <v>370453</v>
      </c>
      <c r="G4433" s="9"/>
      <c r="H4433" s="12" t="s">
        <v>7128</v>
      </c>
      <c r="I4433" s="11" t="n">
        <v>1370789</v>
      </c>
      <c r="J4433" s="57" t="n">
        <v>1146</v>
      </c>
      <c r="K4433" s="74" t="s">
        <v>34</v>
      </c>
      <c r="L4433" s="11" t="n">
        <v>370560</v>
      </c>
      <c r="M4433" s="10"/>
      <c r="N4433" s="12" t="s">
        <v>7129</v>
      </c>
      <c r="O4433" s="12" t="s">
        <v>7130</v>
      </c>
      <c r="P4433" s="12" t="str">
        <f aca="false">IF(N4433="","",IF(ISERR(FIND(LEFT(N4433,1),"aeio")),"is a "&amp;N4433&amp;" "&amp;O4433,"is an "&amp;N4433&amp;" "&amp;O4433))</f>
        <v>is a testing system intended to test the production of a well.</v>
      </c>
      <c r="Q4433" s="11"/>
      <c r="R4433" s="12"/>
      <c r="S4433" s="89"/>
      <c r="T4433" s="9" t="s">
        <v>83</v>
      </c>
      <c r="U4433" s="90"/>
      <c r="V4433" s="131" t="n">
        <v>35276</v>
      </c>
      <c r="W4433" s="132" t="n">
        <v>35276</v>
      </c>
      <c r="X4433" s="10"/>
      <c r="Y4433" s="68" t="s">
        <v>6576</v>
      </c>
      <c r="Z4433" s="53" t="n">
        <v>100541</v>
      </c>
      <c r="AA4433" s="75" t="s">
        <v>4465</v>
      </c>
    </row>
    <row r="4434" s="87" customFormat="true" ht="11.25" hidden="false" customHeight="false" outlineLevel="0" collapsed="false">
      <c r="A4434" s="9" t="n">
        <v>4434</v>
      </c>
      <c r="B4434" s="11" t="n">
        <v>910036</v>
      </c>
      <c r="C4434" s="71" t="s">
        <v>1</v>
      </c>
      <c r="D4434" s="71" t="n">
        <v>193707</v>
      </c>
      <c r="E4434" s="10" t="s">
        <v>113</v>
      </c>
      <c r="F4434" s="11" t="n">
        <v>370455</v>
      </c>
      <c r="G4434" s="9"/>
      <c r="H4434" s="156" t="s">
        <v>7131</v>
      </c>
      <c r="I4434" s="11" t="n">
        <v>1370609</v>
      </c>
      <c r="J4434" s="57" t="n">
        <v>1146</v>
      </c>
      <c r="K4434" s="74" t="s">
        <v>34</v>
      </c>
      <c r="L4434" s="11" t="n">
        <v>70015</v>
      </c>
      <c r="M4434" s="57"/>
      <c r="N4434" s="156" t="s">
        <v>7132</v>
      </c>
      <c r="O4434" s="157" t="s">
        <v>395</v>
      </c>
      <c r="P4434" s="12" t="str">
        <f aca="false">IF(N4434="","",IF(ISERR(FIND(LEFT(N4434,1),"aeio")),"is a "&amp;N4434&amp;" "&amp;O4434,"is an "&amp;N4434&amp;" "&amp;O4434))</f>
        <v>is an alarm system  </v>
      </c>
      <c r="Q4434" s="11"/>
      <c r="R4434" s="9"/>
      <c r="S4434" s="62"/>
      <c r="T4434" s="9" t="s">
        <v>83</v>
      </c>
      <c r="U4434" s="159"/>
      <c r="V4434" s="77" t="n">
        <v>34971</v>
      </c>
      <c r="W4434" s="6" t="n">
        <v>34971</v>
      </c>
      <c r="X4434" s="10"/>
      <c r="Y4434" s="160" t="s">
        <v>7133</v>
      </c>
      <c r="Z4434" s="53" t="n">
        <v>100541</v>
      </c>
      <c r="AA4434" s="75" t="s">
        <v>4465</v>
      </c>
    </row>
    <row r="4435" s="87" customFormat="true" ht="11.25" hidden="false" customHeight="false" outlineLevel="0" collapsed="false">
      <c r="A4435" s="9" t="n">
        <v>4435</v>
      </c>
      <c r="B4435" s="11" t="n">
        <v>910036</v>
      </c>
      <c r="C4435" s="71" t="s">
        <v>1</v>
      </c>
      <c r="D4435" s="71" t="n">
        <v>193707</v>
      </c>
      <c r="E4435" s="10" t="s">
        <v>113</v>
      </c>
      <c r="F4435" s="11" t="n">
        <v>370455</v>
      </c>
      <c r="G4435" s="9"/>
      <c r="H4435" s="156" t="s">
        <v>7131</v>
      </c>
      <c r="I4435" s="11" t="n">
        <v>1371004</v>
      </c>
      <c r="J4435" s="57" t="n">
        <v>1146</v>
      </c>
      <c r="K4435" s="74" t="s">
        <v>34</v>
      </c>
      <c r="L4435" s="11" t="n">
        <v>370302</v>
      </c>
      <c r="M4435" s="57"/>
      <c r="N4435" s="156" t="s">
        <v>6658</v>
      </c>
      <c r="O4435" s="157" t="s">
        <v>395</v>
      </c>
      <c r="P4435" s="12" t="str">
        <f aca="false">IF(N4435="","",IF(ISERR(FIND(LEFT(N4435,1),"aeio")),"is a "&amp;N4435&amp;" "&amp;O4435,"is an "&amp;N4435&amp;" "&amp;O4435))</f>
        <v>is an information system  </v>
      </c>
      <c r="Q4435" s="11"/>
      <c r="R4435" s="9"/>
      <c r="S4435" s="62"/>
      <c r="T4435" s="9" t="s">
        <v>83</v>
      </c>
      <c r="U4435" s="159"/>
      <c r="V4435" s="77" t="n">
        <v>34971</v>
      </c>
      <c r="W4435" s="6" t="n">
        <v>35821</v>
      </c>
      <c r="X4435" s="10" t="s">
        <v>248</v>
      </c>
      <c r="Y4435" s="160" t="s">
        <v>7133</v>
      </c>
      <c r="Z4435" s="53" t="n">
        <v>100541</v>
      </c>
      <c r="AA4435" s="75" t="s">
        <v>4465</v>
      </c>
    </row>
    <row r="4436" s="87" customFormat="true" ht="11.25" hidden="false" customHeight="false" outlineLevel="0" collapsed="false">
      <c r="A4436" s="9" t="n">
        <v>4436</v>
      </c>
      <c r="B4436" s="11" t="n">
        <v>910036</v>
      </c>
      <c r="C4436" s="71" t="s">
        <v>1</v>
      </c>
      <c r="D4436" s="71" t="n">
        <v>193707</v>
      </c>
      <c r="E4436" s="10" t="s">
        <v>113</v>
      </c>
      <c r="F4436" s="11" t="n">
        <v>370457</v>
      </c>
      <c r="G4436" s="9"/>
      <c r="H4436" s="156" t="s">
        <v>7134</v>
      </c>
      <c r="I4436" s="11" t="n">
        <v>1370639</v>
      </c>
      <c r="J4436" s="57" t="n">
        <v>1146</v>
      </c>
      <c r="K4436" s="74" t="s">
        <v>34</v>
      </c>
      <c r="L4436" s="11" t="n">
        <v>370546</v>
      </c>
      <c r="M4436" s="160"/>
      <c r="N4436" s="156" t="s">
        <v>6694</v>
      </c>
      <c r="O4436" s="157" t="s">
        <v>395</v>
      </c>
      <c r="P4436" s="12" t="str">
        <f aca="false">IF(N4436="","",IF(ISERR(FIND(LEFT(N4436,1),"aeio")),"is a "&amp;N4436&amp;" "&amp;O4436,"is an "&amp;N4436&amp;" "&amp;O4436))</f>
        <v>is a subsea system  </v>
      </c>
      <c r="Q4436" s="11"/>
      <c r="R4436" s="9"/>
      <c r="S4436" s="62"/>
      <c r="T4436" s="9" t="s">
        <v>83</v>
      </c>
      <c r="U4436" s="159"/>
      <c r="V4436" s="77" t="n">
        <v>34971</v>
      </c>
      <c r="W4436" s="6" t="n">
        <v>34971</v>
      </c>
      <c r="X4436" s="10"/>
      <c r="Y4436" s="160" t="s">
        <v>7135</v>
      </c>
      <c r="Z4436" s="53" t="n">
        <v>100541</v>
      </c>
      <c r="AA4436" s="75" t="s">
        <v>4465</v>
      </c>
    </row>
    <row r="4437" s="87" customFormat="true" ht="11.25" hidden="false" customHeight="false" outlineLevel="0" collapsed="false">
      <c r="A4437" s="9" t="n">
        <v>4437</v>
      </c>
      <c r="B4437" s="11" t="n">
        <v>910036</v>
      </c>
      <c r="C4437" s="71" t="s">
        <v>1</v>
      </c>
      <c r="D4437" s="71" t="n">
        <v>193707</v>
      </c>
      <c r="E4437" s="10" t="s">
        <v>113</v>
      </c>
      <c r="F4437" s="11" t="n">
        <v>370458</v>
      </c>
      <c r="G4437" s="9"/>
      <c r="H4437" s="12" t="s">
        <v>7136</v>
      </c>
      <c r="I4437" s="11" t="n">
        <v>1370253</v>
      </c>
      <c r="J4437" s="57" t="n">
        <v>1146</v>
      </c>
      <c r="K4437" s="74" t="s">
        <v>34</v>
      </c>
      <c r="L4437" s="11" t="n">
        <v>730014</v>
      </c>
      <c r="M4437" s="10"/>
      <c r="N4437" s="12" t="s">
        <v>867</v>
      </c>
      <c r="O4437" s="73" t="s">
        <v>7137</v>
      </c>
      <c r="P4437" s="12" t="str">
        <f aca="false">IF(N4437="","",IF(ISERR(FIND(LEFT(N4437,1),"aeio")),"is a "&amp;N4437&amp;" "&amp;O4437,"is an "&amp;N4437&amp;" "&amp;O4437))</f>
        <v>is a system intended to provide inert gas or air for cleaning purposes </v>
      </c>
      <c r="Q4437" s="11"/>
      <c r="R4437" s="63"/>
      <c r="S4437" s="80"/>
      <c r="T4437" s="9" t="s">
        <v>83</v>
      </c>
      <c r="U4437" s="90"/>
      <c r="V4437" s="131" t="n">
        <v>34750</v>
      </c>
      <c r="W4437" s="132" t="n">
        <v>34750</v>
      </c>
      <c r="X4437" s="10"/>
      <c r="Y4437" s="10" t="s">
        <v>6587</v>
      </c>
      <c r="Z4437" s="53" t="n">
        <v>100541</v>
      </c>
      <c r="AA4437" s="75" t="s">
        <v>4465</v>
      </c>
    </row>
    <row r="4438" s="87" customFormat="true" ht="11.25" hidden="false" customHeight="false" outlineLevel="0" collapsed="false">
      <c r="A4438" s="9" t="n">
        <v>4438</v>
      </c>
      <c r="B4438" s="11" t="n">
        <v>910036</v>
      </c>
      <c r="C4438" s="71" t="s">
        <v>1</v>
      </c>
      <c r="D4438" s="71" t="n">
        <v>193707</v>
      </c>
      <c r="E4438" s="10" t="s">
        <v>113</v>
      </c>
      <c r="F4438" s="11" t="n">
        <v>370459</v>
      </c>
      <c r="G4438" s="9"/>
      <c r="H4438" s="156" t="s">
        <v>6934</v>
      </c>
      <c r="I4438" s="11" t="n">
        <v>1370823</v>
      </c>
      <c r="J4438" s="57" t="n">
        <v>1146</v>
      </c>
      <c r="K4438" s="74" t="s">
        <v>34</v>
      </c>
      <c r="L4438" s="11" t="n">
        <v>730014</v>
      </c>
      <c r="M4438" s="10"/>
      <c r="N4438" s="12" t="s">
        <v>867</v>
      </c>
      <c r="O4438" s="157" t="s">
        <v>395</v>
      </c>
      <c r="P4438" s="12" t="str">
        <f aca="false">IF(N4438="","",IF(ISERR(FIND(LEFT(N4438,1),"aeio")),"is a "&amp;N4438&amp;" "&amp;O4438,"is an "&amp;N4438&amp;" "&amp;O4438))</f>
        <v>is a system  </v>
      </c>
      <c r="Q4438" s="11"/>
      <c r="R4438" s="9"/>
      <c r="S4438" s="62"/>
      <c r="T4438" s="9" t="s">
        <v>83</v>
      </c>
      <c r="U4438" s="159"/>
      <c r="V4438" s="77" t="n">
        <v>35276</v>
      </c>
      <c r="W4438" s="6" t="n">
        <v>35276</v>
      </c>
      <c r="X4438" s="10"/>
      <c r="Y4438" s="160"/>
      <c r="Z4438" s="53" t="n">
        <v>100541</v>
      </c>
      <c r="AA4438" s="75" t="s">
        <v>4465</v>
      </c>
    </row>
    <row r="4439" s="87" customFormat="true" ht="11.25" hidden="false" customHeight="false" outlineLevel="0" collapsed="false">
      <c r="A4439" s="9" t="n">
        <v>4439</v>
      </c>
      <c r="B4439" s="11" t="n">
        <v>910036</v>
      </c>
      <c r="C4439" s="71" t="s">
        <v>1</v>
      </c>
      <c r="D4439" s="71" t="n">
        <v>193707</v>
      </c>
      <c r="E4439" s="10" t="s">
        <v>113</v>
      </c>
      <c r="F4439" s="11" t="n">
        <v>370460</v>
      </c>
      <c r="G4439" s="9"/>
      <c r="H4439" s="156" t="s">
        <v>6539</v>
      </c>
      <c r="I4439" s="11" t="n">
        <v>1371007</v>
      </c>
      <c r="J4439" s="57" t="n">
        <v>1146</v>
      </c>
      <c r="K4439" s="74" t="s">
        <v>34</v>
      </c>
      <c r="L4439" s="11" t="n">
        <v>370349</v>
      </c>
      <c r="M4439" s="57"/>
      <c r="N4439" s="156" t="s">
        <v>7138</v>
      </c>
      <c r="O4439" s="73" t="s">
        <v>7139</v>
      </c>
      <c r="P4439" s="12" t="str">
        <f aca="false">IF(N4439="","",IF(ISERR(FIND(LEFT(N4439,1),"aeio")),"is a "&amp;N4439&amp;" "&amp;O4439,"is an "&amp;N4439&amp;" "&amp;O4439))</f>
        <v>is a measuring system that uses an emitted beam of electromagnetic radiation that is reflected and timed to detect, locate, or track objects, or to measure distance and possibly altitude, or to acquire terrain imagery. Typically it uses frequencies from about 1 GHz - 100 GHz.</v>
      </c>
      <c r="Q4439" s="11"/>
      <c r="R4439" s="63"/>
      <c r="S4439" s="62"/>
      <c r="T4439" s="9" t="s">
        <v>83</v>
      </c>
      <c r="U4439" s="159"/>
      <c r="V4439" s="77" t="n">
        <v>35821</v>
      </c>
      <c r="W4439" s="6" t="n">
        <v>35821</v>
      </c>
      <c r="X4439" s="10" t="s">
        <v>248</v>
      </c>
      <c r="Y4439" s="160"/>
      <c r="Z4439" s="53" t="n">
        <v>100541</v>
      </c>
      <c r="AA4439" s="75" t="s">
        <v>4465</v>
      </c>
    </row>
    <row r="4440" s="87" customFormat="true" ht="11.25" hidden="false" customHeight="false" outlineLevel="0" collapsed="false">
      <c r="A4440" s="9" t="n">
        <v>4440</v>
      </c>
      <c r="B4440" s="11" t="n">
        <v>910036</v>
      </c>
      <c r="C4440" s="71" t="s">
        <v>1</v>
      </c>
      <c r="D4440" s="71" t="n">
        <v>193707</v>
      </c>
      <c r="E4440" s="10" t="s">
        <v>113</v>
      </c>
      <c r="F4440" s="11" t="n">
        <v>370465</v>
      </c>
      <c r="G4440" s="9"/>
      <c r="H4440" s="12" t="s">
        <v>7140</v>
      </c>
      <c r="I4440" s="11" t="n">
        <v>1370790</v>
      </c>
      <c r="J4440" s="57" t="n">
        <v>1146</v>
      </c>
      <c r="K4440" s="74" t="s">
        <v>34</v>
      </c>
      <c r="L4440" s="11" t="n">
        <v>370175</v>
      </c>
      <c r="M4440" s="160"/>
      <c r="N4440" s="12" t="s">
        <v>4174</v>
      </c>
      <c r="O4440" s="157" t="s">
        <v>395</v>
      </c>
      <c r="P4440" s="12" t="str">
        <f aca="false">IF(N4440="","",IF(ISERR(FIND(LEFT(N4440,1),"aeio")),"is a "&amp;N4440&amp;" "&amp;O4440,"is an "&amp;N4440&amp;" "&amp;O4440))</f>
        <v>is an equipment system  </v>
      </c>
      <c r="Q4440" s="11"/>
      <c r="R4440" s="9"/>
      <c r="S4440" s="80"/>
      <c r="T4440" s="9" t="s">
        <v>83</v>
      </c>
      <c r="U4440" s="159"/>
      <c r="V4440" s="77" t="n">
        <v>35276</v>
      </c>
      <c r="W4440" s="6" t="n">
        <v>35276</v>
      </c>
      <c r="X4440" s="10"/>
      <c r="Y4440" s="10" t="s">
        <v>4003</v>
      </c>
      <c r="Z4440" s="53" t="n">
        <v>100541</v>
      </c>
      <c r="AA4440" s="75" t="s">
        <v>4465</v>
      </c>
    </row>
    <row r="4441" s="87" customFormat="true" ht="11.25" hidden="false" customHeight="false" outlineLevel="0" collapsed="false">
      <c r="A4441" s="9" t="n">
        <v>4441</v>
      </c>
      <c r="B4441" s="11" t="n">
        <v>910036</v>
      </c>
      <c r="C4441" s="71" t="s">
        <v>1</v>
      </c>
      <c r="D4441" s="71" t="n">
        <v>193707</v>
      </c>
      <c r="E4441" s="10" t="s">
        <v>113</v>
      </c>
      <c r="F4441" s="11" t="n">
        <v>370466</v>
      </c>
      <c r="G4441" s="9"/>
      <c r="H4441" s="156" t="s">
        <v>7141</v>
      </c>
      <c r="I4441" s="11" t="n">
        <v>1371107</v>
      </c>
      <c r="J4441" s="57" t="n">
        <v>1146</v>
      </c>
      <c r="K4441" s="74" t="s">
        <v>34</v>
      </c>
      <c r="L4441" s="11" t="n">
        <v>730014</v>
      </c>
      <c r="M4441" s="160"/>
      <c r="N4441" s="156" t="s">
        <v>867</v>
      </c>
      <c r="O4441" s="259" t="s">
        <v>7142</v>
      </c>
      <c r="P4441" s="12" t="str">
        <f aca="false">IF(N4441="","",IF(ISERR(FIND(LEFT(N4441,1),"aeio")),"is a "&amp;N4441&amp;" "&amp;O4441,"is an "&amp;N4441&amp;" "&amp;O4441))</f>
        <v>is a system intended to receive material</v>
      </c>
      <c r="Q4441" s="11"/>
      <c r="R4441" s="9"/>
      <c r="S4441" s="62"/>
      <c r="T4441" s="9" t="s">
        <v>83</v>
      </c>
      <c r="U4441" s="159"/>
      <c r="V4441" s="77" t="n">
        <v>34971</v>
      </c>
      <c r="W4441" s="6" t="n">
        <v>34971</v>
      </c>
      <c r="X4441" s="10"/>
      <c r="Y4441" s="160" t="s">
        <v>6723</v>
      </c>
      <c r="Z4441" s="53" t="n">
        <v>100541</v>
      </c>
      <c r="AA4441" s="75" t="s">
        <v>4465</v>
      </c>
    </row>
    <row r="4442" s="87" customFormat="true" ht="11.25" hidden="false" customHeight="false" outlineLevel="0" collapsed="false">
      <c r="A4442" s="9" t="n">
        <v>4442</v>
      </c>
      <c r="B4442" s="11" t="n">
        <v>910036</v>
      </c>
      <c r="C4442" s="71" t="s">
        <v>1</v>
      </c>
      <c r="D4442" s="71" t="n">
        <v>193707</v>
      </c>
      <c r="E4442" s="10" t="s">
        <v>113</v>
      </c>
      <c r="F4442" s="11" t="n">
        <v>370467</v>
      </c>
      <c r="G4442" s="9"/>
      <c r="H4442" s="156" t="s">
        <v>6860</v>
      </c>
      <c r="I4442" s="11" t="n">
        <v>1371010</v>
      </c>
      <c r="J4442" s="57" t="n">
        <v>1146</v>
      </c>
      <c r="K4442" s="74" t="s">
        <v>34</v>
      </c>
      <c r="L4442" s="11" t="n">
        <v>370073</v>
      </c>
      <c r="M4442" s="160"/>
      <c r="N4442" s="156" t="s">
        <v>6568</v>
      </c>
      <c r="O4442" s="157" t="s">
        <v>395</v>
      </c>
      <c r="P4442" s="12" t="str">
        <f aca="false">IF(N4442="","",IF(ISERR(FIND(LEFT(N4442,1),"aeio")),"is a "&amp;N4442&amp;" "&amp;O4442,"is an "&amp;N4442&amp;" "&amp;O4442))</f>
        <v>is a compression system  </v>
      </c>
      <c r="Q4442" s="11"/>
      <c r="R4442" s="9"/>
      <c r="S4442" s="62"/>
      <c r="T4442" s="9" t="s">
        <v>83</v>
      </c>
      <c r="U4442" s="159"/>
      <c r="V4442" s="77" t="n">
        <v>35821</v>
      </c>
      <c r="W4442" s="6" t="n">
        <v>35821</v>
      </c>
      <c r="X4442" s="10" t="s">
        <v>248</v>
      </c>
      <c r="Y4442" s="160"/>
      <c r="Z4442" s="53" t="n">
        <v>100541</v>
      </c>
      <c r="AA4442" s="75" t="s">
        <v>4465</v>
      </c>
    </row>
    <row r="4443" s="87" customFormat="true" ht="11.25" hidden="false" customHeight="false" outlineLevel="0" collapsed="false">
      <c r="A4443" s="9" t="n">
        <v>4443</v>
      </c>
      <c r="B4443" s="11" t="n">
        <v>910036</v>
      </c>
      <c r="C4443" s="71" t="s">
        <v>1</v>
      </c>
      <c r="D4443" s="71" t="n">
        <v>193707</v>
      </c>
      <c r="E4443" s="10" t="s">
        <v>113</v>
      </c>
      <c r="F4443" s="11" t="n">
        <v>370468</v>
      </c>
      <c r="G4443" s="9"/>
      <c r="H4443" s="156" t="s">
        <v>7143</v>
      </c>
      <c r="I4443" s="11" t="n">
        <v>1370308</v>
      </c>
      <c r="J4443" s="57" t="n">
        <v>1146</v>
      </c>
      <c r="K4443" s="74" t="s">
        <v>34</v>
      </c>
      <c r="L4443" s="11" t="n">
        <v>40004</v>
      </c>
      <c r="M4443" s="160"/>
      <c r="N4443" s="156" t="s">
        <v>7144</v>
      </c>
      <c r="O4443" s="157" t="s">
        <v>7145</v>
      </c>
      <c r="P4443" s="12" t="str">
        <f aca="false">IF(N4443="","",IF(ISERR(FIND(LEFT(N4443,1),"aeio")),"is a "&amp;N4443&amp;" "&amp;O4443,"is an "&amp;N4443&amp;" "&amp;O4443))</f>
        <v>is an accommodation that is intended to provide recreation capabilities for people.</v>
      </c>
      <c r="Q4443" s="11"/>
      <c r="R4443" s="9"/>
      <c r="S4443" s="62"/>
      <c r="T4443" s="9" t="s">
        <v>83</v>
      </c>
      <c r="U4443" s="159"/>
      <c r="V4443" s="77" t="n">
        <v>35276</v>
      </c>
      <c r="W4443" s="6" t="n">
        <v>37433</v>
      </c>
      <c r="X4443" s="10"/>
      <c r="Y4443" s="160" t="s">
        <v>7146</v>
      </c>
      <c r="Z4443" s="53" t="n">
        <v>100541</v>
      </c>
      <c r="AA4443" s="75" t="s">
        <v>4465</v>
      </c>
    </row>
    <row r="4444" s="87" customFormat="true" ht="11.25" hidden="false" customHeight="false" outlineLevel="0" collapsed="false">
      <c r="A4444" s="9" t="n">
        <v>4444</v>
      </c>
      <c r="B4444" s="11" t="n">
        <v>910036</v>
      </c>
      <c r="C4444" s="71" t="s">
        <v>1</v>
      </c>
      <c r="D4444" s="71" t="n">
        <v>193707</v>
      </c>
      <c r="E4444" s="10" t="s">
        <v>113</v>
      </c>
      <c r="F4444" s="11" t="n">
        <v>370469</v>
      </c>
      <c r="G4444" s="9"/>
      <c r="H4444" s="12" t="s">
        <v>7147</v>
      </c>
      <c r="I4444" s="11" t="n">
        <v>1370791</v>
      </c>
      <c r="J4444" s="57" t="n">
        <v>1146</v>
      </c>
      <c r="K4444" s="74" t="s">
        <v>34</v>
      </c>
      <c r="L4444" s="11" t="n">
        <v>730019</v>
      </c>
      <c r="M4444" s="160"/>
      <c r="N4444" s="12" t="s">
        <v>1360</v>
      </c>
      <c r="O4444" s="157" t="s">
        <v>395</v>
      </c>
      <c r="P4444" s="12" t="str">
        <f aca="false">IF(N4444="","",IF(ISERR(FIND(LEFT(N4444,1),"aeio")),"is a "&amp;N4444&amp;" "&amp;O4444,"is an "&amp;N4444&amp;" "&amp;O4444))</f>
        <v>is a solid item  </v>
      </c>
      <c r="Q4444" s="11"/>
      <c r="R4444" s="63"/>
      <c r="S4444" s="80"/>
      <c r="T4444" s="9" t="s">
        <v>83</v>
      </c>
      <c r="U4444" s="90"/>
      <c r="V4444" s="131" t="n">
        <v>34750</v>
      </c>
      <c r="W4444" s="132" t="n">
        <v>34750</v>
      </c>
      <c r="X4444" s="10"/>
      <c r="Y4444" s="10" t="s">
        <v>6587</v>
      </c>
      <c r="Z4444" s="53" t="n">
        <v>100541</v>
      </c>
      <c r="AA4444" s="75" t="s">
        <v>4465</v>
      </c>
    </row>
    <row r="4445" s="87" customFormat="true" ht="11.25" hidden="false" customHeight="false" outlineLevel="0" collapsed="false">
      <c r="A4445" s="9" t="n">
        <v>4445</v>
      </c>
      <c r="B4445" s="11" t="n">
        <v>910036</v>
      </c>
      <c r="C4445" s="71" t="s">
        <v>1</v>
      </c>
      <c r="D4445" s="71" t="n">
        <v>193707</v>
      </c>
      <c r="E4445" s="10" t="s">
        <v>113</v>
      </c>
      <c r="F4445" s="11" t="n">
        <v>370473</v>
      </c>
      <c r="G4445" s="9"/>
      <c r="H4445" s="156" t="s">
        <v>7148</v>
      </c>
      <c r="I4445" s="11" t="n">
        <v>1370452</v>
      </c>
      <c r="J4445" s="57" t="n">
        <v>1146</v>
      </c>
      <c r="K4445" s="74" t="s">
        <v>34</v>
      </c>
      <c r="L4445" s="11" t="n">
        <v>370252</v>
      </c>
      <c r="M4445" s="160"/>
      <c r="N4445" s="156" t="s">
        <v>6863</v>
      </c>
      <c r="O4445" s="157" t="s">
        <v>395</v>
      </c>
      <c r="P4445" s="12" t="str">
        <f aca="false">IF(N4445="","",IF(ISERR(FIND(LEFT(N4445,1),"aeio")),"is a "&amp;N4445&amp;" "&amp;O4445,"is an "&amp;N4445&amp;" "&amp;O4445))</f>
        <v>is a gas reinjection to reservoir system  </v>
      </c>
      <c r="Q4445" s="11"/>
      <c r="R4445" s="9"/>
      <c r="S4445" s="62"/>
      <c r="T4445" s="9" t="s">
        <v>83</v>
      </c>
      <c r="U4445" s="159"/>
      <c r="V4445" s="77" t="n">
        <v>34971</v>
      </c>
      <c r="W4445" s="6" t="n">
        <v>34971</v>
      </c>
      <c r="X4445" s="10"/>
      <c r="Y4445" s="160" t="s">
        <v>7149</v>
      </c>
      <c r="Z4445" s="53" t="n">
        <v>100541</v>
      </c>
      <c r="AA4445" s="75" t="s">
        <v>4465</v>
      </c>
    </row>
    <row r="4446" s="87" customFormat="true" ht="11.25" hidden="false" customHeight="false" outlineLevel="0" collapsed="false">
      <c r="A4446" s="9" t="n">
        <v>4446</v>
      </c>
      <c r="B4446" s="11" t="n">
        <v>910036</v>
      </c>
      <c r="C4446" s="71" t="s">
        <v>1</v>
      </c>
      <c r="D4446" s="71" t="n">
        <v>193707</v>
      </c>
      <c r="E4446" s="10" t="s">
        <v>113</v>
      </c>
      <c r="F4446" s="11" t="n">
        <v>370474</v>
      </c>
      <c r="G4446" s="9"/>
      <c r="H4446" s="156" t="s">
        <v>7150</v>
      </c>
      <c r="I4446" s="11" t="n">
        <v>1370453</v>
      </c>
      <c r="J4446" s="57" t="n">
        <v>1146</v>
      </c>
      <c r="K4446" s="74" t="s">
        <v>34</v>
      </c>
      <c r="L4446" s="11" t="n">
        <v>370252</v>
      </c>
      <c r="M4446" s="160"/>
      <c r="N4446" s="156" t="s">
        <v>6863</v>
      </c>
      <c r="O4446" s="157" t="s">
        <v>395</v>
      </c>
      <c r="P4446" s="12" t="str">
        <f aca="false">IF(N4446="","",IF(ISERR(FIND(LEFT(N4446,1),"aeio")),"is a "&amp;N4446&amp;" "&amp;O4446,"is an "&amp;N4446&amp;" "&amp;O4446))</f>
        <v>is a gas reinjection to reservoir system  </v>
      </c>
      <c r="Q4446" s="11"/>
      <c r="R4446" s="9"/>
      <c r="S4446" s="62"/>
      <c r="T4446" s="9" t="s">
        <v>83</v>
      </c>
      <c r="U4446" s="159"/>
      <c r="V4446" s="77" t="n">
        <v>34971</v>
      </c>
      <c r="W4446" s="6" t="n">
        <v>34971</v>
      </c>
      <c r="X4446" s="10"/>
      <c r="Y4446" s="160" t="s">
        <v>7151</v>
      </c>
      <c r="Z4446" s="53" t="n">
        <v>100541</v>
      </c>
      <c r="AA4446" s="75" t="s">
        <v>4465</v>
      </c>
    </row>
    <row r="4447" s="87" customFormat="true" ht="11.25" hidden="false" customHeight="false" outlineLevel="0" collapsed="false">
      <c r="A4447" s="9" t="n">
        <v>4447</v>
      </c>
      <c r="B4447" s="11" t="n">
        <v>910036</v>
      </c>
      <c r="C4447" s="71" t="s">
        <v>1</v>
      </c>
      <c r="D4447" s="71" t="n">
        <v>193707</v>
      </c>
      <c r="E4447" s="10" t="s">
        <v>113</v>
      </c>
      <c r="F4447" s="11" t="n">
        <v>370475</v>
      </c>
      <c r="G4447" s="9"/>
      <c r="H4447" s="156" t="s">
        <v>7152</v>
      </c>
      <c r="I4447" s="11" t="n">
        <v>1370454</v>
      </c>
      <c r="J4447" s="57" t="n">
        <v>1146</v>
      </c>
      <c r="K4447" s="74" t="s">
        <v>34</v>
      </c>
      <c r="L4447" s="11" t="n">
        <v>370252</v>
      </c>
      <c r="M4447" s="160"/>
      <c r="N4447" s="156" t="s">
        <v>6863</v>
      </c>
      <c r="O4447" s="157" t="s">
        <v>395</v>
      </c>
      <c r="P4447" s="12" t="str">
        <f aca="false">IF(N4447="","",IF(ISERR(FIND(LEFT(N4447,1),"aeio")),"is a "&amp;N4447&amp;" "&amp;O4447,"is an "&amp;N4447&amp;" "&amp;O4447))</f>
        <v>is a gas reinjection to reservoir system  </v>
      </c>
      <c r="Q4447" s="11"/>
      <c r="R4447" s="9"/>
      <c r="S4447" s="62"/>
      <c r="T4447" s="9" t="s">
        <v>83</v>
      </c>
      <c r="U4447" s="159"/>
      <c r="V4447" s="77" t="n">
        <v>34971</v>
      </c>
      <c r="W4447" s="6" t="n">
        <v>34971</v>
      </c>
      <c r="X4447" s="10"/>
      <c r="Y4447" s="160" t="s">
        <v>7153</v>
      </c>
      <c r="Z4447" s="53" t="n">
        <v>100541</v>
      </c>
      <c r="AA4447" s="75" t="s">
        <v>4465</v>
      </c>
    </row>
    <row r="4448" s="87" customFormat="true" ht="11.25" hidden="false" customHeight="false" outlineLevel="0" collapsed="false">
      <c r="A4448" s="9" t="n">
        <v>4448</v>
      </c>
      <c r="B4448" s="11" t="n">
        <v>910036</v>
      </c>
      <c r="C4448" s="56" t="s">
        <v>1</v>
      </c>
      <c r="D4448" s="56" t="n">
        <v>190180</v>
      </c>
      <c r="E4448" s="10" t="s">
        <v>824</v>
      </c>
      <c r="F4448" s="57" t="n">
        <v>370476</v>
      </c>
      <c r="G4448" s="9"/>
      <c r="H4448" s="280" t="s">
        <v>7154</v>
      </c>
      <c r="I4448" s="57" t="n">
        <v>1371013</v>
      </c>
      <c r="J4448" s="57" t="n">
        <v>1146</v>
      </c>
      <c r="K4448" s="59" t="s">
        <v>34</v>
      </c>
      <c r="L4448" s="57" t="n">
        <v>370489</v>
      </c>
      <c r="M4448" s="10"/>
      <c r="N4448" s="280" t="s">
        <v>6734</v>
      </c>
      <c r="O4448" s="58"/>
      <c r="P4448" s="12" t="str">
        <f aca="false">IF(N4448="","",IF(ISERR(FIND(LEFT(N4448,1),"aeiou")),"is a "&amp;N4448&amp;" "&amp;O4448,"is an "&amp;N4448&amp;" "&amp;O4448))</f>
        <v>is a safety system </v>
      </c>
      <c r="Q4448" s="107"/>
      <c r="R4448" s="9"/>
      <c r="S4448" s="75"/>
      <c r="T4448" s="9" t="s">
        <v>83</v>
      </c>
      <c r="U4448" s="64"/>
      <c r="V4448" s="65" t="n">
        <v>35444</v>
      </c>
      <c r="W4448" s="86" t="n">
        <v>35607</v>
      </c>
      <c r="X4448" s="10" t="s">
        <v>248</v>
      </c>
      <c r="Y4448" s="10" t="s">
        <v>1370</v>
      </c>
      <c r="Z4448" s="53" t="n">
        <v>400217</v>
      </c>
      <c r="AA4448" s="112" t="s">
        <v>827</v>
      </c>
    </row>
    <row r="4449" s="87" customFormat="true" ht="11.25" hidden="false" customHeight="false" outlineLevel="0" collapsed="false">
      <c r="A4449" s="9" t="n">
        <v>4449</v>
      </c>
      <c r="B4449" s="11" t="n">
        <v>910036</v>
      </c>
      <c r="C4449" s="71" t="s">
        <v>1</v>
      </c>
      <c r="D4449" s="71" t="n">
        <v>193707</v>
      </c>
      <c r="E4449" s="10" t="s">
        <v>113</v>
      </c>
      <c r="F4449" s="57" t="n">
        <v>370477</v>
      </c>
      <c r="G4449" s="9"/>
      <c r="H4449" s="156" t="s">
        <v>6692</v>
      </c>
      <c r="I4449" s="57" t="n">
        <v>1370365</v>
      </c>
      <c r="J4449" s="57" t="n">
        <v>1146</v>
      </c>
      <c r="K4449" s="74" t="s">
        <v>34</v>
      </c>
      <c r="L4449" s="160" t="n">
        <v>370140</v>
      </c>
      <c r="M4449" s="160"/>
      <c r="N4449" s="156" t="s">
        <v>6702</v>
      </c>
      <c r="O4449" s="157" t="s">
        <v>395</v>
      </c>
      <c r="P4449" s="73" t="s">
        <v>7155</v>
      </c>
      <c r="Q4449" s="158"/>
      <c r="R4449" s="9"/>
      <c r="S4449" s="62"/>
      <c r="T4449" s="9" t="s">
        <v>83</v>
      </c>
      <c r="U4449" s="159"/>
      <c r="V4449" s="65" t="n">
        <v>34971</v>
      </c>
      <c r="W4449" s="86" t="n">
        <v>34971</v>
      </c>
      <c r="X4449" s="10"/>
      <c r="Y4449" s="62" t="s">
        <v>7156</v>
      </c>
      <c r="Z4449" s="53" t="n">
        <v>100541</v>
      </c>
      <c r="AA4449" s="75" t="s">
        <v>4465</v>
      </c>
    </row>
    <row r="4450" s="87" customFormat="true" ht="11.25" hidden="false" customHeight="false" outlineLevel="0" collapsed="false">
      <c r="A4450" s="9" t="n">
        <v>4450</v>
      </c>
      <c r="B4450" s="11" t="n">
        <v>910036</v>
      </c>
      <c r="C4450" s="71" t="s">
        <v>1</v>
      </c>
      <c r="D4450" s="71" t="n">
        <v>193707</v>
      </c>
      <c r="E4450" s="10" t="s">
        <v>113</v>
      </c>
      <c r="F4450" s="57" t="n">
        <v>370478</v>
      </c>
      <c r="G4450" s="9"/>
      <c r="H4450" s="156" t="s">
        <v>7157</v>
      </c>
      <c r="I4450" s="57" t="n">
        <v>1370592</v>
      </c>
      <c r="J4450" s="57" t="n">
        <v>1146</v>
      </c>
      <c r="K4450" s="74" t="s">
        <v>34</v>
      </c>
      <c r="L4450" s="160" t="n">
        <v>370480</v>
      </c>
      <c r="M4450" s="160"/>
      <c r="N4450" s="156" t="s">
        <v>7003</v>
      </c>
      <c r="O4450" s="157" t="s">
        <v>395</v>
      </c>
      <c r="P4450" s="12" t="str">
        <f aca="false">IF(N4450="","",IF(ISERR(FIND(LEFT(N4450,1),"aeio")),"is a "&amp;N4450&amp;" "&amp;O4450,"is an "&amp;N4450&amp;" "&amp;O4450))</f>
        <v>is a riser operation system  </v>
      </c>
      <c r="Q4450" s="158"/>
      <c r="R4450" s="9"/>
      <c r="S4450" s="62"/>
      <c r="T4450" s="9" t="s">
        <v>83</v>
      </c>
      <c r="U4450" s="159"/>
      <c r="V4450" s="65" t="n">
        <v>34971</v>
      </c>
      <c r="W4450" s="86" t="n">
        <v>34971</v>
      </c>
      <c r="X4450" s="10"/>
      <c r="Y4450" s="62" t="s">
        <v>7158</v>
      </c>
      <c r="Z4450" s="53" t="n">
        <v>100541</v>
      </c>
      <c r="AA4450" s="75" t="s">
        <v>4465</v>
      </c>
    </row>
    <row r="4451" s="87" customFormat="true" ht="11.25" hidden="false" customHeight="false" outlineLevel="0" collapsed="false">
      <c r="A4451" s="9" t="n">
        <v>4451</v>
      </c>
      <c r="B4451" s="11" t="n">
        <v>910036</v>
      </c>
      <c r="C4451" s="71" t="s">
        <v>1</v>
      </c>
      <c r="D4451" s="71" t="n">
        <v>193707</v>
      </c>
      <c r="E4451" s="10" t="s">
        <v>113</v>
      </c>
      <c r="F4451" s="57" t="n">
        <v>370479</v>
      </c>
      <c r="G4451" s="9"/>
      <c r="H4451" s="156" t="s">
        <v>7159</v>
      </c>
      <c r="I4451" s="57" t="n">
        <v>1370593</v>
      </c>
      <c r="J4451" s="57" t="n">
        <v>1146</v>
      </c>
      <c r="K4451" s="74" t="s">
        <v>34</v>
      </c>
      <c r="L4451" s="160" t="n">
        <v>370480</v>
      </c>
      <c r="M4451" s="160"/>
      <c r="N4451" s="156" t="s">
        <v>7003</v>
      </c>
      <c r="O4451" s="157" t="s">
        <v>395</v>
      </c>
      <c r="P4451" s="12" t="str">
        <f aca="false">IF(N4451="","",IF(ISERR(FIND(LEFT(N4451,1),"aeio")),"is a "&amp;N4451&amp;" "&amp;O4451,"is an "&amp;N4451&amp;" "&amp;O4451))</f>
        <v>is a riser operation system  </v>
      </c>
      <c r="Q4451" s="158"/>
      <c r="R4451" s="9"/>
      <c r="S4451" s="62"/>
      <c r="T4451" s="9" t="s">
        <v>83</v>
      </c>
      <c r="U4451" s="159"/>
      <c r="V4451" s="65" t="n">
        <v>34971</v>
      </c>
      <c r="W4451" s="86" t="n">
        <v>34971</v>
      </c>
      <c r="X4451" s="10"/>
      <c r="Y4451" s="62" t="s">
        <v>7160</v>
      </c>
      <c r="Z4451" s="53" t="n">
        <v>100541</v>
      </c>
      <c r="AA4451" s="75" t="s">
        <v>4465</v>
      </c>
    </row>
    <row r="4452" s="87" customFormat="true" ht="11.25" hidden="false" customHeight="false" outlineLevel="0" collapsed="false">
      <c r="A4452" s="9" t="n">
        <v>4452</v>
      </c>
      <c r="B4452" s="11" t="n">
        <v>910036</v>
      </c>
      <c r="C4452" s="71" t="s">
        <v>1</v>
      </c>
      <c r="D4452" s="71" t="n">
        <v>193707</v>
      </c>
      <c r="E4452" s="10" t="s">
        <v>113</v>
      </c>
      <c r="F4452" s="57" t="n">
        <v>370480</v>
      </c>
      <c r="G4452" s="9"/>
      <c r="H4452" s="156" t="s">
        <v>7003</v>
      </c>
      <c r="I4452" s="57" t="n">
        <v>1370366</v>
      </c>
      <c r="J4452" s="57" t="n">
        <v>1146</v>
      </c>
      <c r="K4452" s="74" t="s">
        <v>34</v>
      </c>
      <c r="L4452" s="160" t="n">
        <v>370140</v>
      </c>
      <c r="M4452" s="160"/>
      <c r="N4452" s="156" t="s">
        <v>6702</v>
      </c>
      <c r="O4452" s="157" t="s">
        <v>395</v>
      </c>
      <c r="P4452" s="73" t="s">
        <v>7161</v>
      </c>
      <c r="Q4452" s="158"/>
      <c r="R4452" s="9"/>
      <c r="S4452" s="62"/>
      <c r="T4452" s="9" t="s">
        <v>83</v>
      </c>
      <c r="U4452" s="159"/>
      <c r="V4452" s="65" t="n">
        <v>34971</v>
      </c>
      <c r="W4452" s="86" t="n">
        <v>34971</v>
      </c>
      <c r="X4452" s="10"/>
      <c r="Y4452" s="62" t="s">
        <v>7162</v>
      </c>
      <c r="Z4452" s="53" t="n">
        <v>100541</v>
      </c>
      <c r="AA4452" s="75" t="s">
        <v>4465</v>
      </c>
    </row>
    <row r="4453" s="87" customFormat="true" ht="11.25" hidden="false" customHeight="false" outlineLevel="0" collapsed="false">
      <c r="A4453" s="9" t="n">
        <v>4453</v>
      </c>
      <c r="B4453" s="11" t="n">
        <v>910036</v>
      </c>
      <c r="C4453" s="71" t="s">
        <v>1</v>
      </c>
      <c r="D4453" s="71" t="n">
        <v>193707</v>
      </c>
      <c r="E4453" s="10" t="s">
        <v>113</v>
      </c>
      <c r="F4453" s="57" t="n">
        <v>370481</v>
      </c>
      <c r="G4453" s="9"/>
      <c r="H4453" s="156" t="s">
        <v>7163</v>
      </c>
      <c r="I4453" s="57" t="n">
        <v>1370594</v>
      </c>
      <c r="J4453" s="57" t="n">
        <v>1146</v>
      </c>
      <c r="K4453" s="74" t="s">
        <v>34</v>
      </c>
      <c r="L4453" s="160" t="n">
        <v>370480</v>
      </c>
      <c r="M4453" s="160"/>
      <c r="N4453" s="156" t="s">
        <v>7003</v>
      </c>
      <c r="O4453" s="157" t="s">
        <v>395</v>
      </c>
      <c r="P4453" s="12" t="str">
        <f aca="false">IF(N4453="","",IF(ISERR(FIND(LEFT(N4453,1),"aeio")),"is a "&amp;N4453&amp;" "&amp;O4453,"is an "&amp;N4453&amp;" "&amp;O4453))</f>
        <v>is a riser operation system  </v>
      </c>
      <c r="Q4453" s="158"/>
      <c r="R4453" s="9"/>
      <c r="S4453" s="62"/>
      <c r="T4453" s="9" t="s">
        <v>83</v>
      </c>
      <c r="U4453" s="159"/>
      <c r="V4453" s="65" t="n">
        <v>34971</v>
      </c>
      <c r="W4453" s="86" t="n">
        <v>34971</v>
      </c>
      <c r="X4453" s="10"/>
      <c r="Y4453" s="62" t="s">
        <v>7164</v>
      </c>
      <c r="Z4453" s="53" t="n">
        <v>100541</v>
      </c>
      <c r="AA4453" s="75" t="s">
        <v>4465</v>
      </c>
    </row>
    <row r="4454" s="87" customFormat="true" ht="11.25" hidden="false" customHeight="false" outlineLevel="0" collapsed="false">
      <c r="A4454" s="9" t="n">
        <v>4454</v>
      </c>
      <c r="B4454" s="11" t="n">
        <v>910036</v>
      </c>
      <c r="C4454" s="56" t="s">
        <v>1</v>
      </c>
      <c r="D4454" s="56" t="n">
        <v>193258</v>
      </c>
      <c r="E4454" s="57" t="s">
        <v>40</v>
      </c>
      <c r="F4454" s="57" t="n">
        <v>370482</v>
      </c>
      <c r="G4454" s="9"/>
      <c r="H4454" s="12" t="s">
        <v>6590</v>
      </c>
      <c r="I4454" s="57" t="n">
        <v>1370254</v>
      </c>
      <c r="J4454" s="57" t="n">
        <v>1146</v>
      </c>
      <c r="K4454" s="59" t="s">
        <v>34</v>
      </c>
      <c r="L4454" s="57" t="n">
        <v>370416</v>
      </c>
      <c r="M4454" s="9"/>
      <c r="N4454" s="12" t="s">
        <v>6808</v>
      </c>
      <c r="O4454" s="58" t="s">
        <v>7165</v>
      </c>
      <c r="P4454" s="12" t="str">
        <f aca="false">IF(N4454="","",IF(ISERR(FIND(LEFT(N4454,1),"aeiou")),"is a "&amp;N4454&amp;" "&amp;O4454,"is an "&amp;N4454&amp;" "&amp;O4454))</f>
        <v>is a pipeline system intended to conduct fluid from a well to the earth surface.</v>
      </c>
      <c r="Q4454" s="60"/>
      <c r="R4454" s="63"/>
      <c r="S4454" s="80"/>
      <c r="T4454" s="9" t="s">
        <v>83</v>
      </c>
      <c r="U4454" s="64"/>
      <c r="V4454" s="65" t="n">
        <v>34971</v>
      </c>
      <c r="W4454" s="86" t="n">
        <v>34971</v>
      </c>
      <c r="X4454" s="126" t="s">
        <v>38</v>
      </c>
      <c r="Y4454" s="10" t="s">
        <v>6554</v>
      </c>
      <c r="Z4454" s="53" t="n">
        <v>400218</v>
      </c>
      <c r="AA4454" s="69" t="s">
        <v>45</v>
      </c>
    </row>
    <row r="4455" s="87" customFormat="true" ht="11.25" hidden="false" customHeight="false" outlineLevel="0" collapsed="false">
      <c r="A4455" s="9" t="n">
        <v>4455</v>
      </c>
      <c r="B4455" s="11" t="n">
        <v>910036</v>
      </c>
      <c r="C4455" s="56" t="s">
        <v>1</v>
      </c>
      <c r="D4455" s="56" t="n">
        <v>193258</v>
      </c>
      <c r="E4455" s="57" t="s">
        <v>40</v>
      </c>
      <c r="F4455" s="57" t="n">
        <v>370483</v>
      </c>
      <c r="G4455" s="9"/>
      <c r="H4455" s="156" t="s">
        <v>6805</v>
      </c>
      <c r="I4455" s="57" t="n">
        <v>1370686</v>
      </c>
      <c r="J4455" s="57" t="n">
        <v>1146</v>
      </c>
      <c r="K4455" s="59" t="s">
        <v>34</v>
      </c>
      <c r="L4455" s="201" t="n">
        <v>370416</v>
      </c>
      <c r="M4455" s="9"/>
      <c r="N4455" s="12" t="s">
        <v>6808</v>
      </c>
      <c r="O4455" s="156" t="s">
        <v>7166</v>
      </c>
      <c r="P4455" s="12" t="str">
        <f aca="false">IF(N4455="","",IF(ISERR(FIND(LEFT(N4455,1),"aeiou")),"is a "&amp;N4455&amp;" "&amp;O4455,"is an "&amp;N4455&amp;" "&amp;O4455))</f>
        <v>is a pipeline system intended to enable fluid to move upward. Typically from a bottom to a surface level.</v>
      </c>
      <c r="Q4455" s="60"/>
      <c r="R4455" s="9"/>
      <c r="S4455" s="62" t="s">
        <v>7167</v>
      </c>
      <c r="T4455" s="9" t="s">
        <v>83</v>
      </c>
      <c r="U4455" s="130"/>
      <c r="V4455" s="65" t="n">
        <v>34971</v>
      </c>
      <c r="W4455" s="86" t="n">
        <v>38429</v>
      </c>
      <c r="X4455" s="10" t="s">
        <v>38</v>
      </c>
      <c r="Y4455" s="160" t="s">
        <v>7168</v>
      </c>
      <c r="Z4455" s="53" t="n">
        <v>400218</v>
      </c>
      <c r="AA4455" s="69" t="s">
        <v>45</v>
      </c>
    </row>
    <row r="4456" s="87" customFormat="true" ht="11.25" hidden="false" customHeight="false" outlineLevel="0" collapsed="false">
      <c r="A4456" s="9" t="n">
        <v>4456</v>
      </c>
      <c r="B4456" s="11" t="n">
        <v>910036</v>
      </c>
      <c r="C4456" s="71" t="s">
        <v>1</v>
      </c>
      <c r="D4456" s="71" t="n">
        <v>193707</v>
      </c>
      <c r="E4456" s="10" t="s">
        <v>113</v>
      </c>
      <c r="F4456" s="11" t="n">
        <v>370484</v>
      </c>
      <c r="G4456" s="9"/>
      <c r="H4456" s="156" t="s">
        <v>7169</v>
      </c>
      <c r="I4456" s="11" t="n">
        <v>1370640</v>
      </c>
      <c r="J4456" s="57" t="n">
        <v>1146</v>
      </c>
      <c r="K4456" s="74" t="s">
        <v>34</v>
      </c>
      <c r="L4456" s="11" t="n">
        <v>370546</v>
      </c>
      <c r="M4456" s="160"/>
      <c r="N4456" s="156" t="s">
        <v>6694</v>
      </c>
      <c r="O4456" s="157" t="s">
        <v>395</v>
      </c>
      <c r="P4456" s="12" t="str">
        <f aca="false">IF(N4456="","",IF(ISERR(FIND(LEFT(N4456,1),"aeio")),"is a "&amp;N4456&amp;" "&amp;O4456,"is an "&amp;N4456&amp;" "&amp;O4456))</f>
        <v>is a subsea system  </v>
      </c>
      <c r="Q4456" s="11"/>
      <c r="R4456" s="9"/>
      <c r="S4456" s="62"/>
      <c r="T4456" s="9" t="s">
        <v>83</v>
      </c>
      <c r="U4456" s="159"/>
      <c r="V4456" s="77" t="n">
        <v>34971</v>
      </c>
      <c r="W4456" s="6" t="n">
        <v>34971</v>
      </c>
      <c r="X4456" s="10"/>
      <c r="Y4456" s="160" t="s">
        <v>7170</v>
      </c>
      <c r="Z4456" s="53" t="n">
        <v>100541</v>
      </c>
      <c r="AA4456" s="75" t="s">
        <v>4465</v>
      </c>
    </row>
    <row r="4457" s="87" customFormat="true" ht="11.25" hidden="false" customHeight="false" outlineLevel="0" collapsed="false">
      <c r="A4457" s="9" t="n">
        <v>4457</v>
      </c>
      <c r="B4457" s="11" t="n">
        <v>910036</v>
      </c>
      <c r="C4457" s="71" t="s">
        <v>1</v>
      </c>
      <c r="D4457" s="71" t="n">
        <v>193707</v>
      </c>
      <c r="E4457" s="10" t="s">
        <v>113</v>
      </c>
      <c r="F4457" s="11" t="n">
        <v>370485</v>
      </c>
      <c r="G4457" s="9"/>
      <c r="H4457" s="156" t="s">
        <v>7171</v>
      </c>
      <c r="I4457" s="11" t="n">
        <v>1370382</v>
      </c>
      <c r="J4457" s="57" t="n">
        <v>1146</v>
      </c>
      <c r="K4457" s="74" t="s">
        <v>34</v>
      </c>
      <c r="L4457" s="11" t="n">
        <v>370146</v>
      </c>
      <c r="M4457" s="160"/>
      <c r="N4457" s="156" t="s">
        <v>6598</v>
      </c>
      <c r="O4457" s="157" t="s">
        <v>395</v>
      </c>
      <c r="P4457" s="12" t="str">
        <f aca="false">IF(N4457="","",IF(ISERR(FIND(LEFT(N4457,1),"aeio")),"is a "&amp;N4457&amp;" "&amp;O4457,"is an "&amp;N4457&amp;" "&amp;O4457))</f>
        <v>is a drilling system  </v>
      </c>
      <c r="Q4457" s="11"/>
      <c r="R4457" s="9"/>
      <c r="S4457" s="62"/>
      <c r="T4457" s="9" t="s">
        <v>83</v>
      </c>
      <c r="U4457" s="159"/>
      <c r="V4457" s="77" t="n">
        <v>34971</v>
      </c>
      <c r="W4457" s="6" t="n">
        <v>34971</v>
      </c>
      <c r="X4457" s="10"/>
      <c r="Y4457" s="160" t="s">
        <v>7172</v>
      </c>
      <c r="Z4457" s="53" t="n">
        <v>100541</v>
      </c>
      <c r="AA4457" s="75" t="s">
        <v>4465</v>
      </c>
    </row>
    <row r="4458" s="87" customFormat="true" ht="11.25" hidden="false" customHeight="false" outlineLevel="0" collapsed="false">
      <c r="A4458" s="9" t="n">
        <v>4458</v>
      </c>
      <c r="B4458" s="11" t="n">
        <v>910036</v>
      </c>
      <c r="C4458" s="71" t="s">
        <v>1</v>
      </c>
      <c r="D4458" s="71" t="n">
        <v>193707</v>
      </c>
      <c r="E4458" s="10" t="s">
        <v>113</v>
      </c>
      <c r="F4458" s="11" t="n">
        <v>370486</v>
      </c>
      <c r="G4458" s="9"/>
      <c r="H4458" s="156" t="s">
        <v>7173</v>
      </c>
      <c r="I4458" s="11" t="n">
        <v>1370595</v>
      </c>
      <c r="J4458" s="57" t="n">
        <v>1146</v>
      </c>
      <c r="K4458" s="74" t="s">
        <v>34</v>
      </c>
      <c r="L4458" s="11" t="n">
        <v>370480</v>
      </c>
      <c r="M4458" s="160"/>
      <c r="N4458" s="156" t="s">
        <v>7003</v>
      </c>
      <c r="O4458" s="157" t="s">
        <v>395</v>
      </c>
      <c r="P4458" s="12" t="str">
        <f aca="false">IF(N4458="","",IF(ISERR(FIND(LEFT(N4458,1),"aeio")),"is a "&amp;N4458&amp;" "&amp;O4458,"is an "&amp;N4458&amp;" "&amp;O4458))</f>
        <v>is a riser operation system  </v>
      </c>
      <c r="Q4458" s="11"/>
      <c r="R4458" s="9"/>
      <c r="S4458" s="62"/>
      <c r="T4458" s="9" t="s">
        <v>83</v>
      </c>
      <c r="U4458" s="159"/>
      <c r="V4458" s="77" t="n">
        <v>34971</v>
      </c>
      <c r="W4458" s="6" t="n">
        <v>34971</v>
      </c>
      <c r="X4458" s="10"/>
      <c r="Y4458" s="160" t="s">
        <v>7174</v>
      </c>
      <c r="Z4458" s="53" t="n">
        <v>100541</v>
      </c>
      <c r="AA4458" s="75" t="s">
        <v>4465</v>
      </c>
    </row>
    <row r="4459" s="87" customFormat="true" ht="11.25" hidden="false" customHeight="false" outlineLevel="0" collapsed="false">
      <c r="A4459" s="9" t="n">
        <v>4459</v>
      </c>
      <c r="B4459" s="11" t="n">
        <v>910036</v>
      </c>
      <c r="C4459" s="71" t="s">
        <v>1</v>
      </c>
      <c r="D4459" s="71" t="n">
        <v>193707</v>
      </c>
      <c r="E4459" s="10" t="s">
        <v>113</v>
      </c>
      <c r="F4459" s="11" t="n">
        <v>370487</v>
      </c>
      <c r="G4459" s="9"/>
      <c r="H4459" s="156" t="s">
        <v>7175</v>
      </c>
      <c r="I4459" s="11" t="n">
        <v>1370641</v>
      </c>
      <c r="J4459" s="57" t="n">
        <v>1146</v>
      </c>
      <c r="K4459" s="74" t="s">
        <v>34</v>
      </c>
      <c r="L4459" s="11" t="n">
        <v>370546</v>
      </c>
      <c r="M4459" s="160"/>
      <c r="N4459" s="156" t="s">
        <v>6694</v>
      </c>
      <c r="O4459" s="157" t="s">
        <v>395</v>
      </c>
      <c r="P4459" s="12" t="str">
        <f aca="false">IF(N4459="","",IF(ISERR(FIND(LEFT(N4459,1),"aeio")),"is a "&amp;N4459&amp;" "&amp;O4459,"is an "&amp;N4459&amp;" "&amp;O4459))</f>
        <v>is a subsea system  </v>
      </c>
      <c r="Q4459" s="11"/>
      <c r="R4459" s="9"/>
      <c r="S4459" s="62"/>
      <c r="T4459" s="9" t="s">
        <v>83</v>
      </c>
      <c r="U4459" s="159"/>
      <c r="V4459" s="77" t="n">
        <v>34971</v>
      </c>
      <c r="W4459" s="6" t="n">
        <v>34971</v>
      </c>
      <c r="X4459" s="10"/>
      <c r="Y4459" s="160" t="s">
        <v>7176</v>
      </c>
      <c r="Z4459" s="53" t="n">
        <v>100541</v>
      </c>
      <c r="AA4459" s="75" t="s">
        <v>4465</v>
      </c>
    </row>
    <row r="4460" s="87" customFormat="true" ht="11.25" hidden="false" customHeight="false" outlineLevel="0" collapsed="false">
      <c r="A4460" s="9" t="n">
        <v>4460</v>
      </c>
      <c r="B4460" s="11" t="n">
        <v>910036</v>
      </c>
      <c r="C4460" s="56" t="s">
        <v>1</v>
      </c>
      <c r="D4460" s="56" t="n">
        <v>190180</v>
      </c>
      <c r="E4460" s="10" t="s">
        <v>824</v>
      </c>
      <c r="F4460" s="57" t="n">
        <v>370489</v>
      </c>
      <c r="G4460" s="9"/>
      <c r="H4460" s="12" t="s">
        <v>6734</v>
      </c>
      <c r="I4460" s="57" t="n">
        <v>1370256</v>
      </c>
      <c r="J4460" s="57" t="n">
        <v>1146</v>
      </c>
      <c r="K4460" s="59" t="s">
        <v>34</v>
      </c>
      <c r="L4460" s="57" t="n">
        <v>730014</v>
      </c>
      <c r="M4460" s="10"/>
      <c r="N4460" s="12" t="s">
        <v>867</v>
      </c>
      <c r="O4460" s="73" t="s">
        <v>7177</v>
      </c>
      <c r="P4460" s="12" t="str">
        <f aca="false">IF(N4460="","",IF(ISERR(FIND(LEFT(N4460,1),"aeiou")),"is a "&amp;N4460&amp;" "&amp;O4460,"is an "&amp;N4460&amp;" "&amp;O4460))</f>
        <v>is a system intended to ensure a safe situation.</v>
      </c>
      <c r="Q4460" s="107"/>
      <c r="R4460" s="63"/>
      <c r="S4460" s="80"/>
      <c r="T4460" s="9" t="s">
        <v>37</v>
      </c>
      <c r="U4460" s="130"/>
      <c r="V4460" s="125" t="n">
        <v>34996</v>
      </c>
      <c r="W4460" s="126" t="n">
        <v>35906</v>
      </c>
      <c r="X4460" s="10" t="s">
        <v>3506</v>
      </c>
      <c r="Y4460" s="10" t="s">
        <v>3506</v>
      </c>
      <c r="Z4460" s="53" t="n">
        <v>400217</v>
      </c>
      <c r="AA4460" s="112" t="s">
        <v>827</v>
      </c>
    </row>
    <row r="4461" s="87" customFormat="true" ht="11.25" hidden="false" customHeight="false" outlineLevel="0" collapsed="false">
      <c r="A4461" s="9" t="n">
        <v>4461</v>
      </c>
      <c r="B4461" s="11" t="n">
        <v>910036</v>
      </c>
      <c r="C4461" s="71" t="s">
        <v>1</v>
      </c>
      <c r="D4461" s="71" t="n">
        <v>193707</v>
      </c>
      <c r="E4461" s="10" t="s">
        <v>113</v>
      </c>
      <c r="F4461" s="11" t="n">
        <v>370490</v>
      </c>
      <c r="G4461" s="9"/>
      <c r="H4461" s="12" t="s">
        <v>7178</v>
      </c>
      <c r="I4461" s="11" t="n">
        <v>1370257</v>
      </c>
      <c r="J4461" s="57" t="n">
        <v>1146</v>
      </c>
      <c r="K4461" s="74" t="s">
        <v>34</v>
      </c>
      <c r="L4461" s="11" t="n">
        <v>370613</v>
      </c>
      <c r="M4461" s="160"/>
      <c r="N4461" s="156" t="s">
        <v>6606</v>
      </c>
      <c r="O4461" s="157" t="s">
        <v>395</v>
      </c>
      <c r="P4461" s="12" t="str">
        <f aca="false">IF(N4461="","",IF(ISERR(FIND(LEFT(N4461,1),"aeio")),"is a "&amp;N4461&amp;" "&amp;O4461,"is an "&amp;N4461&amp;" "&amp;O4461))</f>
        <v>is a water system  </v>
      </c>
      <c r="Q4461" s="11"/>
      <c r="R4461" s="63"/>
      <c r="S4461" s="80"/>
      <c r="T4461" s="9" t="s">
        <v>83</v>
      </c>
      <c r="U4461" s="159"/>
      <c r="V4461" s="77" t="n">
        <v>34971</v>
      </c>
      <c r="W4461" s="6" t="n">
        <v>37000</v>
      </c>
      <c r="X4461" s="10" t="s">
        <v>38</v>
      </c>
      <c r="Y4461" s="10" t="s">
        <v>6554</v>
      </c>
      <c r="Z4461" s="53" t="n">
        <v>100541</v>
      </c>
      <c r="AA4461" s="75" t="s">
        <v>4465</v>
      </c>
    </row>
    <row r="4462" s="87" customFormat="true" ht="11.25" hidden="false" customHeight="false" outlineLevel="0" collapsed="false">
      <c r="A4462" s="9" t="n">
        <v>4462</v>
      </c>
      <c r="B4462" s="11" t="n">
        <v>910036</v>
      </c>
      <c r="C4462" s="71" t="s">
        <v>1</v>
      </c>
      <c r="D4462" s="71" t="n">
        <v>193707</v>
      </c>
      <c r="E4462" s="10" t="s">
        <v>113</v>
      </c>
      <c r="F4462" s="11" t="n">
        <v>370492</v>
      </c>
      <c r="G4462" s="9"/>
      <c r="H4462" s="156" t="s">
        <v>7179</v>
      </c>
      <c r="I4462" s="11" t="n">
        <v>1370416</v>
      </c>
      <c r="J4462" s="57" t="n">
        <v>1146</v>
      </c>
      <c r="K4462" s="74" t="s">
        <v>34</v>
      </c>
      <c r="L4462" s="11" t="n">
        <v>70797</v>
      </c>
      <c r="M4462" s="160"/>
      <c r="N4462" s="156" t="s">
        <v>6594</v>
      </c>
      <c r="O4462" s="157" t="s">
        <v>395</v>
      </c>
      <c r="P4462" s="12" t="str">
        <f aca="false">IF(N4462="","",IF(ISERR(FIND(LEFT(N4462,1),"aeio")),"is a "&amp;N4462&amp;" "&amp;O4462,"is an "&amp;N4462&amp;" "&amp;O4462))</f>
        <v>is an external carriers system  </v>
      </c>
      <c r="Q4462" s="11"/>
      <c r="R4462" s="9"/>
      <c r="S4462" s="62"/>
      <c r="T4462" s="9" t="s">
        <v>83</v>
      </c>
      <c r="U4462" s="159"/>
      <c r="V4462" s="77" t="n">
        <v>34971</v>
      </c>
      <c r="W4462" s="6" t="n">
        <v>34971</v>
      </c>
      <c r="X4462" s="10"/>
      <c r="Y4462" s="160" t="s">
        <v>7180</v>
      </c>
      <c r="Z4462" s="53" t="n">
        <v>100541</v>
      </c>
      <c r="AA4462" s="75" t="s">
        <v>4465</v>
      </c>
    </row>
    <row r="4463" s="87" customFormat="true" ht="11.25" hidden="false" customHeight="false" outlineLevel="0" collapsed="false">
      <c r="A4463" s="9" t="n">
        <v>4463</v>
      </c>
      <c r="B4463" s="11" t="n">
        <v>910036</v>
      </c>
      <c r="C4463" s="71" t="s">
        <v>1</v>
      </c>
      <c r="D4463" s="71" t="n">
        <v>193707</v>
      </c>
      <c r="E4463" s="10" t="s">
        <v>113</v>
      </c>
      <c r="F4463" s="11" t="n">
        <v>370493</v>
      </c>
      <c r="G4463" s="9"/>
      <c r="H4463" s="156" t="s">
        <v>7181</v>
      </c>
      <c r="I4463" s="11" t="n">
        <v>1370494</v>
      </c>
      <c r="J4463" s="57" t="n">
        <v>1146</v>
      </c>
      <c r="K4463" s="74" t="s">
        <v>34</v>
      </c>
      <c r="L4463" s="11" t="n">
        <v>370051</v>
      </c>
      <c r="M4463" s="160"/>
      <c r="N4463" s="156" t="s">
        <v>6561</v>
      </c>
      <c r="O4463" s="157" t="s">
        <v>395</v>
      </c>
      <c r="P4463" s="12" t="str">
        <f aca="false">IF(N4463="","",IF(ISERR(FIND(LEFT(N4463,1),"aeio")),"is a "&amp;N4463&amp;" "&amp;O4463,"is an "&amp;N4463&amp;" "&amp;O4463))</f>
        <v>is a chemical injection system  </v>
      </c>
      <c r="Q4463" s="11"/>
      <c r="R4463" s="9"/>
      <c r="S4463" s="62"/>
      <c r="T4463" s="9" t="s">
        <v>83</v>
      </c>
      <c r="U4463" s="159"/>
      <c r="V4463" s="77" t="n">
        <v>34971</v>
      </c>
      <c r="W4463" s="6" t="n">
        <v>34971</v>
      </c>
      <c r="X4463" s="10"/>
      <c r="Y4463" s="160" t="s">
        <v>7182</v>
      </c>
      <c r="Z4463" s="53" t="n">
        <v>100541</v>
      </c>
      <c r="AA4463" s="75" t="s">
        <v>4465</v>
      </c>
    </row>
    <row r="4464" s="87" customFormat="true" ht="11.25" hidden="false" customHeight="false" outlineLevel="0" collapsed="false">
      <c r="A4464" s="9" t="n">
        <v>4464</v>
      </c>
      <c r="B4464" s="11" t="n">
        <v>910036</v>
      </c>
      <c r="C4464" s="71" t="s">
        <v>1</v>
      </c>
      <c r="D4464" s="71" t="n">
        <v>193707</v>
      </c>
      <c r="E4464" s="10" t="s">
        <v>113</v>
      </c>
      <c r="F4464" s="11" t="n">
        <v>370494</v>
      </c>
      <c r="G4464" s="9"/>
      <c r="H4464" s="156" t="s">
        <v>7183</v>
      </c>
      <c r="I4464" s="11" t="n">
        <v>1371017</v>
      </c>
      <c r="J4464" s="57" t="n">
        <v>1146</v>
      </c>
      <c r="K4464" s="74" t="s">
        <v>34</v>
      </c>
      <c r="L4464" s="11" t="n">
        <v>370573</v>
      </c>
      <c r="M4464" s="160"/>
      <c r="N4464" s="156" t="s">
        <v>6520</v>
      </c>
      <c r="O4464" s="157" t="s">
        <v>395</v>
      </c>
      <c r="P4464" s="12" t="str">
        <f aca="false">IF(N4464="","",IF(ISERR(FIND(LEFT(N4464,1),"aeio")),"is a "&amp;N4464&amp;" "&amp;O4464,"is an "&amp;N4464&amp;" "&amp;O4464))</f>
        <v>is a treatment system  </v>
      </c>
      <c r="Q4464" s="11"/>
      <c r="R4464" s="9"/>
      <c r="S4464" s="62"/>
      <c r="T4464" s="9" t="s">
        <v>83</v>
      </c>
      <c r="U4464" s="159"/>
      <c r="V4464" s="77" t="n">
        <v>35821</v>
      </c>
      <c r="W4464" s="6" t="n">
        <v>35821</v>
      </c>
      <c r="X4464" s="10" t="s">
        <v>248</v>
      </c>
      <c r="Y4464" s="160"/>
      <c r="Z4464" s="53" t="n">
        <v>100541</v>
      </c>
      <c r="AA4464" s="75" t="s">
        <v>4465</v>
      </c>
    </row>
    <row r="4465" s="87" customFormat="true" ht="11.25" hidden="false" customHeight="false" outlineLevel="0" collapsed="false">
      <c r="A4465" s="9" t="n">
        <v>4465</v>
      </c>
      <c r="B4465" s="11" t="n">
        <v>910036</v>
      </c>
      <c r="C4465" s="71" t="s">
        <v>1</v>
      </c>
      <c r="D4465" s="71" t="n">
        <v>193707</v>
      </c>
      <c r="E4465" s="10" t="s">
        <v>113</v>
      </c>
      <c r="F4465" s="11" t="n">
        <v>370495</v>
      </c>
      <c r="G4465" s="9"/>
      <c r="H4465" s="156" t="s">
        <v>7184</v>
      </c>
      <c r="I4465" s="11" t="n">
        <v>1370511</v>
      </c>
      <c r="J4465" s="57" t="n">
        <v>1146</v>
      </c>
      <c r="K4465" s="74" t="s">
        <v>34</v>
      </c>
      <c r="L4465" s="11" t="n">
        <v>370190</v>
      </c>
      <c r="M4465" s="160"/>
      <c r="N4465" s="156" t="s">
        <v>6548</v>
      </c>
      <c r="O4465" s="157" t="s">
        <v>395</v>
      </c>
      <c r="P4465" s="12" t="str">
        <f aca="false">IF(N4465="","",IF(ISERR(FIND(LEFT(N4465,1),"aeio")),"is a "&amp;N4465&amp;" "&amp;O4465,"is an "&amp;N4465&amp;" "&amp;O4465))</f>
        <v>is a filtration system  </v>
      </c>
      <c r="Q4465" s="11"/>
      <c r="R4465" s="9"/>
      <c r="S4465" s="62"/>
      <c r="T4465" s="9" t="s">
        <v>83</v>
      </c>
      <c r="U4465" s="159"/>
      <c r="V4465" s="77" t="n">
        <v>34971</v>
      </c>
      <c r="W4465" s="6" t="n">
        <v>34971</v>
      </c>
      <c r="X4465" s="10"/>
      <c r="Y4465" s="160" t="s">
        <v>7185</v>
      </c>
      <c r="Z4465" s="53" t="n">
        <v>100541</v>
      </c>
      <c r="AA4465" s="75" t="s">
        <v>4465</v>
      </c>
    </row>
    <row r="4466" s="87" customFormat="true" ht="11.25" hidden="false" customHeight="false" outlineLevel="0" collapsed="false">
      <c r="A4466" s="9" t="n">
        <v>4466</v>
      </c>
      <c r="B4466" s="11" t="n">
        <v>910036</v>
      </c>
      <c r="C4466" s="71" t="s">
        <v>1</v>
      </c>
      <c r="D4466" s="71" t="n">
        <v>193707</v>
      </c>
      <c r="E4466" s="10" t="s">
        <v>113</v>
      </c>
      <c r="F4466" s="11" t="n">
        <v>370496</v>
      </c>
      <c r="G4466" s="9"/>
      <c r="H4466" s="156" t="s">
        <v>7186</v>
      </c>
      <c r="I4466" s="11" t="n">
        <v>1370512</v>
      </c>
      <c r="J4466" s="57" t="n">
        <v>1146</v>
      </c>
      <c r="K4466" s="74" t="s">
        <v>34</v>
      </c>
      <c r="L4466" s="11" t="n">
        <v>130600</v>
      </c>
      <c r="M4466" s="160"/>
      <c r="N4466" s="156" t="s">
        <v>6507</v>
      </c>
      <c r="O4466" s="157" t="s">
        <v>395</v>
      </c>
      <c r="P4466" s="12" t="str">
        <f aca="false">IF(N4466="","",IF(ISERR(FIND(LEFT(N4466,1),"aeio")),"is a "&amp;N4466&amp;" "&amp;O4466,"is an "&amp;N4466&amp;" "&amp;O4466))</f>
        <v>is a pump system  </v>
      </c>
      <c r="Q4466" s="11"/>
      <c r="R4466" s="9"/>
      <c r="S4466" s="62"/>
      <c r="T4466" s="9" t="s">
        <v>83</v>
      </c>
      <c r="U4466" s="159"/>
      <c r="V4466" s="77" t="n">
        <v>34971</v>
      </c>
      <c r="W4466" s="6" t="n">
        <v>34971</v>
      </c>
      <c r="X4466" s="10"/>
      <c r="Y4466" s="160" t="s">
        <v>7187</v>
      </c>
      <c r="Z4466" s="53" t="n">
        <v>100541</v>
      </c>
      <c r="AA4466" s="75" t="s">
        <v>4465</v>
      </c>
    </row>
    <row r="4467" s="87" customFormat="true" ht="11.25" hidden="false" customHeight="false" outlineLevel="0" collapsed="false">
      <c r="A4467" s="9" t="n">
        <v>4467</v>
      </c>
      <c r="B4467" s="11" t="n">
        <v>910036</v>
      </c>
      <c r="C4467" s="71" t="s">
        <v>1</v>
      </c>
      <c r="D4467" s="71" t="n">
        <v>193707</v>
      </c>
      <c r="E4467" s="10" t="s">
        <v>113</v>
      </c>
      <c r="F4467" s="11" t="n">
        <v>370497</v>
      </c>
      <c r="G4467" s="9"/>
      <c r="H4467" s="156" t="s">
        <v>7188</v>
      </c>
      <c r="I4467" s="11" t="n">
        <v>1370513</v>
      </c>
      <c r="J4467" s="57" t="n">
        <v>1146</v>
      </c>
      <c r="K4467" s="74" t="s">
        <v>34</v>
      </c>
      <c r="L4467" s="11" t="n">
        <v>370546</v>
      </c>
      <c r="M4467" s="160"/>
      <c r="N4467" s="12" t="s">
        <v>6694</v>
      </c>
      <c r="O4467" s="157" t="s">
        <v>395</v>
      </c>
      <c r="P4467" s="12" t="str">
        <f aca="false">IF(N4467="","",IF(ISERR(FIND(LEFT(N4467,1),"aeio")),"is a "&amp;N4467&amp;" "&amp;O4467,"is an "&amp;N4467&amp;" "&amp;O4467))</f>
        <v>is a subsea system  </v>
      </c>
      <c r="Q4467" s="11"/>
      <c r="R4467" s="9"/>
      <c r="S4467" s="62"/>
      <c r="T4467" s="9" t="s">
        <v>83</v>
      </c>
      <c r="U4467" s="159"/>
      <c r="V4467" s="77" t="n">
        <v>34971</v>
      </c>
      <c r="W4467" s="6" t="n">
        <v>34971</v>
      </c>
      <c r="X4467" s="10"/>
      <c r="Y4467" s="160" t="s">
        <v>7189</v>
      </c>
      <c r="Z4467" s="53" t="n">
        <v>100541</v>
      </c>
      <c r="AA4467" s="75" t="s">
        <v>4465</v>
      </c>
    </row>
    <row r="4468" s="87" customFormat="true" ht="11.25" hidden="false" customHeight="false" outlineLevel="0" collapsed="false">
      <c r="A4468" s="9" t="n">
        <v>4468</v>
      </c>
      <c r="B4468" s="11" t="n">
        <v>910036</v>
      </c>
      <c r="C4468" s="71" t="s">
        <v>1</v>
      </c>
      <c r="D4468" s="71" t="n">
        <v>193707</v>
      </c>
      <c r="E4468" s="10" t="s">
        <v>113</v>
      </c>
      <c r="F4468" s="11" t="n">
        <v>370498</v>
      </c>
      <c r="G4468" s="9"/>
      <c r="H4468" s="12" t="s">
        <v>6900</v>
      </c>
      <c r="I4468" s="11" t="n">
        <v>1370258</v>
      </c>
      <c r="J4468" s="57" t="n">
        <v>1146</v>
      </c>
      <c r="K4468" s="74" t="s">
        <v>34</v>
      </c>
      <c r="L4468" s="11" t="n">
        <v>370613</v>
      </c>
      <c r="M4468" s="160"/>
      <c r="N4468" s="156" t="s">
        <v>6606</v>
      </c>
      <c r="O4468" s="73" t="s">
        <v>7190</v>
      </c>
      <c r="P4468" s="12" t="str">
        <f aca="false">IF(N4468="","",IF(ISERR(FIND(LEFT(N4468,1),"aeio")),"is a "&amp;N4468&amp;" "&amp;O4468,"is an "&amp;N4468&amp;" "&amp;O4468))</f>
        <v>is a water system intended to supply, distribute and collect sea water.</v>
      </c>
      <c r="Q4468" s="11"/>
      <c r="R4468" s="63"/>
      <c r="S4468" s="80"/>
      <c r="T4468" s="9" t="s">
        <v>83</v>
      </c>
      <c r="U4468" s="90"/>
      <c r="V4468" s="131" t="n">
        <v>34962</v>
      </c>
      <c r="W4468" s="132" t="n">
        <v>37000</v>
      </c>
      <c r="X4468" s="10"/>
      <c r="Y4468" s="10" t="s">
        <v>93</v>
      </c>
      <c r="Z4468" s="53" t="n">
        <v>100541</v>
      </c>
      <c r="AA4468" s="75" t="s">
        <v>4465</v>
      </c>
    </row>
    <row r="4469" s="87" customFormat="true" ht="11.25" hidden="false" customHeight="false" outlineLevel="0" collapsed="false">
      <c r="A4469" s="9" t="n">
        <v>4469</v>
      </c>
      <c r="B4469" s="11" t="n">
        <v>910036</v>
      </c>
      <c r="C4469" s="71" t="s">
        <v>1</v>
      </c>
      <c r="D4469" s="71" t="n">
        <v>193707</v>
      </c>
      <c r="E4469" s="10" t="s">
        <v>113</v>
      </c>
      <c r="F4469" s="11" t="n">
        <v>370499</v>
      </c>
      <c r="G4469" s="9"/>
      <c r="H4469" s="156" t="s">
        <v>7191</v>
      </c>
      <c r="I4469" s="11" t="n">
        <v>1370354</v>
      </c>
      <c r="J4469" s="57" t="n">
        <v>1146</v>
      </c>
      <c r="K4469" s="74" t="s">
        <v>34</v>
      </c>
      <c r="L4469" s="11" t="n">
        <v>370111</v>
      </c>
      <c r="M4469" s="160"/>
      <c r="N4469" s="156" t="s">
        <v>6659</v>
      </c>
      <c r="O4469" s="157" t="s">
        <v>395</v>
      </c>
      <c r="P4469" s="12" t="str">
        <f aca="false">IF(N4469="","",IF(ISERR(FIND(LEFT(N4469,1),"aeio")),"is a "&amp;N4469&amp;" "&amp;O4469,"is an "&amp;N4469&amp;" "&amp;O4469))</f>
        <v>is a deck structure system  </v>
      </c>
      <c r="Q4469" s="11"/>
      <c r="R4469" s="9"/>
      <c r="S4469" s="62"/>
      <c r="T4469" s="9" t="s">
        <v>83</v>
      </c>
      <c r="U4469" s="159"/>
      <c r="V4469" s="77" t="n">
        <v>34971</v>
      </c>
      <c r="W4469" s="6" t="n">
        <v>34971</v>
      </c>
      <c r="X4469" s="10"/>
      <c r="Y4469" s="160" t="s">
        <v>7192</v>
      </c>
      <c r="Z4469" s="53" t="n">
        <v>100541</v>
      </c>
      <c r="AA4469" s="75" t="s">
        <v>4465</v>
      </c>
    </row>
    <row r="4470" s="87" customFormat="true" ht="11.25" hidden="false" customHeight="false" outlineLevel="0" collapsed="false">
      <c r="A4470" s="9" t="n">
        <v>4470</v>
      </c>
      <c r="B4470" s="11" t="n">
        <v>910036</v>
      </c>
      <c r="C4470" s="71" t="s">
        <v>1</v>
      </c>
      <c r="D4470" s="71" t="n">
        <v>193707</v>
      </c>
      <c r="E4470" s="10" t="s">
        <v>113</v>
      </c>
      <c r="F4470" s="11" t="n">
        <v>370501</v>
      </c>
      <c r="G4470" s="9"/>
      <c r="H4470" s="156" t="s">
        <v>7124</v>
      </c>
      <c r="I4470" s="11" t="n">
        <v>1370579</v>
      </c>
      <c r="J4470" s="57" t="n">
        <v>1146</v>
      </c>
      <c r="K4470" s="74" t="s">
        <v>34</v>
      </c>
      <c r="L4470" s="11" t="n">
        <v>370442</v>
      </c>
      <c r="M4470" s="160"/>
      <c r="N4470" s="156" t="s">
        <v>3715</v>
      </c>
      <c r="O4470" s="157" t="s">
        <v>395</v>
      </c>
      <c r="P4470" s="12" t="str">
        <f aca="false">IF(N4470="","",IF(ISERR(FIND(LEFT(N4470,1),"aeio")),"is a "&amp;N4470&amp;" "&amp;O4470,"is an "&amp;N4470&amp;" "&amp;O4470))</f>
        <v>is a process system  </v>
      </c>
      <c r="Q4470" s="11"/>
      <c r="R4470" s="9"/>
      <c r="S4470" s="62"/>
      <c r="T4470" s="9" t="s">
        <v>83</v>
      </c>
      <c r="U4470" s="159"/>
      <c r="V4470" s="77" t="n">
        <v>34971</v>
      </c>
      <c r="W4470" s="6" t="n">
        <v>34971</v>
      </c>
      <c r="X4470" s="10"/>
      <c r="Y4470" s="160" t="s">
        <v>7193</v>
      </c>
      <c r="Z4470" s="53" t="n">
        <v>100541</v>
      </c>
      <c r="AA4470" s="75" t="s">
        <v>4465</v>
      </c>
    </row>
    <row r="4471" s="87" customFormat="true" ht="11.25" hidden="false" customHeight="false" outlineLevel="0" collapsed="false">
      <c r="A4471" s="9" t="n">
        <v>4471</v>
      </c>
      <c r="B4471" s="11" t="n">
        <v>910036</v>
      </c>
      <c r="C4471" s="71" t="s">
        <v>1</v>
      </c>
      <c r="D4471" s="71" t="n">
        <v>193707</v>
      </c>
      <c r="E4471" s="10" t="s">
        <v>113</v>
      </c>
      <c r="F4471" s="11" t="n">
        <v>370502</v>
      </c>
      <c r="G4471" s="9"/>
      <c r="H4471" s="12" t="s">
        <v>7016</v>
      </c>
      <c r="I4471" s="11" t="n">
        <v>1371019</v>
      </c>
      <c r="J4471" s="57" t="n">
        <v>1146</v>
      </c>
      <c r="K4471" s="74" t="s">
        <v>34</v>
      </c>
      <c r="L4471" s="11" t="n">
        <v>730014</v>
      </c>
      <c r="M4471" s="449"/>
      <c r="N4471" s="12" t="s">
        <v>867</v>
      </c>
      <c r="O4471" s="157" t="s">
        <v>395</v>
      </c>
      <c r="P4471" s="12" t="str">
        <f aca="false">IF(N4471="","",IF(ISERR(FIND(LEFT(N4471,1),"aeio")),"is a "&amp;N4471&amp;" "&amp;O4471,"is an "&amp;N4471&amp;" "&amp;O4471))</f>
        <v>is a system  </v>
      </c>
      <c r="Q4471" s="11"/>
      <c r="R4471" s="12"/>
      <c r="S4471" s="89"/>
      <c r="T4471" s="9" t="s">
        <v>83</v>
      </c>
      <c r="U4471" s="90"/>
      <c r="V4471" s="131" t="n">
        <v>35640</v>
      </c>
      <c r="W4471" s="132" t="n">
        <v>35640</v>
      </c>
      <c r="X4471" s="10" t="s">
        <v>248</v>
      </c>
      <c r="Y4471" s="68"/>
      <c r="Z4471" s="53" t="n">
        <v>100541</v>
      </c>
      <c r="AA4471" s="75" t="s">
        <v>4465</v>
      </c>
    </row>
    <row r="4472" s="87" customFormat="true" ht="11.25" hidden="false" customHeight="false" outlineLevel="0" collapsed="false">
      <c r="A4472" s="9" t="n">
        <v>4472</v>
      </c>
      <c r="B4472" s="11" t="n">
        <v>910036</v>
      </c>
      <c r="C4472" s="71" t="s">
        <v>1</v>
      </c>
      <c r="D4472" s="71" t="n">
        <v>193707</v>
      </c>
      <c r="E4472" s="10" t="s">
        <v>113</v>
      </c>
      <c r="F4472" s="11" t="n">
        <v>370503</v>
      </c>
      <c r="G4472" s="9"/>
      <c r="H4472" s="12" t="s">
        <v>6883</v>
      </c>
      <c r="I4472" s="11" t="n">
        <v>1371020</v>
      </c>
      <c r="J4472" s="57" t="n">
        <v>1146</v>
      </c>
      <c r="K4472" s="74" t="s">
        <v>34</v>
      </c>
      <c r="L4472" s="11" t="n">
        <v>730014</v>
      </c>
      <c r="M4472" s="10"/>
      <c r="N4472" s="12" t="s">
        <v>867</v>
      </c>
      <c r="O4472" s="157" t="s">
        <v>395</v>
      </c>
      <c r="P4472" s="12" t="str">
        <f aca="false">IF(N4472="","",IF(ISERR(FIND(LEFT(N4472,1),"aeio")),"is a "&amp;N4472&amp;" "&amp;O4472,"is an "&amp;N4472&amp;" "&amp;O4472))</f>
        <v>is a system  </v>
      </c>
      <c r="Q4472" s="11"/>
      <c r="R4472" s="63"/>
      <c r="S4472" s="80"/>
      <c r="T4472" s="9" t="s">
        <v>83</v>
      </c>
      <c r="U4472" s="159"/>
      <c r="V4472" s="131" t="n">
        <v>35821</v>
      </c>
      <c r="W4472" s="6" t="n">
        <v>35821</v>
      </c>
      <c r="X4472" s="10" t="s">
        <v>248</v>
      </c>
      <c r="Y4472" s="10"/>
      <c r="Z4472" s="53" t="n">
        <v>100541</v>
      </c>
      <c r="AA4472" s="75" t="s">
        <v>4465</v>
      </c>
    </row>
    <row r="4473" s="87" customFormat="true" ht="11.25" hidden="false" customHeight="false" outlineLevel="0" collapsed="false">
      <c r="A4473" s="9" t="n">
        <v>4473</v>
      </c>
      <c r="B4473" s="11" t="n">
        <v>910036</v>
      </c>
      <c r="C4473" s="71" t="s">
        <v>1</v>
      </c>
      <c r="D4473" s="71" t="n">
        <v>193707</v>
      </c>
      <c r="E4473" s="160" t="s">
        <v>113</v>
      </c>
      <c r="F4473" s="11" t="n">
        <v>370504</v>
      </c>
      <c r="G4473" s="9"/>
      <c r="H4473" s="276" t="s">
        <v>7194</v>
      </c>
      <c r="I4473" s="11" t="n">
        <v>1371021</v>
      </c>
      <c r="J4473" s="57" t="n">
        <v>5849</v>
      </c>
      <c r="K4473" s="9" t="s">
        <v>309</v>
      </c>
      <c r="L4473" s="11" t="n">
        <v>370613</v>
      </c>
      <c r="M4473" s="10"/>
      <c r="N4473" s="280" t="s">
        <v>6606</v>
      </c>
      <c r="O4473" s="73"/>
      <c r="P4473" s="73"/>
      <c r="Q4473" s="11"/>
      <c r="R4473" s="63"/>
      <c r="S4473" s="75"/>
      <c r="T4473" s="9" t="s">
        <v>83</v>
      </c>
      <c r="U4473" s="159"/>
      <c r="V4473" s="77" t="n">
        <v>35444</v>
      </c>
      <c r="W4473" s="6" t="n">
        <v>35821</v>
      </c>
      <c r="X4473" s="10" t="s">
        <v>248</v>
      </c>
      <c r="Y4473" s="10" t="s">
        <v>1370</v>
      </c>
      <c r="Z4473" s="53" t="n">
        <v>100541</v>
      </c>
      <c r="AA4473" s="75" t="s">
        <v>4465</v>
      </c>
    </row>
    <row r="4474" s="87" customFormat="true" ht="11.25" hidden="false" customHeight="false" outlineLevel="0" collapsed="false">
      <c r="A4474" s="9" t="n">
        <v>4474</v>
      </c>
      <c r="B4474" s="11" t="n">
        <v>910036</v>
      </c>
      <c r="C4474" s="71" t="s">
        <v>1</v>
      </c>
      <c r="D4474" s="71" t="n">
        <v>193707</v>
      </c>
      <c r="E4474" s="160" t="s">
        <v>113</v>
      </c>
      <c r="F4474" s="11" t="n">
        <v>370504</v>
      </c>
      <c r="G4474" s="9"/>
      <c r="H4474" s="276" t="s">
        <v>7194</v>
      </c>
      <c r="I4474" s="11" t="n">
        <v>1371022</v>
      </c>
      <c r="J4474" s="57" t="n">
        <v>1146</v>
      </c>
      <c r="K4474" s="74" t="s">
        <v>34</v>
      </c>
      <c r="L4474" s="57" t="n">
        <v>553812</v>
      </c>
      <c r="M4474" s="59"/>
      <c r="N4474" s="114" t="s">
        <v>276</v>
      </c>
      <c r="O4474" s="157" t="s">
        <v>7195</v>
      </c>
      <c r="P4474" s="12" t="str">
        <f aca="false">IF(N4474="","",IF(ISERR(FIND(LEFT(N4474,1),"aeio")),"is a "&amp;N4474&amp;" "&amp;O4474,"is an "&amp;N4474&amp;" "&amp;O4474))</f>
        <v>is an application of a system to provide service water.</v>
      </c>
      <c r="Q4474" s="11"/>
      <c r="R4474" s="9"/>
      <c r="S4474" s="75"/>
      <c r="T4474" s="9" t="s">
        <v>83</v>
      </c>
      <c r="U4474" s="159"/>
      <c r="V4474" s="77" t="n">
        <v>35444</v>
      </c>
      <c r="W4474" s="6" t="n">
        <v>35607</v>
      </c>
      <c r="X4474" s="10" t="s">
        <v>248</v>
      </c>
      <c r="Y4474" s="10" t="s">
        <v>1370</v>
      </c>
      <c r="Z4474" s="53" t="n">
        <v>100541</v>
      </c>
      <c r="AA4474" s="75" t="s">
        <v>4465</v>
      </c>
    </row>
    <row r="4475" s="87" customFormat="true" ht="11.25" hidden="false" customHeight="false" outlineLevel="0" collapsed="false">
      <c r="A4475" s="9" t="n">
        <v>4475</v>
      </c>
      <c r="B4475" s="11" t="n">
        <v>910036</v>
      </c>
      <c r="C4475" s="71" t="s">
        <v>1</v>
      </c>
      <c r="D4475" s="71" t="n">
        <v>193707</v>
      </c>
      <c r="E4475" s="10" t="s">
        <v>113</v>
      </c>
      <c r="F4475" s="11" t="n">
        <v>370505</v>
      </c>
      <c r="G4475" s="9"/>
      <c r="H4475" s="156" t="s">
        <v>7196</v>
      </c>
      <c r="I4475" s="11" t="n">
        <v>1370607</v>
      </c>
      <c r="J4475" s="57" t="n">
        <v>1146</v>
      </c>
      <c r="K4475" s="74" t="s">
        <v>34</v>
      </c>
      <c r="L4475" s="11" t="n">
        <v>370507</v>
      </c>
      <c r="M4475" s="160"/>
      <c r="N4475" s="156" t="s">
        <v>7197</v>
      </c>
      <c r="O4475" s="157" t="s">
        <v>395</v>
      </c>
      <c r="P4475" s="12" t="str">
        <f aca="false">IF(N4475="","",IF(ISERR(FIND(LEFT(N4475,1),"aeio")),"is a "&amp;N4475&amp;" "&amp;O4475,"is an "&amp;N4475&amp;" "&amp;O4475))</f>
        <v>is a sewage treatment system  </v>
      </c>
      <c r="Q4475" s="11"/>
      <c r="R4475" s="9"/>
      <c r="S4475" s="62"/>
      <c r="T4475" s="9" t="s">
        <v>83</v>
      </c>
      <c r="U4475" s="159"/>
      <c r="V4475" s="77" t="n">
        <v>34971</v>
      </c>
      <c r="W4475" s="6" t="n">
        <v>34971</v>
      </c>
      <c r="X4475" s="10"/>
      <c r="Y4475" s="160" t="s">
        <v>7198</v>
      </c>
      <c r="Z4475" s="53" t="n">
        <v>100541</v>
      </c>
      <c r="AA4475" s="75" t="s">
        <v>4465</v>
      </c>
    </row>
    <row r="4476" s="87" customFormat="true" ht="11.25" hidden="false" customHeight="false" outlineLevel="0" collapsed="false">
      <c r="A4476" s="9" t="n">
        <v>4476</v>
      </c>
      <c r="B4476" s="11" t="n">
        <v>910036</v>
      </c>
      <c r="C4476" s="71" t="s">
        <v>1</v>
      </c>
      <c r="D4476" s="71" t="n">
        <v>193707</v>
      </c>
      <c r="E4476" s="10" t="s">
        <v>113</v>
      </c>
      <c r="F4476" s="11" t="n">
        <v>370506</v>
      </c>
      <c r="G4476" s="9"/>
      <c r="H4476" s="12" t="s">
        <v>7199</v>
      </c>
      <c r="I4476" s="11" t="n">
        <v>1370259</v>
      </c>
      <c r="J4476" s="57" t="n">
        <v>1146</v>
      </c>
      <c r="K4476" s="74" t="s">
        <v>34</v>
      </c>
      <c r="L4476" s="11" t="n">
        <v>730014</v>
      </c>
      <c r="M4476" s="10"/>
      <c r="N4476" s="12" t="s">
        <v>867</v>
      </c>
      <c r="O4476" s="157" t="s">
        <v>395</v>
      </c>
      <c r="P4476" s="12" t="str">
        <f aca="false">IF(N4476="","",IF(ISERR(FIND(LEFT(N4476,1),"aeio")),"is a "&amp;N4476&amp;" "&amp;O4476,"is an "&amp;N4476&amp;" "&amp;O4476))</f>
        <v>is a system  </v>
      </c>
      <c r="Q4476" s="11"/>
      <c r="R4476" s="63"/>
      <c r="S4476" s="80"/>
      <c r="T4476" s="9" t="s">
        <v>83</v>
      </c>
      <c r="U4476" s="159"/>
      <c r="V4476" s="77" t="n">
        <v>34971</v>
      </c>
      <c r="W4476" s="6" t="n">
        <v>34971</v>
      </c>
      <c r="X4476" s="10"/>
      <c r="Y4476" s="10" t="s">
        <v>6554</v>
      </c>
      <c r="Z4476" s="53" t="n">
        <v>100541</v>
      </c>
      <c r="AA4476" s="75" t="s">
        <v>4465</v>
      </c>
    </row>
    <row r="4477" s="87" customFormat="true" ht="11.25" hidden="false" customHeight="false" outlineLevel="0" collapsed="false">
      <c r="A4477" s="9" t="n">
        <v>4477</v>
      </c>
      <c r="B4477" s="11" t="n">
        <v>910036</v>
      </c>
      <c r="C4477" s="71" t="s">
        <v>1</v>
      </c>
      <c r="D4477" s="71" t="n">
        <v>193707</v>
      </c>
      <c r="E4477" s="10" t="s">
        <v>113</v>
      </c>
      <c r="F4477" s="11" t="n">
        <v>370507</v>
      </c>
      <c r="G4477" s="9"/>
      <c r="H4477" s="12" t="s">
        <v>7197</v>
      </c>
      <c r="I4477" s="11" t="n">
        <v>1370797</v>
      </c>
      <c r="J4477" s="57" t="n">
        <v>1146</v>
      </c>
      <c r="K4477" s="74" t="s">
        <v>34</v>
      </c>
      <c r="L4477" s="11" t="n">
        <v>370573</v>
      </c>
      <c r="M4477" s="160"/>
      <c r="N4477" s="156" t="s">
        <v>6520</v>
      </c>
      <c r="O4477" s="259" t="s">
        <v>7200</v>
      </c>
      <c r="P4477" s="12" t="str">
        <f aca="false">IF(N4477="","",IF(ISERR(FIND(LEFT(N4477,1),"aeio")),"is a "&amp;N4477&amp;" "&amp;O4477,"is an "&amp;N4477&amp;" "&amp;O4477))</f>
        <v>is a treatment system of sewage</v>
      </c>
      <c r="Q4477" s="11"/>
      <c r="R4477" s="9"/>
      <c r="S4477" s="62"/>
      <c r="T4477" s="9" t="s">
        <v>83</v>
      </c>
      <c r="U4477" s="159"/>
      <c r="V4477" s="77" t="n">
        <v>34971</v>
      </c>
      <c r="W4477" s="6" t="n">
        <v>34971</v>
      </c>
      <c r="X4477" s="10"/>
      <c r="Y4477" s="160" t="s">
        <v>7201</v>
      </c>
      <c r="Z4477" s="53" t="n">
        <v>100541</v>
      </c>
      <c r="AA4477" s="75" t="s">
        <v>4465</v>
      </c>
    </row>
    <row r="4478" s="87" customFormat="true" ht="11.25" hidden="false" customHeight="false" outlineLevel="0" collapsed="false">
      <c r="A4478" s="9" t="n">
        <v>4478</v>
      </c>
      <c r="B4478" s="11" t="n">
        <v>910036</v>
      </c>
      <c r="C4478" s="71" t="s">
        <v>1</v>
      </c>
      <c r="D4478" s="71" t="n">
        <v>193707</v>
      </c>
      <c r="E4478" s="10" t="s">
        <v>113</v>
      </c>
      <c r="F4478" s="11" t="n">
        <v>370509</v>
      </c>
      <c r="G4478" s="9"/>
      <c r="H4478" s="156" t="s">
        <v>7202</v>
      </c>
      <c r="I4478" s="11" t="n">
        <v>1370798</v>
      </c>
      <c r="J4478" s="57" t="n">
        <v>1146</v>
      </c>
      <c r="K4478" s="74" t="s">
        <v>34</v>
      </c>
      <c r="L4478" s="11" t="n">
        <v>370122</v>
      </c>
      <c r="M4478" s="160"/>
      <c r="N4478" s="156" t="s">
        <v>6654</v>
      </c>
      <c r="O4478" s="157" t="s">
        <v>395</v>
      </c>
      <c r="P4478" s="12" t="str">
        <f aca="false">IF(N4478="","",IF(ISERR(FIND(LEFT(N4478,1),"aeio")),"is a "&amp;N4478&amp;" "&amp;O4478,"is an "&amp;N4478&amp;" "&amp;O4478))</f>
        <v>is a disposal system  </v>
      </c>
      <c r="Q4478" s="11"/>
      <c r="R4478" s="9"/>
      <c r="S4478" s="62"/>
      <c r="T4478" s="9" t="s">
        <v>83</v>
      </c>
      <c r="U4478" s="159"/>
      <c r="V4478" s="77" t="n">
        <v>35276</v>
      </c>
      <c r="W4478" s="6" t="n">
        <v>35276</v>
      </c>
      <c r="X4478" s="10"/>
      <c r="Y4478" s="160" t="s">
        <v>7203</v>
      </c>
      <c r="Z4478" s="53" t="n">
        <v>100541</v>
      </c>
      <c r="AA4478" s="75" t="s">
        <v>4465</v>
      </c>
    </row>
    <row r="4479" s="87" customFormat="true" ht="11.25" hidden="false" customHeight="false" outlineLevel="0" collapsed="false">
      <c r="A4479" s="9" t="n">
        <v>4479</v>
      </c>
      <c r="B4479" s="11" t="n">
        <v>910036</v>
      </c>
      <c r="C4479" s="71" t="s">
        <v>1</v>
      </c>
      <c r="D4479" s="71" t="n">
        <v>193707</v>
      </c>
      <c r="E4479" s="10" t="s">
        <v>113</v>
      </c>
      <c r="F4479" s="11" t="n">
        <v>370511</v>
      </c>
      <c r="G4479" s="9"/>
      <c r="H4479" s="156" t="s">
        <v>7204</v>
      </c>
      <c r="I4479" s="11" t="n">
        <v>1370663</v>
      </c>
      <c r="J4479" s="57" t="n">
        <v>1146</v>
      </c>
      <c r="K4479" s="74" t="s">
        <v>34</v>
      </c>
      <c r="L4479" s="11" t="n">
        <v>70402</v>
      </c>
      <c r="M4479" s="160"/>
      <c r="N4479" s="156" t="s">
        <v>7080</v>
      </c>
      <c r="O4479" s="157" t="s">
        <v>395</v>
      </c>
      <c r="P4479" s="12" t="str">
        <f aca="false">IF(N4479="","",IF(ISERR(FIND(LEFT(N4479,1),"aeio")),"is a "&amp;N4479&amp;" "&amp;O4479,"is an "&amp;N4479&amp;" "&amp;O4479))</f>
        <v>is a telemetry system  </v>
      </c>
      <c r="Q4479" s="11"/>
      <c r="R4479" s="9"/>
      <c r="S4479" s="62"/>
      <c r="T4479" s="9" t="s">
        <v>83</v>
      </c>
      <c r="U4479" s="159"/>
      <c r="V4479" s="77" t="n">
        <v>34971</v>
      </c>
      <c r="W4479" s="6" t="n">
        <v>37432</v>
      </c>
      <c r="X4479" s="10"/>
      <c r="Y4479" s="160" t="s">
        <v>7205</v>
      </c>
      <c r="Z4479" s="53" t="n">
        <v>100541</v>
      </c>
      <c r="AA4479" s="75" t="s">
        <v>4465</v>
      </c>
    </row>
    <row r="4480" s="87" customFormat="true" ht="11.25" hidden="false" customHeight="false" outlineLevel="0" collapsed="false">
      <c r="A4480" s="9" t="n">
        <v>4480</v>
      </c>
      <c r="B4480" s="11" t="n">
        <v>910036</v>
      </c>
      <c r="C4480" s="71" t="s">
        <v>1</v>
      </c>
      <c r="D4480" s="71" t="n">
        <v>193707</v>
      </c>
      <c r="E4480" s="10" t="s">
        <v>113</v>
      </c>
      <c r="F4480" s="11" t="n">
        <v>370512</v>
      </c>
      <c r="G4480" s="9"/>
      <c r="H4480" s="58" t="s">
        <v>7206</v>
      </c>
      <c r="I4480" s="11" t="n">
        <v>1371023</v>
      </c>
      <c r="J4480" s="57" t="n">
        <v>1146</v>
      </c>
      <c r="K4480" s="74" t="s">
        <v>34</v>
      </c>
      <c r="L4480" s="11" t="n">
        <v>370568</v>
      </c>
      <c r="M4480" s="160"/>
      <c r="N4480" s="58" t="s">
        <v>7207</v>
      </c>
      <c r="O4480" s="157" t="s">
        <v>395</v>
      </c>
      <c r="P4480" s="12" t="str">
        <f aca="false">IF(N4480="","",IF(ISERR(FIND(LEFT(N4480,1),"aeio")),"is a "&amp;N4480&amp;" "&amp;O4480,"is an "&amp;N4480&amp;" "&amp;O4480))</f>
        <v>is a training system  </v>
      </c>
      <c r="Q4480" s="11"/>
      <c r="R4480" s="58"/>
      <c r="S4480" s="75"/>
      <c r="T4480" s="9" t="s">
        <v>83</v>
      </c>
      <c r="U4480" s="159"/>
      <c r="V4480" s="77" t="n">
        <v>35801</v>
      </c>
      <c r="W4480" s="6" t="n">
        <v>35801</v>
      </c>
      <c r="X4480" s="75"/>
      <c r="Y4480" s="10" t="s">
        <v>6634</v>
      </c>
      <c r="Z4480" s="53" t="n">
        <v>100541</v>
      </c>
      <c r="AA4480" s="75" t="s">
        <v>4465</v>
      </c>
    </row>
    <row r="4481" s="87" customFormat="true" ht="11.25" hidden="false" customHeight="false" outlineLevel="0" collapsed="false">
      <c r="A4481" s="9" t="n">
        <v>4481</v>
      </c>
      <c r="B4481" s="11" t="n">
        <v>910036</v>
      </c>
      <c r="C4481" s="71" t="s">
        <v>1</v>
      </c>
      <c r="D4481" s="71" t="n">
        <v>193707</v>
      </c>
      <c r="E4481" s="10" t="s">
        <v>113</v>
      </c>
      <c r="F4481" s="11" t="n">
        <v>370514</v>
      </c>
      <c r="G4481" s="9"/>
      <c r="H4481" s="280" t="s">
        <v>6814</v>
      </c>
      <c r="I4481" s="11" t="n">
        <v>1371024</v>
      </c>
      <c r="J4481" s="57" t="n">
        <v>1146</v>
      </c>
      <c r="K4481" s="74" t="s">
        <v>34</v>
      </c>
      <c r="L4481" s="11" t="n">
        <v>730014</v>
      </c>
      <c r="M4481" s="10"/>
      <c r="N4481" s="280" t="s">
        <v>867</v>
      </c>
      <c r="O4481" s="157" t="s">
        <v>395</v>
      </c>
      <c r="P4481" s="12" t="str">
        <f aca="false">IF(N4481="","",IF(ISERR(FIND(LEFT(N4481,1),"aeio")),"is a "&amp;N4481&amp;" "&amp;O4481,"is an "&amp;N4481&amp;" "&amp;O4481))</f>
        <v>is a system  </v>
      </c>
      <c r="Q4481" s="11"/>
      <c r="R4481" s="9"/>
      <c r="S4481" s="75"/>
      <c r="T4481" s="9" t="s">
        <v>83</v>
      </c>
      <c r="U4481" s="159"/>
      <c r="V4481" s="77" t="n">
        <v>35444</v>
      </c>
      <c r="W4481" s="6" t="n">
        <v>35607</v>
      </c>
      <c r="X4481" s="10" t="s">
        <v>248</v>
      </c>
      <c r="Y4481" s="10" t="s">
        <v>1370</v>
      </c>
      <c r="Z4481" s="53" t="n">
        <v>100541</v>
      </c>
      <c r="AA4481" s="75" t="s">
        <v>4465</v>
      </c>
    </row>
    <row r="4482" s="87" customFormat="true" ht="11.25" hidden="false" customHeight="false" outlineLevel="0" collapsed="false">
      <c r="A4482" s="9" t="n">
        <v>4482</v>
      </c>
      <c r="B4482" s="11" t="n">
        <v>910036</v>
      </c>
      <c r="C4482" s="71" t="s">
        <v>1</v>
      </c>
      <c r="D4482" s="71" t="n">
        <v>193707</v>
      </c>
      <c r="E4482" s="10" t="s">
        <v>113</v>
      </c>
      <c r="F4482" s="11" t="n">
        <v>370515</v>
      </c>
      <c r="G4482" s="9"/>
      <c r="H4482" s="12" t="s">
        <v>7208</v>
      </c>
      <c r="I4482" s="11" t="n">
        <v>1370004</v>
      </c>
      <c r="J4482" s="57" t="n">
        <v>1146</v>
      </c>
      <c r="K4482" s="74" t="s">
        <v>34</v>
      </c>
      <c r="L4482" s="11" t="n">
        <v>40004</v>
      </c>
      <c r="M4482" s="10"/>
      <c r="N4482" s="12" t="s">
        <v>7144</v>
      </c>
      <c r="O4482" s="157" t="s">
        <v>395</v>
      </c>
      <c r="P4482" s="12" t="str">
        <f aca="false">IF(N4482="","",IF(ISERR(FIND(LEFT(N4482,1),"aeio")),"is a "&amp;N4482&amp;" "&amp;O4482,"is an "&amp;N4482&amp;" "&amp;O4482))</f>
        <v>is an accommodation  </v>
      </c>
      <c r="Q4482" s="11"/>
      <c r="R4482" s="9"/>
      <c r="S4482" s="80"/>
      <c r="T4482" s="9" t="s">
        <v>83</v>
      </c>
      <c r="U4482" s="159"/>
      <c r="V4482" s="77" t="n">
        <v>34971</v>
      </c>
      <c r="W4482" s="6" t="n">
        <v>34971</v>
      </c>
      <c r="X4482" s="10"/>
      <c r="Y4482" s="10" t="s">
        <v>7209</v>
      </c>
      <c r="Z4482" s="53" t="n">
        <v>100541</v>
      </c>
      <c r="AA4482" s="75" t="s">
        <v>4465</v>
      </c>
    </row>
    <row r="4483" s="87" customFormat="true" ht="11.25" hidden="false" customHeight="false" outlineLevel="0" collapsed="false">
      <c r="A4483" s="9" t="n">
        <v>4483</v>
      </c>
      <c r="B4483" s="11" t="n">
        <v>910036</v>
      </c>
      <c r="C4483" s="71" t="s">
        <v>1</v>
      </c>
      <c r="D4483" s="71" t="n">
        <v>193707</v>
      </c>
      <c r="E4483" s="10" t="s">
        <v>113</v>
      </c>
      <c r="F4483" s="11" t="n">
        <v>370516</v>
      </c>
      <c r="G4483" s="9"/>
      <c r="H4483" s="156" t="s">
        <v>7210</v>
      </c>
      <c r="I4483" s="11" t="n">
        <v>1370544</v>
      </c>
      <c r="J4483" s="57" t="n">
        <v>1146</v>
      </c>
      <c r="K4483" s="74" t="s">
        <v>34</v>
      </c>
      <c r="L4483" s="11" t="n">
        <v>370398</v>
      </c>
      <c r="M4483" s="160"/>
      <c r="N4483" s="156" t="s">
        <v>6558</v>
      </c>
      <c r="O4483" s="157" t="s">
        <v>395</v>
      </c>
      <c r="P4483" s="12" t="str">
        <f aca="false">IF(N4483="","",IF(ISERR(FIND(LEFT(N4483,1),"aeio")),"is a "&amp;N4483&amp;" "&amp;O4483,"is an "&amp;N4483&amp;" "&amp;O4483))</f>
        <v>is an oily water treatment system  </v>
      </c>
      <c r="Q4483" s="11"/>
      <c r="R4483" s="9"/>
      <c r="S4483" s="62"/>
      <c r="T4483" s="9" t="s">
        <v>83</v>
      </c>
      <c r="U4483" s="159"/>
      <c r="V4483" s="77" t="n">
        <v>34971</v>
      </c>
      <c r="W4483" s="6" t="n">
        <v>34971</v>
      </c>
      <c r="X4483" s="10"/>
      <c r="Y4483" s="160" t="s">
        <v>7211</v>
      </c>
      <c r="Z4483" s="53" t="n">
        <v>100541</v>
      </c>
      <c r="AA4483" s="75" t="s">
        <v>4465</v>
      </c>
    </row>
    <row r="4484" s="87" customFormat="true" ht="11.25" hidden="false" customHeight="false" outlineLevel="0" collapsed="false">
      <c r="A4484" s="9" t="n">
        <v>4484</v>
      </c>
      <c r="B4484" s="11" t="n">
        <v>910036</v>
      </c>
      <c r="C4484" s="71" t="s">
        <v>1</v>
      </c>
      <c r="D4484" s="71" t="n">
        <v>193707</v>
      </c>
      <c r="E4484" s="10" t="s">
        <v>113</v>
      </c>
      <c r="F4484" s="11" t="n">
        <v>370517</v>
      </c>
      <c r="G4484" s="9"/>
      <c r="H4484" s="280" t="s">
        <v>7212</v>
      </c>
      <c r="I4484" s="11" t="n">
        <v>1371025</v>
      </c>
      <c r="J4484" s="57" t="n">
        <v>1146</v>
      </c>
      <c r="K4484" s="74" t="s">
        <v>34</v>
      </c>
      <c r="L4484" s="11" t="n">
        <v>730014</v>
      </c>
      <c r="M4484" s="10"/>
      <c r="N4484" s="280" t="s">
        <v>867</v>
      </c>
      <c r="O4484" s="157" t="s">
        <v>395</v>
      </c>
      <c r="P4484" s="12" t="str">
        <f aca="false">IF(N4484="","",IF(ISERR(FIND(LEFT(N4484,1),"aeio")),"is a "&amp;N4484&amp;" "&amp;O4484,"is an "&amp;N4484&amp;" "&amp;O4484))</f>
        <v>is a system  </v>
      </c>
      <c r="Q4484" s="11"/>
      <c r="R4484" s="9"/>
      <c r="S4484" s="75"/>
      <c r="T4484" s="9" t="s">
        <v>83</v>
      </c>
      <c r="U4484" s="159"/>
      <c r="V4484" s="77" t="n">
        <v>35444</v>
      </c>
      <c r="W4484" s="6" t="n">
        <v>35607</v>
      </c>
      <c r="X4484" s="10" t="s">
        <v>248</v>
      </c>
      <c r="Y4484" s="10" t="s">
        <v>1370</v>
      </c>
      <c r="Z4484" s="53" t="n">
        <v>100541</v>
      </c>
      <c r="AA4484" s="75" t="s">
        <v>4465</v>
      </c>
    </row>
    <row r="4485" s="87" customFormat="true" ht="11.25" hidden="false" customHeight="false" outlineLevel="0" collapsed="false">
      <c r="A4485" s="9" t="n">
        <v>4485</v>
      </c>
      <c r="B4485" s="11" t="n">
        <v>910036</v>
      </c>
      <c r="C4485" s="71" t="s">
        <v>1</v>
      </c>
      <c r="D4485" s="71" t="n">
        <v>193707</v>
      </c>
      <c r="E4485" s="10" t="s">
        <v>113</v>
      </c>
      <c r="F4485" s="11" t="n">
        <v>370518</v>
      </c>
      <c r="G4485" s="9"/>
      <c r="H4485" s="156" t="s">
        <v>7213</v>
      </c>
      <c r="I4485" s="11" t="n">
        <v>1370383</v>
      </c>
      <c r="J4485" s="57" t="n">
        <v>1146</v>
      </c>
      <c r="K4485" s="74" t="s">
        <v>34</v>
      </c>
      <c r="L4485" s="11" t="n">
        <v>370146</v>
      </c>
      <c r="M4485" s="160"/>
      <c r="N4485" s="156" t="s">
        <v>6598</v>
      </c>
      <c r="O4485" s="157" t="s">
        <v>395</v>
      </c>
      <c r="P4485" s="12" t="str">
        <f aca="false">IF(N4485="","",IF(ISERR(FIND(LEFT(N4485,1),"aeio")),"is a "&amp;N4485&amp;" "&amp;O4485,"is an "&amp;N4485&amp;" "&amp;O4485))</f>
        <v>is a drilling system  </v>
      </c>
      <c r="Q4485" s="11"/>
      <c r="R4485" s="9"/>
      <c r="S4485" s="62"/>
      <c r="T4485" s="9" t="s">
        <v>83</v>
      </c>
      <c r="U4485" s="159"/>
      <c r="V4485" s="77" t="n">
        <v>34971</v>
      </c>
      <c r="W4485" s="6" t="n">
        <v>34971</v>
      </c>
      <c r="X4485" s="10"/>
      <c r="Y4485" s="160" t="s">
        <v>7214</v>
      </c>
      <c r="Z4485" s="53" t="n">
        <v>100541</v>
      </c>
      <c r="AA4485" s="75" t="s">
        <v>4465</v>
      </c>
    </row>
    <row r="4486" s="87" customFormat="true" ht="11.25" hidden="false" customHeight="false" outlineLevel="0" collapsed="false">
      <c r="A4486" s="9" t="n">
        <v>4486</v>
      </c>
      <c r="B4486" s="11" t="n">
        <v>910036</v>
      </c>
      <c r="C4486" s="71" t="s">
        <v>1</v>
      </c>
      <c r="D4486" s="71" t="n">
        <v>193707</v>
      </c>
      <c r="E4486" s="10" t="s">
        <v>113</v>
      </c>
      <c r="F4486" s="11" t="n">
        <v>370519</v>
      </c>
      <c r="G4486" s="9"/>
      <c r="H4486" s="156" t="s">
        <v>7215</v>
      </c>
      <c r="I4486" s="11" t="n">
        <v>1370660</v>
      </c>
      <c r="J4486" s="57" t="n">
        <v>1146</v>
      </c>
      <c r="K4486" s="74" t="s">
        <v>34</v>
      </c>
      <c r="L4486" s="11" t="n">
        <v>70727</v>
      </c>
      <c r="M4486" s="57"/>
      <c r="N4486" s="156" t="s">
        <v>7216</v>
      </c>
      <c r="O4486" s="157" t="s">
        <v>395</v>
      </c>
      <c r="P4486" s="12" t="str">
        <f aca="false">IF(N4486="","",IF(ISERR(FIND(LEFT(N4486,1),"aeio")),"is a "&amp;N4486&amp;" "&amp;O4486,"is an "&amp;N4486&amp;" "&amp;O4486))</f>
        <v>is a telecommunication system  </v>
      </c>
      <c r="Q4486" s="11"/>
      <c r="R4486" s="9"/>
      <c r="S4486" s="62"/>
      <c r="T4486" s="9" t="s">
        <v>83</v>
      </c>
      <c r="U4486" s="159"/>
      <c r="V4486" s="77" t="n">
        <v>34971</v>
      </c>
      <c r="W4486" s="6" t="n">
        <v>34971</v>
      </c>
      <c r="X4486" s="10"/>
      <c r="Y4486" s="160" t="s">
        <v>7217</v>
      </c>
      <c r="Z4486" s="53" t="n">
        <v>100541</v>
      </c>
      <c r="AA4486" s="75" t="s">
        <v>4465</v>
      </c>
    </row>
    <row r="4487" s="87" customFormat="true" ht="11.25" hidden="false" customHeight="false" outlineLevel="0" collapsed="false">
      <c r="A4487" s="9" t="n">
        <v>4487</v>
      </c>
      <c r="B4487" s="11" t="n">
        <v>910036</v>
      </c>
      <c r="C4487" s="71" t="s">
        <v>1</v>
      </c>
      <c r="D4487" s="71" t="n">
        <v>193707</v>
      </c>
      <c r="E4487" s="10" t="s">
        <v>113</v>
      </c>
      <c r="F4487" s="11" t="n">
        <v>370520</v>
      </c>
      <c r="G4487" s="9"/>
      <c r="H4487" s="156" t="s">
        <v>7218</v>
      </c>
      <c r="I4487" s="11" t="n">
        <v>1370348</v>
      </c>
      <c r="J4487" s="57" t="n">
        <v>1146</v>
      </c>
      <c r="K4487" s="74" t="s">
        <v>34</v>
      </c>
      <c r="L4487" s="11" t="n">
        <v>370094</v>
      </c>
      <c r="M4487" s="160"/>
      <c r="N4487" s="156" t="s">
        <v>6642</v>
      </c>
      <c r="O4487" s="157" t="s">
        <v>395</v>
      </c>
      <c r="P4487" s="12" t="str">
        <f aca="false">IF(N4487="","",IF(ISERR(FIND(LEFT(N4487,1),"aeio")),"is a "&amp;N4487&amp;" "&amp;O4487,"is an "&amp;N4487&amp;" "&amp;O4487))</f>
        <v>is a crude handling system  </v>
      </c>
      <c r="Q4487" s="11"/>
      <c r="R4487" s="9"/>
      <c r="S4487" s="62"/>
      <c r="T4487" s="9" t="s">
        <v>83</v>
      </c>
      <c r="U4487" s="159"/>
      <c r="V4487" s="77" t="n">
        <v>34971</v>
      </c>
      <c r="W4487" s="6" t="n">
        <v>34971</v>
      </c>
      <c r="X4487" s="10"/>
      <c r="Y4487" s="160" t="s">
        <v>7219</v>
      </c>
      <c r="Z4487" s="53" t="n">
        <v>100541</v>
      </c>
      <c r="AA4487" s="75" t="s">
        <v>4465</v>
      </c>
    </row>
    <row r="4488" s="87" customFormat="true" ht="11.25" hidden="false" customHeight="false" outlineLevel="0" collapsed="false">
      <c r="A4488" s="9" t="n">
        <v>4488</v>
      </c>
      <c r="B4488" s="11" t="n">
        <v>910036</v>
      </c>
      <c r="C4488" s="71" t="s">
        <v>1</v>
      </c>
      <c r="D4488" s="71" t="n">
        <v>193707</v>
      </c>
      <c r="E4488" s="10" t="s">
        <v>113</v>
      </c>
      <c r="F4488" s="11" t="n">
        <v>370521</v>
      </c>
      <c r="G4488" s="9"/>
      <c r="H4488" s="12" t="s">
        <v>7220</v>
      </c>
      <c r="I4488" s="11" t="n">
        <v>1370260</v>
      </c>
      <c r="J4488" s="57" t="n">
        <v>1146</v>
      </c>
      <c r="K4488" s="74" t="s">
        <v>34</v>
      </c>
      <c r="L4488" s="11" t="n">
        <v>730014</v>
      </c>
      <c r="M4488" s="10"/>
      <c r="N4488" s="12" t="s">
        <v>867</v>
      </c>
      <c r="O4488" s="73" t="s">
        <v>7221</v>
      </c>
      <c r="P4488" s="12" t="str">
        <f aca="false">IF(N4488="","",IF(ISERR(FIND(LEFT(N4488,1),"aeio")),"is a "&amp;N4488&amp;" "&amp;O4488,"is an "&amp;N4488&amp;" "&amp;O4488))</f>
        <v>is a system intended to supply and spray a fluid</v>
      </c>
      <c r="Q4488" s="11"/>
      <c r="R4488" s="63"/>
      <c r="S4488" s="80"/>
      <c r="T4488" s="9" t="s">
        <v>83</v>
      </c>
      <c r="U4488" s="90"/>
      <c r="V4488" s="131" t="n">
        <v>34750</v>
      </c>
      <c r="W4488" s="132" t="n">
        <v>34750</v>
      </c>
      <c r="X4488" s="10"/>
      <c r="Y4488" s="10" t="s">
        <v>6587</v>
      </c>
      <c r="Z4488" s="53" t="n">
        <v>100541</v>
      </c>
      <c r="AA4488" s="75" t="s">
        <v>4465</v>
      </c>
    </row>
    <row r="4489" s="87" customFormat="true" ht="11.25" hidden="false" customHeight="false" outlineLevel="0" collapsed="false">
      <c r="A4489" s="9" t="n">
        <v>4489</v>
      </c>
      <c r="B4489" s="11" t="n">
        <v>910036</v>
      </c>
      <c r="C4489" s="56" t="s">
        <v>1</v>
      </c>
      <c r="D4489" s="56" t="n">
        <v>190180</v>
      </c>
      <c r="E4489" s="10" t="s">
        <v>824</v>
      </c>
      <c r="F4489" s="57" t="n">
        <v>370522</v>
      </c>
      <c r="G4489" s="9"/>
      <c r="H4489" s="156" t="s">
        <v>7222</v>
      </c>
      <c r="I4489" s="57" t="n">
        <v>1370427</v>
      </c>
      <c r="J4489" s="57" t="n">
        <v>1146</v>
      </c>
      <c r="K4489" s="59" t="s">
        <v>34</v>
      </c>
      <c r="L4489" s="201" t="n">
        <v>370208</v>
      </c>
      <c r="M4489" s="160"/>
      <c r="N4489" s="156" t="s">
        <v>6666</v>
      </c>
      <c r="O4489" s="259" t="s">
        <v>7223</v>
      </c>
      <c r="P4489" s="12" t="str">
        <f aca="false">IF(N4489="","",IF(ISERR(FIND(LEFT(N4489,1),"aeiou")),"is a "&amp;N4489&amp;" "&amp;O4489,"is an "&amp;N4489&amp;" "&amp;O4489))</f>
        <v>is a fire water system that consists of a network of pipes intended to transport water from a reliable water supply to potential fire locations. Heat activated valves, known as sprinkler heads, are located at selected intervals along these pipes. The valves operate independent of each other. It may also include an alarm to alert occupants and emergency forces when sprinkler activation (fire) occurs.</v>
      </c>
      <c r="Q4489" s="107"/>
      <c r="R4489" s="9"/>
      <c r="S4489" s="62"/>
      <c r="T4489" s="9" t="s">
        <v>83</v>
      </c>
      <c r="U4489" s="64"/>
      <c r="V4489" s="65" t="n">
        <v>34971</v>
      </c>
      <c r="W4489" s="86" t="n">
        <v>38418</v>
      </c>
      <c r="X4489" s="126" t="s">
        <v>38</v>
      </c>
      <c r="Y4489" s="160" t="s">
        <v>7224</v>
      </c>
      <c r="Z4489" s="53" t="n">
        <v>400217</v>
      </c>
      <c r="AA4489" s="112" t="s">
        <v>827</v>
      </c>
    </row>
    <row r="4490" s="87" customFormat="true" ht="11.25" hidden="false" customHeight="false" outlineLevel="0" collapsed="false">
      <c r="A4490" s="9" t="n">
        <v>4490</v>
      </c>
      <c r="B4490" s="11" t="n">
        <v>910036</v>
      </c>
      <c r="C4490" s="56" t="s">
        <v>1</v>
      </c>
      <c r="D4490" s="56" t="n">
        <v>190180</v>
      </c>
      <c r="E4490" s="10" t="s">
        <v>824</v>
      </c>
      <c r="F4490" s="57" t="n">
        <v>370522</v>
      </c>
      <c r="G4490" s="9"/>
      <c r="H4490" s="58" t="s">
        <v>7222</v>
      </c>
      <c r="I4490" s="57" t="n">
        <v>1371026</v>
      </c>
      <c r="J4490" s="57" t="n">
        <v>1146</v>
      </c>
      <c r="K4490" s="59" t="s">
        <v>34</v>
      </c>
      <c r="L4490" s="57" t="n">
        <v>400095</v>
      </c>
      <c r="M4490" s="10"/>
      <c r="N4490" s="58" t="s">
        <v>5969</v>
      </c>
      <c r="O4490" s="73"/>
      <c r="P4490" s="12" t="str">
        <f aca="false">IF(N4490="","",IF(ISERR(FIND(LEFT(N4490,1),"aeiou")),"is a "&amp;N4490&amp;" "&amp;O4490,"is an "&amp;N4490&amp;" "&amp;O4490))</f>
        <v>is a protection system </v>
      </c>
      <c r="Q4490" s="107"/>
      <c r="R4490" s="63"/>
      <c r="S4490" s="89"/>
      <c r="T4490" s="9" t="s">
        <v>83</v>
      </c>
      <c r="U4490" s="130"/>
      <c r="V4490" s="125" t="n">
        <v>35486</v>
      </c>
      <c r="W4490" s="126" t="n">
        <v>35486</v>
      </c>
      <c r="X4490" s="10" t="s">
        <v>581</v>
      </c>
      <c r="Y4490" s="68" t="s">
        <v>581</v>
      </c>
      <c r="Z4490" s="53" t="n">
        <v>400217</v>
      </c>
      <c r="AA4490" s="112" t="s">
        <v>827</v>
      </c>
    </row>
    <row r="4491" s="87" customFormat="true" ht="11.25" hidden="false" customHeight="false" outlineLevel="0" collapsed="false">
      <c r="A4491" s="9" t="n">
        <v>4491</v>
      </c>
      <c r="B4491" s="11" t="n">
        <v>910036</v>
      </c>
      <c r="C4491" s="71" t="s">
        <v>1</v>
      </c>
      <c r="D4491" s="71" t="n">
        <v>193707</v>
      </c>
      <c r="E4491" s="10" t="s">
        <v>113</v>
      </c>
      <c r="F4491" s="11" t="n">
        <v>370524</v>
      </c>
      <c r="G4491" s="9"/>
      <c r="H4491" s="12" t="s">
        <v>7225</v>
      </c>
      <c r="I4491" s="11" t="n">
        <v>1370799</v>
      </c>
      <c r="J4491" s="57" t="n">
        <v>1146</v>
      </c>
      <c r="K4491" s="74" t="s">
        <v>34</v>
      </c>
      <c r="L4491" s="11" t="n">
        <v>730014</v>
      </c>
      <c r="M4491" s="160"/>
      <c r="N4491" s="12" t="s">
        <v>867</v>
      </c>
      <c r="O4491" s="157" t="s">
        <v>395</v>
      </c>
      <c r="P4491" s="12" t="str">
        <f aca="false">IF(N4491="","",IF(ISERR(FIND(LEFT(N4491,1),"aeio")),"is a "&amp;N4491&amp;" "&amp;O4491,"is an "&amp;N4491&amp;" "&amp;O4491))</f>
        <v>is a system  </v>
      </c>
      <c r="Q4491" s="11"/>
      <c r="R4491" s="12"/>
      <c r="S4491" s="89"/>
      <c r="T4491" s="9" t="s">
        <v>83</v>
      </c>
      <c r="U4491" s="90"/>
      <c r="V4491" s="131" t="n">
        <v>35276</v>
      </c>
      <c r="W4491" s="132" t="n">
        <v>35276</v>
      </c>
      <c r="X4491" s="10"/>
      <c r="Y4491" s="68" t="s">
        <v>6576</v>
      </c>
      <c r="Z4491" s="53" t="n">
        <v>100541</v>
      </c>
      <c r="AA4491" s="75" t="s">
        <v>4465</v>
      </c>
    </row>
    <row r="4492" s="87" customFormat="true" ht="11.25" hidden="false" customHeight="false" outlineLevel="0" collapsed="false">
      <c r="A4492" s="9" t="n">
        <v>4492</v>
      </c>
      <c r="B4492" s="11" t="n">
        <v>910036</v>
      </c>
      <c r="C4492" s="71" t="s">
        <v>1</v>
      </c>
      <c r="D4492" s="71" t="n">
        <v>193707</v>
      </c>
      <c r="E4492" s="10" t="s">
        <v>113</v>
      </c>
      <c r="F4492" s="11" t="n">
        <v>370526</v>
      </c>
      <c r="G4492" s="9"/>
      <c r="H4492" s="12" t="s">
        <v>7226</v>
      </c>
      <c r="I4492" s="11" t="n">
        <v>1370800</v>
      </c>
      <c r="J4492" s="57" t="n">
        <v>1146</v>
      </c>
      <c r="K4492" s="74" t="s">
        <v>34</v>
      </c>
      <c r="L4492" s="11" t="n">
        <v>730014</v>
      </c>
      <c r="M4492" s="10"/>
      <c r="N4492" s="12" t="s">
        <v>867</v>
      </c>
      <c r="O4492" s="157" t="s">
        <v>395</v>
      </c>
      <c r="P4492" s="12" t="str">
        <f aca="false">IF(N4492="","",IF(ISERR(FIND(LEFT(N4492,1),"aeio")),"is a "&amp;N4492&amp;" "&amp;O4492,"is an "&amp;N4492&amp;" "&amp;O4492))</f>
        <v>is a system  </v>
      </c>
      <c r="Q4492" s="11"/>
      <c r="R4492" s="9"/>
      <c r="S4492" s="80"/>
      <c r="T4492" s="9" t="s">
        <v>83</v>
      </c>
      <c r="U4492" s="159"/>
      <c r="V4492" s="77" t="n">
        <v>35276</v>
      </c>
      <c r="W4492" s="6" t="n">
        <v>35276</v>
      </c>
      <c r="X4492" s="10"/>
      <c r="Y4492" s="10" t="s">
        <v>4003</v>
      </c>
      <c r="Z4492" s="53" t="n">
        <v>100541</v>
      </c>
      <c r="AA4492" s="75" t="s">
        <v>4465</v>
      </c>
    </row>
    <row r="4493" s="87" customFormat="true" ht="11.25" hidden="false" customHeight="false" outlineLevel="0" collapsed="false">
      <c r="A4493" s="9" t="n">
        <v>4493</v>
      </c>
      <c r="B4493" s="11" t="n">
        <v>910036</v>
      </c>
      <c r="C4493" s="71" t="s">
        <v>1</v>
      </c>
      <c r="D4493" s="71" t="n">
        <v>193707</v>
      </c>
      <c r="E4493" s="160" t="s">
        <v>113</v>
      </c>
      <c r="F4493" s="11" t="n">
        <v>370527</v>
      </c>
      <c r="G4493" s="9"/>
      <c r="H4493" s="280" t="s">
        <v>7227</v>
      </c>
      <c r="I4493" s="11" t="n">
        <v>1371028</v>
      </c>
      <c r="J4493" s="57" t="n">
        <v>1146</v>
      </c>
      <c r="K4493" s="74" t="s">
        <v>34</v>
      </c>
      <c r="L4493" s="11" t="n">
        <v>370126</v>
      </c>
      <c r="M4493" s="10"/>
      <c r="N4493" s="280" t="s">
        <v>6504</v>
      </c>
      <c r="O4493" s="73" t="s">
        <v>7228</v>
      </c>
      <c r="P4493" s="12" t="str">
        <f aca="false">IF(N4493="","",IF(ISERR(FIND(LEFT(N4493,1),"aeio")),"is a "&amp;N4493&amp;" "&amp;O4493,"is an "&amp;N4493&amp;" "&amp;O4493))</f>
        <v>is a distribution system intended to transport steam and collect used steam or condensate</v>
      </c>
      <c r="Q4493" s="11"/>
      <c r="R4493" s="9"/>
      <c r="S4493" s="75"/>
      <c r="T4493" s="9" t="s">
        <v>83</v>
      </c>
      <c r="U4493" s="159"/>
      <c r="V4493" s="77" t="n">
        <v>35444</v>
      </c>
      <c r="W4493" s="6" t="n">
        <v>35607</v>
      </c>
      <c r="X4493" s="10" t="s">
        <v>248</v>
      </c>
      <c r="Y4493" s="10" t="s">
        <v>1370</v>
      </c>
      <c r="Z4493" s="53" t="n">
        <v>100541</v>
      </c>
      <c r="AA4493" s="75" t="s">
        <v>4465</v>
      </c>
    </row>
    <row r="4494" s="87" customFormat="true" ht="11.25" hidden="false" customHeight="false" outlineLevel="0" collapsed="false">
      <c r="A4494" s="9" t="n">
        <v>4494</v>
      </c>
      <c r="B4494" s="11" t="n">
        <v>910036</v>
      </c>
      <c r="C4494" s="71" t="s">
        <v>1</v>
      </c>
      <c r="D4494" s="71" t="n">
        <v>193707</v>
      </c>
      <c r="E4494" s="10" t="s">
        <v>113</v>
      </c>
      <c r="F4494" s="11" t="n">
        <v>370528</v>
      </c>
      <c r="G4494" s="9"/>
      <c r="H4494" s="156" t="s">
        <v>7229</v>
      </c>
      <c r="I4494" s="11" t="n">
        <v>1370611</v>
      </c>
      <c r="J4494" s="57" t="n">
        <v>1146</v>
      </c>
      <c r="K4494" s="74" t="s">
        <v>34</v>
      </c>
      <c r="L4494" s="11" t="n">
        <v>370532</v>
      </c>
      <c r="M4494" s="160"/>
      <c r="N4494" s="156" t="s">
        <v>7230</v>
      </c>
      <c r="O4494" s="157" t="s">
        <v>395</v>
      </c>
      <c r="P4494" s="12" t="str">
        <f aca="false">IF(N4494="","",IF(ISERR(FIND(LEFT(N4494,1),"aeio")),"is a "&amp;N4494&amp;" "&amp;O4494,"is an "&amp;N4494&amp;" "&amp;O4494))</f>
        <v>is a steam, condensate and hot water system  </v>
      </c>
      <c r="Q4494" s="11"/>
      <c r="R4494" s="9"/>
      <c r="S4494" s="62"/>
      <c r="T4494" s="9" t="s">
        <v>83</v>
      </c>
      <c r="U4494" s="159"/>
      <c r="V4494" s="77" t="n">
        <v>34971</v>
      </c>
      <c r="W4494" s="6" t="n">
        <v>34971</v>
      </c>
      <c r="X4494" s="10"/>
      <c r="Y4494" s="160" t="s">
        <v>7231</v>
      </c>
      <c r="Z4494" s="53" t="n">
        <v>100541</v>
      </c>
      <c r="AA4494" s="75" t="s">
        <v>4465</v>
      </c>
    </row>
    <row r="4495" s="87" customFormat="true" ht="11.25" hidden="false" customHeight="false" outlineLevel="0" collapsed="false">
      <c r="A4495" s="9" t="n">
        <v>4495</v>
      </c>
      <c r="B4495" s="11" t="n">
        <v>910036</v>
      </c>
      <c r="C4495" s="71" t="s">
        <v>1</v>
      </c>
      <c r="D4495" s="71" t="n">
        <v>193707</v>
      </c>
      <c r="E4495" s="10" t="s">
        <v>113</v>
      </c>
      <c r="F4495" s="11" t="n">
        <v>370529</v>
      </c>
      <c r="G4495" s="9"/>
      <c r="H4495" s="280" t="s">
        <v>7232</v>
      </c>
      <c r="I4495" s="11" t="n">
        <v>1370284</v>
      </c>
      <c r="J4495" s="57" t="n">
        <v>1146</v>
      </c>
      <c r="K4495" s="74" t="s">
        <v>34</v>
      </c>
      <c r="L4495" s="11" t="n">
        <v>370174</v>
      </c>
      <c r="M4495" s="10"/>
      <c r="N4495" s="12" t="s">
        <v>6663</v>
      </c>
      <c r="O4495" s="73" t="s">
        <v>7233</v>
      </c>
      <c r="P4495" s="12" t="str">
        <f aca="false">IF(N4495="","",IF(ISERR(FIND(LEFT(N4495,1),"aeio")),"is a "&amp;N4495&amp;" "&amp;O4495,"is an "&amp;N4495&amp;" "&amp;O4495))</f>
        <v>is an energy system which converts liquid water into saturated or superheated steam</v>
      </c>
      <c r="Q4495" s="11"/>
      <c r="R4495" s="63"/>
      <c r="S4495" s="80" t="s">
        <v>7234</v>
      </c>
      <c r="T4495" s="9" t="s">
        <v>83</v>
      </c>
      <c r="U4495" s="90"/>
      <c r="V4495" s="131" t="n">
        <v>35170</v>
      </c>
      <c r="W4495" s="132" t="n">
        <v>35170</v>
      </c>
      <c r="X4495" s="10" t="s">
        <v>6686</v>
      </c>
      <c r="Y4495" s="10" t="s">
        <v>6587</v>
      </c>
      <c r="Z4495" s="53" t="n">
        <v>100541</v>
      </c>
      <c r="AA4495" s="75" t="s">
        <v>4465</v>
      </c>
    </row>
    <row r="4496" s="87" customFormat="true" ht="11.25" hidden="false" customHeight="false" outlineLevel="0" collapsed="false">
      <c r="A4496" s="9" t="n">
        <v>4496</v>
      </c>
      <c r="B4496" s="11" t="n">
        <v>910036</v>
      </c>
      <c r="C4496" s="71" t="s">
        <v>1</v>
      </c>
      <c r="D4496" s="71" t="n">
        <v>193707</v>
      </c>
      <c r="E4496" s="10" t="s">
        <v>113</v>
      </c>
      <c r="F4496" s="11" t="n">
        <v>370530</v>
      </c>
      <c r="G4496" s="9"/>
      <c r="H4496" s="12" t="s">
        <v>7235</v>
      </c>
      <c r="I4496" s="11" t="n">
        <v>1370092</v>
      </c>
      <c r="J4496" s="57" t="n">
        <v>1146</v>
      </c>
      <c r="K4496" s="74" t="s">
        <v>34</v>
      </c>
      <c r="L4496" s="11" t="n">
        <v>370303</v>
      </c>
      <c r="M4496" s="449"/>
      <c r="N4496" s="12" t="s">
        <v>6835</v>
      </c>
      <c r="O4496" s="157" t="s">
        <v>395</v>
      </c>
      <c r="P4496" s="12" t="str">
        <f aca="false">IF(N4496="","",IF(ISERR(FIND(LEFT(N4496,1),"aeio")),"is a "&amp;N4496&amp;" "&amp;O4496,"is an "&amp;N4496&amp;" "&amp;O4496))</f>
        <v>is an injection system  </v>
      </c>
      <c r="Q4496" s="11"/>
      <c r="R4496" s="12"/>
      <c r="S4496" s="89"/>
      <c r="T4496" s="9" t="s">
        <v>83</v>
      </c>
      <c r="U4496" s="90"/>
      <c r="V4496" s="131" t="n">
        <v>34993</v>
      </c>
      <c r="W4496" s="132" t="n">
        <v>34993</v>
      </c>
      <c r="X4496" s="10"/>
      <c r="Y4496" s="68" t="s">
        <v>6576</v>
      </c>
      <c r="Z4496" s="53" t="n">
        <v>100541</v>
      </c>
      <c r="AA4496" s="75" t="s">
        <v>4465</v>
      </c>
    </row>
    <row r="4497" s="87" customFormat="true" ht="11.25" hidden="false" customHeight="false" outlineLevel="0" collapsed="false">
      <c r="A4497" s="9" t="n">
        <v>4497</v>
      </c>
      <c r="B4497" s="11" t="n">
        <v>910036</v>
      </c>
      <c r="C4497" s="71" t="s">
        <v>1</v>
      </c>
      <c r="D4497" s="71" t="n">
        <v>193707</v>
      </c>
      <c r="E4497" s="10" t="s">
        <v>113</v>
      </c>
      <c r="F4497" s="11" t="n">
        <v>370531</v>
      </c>
      <c r="G4497" s="9"/>
      <c r="H4497" s="280" t="s">
        <v>6903</v>
      </c>
      <c r="I4497" s="11" t="n">
        <v>1371029</v>
      </c>
      <c r="J4497" s="57" t="n">
        <v>1146</v>
      </c>
      <c r="K4497" s="74" t="s">
        <v>34</v>
      </c>
      <c r="L4497" s="11" t="n">
        <v>730014</v>
      </c>
      <c r="M4497" s="10"/>
      <c r="N4497" s="280" t="s">
        <v>867</v>
      </c>
      <c r="O4497" s="73" t="s">
        <v>7236</v>
      </c>
      <c r="P4497" s="12" t="str">
        <f aca="false">IF(N4497="","",IF(ISERR(FIND(LEFT(N4497,1),"aeio")),"is a "&amp;N4497&amp;" "&amp;O4497,"is an "&amp;N4497&amp;" "&amp;O4497))</f>
        <v>is a system which generates and/or transports steam</v>
      </c>
      <c r="Q4497" s="11"/>
      <c r="R4497" s="9"/>
      <c r="S4497" s="75"/>
      <c r="T4497" s="9" t="s">
        <v>83</v>
      </c>
      <c r="U4497" s="159"/>
      <c r="V4497" s="77" t="n">
        <v>35444</v>
      </c>
      <c r="W4497" s="6" t="n">
        <v>35607</v>
      </c>
      <c r="X4497" s="10" t="s">
        <v>248</v>
      </c>
      <c r="Y4497" s="10" t="s">
        <v>1370</v>
      </c>
      <c r="Z4497" s="53" t="n">
        <v>100541</v>
      </c>
      <c r="AA4497" s="75" t="s">
        <v>4465</v>
      </c>
    </row>
    <row r="4498" s="87" customFormat="true" ht="11.25" hidden="false" customHeight="false" outlineLevel="0" collapsed="false">
      <c r="A4498" s="9" t="n">
        <v>4498</v>
      </c>
      <c r="B4498" s="11" t="n">
        <v>910036</v>
      </c>
      <c r="C4498" s="71" t="s">
        <v>1</v>
      </c>
      <c r="D4498" s="71" t="n">
        <v>193707</v>
      </c>
      <c r="E4498" s="10" t="s">
        <v>113</v>
      </c>
      <c r="F4498" s="11" t="n">
        <v>370532</v>
      </c>
      <c r="G4498" s="9"/>
      <c r="H4498" s="156" t="s">
        <v>7230</v>
      </c>
      <c r="I4498" s="11" t="n">
        <v>1371111</v>
      </c>
      <c r="J4498" s="57" t="n">
        <v>1146</v>
      </c>
      <c r="K4498" s="74" t="s">
        <v>34</v>
      </c>
      <c r="L4498" s="11" t="n">
        <v>370613</v>
      </c>
      <c r="M4498" s="160"/>
      <c r="N4498" s="156" t="s">
        <v>6606</v>
      </c>
      <c r="O4498" s="259" t="s">
        <v>7237</v>
      </c>
      <c r="P4498" s="12" t="str">
        <f aca="false">IF(N4498="","",IF(ISERR(FIND(LEFT(N4498,1),"aeio")),"is a "&amp;N4498&amp;" "&amp;O4498,"is an "&amp;N4498&amp;" "&amp;O4498))</f>
        <v>is a water system intended to provide steam and hot water and to collect condensate</v>
      </c>
      <c r="Q4498" s="11"/>
      <c r="R4498" s="9"/>
      <c r="S4498" s="62"/>
      <c r="T4498" s="9" t="s">
        <v>83</v>
      </c>
      <c r="U4498" s="159"/>
      <c r="V4498" s="77" t="n">
        <v>34971</v>
      </c>
      <c r="W4498" s="6" t="n">
        <v>34971</v>
      </c>
      <c r="X4498" s="10"/>
      <c r="Y4498" s="160" t="s">
        <v>7238</v>
      </c>
      <c r="Z4498" s="53" t="n">
        <v>100541</v>
      </c>
      <c r="AA4498" s="75" t="s">
        <v>4465</v>
      </c>
    </row>
    <row r="4499" s="87" customFormat="true" ht="11.25" hidden="false" customHeight="false" outlineLevel="0" collapsed="false">
      <c r="A4499" s="9" t="n">
        <v>4499</v>
      </c>
      <c r="B4499" s="11" t="n">
        <v>910036</v>
      </c>
      <c r="C4499" s="71" t="s">
        <v>1</v>
      </c>
      <c r="D4499" s="71" t="n">
        <v>193707</v>
      </c>
      <c r="E4499" s="10" t="s">
        <v>113</v>
      </c>
      <c r="F4499" s="11" t="n">
        <v>370533</v>
      </c>
      <c r="G4499" s="9"/>
      <c r="H4499" s="156" t="s">
        <v>7239</v>
      </c>
      <c r="I4499" s="11" t="n">
        <v>1370693</v>
      </c>
      <c r="J4499" s="57" t="n">
        <v>1146</v>
      </c>
      <c r="K4499" s="74" t="s">
        <v>34</v>
      </c>
      <c r="L4499" s="11" t="n">
        <v>370637</v>
      </c>
      <c r="M4499" s="160"/>
      <c r="N4499" s="156" t="s">
        <v>7240</v>
      </c>
      <c r="O4499" s="157" t="s">
        <v>395</v>
      </c>
      <c r="P4499" s="12" t="str">
        <f aca="false">IF(N4499="","",IF(ISERR(FIND(LEFT(N4499,1),"aeio")),"is a "&amp;N4499&amp;" "&amp;O4499,"is an "&amp;N4499&amp;" "&amp;O4499))</f>
        <v>is a workshop and storage system  </v>
      </c>
      <c r="Q4499" s="11"/>
      <c r="R4499" s="9"/>
      <c r="S4499" s="62"/>
      <c r="T4499" s="9" t="s">
        <v>83</v>
      </c>
      <c r="U4499" s="159"/>
      <c r="V4499" s="77" t="n">
        <v>34971</v>
      </c>
      <c r="W4499" s="6" t="n">
        <v>34971</v>
      </c>
      <c r="X4499" s="10"/>
      <c r="Y4499" s="160" t="s">
        <v>7241</v>
      </c>
      <c r="Z4499" s="53" t="n">
        <v>100541</v>
      </c>
      <c r="AA4499" s="75" t="s">
        <v>4465</v>
      </c>
    </row>
    <row r="4500" s="87" customFormat="true" ht="11.25" hidden="false" customHeight="false" outlineLevel="0" collapsed="false">
      <c r="A4500" s="9" t="n">
        <v>4500</v>
      </c>
      <c r="B4500" s="11" t="n">
        <v>910036</v>
      </c>
      <c r="C4500" s="71" t="s">
        <v>1</v>
      </c>
      <c r="D4500" s="56" t="n">
        <v>193264</v>
      </c>
      <c r="E4500" s="10" t="s">
        <v>97</v>
      </c>
      <c r="F4500" s="11" t="n">
        <v>370534</v>
      </c>
      <c r="G4500" s="9"/>
      <c r="H4500" s="12" t="s">
        <v>6510</v>
      </c>
      <c r="I4500" s="11" t="n">
        <v>1370264</v>
      </c>
      <c r="J4500" s="57" t="n">
        <v>1146</v>
      </c>
      <c r="K4500" s="74" t="s">
        <v>34</v>
      </c>
      <c r="L4500" s="11" t="n">
        <v>730014</v>
      </c>
      <c r="M4500" s="10"/>
      <c r="N4500" s="12" t="s">
        <v>867</v>
      </c>
      <c r="O4500" s="73" t="s">
        <v>7242</v>
      </c>
      <c r="P4500" s="12" t="str">
        <f aca="false">IF(N4500="","",IF(ISERR(FIND(LEFT(N4500,1),"aeio")),"is a "&amp;N4500&amp;" "&amp;O4500,"is an "&amp;N4500&amp;" "&amp;O4500))</f>
        <v>is a system that is intended to hold and handle process material or energy.</v>
      </c>
      <c r="Q4500" s="11"/>
      <c r="R4500" s="63"/>
      <c r="S4500" s="80"/>
      <c r="T4500" s="9" t="s">
        <v>37</v>
      </c>
      <c r="U4500" s="90"/>
      <c r="V4500" s="131" t="n">
        <v>34962</v>
      </c>
      <c r="W4500" s="132" t="n">
        <v>34962</v>
      </c>
      <c r="X4500" s="10"/>
      <c r="Y4500" s="10"/>
      <c r="Z4500" s="53" t="n">
        <v>100540</v>
      </c>
      <c r="AA4500" s="79" t="s">
        <v>102</v>
      </c>
    </row>
    <row r="4501" s="198" customFormat="true" ht="11.25" hidden="false" customHeight="false" outlineLevel="0" collapsed="false">
      <c r="A4501" s="9" t="n">
        <v>4501</v>
      </c>
      <c r="B4501" s="11" t="n">
        <v>910036</v>
      </c>
      <c r="C4501" s="10" t="s">
        <v>1</v>
      </c>
      <c r="D4501" s="71" t="n">
        <v>191703</v>
      </c>
      <c r="E4501" s="72" t="s">
        <v>149</v>
      </c>
      <c r="F4501" s="190" t="n">
        <v>42905</v>
      </c>
      <c r="G4501" s="191"/>
      <c r="H4501" s="191" t="s">
        <v>7243</v>
      </c>
      <c r="I4501" s="11" t="n">
        <v>1042990</v>
      </c>
      <c r="J4501" s="57" t="n">
        <v>1146</v>
      </c>
      <c r="K4501" s="192" t="s">
        <v>34</v>
      </c>
      <c r="L4501" s="190" t="n">
        <v>730014</v>
      </c>
      <c r="M4501" s="193"/>
      <c r="N4501" s="191" t="s">
        <v>867</v>
      </c>
      <c r="O4501" s="191" t="s">
        <v>7244</v>
      </c>
      <c r="P4501" s="12" t="str">
        <f aca="false">IF(N4501="","",IF(ISERR(FIND(LEFT(N4501,1),"aeio")),"is a "&amp;N4501&amp;" "&amp;O4501,"is an "&amp;N4501&amp;" "&amp;O4501))</f>
        <v>is a system that is intended to transfer energy from one object to another.</v>
      </c>
      <c r="Q4501" s="191"/>
      <c r="R4501" s="191"/>
      <c r="S4501" s="194"/>
      <c r="T4501" s="193" t="s">
        <v>37</v>
      </c>
      <c r="U4501" s="191"/>
      <c r="V4501" s="196" t="n">
        <v>39787</v>
      </c>
      <c r="W4501" s="196" t="n">
        <v>39787</v>
      </c>
      <c r="X4501" s="194" t="s">
        <v>38</v>
      </c>
      <c r="Y4501" s="197" t="s">
        <v>894</v>
      </c>
      <c r="Z4501" s="71" t="n">
        <v>100541</v>
      </c>
      <c r="AA4501" s="166" t="s">
        <v>4465</v>
      </c>
    </row>
    <row r="4502" s="198" customFormat="true" ht="11.25" hidden="false" customHeight="false" outlineLevel="0" collapsed="false">
      <c r="A4502" s="9" t="n">
        <v>4502</v>
      </c>
      <c r="B4502" s="11" t="n">
        <v>910036</v>
      </c>
      <c r="C4502" s="10" t="s">
        <v>1</v>
      </c>
      <c r="D4502" s="71" t="n">
        <v>191703</v>
      </c>
      <c r="E4502" s="72" t="s">
        <v>149</v>
      </c>
      <c r="F4502" s="190" t="n">
        <v>42983</v>
      </c>
      <c r="G4502" s="191"/>
      <c r="H4502" s="191" t="s">
        <v>7245</v>
      </c>
      <c r="I4502" s="11" t="n">
        <v>1046546</v>
      </c>
      <c r="J4502" s="57" t="n">
        <v>1146</v>
      </c>
      <c r="K4502" s="192" t="s">
        <v>34</v>
      </c>
      <c r="L4502" s="11" t="n">
        <v>370534</v>
      </c>
      <c r="M4502" s="9"/>
      <c r="N4502" s="12" t="s">
        <v>6510</v>
      </c>
      <c r="O4502" s="191" t="s">
        <v>7246</v>
      </c>
      <c r="P4502" s="12" t="str">
        <f aca="false">IF(N4502="","",IF(ISERR(FIND(LEFT(N4502,1),"aeio")),"is a "&amp;N4502&amp;" "&amp;O4502,"is an "&amp;N4502&amp;" "&amp;O4502))</f>
        <v>is a storage system that is intended to store energy.</v>
      </c>
      <c r="Q4502" s="191"/>
      <c r="R4502" s="191"/>
      <c r="S4502" s="194"/>
      <c r="T4502" s="193" t="s">
        <v>37</v>
      </c>
      <c r="U4502" s="191"/>
      <c r="V4502" s="196" t="n">
        <v>39787</v>
      </c>
      <c r="W4502" s="196" t="n">
        <v>39787</v>
      </c>
      <c r="X4502" s="194" t="s">
        <v>38</v>
      </c>
      <c r="Y4502" s="197" t="s">
        <v>894</v>
      </c>
      <c r="Z4502" s="71" t="n">
        <v>100541</v>
      </c>
      <c r="AA4502" s="166" t="s">
        <v>4465</v>
      </c>
    </row>
    <row r="4503" s="87" customFormat="true" ht="11.25" hidden="false" customHeight="false" outlineLevel="0" collapsed="false">
      <c r="A4503" s="9" t="n">
        <v>4503</v>
      </c>
      <c r="B4503" s="11" t="n">
        <v>910036</v>
      </c>
      <c r="C4503" s="56" t="s">
        <v>1</v>
      </c>
      <c r="D4503" s="56" t="n">
        <v>190180</v>
      </c>
      <c r="E4503" s="10" t="s">
        <v>824</v>
      </c>
      <c r="F4503" s="57" t="n">
        <v>370536</v>
      </c>
      <c r="G4503" s="9"/>
      <c r="H4503" s="156" t="s">
        <v>7069</v>
      </c>
      <c r="I4503" s="57" t="n">
        <v>1370550</v>
      </c>
      <c r="J4503" s="57" t="n">
        <v>1146</v>
      </c>
      <c r="K4503" s="59" t="s">
        <v>34</v>
      </c>
      <c r="L4503" s="56" t="n">
        <v>400018</v>
      </c>
      <c r="M4503" s="105"/>
      <c r="N4503" s="118" t="s">
        <v>7247</v>
      </c>
      <c r="O4503" s="259" t="s">
        <v>7248</v>
      </c>
      <c r="P4503" s="12" t="str">
        <f aca="false">IF(N4503="","",IF(ISERR(FIND(LEFT(N4503,1),"aeio")),"is a "&amp;N4503&amp;" "&amp;O4503,"is an "&amp;N4503&amp;" "&amp;O4503))</f>
        <v>is a fire protection system that consists of a number of components that are intended to be preinstalled and to protect something against fire.</v>
      </c>
      <c r="Q4503" s="107"/>
      <c r="R4503" s="9"/>
      <c r="S4503" s="62"/>
      <c r="T4503" s="9" t="s">
        <v>83</v>
      </c>
      <c r="U4503" s="64"/>
      <c r="V4503" s="65" t="n">
        <v>34971</v>
      </c>
      <c r="W4503" s="86" t="n">
        <v>34971</v>
      </c>
      <c r="X4503" s="126" t="s">
        <v>38</v>
      </c>
      <c r="Y4503" s="160" t="s">
        <v>7249</v>
      </c>
      <c r="Z4503" s="53" t="n">
        <v>400217</v>
      </c>
      <c r="AA4503" s="112" t="s">
        <v>827</v>
      </c>
    </row>
    <row r="4504" s="87" customFormat="true" ht="11.25" hidden="false" customHeight="false" outlineLevel="0" collapsed="false">
      <c r="A4504" s="9" t="n">
        <v>4504</v>
      </c>
      <c r="B4504" s="11" t="n">
        <v>910036</v>
      </c>
      <c r="C4504" s="71" t="s">
        <v>1</v>
      </c>
      <c r="D4504" s="71" t="n">
        <v>193707</v>
      </c>
      <c r="E4504" s="10" t="s">
        <v>113</v>
      </c>
      <c r="F4504" s="11" t="n">
        <v>370537</v>
      </c>
      <c r="G4504" s="9"/>
      <c r="H4504" s="156" t="s">
        <v>6660</v>
      </c>
      <c r="I4504" s="11" t="n">
        <v>1370655</v>
      </c>
      <c r="J4504" s="57" t="n">
        <v>1146</v>
      </c>
      <c r="K4504" s="74" t="s">
        <v>34</v>
      </c>
      <c r="L4504" s="11" t="n">
        <v>730014</v>
      </c>
      <c r="M4504" s="160"/>
      <c r="N4504" s="156" t="s">
        <v>867</v>
      </c>
      <c r="O4504" s="157" t="s">
        <v>395</v>
      </c>
      <c r="P4504" s="12" t="str">
        <f aca="false">IF(N4504="","",IF(ISERR(FIND(LEFT(N4504,1),"aeio")),"is a "&amp;N4504&amp;" "&amp;O4504,"is an "&amp;N4504&amp;" "&amp;O4504))</f>
        <v>is a system  </v>
      </c>
      <c r="Q4504" s="11"/>
      <c r="R4504" s="9"/>
      <c r="S4504" s="62"/>
      <c r="T4504" s="9" t="s">
        <v>83</v>
      </c>
      <c r="U4504" s="159"/>
      <c r="V4504" s="77" t="n">
        <v>34971</v>
      </c>
      <c r="W4504" s="6" t="n">
        <v>34971</v>
      </c>
      <c r="X4504" s="10"/>
      <c r="Y4504" s="160" t="s">
        <v>7250</v>
      </c>
      <c r="Z4504" s="53" t="n">
        <v>100541</v>
      </c>
      <c r="AA4504" s="75" t="s">
        <v>4465</v>
      </c>
    </row>
    <row r="4505" s="87" customFormat="true" ht="11.25" hidden="false" customHeight="false" outlineLevel="0" collapsed="false">
      <c r="A4505" s="9" t="n">
        <v>4505</v>
      </c>
      <c r="B4505" s="11" t="n">
        <v>910036</v>
      </c>
      <c r="C4505" s="71" t="s">
        <v>1</v>
      </c>
      <c r="D4505" s="71" t="n">
        <v>193707</v>
      </c>
      <c r="E4505" s="10" t="s">
        <v>113</v>
      </c>
      <c r="F4505" s="11" t="n">
        <v>370538</v>
      </c>
      <c r="G4505" s="9"/>
      <c r="H4505" s="12" t="s">
        <v>7251</v>
      </c>
      <c r="I4505" s="11" t="n">
        <v>1370160</v>
      </c>
      <c r="J4505" s="57" t="n">
        <v>1146</v>
      </c>
      <c r="K4505" s="74" t="s">
        <v>34</v>
      </c>
      <c r="L4505" s="11" t="n">
        <v>370452</v>
      </c>
      <c r="M4505" s="10"/>
      <c r="N4505" s="12" t="s">
        <v>6927</v>
      </c>
      <c r="O4505" s="157" t="s">
        <v>7252</v>
      </c>
      <c r="P4505" s="12" t="str">
        <f aca="false">IF(N4505="","",IF(ISERR(FIND(LEFT(N4505,1),"aeio")),"is a "&amp;N4505&amp;" "&amp;O4505,"is an "&amp;N4505&amp;" "&amp;O4505))</f>
        <v>is a production system that is located below the earth surface.</v>
      </c>
      <c r="Q4505" s="11"/>
      <c r="R4505" s="9"/>
      <c r="S4505" s="80"/>
      <c r="T4505" s="9" t="s">
        <v>37</v>
      </c>
      <c r="U4505" s="159"/>
      <c r="V4505" s="77" t="n">
        <v>34971</v>
      </c>
      <c r="W4505" s="6" t="n">
        <v>39035</v>
      </c>
      <c r="X4505" s="10" t="s">
        <v>38</v>
      </c>
      <c r="Y4505" s="10" t="s">
        <v>6554</v>
      </c>
      <c r="Z4505" s="53" t="n">
        <v>100541</v>
      </c>
      <c r="AA4505" s="75" t="s">
        <v>4465</v>
      </c>
    </row>
    <row r="4506" s="87" customFormat="true" ht="11.25" hidden="false" customHeight="false" outlineLevel="0" collapsed="false">
      <c r="A4506" s="9" t="n">
        <v>4506</v>
      </c>
      <c r="B4506" s="11" t="n">
        <v>910036</v>
      </c>
      <c r="C4506" s="71" t="s">
        <v>1</v>
      </c>
      <c r="D4506" s="71" t="n">
        <v>193707</v>
      </c>
      <c r="E4506" s="10" t="s">
        <v>113</v>
      </c>
      <c r="F4506" s="11" t="n">
        <v>370539</v>
      </c>
      <c r="G4506" s="9"/>
      <c r="H4506" s="156" t="s">
        <v>7253</v>
      </c>
      <c r="I4506" s="11" t="n">
        <v>1370349</v>
      </c>
      <c r="J4506" s="57" t="n">
        <v>1146</v>
      </c>
      <c r="K4506" s="74" t="s">
        <v>34</v>
      </c>
      <c r="L4506" s="11" t="n">
        <v>370094</v>
      </c>
      <c r="M4506" s="160"/>
      <c r="N4506" s="156" t="s">
        <v>6642</v>
      </c>
      <c r="O4506" s="157" t="s">
        <v>395</v>
      </c>
      <c r="P4506" s="12" t="str">
        <f aca="false">IF(N4506="","",IF(ISERR(FIND(LEFT(N4506,1),"aeio")),"is a "&amp;N4506&amp;" "&amp;O4506,"is an "&amp;N4506&amp;" "&amp;O4506))</f>
        <v>is a crude handling system  </v>
      </c>
      <c r="Q4506" s="11"/>
      <c r="R4506" s="9"/>
      <c r="S4506" s="62"/>
      <c r="T4506" s="9" t="s">
        <v>83</v>
      </c>
      <c r="U4506" s="159"/>
      <c r="V4506" s="77" t="n">
        <v>34971</v>
      </c>
      <c r="W4506" s="6" t="n">
        <v>34971</v>
      </c>
      <c r="X4506" s="10"/>
      <c r="Y4506" s="160" t="s">
        <v>7254</v>
      </c>
      <c r="Z4506" s="53" t="n">
        <v>100541</v>
      </c>
      <c r="AA4506" s="75" t="s">
        <v>4465</v>
      </c>
    </row>
    <row r="4507" s="87" customFormat="true" ht="11.25" hidden="false" customHeight="false" outlineLevel="0" collapsed="false">
      <c r="A4507" s="9" t="n">
        <v>4507</v>
      </c>
      <c r="B4507" s="11" t="n">
        <v>910036</v>
      </c>
      <c r="C4507" s="71" t="s">
        <v>1</v>
      </c>
      <c r="D4507" s="71" t="n">
        <v>193707</v>
      </c>
      <c r="E4507" s="10" t="s">
        <v>113</v>
      </c>
      <c r="F4507" s="11" t="n">
        <v>370540</v>
      </c>
      <c r="G4507" s="9"/>
      <c r="H4507" s="156" t="s">
        <v>7255</v>
      </c>
      <c r="I4507" s="11" t="n">
        <v>1371031</v>
      </c>
      <c r="J4507" s="57" t="n">
        <v>1146</v>
      </c>
      <c r="K4507" s="74" t="s">
        <v>34</v>
      </c>
      <c r="L4507" s="11" t="n">
        <v>70760</v>
      </c>
      <c r="M4507" s="57"/>
      <c r="N4507" s="12" t="s">
        <v>6714</v>
      </c>
      <c r="O4507" s="157" t="s">
        <v>395</v>
      </c>
      <c r="P4507" s="12" t="str">
        <f aca="false">IF(N4507="","",IF(ISERR(FIND(LEFT(N4507,1),"aeio")),"is a "&amp;N4507&amp;" "&amp;O4507,"is an "&amp;N4507&amp;" "&amp;O4507))</f>
        <v>is a control system  </v>
      </c>
      <c r="Q4507" s="11"/>
      <c r="R4507" s="9"/>
      <c r="S4507" s="62"/>
      <c r="T4507" s="9" t="s">
        <v>83</v>
      </c>
      <c r="U4507" s="159"/>
      <c r="V4507" s="77" t="n">
        <v>35821</v>
      </c>
      <c r="W4507" s="6" t="n">
        <v>35821</v>
      </c>
      <c r="X4507" s="10" t="s">
        <v>248</v>
      </c>
      <c r="Y4507" s="160"/>
      <c r="Z4507" s="53" t="n">
        <v>100541</v>
      </c>
      <c r="AA4507" s="75" t="s">
        <v>4465</v>
      </c>
    </row>
    <row r="4508" s="87" customFormat="true" ht="11.25" hidden="false" customHeight="false" outlineLevel="0" collapsed="false">
      <c r="A4508" s="9" t="n">
        <v>4508</v>
      </c>
      <c r="B4508" s="11" t="n">
        <v>910036</v>
      </c>
      <c r="C4508" s="71" t="s">
        <v>1</v>
      </c>
      <c r="D4508" s="71" t="n">
        <v>193707</v>
      </c>
      <c r="E4508" s="10" t="s">
        <v>113</v>
      </c>
      <c r="F4508" s="11" t="n">
        <v>370541</v>
      </c>
      <c r="G4508" s="9"/>
      <c r="H4508" s="156" t="s">
        <v>7256</v>
      </c>
      <c r="I4508" s="11" t="n">
        <v>1370689</v>
      </c>
      <c r="J4508" s="57" t="n">
        <v>1146</v>
      </c>
      <c r="K4508" s="74" t="s">
        <v>34</v>
      </c>
      <c r="L4508" s="11" t="n">
        <v>370619</v>
      </c>
      <c r="M4508" s="160"/>
      <c r="N4508" s="156" t="s">
        <v>6964</v>
      </c>
      <c r="O4508" s="157" t="s">
        <v>395</v>
      </c>
      <c r="P4508" s="12" t="str">
        <f aca="false">IF(N4508="","",IF(ISERR(FIND(LEFT(N4508,1),"aeio")),"is a "&amp;N4508&amp;" "&amp;O4508,"is an "&amp;N4508&amp;" "&amp;O4508))</f>
        <v>is a well related production system topside  </v>
      </c>
      <c r="Q4508" s="11"/>
      <c r="R4508" s="9"/>
      <c r="S4508" s="62"/>
      <c r="T4508" s="9" t="s">
        <v>83</v>
      </c>
      <c r="U4508" s="159"/>
      <c r="V4508" s="77" t="n">
        <v>34971</v>
      </c>
      <c r="W4508" s="6" t="n">
        <v>34971</v>
      </c>
      <c r="X4508" s="10"/>
      <c r="Y4508" s="160" t="s">
        <v>7257</v>
      </c>
      <c r="Z4508" s="53" t="n">
        <v>100541</v>
      </c>
      <c r="AA4508" s="75" t="s">
        <v>4465</v>
      </c>
    </row>
    <row r="4509" s="87" customFormat="true" ht="11.25" hidden="false" customHeight="false" outlineLevel="0" collapsed="false">
      <c r="A4509" s="9" t="n">
        <v>4509</v>
      </c>
      <c r="B4509" s="11" t="n">
        <v>910036</v>
      </c>
      <c r="C4509" s="71" t="s">
        <v>1</v>
      </c>
      <c r="D4509" s="71" t="n">
        <v>193707</v>
      </c>
      <c r="E4509" s="10" t="s">
        <v>113</v>
      </c>
      <c r="F4509" s="11" t="n">
        <v>370541</v>
      </c>
      <c r="G4509" s="9"/>
      <c r="H4509" s="156" t="s">
        <v>7256</v>
      </c>
      <c r="I4509" s="11" t="n">
        <v>1371034</v>
      </c>
      <c r="J4509" s="57" t="n">
        <v>1146</v>
      </c>
      <c r="K4509" s="74" t="s">
        <v>34</v>
      </c>
      <c r="L4509" s="11" t="n">
        <v>370648</v>
      </c>
      <c r="M4509" s="57"/>
      <c r="N4509" s="156" t="s">
        <v>7258</v>
      </c>
      <c r="O4509" s="259" t="s">
        <v>7259</v>
      </c>
      <c r="P4509" s="12" t="str">
        <f aca="false">IF(N4509="","",IF(ISERR(FIND(LEFT(N4509,1),"aeio")),"is a "&amp;N4509&amp;" "&amp;O4509,"is an "&amp;N4509&amp;" "&amp;O4509))</f>
        <v>is a manifold system that is subsea and intended for gathering or distribution</v>
      </c>
      <c r="Q4509" s="11"/>
      <c r="R4509" s="9"/>
      <c r="S4509" s="62"/>
      <c r="T4509" s="9" t="s">
        <v>83</v>
      </c>
      <c r="U4509" s="159"/>
      <c r="V4509" s="77" t="n">
        <v>35821</v>
      </c>
      <c r="W4509" s="6" t="n">
        <v>35821</v>
      </c>
      <c r="X4509" s="10" t="s">
        <v>248</v>
      </c>
      <c r="Y4509" s="94"/>
      <c r="Z4509" s="53" t="n">
        <v>100541</v>
      </c>
      <c r="AA4509" s="75" t="s">
        <v>4465</v>
      </c>
    </row>
    <row r="4510" s="87" customFormat="true" ht="11.25" hidden="false" customHeight="false" outlineLevel="0" collapsed="false">
      <c r="A4510" s="9" t="n">
        <v>4510</v>
      </c>
      <c r="B4510" s="11" t="n">
        <v>910036</v>
      </c>
      <c r="C4510" s="71" t="s">
        <v>1</v>
      </c>
      <c r="D4510" s="71" t="n">
        <v>193707</v>
      </c>
      <c r="E4510" s="10" t="s">
        <v>113</v>
      </c>
      <c r="F4510" s="11" t="n">
        <v>370543</v>
      </c>
      <c r="G4510" s="9"/>
      <c r="H4510" s="156" t="s">
        <v>7260</v>
      </c>
      <c r="I4510" s="11" t="n">
        <v>1370690</v>
      </c>
      <c r="J4510" s="57" t="n">
        <v>1146</v>
      </c>
      <c r="K4510" s="74" t="s">
        <v>34</v>
      </c>
      <c r="L4510" s="11" t="n">
        <v>370619</v>
      </c>
      <c r="M4510" s="160"/>
      <c r="N4510" s="156" t="s">
        <v>6964</v>
      </c>
      <c r="O4510" s="157" t="s">
        <v>395</v>
      </c>
      <c r="P4510" s="12" t="str">
        <f aca="false">IF(N4510="","",IF(ISERR(FIND(LEFT(N4510,1),"aeio")),"is a "&amp;N4510&amp;" "&amp;O4510,"is an "&amp;N4510&amp;" "&amp;O4510))</f>
        <v>is a well related production system topside  </v>
      </c>
      <c r="Q4510" s="11"/>
      <c r="R4510" s="9"/>
      <c r="S4510" s="62"/>
      <c r="T4510" s="9" t="s">
        <v>83</v>
      </c>
      <c r="U4510" s="159"/>
      <c r="V4510" s="77" t="n">
        <v>34971</v>
      </c>
      <c r="W4510" s="6" t="n">
        <v>34971</v>
      </c>
      <c r="X4510" s="10"/>
      <c r="Y4510" s="160" t="s">
        <v>7261</v>
      </c>
      <c r="Z4510" s="53" t="n">
        <v>100541</v>
      </c>
      <c r="AA4510" s="75" t="s">
        <v>4465</v>
      </c>
    </row>
    <row r="4511" s="87" customFormat="true" ht="11.25" hidden="false" customHeight="false" outlineLevel="0" collapsed="false">
      <c r="A4511" s="9" t="n">
        <v>4511</v>
      </c>
      <c r="B4511" s="11" t="n">
        <v>910036</v>
      </c>
      <c r="C4511" s="71" t="s">
        <v>1</v>
      </c>
      <c r="D4511" s="71" t="n">
        <v>193707</v>
      </c>
      <c r="E4511" s="10" t="s">
        <v>113</v>
      </c>
      <c r="F4511" s="11" t="n">
        <v>370544</v>
      </c>
      <c r="G4511" s="9"/>
      <c r="H4511" s="12" t="s">
        <v>6967</v>
      </c>
      <c r="I4511" s="11" t="n">
        <v>1370159</v>
      </c>
      <c r="J4511" s="57" t="n">
        <v>1146</v>
      </c>
      <c r="K4511" s="74" t="s">
        <v>34</v>
      </c>
      <c r="L4511" s="11" t="n">
        <v>370452</v>
      </c>
      <c r="M4511" s="10"/>
      <c r="N4511" s="12" t="s">
        <v>6927</v>
      </c>
      <c r="O4511" s="157" t="s">
        <v>395</v>
      </c>
      <c r="P4511" s="12" t="str">
        <f aca="false">IF(N4511="","",IF(ISERR(FIND(LEFT(N4511,1),"aeio")),"is a "&amp;N4511&amp;" "&amp;O4511,"is an "&amp;N4511&amp;" "&amp;O4511))</f>
        <v>is a production system  </v>
      </c>
      <c r="Q4511" s="11"/>
      <c r="R4511" s="9"/>
      <c r="S4511" s="80"/>
      <c r="T4511" s="9" t="s">
        <v>83</v>
      </c>
      <c r="U4511" s="159"/>
      <c r="V4511" s="77" t="n">
        <v>34971</v>
      </c>
      <c r="W4511" s="6" t="n">
        <v>34971</v>
      </c>
      <c r="X4511" s="10"/>
      <c r="Y4511" s="10" t="s">
        <v>6554</v>
      </c>
      <c r="Z4511" s="53" t="n">
        <v>100541</v>
      </c>
      <c r="AA4511" s="75" t="s">
        <v>4465</v>
      </c>
    </row>
    <row r="4512" s="87" customFormat="true" ht="11.25" hidden="false" customHeight="false" outlineLevel="0" collapsed="false">
      <c r="A4512" s="9" t="n">
        <v>4512</v>
      </c>
      <c r="B4512" s="11" t="n">
        <v>910036</v>
      </c>
      <c r="C4512" s="71" t="s">
        <v>1</v>
      </c>
      <c r="D4512" s="71" t="n">
        <v>193707</v>
      </c>
      <c r="E4512" s="10" t="s">
        <v>113</v>
      </c>
      <c r="F4512" s="11" t="n">
        <v>370544</v>
      </c>
      <c r="G4512" s="9"/>
      <c r="H4512" s="156" t="s">
        <v>6967</v>
      </c>
      <c r="I4512" s="11" t="n">
        <v>1370620</v>
      </c>
      <c r="J4512" s="57" t="n">
        <v>1146</v>
      </c>
      <c r="K4512" s="74" t="s">
        <v>34</v>
      </c>
      <c r="L4512" s="11" t="n">
        <v>370537</v>
      </c>
      <c r="M4512" s="160"/>
      <c r="N4512" s="156" t="s">
        <v>6660</v>
      </c>
      <c r="O4512" s="157" t="s">
        <v>395</v>
      </c>
      <c r="P4512" s="12" t="str">
        <f aca="false">IF(N4512="","",IF(ISERR(FIND(LEFT(N4512,1),"aeio")),"is a "&amp;N4512&amp;" "&amp;O4512,"is an "&amp;N4512&amp;" "&amp;O4512))</f>
        <v>is a structural/civil system  </v>
      </c>
      <c r="Q4512" s="11"/>
      <c r="R4512" s="9"/>
      <c r="S4512" s="62"/>
      <c r="T4512" s="9" t="s">
        <v>83</v>
      </c>
      <c r="U4512" s="159"/>
      <c r="V4512" s="77" t="n">
        <v>34971</v>
      </c>
      <c r="W4512" s="6" t="n">
        <v>34971</v>
      </c>
      <c r="X4512" s="10"/>
      <c r="Y4512" s="160" t="s">
        <v>7262</v>
      </c>
      <c r="Z4512" s="53" t="n">
        <v>100541</v>
      </c>
      <c r="AA4512" s="75" t="s">
        <v>4465</v>
      </c>
    </row>
    <row r="4513" s="87" customFormat="true" ht="11.25" hidden="false" customHeight="false" outlineLevel="0" collapsed="false">
      <c r="A4513" s="9" t="n">
        <v>4513</v>
      </c>
      <c r="B4513" s="11" t="n">
        <v>910036</v>
      </c>
      <c r="C4513" s="71" t="s">
        <v>1</v>
      </c>
      <c r="D4513" s="71" t="n">
        <v>193707</v>
      </c>
      <c r="E4513" s="10" t="s">
        <v>113</v>
      </c>
      <c r="F4513" s="11" t="n">
        <v>370544</v>
      </c>
      <c r="G4513" s="9"/>
      <c r="H4513" s="156" t="s">
        <v>7263</v>
      </c>
      <c r="I4513" s="11" t="n">
        <v>1371035</v>
      </c>
      <c r="J4513" s="57" t="n">
        <v>1981</v>
      </c>
      <c r="K4513" s="9" t="s">
        <v>58</v>
      </c>
      <c r="L4513" s="11" t="n">
        <v>370544</v>
      </c>
      <c r="M4513" s="10"/>
      <c r="N4513" s="156" t="s">
        <v>6967</v>
      </c>
      <c r="O4513" s="58" t="s">
        <v>395</v>
      </c>
      <c r="P4513" s="12"/>
      <c r="Q4513" s="11"/>
      <c r="R4513" s="9"/>
      <c r="S4513" s="62"/>
      <c r="T4513" s="9" t="s">
        <v>83</v>
      </c>
      <c r="U4513" s="159"/>
      <c r="V4513" s="77" t="n">
        <v>35821</v>
      </c>
      <c r="W4513" s="6" t="n">
        <v>35821</v>
      </c>
      <c r="X4513" s="10"/>
      <c r="Y4513" s="160"/>
      <c r="Z4513" s="53" t="n">
        <v>100541</v>
      </c>
      <c r="AA4513" s="75" t="s">
        <v>4465</v>
      </c>
    </row>
    <row r="4514" s="87" customFormat="true" ht="11.25" hidden="false" customHeight="false" outlineLevel="0" collapsed="false">
      <c r="A4514" s="9" t="n">
        <v>4514</v>
      </c>
      <c r="B4514" s="11" t="n">
        <v>910036</v>
      </c>
      <c r="C4514" s="71" t="s">
        <v>1</v>
      </c>
      <c r="D4514" s="71" t="n">
        <v>193707</v>
      </c>
      <c r="E4514" s="10" t="s">
        <v>113</v>
      </c>
      <c r="F4514" s="11" t="n">
        <v>370546</v>
      </c>
      <c r="G4514" s="9"/>
      <c r="H4514" s="156" t="s">
        <v>7264</v>
      </c>
      <c r="I4514" s="11" t="n">
        <v>1371033</v>
      </c>
      <c r="J4514" s="57" t="n">
        <v>1981</v>
      </c>
      <c r="K4514" s="9" t="s">
        <v>58</v>
      </c>
      <c r="L4514" s="11" t="n">
        <v>370546</v>
      </c>
      <c r="M4514" s="10"/>
      <c r="N4514" s="156" t="s">
        <v>6694</v>
      </c>
      <c r="O4514" s="58" t="s">
        <v>395</v>
      </c>
      <c r="P4514" s="12"/>
      <c r="Q4514" s="11"/>
      <c r="R4514" s="9"/>
      <c r="S4514" s="62"/>
      <c r="T4514" s="9" t="s">
        <v>83</v>
      </c>
      <c r="U4514" s="159"/>
      <c r="V4514" s="77" t="n">
        <v>35298</v>
      </c>
      <c r="W4514" s="6" t="n">
        <v>35298</v>
      </c>
      <c r="X4514" s="10" t="s">
        <v>7265</v>
      </c>
      <c r="Y4514" s="160" t="s">
        <v>38</v>
      </c>
      <c r="Z4514" s="53" t="n">
        <v>100541</v>
      </c>
      <c r="AA4514" s="75" t="s">
        <v>4465</v>
      </c>
    </row>
    <row r="4515" s="87" customFormat="true" ht="11.25" hidden="false" customHeight="false" outlineLevel="0" collapsed="false">
      <c r="A4515" s="9" t="n">
        <v>4515</v>
      </c>
      <c r="B4515" s="11" t="n">
        <v>910036</v>
      </c>
      <c r="C4515" s="71" t="s">
        <v>1</v>
      </c>
      <c r="D4515" s="71" t="n">
        <v>193707</v>
      </c>
      <c r="E4515" s="10" t="s">
        <v>113</v>
      </c>
      <c r="F4515" s="11" t="n">
        <v>370546</v>
      </c>
      <c r="G4515" s="9"/>
      <c r="H4515" s="156" t="s">
        <v>6694</v>
      </c>
      <c r="I4515" s="11" t="n">
        <v>1371036</v>
      </c>
      <c r="J4515" s="57" t="n">
        <v>1146</v>
      </c>
      <c r="K4515" s="74" t="s">
        <v>34</v>
      </c>
      <c r="L4515" s="11" t="n">
        <v>730014</v>
      </c>
      <c r="M4515" s="160"/>
      <c r="N4515" s="156" t="s">
        <v>867</v>
      </c>
      <c r="O4515" s="259" t="s">
        <v>7266</v>
      </c>
      <c r="P4515" s="12" t="str">
        <f aca="false">IF(N4515="","",IF(ISERR(FIND(LEFT(N4515,1),"aeio")),"is a "&amp;N4515&amp;" "&amp;O4515,"is an "&amp;N4515&amp;" "&amp;O4515))</f>
        <v>is a system intended to be located subsea</v>
      </c>
      <c r="Q4515" s="11"/>
      <c r="R4515" s="9"/>
      <c r="S4515" s="62"/>
      <c r="T4515" s="9" t="s">
        <v>83</v>
      </c>
      <c r="U4515" s="159"/>
      <c r="V4515" s="77" t="n">
        <v>35298</v>
      </c>
      <c r="W4515" s="6" t="n">
        <v>35298</v>
      </c>
      <c r="X4515" s="10"/>
      <c r="Y4515" s="160" t="s">
        <v>38</v>
      </c>
      <c r="Z4515" s="53" t="n">
        <v>100541</v>
      </c>
      <c r="AA4515" s="75" t="s">
        <v>4465</v>
      </c>
    </row>
    <row r="4516" s="87" customFormat="true" ht="11.25" hidden="false" customHeight="false" outlineLevel="0" collapsed="false">
      <c r="A4516" s="9" t="n">
        <v>4516</v>
      </c>
      <c r="B4516" s="11" t="n">
        <v>910036</v>
      </c>
      <c r="C4516" s="71" t="s">
        <v>1</v>
      </c>
      <c r="D4516" s="56" t="n">
        <v>193258</v>
      </c>
      <c r="E4516" s="10" t="s">
        <v>40</v>
      </c>
      <c r="F4516" s="57" t="n">
        <v>370547</v>
      </c>
      <c r="G4516" s="9"/>
      <c r="H4516" s="156" t="s">
        <v>7267</v>
      </c>
      <c r="I4516" s="11" t="n">
        <v>1011118</v>
      </c>
      <c r="J4516" s="57" t="n">
        <v>1146</v>
      </c>
      <c r="K4516" s="59" t="s">
        <v>34</v>
      </c>
      <c r="L4516" s="57" t="n">
        <v>10149</v>
      </c>
      <c r="M4516" s="9"/>
      <c r="N4516" s="12" t="s">
        <v>392</v>
      </c>
      <c r="O4516" s="157" t="s">
        <v>7268</v>
      </c>
      <c r="P4516" s="12" t="str">
        <f aca="false">IF(N4516="","",IF(ISERR(FIND(LEFT(N4516,1),"aeiou")),"is a "&amp;N4516&amp;" "&amp;O4516,"is an "&amp;N4516&amp;" "&amp;O4516))</f>
        <v>is a tree system intended to be located subsea and that has a tree configuration structure.</v>
      </c>
      <c r="Q4516" s="158"/>
      <c r="R4516" s="9"/>
      <c r="S4516" s="62"/>
      <c r="T4516" s="9" t="s">
        <v>83</v>
      </c>
      <c r="U4516" s="159"/>
      <c r="V4516" s="65" t="n">
        <v>34971</v>
      </c>
      <c r="W4516" s="86" t="n">
        <v>37594</v>
      </c>
      <c r="X4516" s="10" t="s">
        <v>38</v>
      </c>
      <c r="Y4516" s="160" t="s">
        <v>396</v>
      </c>
      <c r="Z4516" s="53" t="n">
        <v>400218</v>
      </c>
      <c r="AA4516" s="69" t="s">
        <v>45</v>
      </c>
    </row>
    <row r="4517" s="87" customFormat="true" ht="11.25" hidden="false" customHeight="false" outlineLevel="0" collapsed="false">
      <c r="A4517" s="9" t="n">
        <v>4517</v>
      </c>
      <c r="B4517" s="11" t="n">
        <v>910036</v>
      </c>
      <c r="C4517" s="71" t="s">
        <v>1</v>
      </c>
      <c r="D4517" s="56" t="n">
        <v>193258</v>
      </c>
      <c r="E4517" s="10" t="s">
        <v>40</v>
      </c>
      <c r="F4517" s="57" t="n">
        <v>370547</v>
      </c>
      <c r="G4517" s="9"/>
      <c r="H4517" s="156" t="s">
        <v>7267</v>
      </c>
      <c r="I4517" s="57" t="n">
        <v>1370629</v>
      </c>
      <c r="J4517" s="57" t="n">
        <v>1146</v>
      </c>
      <c r="K4517" s="59" t="s">
        <v>34</v>
      </c>
      <c r="L4517" s="160" t="n">
        <v>370546</v>
      </c>
      <c r="M4517" s="160"/>
      <c r="N4517" s="156" t="s">
        <v>6694</v>
      </c>
      <c r="O4517" s="157" t="s">
        <v>7268</v>
      </c>
      <c r="P4517" s="12" t="str">
        <f aca="false">IF(N4517="","",IF(ISERR(FIND(LEFT(N4517,1),"aeiou")),"is a "&amp;N4517&amp;" "&amp;O4517,"is an "&amp;N4517&amp;" "&amp;O4517))</f>
        <v>is a subsea system intended to be located subsea and that has a tree configuration structure.</v>
      </c>
      <c r="Q4517" s="158"/>
      <c r="R4517" s="9"/>
      <c r="S4517" s="62"/>
      <c r="T4517" s="9" t="s">
        <v>83</v>
      </c>
      <c r="U4517" s="159"/>
      <c r="V4517" s="65" t="n">
        <v>34971</v>
      </c>
      <c r="W4517" s="86" t="n">
        <v>37594</v>
      </c>
      <c r="X4517" s="10" t="s">
        <v>38</v>
      </c>
      <c r="Y4517" s="160" t="s">
        <v>396</v>
      </c>
      <c r="Z4517" s="53" t="n">
        <v>400218</v>
      </c>
      <c r="AA4517" s="69" t="s">
        <v>45</v>
      </c>
    </row>
    <row r="4518" s="87" customFormat="true" ht="11.25" hidden="false" customHeight="false" outlineLevel="0" collapsed="false">
      <c r="A4518" s="9" t="n">
        <v>4518</v>
      </c>
      <c r="B4518" s="11" t="n">
        <v>910036</v>
      </c>
      <c r="C4518" s="71" t="s">
        <v>1</v>
      </c>
      <c r="D4518" s="71" t="n">
        <v>193707</v>
      </c>
      <c r="E4518" s="10" t="s">
        <v>113</v>
      </c>
      <c r="F4518" s="11" t="n">
        <v>370548</v>
      </c>
      <c r="G4518" s="9"/>
      <c r="H4518" s="156" t="s">
        <v>6514</v>
      </c>
      <c r="I4518" s="11" t="n">
        <v>1370801</v>
      </c>
      <c r="J4518" s="57" t="n">
        <v>1146</v>
      </c>
      <c r="K4518" s="74" t="s">
        <v>34</v>
      </c>
      <c r="L4518" s="11" t="n">
        <v>730014</v>
      </c>
      <c r="M4518" s="160"/>
      <c r="N4518" s="156" t="s">
        <v>867</v>
      </c>
      <c r="O4518" s="157" t="s">
        <v>395</v>
      </c>
      <c r="P4518" s="12" t="str">
        <f aca="false">IF(N4518="","",IF(ISERR(FIND(LEFT(N4518,1),"aeio")),"is a "&amp;N4518&amp;" "&amp;O4518,"is an "&amp;N4518&amp;" "&amp;O4518))</f>
        <v>is a system  </v>
      </c>
      <c r="Q4518" s="11"/>
      <c r="R4518" s="9"/>
      <c r="S4518" s="62"/>
      <c r="T4518" s="9" t="s">
        <v>83</v>
      </c>
      <c r="U4518" s="159"/>
      <c r="V4518" s="77" t="n">
        <v>35276</v>
      </c>
      <c r="W4518" s="6" t="n">
        <v>35276</v>
      </c>
      <c r="X4518" s="10" t="s">
        <v>38</v>
      </c>
      <c r="Y4518" s="160"/>
      <c r="Z4518" s="53" t="n">
        <v>100541</v>
      </c>
      <c r="AA4518" s="75" t="s">
        <v>4465</v>
      </c>
    </row>
    <row r="4519" s="87" customFormat="true" ht="11.25" hidden="false" customHeight="false" outlineLevel="0" collapsed="false">
      <c r="A4519" s="9" t="n">
        <v>4519</v>
      </c>
      <c r="B4519" s="11" t="n">
        <v>910036</v>
      </c>
      <c r="C4519" s="71" t="s">
        <v>1</v>
      </c>
      <c r="D4519" s="71" t="n">
        <v>193707</v>
      </c>
      <c r="E4519" s="10" t="s">
        <v>113</v>
      </c>
      <c r="F4519" s="11" t="n">
        <v>370549</v>
      </c>
      <c r="G4519" s="9"/>
      <c r="H4519" s="156" t="s">
        <v>7269</v>
      </c>
      <c r="I4519" s="11" t="n">
        <v>1370621</v>
      </c>
      <c r="J4519" s="57" t="n">
        <v>1146</v>
      </c>
      <c r="K4519" s="74" t="s">
        <v>34</v>
      </c>
      <c r="L4519" s="11" t="n">
        <v>370537</v>
      </c>
      <c r="M4519" s="160"/>
      <c r="N4519" s="156" t="s">
        <v>6660</v>
      </c>
      <c r="O4519" s="157" t="s">
        <v>395</v>
      </c>
      <c r="P4519" s="12" t="str">
        <f aca="false">IF(N4519="","",IF(ISERR(FIND(LEFT(N4519,1),"aeio")),"is a "&amp;N4519&amp;" "&amp;O4519,"is an "&amp;N4519&amp;" "&amp;O4519))</f>
        <v>is a structural/civil system  </v>
      </c>
      <c r="Q4519" s="11"/>
      <c r="R4519" s="9"/>
      <c r="S4519" s="62"/>
      <c r="T4519" s="9" t="s">
        <v>83</v>
      </c>
      <c r="U4519" s="159"/>
      <c r="V4519" s="77" t="n">
        <v>34971</v>
      </c>
      <c r="W4519" s="6" t="n">
        <v>34971</v>
      </c>
      <c r="X4519" s="10"/>
      <c r="Y4519" s="160" t="s">
        <v>7270</v>
      </c>
      <c r="Z4519" s="53" t="n">
        <v>100541</v>
      </c>
      <c r="AA4519" s="75" t="s">
        <v>4465</v>
      </c>
    </row>
    <row r="4520" s="87" customFormat="true" ht="11.25" hidden="false" customHeight="false" outlineLevel="0" collapsed="false">
      <c r="A4520" s="9" t="n">
        <v>4520</v>
      </c>
      <c r="B4520" s="11" t="n">
        <v>910036</v>
      </c>
      <c r="C4520" s="71" t="s">
        <v>1</v>
      </c>
      <c r="D4520" s="71" t="n">
        <v>193707</v>
      </c>
      <c r="E4520" s="10" t="s">
        <v>113</v>
      </c>
      <c r="F4520" s="11" t="n">
        <v>370551</v>
      </c>
      <c r="G4520" s="9"/>
      <c r="H4520" s="12" t="s">
        <v>7271</v>
      </c>
      <c r="I4520" s="11" t="n">
        <v>1371039</v>
      </c>
      <c r="J4520" s="57" t="n">
        <v>1146</v>
      </c>
      <c r="K4520" s="74" t="s">
        <v>34</v>
      </c>
      <c r="L4520" s="11" t="n">
        <v>730014</v>
      </c>
      <c r="M4520" s="448"/>
      <c r="N4520" s="280" t="s">
        <v>867</v>
      </c>
      <c r="O4520" s="157" t="s">
        <v>395</v>
      </c>
      <c r="P4520" s="12" t="str">
        <f aca="false">IF(N4520="","",IF(ISERR(FIND(LEFT(N4520,1),"aeio")),"is a "&amp;N4520&amp;" "&amp;O4520,"is an "&amp;N4520&amp;" "&amp;O4520))</f>
        <v>is a system  </v>
      </c>
      <c r="Q4520" s="11"/>
      <c r="R4520" s="12"/>
      <c r="S4520" s="89"/>
      <c r="T4520" s="9" t="s">
        <v>83</v>
      </c>
      <c r="U4520" s="90"/>
      <c r="V4520" s="131" t="n">
        <v>35640</v>
      </c>
      <c r="W4520" s="132" t="n">
        <v>35640</v>
      </c>
      <c r="X4520" s="10" t="s">
        <v>248</v>
      </c>
      <c r="Y4520" s="68" t="s">
        <v>6576</v>
      </c>
      <c r="Z4520" s="53" t="n">
        <v>100541</v>
      </c>
      <c r="AA4520" s="75" t="s">
        <v>4465</v>
      </c>
    </row>
    <row r="4521" s="87" customFormat="true" ht="11.25" hidden="false" customHeight="false" outlineLevel="0" collapsed="false">
      <c r="A4521" s="9" t="n">
        <v>4521</v>
      </c>
      <c r="B4521" s="11" t="n">
        <v>910036</v>
      </c>
      <c r="C4521" s="71" t="s">
        <v>1</v>
      </c>
      <c r="D4521" s="56" t="n">
        <v>193264</v>
      </c>
      <c r="E4521" s="10" t="s">
        <v>97</v>
      </c>
      <c r="F4521" s="11" t="n">
        <v>370554</v>
      </c>
      <c r="G4521" s="9"/>
      <c r="H4521" s="156" t="s">
        <v>6543</v>
      </c>
      <c r="I4521" s="11" t="n">
        <v>1371042</v>
      </c>
      <c r="J4521" s="57" t="n">
        <v>1146</v>
      </c>
      <c r="K4521" s="74" t="s">
        <v>34</v>
      </c>
      <c r="L4521" s="11" t="n">
        <v>370534</v>
      </c>
      <c r="M4521" s="160"/>
      <c r="N4521" s="156" t="s">
        <v>6510</v>
      </c>
      <c r="O4521" s="157" t="s">
        <v>7272</v>
      </c>
      <c r="P4521" s="12" t="str">
        <f aca="false">IF(N4521="","",IF(ISERR(FIND(LEFT(N4521,1),"aeio")),"is a "&amp;N4521&amp;" "&amp;O4521,"is an "&amp;N4521&amp;" "&amp;O4521))</f>
        <v>is a storage system in which one or more tanks are used for storage.</v>
      </c>
      <c r="Q4521" s="11"/>
      <c r="R4521" s="9"/>
      <c r="S4521" s="75"/>
      <c r="T4521" s="9" t="s">
        <v>83</v>
      </c>
      <c r="U4521" s="159"/>
      <c r="V4521" s="77" t="n">
        <v>35821</v>
      </c>
      <c r="W4521" s="6" t="n">
        <v>35821</v>
      </c>
      <c r="X4521" s="10" t="s">
        <v>248</v>
      </c>
      <c r="Y4521" s="10" t="s">
        <v>248</v>
      </c>
      <c r="Z4521" s="53" t="n">
        <v>100540</v>
      </c>
      <c r="AA4521" s="79" t="s">
        <v>102</v>
      </c>
    </row>
    <row r="4522" s="87" customFormat="true" ht="11.25" hidden="false" customHeight="false" outlineLevel="0" collapsed="false">
      <c r="A4522" s="9" t="n">
        <v>4522</v>
      </c>
      <c r="B4522" s="11" t="n">
        <v>910036</v>
      </c>
      <c r="C4522" s="71" t="s">
        <v>1</v>
      </c>
      <c r="D4522" s="71" t="n">
        <v>193707</v>
      </c>
      <c r="E4522" s="160" t="s">
        <v>113</v>
      </c>
      <c r="F4522" s="11" t="n">
        <v>370557</v>
      </c>
      <c r="G4522" s="9"/>
      <c r="H4522" s="280" t="s">
        <v>7273</v>
      </c>
      <c r="I4522" s="11" t="n">
        <v>1371045</v>
      </c>
      <c r="J4522" s="57" t="n">
        <v>1146</v>
      </c>
      <c r="K4522" s="74" t="s">
        <v>34</v>
      </c>
      <c r="L4522" s="11" t="n">
        <v>370613</v>
      </c>
      <c r="M4522" s="10"/>
      <c r="N4522" s="277" t="s">
        <v>6606</v>
      </c>
      <c r="O4522" s="157" t="s">
        <v>395</v>
      </c>
      <c r="P4522" s="12" t="str">
        <f aca="false">IF(N4522="","",IF(ISERR(FIND(LEFT(N4522,1),"aeio")),"is a "&amp;N4522&amp;" "&amp;O4522,"is an "&amp;N4522&amp;" "&amp;O4522))</f>
        <v>is a water system  </v>
      </c>
      <c r="Q4522" s="11"/>
      <c r="R4522" s="9"/>
      <c r="S4522" s="75"/>
      <c r="T4522" s="9" t="s">
        <v>83</v>
      </c>
      <c r="U4522" s="159"/>
      <c r="V4522" s="77" t="n">
        <v>35452</v>
      </c>
      <c r="W4522" s="6" t="n">
        <v>35607</v>
      </c>
      <c r="X4522" s="10" t="s">
        <v>248</v>
      </c>
      <c r="Y4522" s="10" t="s">
        <v>1370</v>
      </c>
      <c r="Z4522" s="53" t="n">
        <v>100541</v>
      </c>
      <c r="AA4522" s="75" t="s">
        <v>4465</v>
      </c>
    </row>
    <row r="4523" s="87" customFormat="true" ht="11.25" hidden="false" customHeight="false" outlineLevel="0" collapsed="false">
      <c r="A4523" s="9" t="n">
        <v>4523</v>
      </c>
      <c r="B4523" s="11" t="n">
        <v>910036</v>
      </c>
      <c r="C4523" s="71" t="s">
        <v>1</v>
      </c>
      <c r="D4523" s="71" t="n">
        <v>193707</v>
      </c>
      <c r="E4523" s="10" t="s">
        <v>113</v>
      </c>
      <c r="F4523" s="11" t="n">
        <v>370558</v>
      </c>
      <c r="G4523" s="9"/>
      <c r="H4523" s="156" t="s">
        <v>7274</v>
      </c>
      <c r="I4523" s="11" t="n">
        <v>1370314</v>
      </c>
      <c r="J4523" s="57" t="n">
        <v>1146</v>
      </c>
      <c r="K4523" s="74" t="s">
        <v>34</v>
      </c>
      <c r="L4523" s="11" t="n">
        <v>370031</v>
      </c>
      <c r="M4523" s="160"/>
      <c r="N4523" s="156" t="s">
        <v>6553</v>
      </c>
      <c r="O4523" s="157" t="s">
        <v>395</v>
      </c>
      <c r="P4523" s="12" t="str">
        <f aca="false">IF(N4523="","",IF(ISERR(FIND(LEFT(N4523,1),"aeio")),"is a "&amp;N4523&amp;" "&amp;O4523,"is an "&amp;N4523&amp;" "&amp;O4523))</f>
        <v>is a ballast water system  </v>
      </c>
      <c r="Q4523" s="11"/>
      <c r="R4523" s="9"/>
      <c r="S4523" s="62"/>
      <c r="T4523" s="9" t="s">
        <v>83</v>
      </c>
      <c r="U4523" s="159"/>
      <c r="V4523" s="77" t="n">
        <v>34971</v>
      </c>
      <c r="W4523" s="6" t="n">
        <v>34971</v>
      </c>
      <c r="X4523" s="10"/>
      <c r="Y4523" s="160" t="s">
        <v>7275</v>
      </c>
      <c r="Z4523" s="53" t="n">
        <v>100541</v>
      </c>
      <c r="AA4523" s="75" t="s">
        <v>4465</v>
      </c>
    </row>
    <row r="4524" s="87" customFormat="true" ht="11.25" hidden="false" customHeight="false" outlineLevel="0" collapsed="false">
      <c r="A4524" s="9" t="n">
        <v>4524</v>
      </c>
      <c r="B4524" s="11" t="n">
        <v>910036</v>
      </c>
      <c r="C4524" s="71" t="s">
        <v>1</v>
      </c>
      <c r="D4524" s="71" t="n">
        <v>193707</v>
      </c>
      <c r="E4524" s="10" t="s">
        <v>113</v>
      </c>
      <c r="F4524" s="11" t="n">
        <v>370559</v>
      </c>
      <c r="G4524" s="9"/>
      <c r="H4524" s="156" t="s">
        <v>7276</v>
      </c>
      <c r="I4524" s="11" t="n">
        <v>1370355</v>
      </c>
      <c r="J4524" s="57" t="n">
        <v>1146</v>
      </c>
      <c r="K4524" s="74" t="s">
        <v>34</v>
      </c>
      <c r="L4524" s="11" t="n">
        <v>370111</v>
      </c>
      <c r="M4524" s="160"/>
      <c r="N4524" s="156" t="s">
        <v>6659</v>
      </c>
      <c r="O4524" s="157" t="s">
        <v>395</v>
      </c>
      <c r="P4524" s="12" t="str">
        <f aca="false">IF(N4524="","",IF(ISERR(FIND(LEFT(N4524,1),"aeio")),"is a "&amp;N4524&amp;" "&amp;O4524,"is an "&amp;N4524&amp;" "&amp;O4524))</f>
        <v>is a deck structure system  </v>
      </c>
      <c r="Q4524" s="11"/>
      <c r="R4524" s="9"/>
      <c r="S4524" s="62"/>
      <c r="T4524" s="9" t="s">
        <v>83</v>
      </c>
      <c r="U4524" s="159"/>
      <c r="V4524" s="77" t="n">
        <v>34971</v>
      </c>
      <c r="W4524" s="6" t="n">
        <v>34971</v>
      </c>
      <c r="X4524" s="10"/>
      <c r="Y4524" s="160" t="s">
        <v>7277</v>
      </c>
      <c r="Z4524" s="53" t="n">
        <v>100541</v>
      </c>
      <c r="AA4524" s="75" t="s">
        <v>4465</v>
      </c>
    </row>
    <row r="4525" s="87" customFormat="true" ht="11.25" hidden="false" customHeight="false" outlineLevel="0" collapsed="false">
      <c r="A4525" s="9" t="n">
        <v>4525</v>
      </c>
      <c r="B4525" s="11" t="n">
        <v>910036</v>
      </c>
      <c r="C4525" s="71" t="s">
        <v>1</v>
      </c>
      <c r="D4525" s="71" t="n">
        <v>193707</v>
      </c>
      <c r="E4525" s="10" t="s">
        <v>113</v>
      </c>
      <c r="F4525" s="11" t="n">
        <v>370560</v>
      </c>
      <c r="G4525" s="10"/>
      <c r="H4525" s="12" t="s">
        <v>7129</v>
      </c>
      <c r="I4525" s="11" t="n">
        <v>1371115</v>
      </c>
      <c r="J4525" s="57" t="n">
        <v>1146</v>
      </c>
      <c r="K4525" s="74" t="s">
        <v>34</v>
      </c>
      <c r="L4525" s="11" t="n">
        <v>730014</v>
      </c>
      <c r="M4525" s="160"/>
      <c r="N4525" s="12" t="s">
        <v>867</v>
      </c>
      <c r="O4525" s="259" t="s">
        <v>7278</v>
      </c>
      <c r="P4525" s="12" t="str">
        <f aca="false">IF(N4525="","",IF(ISERR(FIND(LEFT(N4525,1),"aeio")),"is a "&amp;N4525&amp;" "&amp;O4525,"is an "&amp;N4525&amp;" "&amp;O4525))</f>
        <v>is a system intended to test the functionality of something.</v>
      </c>
      <c r="Q4525" s="11"/>
      <c r="R4525" s="9"/>
      <c r="S4525" s="62"/>
      <c r="T4525" s="9" t="s">
        <v>83</v>
      </c>
      <c r="U4525" s="159"/>
      <c r="V4525" s="77" t="n">
        <v>34971</v>
      </c>
      <c r="W4525" s="6" t="n">
        <v>37350</v>
      </c>
      <c r="X4525" s="10" t="s">
        <v>38</v>
      </c>
      <c r="Y4525" s="160" t="s">
        <v>7279</v>
      </c>
      <c r="Z4525" s="53" t="n">
        <v>100541</v>
      </c>
      <c r="AA4525" s="75" t="s">
        <v>4465</v>
      </c>
    </row>
    <row r="4526" s="87" customFormat="true" ht="11.25" hidden="false" customHeight="false" outlineLevel="0" collapsed="false">
      <c r="A4526" s="9" t="n">
        <v>4526</v>
      </c>
      <c r="B4526" s="11" t="n">
        <v>910036</v>
      </c>
      <c r="C4526" s="71" t="s">
        <v>1</v>
      </c>
      <c r="D4526" s="71" t="n">
        <v>193707</v>
      </c>
      <c r="E4526" s="10" t="s">
        <v>113</v>
      </c>
      <c r="F4526" s="11" t="n">
        <v>370560</v>
      </c>
      <c r="G4526" s="10"/>
      <c r="H4526" s="12" t="s">
        <v>7280</v>
      </c>
      <c r="I4526" s="11" t="n">
        <v>1731241</v>
      </c>
      <c r="J4526" s="57" t="n">
        <v>1981</v>
      </c>
      <c r="K4526" s="9" t="s">
        <v>58</v>
      </c>
      <c r="L4526" s="11" t="n">
        <v>370560</v>
      </c>
      <c r="M4526" s="10"/>
      <c r="N4526" s="12" t="s">
        <v>7129</v>
      </c>
      <c r="O4526" s="259"/>
      <c r="P4526" s="12"/>
      <c r="Q4526" s="11"/>
      <c r="R4526" s="9"/>
      <c r="S4526" s="62"/>
      <c r="T4526" s="63" t="s">
        <v>37</v>
      </c>
      <c r="U4526" s="64"/>
      <c r="V4526" s="92" t="n">
        <v>39553</v>
      </c>
      <c r="W4526" s="93" t="n">
        <v>39553</v>
      </c>
      <c r="X4526" s="93" t="s">
        <v>38</v>
      </c>
      <c r="Y4526" s="93" t="s">
        <v>7026</v>
      </c>
      <c r="Z4526" s="53" t="n">
        <v>100541</v>
      </c>
      <c r="AA4526" s="75" t="s">
        <v>4465</v>
      </c>
    </row>
    <row r="4527" s="87" customFormat="true" ht="11.25" hidden="false" customHeight="false" outlineLevel="0" collapsed="false">
      <c r="A4527" s="9" t="n">
        <v>4527</v>
      </c>
      <c r="B4527" s="11" t="n">
        <v>910036</v>
      </c>
      <c r="C4527" s="71" t="s">
        <v>1</v>
      </c>
      <c r="D4527" s="71" t="n">
        <v>193707</v>
      </c>
      <c r="E4527" s="10" t="s">
        <v>113</v>
      </c>
      <c r="F4527" s="11" t="n">
        <v>370561</v>
      </c>
      <c r="G4527" s="9"/>
      <c r="H4527" s="156" t="s">
        <v>7281</v>
      </c>
      <c r="I4527" s="11" t="n">
        <v>1370560</v>
      </c>
      <c r="J4527" s="57" t="n">
        <v>1146</v>
      </c>
      <c r="K4527" s="74" t="s">
        <v>34</v>
      </c>
      <c r="L4527" s="11" t="n">
        <v>370016</v>
      </c>
      <c r="M4527" s="9"/>
      <c r="N4527" s="156" t="s">
        <v>6525</v>
      </c>
      <c r="O4527" s="157" t="s">
        <v>7282</v>
      </c>
      <c r="P4527" s="12" t="str">
        <f aca="false">IF(N4527="","",IF(ISERR(FIND(LEFT(N4527,1),"aeio")),"is a "&amp;N4527&amp;" "&amp;O4527,"is an "&amp;N4527&amp;" "&amp;O4527))</f>
        <v>is an anchor system that uses a tether for anchoring. Typically a rope or chain by which a moving object or animal is fastened so that it can range only within a set radius.</v>
      </c>
      <c r="Q4527" s="11"/>
      <c r="R4527" s="9"/>
      <c r="S4527" s="62"/>
      <c r="T4527" s="9" t="s">
        <v>83</v>
      </c>
      <c r="U4527" s="159"/>
      <c r="V4527" s="77" t="n">
        <v>34971</v>
      </c>
      <c r="W4527" s="6" t="n">
        <v>34971</v>
      </c>
      <c r="X4527" s="10"/>
      <c r="Y4527" s="160" t="s">
        <v>7283</v>
      </c>
      <c r="Z4527" s="53" t="n">
        <v>100541</v>
      </c>
      <c r="AA4527" s="75" t="s">
        <v>4465</v>
      </c>
    </row>
    <row r="4528" s="87" customFormat="true" ht="11.25" hidden="false" customHeight="false" outlineLevel="0" collapsed="false">
      <c r="A4528" s="9" t="n">
        <v>4528</v>
      </c>
      <c r="B4528" s="11" t="n">
        <v>910036</v>
      </c>
      <c r="C4528" s="71" t="s">
        <v>1</v>
      </c>
      <c r="D4528" s="71" t="n">
        <v>193707</v>
      </c>
      <c r="E4528" s="10" t="s">
        <v>113</v>
      </c>
      <c r="F4528" s="11" t="n">
        <v>370562</v>
      </c>
      <c r="G4528" s="9"/>
      <c r="H4528" s="156" t="s">
        <v>7284</v>
      </c>
      <c r="I4528" s="11" t="n">
        <v>1370561</v>
      </c>
      <c r="J4528" s="57" t="n">
        <v>1146</v>
      </c>
      <c r="K4528" s="74" t="s">
        <v>34</v>
      </c>
      <c r="L4528" s="11" t="n">
        <v>370425</v>
      </c>
      <c r="M4528" s="160"/>
      <c r="N4528" s="156" t="s">
        <v>6523</v>
      </c>
      <c r="O4528" s="157" t="s">
        <v>395</v>
      </c>
      <c r="P4528" s="12" t="str">
        <f aca="false">IF(N4528="","",IF(ISERR(FIND(LEFT(N4528,1),"aeio")),"is a "&amp;N4528&amp;" "&amp;O4528,"is an "&amp;N4528&amp;" "&amp;O4528))</f>
        <v>is a positioning system  </v>
      </c>
      <c r="Q4528" s="11"/>
      <c r="R4528" s="9"/>
      <c r="S4528" s="62"/>
      <c r="T4528" s="9" t="s">
        <v>83</v>
      </c>
      <c r="U4528" s="159"/>
      <c r="V4528" s="77" t="n">
        <v>34971</v>
      </c>
      <c r="W4528" s="6" t="n">
        <v>34971</v>
      </c>
      <c r="X4528" s="10"/>
      <c r="Y4528" s="160" t="s">
        <v>7285</v>
      </c>
      <c r="Z4528" s="53" t="n">
        <v>100541</v>
      </c>
      <c r="AA4528" s="75" t="s">
        <v>4465</v>
      </c>
    </row>
    <row r="4529" s="87" customFormat="true" ht="11.25" hidden="false" customHeight="false" outlineLevel="0" collapsed="false">
      <c r="A4529" s="9" t="n">
        <v>4529</v>
      </c>
      <c r="B4529" s="11" t="n">
        <v>910036</v>
      </c>
      <c r="C4529" s="71" t="s">
        <v>1</v>
      </c>
      <c r="D4529" s="71" t="n">
        <v>193707</v>
      </c>
      <c r="E4529" s="10" t="s">
        <v>113</v>
      </c>
      <c r="F4529" s="11" t="n">
        <v>370563</v>
      </c>
      <c r="G4529" s="9"/>
      <c r="H4529" s="12" t="s">
        <v>7286</v>
      </c>
      <c r="I4529" s="11" t="n">
        <v>1370630</v>
      </c>
      <c r="J4529" s="57" t="n">
        <v>1146</v>
      </c>
      <c r="K4529" s="74" t="s">
        <v>34</v>
      </c>
      <c r="L4529" s="11" t="n">
        <v>370302</v>
      </c>
      <c r="M4529" s="57"/>
      <c r="N4529" s="156" t="s">
        <v>6658</v>
      </c>
      <c r="O4529" s="157" t="s">
        <v>395</v>
      </c>
      <c r="P4529" s="12" t="str">
        <f aca="false">IF(N4529="","",IF(ISERR(FIND(LEFT(N4529,1),"aeio")),"is a "&amp;N4529&amp;" "&amp;O4529,"is an "&amp;N4529&amp;" "&amp;O4529))</f>
        <v>is an information system  </v>
      </c>
      <c r="Q4529" s="11"/>
      <c r="R4529" s="9"/>
      <c r="S4529" s="80" t="s">
        <v>7287</v>
      </c>
      <c r="T4529" s="9" t="s">
        <v>83</v>
      </c>
      <c r="U4529" s="159"/>
      <c r="V4529" s="77" t="n">
        <v>34971</v>
      </c>
      <c r="W4529" s="6" t="n">
        <v>34971</v>
      </c>
      <c r="X4529" s="10"/>
      <c r="Y4529" s="160" t="s">
        <v>7288</v>
      </c>
      <c r="Z4529" s="53" t="n">
        <v>100541</v>
      </c>
      <c r="AA4529" s="75" t="s">
        <v>4465</v>
      </c>
    </row>
    <row r="4530" s="87" customFormat="true" ht="11.25" hidden="false" customHeight="false" outlineLevel="0" collapsed="false">
      <c r="A4530" s="9" t="n">
        <v>4530</v>
      </c>
      <c r="B4530" s="11" t="n">
        <v>910036</v>
      </c>
      <c r="C4530" s="71" t="s">
        <v>1</v>
      </c>
      <c r="D4530" s="71" t="n">
        <v>193707</v>
      </c>
      <c r="E4530" s="10" t="s">
        <v>113</v>
      </c>
      <c r="F4530" s="11" t="n">
        <v>370565</v>
      </c>
      <c r="G4530" s="9"/>
      <c r="H4530" s="156" t="s">
        <v>7289</v>
      </c>
      <c r="I4530" s="11" t="n">
        <v>1370554</v>
      </c>
      <c r="J4530" s="57" t="n">
        <v>1146</v>
      </c>
      <c r="K4530" s="74" t="s">
        <v>34</v>
      </c>
      <c r="L4530" s="11" t="n">
        <v>370424</v>
      </c>
      <c r="M4530" s="160"/>
      <c r="N4530" s="156" t="s">
        <v>7088</v>
      </c>
      <c r="O4530" s="157" t="s">
        <v>395</v>
      </c>
      <c r="P4530" s="12" t="str">
        <f aca="false">IF(N4530="","",IF(ISERR(FIND(LEFT(N4530,1),"aeio")),"is a "&amp;N4530&amp;" "&amp;O4530,"is an "&amp;N4530&amp;" "&amp;O4530))</f>
        <v>is a populsion system  </v>
      </c>
      <c r="Q4530" s="11"/>
      <c r="R4530" s="9"/>
      <c r="S4530" s="62" t="s">
        <v>7290</v>
      </c>
      <c r="T4530" s="9" t="s">
        <v>83</v>
      </c>
      <c r="U4530" s="159"/>
      <c r="V4530" s="77" t="n">
        <v>34971</v>
      </c>
      <c r="W4530" s="6" t="n">
        <v>34971</v>
      </c>
      <c r="X4530" s="10"/>
      <c r="Y4530" s="160" t="s">
        <v>7291</v>
      </c>
      <c r="Z4530" s="53" t="n">
        <v>100541</v>
      </c>
      <c r="AA4530" s="75" t="s">
        <v>4465</v>
      </c>
    </row>
    <row r="4531" s="87" customFormat="true" ht="11.25" hidden="false" customHeight="false" outlineLevel="0" collapsed="false">
      <c r="A4531" s="9" t="n">
        <v>4531</v>
      </c>
      <c r="B4531" s="11" t="n">
        <v>910036</v>
      </c>
      <c r="C4531" s="71" t="s">
        <v>1</v>
      </c>
      <c r="D4531" s="71" t="n">
        <v>193707</v>
      </c>
      <c r="E4531" s="10" t="s">
        <v>113</v>
      </c>
      <c r="F4531" s="11" t="n">
        <v>370566</v>
      </c>
      <c r="G4531" s="9"/>
      <c r="H4531" s="156" t="s">
        <v>7292</v>
      </c>
      <c r="I4531" s="11" t="n">
        <v>1370321</v>
      </c>
      <c r="J4531" s="57" t="n">
        <v>1146</v>
      </c>
      <c r="K4531" s="74" t="s">
        <v>34</v>
      </c>
      <c r="L4531" s="11" t="n">
        <v>370038</v>
      </c>
      <c r="M4531" s="160"/>
      <c r="N4531" s="156" t="s">
        <v>6570</v>
      </c>
      <c r="O4531" s="157" t="s">
        <v>395</v>
      </c>
      <c r="P4531" s="12" t="str">
        <f aca="false">IF(N4531="","",IF(ISERR(FIND(LEFT(N4531,1),"aeio")),"is a "&amp;N4531&amp;" "&amp;O4531,"is an "&amp;N4531&amp;" "&amp;O4531))</f>
        <v>is a black start system  </v>
      </c>
      <c r="Q4531" s="11"/>
      <c r="R4531" s="9"/>
      <c r="S4531" s="62"/>
      <c r="T4531" s="9" t="s">
        <v>83</v>
      </c>
      <c r="U4531" s="159"/>
      <c r="V4531" s="77" t="n">
        <v>34971</v>
      </c>
      <c r="W4531" s="6" t="n">
        <v>34971</v>
      </c>
      <c r="X4531" s="10"/>
      <c r="Y4531" s="160" t="s">
        <v>7293</v>
      </c>
      <c r="Z4531" s="53" t="n">
        <v>100541</v>
      </c>
      <c r="AA4531" s="75" t="s">
        <v>4465</v>
      </c>
    </row>
    <row r="4532" s="87" customFormat="true" ht="11.25" hidden="false" customHeight="false" outlineLevel="0" collapsed="false">
      <c r="A4532" s="9" t="n">
        <v>4532</v>
      </c>
      <c r="B4532" s="11" t="n">
        <v>910036</v>
      </c>
      <c r="C4532" s="71" t="s">
        <v>1</v>
      </c>
      <c r="D4532" s="71" t="n">
        <v>193707</v>
      </c>
      <c r="E4532" s="10" t="s">
        <v>113</v>
      </c>
      <c r="F4532" s="11" t="n">
        <v>370566</v>
      </c>
      <c r="G4532" s="9"/>
      <c r="H4532" s="156" t="s">
        <v>7292</v>
      </c>
      <c r="I4532" s="11" t="n">
        <v>1371048</v>
      </c>
      <c r="J4532" s="57" t="n">
        <v>1146</v>
      </c>
      <c r="K4532" s="74" t="s">
        <v>34</v>
      </c>
      <c r="L4532" s="11" t="n">
        <v>370073</v>
      </c>
      <c r="M4532" s="160"/>
      <c r="N4532" s="156" t="s">
        <v>6568</v>
      </c>
      <c r="O4532" s="157" t="s">
        <v>395</v>
      </c>
      <c r="P4532" s="12" t="str">
        <f aca="false">IF(N4532="","",IF(ISERR(FIND(LEFT(N4532,1),"aeio")),"is a "&amp;N4532&amp;" "&amp;O4532,"is an "&amp;N4532&amp;" "&amp;O4532))</f>
        <v>is a compression system  </v>
      </c>
      <c r="Q4532" s="11"/>
      <c r="R4532" s="9"/>
      <c r="S4532" s="62"/>
      <c r="T4532" s="9" t="s">
        <v>83</v>
      </c>
      <c r="U4532" s="159"/>
      <c r="V4532" s="77" t="n">
        <v>34971</v>
      </c>
      <c r="W4532" s="6" t="n">
        <v>34971</v>
      </c>
      <c r="X4532" s="10"/>
      <c r="Y4532" s="160" t="s">
        <v>7293</v>
      </c>
      <c r="Z4532" s="53" t="n">
        <v>100541</v>
      </c>
      <c r="AA4532" s="75" t="s">
        <v>4465</v>
      </c>
    </row>
    <row r="4533" s="87" customFormat="true" ht="11.25" hidden="false" customHeight="false" outlineLevel="0" collapsed="false">
      <c r="A4533" s="9" t="n">
        <v>4533</v>
      </c>
      <c r="B4533" s="11" t="n">
        <v>910036</v>
      </c>
      <c r="C4533" s="71" t="s">
        <v>1</v>
      </c>
      <c r="D4533" s="71" t="n">
        <v>193707</v>
      </c>
      <c r="E4533" s="10" t="s">
        <v>113</v>
      </c>
      <c r="F4533" s="11" t="n">
        <v>370568</v>
      </c>
      <c r="G4533" s="9"/>
      <c r="H4533" s="58" t="s">
        <v>7207</v>
      </c>
      <c r="I4533" s="11" t="n">
        <v>1371049</v>
      </c>
      <c r="J4533" s="57" t="n">
        <v>1146</v>
      </c>
      <c r="K4533" s="74" t="s">
        <v>34</v>
      </c>
      <c r="L4533" s="11" t="n">
        <v>730014</v>
      </c>
      <c r="M4533" s="160"/>
      <c r="N4533" s="58" t="s">
        <v>867</v>
      </c>
      <c r="O4533" s="157" t="s">
        <v>395</v>
      </c>
      <c r="P4533" s="12" t="str">
        <f aca="false">IF(N4533="","",IF(ISERR(FIND(LEFT(N4533,1),"aeio")),"is a "&amp;N4533&amp;" "&amp;O4533,"is an "&amp;N4533&amp;" "&amp;O4533))</f>
        <v>is a system  </v>
      </c>
      <c r="Q4533" s="11"/>
      <c r="R4533" s="58"/>
      <c r="S4533" s="75"/>
      <c r="T4533" s="9" t="s">
        <v>83</v>
      </c>
      <c r="U4533" s="159"/>
      <c r="V4533" s="77" t="n">
        <v>35801</v>
      </c>
      <c r="W4533" s="6" t="n">
        <v>35801</v>
      </c>
      <c r="X4533" s="75"/>
      <c r="Y4533" s="10" t="s">
        <v>6634</v>
      </c>
      <c r="Z4533" s="53" t="n">
        <v>100541</v>
      </c>
      <c r="AA4533" s="75" t="s">
        <v>4465</v>
      </c>
    </row>
    <row r="4534" s="87" customFormat="true" ht="11.25" hidden="false" customHeight="false" outlineLevel="0" collapsed="false">
      <c r="A4534" s="9" t="n">
        <v>4534</v>
      </c>
      <c r="B4534" s="11" t="n">
        <v>910036</v>
      </c>
      <c r="C4534" s="71" t="s">
        <v>1</v>
      </c>
      <c r="D4534" s="71" t="n">
        <v>193707</v>
      </c>
      <c r="E4534" s="10" t="s">
        <v>113</v>
      </c>
      <c r="F4534" s="11" t="n">
        <v>370571</v>
      </c>
      <c r="G4534" s="9"/>
      <c r="H4534" s="156" t="s">
        <v>7294</v>
      </c>
      <c r="I4534" s="11" t="n">
        <v>1370356</v>
      </c>
      <c r="J4534" s="57" t="n">
        <v>1146</v>
      </c>
      <c r="K4534" s="74" t="s">
        <v>34</v>
      </c>
      <c r="L4534" s="11" t="n">
        <v>370126</v>
      </c>
      <c r="M4534" s="160"/>
      <c r="N4534" s="156" t="s">
        <v>6504</v>
      </c>
      <c r="O4534" s="157" t="s">
        <v>395</v>
      </c>
      <c r="P4534" s="12" t="str">
        <f aca="false">IF(N4534="","",IF(ISERR(FIND(LEFT(N4534,1),"aeio")),"is a "&amp;N4534&amp;" "&amp;O4534,"is an "&amp;N4534&amp;" "&amp;O4534))</f>
        <v>is a distribution system  </v>
      </c>
      <c r="Q4534" s="11"/>
      <c r="R4534" s="9"/>
      <c r="S4534" s="75"/>
      <c r="T4534" s="9" t="s">
        <v>83</v>
      </c>
      <c r="U4534" s="159"/>
      <c r="V4534" s="77" t="n">
        <v>34971</v>
      </c>
      <c r="W4534" s="6" t="n">
        <v>34971</v>
      </c>
      <c r="X4534" s="10"/>
      <c r="Y4534" s="160" t="s">
        <v>7295</v>
      </c>
      <c r="Z4534" s="53" t="n">
        <v>100541</v>
      </c>
      <c r="AA4534" s="75" t="s">
        <v>4465</v>
      </c>
    </row>
    <row r="4535" s="87" customFormat="true" ht="11.25" hidden="false" customHeight="false" outlineLevel="0" collapsed="false">
      <c r="A4535" s="9" t="n">
        <v>4535</v>
      </c>
      <c r="B4535" s="11" t="n">
        <v>910036</v>
      </c>
      <c r="C4535" s="71" t="s">
        <v>1</v>
      </c>
      <c r="D4535" s="71" t="n">
        <v>193707</v>
      </c>
      <c r="E4535" s="10" t="s">
        <v>113</v>
      </c>
      <c r="F4535" s="11" t="n">
        <v>370572</v>
      </c>
      <c r="G4535" s="9"/>
      <c r="H4535" s="156" t="s">
        <v>7296</v>
      </c>
      <c r="I4535" s="11" t="n">
        <v>1370357</v>
      </c>
      <c r="J4535" s="57" t="n">
        <v>1146</v>
      </c>
      <c r="K4535" s="74" t="s">
        <v>34</v>
      </c>
      <c r="L4535" s="11" t="n">
        <v>370534</v>
      </c>
      <c r="M4535" s="160"/>
      <c r="N4535" s="156" t="s">
        <v>6510</v>
      </c>
      <c r="O4535" s="157" t="s">
        <v>395</v>
      </c>
      <c r="P4535" s="12" t="str">
        <f aca="false">IF(N4535="","",IF(ISERR(FIND(LEFT(N4535,1),"aeio")),"is a "&amp;N4535&amp;" "&amp;O4535,"is an "&amp;N4535&amp;" "&amp;O4535))</f>
        <v>is a storage system  </v>
      </c>
      <c r="Q4535" s="11"/>
      <c r="R4535" s="9"/>
      <c r="S4535" s="75"/>
      <c r="T4535" s="9" t="s">
        <v>83</v>
      </c>
      <c r="U4535" s="159"/>
      <c r="V4535" s="77" t="n">
        <v>34971</v>
      </c>
      <c r="W4535" s="6" t="n">
        <v>34971</v>
      </c>
      <c r="X4535" s="10"/>
      <c r="Y4535" s="160" t="s">
        <v>7297</v>
      </c>
      <c r="Z4535" s="53" t="n">
        <v>100541</v>
      </c>
      <c r="AA4535" s="75" t="s">
        <v>4465</v>
      </c>
    </row>
    <row r="4536" s="87" customFormat="true" ht="11.25" hidden="false" customHeight="false" outlineLevel="0" collapsed="false">
      <c r="A4536" s="9" t="n">
        <v>4536</v>
      </c>
      <c r="B4536" s="11" t="n">
        <v>910036</v>
      </c>
      <c r="C4536" s="71" t="s">
        <v>1</v>
      </c>
      <c r="D4536" s="71" t="n">
        <v>193707</v>
      </c>
      <c r="E4536" s="10" t="s">
        <v>113</v>
      </c>
      <c r="F4536" s="11" t="n">
        <v>370573</v>
      </c>
      <c r="G4536" s="9"/>
      <c r="H4536" s="280" t="s">
        <v>6520</v>
      </c>
      <c r="I4536" s="11" t="n">
        <v>1371051</v>
      </c>
      <c r="J4536" s="57" t="n">
        <v>1146</v>
      </c>
      <c r="K4536" s="74" t="s">
        <v>34</v>
      </c>
      <c r="L4536" s="11" t="n">
        <v>730014</v>
      </c>
      <c r="M4536" s="10"/>
      <c r="N4536" s="280" t="s">
        <v>867</v>
      </c>
      <c r="O4536" s="157" t="s">
        <v>395</v>
      </c>
      <c r="P4536" s="12" t="str">
        <f aca="false">IF(N4536="","",IF(ISERR(FIND(LEFT(N4536,1),"aeio")),"is a "&amp;N4536&amp;" "&amp;O4536,"is an "&amp;N4536&amp;" "&amp;O4536))</f>
        <v>is a system  </v>
      </c>
      <c r="Q4536" s="11"/>
      <c r="R4536" s="9"/>
      <c r="S4536" s="75"/>
      <c r="T4536" s="9" t="s">
        <v>83</v>
      </c>
      <c r="U4536" s="159"/>
      <c r="V4536" s="77" t="n">
        <v>35606</v>
      </c>
      <c r="W4536" s="6" t="n">
        <v>35606</v>
      </c>
      <c r="X4536" s="10" t="s">
        <v>248</v>
      </c>
      <c r="Y4536" s="10"/>
      <c r="Z4536" s="53" t="n">
        <v>100541</v>
      </c>
      <c r="AA4536" s="75" t="s">
        <v>4465</v>
      </c>
    </row>
    <row r="4537" s="87" customFormat="true" ht="11.25" hidden="false" customHeight="false" outlineLevel="0" collapsed="false">
      <c r="A4537" s="9" t="n">
        <v>4537</v>
      </c>
      <c r="B4537" s="11" t="n">
        <v>910036</v>
      </c>
      <c r="C4537" s="71" t="s">
        <v>1</v>
      </c>
      <c r="D4537" s="71" t="n">
        <v>191869</v>
      </c>
      <c r="E4537" s="10" t="s">
        <v>6696</v>
      </c>
      <c r="F4537" s="11" t="n">
        <v>370576</v>
      </c>
      <c r="G4537" s="9"/>
      <c r="H4537" s="156" t="s">
        <v>7298</v>
      </c>
      <c r="I4537" s="11" t="n">
        <v>1370631</v>
      </c>
      <c r="J4537" s="57" t="n">
        <v>1146</v>
      </c>
      <c r="K4537" s="74" t="s">
        <v>34</v>
      </c>
      <c r="L4537" s="11" t="n">
        <v>370546</v>
      </c>
      <c r="M4537" s="160"/>
      <c r="N4537" s="156" t="s">
        <v>6694</v>
      </c>
      <c r="O4537" s="157" t="s">
        <v>395</v>
      </c>
      <c r="P4537" s="12" t="str">
        <f aca="false">IF(N4537="","",IF(ISERR(FIND(LEFT(N4537,1),"aeio")),"is a "&amp;N4537&amp;" "&amp;O4537,"is an "&amp;N4537&amp;" "&amp;O4537))</f>
        <v>is a subsea system  </v>
      </c>
      <c r="Q4537" s="11"/>
      <c r="R4537" s="9"/>
      <c r="S4537" s="62"/>
      <c r="T4537" s="9" t="s">
        <v>83</v>
      </c>
      <c r="U4537" s="159"/>
      <c r="V4537" s="77" t="n">
        <v>34971</v>
      </c>
      <c r="W4537" s="6" t="n">
        <v>34971</v>
      </c>
      <c r="X4537" s="10"/>
      <c r="Y4537" s="160" t="s">
        <v>7299</v>
      </c>
      <c r="Z4537" s="53" t="n">
        <v>100541</v>
      </c>
      <c r="AA4537" s="75" t="s">
        <v>4465</v>
      </c>
    </row>
    <row r="4538" s="87" customFormat="true" ht="11.25" hidden="false" customHeight="false" outlineLevel="0" collapsed="false">
      <c r="A4538" s="9" t="n">
        <v>4538</v>
      </c>
      <c r="B4538" s="11" t="n">
        <v>910036</v>
      </c>
      <c r="C4538" s="71" t="s">
        <v>1</v>
      </c>
      <c r="D4538" s="71" t="n">
        <v>191869</v>
      </c>
      <c r="E4538" s="10" t="s">
        <v>6696</v>
      </c>
      <c r="F4538" s="11" t="n">
        <v>370576</v>
      </c>
      <c r="G4538" s="9"/>
      <c r="H4538" s="156" t="s">
        <v>7298</v>
      </c>
      <c r="I4538" s="11" t="n">
        <v>1371054</v>
      </c>
      <c r="J4538" s="57" t="n">
        <v>1146</v>
      </c>
      <c r="K4538" s="74" t="s">
        <v>34</v>
      </c>
      <c r="L4538" s="11" t="n">
        <v>370023</v>
      </c>
      <c r="M4538" s="10"/>
      <c r="N4538" s="280" t="s">
        <v>6535</v>
      </c>
      <c r="O4538" s="157" t="s">
        <v>395</v>
      </c>
      <c r="P4538" s="12" t="str">
        <f aca="false">IF(N4538="","",IF(ISERR(FIND(LEFT(N4538,1),"aeio")),"is a "&amp;N4538&amp;" "&amp;O4538,"is an "&amp;N4538&amp;" "&amp;O4538))</f>
        <v>is an auxiliary system  </v>
      </c>
      <c r="Q4538" s="11"/>
      <c r="R4538" s="9"/>
      <c r="S4538" s="62"/>
      <c r="T4538" s="9" t="s">
        <v>83</v>
      </c>
      <c r="U4538" s="159"/>
      <c r="V4538" s="77" t="n">
        <v>35821</v>
      </c>
      <c r="W4538" s="6" t="n">
        <v>35821</v>
      </c>
      <c r="X4538" s="10" t="s">
        <v>248</v>
      </c>
      <c r="Y4538" s="160"/>
      <c r="Z4538" s="53" t="n">
        <v>100541</v>
      </c>
      <c r="AA4538" s="75" t="s">
        <v>4465</v>
      </c>
    </row>
    <row r="4539" s="87" customFormat="true" ht="11.25" hidden="false" customHeight="false" outlineLevel="0" collapsed="false">
      <c r="A4539" s="9" t="n">
        <v>4539</v>
      </c>
      <c r="B4539" s="11" t="n">
        <v>910036</v>
      </c>
      <c r="C4539" s="71" t="s">
        <v>1</v>
      </c>
      <c r="D4539" s="71" t="n">
        <v>191869</v>
      </c>
      <c r="E4539" s="10" t="s">
        <v>6696</v>
      </c>
      <c r="F4539" s="11" t="n">
        <v>370578</v>
      </c>
      <c r="G4539" s="9"/>
      <c r="H4539" s="156" t="s">
        <v>7300</v>
      </c>
      <c r="I4539" s="11" t="n">
        <v>1370350</v>
      </c>
      <c r="J4539" s="57" t="n">
        <v>1146</v>
      </c>
      <c r="K4539" s="74" t="s">
        <v>34</v>
      </c>
      <c r="L4539" s="11" t="n">
        <v>370094</v>
      </c>
      <c r="M4539" s="160"/>
      <c r="N4539" s="156" t="s">
        <v>6642</v>
      </c>
      <c r="O4539" s="157" t="s">
        <v>395</v>
      </c>
      <c r="P4539" s="12" t="str">
        <f aca="false">IF(N4539="","",IF(ISERR(FIND(LEFT(N4539,1),"aeio")),"is a "&amp;N4539&amp;" "&amp;O4539,"is an "&amp;N4539&amp;" "&amp;O4539))</f>
        <v>is a crude handling system  </v>
      </c>
      <c r="Q4539" s="11"/>
      <c r="R4539" s="9"/>
      <c r="S4539" s="62"/>
      <c r="T4539" s="9" t="s">
        <v>83</v>
      </c>
      <c r="U4539" s="159"/>
      <c r="V4539" s="77" t="n">
        <v>34971</v>
      </c>
      <c r="W4539" s="6" t="n">
        <v>34971</v>
      </c>
      <c r="X4539" s="10"/>
      <c r="Y4539" s="160" t="s">
        <v>7301</v>
      </c>
      <c r="Z4539" s="53" t="n">
        <v>100541</v>
      </c>
      <c r="AA4539" s="75" t="s">
        <v>4465</v>
      </c>
    </row>
    <row r="4540" s="87" customFormat="true" ht="11.25" hidden="false" customHeight="false" outlineLevel="0" collapsed="false">
      <c r="A4540" s="9" t="n">
        <v>4540</v>
      </c>
      <c r="B4540" s="11" t="n">
        <v>910036</v>
      </c>
      <c r="C4540" s="71" t="s">
        <v>1</v>
      </c>
      <c r="D4540" s="71" t="n">
        <v>191869</v>
      </c>
      <c r="E4540" s="10" t="s">
        <v>6696</v>
      </c>
      <c r="F4540" s="11" t="n">
        <v>370579</v>
      </c>
      <c r="G4540" s="9"/>
      <c r="H4540" s="156" t="s">
        <v>7302</v>
      </c>
      <c r="I4540" s="11" t="n">
        <v>1370632</v>
      </c>
      <c r="J4540" s="57" t="n">
        <v>1146</v>
      </c>
      <c r="K4540" s="74" t="s">
        <v>34</v>
      </c>
      <c r="L4540" s="11" t="n">
        <v>370546</v>
      </c>
      <c r="M4540" s="160"/>
      <c r="N4540" s="156" t="s">
        <v>6694</v>
      </c>
      <c r="O4540" s="157" t="s">
        <v>395</v>
      </c>
      <c r="P4540" s="12" t="str">
        <f aca="false">IF(N4540="","",IF(ISERR(FIND(LEFT(N4540,1),"aeio")),"is a "&amp;N4540&amp;" "&amp;O4540,"is an "&amp;N4540&amp;" "&amp;O4540))</f>
        <v>is a subsea system  </v>
      </c>
      <c r="Q4540" s="11"/>
      <c r="R4540" s="9"/>
      <c r="S4540" s="62"/>
      <c r="T4540" s="9" t="s">
        <v>83</v>
      </c>
      <c r="U4540" s="159"/>
      <c r="V4540" s="77" t="n">
        <v>34971</v>
      </c>
      <c r="W4540" s="6" t="n">
        <v>34971</v>
      </c>
      <c r="X4540" s="10"/>
      <c r="Y4540" s="160" t="s">
        <v>7303</v>
      </c>
      <c r="Z4540" s="53" t="n">
        <v>100541</v>
      </c>
      <c r="AA4540" s="75" t="s">
        <v>4465</v>
      </c>
    </row>
    <row r="4541" s="87" customFormat="true" ht="11.25" hidden="false" customHeight="false" outlineLevel="0" collapsed="false">
      <c r="A4541" s="9" t="n">
        <v>4541</v>
      </c>
      <c r="B4541" s="11" t="n">
        <v>910036</v>
      </c>
      <c r="C4541" s="71" t="s">
        <v>1</v>
      </c>
      <c r="D4541" s="71" t="n">
        <v>193707</v>
      </c>
      <c r="E4541" s="10" t="s">
        <v>113</v>
      </c>
      <c r="F4541" s="11" t="n">
        <v>370584</v>
      </c>
      <c r="G4541" s="9"/>
      <c r="H4541" s="12" t="s">
        <v>7304</v>
      </c>
      <c r="I4541" s="11" t="n">
        <v>1371057</v>
      </c>
      <c r="J4541" s="57" t="n">
        <v>1146</v>
      </c>
      <c r="K4541" s="74" t="s">
        <v>34</v>
      </c>
      <c r="L4541" s="57" t="n">
        <v>553812</v>
      </c>
      <c r="M4541" s="59"/>
      <c r="N4541" s="114" t="s">
        <v>276</v>
      </c>
      <c r="O4541" s="73" t="s">
        <v>7305</v>
      </c>
      <c r="P4541" s="12" t="str">
        <f aca="false">IF(N4541="","",IF(ISERR(FIND(LEFT(N4541,1),"aeio")),"is a "&amp;N4541&amp;" "&amp;O4541,"is an "&amp;N4541&amp;" "&amp;O4541))</f>
        <v>is an application of a system when intended to support a main system or unit</v>
      </c>
      <c r="Q4541" s="11"/>
      <c r="R4541" s="9"/>
      <c r="S4541" s="80"/>
      <c r="T4541" s="9" t="s">
        <v>37</v>
      </c>
      <c r="U4541" s="159"/>
      <c r="V4541" s="131" t="n">
        <v>35171</v>
      </c>
      <c r="W4541" s="132" t="n">
        <v>35171</v>
      </c>
      <c r="X4541" s="10" t="s">
        <v>6686</v>
      </c>
      <c r="Y4541" s="10" t="s">
        <v>6554</v>
      </c>
      <c r="Z4541" s="53" t="n">
        <v>100541</v>
      </c>
      <c r="AA4541" s="75" t="s">
        <v>4465</v>
      </c>
    </row>
    <row r="4542" s="87" customFormat="true" ht="11.25" hidden="false" customHeight="false" outlineLevel="0" collapsed="false">
      <c r="A4542" s="9" t="n">
        <v>4542</v>
      </c>
      <c r="B4542" s="11" t="n">
        <v>910036</v>
      </c>
      <c r="C4542" s="71" t="s">
        <v>1</v>
      </c>
      <c r="D4542" s="71" t="n">
        <v>193707</v>
      </c>
      <c r="E4542" s="10" t="s">
        <v>113</v>
      </c>
      <c r="F4542" s="11" t="n">
        <v>370585</v>
      </c>
      <c r="G4542" s="9"/>
      <c r="H4542" s="58" t="s">
        <v>7306</v>
      </c>
      <c r="I4542" s="11" t="n">
        <v>1371059</v>
      </c>
      <c r="J4542" s="57" t="n">
        <v>1146</v>
      </c>
      <c r="K4542" s="74" t="s">
        <v>34</v>
      </c>
      <c r="L4542" s="11" t="n">
        <v>42902</v>
      </c>
      <c r="M4542" s="10"/>
      <c r="N4542" s="58" t="s">
        <v>7307</v>
      </c>
      <c r="O4542" s="157" t="s">
        <v>7308</v>
      </c>
      <c r="P4542" s="12" t="str">
        <f aca="false">IF(N4542="","",IF(ISERR(FIND(LEFT(N4542,1),"aeio")),"is a "&amp;N4542&amp;" "&amp;O4542,"is an "&amp;N4542&amp;" "&amp;O4542))</f>
        <v>is a pressure lowering system that is intended to reduce a pressure below atmospheric pressure.</v>
      </c>
      <c r="Q4542" s="11"/>
      <c r="R4542" s="63"/>
      <c r="S4542" s="89"/>
      <c r="T4542" s="9" t="s">
        <v>37</v>
      </c>
      <c r="U4542" s="90"/>
      <c r="V4542" s="131" t="n">
        <v>35486</v>
      </c>
      <c r="W4542" s="132" t="n">
        <v>41737</v>
      </c>
      <c r="X4542" s="10" t="s">
        <v>38</v>
      </c>
      <c r="Y4542" s="68" t="s">
        <v>578</v>
      </c>
      <c r="Z4542" s="53" t="n">
        <v>100541</v>
      </c>
      <c r="AA4542" s="75" t="s">
        <v>4465</v>
      </c>
    </row>
    <row r="4543" s="87" customFormat="true" ht="11.25" hidden="false" customHeight="false" outlineLevel="0" collapsed="false">
      <c r="A4543" s="9" t="n">
        <v>4543</v>
      </c>
      <c r="B4543" s="11" t="n">
        <v>910036</v>
      </c>
      <c r="C4543" s="56" t="s">
        <v>1</v>
      </c>
      <c r="D4543" s="56" t="n">
        <v>190180</v>
      </c>
      <c r="E4543" s="10" t="s">
        <v>824</v>
      </c>
      <c r="F4543" s="57" t="n">
        <v>370587</v>
      </c>
      <c r="G4543" s="9"/>
      <c r="H4543" s="12" t="s">
        <v>6532</v>
      </c>
      <c r="I4543" s="57" t="n">
        <v>1370186</v>
      </c>
      <c r="J4543" s="57" t="n">
        <v>1146</v>
      </c>
      <c r="K4543" s="59" t="s">
        <v>34</v>
      </c>
      <c r="L4543" s="57" t="n">
        <v>370489</v>
      </c>
      <c r="M4543" s="10"/>
      <c r="N4543" s="12" t="s">
        <v>6734</v>
      </c>
      <c r="O4543" s="73" t="s">
        <v>7309</v>
      </c>
      <c r="P4543" s="12" t="str">
        <f aca="false">IF(N4543="","",IF(ISERR(FIND(LEFT(N4543,1),"aeiou")),"is a "&amp;N4543&amp;" "&amp;O4543,"is an "&amp;N4543&amp;" "&amp;O4543))</f>
        <v>is a safety system intended to provide air circulation</v>
      </c>
      <c r="Q4543" s="107"/>
      <c r="R4543" s="63"/>
      <c r="S4543" s="80"/>
      <c r="T4543" s="9" t="s">
        <v>37</v>
      </c>
      <c r="U4543" s="130"/>
      <c r="V4543" s="125" t="n">
        <v>34995</v>
      </c>
      <c r="W4543" s="126" t="n">
        <v>34995</v>
      </c>
      <c r="X4543" s="10" t="s">
        <v>6686</v>
      </c>
      <c r="Y4543" s="10" t="s">
        <v>6849</v>
      </c>
      <c r="Z4543" s="53" t="n">
        <v>400217</v>
      </c>
      <c r="AA4543" s="112" t="s">
        <v>827</v>
      </c>
    </row>
    <row r="4544" s="87" customFormat="true" ht="11.25" hidden="false" customHeight="false" outlineLevel="0" collapsed="false">
      <c r="A4544" s="9" t="n">
        <v>4544</v>
      </c>
      <c r="B4544" s="11" t="n">
        <v>910036</v>
      </c>
      <c r="C4544" s="71" t="s">
        <v>1</v>
      </c>
      <c r="D4544" s="56" t="n">
        <v>190180</v>
      </c>
      <c r="E4544" s="10" t="s">
        <v>824</v>
      </c>
      <c r="F4544" s="57" t="n">
        <v>370587</v>
      </c>
      <c r="G4544" s="9"/>
      <c r="H4544" s="12" t="s">
        <v>7310</v>
      </c>
      <c r="I4544" s="57" t="n">
        <v>1370269</v>
      </c>
      <c r="J4544" s="57" t="n">
        <v>1981</v>
      </c>
      <c r="K4544" s="9" t="s">
        <v>58</v>
      </c>
      <c r="L4544" s="10" t="n">
        <v>370587</v>
      </c>
      <c r="M4544" s="10"/>
      <c r="N4544" s="12" t="s">
        <v>6532</v>
      </c>
      <c r="O4544" s="58"/>
      <c r="P4544" s="73"/>
      <c r="Q4544" s="158"/>
      <c r="R4544" s="63"/>
      <c r="S4544" s="80"/>
      <c r="T4544" s="9" t="s">
        <v>83</v>
      </c>
      <c r="U4544" s="159"/>
      <c r="V4544" s="65" t="n">
        <v>34971</v>
      </c>
      <c r="W4544" s="86" t="n">
        <v>34971</v>
      </c>
      <c r="X4544" s="126" t="s">
        <v>38</v>
      </c>
      <c r="Y4544" s="10" t="s">
        <v>6554</v>
      </c>
      <c r="Z4544" s="53" t="n">
        <v>400217</v>
      </c>
      <c r="AA4544" s="112" t="s">
        <v>827</v>
      </c>
    </row>
    <row r="4545" s="87" customFormat="true" ht="11.25" hidden="false" customHeight="false" outlineLevel="0" collapsed="false">
      <c r="A4545" s="9" t="n">
        <v>4545</v>
      </c>
      <c r="B4545" s="11" t="n">
        <v>910036</v>
      </c>
      <c r="C4545" s="71" t="s">
        <v>1</v>
      </c>
      <c r="D4545" s="71" t="n">
        <v>193707</v>
      </c>
      <c r="E4545" s="10" t="s">
        <v>113</v>
      </c>
      <c r="F4545" s="11" t="n">
        <v>370589</v>
      </c>
      <c r="G4545" s="9"/>
      <c r="H4545" s="12" t="s">
        <v>7311</v>
      </c>
      <c r="I4545" s="11" t="n">
        <v>1370270</v>
      </c>
      <c r="J4545" s="57" t="n">
        <v>1146</v>
      </c>
      <c r="K4545" s="74" t="s">
        <v>34</v>
      </c>
      <c r="L4545" s="11" t="n">
        <v>370122</v>
      </c>
      <c r="M4545" s="10"/>
      <c r="N4545" s="12" t="s">
        <v>6654</v>
      </c>
      <c r="O4545" s="73" t="s">
        <v>7312</v>
      </c>
      <c r="P4545" s="12" t="str">
        <f aca="false">IF(N4545="","",IF(ISERR(FIND(LEFT(N4545,1),"aeio")),"is a "&amp;N4545&amp;" "&amp;O4545,"is an "&amp;N4545&amp;" "&amp;O4545))</f>
        <v>is a disposal system intended to treat waste material and for its proper disposal</v>
      </c>
      <c r="Q4545" s="11"/>
      <c r="R4545" s="63"/>
      <c r="S4545" s="80"/>
      <c r="T4545" s="9" t="s">
        <v>83</v>
      </c>
      <c r="U4545" s="90"/>
      <c r="V4545" s="131" t="n">
        <v>35276</v>
      </c>
      <c r="W4545" s="132" t="n">
        <v>35276</v>
      </c>
      <c r="X4545" s="10"/>
      <c r="Y4545" s="10"/>
      <c r="Z4545" s="53" t="n">
        <v>100541</v>
      </c>
      <c r="AA4545" s="75" t="s">
        <v>4465</v>
      </c>
    </row>
    <row r="4546" s="87" customFormat="true" ht="11.25" hidden="false" customHeight="false" outlineLevel="0" collapsed="false">
      <c r="A4546" s="9" t="n">
        <v>4546</v>
      </c>
      <c r="B4546" s="11" t="n">
        <v>910036</v>
      </c>
      <c r="C4546" s="71" t="s">
        <v>1</v>
      </c>
      <c r="D4546" s="71" t="n">
        <v>193707</v>
      </c>
      <c r="E4546" s="10" t="s">
        <v>113</v>
      </c>
      <c r="F4546" s="11" t="n">
        <v>370590</v>
      </c>
      <c r="G4546" s="9"/>
      <c r="H4546" s="58" t="s">
        <v>7045</v>
      </c>
      <c r="I4546" s="11" t="n">
        <v>1371061</v>
      </c>
      <c r="J4546" s="57" t="n">
        <v>1146</v>
      </c>
      <c r="K4546" s="74" t="s">
        <v>34</v>
      </c>
      <c r="L4546" s="11" t="n">
        <v>370573</v>
      </c>
      <c r="M4546" s="160"/>
      <c r="N4546" s="58" t="s">
        <v>6520</v>
      </c>
      <c r="O4546" s="157" t="s">
        <v>7313</v>
      </c>
      <c r="P4546" s="12" t="str">
        <f aca="false">IF(N4546="","",IF(ISERR(FIND(LEFT(N4546,1),"aeio")),"is a "&amp;N4546&amp;" "&amp;O4546,"is an "&amp;N4546&amp;" "&amp;O4546))</f>
        <v>is a treatment system intended to treat waste material in order to prepare it for complete or partial disposal en recycling.</v>
      </c>
      <c r="Q4546" s="11"/>
      <c r="R4546" s="58"/>
      <c r="S4546" s="75"/>
      <c r="T4546" s="9" t="s">
        <v>83</v>
      </c>
      <c r="U4546" s="159"/>
      <c r="V4546" s="77" t="n">
        <v>35801</v>
      </c>
      <c r="W4546" s="6" t="n">
        <v>35801</v>
      </c>
      <c r="X4546" s="75"/>
      <c r="Y4546" s="10" t="s">
        <v>6634</v>
      </c>
      <c r="Z4546" s="53" t="n">
        <v>100541</v>
      </c>
      <c r="AA4546" s="75" t="s">
        <v>4465</v>
      </c>
    </row>
    <row r="4547" s="87" customFormat="true" ht="11.25" hidden="false" customHeight="false" outlineLevel="0" collapsed="false">
      <c r="A4547" s="9" t="n">
        <v>4547</v>
      </c>
      <c r="B4547" s="11" t="n">
        <v>910036</v>
      </c>
      <c r="C4547" s="71" t="s">
        <v>1</v>
      </c>
      <c r="D4547" s="71" t="n">
        <v>193707</v>
      </c>
      <c r="E4547" s="10" t="s">
        <v>113</v>
      </c>
      <c r="F4547" s="11" t="n">
        <v>370591</v>
      </c>
      <c r="G4547" s="9"/>
      <c r="H4547" s="12" t="s">
        <v>7314</v>
      </c>
      <c r="I4547" s="11" t="n">
        <v>1370193</v>
      </c>
      <c r="J4547" s="57" t="n">
        <v>1146</v>
      </c>
      <c r="K4547" s="74" t="s">
        <v>34</v>
      </c>
      <c r="L4547" s="11" t="n">
        <v>730014</v>
      </c>
      <c r="M4547" s="10"/>
      <c r="N4547" s="12" t="s">
        <v>867</v>
      </c>
      <c r="O4547" s="73" t="s">
        <v>7315</v>
      </c>
      <c r="P4547" s="12" t="str">
        <f aca="false">IF(N4547="","",IF(ISERR(FIND(LEFT(N4547,1),"aeio")),"is a "&amp;N4547&amp;" "&amp;O4547,"is an "&amp;N4547&amp;" "&amp;O4547))</f>
        <v>is a system intended to treat and dispose waste water</v>
      </c>
      <c r="Q4547" s="11"/>
      <c r="R4547" s="63"/>
      <c r="S4547" s="80"/>
      <c r="T4547" s="9" t="s">
        <v>83</v>
      </c>
      <c r="U4547" s="159"/>
      <c r="V4547" s="77" t="n">
        <v>34971</v>
      </c>
      <c r="W4547" s="6" t="n">
        <v>34971</v>
      </c>
      <c r="X4547" s="10"/>
      <c r="Y4547" s="10" t="s">
        <v>4003</v>
      </c>
      <c r="Z4547" s="53" t="n">
        <v>100541</v>
      </c>
      <c r="AA4547" s="75" t="s">
        <v>4465</v>
      </c>
    </row>
    <row r="4548" s="87" customFormat="true" ht="11.25" hidden="false" customHeight="false" outlineLevel="0" collapsed="false">
      <c r="A4548" s="9" t="n">
        <v>4548</v>
      </c>
      <c r="B4548" s="11" t="n">
        <v>910036</v>
      </c>
      <c r="C4548" s="71" t="s">
        <v>1</v>
      </c>
      <c r="D4548" s="71" t="n">
        <v>193707</v>
      </c>
      <c r="E4548" s="10" t="s">
        <v>113</v>
      </c>
      <c r="F4548" s="11" t="n">
        <v>370592</v>
      </c>
      <c r="G4548" s="9"/>
      <c r="H4548" s="276" t="s">
        <v>3946</v>
      </c>
      <c r="I4548" s="11" t="n">
        <v>1371062</v>
      </c>
      <c r="J4548" s="57" t="n">
        <v>1146</v>
      </c>
      <c r="K4548" s="74" t="s">
        <v>34</v>
      </c>
      <c r="L4548" s="11" t="n">
        <v>100379</v>
      </c>
      <c r="M4548" s="10"/>
      <c r="N4548" s="58" t="s">
        <v>4005</v>
      </c>
      <c r="O4548" s="157" t="s">
        <v>7316</v>
      </c>
      <c r="P4548" s="12" t="str">
        <f aca="false">IF(N4548="","",IF(ISERR(FIND(LEFT(N4548,1),"aeio")),"is a "&amp;N4548&amp;" "&amp;O4548,"is an "&amp;N4548&amp;" "&amp;O4548))</f>
        <v>is a cooling system that is intended to cool water.</v>
      </c>
      <c r="Q4548" s="11"/>
      <c r="R4548" s="9"/>
      <c r="S4548" s="10"/>
      <c r="T4548" s="9" t="s">
        <v>83</v>
      </c>
      <c r="U4548" s="159"/>
      <c r="V4548" s="77" t="n">
        <v>35541</v>
      </c>
      <c r="W4548" s="6" t="n">
        <v>35541</v>
      </c>
      <c r="X4548" s="68" t="s">
        <v>7317</v>
      </c>
      <c r="Y4548" s="68" t="s">
        <v>1370</v>
      </c>
      <c r="Z4548" s="53" t="n">
        <v>100541</v>
      </c>
      <c r="AA4548" s="75" t="s">
        <v>4465</v>
      </c>
    </row>
    <row r="4549" s="87" customFormat="true" ht="11.25" hidden="false" customHeight="false" outlineLevel="0" collapsed="false">
      <c r="A4549" s="9" t="n">
        <v>4549</v>
      </c>
      <c r="B4549" s="11" t="n">
        <v>910036</v>
      </c>
      <c r="C4549" s="71" t="s">
        <v>1</v>
      </c>
      <c r="D4549" s="71" t="n">
        <v>193707</v>
      </c>
      <c r="E4549" s="10" t="s">
        <v>113</v>
      </c>
      <c r="F4549" s="11" t="n">
        <v>370593</v>
      </c>
      <c r="G4549" s="9"/>
      <c r="H4549" s="12" t="s">
        <v>7318</v>
      </c>
      <c r="I4549" s="11" t="n">
        <v>1370803</v>
      </c>
      <c r="J4549" s="57" t="n">
        <v>1146</v>
      </c>
      <c r="K4549" s="74" t="s">
        <v>34</v>
      </c>
      <c r="L4549" s="11" t="n">
        <v>730014</v>
      </c>
      <c r="M4549" s="10"/>
      <c r="N4549" s="12" t="s">
        <v>867</v>
      </c>
      <c r="O4549" s="157" t="s">
        <v>395</v>
      </c>
      <c r="P4549" s="12" t="str">
        <f aca="false">IF(N4549="","",IF(ISERR(FIND(LEFT(N4549,1),"aeio")),"is a "&amp;N4549&amp;" "&amp;O4549,"is an "&amp;N4549&amp;" "&amp;O4549))</f>
        <v>is a system  </v>
      </c>
      <c r="Q4549" s="11"/>
      <c r="R4549" s="9"/>
      <c r="S4549" s="80"/>
      <c r="T4549" s="9" t="s">
        <v>83</v>
      </c>
      <c r="U4549" s="159"/>
      <c r="V4549" s="77" t="n">
        <v>35276</v>
      </c>
      <c r="W4549" s="6" t="n">
        <v>35276</v>
      </c>
      <c r="X4549" s="10"/>
      <c r="Y4549" s="10" t="s">
        <v>4003</v>
      </c>
      <c r="Z4549" s="53" t="n">
        <v>100541</v>
      </c>
      <c r="AA4549" s="75" t="s">
        <v>4465</v>
      </c>
    </row>
    <row r="4550" s="87" customFormat="true" ht="11.25" hidden="false" customHeight="false" outlineLevel="0" collapsed="false">
      <c r="A4550" s="9" t="n">
        <v>4550</v>
      </c>
      <c r="B4550" s="11" t="n">
        <v>910036</v>
      </c>
      <c r="C4550" s="71" t="s">
        <v>1</v>
      </c>
      <c r="D4550" s="71" t="n">
        <v>193707</v>
      </c>
      <c r="E4550" s="10" t="s">
        <v>113</v>
      </c>
      <c r="F4550" s="11" t="n">
        <v>370594</v>
      </c>
      <c r="G4550" s="9"/>
      <c r="H4550" s="156" t="s">
        <v>7319</v>
      </c>
      <c r="I4550" s="11" t="n">
        <v>1370439</v>
      </c>
      <c r="J4550" s="57" t="n">
        <v>1146</v>
      </c>
      <c r="K4550" s="74" t="s">
        <v>34</v>
      </c>
      <c r="L4550" s="11" t="n">
        <v>370224</v>
      </c>
      <c r="M4550" s="160"/>
      <c r="N4550" s="156" t="s">
        <v>6676</v>
      </c>
      <c r="O4550" s="157" t="s">
        <v>395</v>
      </c>
      <c r="P4550" s="12" t="str">
        <f aca="false">IF(N4550="","",IF(ISERR(FIND(LEFT(N4550,1),"aeio")),"is a "&amp;N4550&amp;" "&amp;O4550,"is an "&amp;N4550&amp;" "&amp;O4550))</f>
        <v>is a fresh water system  </v>
      </c>
      <c r="Q4550" s="11"/>
      <c r="R4550" s="9"/>
      <c r="S4550" s="62"/>
      <c r="T4550" s="9" t="s">
        <v>83</v>
      </c>
      <c r="U4550" s="159"/>
      <c r="V4550" s="77" t="n">
        <v>34971</v>
      </c>
      <c r="W4550" s="6" t="n">
        <v>34971</v>
      </c>
      <c r="X4550" s="10"/>
      <c r="Y4550" s="160" t="s">
        <v>7320</v>
      </c>
      <c r="Z4550" s="53" t="n">
        <v>100541</v>
      </c>
      <c r="AA4550" s="75" t="s">
        <v>4465</v>
      </c>
    </row>
    <row r="4551" s="87" customFormat="true" ht="11.25" hidden="false" customHeight="false" outlineLevel="0" collapsed="false">
      <c r="A4551" s="9" t="n">
        <v>4551</v>
      </c>
      <c r="B4551" s="11" t="n">
        <v>910036</v>
      </c>
      <c r="C4551" s="71" t="s">
        <v>1</v>
      </c>
      <c r="D4551" s="71" t="n">
        <v>193707</v>
      </c>
      <c r="E4551" s="10" t="s">
        <v>113</v>
      </c>
      <c r="F4551" s="11" t="n">
        <v>370595</v>
      </c>
      <c r="G4551" s="9"/>
      <c r="H4551" s="12" t="s">
        <v>7321</v>
      </c>
      <c r="I4551" s="11" t="n">
        <v>1370804</v>
      </c>
      <c r="J4551" s="57" t="n">
        <v>1146</v>
      </c>
      <c r="K4551" s="74" t="s">
        <v>34</v>
      </c>
      <c r="L4551" s="11" t="n">
        <v>370122</v>
      </c>
      <c r="M4551" s="160"/>
      <c r="N4551" s="12" t="s">
        <v>6654</v>
      </c>
      <c r="O4551" s="157" t="s">
        <v>395</v>
      </c>
      <c r="P4551" s="12" t="str">
        <f aca="false">IF(N4551="","",IF(ISERR(FIND(LEFT(N4551,1),"aeio")),"is a "&amp;N4551&amp;" "&amp;O4551,"is an "&amp;N4551&amp;" "&amp;O4551))</f>
        <v>is a disposal system  </v>
      </c>
      <c r="Q4551" s="11"/>
      <c r="R4551" s="12"/>
      <c r="S4551" s="89"/>
      <c r="T4551" s="9" t="s">
        <v>83</v>
      </c>
      <c r="U4551" s="90"/>
      <c r="V4551" s="131" t="n">
        <v>35276</v>
      </c>
      <c r="W4551" s="132" t="n">
        <v>35276</v>
      </c>
      <c r="X4551" s="10"/>
      <c r="Y4551" s="68" t="s">
        <v>6576</v>
      </c>
      <c r="Z4551" s="53" t="n">
        <v>100541</v>
      </c>
      <c r="AA4551" s="75" t="s">
        <v>4465</v>
      </c>
    </row>
    <row r="4552" s="87" customFormat="true" ht="11.25" hidden="false" customHeight="false" outlineLevel="0" collapsed="false">
      <c r="A4552" s="9" t="n">
        <v>4552</v>
      </c>
      <c r="B4552" s="11" t="n">
        <v>910036</v>
      </c>
      <c r="C4552" s="71" t="s">
        <v>1</v>
      </c>
      <c r="D4552" s="71" t="n">
        <v>193707</v>
      </c>
      <c r="E4552" s="10" t="s">
        <v>113</v>
      </c>
      <c r="F4552" s="11" t="n">
        <v>370596</v>
      </c>
      <c r="G4552" s="9"/>
      <c r="H4552" s="156" t="s">
        <v>6955</v>
      </c>
      <c r="I4552" s="11" t="n">
        <v>1371063</v>
      </c>
      <c r="J4552" s="57" t="n">
        <v>1146</v>
      </c>
      <c r="K4552" s="74" t="s">
        <v>34</v>
      </c>
      <c r="L4552" s="11" t="n">
        <v>370126</v>
      </c>
      <c r="M4552" s="160"/>
      <c r="N4552" s="156" t="s">
        <v>6504</v>
      </c>
      <c r="O4552" s="157" t="s">
        <v>395</v>
      </c>
      <c r="P4552" s="12" t="str">
        <f aca="false">IF(N4552="","",IF(ISERR(FIND(LEFT(N4552,1),"aeio")),"is a "&amp;N4552&amp;" "&amp;O4552,"is an "&amp;N4552&amp;" "&amp;O4552))</f>
        <v>is a distribution system  </v>
      </c>
      <c r="Q4552" s="11"/>
      <c r="R4552" s="9"/>
      <c r="S4552" s="62"/>
      <c r="T4552" s="9" t="s">
        <v>83</v>
      </c>
      <c r="U4552" s="159"/>
      <c r="V4552" s="77" t="n">
        <v>35640</v>
      </c>
      <c r="W4552" s="6" t="n">
        <v>35640</v>
      </c>
      <c r="X4552" s="10" t="s">
        <v>248</v>
      </c>
      <c r="Y4552" s="160"/>
      <c r="Z4552" s="53" t="n">
        <v>100541</v>
      </c>
      <c r="AA4552" s="75" t="s">
        <v>4465</v>
      </c>
    </row>
    <row r="4553" s="87" customFormat="true" ht="11.25" hidden="false" customHeight="false" outlineLevel="0" collapsed="false">
      <c r="A4553" s="9" t="n">
        <v>4553</v>
      </c>
      <c r="B4553" s="11" t="n">
        <v>910036</v>
      </c>
      <c r="C4553" s="71" t="s">
        <v>1</v>
      </c>
      <c r="D4553" s="71" t="n">
        <v>193707</v>
      </c>
      <c r="E4553" s="160" t="s">
        <v>113</v>
      </c>
      <c r="F4553" s="11" t="n">
        <v>370597</v>
      </c>
      <c r="G4553" s="9"/>
      <c r="H4553" s="276" t="s">
        <v>7322</v>
      </c>
      <c r="I4553" s="11" t="n">
        <v>1371065</v>
      </c>
      <c r="J4553" s="57" t="n">
        <v>1146</v>
      </c>
      <c r="K4553" s="74" t="s">
        <v>34</v>
      </c>
      <c r="L4553" s="57" t="n">
        <v>553812</v>
      </c>
      <c r="M4553" s="59"/>
      <c r="N4553" s="114" t="s">
        <v>276</v>
      </c>
      <c r="O4553" s="157" t="s">
        <v>7323</v>
      </c>
      <c r="P4553" s="12" t="str">
        <f aca="false">IF(N4553="","",IF(ISERR(FIND(LEFT(N4553,1),"aeio")),"is a "&amp;N4553&amp;" "&amp;O4553,"is an "&amp;N4553&amp;" "&amp;O4553))</f>
        <v>is an application of a system for flushing with water.</v>
      </c>
      <c r="Q4553" s="11"/>
      <c r="R4553" s="9"/>
      <c r="S4553" s="75"/>
      <c r="T4553" s="9" t="s">
        <v>83</v>
      </c>
      <c r="U4553" s="159"/>
      <c r="V4553" s="77" t="n">
        <v>35444</v>
      </c>
      <c r="W4553" s="6" t="n">
        <v>35607</v>
      </c>
      <c r="X4553" s="10" t="s">
        <v>248</v>
      </c>
      <c r="Y4553" s="10" t="s">
        <v>1370</v>
      </c>
      <c r="Z4553" s="53" t="n">
        <v>100541</v>
      </c>
      <c r="AA4553" s="75" t="s">
        <v>4465</v>
      </c>
    </row>
    <row r="4554" s="87" customFormat="true" ht="11.25" hidden="false" customHeight="false" outlineLevel="0" collapsed="false">
      <c r="A4554" s="9" t="n">
        <v>4554</v>
      </c>
      <c r="B4554" s="11" t="n">
        <v>910036</v>
      </c>
      <c r="C4554" s="71" t="s">
        <v>1</v>
      </c>
      <c r="D4554" s="71" t="n">
        <v>193707</v>
      </c>
      <c r="E4554" s="10" t="s">
        <v>113</v>
      </c>
      <c r="F4554" s="11" t="n">
        <v>370598</v>
      </c>
      <c r="G4554" s="9"/>
      <c r="H4554" s="156" t="s">
        <v>7324</v>
      </c>
      <c r="I4554" s="11" t="n">
        <v>1370474</v>
      </c>
      <c r="J4554" s="57" t="n">
        <v>1146</v>
      </c>
      <c r="K4554" s="74" t="s">
        <v>34</v>
      </c>
      <c r="L4554" s="11" t="n">
        <v>370649</v>
      </c>
      <c r="M4554" s="160"/>
      <c r="N4554" s="156" t="s">
        <v>7325</v>
      </c>
      <c r="O4554" s="259" t="s">
        <v>7326</v>
      </c>
      <c r="P4554" s="12" t="str">
        <f aca="false">IF(N4554="","",IF(ISERR(FIND(LEFT(N4554,1),"aeio")),"is a "&amp;N4554&amp;" "&amp;O4554,"is an "&amp;N4554&amp;" "&amp;O4554))</f>
        <v>is a deaeration system that is intended for the injection of water.</v>
      </c>
      <c r="Q4554" s="11"/>
      <c r="R4554" s="9"/>
      <c r="S4554" s="62"/>
      <c r="T4554" s="9" t="s">
        <v>83</v>
      </c>
      <c r="U4554" s="159"/>
      <c r="V4554" s="77" t="n">
        <v>34971</v>
      </c>
      <c r="W4554" s="6" t="n">
        <v>34971</v>
      </c>
      <c r="X4554" s="10"/>
      <c r="Y4554" s="160" t="s">
        <v>7327</v>
      </c>
      <c r="Z4554" s="53" t="n">
        <v>100541</v>
      </c>
      <c r="AA4554" s="75" t="s">
        <v>4465</v>
      </c>
    </row>
    <row r="4555" s="87" customFormat="true" ht="11.25" hidden="false" customHeight="false" outlineLevel="0" collapsed="false">
      <c r="A4555" s="9" t="n">
        <v>4555</v>
      </c>
      <c r="B4555" s="11" t="n">
        <v>910036</v>
      </c>
      <c r="C4555" s="71" t="s">
        <v>1</v>
      </c>
      <c r="D4555" s="71" t="n">
        <v>193707</v>
      </c>
      <c r="E4555" s="10" t="s">
        <v>113</v>
      </c>
      <c r="F4555" s="11" t="n">
        <v>370599</v>
      </c>
      <c r="G4555" s="9"/>
      <c r="H4555" s="156" t="s">
        <v>7328</v>
      </c>
      <c r="I4555" s="11" t="n">
        <v>1370475</v>
      </c>
      <c r="J4555" s="57" t="n">
        <v>1146</v>
      </c>
      <c r="K4555" s="74" t="s">
        <v>34</v>
      </c>
      <c r="L4555" s="11" t="n">
        <v>370648</v>
      </c>
      <c r="M4555" s="57"/>
      <c r="N4555" s="156" t="s">
        <v>7258</v>
      </c>
      <c r="O4555" s="157" t="s">
        <v>395</v>
      </c>
      <c r="P4555" s="12" t="str">
        <f aca="false">IF(N4555="","",IF(ISERR(FIND(LEFT(N4555,1),"aeio")),"is a "&amp;N4555&amp;" "&amp;O4555,"is an "&amp;N4555&amp;" "&amp;O4555))</f>
        <v>is a manifold system  </v>
      </c>
      <c r="Q4555" s="11"/>
      <c r="R4555" s="9"/>
      <c r="S4555" s="62"/>
      <c r="T4555" s="9" t="s">
        <v>83</v>
      </c>
      <c r="U4555" s="159"/>
      <c r="V4555" s="77" t="n">
        <v>34971</v>
      </c>
      <c r="W4555" s="6" t="n">
        <v>34971</v>
      </c>
      <c r="X4555" s="10"/>
      <c r="Y4555" s="160" t="s">
        <v>7329</v>
      </c>
      <c r="Z4555" s="53" t="n">
        <v>100541</v>
      </c>
      <c r="AA4555" s="75" t="s">
        <v>4465</v>
      </c>
    </row>
    <row r="4556" s="87" customFormat="true" ht="11.25" hidden="false" customHeight="false" outlineLevel="0" collapsed="false">
      <c r="A4556" s="9" t="n">
        <v>4556</v>
      </c>
      <c r="B4556" s="11" t="n">
        <v>910036</v>
      </c>
      <c r="C4556" s="71" t="s">
        <v>1</v>
      </c>
      <c r="D4556" s="71" t="n">
        <v>193707</v>
      </c>
      <c r="E4556" s="10" t="s">
        <v>113</v>
      </c>
      <c r="F4556" s="11" t="n">
        <v>370600</v>
      </c>
      <c r="G4556" s="9"/>
      <c r="H4556" s="156" t="s">
        <v>7330</v>
      </c>
      <c r="I4556" s="11" t="n">
        <v>1370476</v>
      </c>
      <c r="J4556" s="57" t="n">
        <v>1146</v>
      </c>
      <c r="K4556" s="74" t="s">
        <v>34</v>
      </c>
      <c r="L4556" s="11" t="n">
        <v>130600</v>
      </c>
      <c r="M4556" s="160"/>
      <c r="N4556" s="156" t="s">
        <v>6507</v>
      </c>
      <c r="O4556" s="157" t="s">
        <v>395</v>
      </c>
      <c r="P4556" s="12" t="str">
        <f aca="false">IF(N4556="","",IF(ISERR(FIND(LEFT(N4556,1),"aeio")),"is a "&amp;N4556&amp;" "&amp;O4556,"is an "&amp;N4556&amp;" "&amp;O4556))</f>
        <v>is a pump system  </v>
      </c>
      <c r="Q4556" s="11"/>
      <c r="R4556" s="9"/>
      <c r="S4556" s="62"/>
      <c r="T4556" s="9" t="s">
        <v>83</v>
      </c>
      <c r="U4556" s="159"/>
      <c r="V4556" s="77" t="n">
        <v>34971</v>
      </c>
      <c r="W4556" s="6" t="n">
        <v>34971</v>
      </c>
      <c r="X4556" s="10"/>
      <c r="Y4556" s="160" t="s">
        <v>7331</v>
      </c>
      <c r="Z4556" s="53" t="n">
        <v>100541</v>
      </c>
      <c r="AA4556" s="75" t="s">
        <v>4465</v>
      </c>
    </row>
    <row r="4557" s="87" customFormat="true" ht="11.25" hidden="false" customHeight="false" outlineLevel="0" collapsed="false">
      <c r="A4557" s="9" t="n">
        <v>4557</v>
      </c>
      <c r="B4557" s="11" t="n">
        <v>910036</v>
      </c>
      <c r="C4557" s="71" t="s">
        <v>1</v>
      </c>
      <c r="D4557" s="71" t="n">
        <v>193707</v>
      </c>
      <c r="E4557" s="10" t="s">
        <v>113</v>
      </c>
      <c r="F4557" s="11" t="n">
        <v>370601</v>
      </c>
      <c r="G4557" s="9"/>
      <c r="H4557" s="12" t="s">
        <v>7332</v>
      </c>
      <c r="I4557" s="11" t="n">
        <v>1370093</v>
      </c>
      <c r="J4557" s="57" t="n">
        <v>1146</v>
      </c>
      <c r="K4557" s="74" t="s">
        <v>34</v>
      </c>
      <c r="L4557" s="11" t="n">
        <v>370303</v>
      </c>
      <c r="M4557" s="449"/>
      <c r="N4557" s="12" t="s">
        <v>6835</v>
      </c>
      <c r="O4557" s="157" t="s">
        <v>395</v>
      </c>
      <c r="P4557" s="12" t="str">
        <f aca="false">IF(N4557="","",IF(ISERR(FIND(LEFT(N4557,1),"aeio")),"is a "&amp;N4557&amp;" "&amp;O4557,"is an "&amp;N4557&amp;" "&amp;O4557))</f>
        <v>is an injection system  </v>
      </c>
      <c r="Q4557" s="11"/>
      <c r="R4557" s="12"/>
      <c r="S4557" s="89"/>
      <c r="T4557" s="9" t="s">
        <v>83</v>
      </c>
      <c r="U4557" s="90"/>
      <c r="V4557" s="131" t="n">
        <v>34993</v>
      </c>
      <c r="W4557" s="132" t="n">
        <v>34993</v>
      </c>
      <c r="X4557" s="10"/>
      <c r="Y4557" s="68" t="s">
        <v>6576</v>
      </c>
      <c r="Z4557" s="53" t="n">
        <v>100541</v>
      </c>
      <c r="AA4557" s="75" t="s">
        <v>4465</v>
      </c>
    </row>
    <row r="4558" s="87" customFormat="true" ht="11.25" hidden="false" customHeight="false" outlineLevel="0" collapsed="false">
      <c r="A4558" s="9" t="n">
        <v>4558</v>
      </c>
      <c r="B4558" s="11" t="n">
        <v>910036</v>
      </c>
      <c r="C4558" s="71" t="s">
        <v>1</v>
      </c>
      <c r="D4558" s="71" t="n">
        <v>193707</v>
      </c>
      <c r="E4558" s="160" t="s">
        <v>113</v>
      </c>
      <c r="F4558" s="11" t="n">
        <v>370606</v>
      </c>
      <c r="G4558" s="9"/>
      <c r="H4558" s="280" t="s">
        <v>7333</v>
      </c>
      <c r="I4558" s="11" t="n">
        <v>1371066</v>
      </c>
      <c r="J4558" s="57" t="n">
        <v>1981</v>
      </c>
      <c r="K4558" s="9" t="s">
        <v>58</v>
      </c>
      <c r="L4558" s="11" t="n">
        <v>370606</v>
      </c>
      <c r="M4558" s="10"/>
      <c r="N4558" s="280" t="s">
        <v>7334</v>
      </c>
      <c r="O4558" s="58" t="s">
        <v>395</v>
      </c>
      <c r="P4558" s="12"/>
      <c r="Q4558" s="11"/>
      <c r="R4558" s="9"/>
      <c r="S4558" s="75"/>
      <c r="T4558" s="9" t="s">
        <v>83</v>
      </c>
      <c r="U4558" s="159"/>
      <c r="V4558" s="77" t="n">
        <v>35452</v>
      </c>
      <c r="W4558" s="6" t="n">
        <v>35607</v>
      </c>
      <c r="X4558" s="10" t="s">
        <v>248</v>
      </c>
      <c r="Y4558" s="10" t="s">
        <v>1370</v>
      </c>
      <c r="Z4558" s="53" t="n">
        <v>100541</v>
      </c>
      <c r="AA4558" s="75" t="s">
        <v>4465</v>
      </c>
    </row>
    <row r="4559" s="87" customFormat="true" ht="11.25" hidden="false" customHeight="false" outlineLevel="0" collapsed="false">
      <c r="A4559" s="9" t="n">
        <v>4559</v>
      </c>
      <c r="B4559" s="11" t="n">
        <v>910036</v>
      </c>
      <c r="C4559" s="71" t="s">
        <v>1</v>
      </c>
      <c r="D4559" s="71" t="n">
        <v>193707</v>
      </c>
      <c r="E4559" s="160" t="s">
        <v>113</v>
      </c>
      <c r="F4559" s="11" t="n">
        <v>370606</v>
      </c>
      <c r="G4559" s="9"/>
      <c r="H4559" s="280" t="s">
        <v>7334</v>
      </c>
      <c r="I4559" s="11" t="n">
        <v>1371067</v>
      </c>
      <c r="J4559" s="57" t="n">
        <v>1146</v>
      </c>
      <c r="K4559" s="74" t="s">
        <v>34</v>
      </c>
      <c r="L4559" s="11" t="n">
        <v>730014</v>
      </c>
      <c r="M4559" s="160"/>
      <c r="N4559" s="280" t="s">
        <v>867</v>
      </c>
      <c r="O4559" s="58" t="s">
        <v>7335</v>
      </c>
      <c r="P4559" s="12" t="str">
        <f aca="false">IF(N4559="","",IF(ISERR(FIND(LEFT(N4559,1),"aeio")),"is a "&amp;N4559&amp;" "&amp;O4559,"is an "&amp;N4559&amp;" "&amp;O4559))</f>
        <v>is a system that is intended to collect and suck water from a natural water source into a process.</v>
      </c>
      <c r="Q4559" s="11"/>
      <c r="R4559" s="9"/>
      <c r="S4559" s="75"/>
      <c r="T4559" s="9" t="s">
        <v>83</v>
      </c>
      <c r="U4559" s="159"/>
      <c r="V4559" s="77" t="n">
        <v>35452</v>
      </c>
      <c r="W4559" s="6" t="n">
        <v>35607</v>
      </c>
      <c r="X4559" s="10" t="s">
        <v>248</v>
      </c>
      <c r="Y4559" s="10" t="s">
        <v>1370</v>
      </c>
      <c r="Z4559" s="53" t="n">
        <v>100541</v>
      </c>
      <c r="AA4559" s="75" t="s">
        <v>4465</v>
      </c>
    </row>
    <row r="4560" s="87" customFormat="true" ht="11.25" hidden="false" customHeight="false" outlineLevel="0" collapsed="false">
      <c r="A4560" s="9" t="n">
        <v>4560</v>
      </c>
      <c r="B4560" s="11" t="n">
        <v>910036</v>
      </c>
      <c r="C4560" s="71" t="s">
        <v>1</v>
      </c>
      <c r="D4560" s="71" t="n">
        <v>193707</v>
      </c>
      <c r="E4560" s="160" t="s">
        <v>113</v>
      </c>
      <c r="F4560" s="11" t="n">
        <v>370610</v>
      </c>
      <c r="G4560" s="9"/>
      <c r="H4560" s="276" t="s">
        <v>7336</v>
      </c>
      <c r="I4560" s="11" t="n">
        <v>1371068</v>
      </c>
      <c r="J4560" s="57" t="n">
        <v>1146</v>
      </c>
      <c r="K4560" s="74" t="s">
        <v>34</v>
      </c>
      <c r="L4560" s="11" t="n">
        <v>730014</v>
      </c>
      <c r="M4560" s="160"/>
      <c r="N4560" s="280" t="s">
        <v>867</v>
      </c>
      <c r="O4560" s="58" t="s">
        <v>7337</v>
      </c>
      <c r="P4560" s="12" t="str">
        <f aca="false">IF(N4560="","",IF(ISERR(FIND(LEFT(N4560,1),"aeio")),"is a "&amp;N4560&amp;" "&amp;O4560,"is an "&amp;N4560&amp;" "&amp;O4560))</f>
        <v>is a system that is intended to uses a water seal to separate two vapors or gasses with no or a low pressure differential.</v>
      </c>
      <c r="Q4560" s="11"/>
      <c r="R4560" s="9"/>
      <c r="S4560" s="75"/>
      <c r="T4560" s="9" t="s">
        <v>83</v>
      </c>
      <c r="U4560" s="159"/>
      <c r="V4560" s="77" t="n">
        <v>35444</v>
      </c>
      <c r="W4560" s="6" t="n">
        <v>35779</v>
      </c>
      <c r="X4560" s="10" t="s">
        <v>248</v>
      </c>
      <c r="Y4560" s="10" t="s">
        <v>1370</v>
      </c>
      <c r="Z4560" s="53" t="n">
        <v>100541</v>
      </c>
      <c r="AA4560" s="75" t="s">
        <v>4465</v>
      </c>
    </row>
    <row r="4561" s="87" customFormat="true" ht="11.25" hidden="false" customHeight="false" outlineLevel="0" collapsed="false">
      <c r="A4561" s="9" t="n">
        <v>4561</v>
      </c>
      <c r="B4561" s="11" t="n">
        <v>910036</v>
      </c>
      <c r="C4561" s="56" t="s">
        <v>1</v>
      </c>
      <c r="D4561" s="56" t="n">
        <v>190180</v>
      </c>
      <c r="E4561" s="10" t="s">
        <v>824</v>
      </c>
      <c r="F4561" s="57" t="n">
        <v>370611</v>
      </c>
      <c r="G4561" s="9"/>
      <c r="H4561" s="156" t="s">
        <v>7338</v>
      </c>
      <c r="I4561" s="57" t="n">
        <v>1370428</v>
      </c>
      <c r="J4561" s="57" t="n">
        <v>1146</v>
      </c>
      <c r="K4561" s="59" t="s">
        <v>34</v>
      </c>
      <c r="L4561" s="201" t="n">
        <v>370208</v>
      </c>
      <c r="M4561" s="160"/>
      <c r="N4561" s="156" t="s">
        <v>6666</v>
      </c>
      <c r="O4561" s="259"/>
      <c r="P4561" s="12" t="str">
        <f aca="false">IF(N4561="","",IF(ISERR(FIND(LEFT(N4561,1),"aeiou")),"is a "&amp;N4561&amp;" "&amp;O4561,"is an "&amp;N4561&amp;" "&amp;O4561))</f>
        <v>is a fire water system </v>
      </c>
      <c r="Q4561" s="107"/>
      <c r="R4561" s="9"/>
      <c r="S4561" s="62"/>
      <c r="T4561" s="9" t="s">
        <v>83</v>
      </c>
      <c r="U4561" s="64"/>
      <c r="V4561" s="65" t="n">
        <v>34971</v>
      </c>
      <c r="W4561" s="86" t="n">
        <v>34971</v>
      </c>
      <c r="X4561" s="126" t="s">
        <v>38</v>
      </c>
      <c r="Y4561" s="160" t="s">
        <v>7339</v>
      </c>
      <c r="Z4561" s="53" t="n">
        <v>400217</v>
      </c>
      <c r="AA4561" s="112" t="s">
        <v>827</v>
      </c>
    </row>
    <row r="4562" s="87" customFormat="true" ht="11.25" hidden="false" customHeight="false" outlineLevel="0" collapsed="false">
      <c r="A4562" s="9" t="n">
        <v>4562</v>
      </c>
      <c r="B4562" s="11" t="n">
        <v>910036</v>
      </c>
      <c r="C4562" s="71" t="s">
        <v>1</v>
      </c>
      <c r="D4562" s="71" t="n">
        <v>193707</v>
      </c>
      <c r="E4562" s="10" t="s">
        <v>113</v>
      </c>
      <c r="F4562" s="11" t="n">
        <v>370612</v>
      </c>
      <c r="G4562" s="9"/>
      <c r="H4562" s="12" t="s">
        <v>6782</v>
      </c>
      <c r="I4562" s="11" t="n">
        <v>1370194</v>
      </c>
      <c r="J4562" s="57" t="n">
        <v>1146</v>
      </c>
      <c r="K4562" s="74" t="s">
        <v>34</v>
      </c>
      <c r="L4562" s="11" t="n">
        <v>370548</v>
      </c>
      <c r="M4562" s="10"/>
      <c r="N4562" s="12" t="s">
        <v>6514</v>
      </c>
      <c r="O4562" s="157" t="s">
        <v>7340</v>
      </c>
      <c r="P4562" s="12" t="str">
        <f aca="false">IF(N4562="","",IF(ISERR(FIND(LEFT(N4562,1),"aeio")),"is a "&amp;N4562&amp;" "&amp;O4562,"is an "&amp;N4562&amp;" "&amp;O4562))</f>
        <v>is a supply system that is intended to supply water. Usually of a specified quality and quantity.</v>
      </c>
      <c r="Q4562" s="11"/>
      <c r="R4562" s="63"/>
      <c r="S4562" s="80"/>
      <c r="T4562" s="9" t="s">
        <v>83</v>
      </c>
      <c r="U4562" s="159"/>
      <c r="V4562" s="77" t="n">
        <v>34971</v>
      </c>
      <c r="W4562" s="6" t="n">
        <v>34971</v>
      </c>
      <c r="X4562" s="10"/>
      <c r="Y4562" s="10" t="s">
        <v>4003</v>
      </c>
      <c r="Z4562" s="53" t="n">
        <v>100541</v>
      </c>
      <c r="AA4562" s="75" t="s">
        <v>4465</v>
      </c>
    </row>
    <row r="4563" s="87" customFormat="true" ht="11.25" hidden="false" customHeight="false" outlineLevel="0" collapsed="false">
      <c r="A4563" s="9" t="n">
        <v>4563</v>
      </c>
      <c r="B4563" s="11" t="n">
        <v>910036</v>
      </c>
      <c r="C4563" s="71" t="s">
        <v>1</v>
      </c>
      <c r="D4563" s="71" t="n">
        <v>193707</v>
      </c>
      <c r="E4563" s="10" t="s">
        <v>113</v>
      </c>
      <c r="F4563" s="11" t="n">
        <v>370613</v>
      </c>
      <c r="G4563" s="9"/>
      <c r="H4563" s="280" t="s">
        <v>6606</v>
      </c>
      <c r="I4563" s="11" t="n">
        <v>1371069</v>
      </c>
      <c r="J4563" s="57" t="n">
        <v>1146</v>
      </c>
      <c r="K4563" s="74" t="s">
        <v>34</v>
      </c>
      <c r="L4563" s="11" t="n">
        <v>730014</v>
      </c>
      <c r="M4563" s="10"/>
      <c r="N4563" s="280" t="s">
        <v>867</v>
      </c>
      <c r="O4563" s="157" t="s">
        <v>7341</v>
      </c>
      <c r="P4563" s="12" t="str">
        <f aca="false">IF(N4563="","",IF(ISERR(FIND(LEFT(N4563,1),"aeio")),"is a "&amp;N4563&amp;" "&amp;O4563,"is an "&amp;N4563&amp;" "&amp;O4563))</f>
        <v>is a system that is intended to produce and/or distribute water of a particular quality.</v>
      </c>
      <c r="Q4563" s="11"/>
      <c r="R4563" s="9"/>
      <c r="S4563" s="75"/>
      <c r="T4563" s="9" t="s">
        <v>83</v>
      </c>
      <c r="U4563" s="159"/>
      <c r="V4563" s="77" t="n">
        <v>35444</v>
      </c>
      <c r="W4563" s="6" t="n">
        <v>35607</v>
      </c>
      <c r="X4563" s="10" t="s">
        <v>248</v>
      </c>
      <c r="Y4563" s="10" t="s">
        <v>1370</v>
      </c>
      <c r="Z4563" s="53" t="n">
        <v>100541</v>
      </c>
      <c r="AA4563" s="75" t="s">
        <v>4465</v>
      </c>
    </row>
    <row r="4564" s="87" customFormat="true" ht="11.25" hidden="false" customHeight="false" outlineLevel="0" collapsed="false">
      <c r="A4564" s="9" t="n">
        <v>4564</v>
      </c>
      <c r="B4564" s="11" t="n">
        <v>910036</v>
      </c>
      <c r="C4564" s="71" t="s">
        <v>1</v>
      </c>
      <c r="D4564" s="71" t="n">
        <v>193707</v>
      </c>
      <c r="E4564" s="10" t="s">
        <v>113</v>
      </c>
      <c r="F4564" s="11" t="n">
        <v>370614</v>
      </c>
      <c r="G4564" s="9"/>
      <c r="H4564" s="12" t="s">
        <v>6638</v>
      </c>
      <c r="I4564" s="11" t="n">
        <v>1370273</v>
      </c>
      <c r="J4564" s="57" t="n">
        <v>1146</v>
      </c>
      <c r="K4564" s="74" t="s">
        <v>34</v>
      </c>
      <c r="L4564" s="11" t="n">
        <v>370573</v>
      </c>
      <c r="M4564" s="10"/>
      <c r="N4564" s="12" t="s">
        <v>6520</v>
      </c>
      <c r="O4564" s="157" t="s">
        <v>7342</v>
      </c>
      <c r="P4564" s="12" t="str">
        <f aca="false">IF(N4564="","",IF(ISERR(FIND(LEFT(N4564,1),"aeio")),"is a "&amp;N4564&amp;" "&amp;O4564,"is an "&amp;N4564&amp;" "&amp;O4564))</f>
        <v>is a treatment system that is intended to treat water to improve its quality.</v>
      </c>
      <c r="Q4564" s="11"/>
      <c r="R4564" s="63"/>
      <c r="S4564" s="80"/>
      <c r="T4564" s="9" t="s">
        <v>83</v>
      </c>
      <c r="U4564" s="159"/>
      <c r="V4564" s="77" t="n">
        <v>35276</v>
      </c>
      <c r="W4564" s="132" t="n">
        <v>35486</v>
      </c>
      <c r="X4564" s="10" t="s">
        <v>578</v>
      </c>
      <c r="Y4564" s="10" t="s">
        <v>6554</v>
      </c>
      <c r="Z4564" s="53" t="n">
        <v>100541</v>
      </c>
      <c r="AA4564" s="75" t="s">
        <v>4465</v>
      </c>
    </row>
    <row r="4565" s="87" customFormat="true" ht="11.25" hidden="false" customHeight="false" outlineLevel="0" collapsed="false">
      <c r="A4565" s="9" t="n">
        <v>4565</v>
      </c>
      <c r="B4565" s="11" t="n">
        <v>910036</v>
      </c>
      <c r="C4565" s="71" t="s">
        <v>1</v>
      </c>
      <c r="D4565" s="71" t="n">
        <v>193707</v>
      </c>
      <c r="E4565" s="10" t="s">
        <v>113</v>
      </c>
      <c r="F4565" s="11" t="n">
        <v>370614</v>
      </c>
      <c r="G4565" s="9"/>
      <c r="H4565" s="277" t="s">
        <v>7343</v>
      </c>
      <c r="I4565" s="11" t="n">
        <v>1371070</v>
      </c>
      <c r="J4565" s="57" t="n">
        <v>1981</v>
      </c>
      <c r="K4565" s="9" t="s">
        <v>58</v>
      </c>
      <c r="L4565" s="11" t="n">
        <v>370614</v>
      </c>
      <c r="M4565" s="10"/>
      <c r="N4565" s="12" t="s">
        <v>6638</v>
      </c>
      <c r="O4565" s="58" t="s">
        <v>395</v>
      </c>
      <c r="P4565" s="12"/>
      <c r="Q4565" s="11"/>
      <c r="R4565" s="9"/>
      <c r="S4565" s="75"/>
      <c r="T4565" s="9" t="s">
        <v>83</v>
      </c>
      <c r="U4565" s="159"/>
      <c r="V4565" s="77" t="n">
        <v>35444</v>
      </c>
      <c r="W4565" s="6" t="n">
        <v>35607</v>
      </c>
      <c r="X4565" s="10" t="s">
        <v>248</v>
      </c>
      <c r="Y4565" s="10" t="s">
        <v>1370</v>
      </c>
      <c r="Z4565" s="53" t="n">
        <v>100541</v>
      </c>
      <c r="AA4565" s="75" t="s">
        <v>4465</v>
      </c>
    </row>
    <row r="4566" s="87" customFormat="true" ht="11.25" hidden="false" customHeight="false" outlineLevel="0" collapsed="false">
      <c r="A4566" s="9" t="n">
        <v>4566</v>
      </c>
      <c r="B4566" s="11" t="n">
        <v>910036</v>
      </c>
      <c r="C4566" s="71" t="s">
        <v>1</v>
      </c>
      <c r="D4566" s="71" t="n">
        <v>191869</v>
      </c>
      <c r="E4566" s="10" t="s">
        <v>6696</v>
      </c>
      <c r="F4566" s="11" t="n">
        <v>370616</v>
      </c>
      <c r="G4566" s="9"/>
      <c r="H4566" s="12" t="s">
        <v>7344</v>
      </c>
      <c r="I4566" s="11" t="n">
        <v>1370067</v>
      </c>
      <c r="J4566" s="57" t="n">
        <v>1146</v>
      </c>
      <c r="K4566" s="74" t="s">
        <v>34</v>
      </c>
      <c r="L4566" s="11" t="n">
        <v>370181</v>
      </c>
      <c r="M4566" s="449"/>
      <c r="N4566" s="12" t="s">
        <v>6703</v>
      </c>
      <c r="O4566" s="157" t="s">
        <v>395</v>
      </c>
      <c r="P4566" s="12" t="str">
        <f aca="false">IF(N4566="","",IF(ISERR(FIND(LEFT(N4566,1),"aeio")),"is a "&amp;N4566&amp;" "&amp;O4566,"is an "&amp;N4566&amp;" "&amp;O4566))</f>
        <v>is an exploration and production system  </v>
      </c>
      <c r="Q4566" s="11"/>
      <c r="R4566" s="12"/>
      <c r="S4566" s="89"/>
      <c r="T4566" s="9" t="s">
        <v>83</v>
      </c>
      <c r="U4566" s="90"/>
      <c r="V4566" s="131" t="n">
        <v>34993</v>
      </c>
      <c r="W4566" s="132" t="n">
        <v>34993</v>
      </c>
      <c r="X4566" s="10"/>
      <c r="Y4566" s="68" t="s">
        <v>6576</v>
      </c>
      <c r="Z4566" s="53" t="n">
        <v>100541</v>
      </c>
      <c r="AA4566" s="75" t="s">
        <v>4465</v>
      </c>
    </row>
    <row r="4567" s="87" customFormat="true" ht="11.25" hidden="false" customHeight="false" outlineLevel="0" collapsed="false">
      <c r="A4567" s="9" t="n">
        <v>4567</v>
      </c>
      <c r="B4567" s="11" t="n">
        <v>910036</v>
      </c>
      <c r="C4567" s="71" t="s">
        <v>1</v>
      </c>
      <c r="D4567" s="71" t="n">
        <v>191869</v>
      </c>
      <c r="E4567" s="10" t="s">
        <v>6696</v>
      </c>
      <c r="F4567" s="11" t="n">
        <v>370617</v>
      </c>
      <c r="G4567" s="9"/>
      <c r="H4567" s="12" t="s">
        <v>7345</v>
      </c>
      <c r="I4567" s="11" t="n">
        <v>1370807</v>
      </c>
      <c r="J4567" s="57" t="n">
        <v>1146</v>
      </c>
      <c r="K4567" s="74" t="s">
        <v>34</v>
      </c>
      <c r="L4567" s="11" t="n">
        <v>370181</v>
      </c>
      <c r="M4567" s="449"/>
      <c r="N4567" s="12" t="s">
        <v>6703</v>
      </c>
      <c r="O4567" s="157" t="s">
        <v>395</v>
      </c>
      <c r="P4567" s="12" t="str">
        <f aca="false">IF(N4567="","",IF(ISERR(FIND(LEFT(N4567,1),"aeio")),"is a "&amp;N4567&amp;" "&amp;O4567,"is an "&amp;N4567&amp;" "&amp;O4567))</f>
        <v>is an exploration and production system  </v>
      </c>
      <c r="Q4567" s="11"/>
      <c r="R4567" s="12"/>
      <c r="S4567" s="89"/>
      <c r="T4567" s="9" t="s">
        <v>83</v>
      </c>
      <c r="U4567" s="90"/>
      <c r="V4567" s="131" t="n">
        <v>35276</v>
      </c>
      <c r="W4567" s="132" t="n">
        <v>35276</v>
      </c>
      <c r="X4567" s="10"/>
      <c r="Y4567" s="68" t="s">
        <v>6576</v>
      </c>
      <c r="Z4567" s="53" t="n">
        <v>100541</v>
      </c>
      <c r="AA4567" s="75" t="s">
        <v>4465</v>
      </c>
    </row>
    <row r="4568" s="87" customFormat="true" ht="11.25" hidden="false" customHeight="false" outlineLevel="0" collapsed="false">
      <c r="A4568" s="9" t="n">
        <v>4568</v>
      </c>
      <c r="B4568" s="11" t="n">
        <v>910036</v>
      </c>
      <c r="C4568" s="71" t="s">
        <v>1</v>
      </c>
      <c r="D4568" s="71" t="n">
        <v>191869</v>
      </c>
      <c r="E4568" s="10" t="s">
        <v>6696</v>
      </c>
      <c r="F4568" s="11" t="n">
        <v>370619</v>
      </c>
      <c r="G4568" s="9"/>
      <c r="H4568" s="156" t="s">
        <v>6964</v>
      </c>
      <c r="I4568" s="11" t="n">
        <v>1370369</v>
      </c>
      <c r="J4568" s="57" t="n">
        <v>1146</v>
      </c>
      <c r="K4568" s="74" t="s">
        <v>34</v>
      </c>
      <c r="L4568" s="11" t="n">
        <v>370140</v>
      </c>
      <c r="M4568" s="160"/>
      <c r="N4568" s="156" t="s">
        <v>6702</v>
      </c>
      <c r="O4568" s="157" t="s">
        <v>395</v>
      </c>
      <c r="P4568" s="12" t="str">
        <f aca="false">IF(N4568="","",IF(ISERR(FIND(LEFT(N4568,1),"aeio")),"is a "&amp;N4568&amp;" "&amp;O4568,"is an "&amp;N4568&amp;" "&amp;O4568))</f>
        <v>is a drilling and well related system  </v>
      </c>
      <c r="Q4568" s="11"/>
      <c r="R4568" s="9"/>
      <c r="S4568" s="62"/>
      <c r="T4568" s="9" t="s">
        <v>83</v>
      </c>
      <c r="U4568" s="159"/>
      <c r="V4568" s="77" t="n">
        <v>34971</v>
      </c>
      <c r="W4568" s="6" t="n">
        <v>34971</v>
      </c>
      <c r="X4568" s="10"/>
      <c r="Y4568" s="160" t="s">
        <v>7346</v>
      </c>
      <c r="Z4568" s="53" t="n">
        <v>100541</v>
      </c>
      <c r="AA4568" s="75" t="s">
        <v>4465</v>
      </c>
    </row>
    <row r="4569" s="87" customFormat="true" ht="11.25" hidden="false" customHeight="false" outlineLevel="0" collapsed="false">
      <c r="A4569" s="9" t="n">
        <v>4569</v>
      </c>
      <c r="B4569" s="11" t="n">
        <v>910036</v>
      </c>
      <c r="C4569" s="71" t="s">
        <v>1</v>
      </c>
      <c r="D4569" s="71" t="n">
        <v>191869</v>
      </c>
      <c r="E4569" s="10" t="s">
        <v>6696</v>
      </c>
      <c r="F4569" s="11" t="n">
        <v>370620</v>
      </c>
      <c r="G4569" s="9"/>
      <c r="H4569" s="12" t="s">
        <v>7347</v>
      </c>
      <c r="I4569" s="11" t="n">
        <v>1370274</v>
      </c>
      <c r="J4569" s="57" t="n">
        <v>1146</v>
      </c>
      <c r="K4569" s="74" t="s">
        <v>34</v>
      </c>
      <c r="L4569" s="11" t="n">
        <v>730014</v>
      </c>
      <c r="M4569" s="10"/>
      <c r="N4569" s="12" t="s">
        <v>867</v>
      </c>
      <c r="O4569" s="157" t="s">
        <v>395</v>
      </c>
      <c r="P4569" s="12" t="str">
        <f aca="false">IF(N4569="","",IF(ISERR(FIND(LEFT(N4569,1),"aeio")),"is a "&amp;N4569&amp;" "&amp;O4569,"is an "&amp;N4569&amp;" "&amp;O4569))</f>
        <v>is a system  </v>
      </c>
      <c r="Q4569" s="11"/>
      <c r="R4569" s="63"/>
      <c r="S4569" s="80"/>
      <c r="T4569" s="9" t="s">
        <v>83</v>
      </c>
      <c r="U4569" s="159"/>
      <c r="V4569" s="77" t="n">
        <v>34971</v>
      </c>
      <c r="W4569" s="6" t="n">
        <v>34971</v>
      </c>
      <c r="X4569" s="10"/>
      <c r="Y4569" s="10" t="s">
        <v>6554</v>
      </c>
      <c r="Z4569" s="53" t="n">
        <v>100541</v>
      </c>
      <c r="AA4569" s="75" t="s">
        <v>4465</v>
      </c>
    </row>
    <row r="4570" s="87" customFormat="true" ht="11.25" hidden="false" customHeight="false" outlineLevel="0" collapsed="false">
      <c r="A4570" s="9" t="n">
        <v>4570</v>
      </c>
      <c r="B4570" s="11" t="n">
        <v>910036</v>
      </c>
      <c r="C4570" s="71" t="s">
        <v>1</v>
      </c>
      <c r="D4570" s="71" t="n">
        <v>191869</v>
      </c>
      <c r="E4570" s="10" t="s">
        <v>6696</v>
      </c>
      <c r="F4570" s="11" t="n">
        <v>370623</v>
      </c>
      <c r="G4570" s="9"/>
      <c r="H4570" s="156" t="s">
        <v>7348</v>
      </c>
      <c r="I4570" s="11" t="n">
        <v>1370590</v>
      </c>
      <c r="J4570" s="57" t="n">
        <v>1146</v>
      </c>
      <c r="K4570" s="74" t="s">
        <v>34</v>
      </c>
      <c r="L4570" s="11" t="n">
        <v>730014</v>
      </c>
      <c r="M4570" s="160"/>
      <c r="N4570" s="156" t="s">
        <v>867</v>
      </c>
      <c r="O4570" s="157" t="s">
        <v>395</v>
      </c>
      <c r="P4570" s="12" t="str">
        <f aca="false">IF(N4570="","",IF(ISERR(FIND(LEFT(N4570,1),"aeio")),"is a "&amp;N4570&amp;" "&amp;O4570,"is an "&amp;N4570&amp;" "&amp;O4570))</f>
        <v>is a system  </v>
      </c>
      <c r="Q4570" s="11"/>
      <c r="R4570" s="9"/>
      <c r="S4570" s="62"/>
      <c r="T4570" s="9" t="s">
        <v>83</v>
      </c>
      <c r="U4570" s="159"/>
      <c r="V4570" s="77" t="n">
        <v>34971</v>
      </c>
      <c r="W4570" s="6" t="n">
        <v>34971</v>
      </c>
      <c r="X4570" s="10"/>
      <c r="Y4570" s="160" t="s">
        <v>7349</v>
      </c>
      <c r="Z4570" s="53" t="n">
        <v>100541</v>
      </c>
      <c r="AA4570" s="75" t="s">
        <v>4465</v>
      </c>
    </row>
    <row r="4571" s="87" customFormat="true" ht="11.25" hidden="false" customHeight="false" outlineLevel="0" collapsed="false">
      <c r="A4571" s="9" t="n">
        <v>4571</v>
      </c>
      <c r="B4571" s="11" t="n">
        <v>910036</v>
      </c>
      <c r="C4571" s="71" t="s">
        <v>1</v>
      </c>
      <c r="D4571" s="71" t="n">
        <v>191869</v>
      </c>
      <c r="E4571" s="10" t="s">
        <v>6696</v>
      </c>
      <c r="F4571" s="11" t="n">
        <v>370625</v>
      </c>
      <c r="G4571" s="9"/>
      <c r="H4571" s="156" t="s">
        <v>7350</v>
      </c>
      <c r="I4571" s="11" t="n">
        <v>1370622</v>
      </c>
      <c r="J4571" s="57" t="n">
        <v>1146</v>
      </c>
      <c r="K4571" s="74" t="s">
        <v>34</v>
      </c>
      <c r="L4571" s="11" t="n">
        <v>370537</v>
      </c>
      <c r="M4571" s="160"/>
      <c r="N4571" s="156" t="s">
        <v>6660</v>
      </c>
      <c r="O4571" s="157" t="s">
        <v>395</v>
      </c>
      <c r="P4571" s="12" t="str">
        <f aca="false">IF(N4571="","",IF(ISERR(FIND(LEFT(N4571,1),"aeio")),"is a "&amp;N4571&amp;" "&amp;O4571,"is an "&amp;N4571&amp;" "&amp;O4571))</f>
        <v>is a structural/civil system  </v>
      </c>
      <c r="Q4571" s="11"/>
      <c r="R4571" s="9"/>
      <c r="S4571" s="62"/>
      <c r="T4571" s="9" t="s">
        <v>83</v>
      </c>
      <c r="U4571" s="159"/>
      <c r="V4571" s="77" t="n">
        <v>34971</v>
      </c>
      <c r="W4571" s="6" t="n">
        <v>34971</v>
      </c>
      <c r="X4571" s="10"/>
      <c r="Y4571" s="160" t="s">
        <v>7351</v>
      </c>
      <c r="Z4571" s="53" t="n">
        <v>100541</v>
      </c>
      <c r="AA4571" s="75" t="s">
        <v>4465</v>
      </c>
    </row>
    <row r="4572" s="87" customFormat="true" ht="11.25" hidden="false" customHeight="false" outlineLevel="0" collapsed="false">
      <c r="A4572" s="9" t="n">
        <v>4572</v>
      </c>
      <c r="B4572" s="11" t="n">
        <v>910036</v>
      </c>
      <c r="C4572" s="71" t="s">
        <v>1</v>
      </c>
      <c r="D4572" s="71" t="n">
        <v>191869</v>
      </c>
      <c r="E4572" s="10" t="s">
        <v>6696</v>
      </c>
      <c r="F4572" s="11" t="n">
        <v>370626</v>
      </c>
      <c r="G4572" s="9"/>
      <c r="H4572" s="156" t="s">
        <v>7352</v>
      </c>
      <c r="I4572" s="11" t="n">
        <v>1370384</v>
      </c>
      <c r="J4572" s="57" t="n">
        <v>1146</v>
      </c>
      <c r="K4572" s="74" t="s">
        <v>34</v>
      </c>
      <c r="L4572" s="11" t="n">
        <v>370146</v>
      </c>
      <c r="M4572" s="160"/>
      <c r="N4572" s="156" t="s">
        <v>6598</v>
      </c>
      <c r="O4572" s="157" t="s">
        <v>395</v>
      </c>
      <c r="P4572" s="12" t="str">
        <f aca="false">IF(N4572="","",IF(ISERR(FIND(LEFT(N4572,1),"aeio")),"is a "&amp;N4572&amp;" "&amp;O4572,"is an "&amp;N4572&amp;" "&amp;O4572))</f>
        <v>is a drilling system  </v>
      </c>
      <c r="Q4572" s="11"/>
      <c r="R4572" s="9"/>
      <c r="S4572" s="62"/>
      <c r="T4572" s="9" t="s">
        <v>83</v>
      </c>
      <c r="U4572" s="159"/>
      <c r="V4572" s="77" t="n">
        <v>34971</v>
      </c>
      <c r="W4572" s="6" t="n">
        <v>34971</v>
      </c>
      <c r="X4572" s="10"/>
      <c r="Y4572" s="160" t="s">
        <v>7353</v>
      </c>
      <c r="Z4572" s="53" t="n">
        <v>100541</v>
      </c>
      <c r="AA4572" s="75" t="s">
        <v>4465</v>
      </c>
    </row>
    <row r="4573" s="87" customFormat="true" ht="11.25" hidden="false" customHeight="false" outlineLevel="0" collapsed="false">
      <c r="A4573" s="9" t="n">
        <v>4573</v>
      </c>
      <c r="B4573" s="11" t="n">
        <v>910036</v>
      </c>
      <c r="C4573" s="71" t="s">
        <v>1</v>
      </c>
      <c r="D4573" s="71" t="n">
        <v>191869</v>
      </c>
      <c r="E4573" s="10" t="s">
        <v>6696</v>
      </c>
      <c r="F4573" s="11" t="n">
        <v>370626</v>
      </c>
      <c r="G4573" s="9"/>
      <c r="H4573" s="156" t="s">
        <v>7354</v>
      </c>
      <c r="I4573" s="11" t="n">
        <v>1370691</v>
      </c>
      <c r="J4573" s="57" t="n">
        <v>1146</v>
      </c>
      <c r="K4573" s="74" t="s">
        <v>34</v>
      </c>
      <c r="L4573" s="11" t="n">
        <v>370619</v>
      </c>
      <c r="M4573" s="160"/>
      <c r="N4573" s="156" t="s">
        <v>6964</v>
      </c>
      <c r="O4573" s="157" t="s">
        <v>395</v>
      </c>
      <c r="P4573" s="12" t="str">
        <f aca="false">IF(N4573="","",IF(ISERR(FIND(LEFT(N4573,1),"aeio")),"is a "&amp;N4573&amp;" "&amp;O4573,"is an "&amp;N4573&amp;" "&amp;O4573))</f>
        <v>is a well related production system topside  </v>
      </c>
      <c r="Q4573" s="11"/>
      <c r="R4573" s="9"/>
      <c r="S4573" s="62"/>
      <c r="T4573" s="9" t="s">
        <v>83</v>
      </c>
      <c r="U4573" s="159"/>
      <c r="V4573" s="77" t="n">
        <v>34971</v>
      </c>
      <c r="W4573" s="6" t="n">
        <v>34971</v>
      </c>
      <c r="X4573" s="10"/>
      <c r="Y4573" s="160" t="s">
        <v>7355</v>
      </c>
      <c r="Z4573" s="53" t="n">
        <v>100541</v>
      </c>
      <c r="AA4573" s="75" t="s">
        <v>4465</v>
      </c>
    </row>
    <row r="4574" s="87" customFormat="true" ht="11.25" hidden="false" customHeight="false" outlineLevel="0" collapsed="false">
      <c r="A4574" s="9" t="n">
        <v>4574</v>
      </c>
      <c r="B4574" s="11" t="n">
        <v>910036</v>
      </c>
      <c r="C4574" s="71" t="s">
        <v>1</v>
      </c>
      <c r="D4574" s="71" t="n">
        <v>191869</v>
      </c>
      <c r="E4574" s="10" t="s">
        <v>6696</v>
      </c>
      <c r="F4574" s="11" t="n">
        <v>370628</v>
      </c>
      <c r="G4574" s="9"/>
      <c r="H4574" s="156" t="s">
        <v>7356</v>
      </c>
      <c r="I4574" s="11" t="n">
        <v>1370692</v>
      </c>
      <c r="J4574" s="57" t="n">
        <v>1146</v>
      </c>
      <c r="K4574" s="74" t="s">
        <v>34</v>
      </c>
      <c r="L4574" s="11" t="n">
        <v>370619</v>
      </c>
      <c r="M4574" s="160"/>
      <c r="N4574" s="156" t="s">
        <v>6964</v>
      </c>
      <c r="O4574" s="157" t="s">
        <v>395</v>
      </c>
      <c r="P4574" s="12" t="str">
        <f aca="false">IF(N4574="","",IF(ISERR(FIND(LEFT(N4574,1),"aeio")),"is a "&amp;N4574&amp;" "&amp;O4574,"is an "&amp;N4574&amp;" "&amp;O4574))</f>
        <v>is a well related production system topside  </v>
      </c>
      <c r="Q4574" s="11"/>
      <c r="R4574" s="9"/>
      <c r="S4574" s="62"/>
      <c r="T4574" s="9" t="s">
        <v>83</v>
      </c>
      <c r="U4574" s="159"/>
      <c r="V4574" s="77" t="n">
        <v>34971</v>
      </c>
      <c r="W4574" s="6" t="n">
        <v>34971</v>
      </c>
      <c r="X4574" s="10"/>
      <c r="Y4574" s="160" t="s">
        <v>7357</v>
      </c>
      <c r="Z4574" s="53" t="n">
        <v>100541</v>
      </c>
      <c r="AA4574" s="75" t="s">
        <v>4465</v>
      </c>
    </row>
    <row r="4575" s="87" customFormat="true" ht="11.25" hidden="false" customHeight="false" outlineLevel="0" collapsed="false">
      <c r="A4575" s="9" t="n">
        <v>4575</v>
      </c>
      <c r="B4575" s="11" t="n">
        <v>910036</v>
      </c>
      <c r="C4575" s="71" t="s">
        <v>1</v>
      </c>
      <c r="D4575" s="71" t="n">
        <v>191869</v>
      </c>
      <c r="E4575" s="10" t="s">
        <v>6696</v>
      </c>
      <c r="F4575" s="11" t="n">
        <v>370629</v>
      </c>
      <c r="G4575" s="9"/>
      <c r="H4575" s="156" t="s">
        <v>6727</v>
      </c>
      <c r="I4575" s="11" t="n">
        <v>1370633</v>
      </c>
      <c r="J4575" s="57" t="n">
        <v>1146</v>
      </c>
      <c r="K4575" s="74" t="s">
        <v>34</v>
      </c>
      <c r="L4575" s="11" t="n">
        <v>370546</v>
      </c>
      <c r="M4575" s="160"/>
      <c r="N4575" s="156" t="s">
        <v>6694</v>
      </c>
      <c r="O4575" s="157" t="s">
        <v>395</v>
      </c>
      <c r="P4575" s="12" t="str">
        <f aca="false">IF(N4575="","",IF(ISERR(FIND(LEFT(N4575,1),"aeio")),"is a "&amp;N4575&amp;" "&amp;O4575,"is an "&amp;N4575&amp;" "&amp;O4575))</f>
        <v>is a subsea system  </v>
      </c>
      <c r="Q4575" s="11"/>
      <c r="R4575" s="9"/>
      <c r="S4575" s="62"/>
      <c r="T4575" s="9" t="s">
        <v>83</v>
      </c>
      <c r="U4575" s="159"/>
      <c r="V4575" s="77" t="n">
        <v>34971</v>
      </c>
      <c r="W4575" s="6" t="n">
        <v>34971</v>
      </c>
      <c r="X4575" s="10"/>
      <c r="Y4575" s="160" t="s">
        <v>7358</v>
      </c>
      <c r="Z4575" s="53" t="n">
        <v>100541</v>
      </c>
      <c r="AA4575" s="75" t="s">
        <v>4465</v>
      </c>
    </row>
    <row r="4576" s="87" customFormat="true" ht="11.25" hidden="false" customHeight="false" outlineLevel="0" collapsed="false">
      <c r="A4576" s="9" t="n">
        <v>4576</v>
      </c>
      <c r="B4576" s="11" t="n">
        <v>910036</v>
      </c>
      <c r="C4576" s="71" t="s">
        <v>1</v>
      </c>
      <c r="D4576" s="71" t="n">
        <v>191869</v>
      </c>
      <c r="E4576" s="10" t="s">
        <v>6696</v>
      </c>
      <c r="F4576" s="11" t="n">
        <v>370630</v>
      </c>
      <c r="G4576" s="9"/>
      <c r="H4576" s="12" t="s">
        <v>7359</v>
      </c>
      <c r="I4576" s="11" t="n">
        <v>1370811</v>
      </c>
      <c r="J4576" s="57" t="n">
        <v>1146</v>
      </c>
      <c r="K4576" s="74" t="s">
        <v>34</v>
      </c>
      <c r="L4576" s="11" t="n">
        <v>370175</v>
      </c>
      <c r="M4576" s="10"/>
      <c r="N4576" s="12" t="s">
        <v>4174</v>
      </c>
      <c r="O4576" s="73" t="s">
        <v>7360</v>
      </c>
      <c r="P4576" s="12" t="str">
        <f aca="false">IF(N4576="","",IF(ISERR(FIND(LEFT(N4576,1),"aeio")),"is a "&amp;N4576&amp;" "&amp;O4576,"is an "&amp;N4576&amp;" "&amp;O4576))</f>
        <v>is an equipment system installed at the surface of a well containing an assembly of casing head, tubing head, christmas tree, heavy duty hangars and seals (the wellhead is used to support the weight of casing strings hung from it and to contain well pressure). It includes control equipment fitted to the top of the well casing, incorporating outlets, valves, blowout preventers, etc.</v>
      </c>
      <c r="Q4576" s="11"/>
      <c r="R4576" s="12"/>
      <c r="S4576" s="89"/>
      <c r="T4576" s="9" t="s">
        <v>83</v>
      </c>
      <c r="U4576" s="90"/>
      <c r="V4576" s="131" t="n">
        <v>35276</v>
      </c>
      <c r="W4576" s="132" t="n">
        <v>35276</v>
      </c>
      <c r="X4576" s="10"/>
      <c r="Y4576" s="68" t="s">
        <v>6576</v>
      </c>
      <c r="Z4576" s="53" t="n">
        <v>100541</v>
      </c>
      <c r="AA4576" s="75" t="s">
        <v>4465</v>
      </c>
    </row>
    <row r="4577" s="87" customFormat="true" ht="11.25" hidden="false" customHeight="false" outlineLevel="0" collapsed="false">
      <c r="A4577" s="9" t="n">
        <v>4577</v>
      </c>
      <c r="B4577" s="11" t="n">
        <v>910036</v>
      </c>
      <c r="C4577" s="71" t="s">
        <v>1</v>
      </c>
      <c r="D4577" s="71" t="n">
        <v>191869</v>
      </c>
      <c r="E4577" s="10" t="s">
        <v>6696</v>
      </c>
      <c r="F4577" s="11" t="n">
        <v>370630</v>
      </c>
      <c r="G4577" s="9"/>
      <c r="H4577" s="12" t="s">
        <v>7361</v>
      </c>
      <c r="I4577" s="11" t="n">
        <v>1371139</v>
      </c>
      <c r="J4577" s="57" t="n">
        <v>1981</v>
      </c>
      <c r="K4577" s="9" t="s">
        <v>58</v>
      </c>
      <c r="L4577" s="11" t="n">
        <v>370630</v>
      </c>
      <c r="M4577" s="9"/>
      <c r="N4577" s="12" t="s">
        <v>7359</v>
      </c>
      <c r="O4577" s="73"/>
      <c r="P4577" s="73"/>
      <c r="Q4577" s="11"/>
      <c r="R4577" s="12"/>
      <c r="S4577" s="89"/>
      <c r="T4577" s="9" t="s">
        <v>37</v>
      </c>
      <c r="U4577" s="90"/>
      <c r="V4577" s="131" t="n">
        <v>38419</v>
      </c>
      <c r="W4577" s="132" t="n">
        <v>38419</v>
      </c>
      <c r="X4577" s="10" t="s">
        <v>38</v>
      </c>
      <c r="Y4577" s="68" t="s">
        <v>6576</v>
      </c>
      <c r="Z4577" s="53" t="n">
        <v>100541</v>
      </c>
      <c r="AA4577" s="75" t="s">
        <v>4465</v>
      </c>
    </row>
    <row r="4578" s="87" customFormat="true" ht="11.25" hidden="false" customHeight="false" outlineLevel="0" collapsed="false">
      <c r="A4578" s="9" t="n">
        <v>4578</v>
      </c>
      <c r="B4578" s="11" t="n">
        <v>910036</v>
      </c>
      <c r="C4578" s="71" t="s">
        <v>1</v>
      </c>
      <c r="D4578" s="71" t="n">
        <v>191869</v>
      </c>
      <c r="E4578" s="10" t="s">
        <v>6696</v>
      </c>
      <c r="F4578" s="11" t="n">
        <v>370632</v>
      </c>
      <c r="G4578" s="9"/>
      <c r="H4578" s="12" t="s">
        <v>7362</v>
      </c>
      <c r="I4578" s="11" t="n">
        <v>1370812</v>
      </c>
      <c r="J4578" s="57" t="n">
        <v>1146</v>
      </c>
      <c r="K4578" s="74" t="s">
        <v>34</v>
      </c>
      <c r="L4578" s="11" t="n">
        <v>100086</v>
      </c>
      <c r="M4578" s="11"/>
      <c r="N4578" s="12" t="s">
        <v>3714</v>
      </c>
      <c r="O4578" s="157" t="s">
        <v>395</v>
      </c>
      <c r="P4578" s="12" t="str">
        <f aca="false">IF(N4578="","",IF(ISERR(FIND(LEFT(N4578,1),"aeio")),"is a "&amp;N4578&amp;" "&amp;O4578,"is an "&amp;N4578&amp;" "&amp;O4578))</f>
        <v>is a heat transfer system  </v>
      </c>
      <c r="Q4578" s="11"/>
      <c r="R4578" s="12"/>
      <c r="S4578" s="89"/>
      <c r="T4578" s="9" t="s">
        <v>83</v>
      </c>
      <c r="U4578" s="90"/>
      <c r="V4578" s="131" t="n">
        <v>35276</v>
      </c>
      <c r="W4578" s="132" t="n">
        <v>35276</v>
      </c>
      <c r="X4578" s="10"/>
      <c r="Y4578" s="68" t="s">
        <v>6576</v>
      </c>
      <c r="Z4578" s="53" t="n">
        <v>100541</v>
      </c>
      <c r="AA4578" s="75" t="s">
        <v>4465</v>
      </c>
    </row>
    <row r="4579" s="87" customFormat="true" ht="11.25" hidden="false" customHeight="false" outlineLevel="0" collapsed="false">
      <c r="A4579" s="9" t="n">
        <v>4579</v>
      </c>
      <c r="B4579" s="11" t="n">
        <v>910036</v>
      </c>
      <c r="C4579" s="71" t="s">
        <v>1</v>
      </c>
      <c r="D4579" s="71" t="n">
        <v>191869</v>
      </c>
      <c r="E4579" s="10" t="s">
        <v>6696</v>
      </c>
      <c r="F4579" s="57" t="n">
        <v>370633</v>
      </c>
      <c r="G4579" s="9"/>
      <c r="H4579" s="156" t="s">
        <v>7363</v>
      </c>
      <c r="I4579" s="57" t="n">
        <v>1370552</v>
      </c>
      <c r="J4579" s="57" t="n">
        <v>1146</v>
      </c>
      <c r="K4579" s="74" t="s">
        <v>34</v>
      </c>
      <c r="L4579" s="57" t="n">
        <v>370483</v>
      </c>
      <c r="M4579" s="9"/>
      <c r="N4579" s="156" t="s">
        <v>6805</v>
      </c>
      <c r="O4579" s="157" t="s">
        <v>395</v>
      </c>
      <c r="P4579" s="12" t="str">
        <f aca="false">IF(N4579="","",IF(ISERR(FIND(LEFT(N4579,1),"aeio")),"is a "&amp;N4579&amp;" "&amp;O4579,"is an "&amp;N4579&amp;" "&amp;O4579))</f>
        <v>is a risers system  </v>
      </c>
      <c r="Q4579" s="158"/>
      <c r="R4579" s="9"/>
      <c r="S4579" s="62"/>
      <c r="T4579" s="9" t="s">
        <v>83</v>
      </c>
      <c r="U4579" s="159"/>
      <c r="V4579" s="65" t="n">
        <v>34971</v>
      </c>
      <c r="W4579" s="86" t="n">
        <v>38429</v>
      </c>
      <c r="X4579" s="10" t="s">
        <v>38</v>
      </c>
      <c r="Y4579" s="62" t="s">
        <v>7364</v>
      </c>
      <c r="Z4579" s="53" t="n">
        <v>100541</v>
      </c>
      <c r="AA4579" s="75" t="s">
        <v>4465</v>
      </c>
    </row>
    <row r="4580" s="87" customFormat="true" ht="11.25" hidden="false" customHeight="false" outlineLevel="0" collapsed="false">
      <c r="A4580" s="9" t="n">
        <v>4580</v>
      </c>
      <c r="B4580" s="11" t="n">
        <v>910036</v>
      </c>
      <c r="C4580" s="71" t="s">
        <v>1</v>
      </c>
      <c r="D4580" s="71" t="n">
        <v>191869</v>
      </c>
      <c r="E4580" s="10" t="s">
        <v>6696</v>
      </c>
      <c r="F4580" s="11" t="n">
        <v>370635</v>
      </c>
      <c r="G4580" s="9"/>
      <c r="H4580" s="156" t="s">
        <v>7365</v>
      </c>
      <c r="I4580" s="11" t="n">
        <v>1370643</v>
      </c>
      <c r="J4580" s="57" t="n">
        <v>1146</v>
      </c>
      <c r="K4580" s="74" t="s">
        <v>34</v>
      </c>
      <c r="L4580" s="11" t="n">
        <v>70760</v>
      </c>
      <c r="M4580" s="57"/>
      <c r="N4580" s="12" t="s">
        <v>6714</v>
      </c>
      <c r="O4580" s="157" t="s">
        <v>395</v>
      </c>
      <c r="P4580" s="12" t="str">
        <f aca="false">IF(N4580="","",IF(ISERR(FIND(LEFT(N4580,1),"aeio")),"is a "&amp;N4580&amp;" "&amp;O4580,"is an "&amp;N4580&amp;" "&amp;O4580))</f>
        <v>is a control system  </v>
      </c>
      <c r="Q4580" s="11"/>
      <c r="R4580" s="9"/>
      <c r="S4580" s="62"/>
      <c r="T4580" s="9" t="s">
        <v>83</v>
      </c>
      <c r="U4580" s="159"/>
      <c r="V4580" s="77" t="n">
        <v>34971</v>
      </c>
      <c r="W4580" s="6" t="n">
        <v>34971</v>
      </c>
      <c r="X4580" s="10"/>
      <c r="Y4580" s="160" t="s">
        <v>7366</v>
      </c>
      <c r="Z4580" s="53" t="n">
        <v>100541</v>
      </c>
      <c r="AA4580" s="75" t="s">
        <v>4465</v>
      </c>
    </row>
    <row r="4581" s="87" customFormat="true" ht="11.25" hidden="false" customHeight="false" outlineLevel="0" collapsed="false">
      <c r="A4581" s="9" t="n">
        <v>4581</v>
      </c>
      <c r="B4581" s="11" t="n">
        <v>910036</v>
      </c>
      <c r="C4581" s="71" t="s">
        <v>1</v>
      </c>
      <c r="D4581" s="71" t="n">
        <v>191869</v>
      </c>
      <c r="E4581" s="10" t="s">
        <v>6696</v>
      </c>
      <c r="F4581" s="11" t="n">
        <v>370636</v>
      </c>
      <c r="G4581" s="9"/>
      <c r="H4581" s="156" t="s">
        <v>7367</v>
      </c>
      <c r="I4581" s="11" t="n">
        <v>1370664</v>
      </c>
      <c r="J4581" s="57" t="n">
        <v>1146</v>
      </c>
      <c r="K4581" s="74" t="s">
        <v>34</v>
      </c>
      <c r="L4581" s="11" t="n">
        <v>70402</v>
      </c>
      <c r="M4581" s="160"/>
      <c r="N4581" s="156" t="s">
        <v>7080</v>
      </c>
      <c r="O4581" s="157" t="s">
        <v>395</v>
      </c>
      <c r="P4581" s="12" t="str">
        <f aca="false">IF(N4581="","",IF(ISERR(FIND(LEFT(N4581,1),"aeio")),"is a "&amp;N4581&amp;" "&amp;O4581,"is an "&amp;N4581&amp;" "&amp;O4581))</f>
        <v>is a telemetry system  </v>
      </c>
      <c r="Q4581" s="11"/>
      <c r="R4581" s="9"/>
      <c r="S4581" s="62"/>
      <c r="T4581" s="9" t="s">
        <v>83</v>
      </c>
      <c r="U4581" s="159"/>
      <c r="V4581" s="77" t="n">
        <v>34971</v>
      </c>
      <c r="W4581" s="6" t="n">
        <v>37432</v>
      </c>
      <c r="X4581" s="10"/>
      <c r="Y4581" s="160" t="s">
        <v>7368</v>
      </c>
      <c r="Z4581" s="53" t="n">
        <v>100541</v>
      </c>
      <c r="AA4581" s="75" t="s">
        <v>4465</v>
      </c>
    </row>
    <row r="4582" s="87" customFormat="true" ht="11.25" hidden="false" customHeight="false" outlineLevel="0" collapsed="false">
      <c r="A4582" s="9" t="n">
        <v>4582</v>
      </c>
      <c r="B4582" s="11" t="n">
        <v>910036</v>
      </c>
      <c r="C4582" s="71" t="s">
        <v>1</v>
      </c>
      <c r="D4582" s="71" t="n">
        <v>193707</v>
      </c>
      <c r="E4582" s="10" t="s">
        <v>113</v>
      </c>
      <c r="F4582" s="11" t="n">
        <v>370637</v>
      </c>
      <c r="G4582" s="9"/>
      <c r="H4582" s="156" t="s">
        <v>7240</v>
      </c>
      <c r="I4582" s="11" t="n">
        <v>1370604</v>
      </c>
      <c r="J4582" s="57" t="n">
        <v>1146</v>
      </c>
      <c r="K4582" s="74" t="s">
        <v>34</v>
      </c>
      <c r="L4582" s="11" t="n">
        <v>370534</v>
      </c>
      <c r="M4582" s="160"/>
      <c r="N4582" s="156" t="s">
        <v>6510</v>
      </c>
      <c r="O4582" s="157" t="s">
        <v>395</v>
      </c>
      <c r="P4582" s="12" t="str">
        <f aca="false">IF(N4582="","",IF(ISERR(FIND(LEFT(N4582,1),"aeio")),"is a "&amp;N4582&amp;" "&amp;O4582,"is an "&amp;N4582&amp;" "&amp;O4582))</f>
        <v>is a storage system  </v>
      </c>
      <c r="Q4582" s="11"/>
      <c r="R4582" s="9"/>
      <c r="S4582" s="62"/>
      <c r="T4582" s="9" t="s">
        <v>83</v>
      </c>
      <c r="U4582" s="159"/>
      <c r="V4582" s="77" t="n">
        <v>34971</v>
      </c>
      <c r="W4582" s="6" t="n">
        <v>34971</v>
      </c>
      <c r="X4582" s="10"/>
      <c r="Y4582" s="160" t="s">
        <v>7369</v>
      </c>
      <c r="Z4582" s="53" t="n">
        <v>100541</v>
      </c>
      <c r="AA4582" s="75" t="s">
        <v>4465</v>
      </c>
    </row>
    <row r="4583" s="87" customFormat="true" ht="11.25" hidden="false" customHeight="false" outlineLevel="0" collapsed="false">
      <c r="A4583" s="9" t="n">
        <v>4583</v>
      </c>
      <c r="B4583" s="11" t="n">
        <v>910036</v>
      </c>
      <c r="C4583" s="71" t="s">
        <v>1</v>
      </c>
      <c r="D4583" s="71" t="n">
        <v>193707</v>
      </c>
      <c r="E4583" s="10" t="s">
        <v>113</v>
      </c>
      <c r="F4583" s="11" t="n">
        <v>370638</v>
      </c>
      <c r="G4583" s="9"/>
      <c r="H4583" s="156" t="s">
        <v>7370</v>
      </c>
      <c r="I4583" s="11" t="n">
        <v>1370694</v>
      </c>
      <c r="J4583" s="57" t="n">
        <v>1146</v>
      </c>
      <c r="K4583" s="74" t="s">
        <v>34</v>
      </c>
      <c r="L4583" s="11" t="n">
        <v>370637</v>
      </c>
      <c r="M4583" s="160"/>
      <c r="N4583" s="156" t="s">
        <v>7240</v>
      </c>
      <c r="O4583" s="157" t="s">
        <v>395</v>
      </c>
      <c r="P4583" s="12" t="str">
        <f aca="false">IF(N4583="","",IF(ISERR(FIND(LEFT(N4583,1),"aeio")),"is a "&amp;N4583&amp;" "&amp;O4583,"is an "&amp;N4583&amp;" "&amp;O4583))</f>
        <v>is a workshop and storage system  </v>
      </c>
      <c r="Q4583" s="11"/>
      <c r="R4583" s="9"/>
      <c r="S4583" s="62"/>
      <c r="T4583" s="9" t="s">
        <v>83</v>
      </c>
      <c r="U4583" s="159"/>
      <c r="V4583" s="77" t="n">
        <v>34971</v>
      </c>
      <c r="W4583" s="6" t="n">
        <v>34971</v>
      </c>
      <c r="X4583" s="10"/>
      <c r="Y4583" s="160" t="s">
        <v>7371</v>
      </c>
      <c r="Z4583" s="53" t="n">
        <v>100541</v>
      </c>
      <c r="AA4583" s="75" t="s">
        <v>4465</v>
      </c>
    </row>
    <row r="4584" s="270" customFormat="true" ht="12.75" hidden="false" customHeight="false" outlineLevel="0" collapsed="false">
      <c r="A4584" s="9" t="n">
        <v>4584</v>
      </c>
      <c r="B4584" s="11" t="n">
        <v>910036</v>
      </c>
      <c r="C4584" s="71" t="s">
        <v>1</v>
      </c>
      <c r="D4584" s="71" t="n">
        <v>193707</v>
      </c>
      <c r="E4584" s="10" t="s">
        <v>113</v>
      </c>
      <c r="F4584" s="11" t="n">
        <v>370641</v>
      </c>
      <c r="G4584" s="9"/>
      <c r="H4584" s="156" t="s">
        <v>7372</v>
      </c>
      <c r="I4584" s="11" t="n">
        <v>1370658</v>
      </c>
      <c r="J4584" s="57" t="n">
        <v>1981</v>
      </c>
      <c r="K4584" s="9" t="s">
        <v>58</v>
      </c>
      <c r="L4584" s="11" t="n">
        <v>370641</v>
      </c>
      <c r="M4584" s="10"/>
      <c r="N4584" s="12" t="s">
        <v>6684</v>
      </c>
      <c r="O4584" s="58" t="s">
        <v>395</v>
      </c>
      <c r="P4584" s="12"/>
      <c r="Q4584" s="11"/>
      <c r="R4584" s="9"/>
      <c r="S4584" s="62"/>
      <c r="T4584" s="9" t="s">
        <v>83</v>
      </c>
      <c r="U4584" s="159"/>
      <c r="V4584" s="77" t="n">
        <v>34971</v>
      </c>
      <c r="W4584" s="6" t="n">
        <v>37641</v>
      </c>
      <c r="X4584" s="10"/>
      <c r="Y4584" s="160" t="s">
        <v>7373</v>
      </c>
      <c r="Z4584" s="53" t="n">
        <v>100541</v>
      </c>
      <c r="AA4584" s="75" t="s">
        <v>4465</v>
      </c>
    </row>
    <row r="4585" s="270" customFormat="true" ht="12.75" hidden="false" customHeight="false" outlineLevel="0" collapsed="false">
      <c r="A4585" s="9" t="n">
        <v>4585</v>
      </c>
      <c r="B4585" s="11" t="n">
        <v>910036</v>
      </c>
      <c r="C4585" s="71" t="s">
        <v>1</v>
      </c>
      <c r="D4585" s="71" t="n">
        <v>193707</v>
      </c>
      <c r="E4585" s="10" t="s">
        <v>113</v>
      </c>
      <c r="F4585" s="11" t="n">
        <v>370643</v>
      </c>
      <c r="G4585" s="9"/>
      <c r="H4585" s="156" t="s">
        <v>7374</v>
      </c>
      <c r="I4585" s="11" t="n">
        <v>1370958</v>
      </c>
      <c r="J4585" s="57" t="n">
        <v>1146</v>
      </c>
      <c r="K4585" s="74" t="s">
        <v>34</v>
      </c>
      <c r="L4585" s="11" t="n">
        <v>370452</v>
      </c>
      <c r="M4585" s="160"/>
      <c r="N4585" s="156" t="s">
        <v>6927</v>
      </c>
      <c r="O4585" s="157" t="s">
        <v>395</v>
      </c>
      <c r="P4585" s="12" t="str">
        <f aca="false">IF(N4585="","",IF(ISERR(FIND(LEFT(N4585,1),"aeio")),"is a "&amp;N4585&amp;" "&amp;O4585,"is an "&amp;N4585&amp;" "&amp;O4585))</f>
        <v>is a production system  </v>
      </c>
      <c r="Q4585" s="11"/>
      <c r="R4585" s="9"/>
      <c r="S4585" s="75"/>
      <c r="T4585" s="9" t="s">
        <v>83</v>
      </c>
      <c r="U4585" s="159"/>
      <c r="V4585" s="77" t="n">
        <v>35821</v>
      </c>
      <c r="W4585" s="6" t="n">
        <v>35821</v>
      </c>
      <c r="X4585" s="10" t="s">
        <v>248</v>
      </c>
      <c r="Y4585" s="160"/>
      <c r="Z4585" s="53" t="n">
        <v>100541</v>
      </c>
      <c r="AA4585" s="75" t="s">
        <v>4465</v>
      </c>
    </row>
    <row r="4586" s="270" customFormat="true" ht="12.75" hidden="false" customHeight="false" outlineLevel="0" collapsed="false">
      <c r="A4586" s="9" t="n">
        <v>4586</v>
      </c>
      <c r="B4586" s="11" t="n">
        <v>910036</v>
      </c>
      <c r="C4586" s="71" t="s">
        <v>1</v>
      </c>
      <c r="D4586" s="71" t="n">
        <v>193707</v>
      </c>
      <c r="E4586" s="10" t="s">
        <v>113</v>
      </c>
      <c r="F4586" s="11" t="n">
        <v>370644</v>
      </c>
      <c r="G4586" s="9"/>
      <c r="H4586" s="156" t="s">
        <v>7375</v>
      </c>
      <c r="I4586" s="11" t="n">
        <v>1371114</v>
      </c>
      <c r="J4586" s="57" t="n">
        <v>1146</v>
      </c>
      <c r="K4586" s="74" t="s">
        <v>34</v>
      </c>
      <c r="L4586" s="11" t="n">
        <v>370190</v>
      </c>
      <c r="M4586" s="57"/>
      <c r="N4586" s="156" t="s">
        <v>6548</v>
      </c>
      <c r="O4586" s="157" t="s">
        <v>395</v>
      </c>
      <c r="P4586" s="12" t="str">
        <f aca="false">IF(N4586="","",IF(ISERR(FIND(LEFT(N4586,1),"aeio")),"is a "&amp;N4586&amp;" "&amp;O4586,"is an "&amp;N4586&amp;" "&amp;O4586))</f>
        <v>is a filtration system  </v>
      </c>
      <c r="Q4586" s="11"/>
      <c r="R4586" s="9"/>
      <c r="S4586" s="62"/>
      <c r="T4586" s="9" t="s">
        <v>83</v>
      </c>
      <c r="U4586" s="159"/>
      <c r="V4586" s="77" t="n">
        <v>34971</v>
      </c>
      <c r="W4586" s="6" t="n">
        <v>34971</v>
      </c>
      <c r="X4586" s="10"/>
      <c r="Y4586" s="160" t="s">
        <v>7327</v>
      </c>
      <c r="Z4586" s="53" t="n">
        <v>100541</v>
      </c>
      <c r="AA4586" s="75" t="s">
        <v>4465</v>
      </c>
    </row>
    <row r="4587" s="270" customFormat="true" ht="12.75" hidden="false" customHeight="false" outlineLevel="0" collapsed="false">
      <c r="A4587" s="9" t="n">
        <v>4587</v>
      </c>
      <c r="B4587" s="11" t="n">
        <v>910036</v>
      </c>
      <c r="C4587" s="71" t="s">
        <v>1</v>
      </c>
      <c r="D4587" s="71" t="n">
        <v>193707</v>
      </c>
      <c r="E4587" s="10" t="s">
        <v>113</v>
      </c>
      <c r="F4587" s="11" t="n">
        <v>370645</v>
      </c>
      <c r="G4587" s="9"/>
      <c r="H4587" s="156" t="s">
        <v>6921</v>
      </c>
      <c r="I4587" s="11" t="n">
        <v>1371106</v>
      </c>
      <c r="J4587" s="57" t="n">
        <v>1146</v>
      </c>
      <c r="K4587" s="74" t="s">
        <v>34</v>
      </c>
      <c r="L4587" s="11" t="n">
        <v>730014</v>
      </c>
      <c r="M4587" s="160"/>
      <c r="N4587" s="280" t="s">
        <v>867</v>
      </c>
      <c r="O4587" s="259" t="s">
        <v>7376</v>
      </c>
      <c r="P4587" s="12" t="str">
        <f aca="false">IF(N4587="","",IF(ISERR(FIND(LEFT(N4587,1),"aeio")),"is a "&amp;N4587&amp;" "&amp;O4587,"is an "&amp;N4587&amp;" "&amp;O4587))</f>
        <v>is a system intended to generate, distribute and supply power</v>
      </c>
      <c r="Q4587" s="11"/>
      <c r="R4587" s="9"/>
      <c r="S4587" s="62"/>
      <c r="T4587" s="9" t="s">
        <v>83</v>
      </c>
      <c r="U4587" s="159"/>
      <c r="V4587" s="77" t="n">
        <v>36370</v>
      </c>
      <c r="W4587" s="6" t="n">
        <v>36370</v>
      </c>
      <c r="X4587" s="10" t="s">
        <v>38</v>
      </c>
      <c r="Y4587" s="160"/>
      <c r="Z4587" s="53" t="n">
        <v>100541</v>
      </c>
      <c r="AA4587" s="75" t="s">
        <v>4465</v>
      </c>
    </row>
    <row r="4588" s="270" customFormat="true" ht="12.75" hidden="false" customHeight="false" outlineLevel="0" collapsed="false">
      <c r="A4588" s="9" t="n">
        <v>4588</v>
      </c>
      <c r="B4588" s="11" t="n">
        <v>910036</v>
      </c>
      <c r="C4588" s="71" t="s">
        <v>1</v>
      </c>
      <c r="D4588" s="71" t="n">
        <v>193707</v>
      </c>
      <c r="E4588" s="10" t="s">
        <v>113</v>
      </c>
      <c r="F4588" s="11" t="n">
        <v>370647</v>
      </c>
      <c r="G4588" s="9"/>
      <c r="H4588" s="156" t="s">
        <v>7377</v>
      </c>
      <c r="I4588" s="11" t="n">
        <v>1371103</v>
      </c>
      <c r="J4588" s="57" t="n">
        <v>1146</v>
      </c>
      <c r="K4588" s="74" t="s">
        <v>34</v>
      </c>
      <c r="L4588" s="11" t="n">
        <v>730014</v>
      </c>
      <c r="M4588" s="160"/>
      <c r="N4588" s="280" t="s">
        <v>867</v>
      </c>
      <c r="O4588" s="259" t="s">
        <v>7378</v>
      </c>
      <c r="P4588" s="12" t="str">
        <f aca="false">IF(N4588="","",IF(ISERR(FIND(LEFT(N4588,1),"aeio")),"is a "&amp;N4588&amp;" "&amp;O4588,"is an "&amp;N4588&amp;" "&amp;O4588))</f>
        <v>is a system which applies hydraulic power</v>
      </c>
      <c r="Q4588" s="11"/>
      <c r="R4588" s="9"/>
      <c r="S4588" s="62"/>
      <c r="T4588" s="9" t="s">
        <v>83</v>
      </c>
      <c r="U4588" s="159"/>
      <c r="V4588" s="77" t="n">
        <v>36370</v>
      </c>
      <c r="W4588" s="6" t="n">
        <v>36370</v>
      </c>
      <c r="X4588" s="10" t="s">
        <v>38</v>
      </c>
      <c r="Y4588" s="160" t="s">
        <v>578</v>
      </c>
      <c r="Z4588" s="53" t="n">
        <v>100541</v>
      </c>
      <c r="AA4588" s="75" t="s">
        <v>4465</v>
      </c>
    </row>
    <row r="4589" s="270" customFormat="true" ht="12.75" hidden="false" customHeight="false" outlineLevel="0" collapsed="false">
      <c r="A4589" s="9" t="n">
        <v>4589</v>
      </c>
      <c r="B4589" s="11" t="n">
        <v>910036</v>
      </c>
      <c r="C4589" s="71" t="s">
        <v>1</v>
      </c>
      <c r="D4589" s="71" t="n">
        <v>193707</v>
      </c>
      <c r="E4589" s="10" t="s">
        <v>113</v>
      </c>
      <c r="F4589" s="11" t="n">
        <v>370648</v>
      </c>
      <c r="G4589" s="9"/>
      <c r="H4589" s="156" t="s">
        <v>7258</v>
      </c>
      <c r="I4589" s="11" t="n">
        <v>1371104</v>
      </c>
      <c r="J4589" s="57" t="n">
        <v>1146</v>
      </c>
      <c r="K4589" s="74" t="s">
        <v>34</v>
      </c>
      <c r="L4589" s="11" t="n">
        <v>730014</v>
      </c>
      <c r="M4589" s="160"/>
      <c r="N4589" s="156" t="s">
        <v>867</v>
      </c>
      <c r="O4589" s="259" t="s">
        <v>7259</v>
      </c>
      <c r="P4589" s="12" t="str">
        <f aca="false">IF(N4589="","",IF(ISERR(FIND(LEFT(N4589,1),"aeio")),"is a "&amp;N4589&amp;" "&amp;O4589,"is an "&amp;N4589&amp;" "&amp;O4589))</f>
        <v>is a system that is subsea and intended for gathering or distribution</v>
      </c>
      <c r="Q4589" s="11"/>
      <c r="R4589" s="9"/>
      <c r="S4589" s="62"/>
      <c r="T4589" s="9" t="s">
        <v>83</v>
      </c>
      <c r="U4589" s="159"/>
      <c r="V4589" s="77" t="n">
        <v>35821</v>
      </c>
      <c r="W4589" s="6" t="n">
        <v>35821</v>
      </c>
      <c r="X4589" s="10" t="s">
        <v>248</v>
      </c>
      <c r="Y4589" s="94"/>
      <c r="Z4589" s="53" t="n">
        <v>100541</v>
      </c>
      <c r="AA4589" s="75" t="s">
        <v>4465</v>
      </c>
    </row>
    <row r="4590" s="270" customFormat="true" ht="12.75" hidden="false" customHeight="false" outlineLevel="0" collapsed="false">
      <c r="A4590" s="9" t="n">
        <v>4590</v>
      </c>
      <c r="B4590" s="11" t="n">
        <v>910036</v>
      </c>
      <c r="C4590" s="71" t="s">
        <v>1</v>
      </c>
      <c r="D4590" s="71" t="n">
        <v>193707</v>
      </c>
      <c r="E4590" s="10" t="s">
        <v>113</v>
      </c>
      <c r="F4590" s="11" t="n">
        <v>370649</v>
      </c>
      <c r="G4590" s="9"/>
      <c r="H4590" s="156" t="s">
        <v>7325</v>
      </c>
      <c r="I4590" s="11" t="n">
        <v>1371099</v>
      </c>
      <c r="J4590" s="57" t="n">
        <v>1146</v>
      </c>
      <c r="K4590" s="74" t="s">
        <v>34</v>
      </c>
      <c r="L4590" s="11" t="n">
        <v>730014</v>
      </c>
      <c r="M4590" s="160"/>
      <c r="N4590" s="156" t="s">
        <v>867</v>
      </c>
      <c r="O4590" s="259" t="s">
        <v>7379</v>
      </c>
      <c r="P4590" s="12" t="str">
        <f aca="false">IF(N4590="","",IF(ISERR(FIND(LEFT(N4590,1),"aeio")),"is a "&amp;N4590&amp;" "&amp;O4590,"is an "&amp;N4590&amp;" "&amp;O4590))</f>
        <v>is a system for the removal of air. Typically for water</v>
      </c>
      <c r="Q4590" s="11"/>
      <c r="R4590" s="9"/>
      <c r="S4590" s="62"/>
      <c r="T4590" s="9" t="s">
        <v>83</v>
      </c>
      <c r="U4590" s="159"/>
      <c r="V4590" s="77" t="n">
        <v>34971</v>
      </c>
      <c r="W4590" s="6" t="n">
        <v>34971</v>
      </c>
      <c r="X4590" s="10"/>
      <c r="Y4590" s="160" t="s">
        <v>7327</v>
      </c>
      <c r="Z4590" s="53" t="n">
        <v>100541</v>
      </c>
      <c r="AA4590" s="75" t="s">
        <v>4465</v>
      </c>
    </row>
    <row r="4591" s="270" customFormat="true" ht="12.75" hidden="false" customHeight="false" outlineLevel="0" collapsed="false">
      <c r="A4591" s="9" t="n">
        <v>4591</v>
      </c>
      <c r="B4591" s="11" t="n">
        <v>910036</v>
      </c>
      <c r="C4591" s="71" t="s">
        <v>1</v>
      </c>
      <c r="D4591" s="71" t="n">
        <v>193707</v>
      </c>
      <c r="E4591" s="10" t="s">
        <v>113</v>
      </c>
      <c r="F4591" s="11" t="n">
        <v>370650</v>
      </c>
      <c r="G4591" s="9"/>
      <c r="H4591" s="12" t="s">
        <v>6873</v>
      </c>
      <c r="I4591" s="11" t="n">
        <v>1371108</v>
      </c>
      <c r="J4591" s="57" t="n">
        <v>1146</v>
      </c>
      <c r="K4591" s="74" t="s">
        <v>34</v>
      </c>
      <c r="L4591" s="11" t="n">
        <v>730014</v>
      </c>
      <c r="M4591" s="160"/>
      <c r="N4591" s="12" t="s">
        <v>867</v>
      </c>
      <c r="O4591" s="58" t="s">
        <v>7380</v>
      </c>
      <c r="P4591" s="12" t="str">
        <f aca="false">IF(N4591="","",IF(ISERR(FIND(LEFT(N4591,1),"aeio")),"is a "&amp;N4591&amp;" "&amp;O4591,"is an "&amp;N4591&amp;" "&amp;O4591))</f>
        <v>is a system intended to recover and purify a fluid</v>
      </c>
      <c r="Q4591" s="11"/>
      <c r="R4591" s="9"/>
      <c r="S4591" s="80"/>
      <c r="T4591" s="9" t="s">
        <v>83</v>
      </c>
      <c r="U4591" s="159"/>
      <c r="V4591" s="77" t="n">
        <v>34971</v>
      </c>
      <c r="W4591" s="6" t="n">
        <v>36370</v>
      </c>
      <c r="X4591" s="10"/>
      <c r="Y4591" s="10" t="s">
        <v>38</v>
      </c>
      <c r="Z4591" s="53" t="n">
        <v>100541</v>
      </c>
      <c r="AA4591" s="75" t="s">
        <v>4465</v>
      </c>
    </row>
    <row r="4592" s="153" customFormat="true" ht="11.25" hidden="false" customHeight="false" outlineLevel="0" collapsed="false">
      <c r="A4592" s="9" t="n">
        <v>4592</v>
      </c>
      <c r="B4592" s="11" t="n">
        <v>910036</v>
      </c>
      <c r="C4592" s="71" t="s">
        <v>1</v>
      </c>
      <c r="D4592" s="71" t="n">
        <v>193707</v>
      </c>
      <c r="E4592" s="10" t="s">
        <v>113</v>
      </c>
      <c r="F4592" s="11" t="n">
        <v>370652</v>
      </c>
      <c r="G4592" s="9"/>
      <c r="H4592" s="156" t="s">
        <v>6943</v>
      </c>
      <c r="I4592" s="11" t="n">
        <v>1371116</v>
      </c>
      <c r="J4592" s="57" t="n">
        <v>1146</v>
      </c>
      <c r="K4592" s="74" t="s">
        <v>34</v>
      </c>
      <c r="L4592" s="11" t="n">
        <v>370126</v>
      </c>
      <c r="M4592" s="160"/>
      <c r="N4592" s="156" t="s">
        <v>6504</v>
      </c>
      <c r="O4592" s="259" t="s">
        <v>7381</v>
      </c>
      <c r="P4592" s="12" t="str">
        <f aca="false">IF(N4592="","",IF(ISERR(FIND(LEFT(N4592,1),"aeio")),"is a "&amp;N4592&amp;" "&amp;O4592,"is an "&amp;N4592&amp;" "&amp;O4592))</f>
        <v>is a distribution system of air. Typically cleaned or dried air as utility for processes or instrumentation.</v>
      </c>
      <c r="Q4592" s="11"/>
      <c r="R4592" s="9"/>
      <c r="S4592" s="62"/>
      <c r="T4592" s="9" t="s">
        <v>83</v>
      </c>
      <c r="U4592" s="159"/>
      <c r="V4592" s="77" t="n">
        <v>35276</v>
      </c>
      <c r="W4592" s="6" t="n">
        <v>35276</v>
      </c>
      <c r="X4592" s="10"/>
      <c r="Y4592" s="160" t="s">
        <v>6945</v>
      </c>
      <c r="Z4592" s="53" t="n">
        <v>100541</v>
      </c>
      <c r="AA4592" s="75" t="s">
        <v>4465</v>
      </c>
    </row>
    <row r="4593" s="153" customFormat="true" ht="11.25" hidden="false" customHeight="false" outlineLevel="0" collapsed="false">
      <c r="A4593" s="9" t="n">
        <v>4593</v>
      </c>
      <c r="B4593" s="11" t="n">
        <v>910036</v>
      </c>
      <c r="C4593" s="71" t="s">
        <v>1</v>
      </c>
      <c r="D4593" s="71" t="n">
        <v>193707</v>
      </c>
      <c r="E4593" s="10" t="s">
        <v>113</v>
      </c>
      <c r="F4593" s="11" t="n">
        <v>370653</v>
      </c>
      <c r="G4593" s="9"/>
      <c r="H4593" s="156" t="s">
        <v>7382</v>
      </c>
      <c r="I4593" s="11" t="n">
        <v>1160779</v>
      </c>
      <c r="J4593" s="57" t="n">
        <v>1146</v>
      </c>
      <c r="K4593" s="74" t="s">
        <v>34</v>
      </c>
      <c r="L4593" s="11" t="n">
        <v>730002</v>
      </c>
      <c r="M4593" s="160"/>
      <c r="N4593" s="156" t="s">
        <v>1352</v>
      </c>
      <c r="O4593" s="73" t="s">
        <v>7383</v>
      </c>
      <c r="P4593" s="12" t="str">
        <f aca="false">IF(N4593="","",IF(ISERR(FIND(LEFT(N4593,1),"aeio")),"is a "&amp;N4593&amp;" "&amp;O4593,"is an "&amp;N4593&amp;" "&amp;O4593))</f>
        <v>is a collection of items where each element of the collection is a system.</v>
      </c>
      <c r="Q4593" s="11"/>
      <c r="R4593" s="9"/>
      <c r="S4593" s="62"/>
      <c r="T4593" s="9" t="s">
        <v>37</v>
      </c>
      <c r="U4593" s="159"/>
      <c r="V4593" s="77" t="n">
        <v>37364</v>
      </c>
      <c r="W4593" s="6" t="n">
        <v>37377</v>
      </c>
      <c r="X4593" s="10" t="s">
        <v>5175</v>
      </c>
      <c r="Y4593" s="160" t="s">
        <v>96</v>
      </c>
      <c r="Z4593" s="53" t="n">
        <v>100541</v>
      </c>
      <c r="AA4593" s="75" t="s">
        <v>4465</v>
      </c>
    </row>
    <row r="4594" s="153" customFormat="true" ht="11.25" hidden="false" customHeight="false" outlineLevel="0" collapsed="false">
      <c r="A4594" s="9" t="n">
        <v>4594</v>
      </c>
      <c r="B4594" s="11" t="n">
        <v>910036</v>
      </c>
      <c r="C4594" s="71" t="s">
        <v>1</v>
      </c>
      <c r="D4594" s="71" t="n">
        <v>193707</v>
      </c>
      <c r="E4594" s="10" t="s">
        <v>113</v>
      </c>
      <c r="F4594" s="11" t="n">
        <v>370654</v>
      </c>
      <c r="G4594" s="9"/>
      <c r="H4594" s="156" t="s">
        <v>7384</v>
      </c>
      <c r="I4594" s="11" t="n">
        <v>1160780</v>
      </c>
      <c r="J4594" s="57" t="n">
        <v>1146</v>
      </c>
      <c r="K4594" s="74" t="s">
        <v>34</v>
      </c>
      <c r="L4594" s="11" t="n">
        <v>370613</v>
      </c>
      <c r="M4594" s="9"/>
      <c r="N4594" s="280" t="s">
        <v>6606</v>
      </c>
      <c r="O4594" s="73" t="s">
        <v>7385</v>
      </c>
      <c r="P4594" s="12" t="str">
        <f aca="false">IF(N4594="","",IF(ISERR(FIND(LEFT(N4594,1),"aeio")),"is a "&amp;N4594&amp;" "&amp;O4594,"is an "&amp;N4594&amp;" "&amp;O4594))</f>
        <v>is a water system intended for water that is used in a physical or chemical process.</v>
      </c>
      <c r="Q4594" s="11"/>
      <c r="R4594" s="9"/>
      <c r="S4594" s="62"/>
      <c r="T4594" s="9" t="s">
        <v>37</v>
      </c>
      <c r="U4594" s="159"/>
      <c r="V4594" s="77" t="n">
        <v>37364</v>
      </c>
      <c r="W4594" s="6" t="n">
        <v>37377</v>
      </c>
      <c r="X4594" s="10" t="s">
        <v>5175</v>
      </c>
      <c r="Y4594" s="160" t="s">
        <v>96</v>
      </c>
      <c r="Z4594" s="53" t="n">
        <v>100541</v>
      </c>
      <c r="AA4594" s="75" t="s">
        <v>4465</v>
      </c>
    </row>
    <row r="4595" s="153" customFormat="true" ht="11.25" hidden="false" customHeight="false" outlineLevel="0" collapsed="false">
      <c r="A4595" s="9" t="n">
        <v>4595</v>
      </c>
      <c r="B4595" s="11" t="n">
        <v>910036</v>
      </c>
      <c r="C4595" s="80" t="s">
        <v>1</v>
      </c>
      <c r="D4595" s="71" t="n">
        <v>193707</v>
      </c>
      <c r="E4595" s="10" t="s">
        <v>113</v>
      </c>
      <c r="F4595" s="11" t="n">
        <v>370656</v>
      </c>
      <c r="G4595" s="59"/>
      <c r="H4595" s="114" t="s">
        <v>7386</v>
      </c>
      <c r="I4595" s="11" t="n">
        <v>1371119</v>
      </c>
      <c r="J4595" s="57" t="n">
        <v>1146</v>
      </c>
      <c r="K4595" s="74" t="s">
        <v>34</v>
      </c>
      <c r="L4595" s="11" t="n">
        <v>160134</v>
      </c>
      <c r="M4595" s="9"/>
      <c r="N4595" s="12" t="s">
        <v>4055</v>
      </c>
      <c r="O4595" s="114" t="s">
        <v>7387</v>
      </c>
      <c r="P4595" s="12" t="str">
        <f aca="false">IF(N4595="","",IF(ISERR(FIND(LEFT(N4595,1),"aeio")),"is a "&amp;N4595&amp;" "&amp;O4595,"is an "&amp;N4595&amp;" "&amp;O4595))</f>
        <v>is a unit that is a part of plant that is subdevided from the perspective of optimisation of maintenance processes.</v>
      </c>
      <c r="Q4595" s="11"/>
      <c r="R4595" s="114"/>
      <c r="S4595" s="75"/>
      <c r="T4595" s="63" t="s">
        <v>37</v>
      </c>
      <c r="U4595" s="128"/>
      <c r="V4595" s="77" t="n">
        <v>37859</v>
      </c>
      <c r="W4595" s="6" t="n">
        <v>37859</v>
      </c>
      <c r="X4595" s="453" t="s">
        <v>38</v>
      </c>
      <c r="Y4595" s="86" t="s">
        <v>96</v>
      </c>
      <c r="Z4595" s="53" t="n">
        <v>100541</v>
      </c>
      <c r="AA4595" s="75" t="s">
        <v>4465</v>
      </c>
    </row>
    <row r="4596" s="153" customFormat="true" ht="11.25" hidden="false" customHeight="false" outlineLevel="0" collapsed="false">
      <c r="A4596" s="9" t="n">
        <v>4596</v>
      </c>
      <c r="B4596" s="11" t="n">
        <v>910036</v>
      </c>
      <c r="C4596" s="80" t="s">
        <v>1</v>
      </c>
      <c r="D4596" s="71" t="n">
        <v>193707</v>
      </c>
      <c r="E4596" s="10" t="s">
        <v>113</v>
      </c>
      <c r="F4596" s="11" t="n">
        <v>370657</v>
      </c>
      <c r="G4596" s="59"/>
      <c r="H4596" s="114" t="s">
        <v>7388</v>
      </c>
      <c r="I4596" s="11" t="n">
        <v>1371120</v>
      </c>
      <c r="J4596" s="57" t="n">
        <v>1146</v>
      </c>
      <c r="K4596" s="74" t="s">
        <v>34</v>
      </c>
      <c r="L4596" s="11" t="n">
        <v>730014</v>
      </c>
      <c r="M4596" s="9"/>
      <c r="N4596" s="156" t="s">
        <v>867</v>
      </c>
      <c r="O4596" s="114" t="s">
        <v>7389</v>
      </c>
      <c r="P4596" s="12" t="str">
        <f aca="false">IF(N4596="","",IF(ISERR(FIND(LEFT(N4596,1),"aeio")),"is a "&amp;N4596&amp;" "&amp;O4596,"is an "&amp;N4596&amp;" "&amp;O4596))</f>
        <v>is a system that is a collection or assembly of items that can be maintained at the same time, when necessary.</v>
      </c>
      <c r="Q4596" s="11"/>
      <c r="R4596" s="114"/>
      <c r="S4596" s="75"/>
      <c r="T4596" s="63" t="s">
        <v>37</v>
      </c>
      <c r="U4596" s="128"/>
      <c r="V4596" s="77" t="n">
        <v>37859</v>
      </c>
      <c r="W4596" s="6" t="n">
        <v>37859</v>
      </c>
      <c r="X4596" s="453" t="s">
        <v>38</v>
      </c>
      <c r="Y4596" s="86" t="s">
        <v>96</v>
      </c>
      <c r="Z4596" s="53" t="n">
        <v>100541</v>
      </c>
      <c r="AA4596" s="75" t="s">
        <v>4465</v>
      </c>
    </row>
    <row r="4597" s="270" customFormat="true" ht="12.75" hidden="false" customHeight="false" outlineLevel="0" collapsed="false">
      <c r="A4597" s="9" t="n">
        <v>4597</v>
      </c>
      <c r="B4597" s="11" t="n">
        <v>910036</v>
      </c>
      <c r="C4597" s="71" t="s">
        <v>1</v>
      </c>
      <c r="D4597" s="71" t="n">
        <v>191869</v>
      </c>
      <c r="E4597" s="10" t="s">
        <v>6696</v>
      </c>
      <c r="F4597" s="11" t="n">
        <v>370658</v>
      </c>
      <c r="G4597" s="9"/>
      <c r="H4597" s="156" t="s">
        <v>7390</v>
      </c>
      <c r="I4597" s="11" t="n">
        <v>1371123</v>
      </c>
      <c r="J4597" s="57" t="n">
        <v>1146</v>
      </c>
      <c r="K4597" s="74" t="s">
        <v>34</v>
      </c>
      <c r="L4597" s="11" t="n">
        <v>370142</v>
      </c>
      <c r="M4597" s="9"/>
      <c r="N4597" s="156" t="s">
        <v>6707</v>
      </c>
      <c r="O4597" s="157" t="s">
        <v>7391</v>
      </c>
      <c r="P4597" s="12" t="str">
        <f aca="false">IF(N4597="","",IF(ISERR(FIND(LEFT(N4597,1),"aeio")),"is a "&amp;N4597&amp;" "&amp;O4597,"is an "&amp;N4597&amp;" "&amp;O4597))</f>
        <v>is a drilling equipment system that is driven by an electric driver.</v>
      </c>
      <c r="Q4597" s="11"/>
      <c r="R4597" s="9"/>
      <c r="S4597" s="62"/>
      <c r="T4597" s="63" t="s">
        <v>37</v>
      </c>
      <c r="U4597" s="159"/>
      <c r="V4597" s="77" t="n">
        <v>38412</v>
      </c>
      <c r="W4597" s="6" t="n">
        <v>38412</v>
      </c>
      <c r="X4597" s="10" t="s">
        <v>38</v>
      </c>
      <c r="Y4597" s="160" t="s">
        <v>2703</v>
      </c>
      <c r="Z4597" s="53" t="n">
        <v>100541</v>
      </c>
      <c r="AA4597" s="75" t="s">
        <v>4465</v>
      </c>
    </row>
    <row r="4598" s="270" customFormat="true" ht="12.75" hidden="false" customHeight="false" outlineLevel="0" collapsed="false">
      <c r="A4598" s="9" t="n">
        <v>4598</v>
      </c>
      <c r="B4598" s="11" t="n">
        <v>910036</v>
      </c>
      <c r="C4598" s="71" t="s">
        <v>1</v>
      </c>
      <c r="D4598" s="71" t="n">
        <v>191869</v>
      </c>
      <c r="E4598" s="10" t="s">
        <v>6696</v>
      </c>
      <c r="F4598" s="11" t="n">
        <v>370659</v>
      </c>
      <c r="G4598" s="9"/>
      <c r="H4598" s="156" t="s">
        <v>7392</v>
      </c>
      <c r="I4598" s="11" t="n">
        <v>1371124</v>
      </c>
      <c r="J4598" s="57" t="n">
        <v>1146</v>
      </c>
      <c r="K4598" s="74" t="s">
        <v>34</v>
      </c>
      <c r="L4598" s="11" t="n">
        <v>370142</v>
      </c>
      <c r="M4598" s="9"/>
      <c r="N4598" s="156" t="s">
        <v>6707</v>
      </c>
      <c r="O4598" s="157" t="s">
        <v>7393</v>
      </c>
      <c r="P4598" s="12" t="str">
        <f aca="false">IF(N4598="","",IF(ISERR(FIND(LEFT(N4598,1),"aeio")),"is a "&amp;N4598&amp;" "&amp;O4598,"is an "&amp;N4598&amp;" "&amp;O4598))</f>
        <v>is a drilling equipment system that is driven by hydraulic power.</v>
      </c>
      <c r="Q4598" s="11"/>
      <c r="R4598" s="9"/>
      <c r="S4598" s="62"/>
      <c r="T4598" s="63" t="s">
        <v>37</v>
      </c>
      <c r="U4598" s="159"/>
      <c r="V4598" s="77" t="n">
        <v>38412</v>
      </c>
      <c r="W4598" s="6" t="n">
        <v>38412</v>
      </c>
      <c r="X4598" s="10" t="s">
        <v>38</v>
      </c>
      <c r="Y4598" s="160" t="s">
        <v>2703</v>
      </c>
      <c r="Z4598" s="53" t="n">
        <v>100541</v>
      </c>
      <c r="AA4598" s="75" t="s">
        <v>4465</v>
      </c>
    </row>
    <row r="4599" s="270" customFormat="true" ht="12.75" hidden="false" customHeight="false" outlineLevel="0" collapsed="false">
      <c r="A4599" s="9" t="n">
        <v>4599</v>
      </c>
      <c r="B4599" s="11" t="n">
        <v>910036</v>
      </c>
      <c r="C4599" s="71" t="s">
        <v>1</v>
      </c>
      <c r="D4599" s="71" t="n">
        <v>193707</v>
      </c>
      <c r="E4599" s="10" t="s">
        <v>113</v>
      </c>
      <c r="F4599" s="11" t="n">
        <v>370660</v>
      </c>
      <c r="G4599" s="9"/>
      <c r="H4599" s="12" t="s">
        <v>7394</v>
      </c>
      <c r="I4599" s="11" t="n">
        <v>1371125</v>
      </c>
      <c r="J4599" s="57" t="n">
        <v>1146</v>
      </c>
      <c r="K4599" s="74" t="s">
        <v>34</v>
      </c>
      <c r="L4599" s="11" t="n">
        <v>160359</v>
      </c>
      <c r="M4599" s="9"/>
      <c r="N4599" s="12" t="s">
        <v>5102</v>
      </c>
      <c r="O4599" s="73" t="s">
        <v>7395</v>
      </c>
      <c r="P4599" s="12" t="str">
        <f aca="false">IF(N4599="","",IF(ISERR(FIND(LEFT(N4599,1),"aeio")),"is a "&amp;N4599&amp;" "&amp;O4599,"is an "&amp;N4599&amp;" "&amp;O4599))</f>
        <v>is an air compression unit that is transportable.</v>
      </c>
      <c r="Q4599" s="11"/>
      <c r="R4599" s="9"/>
      <c r="S4599" s="80"/>
      <c r="T4599" s="9" t="s">
        <v>37</v>
      </c>
      <c r="U4599" s="90"/>
      <c r="V4599" s="131" t="n">
        <v>38415</v>
      </c>
      <c r="W4599" s="132" t="n">
        <v>38415</v>
      </c>
      <c r="X4599" s="10" t="s">
        <v>38</v>
      </c>
      <c r="Y4599" s="160" t="s">
        <v>2703</v>
      </c>
      <c r="Z4599" s="53" t="n">
        <v>100538</v>
      </c>
      <c r="AA4599" s="75" t="s">
        <v>4460</v>
      </c>
    </row>
    <row r="4600" s="270" customFormat="true" ht="12.75" hidden="false" customHeight="false" outlineLevel="0" collapsed="false">
      <c r="A4600" s="9" t="n">
        <v>4600</v>
      </c>
      <c r="B4600" s="11" t="n">
        <v>910036</v>
      </c>
      <c r="C4600" s="71" t="s">
        <v>1</v>
      </c>
      <c r="D4600" s="71" t="n">
        <v>193730</v>
      </c>
      <c r="E4600" s="10" t="s">
        <v>7396</v>
      </c>
      <c r="F4600" s="11" t="n">
        <v>370661</v>
      </c>
      <c r="G4600" s="9"/>
      <c r="H4600" s="12" t="s">
        <v>7397</v>
      </c>
      <c r="I4600" s="11" t="n">
        <v>1371126</v>
      </c>
      <c r="J4600" s="57" t="n">
        <v>1146</v>
      </c>
      <c r="K4600" s="74" t="s">
        <v>34</v>
      </c>
      <c r="L4600" s="11" t="n">
        <v>730014</v>
      </c>
      <c r="M4600" s="9"/>
      <c r="N4600" s="156" t="s">
        <v>867</v>
      </c>
      <c r="O4600" s="73" t="s">
        <v>7398</v>
      </c>
      <c r="P4600" s="12" t="str">
        <f aca="false">IF(N4600="","",IF(ISERR(FIND(LEFT(N4600,1),"aeio")),"is a "&amp;N4600&amp;" "&amp;O4600,"is an "&amp;N4600&amp;" "&amp;O4600))</f>
        <v>is a system that is intended to provide water to an area of soil.</v>
      </c>
      <c r="Q4600" s="11"/>
      <c r="R4600" s="9"/>
      <c r="S4600" s="80"/>
      <c r="T4600" s="9" t="s">
        <v>37</v>
      </c>
      <c r="U4600" s="90"/>
      <c r="V4600" s="131" t="n">
        <v>38418</v>
      </c>
      <c r="W4600" s="132" t="n">
        <v>38418</v>
      </c>
      <c r="X4600" s="10" t="s">
        <v>38</v>
      </c>
      <c r="Y4600" s="160" t="s">
        <v>38</v>
      </c>
      <c r="Z4600" s="53" t="n">
        <v>100541</v>
      </c>
      <c r="AA4600" s="75" t="s">
        <v>4465</v>
      </c>
    </row>
    <row r="4601" s="270" customFormat="true" ht="12.75" hidden="false" customHeight="false" outlineLevel="0" collapsed="false">
      <c r="A4601" s="9" t="n">
        <v>4601</v>
      </c>
      <c r="B4601" s="11" t="n">
        <v>910036</v>
      </c>
      <c r="C4601" s="71" t="s">
        <v>1</v>
      </c>
      <c r="D4601" s="71" t="n">
        <v>193730</v>
      </c>
      <c r="E4601" s="10" t="s">
        <v>7396</v>
      </c>
      <c r="F4601" s="11" t="n">
        <v>370662</v>
      </c>
      <c r="G4601" s="9"/>
      <c r="H4601" s="12" t="s">
        <v>7399</v>
      </c>
      <c r="I4601" s="11" t="n">
        <v>1371127</v>
      </c>
      <c r="J4601" s="57" t="n">
        <v>1146</v>
      </c>
      <c r="K4601" s="74" t="s">
        <v>34</v>
      </c>
      <c r="L4601" s="11" t="n">
        <v>370661</v>
      </c>
      <c r="M4601" s="9"/>
      <c r="N4601" s="12" t="s">
        <v>7397</v>
      </c>
      <c r="O4601" s="73" t="s">
        <v>7400</v>
      </c>
      <c r="P4601" s="12" t="str">
        <f aca="false">IF(N4601="","",IF(ISERR(FIND(LEFT(N4601,1),"aeio")),"is a "&amp;N4601&amp;" "&amp;O4601,"is an "&amp;N4601&amp;" "&amp;O4601))</f>
        <v>is an irrigation system intended to 'throw' water through the air in an effort to simulate rainfall.</v>
      </c>
      <c r="Q4601" s="11"/>
      <c r="R4601" s="9"/>
      <c r="S4601" s="80"/>
      <c r="T4601" s="9" t="s">
        <v>37</v>
      </c>
      <c r="U4601" s="90"/>
      <c r="V4601" s="131" t="n">
        <v>38418</v>
      </c>
      <c r="W4601" s="132" t="n">
        <v>38418</v>
      </c>
      <c r="X4601" s="10" t="s">
        <v>38</v>
      </c>
      <c r="Y4601" s="160" t="s">
        <v>38</v>
      </c>
      <c r="Z4601" s="53" t="n">
        <v>100541</v>
      </c>
      <c r="AA4601" s="75" t="s">
        <v>4465</v>
      </c>
    </row>
    <row r="4602" s="270" customFormat="true" ht="12.75" hidden="false" customHeight="false" outlineLevel="0" collapsed="false">
      <c r="A4602" s="9" t="n">
        <v>4602</v>
      </c>
      <c r="B4602" s="11" t="n">
        <v>910036</v>
      </c>
      <c r="C4602" s="71" t="s">
        <v>1</v>
      </c>
      <c r="D4602" s="71" t="n">
        <v>193730</v>
      </c>
      <c r="E4602" s="10" t="s">
        <v>7396</v>
      </c>
      <c r="F4602" s="11" t="n">
        <v>370663</v>
      </c>
      <c r="G4602" s="9"/>
      <c r="H4602" s="12" t="s">
        <v>7401</v>
      </c>
      <c r="I4602" s="11" t="n">
        <v>1371128</v>
      </c>
      <c r="J4602" s="57" t="n">
        <v>1146</v>
      </c>
      <c r="K4602" s="74" t="s">
        <v>34</v>
      </c>
      <c r="L4602" s="11" t="n">
        <v>370661</v>
      </c>
      <c r="M4602" s="9"/>
      <c r="N4602" s="12" t="s">
        <v>7397</v>
      </c>
      <c r="O4602" s="73" t="s">
        <v>7402</v>
      </c>
      <c r="P4602" s="12" t="str">
        <f aca="false">IF(N4602="","",IF(ISERR(FIND(LEFT(N4602,1),"aeio")),"is a "&amp;N4602&amp;" "&amp;O4602,"is an "&amp;N4602&amp;" "&amp;O4602))</f>
        <v>is an irrigation system intended to provide water to an area of soil through a subsurface network of pipes, tubes or channels directly to the required locations.</v>
      </c>
      <c r="Q4602" s="11"/>
      <c r="R4602" s="9"/>
      <c r="S4602" s="80"/>
      <c r="T4602" s="9" t="s">
        <v>37</v>
      </c>
      <c r="U4602" s="90"/>
      <c r="V4602" s="131" t="n">
        <v>38418</v>
      </c>
      <c r="W4602" s="132" t="n">
        <v>38418</v>
      </c>
      <c r="X4602" s="10" t="s">
        <v>38</v>
      </c>
      <c r="Y4602" s="160" t="s">
        <v>38</v>
      </c>
      <c r="Z4602" s="53" t="n">
        <v>100541</v>
      </c>
      <c r="AA4602" s="75" t="s">
        <v>4465</v>
      </c>
    </row>
    <row r="4603" s="270" customFormat="true" ht="12.75" hidden="false" customHeight="false" outlineLevel="0" collapsed="false">
      <c r="A4603" s="9" t="n">
        <v>4603</v>
      </c>
      <c r="B4603" s="11" t="n">
        <v>910036</v>
      </c>
      <c r="C4603" s="71" t="s">
        <v>1</v>
      </c>
      <c r="D4603" s="71" t="n">
        <v>193730</v>
      </c>
      <c r="E4603" s="10" t="s">
        <v>7396</v>
      </c>
      <c r="F4603" s="11" t="n">
        <v>370664</v>
      </c>
      <c r="G4603" s="9"/>
      <c r="H4603" s="12" t="s">
        <v>7403</v>
      </c>
      <c r="I4603" s="11" t="n">
        <v>1371129</v>
      </c>
      <c r="J4603" s="57" t="n">
        <v>1146</v>
      </c>
      <c r="K4603" s="74" t="s">
        <v>34</v>
      </c>
      <c r="L4603" s="11" t="n">
        <v>370661</v>
      </c>
      <c r="M4603" s="9"/>
      <c r="N4603" s="12" t="s">
        <v>7397</v>
      </c>
      <c r="O4603" s="73" t="s">
        <v>7404</v>
      </c>
      <c r="P4603" s="12" t="str">
        <f aca="false">IF(N4603="","",IF(ISERR(FIND(LEFT(N4603,1),"aeio")),"is a "&amp;N4603&amp;" "&amp;O4603,"is an "&amp;N4603&amp;" "&amp;O4603))</f>
        <v>is an irrigation system that is intended to provide water to an area of soil through a network of pipes, tubes or channels that are located above the surface and uses gravity force for the transport of water.</v>
      </c>
      <c r="Q4603" s="11"/>
      <c r="R4603" s="9"/>
      <c r="S4603" s="80"/>
      <c r="T4603" s="9" t="s">
        <v>37</v>
      </c>
      <c r="U4603" s="90"/>
      <c r="V4603" s="131" t="n">
        <v>38418</v>
      </c>
      <c r="W4603" s="132" t="n">
        <v>38418</v>
      </c>
      <c r="X4603" s="10" t="s">
        <v>38</v>
      </c>
      <c r="Y4603" s="160" t="s">
        <v>38</v>
      </c>
      <c r="Z4603" s="53" t="n">
        <v>100541</v>
      </c>
      <c r="AA4603" s="75" t="s">
        <v>4465</v>
      </c>
    </row>
    <row r="4604" s="270" customFormat="true" ht="12.75" hidden="false" customHeight="false" outlineLevel="0" collapsed="false">
      <c r="A4604" s="9" t="n">
        <v>4604</v>
      </c>
      <c r="B4604" s="11" t="n">
        <v>910036</v>
      </c>
      <c r="C4604" s="71" t="s">
        <v>1</v>
      </c>
      <c r="D4604" s="71" t="n">
        <v>193730</v>
      </c>
      <c r="E4604" s="10" t="s">
        <v>7396</v>
      </c>
      <c r="F4604" s="11" t="n">
        <v>370664</v>
      </c>
      <c r="G4604" s="9"/>
      <c r="H4604" s="12" t="s">
        <v>7405</v>
      </c>
      <c r="I4604" s="11" t="n">
        <v>1371130</v>
      </c>
      <c r="J4604" s="57" t="n">
        <v>1981</v>
      </c>
      <c r="K4604" s="9" t="s">
        <v>58</v>
      </c>
      <c r="L4604" s="11" t="n">
        <v>370664</v>
      </c>
      <c r="M4604" s="9"/>
      <c r="N4604" s="12" t="s">
        <v>7403</v>
      </c>
      <c r="O4604" s="73"/>
      <c r="P4604" s="12"/>
      <c r="Q4604" s="11"/>
      <c r="R4604" s="9"/>
      <c r="S4604" s="80"/>
      <c r="T4604" s="9" t="s">
        <v>37</v>
      </c>
      <c r="U4604" s="90"/>
      <c r="V4604" s="131" t="n">
        <v>38418</v>
      </c>
      <c r="W4604" s="132" t="n">
        <v>38418</v>
      </c>
      <c r="X4604" s="10" t="s">
        <v>38</v>
      </c>
      <c r="Y4604" s="160" t="s">
        <v>38</v>
      </c>
      <c r="Z4604" s="53" t="n">
        <v>100541</v>
      </c>
      <c r="AA4604" s="75" t="s">
        <v>4465</v>
      </c>
    </row>
    <row r="4605" s="270" customFormat="true" ht="12.75" hidden="false" customHeight="false" outlineLevel="0" collapsed="false">
      <c r="A4605" s="9" t="n">
        <v>4605</v>
      </c>
      <c r="B4605" s="11" t="n">
        <v>910036</v>
      </c>
      <c r="C4605" s="71" t="s">
        <v>1</v>
      </c>
      <c r="D4605" s="71" t="n">
        <v>193730</v>
      </c>
      <c r="E4605" s="10" t="s">
        <v>7396</v>
      </c>
      <c r="F4605" s="11" t="n">
        <v>370665</v>
      </c>
      <c r="G4605" s="9"/>
      <c r="H4605" s="12" t="s">
        <v>7406</v>
      </c>
      <c r="I4605" s="11" t="n">
        <v>1371131</v>
      </c>
      <c r="J4605" s="57" t="n">
        <v>1146</v>
      </c>
      <c r="K4605" s="74" t="s">
        <v>34</v>
      </c>
      <c r="L4605" s="11" t="n">
        <v>370661</v>
      </c>
      <c r="M4605" s="9"/>
      <c r="N4605" s="12" t="s">
        <v>7397</v>
      </c>
      <c r="O4605" s="73" t="s">
        <v>7407</v>
      </c>
      <c r="P4605" s="12" t="str">
        <f aca="false">IF(N4605="","",IF(ISERR(FIND(LEFT(N4605,1),"aeio")),"is a "&amp;N4605&amp;" "&amp;O4605,"is an "&amp;N4605&amp;" "&amp;O4605))</f>
        <v>is an irrigation system intended to provide water to an area of soil.</v>
      </c>
      <c r="Q4605" s="11"/>
      <c r="R4605" s="9"/>
      <c r="S4605" s="80"/>
      <c r="T4605" s="9" t="s">
        <v>37</v>
      </c>
      <c r="U4605" s="90"/>
      <c r="V4605" s="131" t="n">
        <v>38418</v>
      </c>
      <c r="W4605" s="132" t="n">
        <v>38418</v>
      </c>
      <c r="X4605" s="10" t="s">
        <v>38</v>
      </c>
      <c r="Y4605" s="160" t="s">
        <v>38</v>
      </c>
      <c r="Z4605" s="53" t="n">
        <v>100541</v>
      </c>
      <c r="AA4605" s="75" t="s">
        <v>4465</v>
      </c>
    </row>
    <row r="4606" s="270" customFormat="true" ht="12.75" hidden="false" customHeight="false" outlineLevel="0" collapsed="false">
      <c r="A4606" s="9" t="n">
        <v>4606</v>
      </c>
      <c r="B4606" s="11" t="n">
        <v>910036</v>
      </c>
      <c r="C4606" s="71" t="s">
        <v>1</v>
      </c>
      <c r="D4606" s="71" t="n">
        <v>193730</v>
      </c>
      <c r="E4606" s="10" t="s">
        <v>7396</v>
      </c>
      <c r="F4606" s="11" t="n">
        <v>370665</v>
      </c>
      <c r="G4606" s="9"/>
      <c r="H4606" s="12" t="s">
        <v>7408</v>
      </c>
      <c r="I4606" s="11" t="n">
        <v>1371132</v>
      </c>
      <c r="J4606" s="57" t="n">
        <v>1981</v>
      </c>
      <c r="K4606" s="9" t="s">
        <v>58</v>
      </c>
      <c r="L4606" s="11" t="n">
        <v>370665</v>
      </c>
      <c r="M4606" s="9"/>
      <c r="N4606" s="12" t="s">
        <v>7406</v>
      </c>
      <c r="O4606" s="73"/>
      <c r="P4606" s="12"/>
      <c r="Q4606" s="11"/>
      <c r="R4606" s="9"/>
      <c r="S4606" s="80"/>
      <c r="T4606" s="9" t="s">
        <v>37</v>
      </c>
      <c r="U4606" s="90"/>
      <c r="V4606" s="131" t="n">
        <v>38418</v>
      </c>
      <c r="W4606" s="132" t="n">
        <v>38418</v>
      </c>
      <c r="X4606" s="10" t="s">
        <v>38</v>
      </c>
      <c r="Y4606" s="160" t="s">
        <v>38</v>
      </c>
      <c r="Z4606" s="53" t="n">
        <v>100541</v>
      </c>
      <c r="AA4606" s="75" t="s">
        <v>4465</v>
      </c>
    </row>
    <row r="4607" s="270" customFormat="true" ht="12.75" hidden="false" customHeight="false" outlineLevel="0" collapsed="false">
      <c r="A4607" s="9" t="n">
        <v>4607</v>
      </c>
      <c r="B4607" s="11" t="n">
        <v>910036</v>
      </c>
      <c r="C4607" s="71" t="s">
        <v>1</v>
      </c>
      <c r="D4607" s="71" t="n">
        <v>193730</v>
      </c>
      <c r="E4607" s="10" t="s">
        <v>7396</v>
      </c>
      <c r="F4607" s="11" t="n">
        <v>370666</v>
      </c>
      <c r="G4607" s="9"/>
      <c r="H4607" s="12" t="s">
        <v>7409</v>
      </c>
      <c r="I4607" s="11" t="n">
        <v>1371133</v>
      </c>
      <c r="J4607" s="57" t="n">
        <v>1146</v>
      </c>
      <c r="K4607" s="74" t="s">
        <v>34</v>
      </c>
      <c r="L4607" s="11" t="n">
        <v>370662</v>
      </c>
      <c r="M4607" s="9"/>
      <c r="N4607" s="12" t="s">
        <v>7399</v>
      </c>
      <c r="O4607" s="73" t="s">
        <v>7410</v>
      </c>
      <c r="P4607" s="12" t="str">
        <f aca="false">IF(N4607="","",IF(ISERR(FIND(LEFT(N4607,1),"aeio")),"is a "&amp;N4607&amp;" "&amp;O4607,"is an "&amp;N4607&amp;" "&amp;O4607))</f>
        <v>is a sprinkler irrigation system that is self-propelled and rotates around a pivot point. It consists of a span of pipe connected to moveable towers. It can be either electric, water, or oil-driven. It may have a corner attachment to irrigate most of the corners of a square.</v>
      </c>
      <c r="Q4607" s="11"/>
      <c r="R4607" s="9"/>
      <c r="S4607" s="80"/>
      <c r="T4607" s="9" t="s">
        <v>37</v>
      </c>
      <c r="U4607" s="90"/>
      <c r="V4607" s="131" t="n">
        <v>38418</v>
      </c>
      <c r="W4607" s="132" t="n">
        <v>38418</v>
      </c>
      <c r="X4607" s="10" t="s">
        <v>38</v>
      </c>
      <c r="Y4607" s="160" t="s">
        <v>38</v>
      </c>
      <c r="Z4607" s="53" t="n">
        <v>100541</v>
      </c>
      <c r="AA4607" s="75" t="s">
        <v>4465</v>
      </c>
    </row>
    <row r="4608" s="270" customFormat="true" ht="12.75" hidden="false" customHeight="false" outlineLevel="0" collapsed="false">
      <c r="A4608" s="9" t="n">
        <v>4608</v>
      </c>
      <c r="B4608" s="11" t="n">
        <v>910036</v>
      </c>
      <c r="C4608" s="71" t="s">
        <v>1</v>
      </c>
      <c r="D4608" s="71" t="n">
        <v>193730</v>
      </c>
      <c r="E4608" s="10" t="s">
        <v>7396</v>
      </c>
      <c r="F4608" s="11" t="n">
        <v>370667</v>
      </c>
      <c r="G4608" s="9"/>
      <c r="H4608" s="12" t="s">
        <v>7411</v>
      </c>
      <c r="I4608" s="11" t="n">
        <v>1371134</v>
      </c>
      <c r="J4608" s="57" t="n">
        <v>1146</v>
      </c>
      <c r="K4608" s="74" t="s">
        <v>34</v>
      </c>
      <c r="L4608" s="11" t="n">
        <v>370662</v>
      </c>
      <c r="M4608" s="9"/>
      <c r="N4608" s="12" t="s">
        <v>7399</v>
      </c>
      <c r="O4608" s="73" t="s">
        <v>7412</v>
      </c>
      <c r="P4608" s="12" t="str">
        <f aca="false">IF(N4608="","",IF(ISERR(FIND(LEFT(N4608,1),"aeio")),"is a "&amp;N4608&amp;" "&amp;O4608,"is an "&amp;N4608&amp;" "&amp;O4608))</f>
        <v>is a sprinkler irrigation system that is self-propelled and consists of a span of pipe connected to moveable towers that move at the same speed and in the same direction. Water is pumped into either one of the ends or into the center. Water can be supplied to the linear either through a canal, by dragging a supply hose that is connected to a mainline, or by connecting and disconnecting from hydrants as the linear moves down the field.</v>
      </c>
      <c r="Q4608" s="11"/>
      <c r="R4608" s="9"/>
      <c r="S4608" s="80"/>
      <c r="T4608" s="9" t="s">
        <v>37</v>
      </c>
      <c r="U4608" s="90"/>
      <c r="V4608" s="131" t="n">
        <v>38418</v>
      </c>
      <c r="W4608" s="132" t="n">
        <v>38418</v>
      </c>
      <c r="X4608" s="10" t="s">
        <v>38</v>
      </c>
      <c r="Y4608" s="160" t="s">
        <v>38</v>
      </c>
      <c r="Z4608" s="53" t="n">
        <v>100541</v>
      </c>
      <c r="AA4608" s="75" t="s">
        <v>4465</v>
      </c>
    </row>
    <row r="4609" s="270" customFormat="true" ht="12.75" hidden="false" customHeight="false" outlineLevel="0" collapsed="false">
      <c r="A4609" s="9" t="n">
        <v>4609</v>
      </c>
      <c r="B4609" s="11" t="n">
        <v>910036</v>
      </c>
      <c r="C4609" s="71" t="s">
        <v>1</v>
      </c>
      <c r="D4609" s="71" t="n">
        <v>193730</v>
      </c>
      <c r="E4609" s="10" t="s">
        <v>7396</v>
      </c>
      <c r="F4609" s="11" t="n">
        <v>370667</v>
      </c>
      <c r="G4609" s="9"/>
      <c r="H4609" s="12" t="s">
        <v>7413</v>
      </c>
      <c r="I4609" s="11" t="n">
        <v>1371135</v>
      </c>
      <c r="J4609" s="57" t="n">
        <v>1981</v>
      </c>
      <c r="K4609" s="9" t="s">
        <v>58</v>
      </c>
      <c r="L4609" s="11" t="n">
        <v>370667</v>
      </c>
      <c r="M4609" s="9"/>
      <c r="N4609" s="12" t="s">
        <v>7411</v>
      </c>
      <c r="O4609" s="73"/>
      <c r="P4609" s="12"/>
      <c r="Q4609" s="11"/>
      <c r="R4609" s="9"/>
      <c r="S4609" s="80"/>
      <c r="T4609" s="9" t="s">
        <v>37</v>
      </c>
      <c r="U4609" s="90"/>
      <c r="V4609" s="131" t="n">
        <v>38418</v>
      </c>
      <c r="W4609" s="132" t="n">
        <v>38418</v>
      </c>
      <c r="X4609" s="10" t="s">
        <v>38</v>
      </c>
      <c r="Y4609" s="160" t="s">
        <v>38</v>
      </c>
      <c r="Z4609" s="53" t="n">
        <v>100541</v>
      </c>
      <c r="AA4609" s="75" t="s">
        <v>4465</v>
      </c>
    </row>
    <row r="4610" s="270" customFormat="true" ht="12.75" hidden="false" customHeight="false" outlineLevel="0" collapsed="false">
      <c r="A4610" s="9" t="n">
        <v>4610</v>
      </c>
      <c r="B4610" s="11" t="n">
        <v>910036</v>
      </c>
      <c r="C4610" s="71" t="s">
        <v>1</v>
      </c>
      <c r="D4610" s="71" t="n">
        <v>193730</v>
      </c>
      <c r="E4610" s="10" t="s">
        <v>7396</v>
      </c>
      <c r="F4610" s="11" t="n">
        <v>370668</v>
      </c>
      <c r="G4610" s="9"/>
      <c r="H4610" s="12" t="s">
        <v>7414</v>
      </c>
      <c r="I4610" s="11" t="n">
        <v>1371136</v>
      </c>
      <c r="J4610" s="57" t="n">
        <v>1146</v>
      </c>
      <c r="K4610" s="74" t="s">
        <v>34</v>
      </c>
      <c r="L4610" s="11" t="n">
        <v>370662</v>
      </c>
      <c r="M4610" s="9"/>
      <c r="N4610" s="12" t="s">
        <v>7399</v>
      </c>
      <c r="O4610" s="73" t="s">
        <v>7415</v>
      </c>
      <c r="P4610" s="12" t="str">
        <f aca="false">IF(N4610="","",IF(ISERR(FIND(LEFT(N4610,1),"aeio")),"is a "&amp;N4610&amp;" "&amp;O4610,"is an "&amp;N4610&amp;" "&amp;O4610))</f>
        <v>is a sprinkler irrigation system that consists of a large capacity nozzle and is intended to throw high pressure water out over an area while being pulled through an alley in a field. A traveling big gun can contain either a hard polyethylene hose or a flexible hose that is wrapped on a reel, mounted on a trailer. The trailer is anchored at the end or center of a field. The gun is connected to the end of the hose and is pulled to the end of the field. The gun is pulled across the field by the hose wrapping up on the reel.</v>
      </c>
      <c r="Q4610" s="11"/>
      <c r="R4610" s="9"/>
      <c r="S4610" s="80"/>
      <c r="T4610" s="9" t="s">
        <v>37</v>
      </c>
      <c r="U4610" s="90"/>
      <c r="V4610" s="131" t="n">
        <v>38418</v>
      </c>
      <c r="W4610" s="132" t="n">
        <v>38418</v>
      </c>
      <c r="X4610" s="10" t="s">
        <v>38</v>
      </c>
      <c r="Y4610" s="160" t="s">
        <v>38</v>
      </c>
      <c r="Z4610" s="53" t="n">
        <v>100541</v>
      </c>
      <c r="AA4610" s="75" t="s">
        <v>4465</v>
      </c>
    </row>
    <row r="4611" s="270" customFormat="true" ht="12.75" hidden="false" customHeight="false" outlineLevel="0" collapsed="false">
      <c r="A4611" s="9" t="n">
        <v>4611</v>
      </c>
      <c r="B4611" s="11" t="n">
        <v>910036</v>
      </c>
      <c r="C4611" s="71" t="s">
        <v>1</v>
      </c>
      <c r="D4611" s="71" t="n">
        <v>193730</v>
      </c>
      <c r="E4611" s="10" t="s">
        <v>7396</v>
      </c>
      <c r="F4611" s="11" t="n">
        <v>370669</v>
      </c>
      <c r="G4611" s="9"/>
      <c r="H4611" s="12" t="s">
        <v>7416</v>
      </c>
      <c r="I4611" s="11" t="n">
        <v>1371137</v>
      </c>
      <c r="J4611" s="57" t="n">
        <v>1146</v>
      </c>
      <c r="K4611" s="74" t="s">
        <v>34</v>
      </c>
      <c r="L4611" s="11" t="n">
        <v>370662</v>
      </c>
      <c r="M4611" s="9"/>
      <c r="N4611" s="12" t="s">
        <v>7399</v>
      </c>
      <c r="O4611" s="73" t="s">
        <v>7417</v>
      </c>
      <c r="P4611" s="12" t="str">
        <f aca="false">IF(N4611="","",IF(ISERR(FIND(LEFT(N4611,1),"aeio")),"is a "&amp;N4611&amp;" "&amp;O4611,"is an "&amp;N4611&amp;" "&amp;O4611))</f>
        <v>is a sprinkler irrigation system that consists of a lateral, mounted on large diameter wheels with the pipe acting as an axle. The sprinkler is generally mounted on weighted, swivelling connectors so that no matter where the side roll is stopped, the sprinklers will always be right side up.</v>
      </c>
      <c r="Q4611" s="11"/>
      <c r="R4611" s="9"/>
      <c r="S4611" s="80"/>
      <c r="T4611" s="9" t="s">
        <v>37</v>
      </c>
      <c r="U4611" s="90"/>
      <c r="V4611" s="131" t="n">
        <v>38418</v>
      </c>
      <c r="W4611" s="132" t="n">
        <v>38418</v>
      </c>
      <c r="X4611" s="10" t="s">
        <v>38</v>
      </c>
      <c r="Y4611" s="160" t="s">
        <v>38</v>
      </c>
      <c r="Z4611" s="53" t="n">
        <v>100541</v>
      </c>
      <c r="AA4611" s="75" t="s">
        <v>4465</v>
      </c>
    </row>
    <row r="4612" s="270" customFormat="true" ht="12.75" hidden="false" customHeight="false" outlineLevel="0" collapsed="false">
      <c r="A4612" s="9" t="n">
        <v>4612</v>
      </c>
      <c r="B4612" s="11" t="n">
        <v>910036</v>
      </c>
      <c r="C4612" s="71" t="s">
        <v>1</v>
      </c>
      <c r="D4612" s="71" t="n">
        <v>193707</v>
      </c>
      <c r="E4612" s="10" t="s">
        <v>113</v>
      </c>
      <c r="F4612" s="11" t="n">
        <v>370670</v>
      </c>
      <c r="G4612" s="9"/>
      <c r="H4612" s="12" t="s">
        <v>7418</v>
      </c>
      <c r="I4612" s="11" t="n">
        <v>1371138</v>
      </c>
      <c r="J4612" s="57" t="n">
        <v>1146</v>
      </c>
      <c r="K4612" s="74" t="s">
        <v>34</v>
      </c>
      <c r="L4612" s="11" t="n">
        <v>370614</v>
      </c>
      <c r="M4612" s="9"/>
      <c r="N4612" s="12" t="s">
        <v>6638</v>
      </c>
      <c r="O4612" s="73" t="s">
        <v>7419</v>
      </c>
      <c r="P4612" s="12" t="str">
        <f aca="false">IF(N4612="","",IF(ISERR(FIND(LEFT(N4612,1),"aeio")),"is a "&amp;N4612&amp;" "&amp;O4612,"is an "&amp;N4612&amp;" "&amp;O4612))</f>
        <v>is a water treatment system intended to reduce the hardness of water, which means to reduce hardness ions concentration such as calcium and magnesium ions. Typically by replacing them with sodium ions using cation exchange resin.</v>
      </c>
      <c r="Q4612" s="11"/>
      <c r="R4612" s="9"/>
      <c r="S4612" s="80"/>
      <c r="T4612" s="9" t="s">
        <v>37</v>
      </c>
      <c r="U4612" s="90"/>
      <c r="V4612" s="131" t="n">
        <v>38418</v>
      </c>
      <c r="W4612" s="132" t="n">
        <v>38418</v>
      </c>
      <c r="X4612" s="10" t="s">
        <v>38</v>
      </c>
      <c r="Y4612" s="160" t="s">
        <v>38</v>
      </c>
      <c r="Z4612" s="53" t="n">
        <v>100541</v>
      </c>
      <c r="AA4612" s="75" t="s">
        <v>4465</v>
      </c>
    </row>
    <row r="4613" s="270" customFormat="true" ht="12.75" hidden="false" customHeight="false" outlineLevel="0" collapsed="false">
      <c r="A4613" s="9" t="n">
        <v>4613</v>
      </c>
      <c r="B4613" s="11" t="n">
        <v>910036</v>
      </c>
      <c r="C4613" s="71" t="s">
        <v>1</v>
      </c>
      <c r="D4613" s="71" t="n">
        <v>193707</v>
      </c>
      <c r="E4613" s="10" t="s">
        <v>113</v>
      </c>
      <c r="F4613" s="11" t="n">
        <v>370671</v>
      </c>
      <c r="G4613" s="9"/>
      <c r="H4613" s="12" t="s">
        <v>7420</v>
      </c>
      <c r="I4613" s="11" t="n">
        <v>1371140</v>
      </c>
      <c r="J4613" s="57" t="n">
        <v>1146</v>
      </c>
      <c r="K4613" s="74" t="s">
        <v>34</v>
      </c>
      <c r="L4613" s="11" t="n">
        <v>731003</v>
      </c>
      <c r="M4613" s="9"/>
      <c r="N4613" s="277" t="s">
        <v>7421</v>
      </c>
      <c r="O4613" s="58" t="s">
        <v>7422</v>
      </c>
      <c r="P4613" s="12" t="str">
        <f aca="false">IF(N4613="","",IF(ISERR(FIND(LEFT(N4613,1),"aeio")),"is a "&amp;N4613&amp;" "&amp;O4613,"is an "&amp;N4613&amp;" "&amp;O4613))</f>
        <v>is an equipment unit intended to service a well.</v>
      </c>
      <c r="Q4613" s="11"/>
      <c r="R4613" s="9"/>
      <c r="S4613" s="75"/>
      <c r="T4613" s="9" t="s">
        <v>37</v>
      </c>
      <c r="U4613" s="159"/>
      <c r="V4613" s="77" t="n">
        <v>38421</v>
      </c>
      <c r="W4613" s="132" t="n">
        <v>38421</v>
      </c>
      <c r="X4613" s="10" t="s">
        <v>38</v>
      </c>
      <c r="Y4613" s="10" t="s">
        <v>2703</v>
      </c>
      <c r="Z4613" s="53" t="n">
        <v>100538</v>
      </c>
      <c r="AA4613" s="75" t="s">
        <v>4460</v>
      </c>
    </row>
    <row r="4614" s="270" customFormat="true" ht="12.75" hidden="false" customHeight="false" outlineLevel="0" collapsed="false">
      <c r="A4614" s="9" t="n">
        <v>4614</v>
      </c>
      <c r="B4614" s="11" t="n">
        <v>910036</v>
      </c>
      <c r="C4614" s="71" t="s">
        <v>1</v>
      </c>
      <c r="D4614" s="71" t="n">
        <v>191869</v>
      </c>
      <c r="E4614" s="10" t="s">
        <v>6696</v>
      </c>
      <c r="F4614" s="11" t="n">
        <v>370672</v>
      </c>
      <c r="G4614" s="9"/>
      <c r="H4614" s="12" t="s">
        <v>7423</v>
      </c>
      <c r="I4614" s="11" t="n">
        <v>1371141</v>
      </c>
      <c r="J4614" s="57" t="n">
        <v>1146</v>
      </c>
      <c r="K4614" s="74" t="s">
        <v>34</v>
      </c>
      <c r="L4614" s="11" t="n">
        <v>370630</v>
      </c>
      <c r="M4614" s="9"/>
      <c r="N4614" s="12" t="s">
        <v>7359</v>
      </c>
      <c r="O4614" s="58" t="s">
        <v>7424</v>
      </c>
      <c r="P4614" s="12" t="str">
        <f aca="false">IF(N4614="","",IF(ISERR(FIND(LEFT(N4614,1),"aeio")),"is a "&amp;N4614&amp;" "&amp;O4614,"is an "&amp;N4614&amp;" "&amp;O4614))</f>
        <v>is a wellhead with a vertical christmas tree.</v>
      </c>
      <c r="Q4614" s="11"/>
      <c r="R4614" s="9"/>
      <c r="S4614" s="75"/>
      <c r="T4614" s="9" t="s">
        <v>37</v>
      </c>
      <c r="U4614" s="159"/>
      <c r="V4614" s="77" t="n">
        <v>38421</v>
      </c>
      <c r="W4614" s="132" t="n">
        <v>38421</v>
      </c>
      <c r="X4614" s="10" t="s">
        <v>38</v>
      </c>
      <c r="Y4614" s="10" t="s">
        <v>2703</v>
      </c>
      <c r="Z4614" s="53" t="n">
        <v>100538</v>
      </c>
      <c r="AA4614" s="75" t="s">
        <v>4460</v>
      </c>
    </row>
    <row r="4615" s="270" customFormat="true" ht="12.75" hidden="false" customHeight="false" outlineLevel="0" collapsed="false">
      <c r="A4615" s="9" t="n">
        <v>4615</v>
      </c>
      <c r="B4615" s="11" t="n">
        <v>910036</v>
      </c>
      <c r="C4615" s="71" t="s">
        <v>1</v>
      </c>
      <c r="D4615" s="71" t="n">
        <v>191869</v>
      </c>
      <c r="E4615" s="10" t="s">
        <v>6696</v>
      </c>
      <c r="F4615" s="11" t="n">
        <v>370672</v>
      </c>
      <c r="G4615" s="9"/>
      <c r="H4615" s="12" t="s">
        <v>7425</v>
      </c>
      <c r="I4615" s="11" t="n">
        <v>1371143</v>
      </c>
      <c r="J4615" s="57" t="n">
        <v>1981</v>
      </c>
      <c r="K4615" s="9" t="s">
        <v>58</v>
      </c>
      <c r="L4615" s="11" t="n">
        <v>370672</v>
      </c>
      <c r="M4615" s="9"/>
      <c r="N4615" s="12" t="s">
        <v>7423</v>
      </c>
      <c r="O4615" s="58"/>
      <c r="P4615" s="12"/>
      <c r="Q4615" s="11"/>
      <c r="R4615" s="9"/>
      <c r="S4615" s="75"/>
      <c r="T4615" s="9" t="s">
        <v>37</v>
      </c>
      <c r="U4615" s="159"/>
      <c r="V4615" s="77" t="n">
        <v>38421</v>
      </c>
      <c r="W4615" s="132" t="n">
        <v>38421</v>
      </c>
      <c r="X4615" s="10" t="s">
        <v>38</v>
      </c>
      <c r="Y4615" s="10" t="s">
        <v>2703</v>
      </c>
      <c r="Z4615" s="53" t="n">
        <v>100538</v>
      </c>
      <c r="AA4615" s="75" t="s">
        <v>4460</v>
      </c>
    </row>
    <row r="4616" s="270" customFormat="true" ht="12.75" hidden="false" customHeight="false" outlineLevel="0" collapsed="false">
      <c r="A4616" s="9" t="n">
        <v>4616</v>
      </c>
      <c r="B4616" s="11" t="n">
        <v>910036</v>
      </c>
      <c r="C4616" s="71" t="s">
        <v>1</v>
      </c>
      <c r="D4616" s="71" t="n">
        <v>191869</v>
      </c>
      <c r="E4616" s="10" t="s">
        <v>6696</v>
      </c>
      <c r="F4616" s="11" t="n">
        <v>370673</v>
      </c>
      <c r="G4616" s="9"/>
      <c r="H4616" s="12" t="s">
        <v>7426</v>
      </c>
      <c r="I4616" s="11" t="n">
        <v>1371142</v>
      </c>
      <c r="J4616" s="57" t="n">
        <v>1146</v>
      </c>
      <c r="K4616" s="74" t="s">
        <v>34</v>
      </c>
      <c r="L4616" s="11" t="n">
        <v>370630</v>
      </c>
      <c r="M4616" s="9"/>
      <c r="N4616" s="12" t="s">
        <v>7359</v>
      </c>
      <c r="O4616" s="58" t="s">
        <v>7427</v>
      </c>
      <c r="P4616" s="12" t="str">
        <f aca="false">IF(N4616="","",IF(ISERR(FIND(LEFT(N4616,1),"aeio")),"is a "&amp;N4616&amp;" "&amp;O4616,"is an "&amp;N4616&amp;" "&amp;O4616))</f>
        <v>is a wellhead with a horizontal christmas tree.</v>
      </c>
      <c r="Q4616" s="11"/>
      <c r="R4616" s="9"/>
      <c r="S4616" s="75"/>
      <c r="T4616" s="9" t="s">
        <v>37</v>
      </c>
      <c r="U4616" s="159"/>
      <c r="V4616" s="77" t="n">
        <v>38421</v>
      </c>
      <c r="W4616" s="132" t="n">
        <v>38421</v>
      </c>
      <c r="X4616" s="10" t="s">
        <v>38</v>
      </c>
      <c r="Y4616" s="10" t="s">
        <v>2703</v>
      </c>
      <c r="Z4616" s="53" t="n">
        <v>100538</v>
      </c>
      <c r="AA4616" s="75" t="s">
        <v>4460</v>
      </c>
    </row>
    <row r="4617" s="270" customFormat="true" ht="12.75" hidden="false" customHeight="false" outlineLevel="0" collapsed="false">
      <c r="A4617" s="9" t="n">
        <v>4617</v>
      </c>
      <c r="B4617" s="11" t="n">
        <v>910036</v>
      </c>
      <c r="C4617" s="10" t="s">
        <v>1</v>
      </c>
      <c r="D4617" s="57" t="n">
        <v>193263</v>
      </c>
      <c r="E4617" s="10" t="s">
        <v>598</v>
      </c>
      <c r="F4617" s="11" t="n">
        <v>370674</v>
      </c>
      <c r="G4617" s="59"/>
      <c r="H4617" s="114" t="s">
        <v>7428</v>
      </c>
      <c r="I4617" s="11" t="n">
        <v>1371144</v>
      </c>
      <c r="J4617" s="57" t="n">
        <v>1146</v>
      </c>
      <c r="K4617" s="95" t="s">
        <v>34</v>
      </c>
      <c r="L4617" s="11" t="n">
        <v>370303</v>
      </c>
      <c r="M4617" s="59"/>
      <c r="N4617" s="114" t="s">
        <v>6835</v>
      </c>
      <c r="O4617" s="114" t="s">
        <v>7429</v>
      </c>
      <c r="P4617" s="12" t="str">
        <f aca="false">IF(N4617="","",IF(ISERR(FIND(LEFT(N4617,1),"aeio")),"is a "&amp;N4617&amp;" "&amp;O4617,"is an "&amp;N4617&amp;" "&amp;O4617))</f>
        <v>is an injection system intended to inject fuel under pressure. Typically into a combustion chamber or into an air flow prior to entering a combustion chamber.</v>
      </c>
      <c r="Q4617" s="11"/>
      <c r="R4617" s="114"/>
      <c r="S4617" s="75"/>
      <c r="T4617" s="64" t="s">
        <v>37</v>
      </c>
      <c r="U4617" s="128"/>
      <c r="V4617" s="77" t="n">
        <v>38435</v>
      </c>
      <c r="W4617" s="6" t="n">
        <v>38435</v>
      </c>
      <c r="X4617" s="10" t="s">
        <v>66</v>
      </c>
      <c r="Y4617" s="10" t="s">
        <v>806</v>
      </c>
      <c r="Z4617" s="53" t="n">
        <v>100536</v>
      </c>
      <c r="AA4617" s="69" t="s">
        <v>3518</v>
      </c>
    </row>
    <row r="4618" s="270" customFormat="true" ht="12.75" hidden="false" customHeight="false" outlineLevel="0" collapsed="false">
      <c r="A4618" s="9" t="n">
        <v>4618</v>
      </c>
      <c r="B4618" s="11" t="n">
        <v>910036</v>
      </c>
      <c r="C4618" s="10" t="s">
        <v>1</v>
      </c>
      <c r="D4618" s="57" t="n">
        <v>191874</v>
      </c>
      <c r="E4618" s="10" t="s">
        <v>4482</v>
      </c>
      <c r="F4618" s="11" t="n">
        <v>370675</v>
      </c>
      <c r="G4618" s="59"/>
      <c r="H4618" s="114" t="s">
        <v>7430</v>
      </c>
      <c r="I4618" s="11" t="n">
        <v>1371145</v>
      </c>
      <c r="J4618" s="57" t="n">
        <v>1146</v>
      </c>
      <c r="K4618" s="95" t="s">
        <v>34</v>
      </c>
      <c r="L4618" s="11" t="n">
        <v>730021</v>
      </c>
      <c r="M4618" s="266"/>
      <c r="N4618" s="393" t="s">
        <v>7431</v>
      </c>
      <c r="O4618" s="114" t="s">
        <v>7432</v>
      </c>
      <c r="P4618" s="12" t="str">
        <f aca="false">IF(N4618="","",IF(ISERR(FIND(LEFT(N4618,1),"aeio")),"is a "&amp;N4618&amp;" "&amp;O4618,"is an "&amp;N4618&amp;" "&amp;O4618))</f>
        <v>is a batch that is a chemical substance. Typically an additive or raw material component that is intended as input for a process.</v>
      </c>
      <c r="Q4618" s="11"/>
      <c r="R4618" s="114"/>
      <c r="S4618" s="75"/>
      <c r="T4618" s="64" t="s">
        <v>37</v>
      </c>
      <c r="U4618" s="128"/>
      <c r="V4618" s="77" t="n">
        <v>38461</v>
      </c>
      <c r="W4618" s="6" t="n">
        <v>41087</v>
      </c>
      <c r="X4618" s="10" t="s">
        <v>38</v>
      </c>
      <c r="Y4618" s="10" t="s">
        <v>806</v>
      </c>
      <c r="Z4618" s="53" t="n">
        <v>432108</v>
      </c>
      <c r="AA4618" s="265" t="s">
        <v>4481</v>
      </c>
    </row>
    <row r="4619" s="270" customFormat="true" ht="12.75" hidden="false" customHeight="false" outlineLevel="0" collapsed="false">
      <c r="A4619" s="9" t="n">
        <v>4619</v>
      </c>
      <c r="B4619" s="11" t="n">
        <v>910036</v>
      </c>
      <c r="C4619" s="10" t="s">
        <v>1</v>
      </c>
      <c r="D4619" s="56" t="n">
        <v>193707</v>
      </c>
      <c r="E4619" s="10" t="s">
        <v>113</v>
      </c>
      <c r="F4619" s="11" t="n">
        <v>370676</v>
      </c>
      <c r="G4619" s="59"/>
      <c r="H4619" s="114" t="s">
        <v>7433</v>
      </c>
      <c r="I4619" s="11" t="n">
        <v>1371146</v>
      </c>
      <c r="J4619" s="57" t="n">
        <v>1146</v>
      </c>
      <c r="K4619" s="95" t="s">
        <v>34</v>
      </c>
      <c r="L4619" s="11" t="n">
        <v>730063</v>
      </c>
      <c r="M4619" s="59"/>
      <c r="N4619" s="114" t="s">
        <v>128</v>
      </c>
      <c r="O4619" s="114" t="s">
        <v>7434</v>
      </c>
      <c r="P4619" s="12" t="str">
        <f aca="false">IF(N4619="","",IF(ISERR(FIND(LEFT(N4619,1),"aeio")),"is a "&amp;N4619&amp;" "&amp;O4619,"is an "&amp;N4619&amp;" "&amp;O4619))</f>
        <v>is an artefact that is a rounded dilated or expanded feature or lamp.</v>
      </c>
      <c r="Q4619" s="11"/>
      <c r="R4619" s="114"/>
      <c r="S4619" s="75"/>
      <c r="T4619" s="64" t="s">
        <v>37</v>
      </c>
      <c r="U4619" s="128"/>
      <c r="V4619" s="77" t="n">
        <v>38461</v>
      </c>
      <c r="W4619" s="6" t="n">
        <v>38460</v>
      </c>
      <c r="X4619" s="10" t="s">
        <v>38</v>
      </c>
      <c r="Y4619" s="10" t="s">
        <v>806</v>
      </c>
      <c r="Z4619" s="53" t="n">
        <v>100540</v>
      </c>
      <c r="AA4619" s="265" t="s">
        <v>102</v>
      </c>
    </row>
    <row r="4620" s="270" customFormat="true" ht="12.75" hidden="false" customHeight="false" outlineLevel="0" collapsed="false">
      <c r="A4620" s="9" t="n">
        <v>4620</v>
      </c>
      <c r="B4620" s="11" t="n">
        <v>910036</v>
      </c>
      <c r="C4620" s="56" t="s">
        <v>1</v>
      </c>
      <c r="D4620" s="56" t="n">
        <v>193707</v>
      </c>
      <c r="E4620" s="145" t="s">
        <v>113</v>
      </c>
      <c r="F4620" s="11" t="n">
        <v>370677</v>
      </c>
      <c r="G4620" s="9"/>
      <c r="H4620" s="91" t="s">
        <v>7435</v>
      </c>
      <c r="I4620" s="11" t="n">
        <v>1015592</v>
      </c>
      <c r="J4620" s="57" t="n">
        <v>1146</v>
      </c>
      <c r="K4620" s="59" t="s">
        <v>34</v>
      </c>
      <c r="L4620" s="57" t="n">
        <v>553812</v>
      </c>
      <c r="M4620" s="59"/>
      <c r="N4620" s="114" t="s">
        <v>276</v>
      </c>
      <c r="O4620" s="58" t="s">
        <v>7436</v>
      </c>
      <c r="P4620" s="12" t="str">
        <f aca="false">IF(N4620="","",IF(ISERR(FIND(LEFT(N4620,1),"aeio")),"is a "&amp;N4620&amp;" "&amp;O4620,"is an "&amp;N4620&amp;" "&amp;O4620))</f>
        <v>is an application of a system that is intended to support a system-of-interest during one or more of its life cycle stages, but does not necessarily contribute directly to its function during its stage of operation.</v>
      </c>
      <c r="Q4620" s="60"/>
      <c r="R4620" s="13"/>
      <c r="S4620" s="148"/>
      <c r="T4620" s="9" t="s">
        <v>37</v>
      </c>
      <c r="U4620" s="64"/>
      <c r="V4620" s="65" t="n">
        <v>40640</v>
      </c>
      <c r="W4620" s="86" t="n">
        <v>40640</v>
      </c>
      <c r="X4620" s="93" t="s">
        <v>38</v>
      </c>
      <c r="Y4620" s="10" t="s">
        <v>7437</v>
      </c>
      <c r="Z4620" s="454" t="n">
        <v>1049</v>
      </c>
      <c r="AA4620" s="265" t="s">
        <v>7438</v>
      </c>
    </row>
    <row r="4621" s="270" customFormat="true" ht="12.75" hidden="false" customHeight="false" outlineLevel="0" collapsed="false">
      <c r="A4621" s="9" t="n">
        <v>4621</v>
      </c>
      <c r="B4621" s="11" t="n">
        <v>910036</v>
      </c>
      <c r="C4621" s="56" t="s">
        <v>1</v>
      </c>
      <c r="D4621" s="56" t="n">
        <v>193707</v>
      </c>
      <c r="E4621" s="145" t="s">
        <v>113</v>
      </c>
      <c r="F4621" s="11" t="n">
        <v>370677</v>
      </c>
      <c r="G4621" s="9"/>
      <c r="H4621" s="91" t="s">
        <v>7435</v>
      </c>
      <c r="I4621" s="11" t="n">
        <v>1015593</v>
      </c>
      <c r="J4621" s="57" t="n">
        <v>5343</v>
      </c>
      <c r="K4621" s="74" t="s">
        <v>3938</v>
      </c>
      <c r="L4621" s="57" t="n">
        <v>730014</v>
      </c>
      <c r="M4621" s="9"/>
      <c r="N4621" s="91" t="s">
        <v>867</v>
      </c>
      <c r="O4621" s="58"/>
      <c r="P4621" s="12"/>
      <c r="Q4621" s="60"/>
      <c r="R4621" s="13"/>
      <c r="S4621" s="148"/>
      <c r="T4621" s="9" t="s">
        <v>37</v>
      </c>
      <c r="U4621" s="64"/>
      <c r="V4621" s="65" t="n">
        <v>40640</v>
      </c>
      <c r="W4621" s="86" t="n">
        <v>40640</v>
      </c>
      <c r="X4621" s="93" t="s">
        <v>38</v>
      </c>
      <c r="Y4621" s="10" t="s">
        <v>7437</v>
      </c>
      <c r="Z4621" s="454" t="n">
        <v>1049</v>
      </c>
      <c r="AA4621" s="265" t="s">
        <v>7438</v>
      </c>
    </row>
    <row r="4622" s="270" customFormat="true" ht="12.75" hidden="false" customHeight="false" outlineLevel="0" collapsed="false">
      <c r="A4622" s="9" t="n">
        <v>4622</v>
      </c>
      <c r="B4622" s="11" t="n">
        <v>910036</v>
      </c>
      <c r="C4622" s="57" t="s">
        <v>1</v>
      </c>
      <c r="D4622" s="57" t="n">
        <v>193255</v>
      </c>
      <c r="E4622" s="10" t="s">
        <v>3514</v>
      </c>
      <c r="F4622" s="11" t="n">
        <v>370678</v>
      </c>
      <c r="G4622" s="9"/>
      <c r="H4622" s="276" t="s">
        <v>4194</v>
      </c>
      <c r="I4622" s="11" t="n">
        <v>1015595</v>
      </c>
      <c r="J4622" s="57" t="n">
        <v>1146</v>
      </c>
      <c r="K4622" s="74" t="s">
        <v>34</v>
      </c>
      <c r="L4622" s="57" t="n">
        <v>340022</v>
      </c>
      <c r="M4622" s="9"/>
      <c r="N4622" s="73" t="s">
        <v>434</v>
      </c>
      <c r="O4622" s="58" t="s">
        <v>7439</v>
      </c>
      <c r="P4622" s="12" t="str">
        <f aca="false">IF(N4622="","",IF(ISERR(FIND(LEFT(N4622,1),"aeio")),"is a "&amp;N4622&amp;" "&amp;O4622,"is an "&amp;N4622&amp;" "&amp;O4622))</f>
        <v>is a connection assembly that uses a male feature and a mating female feature to make the connection.</v>
      </c>
      <c r="Q4622" s="11"/>
      <c r="R4622" s="58"/>
      <c r="S4622" s="75"/>
      <c r="T4622" s="9" t="s">
        <v>37</v>
      </c>
      <c r="U4622" s="76"/>
      <c r="V4622" s="77" t="n">
        <v>40890</v>
      </c>
      <c r="W4622" s="6" t="n">
        <v>40890</v>
      </c>
      <c r="X4622" s="68" t="s">
        <v>38</v>
      </c>
      <c r="Y4622" s="68" t="s">
        <v>38</v>
      </c>
      <c r="Z4622" s="53" t="n">
        <v>400216</v>
      </c>
      <c r="AA4622" s="112" t="s">
        <v>39</v>
      </c>
    </row>
    <row r="4623" s="270" customFormat="true" ht="12.75" hidden="false" customHeight="false" outlineLevel="0" collapsed="false">
      <c r="A4623" s="9" t="n">
        <v>4623</v>
      </c>
      <c r="B4623" s="11" t="n">
        <v>910036</v>
      </c>
      <c r="C4623" s="57" t="s">
        <v>1</v>
      </c>
      <c r="D4623" s="57" t="n">
        <v>193255</v>
      </c>
      <c r="E4623" s="10" t="s">
        <v>3514</v>
      </c>
      <c r="F4623" s="11" t="n">
        <v>370679</v>
      </c>
      <c r="G4623" s="9"/>
      <c r="H4623" s="276" t="s">
        <v>7440</v>
      </c>
      <c r="I4623" s="11" t="n">
        <v>1015596</v>
      </c>
      <c r="J4623" s="57" t="n">
        <v>1146</v>
      </c>
      <c r="K4623" s="74" t="s">
        <v>34</v>
      </c>
      <c r="L4623" s="57" t="n">
        <v>340022</v>
      </c>
      <c r="M4623" s="9"/>
      <c r="N4623" s="73" t="s">
        <v>434</v>
      </c>
      <c r="O4623" s="58" t="s">
        <v>7441</v>
      </c>
      <c r="P4623" s="12" t="str">
        <f aca="false">IF(N4623="","",IF(ISERR(FIND(LEFT(N4623,1),"aeio")),"is a "&amp;N4623&amp;" "&amp;O4623,"is an "&amp;N4623&amp;" "&amp;O4623))</f>
        <v>is a connection assembly that uses a sleeve and a muff to make the connection.</v>
      </c>
      <c r="Q4623" s="11"/>
      <c r="R4623" s="58"/>
      <c r="S4623" s="75"/>
      <c r="T4623" s="9" t="s">
        <v>83</v>
      </c>
      <c r="U4623" s="76"/>
      <c r="V4623" s="77" t="n">
        <v>40890</v>
      </c>
      <c r="W4623" s="6" t="n">
        <v>40890</v>
      </c>
      <c r="X4623" s="68" t="s">
        <v>38</v>
      </c>
      <c r="Y4623" s="68" t="s">
        <v>38</v>
      </c>
      <c r="Z4623" s="53" t="n">
        <v>400216</v>
      </c>
      <c r="AA4623" s="112" t="s">
        <v>39</v>
      </c>
    </row>
    <row r="4624" s="270" customFormat="true" ht="12.75" hidden="false" customHeight="false" outlineLevel="0" collapsed="false">
      <c r="A4624" s="9" t="n">
        <v>4624</v>
      </c>
      <c r="B4624" s="11" t="n">
        <v>910036</v>
      </c>
      <c r="C4624" s="56" t="s">
        <v>1</v>
      </c>
      <c r="D4624" s="56" t="n">
        <v>190180</v>
      </c>
      <c r="E4624" s="104" t="s">
        <v>824</v>
      </c>
      <c r="F4624" s="56" t="n">
        <v>400002</v>
      </c>
      <c r="G4624" s="105"/>
      <c r="H4624" s="106" t="s">
        <v>7442</v>
      </c>
      <c r="I4624" s="56" t="n">
        <v>1400003</v>
      </c>
      <c r="J4624" s="57" t="n">
        <v>1146</v>
      </c>
      <c r="K4624" s="59" t="s">
        <v>34</v>
      </c>
      <c r="L4624" s="71" t="n">
        <v>251817</v>
      </c>
      <c r="M4624" s="105"/>
      <c r="N4624" s="118" t="s">
        <v>5248</v>
      </c>
      <c r="O4624" s="106" t="s">
        <v>7443</v>
      </c>
      <c r="P4624" s="12" t="str">
        <f aca="false">IF(N4624="","",IF(ISERR(FIND(LEFT(N4624,1),"aeiou")),"is a "&amp;N4624&amp;" "&amp;O4624,"is an "&amp;N4624&amp;" "&amp;O4624))</f>
        <v>is a barrier intended to protect against air moisture condensation </v>
      </c>
      <c r="Q4624" s="107"/>
      <c r="R4624" s="105"/>
      <c r="S4624" s="72"/>
      <c r="T4624" s="105" t="s">
        <v>37</v>
      </c>
      <c r="U4624" s="109"/>
      <c r="V4624" s="110" t="n">
        <v>34941</v>
      </c>
      <c r="W4624" s="111" t="n">
        <v>34941</v>
      </c>
      <c r="X4624" s="104" t="s">
        <v>7444</v>
      </c>
      <c r="Y4624" s="104" t="s">
        <v>7444</v>
      </c>
      <c r="Z4624" s="53" t="n">
        <v>400217</v>
      </c>
      <c r="AA4624" s="112" t="s">
        <v>827</v>
      </c>
    </row>
    <row r="4625" s="270" customFormat="true" ht="12.75" hidden="false" customHeight="false" outlineLevel="0" collapsed="false">
      <c r="A4625" s="9" t="n">
        <v>4625</v>
      </c>
      <c r="B4625" s="11" t="n">
        <v>910036</v>
      </c>
      <c r="C4625" s="56" t="s">
        <v>1</v>
      </c>
      <c r="D4625" s="56" t="n">
        <v>190180</v>
      </c>
      <c r="E4625" s="104" t="s">
        <v>824</v>
      </c>
      <c r="F4625" s="56" t="n">
        <v>400003</v>
      </c>
      <c r="G4625" s="105"/>
      <c r="H4625" s="106" t="s">
        <v>7445</v>
      </c>
      <c r="I4625" s="56" t="n">
        <v>1400116</v>
      </c>
      <c r="J4625" s="57" t="n">
        <v>1146</v>
      </c>
      <c r="K4625" s="59" t="s">
        <v>34</v>
      </c>
      <c r="L4625" s="11" t="n">
        <v>520328</v>
      </c>
      <c r="M4625" s="105"/>
      <c r="N4625" s="106" t="s">
        <v>4515</v>
      </c>
      <c r="O4625" s="106"/>
      <c r="P4625" s="12" t="str">
        <f aca="false">IF(N4625="","",IF(ISERR(FIND(LEFT(N4625,1),"aeiou")),"is a "&amp;N4625&amp;" "&amp;O4625,"is an "&amp;N4625&amp;" "&amp;O4625))</f>
        <v>is a container </v>
      </c>
      <c r="Q4625" s="107"/>
      <c r="R4625" s="108"/>
      <c r="S4625" s="72"/>
      <c r="T4625" s="105" t="s">
        <v>83</v>
      </c>
      <c r="U4625" s="109"/>
      <c r="V4625" s="110" t="n">
        <v>35712</v>
      </c>
      <c r="W4625" s="111" t="n">
        <v>35712</v>
      </c>
      <c r="X4625" s="172" t="s">
        <v>38</v>
      </c>
      <c r="Y4625" s="172" t="s">
        <v>38</v>
      </c>
      <c r="Z4625" s="53" t="n">
        <v>400217</v>
      </c>
      <c r="AA4625" s="112" t="s">
        <v>827</v>
      </c>
    </row>
    <row r="4626" s="153" customFormat="true" ht="11.25" hidden="false" customHeight="false" outlineLevel="0" collapsed="false">
      <c r="A4626" s="9" t="n">
        <v>4626</v>
      </c>
      <c r="B4626" s="11" t="n">
        <v>910036</v>
      </c>
      <c r="C4626" s="56" t="s">
        <v>1</v>
      </c>
      <c r="D4626" s="56" t="n">
        <v>190180</v>
      </c>
      <c r="E4626" s="104" t="s">
        <v>824</v>
      </c>
      <c r="F4626" s="56" t="n">
        <v>400006</v>
      </c>
      <c r="G4626" s="105"/>
      <c r="H4626" s="118" t="s">
        <v>7446</v>
      </c>
      <c r="I4626" s="56" t="n">
        <v>1400007</v>
      </c>
      <c r="J4626" s="57" t="n">
        <v>1146</v>
      </c>
      <c r="K4626" s="59" t="s">
        <v>34</v>
      </c>
      <c r="L4626" s="56" t="n">
        <v>400084</v>
      </c>
      <c r="M4626" s="105"/>
      <c r="N4626" s="118" t="s">
        <v>2324</v>
      </c>
      <c r="O4626" s="106" t="s">
        <v>7447</v>
      </c>
      <c r="P4626" s="12" t="str">
        <f aca="false">IF(N4626="","",IF(ISERR(FIND(LEFT(N4626,1),"aeiou")),"is a "&amp;N4626&amp;" "&amp;O4626,"is an "&amp;N4626&amp;" "&amp;O4626))</f>
        <v>is a layer that is made of metal and that covers a surface for protection purposes. Possibly composed of sub-layers.</v>
      </c>
      <c r="Q4626" s="107"/>
      <c r="R4626" s="105"/>
      <c r="S4626" s="72"/>
      <c r="T4626" s="105" t="s">
        <v>37</v>
      </c>
      <c r="U4626" s="109"/>
      <c r="V4626" s="110" t="n">
        <v>35636</v>
      </c>
      <c r="W4626" s="111" t="n">
        <v>35636</v>
      </c>
      <c r="X4626" s="423" t="s">
        <v>7448</v>
      </c>
      <c r="Y4626" s="423" t="s">
        <v>1370</v>
      </c>
      <c r="Z4626" s="53" t="n">
        <v>400217</v>
      </c>
      <c r="AA4626" s="112" t="s">
        <v>827</v>
      </c>
    </row>
    <row r="4627" s="270" customFormat="true" ht="12.75" hidden="false" customHeight="false" outlineLevel="0" collapsed="false">
      <c r="A4627" s="9" t="n">
        <v>4627</v>
      </c>
      <c r="B4627" s="11" t="n">
        <v>910036</v>
      </c>
      <c r="C4627" s="56" t="s">
        <v>1</v>
      </c>
      <c r="D4627" s="56" t="n">
        <v>190180</v>
      </c>
      <c r="E4627" s="104" t="s">
        <v>824</v>
      </c>
      <c r="F4627" s="56" t="n">
        <v>400007</v>
      </c>
      <c r="G4627" s="105"/>
      <c r="H4627" s="118" t="s">
        <v>81</v>
      </c>
      <c r="I4627" s="56" t="n">
        <v>1400099</v>
      </c>
      <c r="J4627" s="57" t="n">
        <v>1146</v>
      </c>
      <c r="K4627" s="59" t="s">
        <v>34</v>
      </c>
      <c r="L4627" s="225" t="n">
        <v>730063</v>
      </c>
      <c r="M4627" s="105"/>
      <c r="N4627" s="117" t="s">
        <v>128</v>
      </c>
      <c r="O4627" s="118" t="s">
        <v>7449</v>
      </c>
      <c r="P4627" s="12" t="str">
        <f aca="false">IF(N4627="","",IF(ISERR(FIND(LEFT(N4627,1),"aeiou")),"is a "&amp;N4627&amp;" "&amp;O4627,"is an "&amp;N4627&amp;" "&amp;O4627))</f>
        <v>is an artefact that is intended to close or enclose and possibly reopen a space.</v>
      </c>
      <c r="Q4627" s="107"/>
      <c r="R4627" s="455"/>
      <c r="S4627" s="72"/>
      <c r="T4627" s="108" t="s">
        <v>37</v>
      </c>
      <c r="U4627" s="109"/>
      <c r="V4627" s="110" t="n">
        <v>35165</v>
      </c>
      <c r="W4627" s="86" t="n">
        <v>36628</v>
      </c>
      <c r="X4627" s="133" t="s">
        <v>88</v>
      </c>
      <c r="Y4627" s="133" t="s">
        <v>44</v>
      </c>
      <c r="Z4627" s="53" t="n">
        <v>400217</v>
      </c>
      <c r="AA4627" s="112" t="s">
        <v>827</v>
      </c>
    </row>
    <row r="4628" s="270" customFormat="true" ht="12.75" hidden="false" customHeight="false" outlineLevel="0" collapsed="false">
      <c r="A4628" s="9" t="n">
        <v>4628</v>
      </c>
      <c r="B4628" s="11" t="n">
        <v>910036</v>
      </c>
      <c r="C4628" s="56" t="s">
        <v>1</v>
      </c>
      <c r="D4628" s="56" t="n">
        <v>190180</v>
      </c>
      <c r="E4628" s="104" t="s">
        <v>824</v>
      </c>
      <c r="F4628" s="56" t="n">
        <v>400008</v>
      </c>
      <c r="G4628" s="105"/>
      <c r="H4628" s="118" t="s">
        <v>1385</v>
      </c>
      <c r="I4628" s="56" t="n">
        <v>1400009</v>
      </c>
      <c r="J4628" s="57" t="n">
        <v>1146</v>
      </c>
      <c r="K4628" s="59" t="s">
        <v>34</v>
      </c>
      <c r="L4628" s="56" t="n">
        <v>400084</v>
      </c>
      <c r="M4628" s="105"/>
      <c r="N4628" s="118" t="s">
        <v>2324</v>
      </c>
      <c r="O4628" s="106" t="s">
        <v>7450</v>
      </c>
      <c r="P4628" s="12" t="str">
        <f aca="false">IF(N4628="","",IF(ISERR(FIND(LEFT(N4628,1),"aeiou")),"is a "&amp;N4628&amp;" "&amp;O4628,"is an "&amp;N4628&amp;" "&amp;O4628))</f>
        <v>is a layer that is a non-metal layer of material that covers a surface for protection purpose</v>
      </c>
      <c r="Q4628" s="107"/>
      <c r="R4628" s="105"/>
      <c r="S4628" s="72" t="s">
        <v>7451</v>
      </c>
      <c r="T4628" s="105" t="s">
        <v>83</v>
      </c>
      <c r="U4628" s="109"/>
      <c r="V4628" s="110" t="n">
        <v>35242</v>
      </c>
      <c r="W4628" s="111" t="n">
        <v>35242</v>
      </c>
      <c r="X4628" s="133" t="s">
        <v>3631</v>
      </c>
      <c r="Y4628" s="133" t="s">
        <v>3631</v>
      </c>
      <c r="Z4628" s="53" t="n">
        <v>400217</v>
      </c>
      <c r="AA4628" s="112" t="s">
        <v>827</v>
      </c>
    </row>
    <row r="4629" s="270" customFormat="true" ht="12.75" hidden="false" customHeight="false" outlineLevel="0" collapsed="false">
      <c r="A4629" s="9" t="n">
        <v>4629</v>
      </c>
      <c r="B4629" s="11" t="n">
        <v>910036</v>
      </c>
      <c r="C4629" s="56" t="s">
        <v>1</v>
      </c>
      <c r="D4629" s="56" t="n">
        <v>190180</v>
      </c>
      <c r="E4629" s="104" t="s">
        <v>824</v>
      </c>
      <c r="F4629" s="56" t="n">
        <v>400008</v>
      </c>
      <c r="G4629" s="105"/>
      <c r="H4629" s="118" t="s">
        <v>7452</v>
      </c>
      <c r="I4629" s="56" t="n">
        <v>1400255</v>
      </c>
      <c r="J4629" s="57" t="n">
        <v>1981</v>
      </c>
      <c r="K4629" s="108" t="s">
        <v>58</v>
      </c>
      <c r="L4629" s="56" t="n">
        <v>400008</v>
      </c>
      <c r="M4629" s="105"/>
      <c r="N4629" s="118" t="s">
        <v>1385</v>
      </c>
      <c r="O4629" s="106"/>
      <c r="P4629" s="106"/>
      <c r="Q4629" s="107"/>
      <c r="R4629" s="105"/>
      <c r="S4629" s="72"/>
      <c r="T4629" s="105" t="s">
        <v>83</v>
      </c>
      <c r="U4629" s="109"/>
      <c r="V4629" s="110" t="n">
        <v>36264</v>
      </c>
      <c r="W4629" s="111" t="n">
        <v>36264</v>
      </c>
      <c r="X4629" s="133" t="s">
        <v>38</v>
      </c>
      <c r="Y4629" s="104" t="s">
        <v>7453</v>
      </c>
      <c r="Z4629" s="53" t="n">
        <v>400217</v>
      </c>
      <c r="AA4629" s="112" t="s">
        <v>827</v>
      </c>
    </row>
    <row r="4630" s="270" customFormat="true" ht="12.75" hidden="false" customHeight="false" outlineLevel="0" collapsed="false">
      <c r="A4630" s="9" t="n">
        <v>4630</v>
      </c>
      <c r="B4630" s="11" t="n">
        <v>910036</v>
      </c>
      <c r="C4630" s="56" t="s">
        <v>1</v>
      </c>
      <c r="D4630" s="56" t="n">
        <v>190180</v>
      </c>
      <c r="E4630" s="104" t="s">
        <v>824</v>
      </c>
      <c r="F4630" s="56" t="n">
        <v>400009</v>
      </c>
      <c r="G4630" s="105"/>
      <c r="H4630" s="118" t="s">
        <v>7454</v>
      </c>
      <c r="I4630" s="56" t="n">
        <v>1400106</v>
      </c>
      <c r="J4630" s="57" t="n">
        <v>1146</v>
      </c>
      <c r="K4630" s="59" t="s">
        <v>34</v>
      </c>
      <c r="L4630" s="56" t="n">
        <v>400094</v>
      </c>
      <c r="M4630" s="105"/>
      <c r="N4630" s="106" t="s">
        <v>7455</v>
      </c>
      <c r="O4630" s="106" t="s">
        <v>7456</v>
      </c>
      <c r="P4630" s="12" t="str">
        <f aca="false">IF(N4630="","",IF(ISERR(FIND(LEFT(N4630,1),"aeiou")),"is a "&amp;N4630&amp;" "&amp;O4630,"is an "&amp;N4630&amp;" "&amp;O4630))</f>
        <v>is a protection material intended to protect an item from erosion and corrosion attack</v>
      </c>
      <c r="Q4630" s="107"/>
      <c r="R4630" s="108"/>
      <c r="S4630" s="72" t="s">
        <v>7457</v>
      </c>
      <c r="T4630" s="105" t="s">
        <v>83</v>
      </c>
      <c r="U4630" s="109"/>
      <c r="V4630" s="110" t="n">
        <v>35636</v>
      </c>
      <c r="W4630" s="111" t="n">
        <v>35636</v>
      </c>
      <c r="X4630" s="172" t="s">
        <v>7458</v>
      </c>
      <c r="Y4630" s="172" t="s">
        <v>581</v>
      </c>
      <c r="Z4630" s="53" t="n">
        <v>400217</v>
      </c>
      <c r="AA4630" s="112" t="s">
        <v>827</v>
      </c>
    </row>
    <row r="4631" s="270" customFormat="true" ht="12.75" hidden="false" customHeight="false" outlineLevel="0" collapsed="false">
      <c r="A4631" s="9" t="n">
        <v>4631</v>
      </c>
      <c r="B4631" s="11" t="n">
        <v>910036</v>
      </c>
      <c r="C4631" s="56" t="s">
        <v>1</v>
      </c>
      <c r="D4631" s="56" t="n">
        <v>190180</v>
      </c>
      <c r="E4631" s="104" t="s">
        <v>824</v>
      </c>
      <c r="F4631" s="56" t="n">
        <v>400009</v>
      </c>
      <c r="G4631" s="105"/>
      <c r="H4631" s="118" t="s">
        <v>7459</v>
      </c>
      <c r="I4631" s="56" t="n">
        <v>1400280</v>
      </c>
      <c r="J4631" s="57" t="n">
        <v>1981</v>
      </c>
      <c r="K4631" s="108" t="s">
        <v>58</v>
      </c>
      <c r="L4631" s="56" t="n">
        <v>400009</v>
      </c>
      <c r="M4631" s="105"/>
      <c r="N4631" s="118" t="s">
        <v>7454</v>
      </c>
      <c r="O4631" s="106"/>
      <c r="P4631" s="456"/>
      <c r="Q4631" s="107"/>
      <c r="R4631" s="108"/>
      <c r="S4631" s="72" t="s">
        <v>7460</v>
      </c>
      <c r="T4631" s="108" t="s">
        <v>83</v>
      </c>
      <c r="U4631" s="109"/>
      <c r="V4631" s="110" t="n">
        <v>35486</v>
      </c>
      <c r="W4631" s="111" t="n">
        <v>35486</v>
      </c>
      <c r="X4631" s="133" t="s">
        <v>7458</v>
      </c>
      <c r="Y4631" s="133" t="s">
        <v>581</v>
      </c>
      <c r="Z4631" s="53" t="n">
        <v>400217</v>
      </c>
      <c r="AA4631" s="112" t="s">
        <v>827</v>
      </c>
    </row>
    <row r="4632" s="270" customFormat="true" ht="12.75" hidden="false" customHeight="false" outlineLevel="0" collapsed="false">
      <c r="A4632" s="9" t="n">
        <v>4632</v>
      </c>
      <c r="B4632" s="11" t="n">
        <v>910036</v>
      </c>
      <c r="C4632" s="56" t="s">
        <v>1</v>
      </c>
      <c r="D4632" s="56" t="n">
        <v>190180</v>
      </c>
      <c r="E4632" s="104" t="s">
        <v>824</v>
      </c>
      <c r="F4632" s="56" t="n">
        <v>400010</v>
      </c>
      <c r="G4632" s="105"/>
      <c r="H4632" s="118" t="s">
        <v>7461</v>
      </c>
      <c r="I4632" s="56" t="n">
        <v>1400103</v>
      </c>
      <c r="J4632" s="57" t="n">
        <v>1146</v>
      </c>
      <c r="K4632" s="59" t="s">
        <v>34</v>
      </c>
      <c r="L4632" s="57" t="n">
        <v>70261</v>
      </c>
      <c r="M4632" s="105"/>
      <c r="N4632" s="118" t="s">
        <v>7018</v>
      </c>
      <c r="O4632" s="106" t="s">
        <v>7462</v>
      </c>
      <c r="P4632" s="12" t="str">
        <f aca="false">IF(N4632="","",IF(ISERR(FIND(LEFT(N4632,1),"aeiou")),"is a "&amp;N4632&amp;" "&amp;O4632,"is an "&amp;N4632&amp;" "&amp;O4632))</f>
        <v>is a monitoring system intended to monitor a corrosion process of an item</v>
      </c>
      <c r="Q4632" s="107"/>
      <c r="R4632" s="105"/>
      <c r="S4632" s="72"/>
      <c r="T4632" s="108" t="s">
        <v>83</v>
      </c>
      <c r="U4632" s="109"/>
      <c r="V4632" s="110" t="n">
        <v>35170</v>
      </c>
      <c r="W4632" s="111" t="n">
        <v>35170</v>
      </c>
      <c r="X4632" s="133" t="s">
        <v>3717</v>
      </c>
      <c r="Y4632" s="133" t="s">
        <v>7463</v>
      </c>
      <c r="Z4632" s="53" t="n">
        <v>400217</v>
      </c>
      <c r="AA4632" s="112" t="s">
        <v>827</v>
      </c>
    </row>
    <row r="4633" s="270" customFormat="true" ht="12.75" hidden="false" customHeight="false" outlineLevel="0" collapsed="false">
      <c r="A4633" s="9" t="n">
        <v>4633</v>
      </c>
      <c r="B4633" s="11" t="n">
        <v>910036</v>
      </c>
      <c r="C4633" s="56" t="s">
        <v>1</v>
      </c>
      <c r="D4633" s="56" t="n">
        <v>190180</v>
      </c>
      <c r="E4633" s="104" t="s">
        <v>824</v>
      </c>
      <c r="F4633" s="56" t="n">
        <v>400010</v>
      </c>
      <c r="G4633" s="105"/>
      <c r="H4633" s="118" t="s">
        <v>7461</v>
      </c>
      <c r="I4633" s="56" t="n">
        <v>1400104</v>
      </c>
      <c r="J4633" s="57" t="n">
        <v>1146</v>
      </c>
      <c r="K4633" s="59" t="s">
        <v>34</v>
      </c>
      <c r="L4633" s="56" t="n">
        <v>400095</v>
      </c>
      <c r="M4633" s="105"/>
      <c r="N4633" s="118" t="s">
        <v>5969</v>
      </c>
      <c r="O4633" s="106" t="s">
        <v>7462</v>
      </c>
      <c r="P4633" s="12" t="str">
        <f aca="false">IF(N4633="","",IF(ISERR(FIND(LEFT(N4633,1),"aeiou")),"is a "&amp;N4633&amp;" "&amp;O4633,"is an "&amp;N4633&amp;" "&amp;O4633))</f>
        <v>is a protection system intended to monitor a corrosion process of an item</v>
      </c>
      <c r="Q4633" s="107"/>
      <c r="R4633" s="105"/>
      <c r="S4633" s="72"/>
      <c r="T4633" s="108" t="s">
        <v>83</v>
      </c>
      <c r="U4633" s="109"/>
      <c r="V4633" s="110" t="n">
        <v>35170</v>
      </c>
      <c r="W4633" s="111" t="n">
        <v>35170</v>
      </c>
      <c r="X4633" s="133" t="s">
        <v>3717</v>
      </c>
      <c r="Y4633" s="133" t="s">
        <v>7463</v>
      </c>
      <c r="Z4633" s="53" t="n">
        <v>400217</v>
      </c>
      <c r="AA4633" s="112" t="s">
        <v>827</v>
      </c>
    </row>
    <row r="4634" s="270" customFormat="true" ht="12.75" hidden="false" customHeight="false" outlineLevel="0" collapsed="false">
      <c r="A4634" s="9" t="n">
        <v>4634</v>
      </c>
      <c r="B4634" s="11" t="n">
        <v>910036</v>
      </c>
      <c r="C4634" s="56" t="s">
        <v>1</v>
      </c>
      <c r="D4634" s="56" t="n">
        <v>190180</v>
      </c>
      <c r="E4634" s="10" t="s">
        <v>824</v>
      </c>
      <c r="F4634" s="56" t="n">
        <v>400012</v>
      </c>
      <c r="G4634" s="105"/>
      <c r="H4634" s="118" t="s">
        <v>7464</v>
      </c>
      <c r="I4634" s="56" t="n">
        <v>1400014</v>
      </c>
      <c r="J4634" s="57" t="n">
        <v>1146</v>
      </c>
      <c r="K4634" s="59" t="s">
        <v>34</v>
      </c>
      <c r="L4634" s="56" t="n">
        <v>400095</v>
      </c>
      <c r="M4634" s="105"/>
      <c r="N4634" s="118" t="s">
        <v>5969</v>
      </c>
      <c r="O4634" s="106" t="s">
        <v>7465</v>
      </c>
      <c r="P4634" s="12" t="str">
        <f aca="false">IF(N4634="","",IF(ISERR(FIND(LEFT(N4634,1),"aeiou")),"is a "&amp;N4634&amp;" "&amp;O4634,"is an "&amp;N4634&amp;" "&amp;O4634))</f>
        <v>is a protection system intended to protect an item against corrosion</v>
      </c>
      <c r="Q4634" s="107"/>
      <c r="R4634" s="106"/>
      <c r="S4634" s="72"/>
      <c r="T4634" s="108" t="s">
        <v>37</v>
      </c>
      <c r="U4634" s="109"/>
      <c r="V4634" s="110" t="n">
        <v>34971</v>
      </c>
      <c r="W4634" s="111" t="n">
        <v>34971</v>
      </c>
      <c r="X4634" s="104" t="s">
        <v>7466</v>
      </c>
      <c r="Y4634" s="133" t="s">
        <v>6554</v>
      </c>
      <c r="Z4634" s="53" t="n">
        <v>400217</v>
      </c>
      <c r="AA4634" s="112" t="s">
        <v>827</v>
      </c>
    </row>
    <row r="4635" s="270" customFormat="true" ht="12.75" hidden="false" customHeight="false" outlineLevel="0" collapsed="false">
      <c r="A4635" s="9" t="n">
        <v>4635</v>
      </c>
      <c r="B4635" s="11" t="n">
        <v>910036</v>
      </c>
      <c r="C4635" s="56" t="s">
        <v>1</v>
      </c>
      <c r="D4635" s="56" t="n">
        <v>190180</v>
      </c>
      <c r="E4635" s="104" t="s">
        <v>824</v>
      </c>
      <c r="F4635" s="56" t="n">
        <v>400015</v>
      </c>
      <c r="G4635" s="105"/>
      <c r="H4635" s="117" t="s">
        <v>7467</v>
      </c>
      <c r="I4635" s="56" t="n">
        <v>1400016</v>
      </c>
      <c r="J4635" s="57" t="n">
        <v>1146</v>
      </c>
      <c r="K4635" s="59" t="s">
        <v>34</v>
      </c>
      <c r="L4635" s="56" t="n">
        <v>250175</v>
      </c>
      <c r="M4635" s="105"/>
      <c r="N4635" s="118" t="s">
        <v>3751</v>
      </c>
      <c r="O4635" s="457" t="s">
        <v>7468</v>
      </c>
      <c r="P4635" s="114" t="str">
        <f aca="false">IF(N4635="","",IF(ISERR(FIND(LEFT(N4635,1),"aehiou")),"is a "&amp;N4635&amp;" "&amp;O4635,"is an "&amp;N4635&amp;" "&amp;O4635))</f>
        <v>is an enclosure that will withstand an internal explosion of a gas or vapor without rupture and without causing the ignition of an external gas or vapor. </v>
      </c>
      <c r="Q4635" s="107"/>
      <c r="R4635" s="105"/>
      <c r="S4635" s="72"/>
      <c r="T4635" s="105" t="s">
        <v>83</v>
      </c>
      <c r="U4635" s="109"/>
      <c r="V4635" s="110" t="n">
        <v>35636</v>
      </c>
      <c r="W4635" s="111" t="n">
        <v>38902</v>
      </c>
      <c r="X4635" s="133" t="s">
        <v>66</v>
      </c>
      <c r="Y4635" s="104" t="s">
        <v>101</v>
      </c>
      <c r="Z4635" s="53" t="n">
        <v>400217</v>
      </c>
      <c r="AA4635" s="112" t="s">
        <v>827</v>
      </c>
    </row>
    <row r="4636" s="270" customFormat="true" ht="12.75" hidden="false" customHeight="false" outlineLevel="0" collapsed="false">
      <c r="A4636" s="9" t="n">
        <v>4636</v>
      </c>
      <c r="B4636" s="11" t="n">
        <v>910036</v>
      </c>
      <c r="C4636" s="56" t="s">
        <v>1</v>
      </c>
      <c r="D4636" s="56" t="n">
        <v>190180</v>
      </c>
      <c r="E4636" s="10" t="s">
        <v>824</v>
      </c>
      <c r="F4636" s="56" t="n">
        <v>400018</v>
      </c>
      <c r="G4636" s="105"/>
      <c r="H4636" s="118" t="s">
        <v>7247</v>
      </c>
      <c r="I4636" s="56" t="n">
        <v>1400097</v>
      </c>
      <c r="J4636" s="57" t="n">
        <v>1146</v>
      </c>
      <c r="K4636" s="59" t="s">
        <v>34</v>
      </c>
      <c r="L4636" s="56" t="n">
        <v>400095</v>
      </c>
      <c r="M4636" s="105"/>
      <c r="N4636" s="118" t="s">
        <v>5969</v>
      </c>
      <c r="O4636" s="106"/>
      <c r="P4636" s="12" t="str">
        <f aca="false">IF(N4636="","",IF(ISERR(FIND(LEFT(N4636,1),"aeiou")),"is a "&amp;N4636&amp;" "&amp;O4636,"is an "&amp;N4636&amp;" "&amp;O4636))</f>
        <v>is a protection system </v>
      </c>
      <c r="Q4636" s="107"/>
      <c r="R4636" s="105"/>
      <c r="S4636" s="72"/>
      <c r="T4636" s="105" t="s">
        <v>83</v>
      </c>
      <c r="U4636" s="109"/>
      <c r="V4636" s="110" t="n">
        <v>35205</v>
      </c>
      <c r="W4636" s="111" t="n">
        <v>35205</v>
      </c>
      <c r="X4636" s="133" t="s">
        <v>7469</v>
      </c>
      <c r="Y4636" s="133" t="s">
        <v>7469</v>
      </c>
      <c r="Z4636" s="53" t="n">
        <v>400217</v>
      </c>
      <c r="AA4636" s="112" t="s">
        <v>827</v>
      </c>
    </row>
    <row r="4637" s="270" customFormat="true" ht="12.75" hidden="false" customHeight="false" outlineLevel="0" collapsed="false">
      <c r="A4637" s="9" t="n">
        <v>4637</v>
      </c>
      <c r="B4637" s="11" t="n">
        <v>910036</v>
      </c>
      <c r="C4637" s="56" t="s">
        <v>1</v>
      </c>
      <c r="D4637" s="56" t="n">
        <v>190180</v>
      </c>
      <c r="E4637" s="104" t="s">
        <v>824</v>
      </c>
      <c r="F4637" s="56" t="n">
        <v>400028</v>
      </c>
      <c r="G4637" s="9"/>
      <c r="H4637" s="166" t="s">
        <v>7470</v>
      </c>
      <c r="I4637" s="56" t="n">
        <v>1400321</v>
      </c>
      <c r="J4637" s="57" t="n">
        <v>1146</v>
      </c>
      <c r="K4637" s="59" t="s">
        <v>34</v>
      </c>
      <c r="L4637" s="254" t="n">
        <v>730063</v>
      </c>
      <c r="M4637" s="9"/>
      <c r="N4637" s="226" t="s">
        <v>128</v>
      </c>
      <c r="O4637" s="182" t="s">
        <v>7471</v>
      </c>
      <c r="P4637" s="12" t="str">
        <f aca="false">IF(N4637="","",IF(ISERR(FIND(LEFT(N4637,1),"aeiou")),"is a "&amp;N4637&amp;" "&amp;O4637,"is an "&amp;N4637&amp;" "&amp;O4637))</f>
        <v>is an artefact intended to act as a barrier for the flow of energy. Typically to provide thermal, electrical or noise insulation.</v>
      </c>
      <c r="Q4637" s="145"/>
      <c r="R4637" s="13"/>
      <c r="S4637" s="62"/>
      <c r="T4637" s="95" t="s">
        <v>37</v>
      </c>
      <c r="U4637" s="344"/>
      <c r="V4637" s="458" t="n">
        <v>34939</v>
      </c>
      <c r="W4637" s="459" t="n">
        <v>34939</v>
      </c>
      <c r="X4637" s="160" t="s">
        <v>44</v>
      </c>
      <c r="Y4637" s="160" t="s">
        <v>44</v>
      </c>
      <c r="Z4637" s="53" t="n">
        <v>400217</v>
      </c>
      <c r="AA4637" s="112" t="s">
        <v>827</v>
      </c>
    </row>
    <row r="4638" s="274" customFormat="true" ht="12.75" hidden="false" customHeight="false" outlineLevel="0" collapsed="false">
      <c r="A4638" s="9" t="n">
        <v>4638</v>
      </c>
      <c r="B4638" s="11" t="n">
        <v>910036</v>
      </c>
      <c r="C4638" s="56" t="s">
        <v>1</v>
      </c>
      <c r="D4638" s="56" t="n">
        <v>190180</v>
      </c>
      <c r="E4638" s="104" t="s">
        <v>824</v>
      </c>
      <c r="F4638" s="56" t="n">
        <v>400031</v>
      </c>
      <c r="G4638" s="10"/>
      <c r="H4638" s="12" t="s">
        <v>2440</v>
      </c>
      <c r="I4638" s="11" t="n">
        <v>1030033</v>
      </c>
      <c r="J4638" s="57" t="n">
        <v>5277</v>
      </c>
      <c r="K4638" s="74" t="s">
        <v>166</v>
      </c>
      <c r="L4638" s="56" t="n">
        <v>30049</v>
      </c>
      <c r="M4638" s="9"/>
      <c r="N4638" s="12" t="s">
        <v>3465</v>
      </c>
      <c r="O4638" s="12"/>
      <c r="P4638" s="12"/>
      <c r="Q4638" s="57"/>
      <c r="R4638" s="9"/>
      <c r="S4638" s="62"/>
      <c r="T4638" s="9" t="s">
        <v>37</v>
      </c>
      <c r="U4638" s="109"/>
      <c r="V4638" s="77" t="n">
        <v>38222</v>
      </c>
      <c r="W4638" s="6" t="n">
        <v>38222</v>
      </c>
      <c r="X4638" s="123" t="s">
        <v>66</v>
      </c>
      <c r="Y4638" s="123" t="s">
        <v>67</v>
      </c>
      <c r="Z4638" s="53" t="n">
        <v>400216</v>
      </c>
      <c r="AA4638" s="79" t="s">
        <v>39</v>
      </c>
    </row>
    <row r="4639" s="87" customFormat="true" ht="11.25" hidden="false" customHeight="false" outlineLevel="0" collapsed="false">
      <c r="A4639" s="9" t="n">
        <v>4639</v>
      </c>
      <c r="B4639" s="11" t="n">
        <v>910036</v>
      </c>
      <c r="C4639" s="56" t="s">
        <v>1</v>
      </c>
      <c r="D4639" s="56" t="n">
        <v>190180</v>
      </c>
      <c r="E4639" s="104" t="s">
        <v>824</v>
      </c>
      <c r="F4639" s="56" t="n">
        <v>400031</v>
      </c>
      <c r="G4639" s="105"/>
      <c r="H4639" s="118" t="s">
        <v>2440</v>
      </c>
      <c r="I4639" s="56" t="n">
        <v>1400043</v>
      </c>
      <c r="J4639" s="57" t="n">
        <v>1146</v>
      </c>
      <c r="K4639" s="59" t="s">
        <v>34</v>
      </c>
      <c r="L4639" s="116" t="n">
        <v>40041</v>
      </c>
      <c r="M4639" s="9"/>
      <c r="N4639" s="73" t="s">
        <v>7472</v>
      </c>
      <c r="O4639" s="106" t="s">
        <v>7473</v>
      </c>
      <c r="P4639" s="12" t="str">
        <f aca="false">IF(N4639="","",IF(ISERR(FIND(LEFT(N4639,1),"aeiou")),"is a "&amp;N4639&amp;" "&amp;O4639,"is an "&amp;N4639&amp;" "&amp;O4639))</f>
        <v>is a covering of a surface of an object with a layer of a material that is different from the material of the object.</v>
      </c>
      <c r="Q4639" s="107"/>
      <c r="R4639" s="105"/>
      <c r="S4639" s="72"/>
      <c r="T4639" s="105" t="s">
        <v>37</v>
      </c>
      <c r="U4639" s="109"/>
      <c r="V4639" s="110" t="n">
        <v>34941</v>
      </c>
      <c r="W4639" s="111" t="n">
        <v>41737</v>
      </c>
      <c r="X4639" s="133" t="s">
        <v>38</v>
      </c>
      <c r="Y4639" s="133" t="s">
        <v>7444</v>
      </c>
      <c r="Z4639" s="53" t="n">
        <v>400217</v>
      </c>
      <c r="AA4639" s="112" t="s">
        <v>827</v>
      </c>
    </row>
    <row r="4640" s="84" customFormat="true" ht="11.25" hidden="false" customHeight="false" outlineLevel="0" collapsed="false">
      <c r="A4640" s="9" t="n">
        <v>4640</v>
      </c>
      <c r="B4640" s="11" t="n">
        <v>910036</v>
      </c>
      <c r="C4640" s="56" t="s">
        <v>1</v>
      </c>
      <c r="D4640" s="56" t="n">
        <v>190180</v>
      </c>
      <c r="E4640" s="104" t="s">
        <v>824</v>
      </c>
      <c r="F4640" s="56" t="n">
        <v>400034</v>
      </c>
      <c r="G4640" s="105"/>
      <c r="H4640" s="117" t="s">
        <v>7474</v>
      </c>
      <c r="I4640" s="56" t="n">
        <v>1400050</v>
      </c>
      <c r="J4640" s="57" t="n">
        <v>1981</v>
      </c>
      <c r="K4640" s="108" t="s">
        <v>58</v>
      </c>
      <c r="L4640" s="56" t="n">
        <v>400034</v>
      </c>
      <c r="M4640" s="105"/>
      <c r="N4640" s="117" t="s">
        <v>7475</v>
      </c>
      <c r="O4640" s="106"/>
      <c r="P4640" s="456"/>
      <c r="Q4640" s="107"/>
      <c r="R4640" s="105"/>
      <c r="S4640" s="72"/>
      <c r="T4640" s="105" t="s">
        <v>83</v>
      </c>
      <c r="U4640" s="109"/>
      <c r="V4640" s="110" t="n">
        <v>35636</v>
      </c>
      <c r="W4640" s="111" t="n">
        <v>35636</v>
      </c>
      <c r="X4640" s="104" t="s">
        <v>44</v>
      </c>
      <c r="Y4640" s="104" t="s">
        <v>44</v>
      </c>
      <c r="Z4640" s="53" t="n">
        <v>400217</v>
      </c>
      <c r="AA4640" s="112" t="s">
        <v>827</v>
      </c>
    </row>
    <row r="4641" s="84" customFormat="true" ht="11.25" hidden="false" customHeight="false" outlineLevel="0" collapsed="false">
      <c r="A4641" s="9" t="n">
        <v>4641</v>
      </c>
      <c r="B4641" s="11" t="n">
        <v>910036</v>
      </c>
      <c r="C4641" s="56" t="s">
        <v>1</v>
      </c>
      <c r="D4641" s="56" t="n">
        <v>190180</v>
      </c>
      <c r="E4641" s="104" t="s">
        <v>824</v>
      </c>
      <c r="F4641" s="56" t="n">
        <v>400034</v>
      </c>
      <c r="G4641" s="105"/>
      <c r="H4641" s="140" t="s">
        <v>7475</v>
      </c>
      <c r="I4641" s="56" t="n">
        <v>1400111</v>
      </c>
      <c r="J4641" s="57" t="n">
        <v>1146</v>
      </c>
      <c r="K4641" s="59" t="s">
        <v>34</v>
      </c>
      <c r="L4641" s="116" t="n">
        <v>400008</v>
      </c>
      <c r="M4641" s="105"/>
      <c r="N4641" s="118" t="s">
        <v>1385</v>
      </c>
      <c r="O4641" s="114" t="s">
        <v>7476</v>
      </c>
      <c r="P4641" s="12" t="str">
        <f aca="false">IF(N4641="","",IF(ISERR(FIND(LEFT(N4641,1),"aeiou")),"is a "&amp;N4641&amp;" "&amp;O4641,"is an "&amp;N4641&amp;" "&amp;O4641))</f>
        <v>is a coating intended to cover a surface as a thin layer. Typically for corrosion protection</v>
      </c>
      <c r="Q4641" s="107"/>
      <c r="R4641" s="106"/>
      <c r="S4641" s="72"/>
      <c r="T4641" s="105" t="s">
        <v>83</v>
      </c>
      <c r="U4641" s="109"/>
      <c r="V4641" s="110" t="n">
        <v>35636</v>
      </c>
      <c r="W4641" s="111" t="n">
        <v>35636</v>
      </c>
      <c r="X4641" s="104" t="s">
        <v>248</v>
      </c>
      <c r="Y4641" s="104" t="s">
        <v>101</v>
      </c>
      <c r="Z4641" s="53" t="n">
        <v>400217</v>
      </c>
      <c r="AA4641" s="112" t="s">
        <v>827</v>
      </c>
    </row>
    <row r="4642" s="84" customFormat="true" ht="11.25" hidden="false" customHeight="false" outlineLevel="0" collapsed="false">
      <c r="A4642" s="9" t="n">
        <v>4642</v>
      </c>
      <c r="B4642" s="11" t="n">
        <v>910036</v>
      </c>
      <c r="C4642" s="56" t="s">
        <v>1</v>
      </c>
      <c r="D4642" s="56" t="n">
        <v>190180</v>
      </c>
      <c r="E4642" s="10" t="s">
        <v>824</v>
      </c>
      <c r="F4642" s="56" t="n">
        <v>400035</v>
      </c>
      <c r="G4642" s="105"/>
      <c r="H4642" s="118" t="s">
        <v>2684</v>
      </c>
      <c r="I4642" s="56" t="n">
        <v>1400051</v>
      </c>
      <c r="J4642" s="57" t="n">
        <v>1146</v>
      </c>
      <c r="K4642" s="59" t="s">
        <v>34</v>
      </c>
      <c r="L4642" s="56" t="n">
        <v>400012</v>
      </c>
      <c r="M4642" s="105"/>
      <c r="N4642" s="118" t="s">
        <v>7464</v>
      </c>
      <c r="O4642" s="106"/>
      <c r="P4642" s="12" t="str">
        <f aca="false">IF(N4642="","",IF(ISERR(FIND(LEFT(N4642,1),"aeiou")),"is a "&amp;N4642&amp;" "&amp;O4642,"is an "&amp;N4642&amp;" "&amp;O4642))</f>
        <v>is a corrosion protection system </v>
      </c>
      <c r="Q4642" s="107"/>
      <c r="R4642" s="106"/>
      <c r="S4642" s="72"/>
      <c r="T4642" s="108" t="s">
        <v>83</v>
      </c>
      <c r="U4642" s="109"/>
      <c r="V4642" s="110" t="n">
        <v>34971</v>
      </c>
      <c r="W4642" s="111" t="n">
        <v>35738</v>
      </c>
      <c r="X4642" s="104" t="s">
        <v>38</v>
      </c>
      <c r="Y4642" s="133" t="s">
        <v>7477</v>
      </c>
      <c r="Z4642" s="53" t="n">
        <v>400217</v>
      </c>
      <c r="AA4642" s="112" t="s">
        <v>827</v>
      </c>
    </row>
    <row r="4643" s="84" customFormat="true" ht="11.25" hidden="false" customHeight="false" outlineLevel="0" collapsed="false">
      <c r="A4643" s="9" t="n">
        <v>4643</v>
      </c>
      <c r="B4643" s="11" t="n">
        <v>910036</v>
      </c>
      <c r="C4643" s="56" t="s">
        <v>1</v>
      </c>
      <c r="D4643" s="56" t="n">
        <v>190180</v>
      </c>
      <c r="E4643" s="10" t="s">
        <v>824</v>
      </c>
      <c r="F4643" s="56" t="n">
        <v>400037</v>
      </c>
      <c r="G4643" s="105"/>
      <c r="H4643" s="118" t="s">
        <v>7478</v>
      </c>
      <c r="I4643" s="56" t="n">
        <v>1400053</v>
      </c>
      <c r="J4643" s="57" t="n">
        <v>1146</v>
      </c>
      <c r="K4643" s="59" t="s">
        <v>34</v>
      </c>
      <c r="L4643" s="56" t="n">
        <v>400095</v>
      </c>
      <c r="M4643" s="105"/>
      <c r="N4643" s="118" t="s">
        <v>5969</v>
      </c>
      <c r="O4643" s="106"/>
      <c r="P4643" s="12" t="str">
        <f aca="false">IF(N4643="","",IF(ISERR(FIND(LEFT(N4643,1),"aeiou")),"is a "&amp;N4643&amp;" "&amp;O4643,"is an "&amp;N4643&amp;" "&amp;O4643))</f>
        <v>is a protection system </v>
      </c>
      <c r="Q4643" s="107"/>
      <c r="R4643" s="106"/>
      <c r="S4643" s="460"/>
      <c r="T4643" s="105" t="s">
        <v>83</v>
      </c>
      <c r="U4643" s="210"/>
      <c r="V4643" s="167" t="n">
        <v>34995</v>
      </c>
      <c r="W4643" s="168" t="n">
        <v>34995</v>
      </c>
      <c r="X4643" s="104" t="s">
        <v>7466</v>
      </c>
      <c r="Y4643" s="104" t="s">
        <v>7466</v>
      </c>
      <c r="Z4643" s="53" t="n">
        <v>400217</v>
      </c>
      <c r="AA4643" s="112" t="s">
        <v>827</v>
      </c>
    </row>
    <row r="4644" s="84" customFormat="true" ht="11.25" hidden="false" customHeight="false" outlineLevel="0" collapsed="false">
      <c r="A4644" s="9" t="n">
        <v>4644</v>
      </c>
      <c r="B4644" s="11" t="n">
        <v>910036</v>
      </c>
      <c r="C4644" s="56" t="s">
        <v>1</v>
      </c>
      <c r="D4644" s="56" t="n">
        <v>190180</v>
      </c>
      <c r="E4644" s="10" t="s">
        <v>824</v>
      </c>
      <c r="F4644" s="56" t="n">
        <v>400038</v>
      </c>
      <c r="G4644" s="105"/>
      <c r="H4644" s="118" t="s">
        <v>7479</v>
      </c>
      <c r="I4644" s="56" t="n">
        <v>1400055</v>
      </c>
      <c r="J4644" s="57" t="n">
        <v>1146</v>
      </c>
      <c r="K4644" s="59" t="s">
        <v>34</v>
      </c>
      <c r="L4644" s="56" t="n">
        <v>400095</v>
      </c>
      <c r="M4644" s="105"/>
      <c r="N4644" s="118" t="s">
        <v>5969</v>
      </c>
      <c r="O4644" s="106"/>
      <c r="P4644" s="12" t="str">
        <f aca="false">IF(N4644="","",IF(ISERR(FIND(LEFT(N4644,1),"aeiou")),"is a "&amp;N4644&amp;" "&amp;O4644,"is an "&amp;N4644&amp;" "&amp;O4644))</f>
        <v>is a protection system </v>
      </c>
      <c r="Q4644" s="107"/>
      <c r="R4644" s="106"/>
      <c r="S4644" s="460"/>
      <c r="T4644" s="105" t="s">
        <v>83</v>
      </c>
      <c r="U4644" s="210"/>
      <c r="V4644" s="167" t="n">
        <v>34995</v>
      </c>
      <c r="W4644" s="168" t="n">
        <v>34995</v>
      </c>
      <c r="X4644" s="104" t="s">
        <v>7466</v>
      </c>
      <c r="Y4644" s="133" t="s">
        <v>6849</v>
      </c>
      <c r="Z4644" s="53" t="n">
        <v>400217</v>
      </c>
      <c r="AA4644" s="112" t="s">
        <v>827</v>
      </c>
    </row>
    <row r="4645" s="84" customFormat="true" ht="11.25" hidden="false" customHeight="false" outlineLevel="0" collapsed="false">
      <c r="A4645" s="9" t="n">
        <v>4645</v>
      </c>
      <c r="B4645" s="11" t="n">
        <v>910036</v>
      </c>
      <c r="C4645" s="56" t="s">
        <v>1</v>
      </c>
      <c r="D4645" s="56" t="n">
        <v>190180</v>
      </c>
      <c r="E4645" s="104" t="s">
        <v>824</v>
      </c>
      <c r="F4645" s="56" t="n">
        <v>400039</v>
      </c>
      <c r="G4645" s="105"/>
      <c r="H4645" s="209" t="s">
        <v>7480</v>
      </c>
      <c r="I4645" s="56" t="n">
        <v>1400100</v>
      </c>
      <c r="J4645" s="57" t="n">
        <v>1146</v>
      </c>
      <c r="K4645" s="59" t="s">
        <v>34</v>
      </c>
      <c r="L4645" s="461" t="n">
        <v>400043</v>
      </c>
      <c r="M4645" s="105"/>
      <c r="N4645" s="209" t="s">
        <v>1059</v>
      </c>
      <c r="O4645" s="209" t="s">
        <v>7481</v>
      </c>
      <c r="P4645" s="12" t="str">
        <f aca="false">IF(N4645="","",IF(ISERR(FIND(LEFT(N4645,1),"aeiou")),"is a "&amp;N4645&amp;" "&amp;O4645,"is an "&amp;N4645&amp;" "&amp;O4645))</f>
        <v>is a safety device intended to relieve pressure from an exclosed space.</v>
      </c>
      <c r="Q4645" s="107"/>
      <c r="R4645" s="105"/>
      <c r="S4645" s="460"/>
      <c r="T4645" s="105" t="s">
        <v>37</v>
      </c>
      <c r="U4645" s="210"/>
      <c r="V4645" s="167" t="n">
        <v>35167</v>
      </c>
      <c r="W4645" s="168" t="n">
        <v>35167</v>
      </c>
      <c r="X4645" s="104" t="s">
        <v>1305</v>
      </c>
      <c r="Y4645" s="104" t="s">
        <v>1305</v>
      </c>
      <c r="Z4645" s="53" t="n">
        <v>400217</v>
      </c>
      <c r="AA4645" s="112" t="s">
        <v>827</v>
      </c>
    </row>
    <row r="4646" s="84" customFormat="true" ht="11.25" hidden="false" customHeight="false" outlineLevel="0" collapsed="false">
      <c r="A4646" s="9" t="n">
        <v>4646</v>
      </c>
      <c r="B4646" s="11" t="n">
        <v>910036</v>
      </c>
      <c r="C4646" s="56" t="s">
        <v>1</v>
      </c>
      <c r="D4646" s="56" t="n">
        <v>190180</v>
      </c>
      <c r="E4646" s="104" t="s">
        <v>824</v>
      </c>
      <c r="F4646" s="57" t="n">
        <v>400042</v>
      </c>
      <c r="G4646" s="9"/>
      <c r="H4646" s="113" t="s">
        <v>7482</v>
      </c>
      <c r="I4646" s="57" t="n">
        <v>1010729</v>
      </c>
      <c r="J4646" s="57" t="n">
        <v>1981</v>
      </c>
      <c r="K4646" s="13" t="s">
        <v>58</v>
      </c>
      <c r="L4646" s="145" t="n">
        <v>400042</v>
      </c>
      <c r="M4646" s="9"/>
      <c r="N4646" s="147" t="s">
        <v>7483</v>
      </c>
      <c r="O4646" s="58"/>
      <c r="P4646" s="85"/>
      <c r="Q4646" s="60"/>
      <c r="R4646" s="13"/>
      <c r="S4646" s="148"/>
      <c r="T4646" s="97" t="s">
        <v>83</v>
      </c>
      <c r="U4646" s="64"/>
      <c r="V4646" s="92" t="n">
        <v>35444</v>
      </c>
      <c r="W4646" s="93" t="n">
        <v>35732</v>
      </c>
      <c r="X4646" s="10" t="s">
        <v>66</v>
      </c>
      <c r="Y4646" s="10" t="s">
        <v>96</v>
      </c>
      <c r="Z4646" s="53" t="n">
        <v>400217</v>
      </c>
      <c r="AA4646" s="112" t="s">
        <v>827</v>
      </c>
    </row>
    <row r="4647" s="84" customFormat="true" ht="11.25" hidden="false" customHeight="false" outlineLevel="0" collapsed="false">
      <c r="A4647" s="9" t="n">
        <v>4647</v>
      </c>
      <c r="B4647" s="11" t="n">
        <v>910036</v>
      </c>
      <c r="C4647" s="56" t="s">
        <v>1</v>
      </c>
      <c r="D4647" s="56" t="n">
        <v>190180</v>
      </c>
      <c r="E4647" s="104" t="s">
        <v>824</v>
      </c>
      <c r="F4647" s="56" t="n">
        <v>400042</v>
      </c>
      <c r="G4647" s="105"/>
      <c r="H4647" s="140" t="s">
        <v>7484</v>
      </c>
      <c r="I4647" s="11" t="n">
        <v>1011127</v>
      </c>
      <c r="J4647" s="57" t="n">
        <v>1981</v>
      </c>
      <c r="K4647" s="13" t="s">
        <v>6063</v>
      </c>
      <c r="L4647" s="145" t="n">
        <v>400042</v>
      </c>
      <c r="M4647" s="105"/>
      <c r="N4647" s="91" t="s">
        <v>7483</v>
      </c>
      <c r="O4647" s="140"/>
      <c r="P4647" s="140"/>
      <c r="Q4647" s="462"/>
      <c r="R4647" s="140"/>
      <c r="S4647" s="148"/>
      <c r="T4647" s="9" t="s">
        <v>37</v>
      </c>
      <c r="U4647" s="120"/>
      <c r="V4647" s="92" t="n">
        <v>37659</v>
      </c>
      <c r="W4647" s="86" t="n">
        <v>37659</v>
      </c>
      <c r="X4647" s="10" t="s">
        <v>38</v>
      </c>
      <c r="Y4647" s="94" t="s">
        <v>3896</v>
      </c>
      <c r="Z4647" s="53" t="n">
        <v>400217</v>
      </c>
      <c r="AA4647" s="112" t="s">
        <v>827</v>
      </c>
    </row>
    <row r="4648" s="84" customFormat="true" ht="11.25" hidden="false" customHeight="false" outlineLevel="0" collapsed="false">
      <c r="A4648" s="9" t="n">
        <v>4648</v>
      </c>
      <c r="B4648" s="11" t="n">
        <v>910036</v>
      </c>
      <c r="C4648" s="56" t="s">
        <v>1</v>
      </c>
      <c r="D4648" s="56" t="n">
        <v>190180</v>
      </c>
      <c r="E4648" s="104" t="s">
        <v>824</v>
      </c>
      <c r="F4648" s="56" t="n">
        <v>400042</v>
      </c>
      <c r="G4648" s="105"/>
      <c r="H4648" s="117" t="s">
        <v>7483</v>
      </c>
      <c r="I4648" s="56" t="n">
        <v>1400110</v>
      </c>
      <c r="J4648" s="57" t="n">
        <v>1146</v>
      </c>
      <c r="K4648" s="59" t="s">
        <v>34</v>
      </c>
      <c r="L4648" s="56" t="n">
        <v>400150</v>
      </c>
      <c r="M4648" s="105"/>
      <c r="N4648" s="106" t="s">
        <v>437</v>
      </c>
      <c r="O4648" s="106" t="s">
        <v>7485</v>
      </c>
      <c r="P4648" s="12" t="str">
        <f aca="false">IF(N4648="","",IF(ISERR(FIND(LEFT(N4648,1),"aeiou")),"is a "&amp;N4648&amp;" "&amp;O4648,"is an "&amp;N4648&amp;" "&amp;O4648))</f>
        <v>is a protective device with the shape of a disk intended to burst to protect an enclosed environment against too high pressure.</v>
      </c>
      <c r="Q4648" s="107"/>
      <c r="R4648" s="105"/>
      <c r="S4648" s="72"/>
      <c r="T4648" s="105" t="s">
        <v>37</v>
      </c>
      <c r="U4648" s="109"/>
      <c r="V4648" s="110" t="n">
        <v>35408</v>
      </c>
      <c r="W4648" s="111" t="n">
        <v>35408</v>
      </c>
      <c r="X4648" s="133" t="s">
        <v>6518</v>
      </c>
      <c r="Y4648" s="104" t="s">
        <v>93</v>
      </c>
      <c r="Z4648" s="53" t="n">
        <v>400217</v>
      </c>
      <c r="AA4648" s="112" t="s">
        <v>827</v>
      </c>
    </row>
    <row r="4649" s="84" customFormat="true" ht="11.25" hidden="false" customHeight="false" outlineLevel="0" collapsed="false">
      <c r="A4649" s="9" t="n">
        <v>4649</v>
      </c>
      <c r="B4649" s="11" t="n">
        <v>910036</v>
      </c>
      <c r="C4649" s="56" t="s">
        <v>1</v>
      </c>
      <c r="D4649" s="56" t="n">
        <v>190180</v>
      </c>
      <c r="E4649" s="104" t="s">
        <v>824</v>
      </c>
      <c r="F4649" s="56" t="n">
        <v>400042</v>
      </c>
      <c r="G4649" s="105"/>
      <c r="H4649" s="140" t="s">
        <v>7486</v>
      </c>
      <c r="I4649" s="56" t="n">
        <v>1400257</v>
      </c>
      <c r="J4649" s="57" t="n">
        <v>1981</v>
      </c>
      <c r="K4649" s="13" t="s">
        <v>6063</v>
      </c>
      <c r="L4649" s="145" t="n">
        <v>400042</v>
      </c>
      <c r="M4649" s="105"/>
      <c r="N4649" s="91" t="s">
        <v>7483</v>
      </c>
      <c r="O4649" s="140"/>
      <c r="P4649" s="140"/>
      <c r="Q4649" s="462"/>
      <c r="R4649" s="140"/>
      <c r="S4649" s="148"/>
      <c r="T4649" s="9" t="s">
        <v>37</v>
      </c>
      <c r="U4649" s="120"/>
      <c r="V4649" s="92" t="n">
        <v>35912</v>
      </c>
      <c r="W4649" s="86" t="n">
        <v>36105</v>
      </c>
      <c r="X4649" s="10" t="s">
        <v>130</v>
      </c>
      <c r="Y4649" s="94" t="s">
        <v>7487</v>
      </c>
      <c r="Z4649" s="53" t="n">
        <v>400217</v>
      </c>
      <c r="AA4649" s="112" t="s">
        <v>827</v>
      </c>
    </row>
    <row r="4650" s="84" customFormat="true" ht="11.25" hidden="false" customHeight="false" outlineLevel="0" collapsed="false">
      <c r="A4650" s="9" t="n">
        <v>4650</v>
      </c>
      <c r="B4650" s="11" t="n">
        <v>910036</v>
      </c>
      <c r="C4650" s="56" t="s">
        <v>1</v>
      </c>
      <c r="D4650" s="56" t="n">
        <v>190180</v>
      </c>
      <c r="E4650" s="104" t="s">
        <v>824</v>
      </c>
      <c r="F4650" s="56" t="n">
        <v>400043</v>
      </c>
      <c r="G4650" s="105"/>
      <c r="H4650" s="209" t="s">
        <v>1059</v>
      </c>
      <c r="I4650" s="56" t="n">
        <v>1400102</v>
      </c>
      <c r="J4650" s="57" t="n">
        <v>1146</v>
      </c>
      <c r="K4650" s="59" t="s">
        <v>34</v>
      </c>
      <c r="L4650" s="56" t="n">
        <v>400150</v>
      </c>
      <c r="M4650" s="105"/>
      <c r="N4650" s="117" t="s">
        <v>437</v>
      </c>
      <c r="O4650" s="209" t="s">
        <v>7488</v>
      </c>
      <c r="P4650" s="12" t="str">
        <f aca="false">IF(N4650="","",IF(ISERR(FIND(LEFT(N4650,1),"aeiou")),"is a "&amp;N4650&amp;" "&amp;O4650,"is an "&amp;N4650&amp;" "&amp;O4650))</f>
        <v>is a protective device that is intended to contribute to ensuring or maintaining a safe situation.</v>
      </c>
      <c r="Q4650" s="107"/>
      <c r="R4650" s="105"/>
      <c r="S4650" s="460"/>
      <c r="T4650" s="105" t="s">
        <v>83</v>
      </c>
      <c r="U4650" s="210"/>
      <c r="V4650" s="167" t="n">
        <v>35167</v>
      </c>
      <c r="W4650" s="168" t="n">
        <v>35167</v>
      </c>
      <c r="X4650" s="104" t="s">
        <v>1305</v>
      </c>
      <c r="Y4650" s="104" t="s">
        <v>1305</v>
      </c>
      <c r="Z4650" s="53" t="n">
        <v>400217</v>
      </c>
      <c r="AA4650" s="112" t="s">
        <v>827</v>
      </c>
    </row>
    <row r="4651" s="84" customFormat="true" ht="11.25" hidden="false" customHeight="false" outlineLevel="0" collapsed="false">
      <c r="A4651" s="9" t="n">
        <v>4651</v>
      </c>
      <c r="B4651" s="11" t="n">
        <v>910036</v>
      </c>
      <c r="C4651" s="56" t="s">
        <v>1</v>
      </c>
      <c r="D4651" s="56" t="n">
        <v>190180</v>
      </c>
      <c r="E4651" s="104" t="s">
        <v>824</v>
      </c>
      <c r="F4651" s="56" t="n">
        <v>400044</v>
      </c>
      <c r="G4651" s="105"/>
      <c r="H4651" s="106" t="s">
        <v>7489</v>
      </c>
      <c r="I4651" s="56" t="n">
        <v>1400059</v>
      </c>
      <c r="J4651" s="57" t="n">
        <v>1146</v>
      </c>
      <c r="K4651" s="59" t="s">
        <v>34</v>
      </c>
      <c r="L4651" s="56" t="n">
        <v>400007</v>
      </c>
      <c r="M4651" s="105"/>
      <c r="N4651" s="106" t="s">
        <v>81</v>
      </c>
      <c r="O4651" s="106"/>
      <c r="P4651" s="12" t="str">
        <f aca="false">IF(N4651="","",IF(ISERR(FIND(LEFT(N4651,1),"aeiou")),"is a "&amp;N4651&amp;" "&amp;O4651,"is an "&amp;N4651&amp;" "&amp;O4651))</f>
        <v>is a closure </v>
      </c>
      <c r="Q4651" s="107"/>
      <c r="R4651" s="403"/>
      <c r="S4651" s="404"/>
      <c r="T4651" s="105" t="s">
        <v>83</v>
      </c>
      <c r="U4651" s="109"/>
      <c r="V4651" s="110" t="n">
        <v>34941</v>
      </c>
      <c r="W4651" s="111" t="n">
        <v>34941</v>
      </c>
      <c r="X4651" s="104" t="s">
        <v>7444</v>
      </c>
      <c r="Y4651" s="104" t="s">
        <v>7444</v>
      </c>
      <c r="Z4651" s="53" t="n">
        <v>400217</v>
      </c>
      <c r="AA4651" s="112" t="s">
        <v>827</v>
      </c>
    </row>
    <row r="4652" s="84" customFormat="true" ht="11.25" hidden="false" customHeight="false" outlineLevel="0" collapsed="false">
      <c r="A4652" s="9" t="n">
        <v>4652</v>
      </c>
      <c r="B4652" s="11" t="n">
        <v>910036</v>
      </c>
      <c r="C4652" s="56" t="s">
        <v>1</v>
      </c>
      <c r="D4652" s="56" t="n">
        <v>190180</v>
      </c>
      <c r="E4652" s="104" t="s">
        <v>824</v>
      </c>
      <c r="F4652" s="56" t="n">
        <v>400046</v>
      </c>
      <c r="G4652" s="105"/>
      <c r="H4652" s="118" t="s">
        <v>3917</v>
      </c>
      <c r="I4652" s="56" t="n">
        <v>1400062</v>
      </c>
      <c r="J4652" s="57" t="n">
        <v>1146</v>
      </c>
      <c r="K4652" s="59" t="s">
        <v>34</v>
      </c>
      <c r="L4652" s="57" t="n">
        <v>553812</v>
      </c>
      <c r="M4652" s="59"/>
      <c r="N4652" s="114" t="s">
        <v>276</v>
      </c>
      <c r="O4652" s="463" t="s">
        <v>7490</v>
      </c>
      <c r="P4652" s="12" t="str">
        <f aca="false">IF(N4652="","",IF(ISERR(FIND(LEFT(N4652,1),"aeiou")),"is a "&amp;N4652&amp;" "&amp;O4652,"is an "&amp;N4652&amp;" "&amp;O4652))</f>
        <v>is an application of an item when assigned to serve as a protective cover or barrier</v>
      </c>
      <c r="Q4652" s="107"/>
      <c r="R4652" s="108"/>
      <c r="S4652" s="72"/>
      <c r="T4652" s="105" t="s">
        <v>83</v>
      </c>
      <c r="U4652" s="109"/>
      <c r="V4652" s="110" t="n">
        <v>34941</v>
      </c>
      <c r="W4652" s="111" t="n">
        <v>35738</v>
      </c>
      <c r="X4652" s="133" t="s">
        <v>38</v>
      </c>
      <c r="Y4652" s="133" t="s">
        <v>7444</v>
      </c>
      <c r="Z4652" s="53" t="n">
        <v>400217</v>
      </c>
      <c r="AA4652" s="112" t="s">
        <v>827</v>
      </c>
    </row>
    <row r="4653" s="84" customFormat="true" ht="11.25" hidden="false" customHeight="false" outlineLevel="0" collapsed="false">
      <c r="A4653" s="9" t="n">
        <v>4653</v>
      </c>
      <c r="B4653" s="11" t="n">
        <v>910036</v>
      </c>
      <c r="C4653" s="56" t="s">
        <v>1</v>
      </c>
      <c r="D4653" s="56" t="n">
        <v>190180</v>
      </c>
      <c r="E4653" s="104" t="s">
        <v>824</v>
      </c>
      <c r="F4653" s="56" t="n">
        <v>400046</v>
      </c>
      <c r="G4653" s="105"/>
      <c r="H4653" s="118" t="s">
        <v>7491</v>
      </c>
      <c r="I4653" s="56" t="n">
        <v>1400065</v>
      </c>
      <c r="J4653" s="57" t="n">
        <v>1981</v>
      </c>
      <c r="K4653" s="108" t="s">
        <v>58</v>
      </c>
      <c r="L4653" s="56" t="n">
        <v>400046</v>
      </c>
      <c r="M4653" s="105"/>
      <c r="N4653" s="118" t="s">
        <v>3917</v>
      </c>
      <c r="O4653" s="106"/>
      <c r="P4653" s="456"/>
      <c r="Q4653" s="107"/>
      <c r="R4653" s="105"/>
      <c r="S4653" s="72"/>
      <c r="T4653" s="105" t="s">
        <v>83</v>
      </c>
      <c r="U4653" s="109"/>
      <c r="V4653" s="110" t="n">
        <v>34941</v>
      </c>
      <c r="W4653" s="111" t="n">
        <v>34941</v>
      </c>
      <c r="X4653" s="104" t="s">
        <v>7444</v>
      </c>
      <c r="Y4653" s="104" t="s">
        <v>7444</v>
      </c>
      <c r="Z4653" s="53" t="n">
        <v>400217</v>
      </c>
      <c r="AA4653" s="112" t="s">
        <v>827</v>
      </c>
    </row>
    <row r="4654" s="84" customFormat="true" ht="11.25" hidden="false" customHeight="false" outlineLevel="0" collapsed="false">
      <c r="A4654" s="9" t="n">
        <v>4654</v>
      </c>
      <c r="B4654" s="11" t="n">
        <v>910036</v>
      </c>
      <c r="C4654" s="56" t="s">
        <v>1</v>
      </c>
      <c r="D4654" s="56" t="n">
        <v>190180</v>
      </c>
      <c r="E4654" s="104" t="s">
        <v>824</v>
      </c>
      <c r="F4654" s="56" t="n">
        <v>400056</v>
      </c>
      <c r="G4654" s="105"/>
      <c r="H4654" s="117" t="s">
        <v>7492</v>
      </c>
      <c r="I4654" s="56" t="n">
        <v>1400156</v>
      </c>
      <c r="J4654" s="57" t="n">
        <v>1146</v>
      </c>
      <c r="K4654" s="59" t="s">
        <v>34</v>
      </c>
      <c r="L4654" s="116" t="n">
        <v>400069</v>
      </c>
      <c r="M4654" s="105"/>
      <c r="N4654" s="117" t="s">
        <v>7493</v>
      </c>
      <c r="O4654" s="117"/>
      <c r="P4654" s="12" t="str">
        <f aca="false">IF(N4654="","",IF(ISERR(FIND(LEFT(N4654,1),"aeiou")),"is a "&amp;N4654&amp;" "&amp;O4654,"is an "&amp;N4654&amp;" "&amp;O4654))</f>
        <v>is an electrical tracer </v>
      </c>
      <c r="Q4654" s="107"/>
      <c r="R4654" s="105"/>
      <c r="S4654" s="460"/>
      <c r="T4654" s="105" t="s">
        <v>83</v>
      </c>
      <c r="U4654" s="109"/>
      <c r="V4654" s="110" t="n">
        <v>35636</v>
      </c>
      <c r="W4654" s="111" t="n">
        <v>35636</v>
      </c>
      <c r="X4654" s="133" t="s">
        <v>248</v>
      </c>
      <c r="Y4654" s="133" t="s">
        <v>248</v>
      </c>
      <c r="Z4654" s="53" t="n">
        <v>400217</v>
      </c>
      <c r="AA4654" s="112" t="s">
        <v>827</v>
      </c>
    </row>
    <row r="4655" s="84" customFormat="true" ht="11.25" hidden="false" customHeight="false" outlineLevel="0" collapsed="false">
      <c r="A4655" s="9" t="n">
        <v>4655</v>
      </c>
      <c r="B4655" s="11" t="n">
        <v>910036</v>
      </c>
      <c r="C4655" s="56" t="s">
        <v>1</v>
      </c>
      <c r="D4655" s="71" t="n">
        <v>194701</v>
      </c>
      <c r="E4655" s="72" t="s">
        <v>32</v>
      </c>
      <c r="F4655" s="56" t="n">
        <v>400057</v>
      </c>
      <c r="G4655" s="105"/>
      <c r="H4655" s="106" t="s">
        <v>7494</v>
      </c>
      <c r="I4655" s="56" t="n">
        <v>1400112</v>
      </c>
      <c r="J4655" s="57" t="n">
        <v>1146</v>
      </c>
      <c r="K4655" s="59" t="s">
        <v>34</v>
      </c>
      <c r="L4655" s="190" t="n">
        <v>340118</v>
      </c>
      <c r="M4655" s="193"/>
      <c r="N4655" s="191" t="s">
        <v>905</v>
      </c>
      <c r="O4655" s="106" t="s">
        <v>7495</v>
      </c>
      <c r="P4655" s="12" t="str">
        <f aca="false">IF(N4655="","",IF(ISERR(FIND(LEFT(N4655,1),"aeiou")),"is a "&amp;N4655&amp;" "&amp;O4655,"is an "&amp;N4655&amp;" "&amp;O4655))</f>
        <v>is a fastener that is intended to hold an object firmly.</v>
      </c>
      <c r="Q4655" s="107"/>
      <c r="R4655" s="105"/>
      <c r="S4655" s="72"/>
      <c r="T4655" s="105" t="s">
        <v>83</v>
      </c>
      <c r="U4655" s="109"/>
      <c r="V4655" s="110" t="n">
        <v>34941</v>
      </c>
      <c r="W4655" s="111" t="n">
        <v>35636</v>
      </c>
      <c r="X4655" s="104" t="s">
        <v>248</v>
      </c>
      <c r="Y4655" s="133" t="s">
        <v>248</v>
      </c>
      <c r="Z4655" s="53" t="n">
        <v>400216</v>
      </c>
      <c r="AA4655" s="112" t="s">
        <v>39</v>
      </c>
    </row>
    <row r="4656" s="84" customFormat="true" ht="11.25" hidden="false" customHeight="false" outlineLevel="0" collapsed="false">
      <c r="A4656" s="9" t="n">
        <v>4656</v>
      </c>
      <c r="B4656" s="11" t="n">
        <v>910036</v>
      </c>
      <c r="C4656" s="56" t="s">
        <v>1</v>
      </c>
      <c r="D4656" s="56" t="n">
        <v>190180</v>
      </c>
      <c r="E4656" s="104" t="s">
        <v>824</v>
      </c>
      <c r="F4656" s="56" t="n">
        <v>400058</v>
      </c>
      <c r="G4656" s="105"/>
      <c r="H4656" s="277" t="s">
        <v>7496</v>
      </c>
      <c r="I4656" s="56" t="n">
        <v>1400113</v>
      </c>
      <c r="J4656" s="57" t="n">
        <v>1146</v>
      </c>
      <c r="K4656" s="59" t="s">
        <v>34</v>
      </c>
      <c r="L4656" s="56" t="n">
        <v>730063</v>
      </c>
      <c r="M4656" s="105"/>
      <c r="N4656" s="277" t="s">
        <v>128</v>
      </c>
      <c r="O4656" s="106" t="s">
        <v>7497</v>
      </c>
      <c r="P4656" s="12" t="str">
        <f aca="false">IF(N4656="","",IF(ISERR(FIND(LEFT(N4656,1),"aeiou")),"is a "&amp;N4656&amp;" "&amp;O4656,"is an "&amp;N4656&amp;" "&amp;O4656))</f>
        <v>is an artefact intended to prevent something to pass</v>
      </c>
      <c r="Q4656" s="107"/>
      <c r="R4656" s="106"/>
      <c r="S4656" s="72"/>
      <c r="T4656" s="108" t="s">
        <v>83</v>
      </c>
      <c r="U4656" s="109"/>
      <c r="V4656" s="110" t="n">
        <v>35444</v>
      </c>
      <c r="W4656" s="111" t="n">
        <v>36216</v>
      </c>
      <c r="X4656" s="133" t="s">
        <v>248</v>
      </c>
      <c r="Y4656" s="133" t="s">
        <v>1370</v>
      </c>
      <c r="Z4656" s="53" t="n">
        <v>400217</v>
      </c>
      <c r="AA4656" s="112" t="s">
        <v>827</v>
      </c>
    </row>
    <row r="4657" s="84" customFormat="true" ht="11.25" hidden="false" customHeight="false" outlineLevel="0" collapsed="false">
      <c r="A4657" s="9" t="n">
        <v>4657</v>
      </c>
      <c r="B4657" s="11" t="n">
        <v>910036</v>
      </c>
      <c r="C4657" s="56" t="s">
        <v>1</v>
      </c>
      <c r="D4657" s="56" t="n">
        <v>190180</v>
      </c>
      <c r="E4657" s="104" t="s">
        <v>824</v>
      </c>
      <c r="F4657" s="56" t="n">
        <v>400062</v>
      </c>
      <c r="G4657" s="105"/>
      <c r="H4657" s="117" t="s">
        <v>7498</v>
      </c>
      <c r="I4657" s="56" t="n">
        <v>1400157</v>
      </c>
      <c r="J4657" s="57" t="n">
        <v>1146</v>
      </c>
      <c r="K4657" s="59" t="s">
        <v>34</v>
      </c>
      <c r="L4657" s="116" t="n">
        <v>400106</v>
      </c>
      <c r="M4657" s="105"/>
      <c r="N4657" s="117" t="s">
        <v>7499</v>
      </c>
      <c r="O4657" s="117"/>
      <c r="P4657" s="12" t="str">
        <f aca="false">IF(N4657="","",IF(ISERR(FIND(LEFT(N4657,1),"aeiou")),"is a "&amp;N4657&amp;" "&amp;O4657,"is an "&amp;N4657&amp;" "&amp;O4657))</f>
        <v>is a temperature control tracer </v>
      </c>
      <c r="Q4657" s="107"/>
      <c r="R4657" s="105"/>
      <c r="S4657" s="460"/>
      <c r="T4657" s="105" t="s">
        <v>83</v>
      </c>
      <c r="U4657" s="109"/>
      <c r="V4657" s="110" t="n">
        <v>35636</v>
      </c>
      <c r="W4657" s="111" t="n">
        <v>35636</v>
      </c>
      <c r="X4657" s="104" t="s">
        <v>248</v>
      </c>
      <c r="Y4657" s="104" t="s">
        <v>248</v>
      </c>
      <c r="Z4657" s="53" t="n">
        <v>400217</v>
      </c>
      <c r="AA4657" s="112" t="s">
        <v>827</v>
      </c>
    </row>
    <row r="4658" s="84" customFormat="true" ht="11.25" hidden="false" customHeight="false" outlineLevel="0" collapsed="false">
      <c r="A4658" s="9" t="n">
        <v>4658</v>
      </c>
      <c r="B4658" s="11" t="n">
        <v>910036</v>
      </c>
      <c r="C4658" s="56" t="s">
        <v>1</v>
      </c>
      <c r="D4658" s="56" t="n">
        <v>190180</v>
      </c>
      <c r="E4658" s="104" t="s">
        <v>824</v>
      </c>
      <c r="F4658" s="56" t="n">
        <v>400065</v>
      </c>
      <c r="G4658" s="105"/>
      <c r="H4658" s="106" t="s">
        <v>7500</v>
      </c>
      <c r="I4658" s="56" t="n">
        <v>1400120</v>
      </c>
      <c r="J4658" s="57" t="n">
        <v>1146</v>
      </c>
      <c r="K4658" s="59" t="s">
        <v>34</v>
      </c>
      <c r="L4658" s="11" t="n">
        <v>520328</v>
      </c>
      <c r="M4658" s="105"/>
      <c r="N4658" s="106" t="s">
        <v>4515</v>
      </c>
      <c r="O4658" s="106" t="s">
        <v>7501</v>
      </c>
      <c r="P4658" s="12" t="str">
        <f aca="false">IF(N4658="","",IF(ISERR(FIND(LEFT(N4658,1),"aeiou")),"is a "&amp;N4658&amp;" "&amp;O4658,"is an "&amp;N4658&amp;" "&amp;O4658))</f>
        <v>is a container in the form of a rugged box intended to be used for shipping. Typically made of wood or plastic.</v>
      </c>
      <c r="Q4658" s="107"/>
      <c r="R4658" s="108"/>
      <c r="S4658" s="72"/>
      <c r="T4658" s="105" t="s">
        <v>83</v>
      </c>
      <c r="U4658" s="109"/>
      <c r="V4658" s="110" t="n">
        <v>35712</v>
      </c>
      <c r="W4658" s="111" t="n">
        <v>35712</v>
      </c>
      <c r="X4658" s="172" t="s">
        <v>38</v>
      </c>
      <c r="Y4658" s="172" t="s">
        <v>38</v>
      </c>
      <c r="Z4658" s="53" t="n">
        <v>400217</v>
      </c>
      <c r="AA4658" s="112" t="s">
        <v>827</v>
      </c>
    </row>
    <row r="4659" s="84" customFormat="true" ht="11.25" hidden="false" customHeight="false" outlineLevel="0" collapsed="false">
      <c r="A4659" s="9" t="n">
        <v>4659</v>
      </c>
      <c r="B4659" s="11" t="n">
        <v>910036</v>
      </c>
      <c r="C4659" s="56" t="s">
        <v>1</v>
      </c>
      <c r="D4659" s="56" t="n">
        <v>190180</v>
      </c>
      <c r="E4659" s="104" t="s">
        <v>824</v>
      </c>
      <c r="F4659" s="56" t="n">
        <v>400069</v>
      </c>
      <c r="G4659" s="105"/>
      <c r="H4659" s="464" t="s">
        <v>7493</v>
      </c>
      <c r="I4659" s="56" t="n">
        <v>1400158</v>
      </c>
      <c r="J4659" s="57" t="n">
        <v>1146</v>
      </c>
      <c r="K4659" s="59" t="s">
        <v>34</v>
      </c>
      <c r="L4659" s="465" t="n">
        <v>400108</v>
      </c>
      <c r="M4659" s="105"/>
      <c r="N4659" s="464" t="s">
        <v>7502</v>
      </c>
      <c r="O4659" s="464"/>
      <c r="P4659" s="12" t="str">
        <f aca="false">IF(N4659="","",IF(ISERR(FIND(LEFT(N4659,1),"aeiou")),"is a "&amp;N4659&amp;" "&amp;O4659,"is an "&amp;N4659&amp;" "&amp;O4659))</f>
        <v>is a tracer </v>
      </c>
      <c r="Q4659" s="107"/>
      <c r="R4659" s="466"/>
      <c r="S4659" s="467" t="s">
        <v>7503</v>
      </c>
      <c r="T4659" s="105" t="s">
        <v>83</v>
      </c>
      <c r="U4659" s="468"/>
      <c r="V4659" s="110" t="n">
        <v>35636</v>
      </c>
      <c r="W4659" s="111" t="n">
        <v>35636</v>
      </c>
      <c r="X4659" s="104" t="s">
        <v>248</v>
      </c>
      <c r="Y4659" s="104" t="s">
        <v>248</v>
      </c>
      <c r="Z4659" s="53" t="n">
        <v>400217</v>
      </c>
      <c r="AA4659" s="112" t="s">
        <v>827</v>
      </c>
    </row>
    <row r="4660" s="84" customFormat="true" ht="12.75" hidden="false" customHeight="false" outlineLevel="0" collapsed="false">
      <c r="A4660" s="9" t="n">
        <v>4660</v>
      </c>
      <c r="B4660" s="11" t="n">
        <v>910036</v>
      </c>
      <c r="C4660" s="56" t="s">
        <v>1</v>
      </c>
      <c r="D4660" s="56" t="n">
        <v>190180</v>
      </c>
      <c r="E4660" s="104" t="s">
        <v>824</v>
      </c>
      <c r="F4660" s="56" t="n">
        <v>400071</v>
      </c>
      <c r="G4660" s="105"/>
      <c r="H4660" s="106" t="s">
        <v>7504</v>
      </c>
      <c r="I4660" s="56" t="n">
        <v>1400123</v>
      </c>
      <c r="J4660" s="57" t="n">
        <v>1146</v>
      </c>
      <c r="K4660" s="59" t="s">
        <v>34</v>
      </c>
      <c r="L4660" s="225" t="n">
        <v>730063</v>
      </c>
      <c r="M4660" s="105"/>
      <c r="N4660" s="117" t="s">
        <v>128</v>
      </c>
      <c r="O4660" s="106"/>
      <c r="P4660" s="12" t="str">
        <f aca="false">IF(N4660="","",IF(ISERR(FIND(LEFT(N4660,1),"aeiou")),"is a "&amp;N4660&amp;" "&amp;O4660,"is an "&amp;N4660&amp;" "&amp;O4660))</f>
        <v>is an artefact </v>
      </c>
      <c r="Q4660" s="107"/>
      <c r="R4660" s="441"/>
      <c r="S4660" s="442"/>
      <c r="T4660" s="105" t="s">
        <v>83</v>
      </c>
      <c r="U4660" s="109"/>
      <c r="V4660" s="110" t="n">
        <v>35486</v>
      </c>
      <c r="W4660" s="111" t="n">
        <v>35486</v>
      </c>
      <c r="X4660" s="104" t="s">
        <v>581</v>
      </c>
      <c r="Y4660" s="104" t="s">
        <v>581</v>
      </c>
      <c r="Z4660" s="53" t="n">
        <v>400217</v>
      </c>
      <c r="AA4660" s="112" t="s">
        <v>827</v>
      </c>
    </row>
    <row r="4661" s="84" customFormat="true" ht="12.75" hidden="false" customHeight="false" outlineLevel="0" collapsed="false">
      <c r="A4661" s="9" t="n">
        <v>4661</v>
      </c>
      <c r="B4661" s="11" t="n">
        <v>910036</v>
      </c>
      <c r="C4661" s="56" t="s">
        <v>1</v>
      </c>
      <c r="D4661" s="56" t="n">
        <v>190180</v>
      </c>
      <c r="E4661" s="104" t="s">
        <v>824</v>
      </c>
      <c r="F4661" s="56" t="n">
        <v>400073</v>
      </c>
      <c r="G4661" s="105"/>
      <c r="H4661" s="106" t="s">
        <v>7505</v>
      </c>
      <c r="I4661" s="56" t="n">
        <v>1400125</v>
      </c>
      <c r="J4661" s="57" t="n">
        <v>1146</v>
      </c>
      <c r="K4661" s="59" t="s">
        <v>34</v>
      </c>
      <c r="L4661" s="56" t="n">
        <v>400074</v>
      </c>
      <c r="M4661" s="105"/>
      <c r="N4661" s="106" t="s">
        <v>7506</v>
      </c>
      <c r="O4661" s="106" t="s">
        <v>7507</v>
      </c>
      <c r="P4661" s="12" t="str">
        <f aca="false">IF(N4661="","",IF(ISERR(FIND(LEFT(N4661,1),"aeiou")),"is a "&amp;N4661&amp;" "&amp;O4661,"is an "&amp;N4661&amp;" "&amp;O4661))</f>
        <v>is a fire fighting equipment item that is a portable or wheeled apparatus intended to fight small fires by ejecting extinguishing chemicals.</v>
      </c>
      <c r="Q4661" s="107"/>
      <c r="R4661" s="441"/>
      <c r="S4661" s="442"/>
      <c r="T4661" s="105" t="s">
        <v>37</v>
      </c>
      <c r="U4661" s="109"/>
      <c r="V4661" s="110" t="n">
        <v>35486</v>
      </c>
      <c r="W4661" s="111" t="n">
        <v>38414</v>
      </c>
      <c r="X4661" s="104" t="s">
        <v>38</v>
      </c>
      <c r="Y4661" s="104" t="s">
        <v>248</v>
      </c>
      <c r="Z4661" s="53" t="n">
        <v>400217</v>
      </c>
      <c r="AA4661" s="112" t="s">
        <v>827</v>
      </c>
    </row>
    <row r="4662" s="84" customFormat="true" ht="12.75" hidden="false" customHeight="false" outlineLevel="0" collapsed="false">
      <c r="A4662" s="9" t="n">
        <v>4662</v>
      </c>
      <c r="B4662" s="11" t="n">
        <v>910036</v>
      </c>
      <c r="C4662" s="56" t="s">
        <v>1</v>
      </c>
      <c r="D4662" s="56" t="n">
        <v>190180</v>
      </c>
      <c r="E4662" s="104" t="s">
        <v>824</v>
      </c>
      <c r="F4662" s="56" t="n">
        <v>400074</v>
      </c>
      <c r="G4662" s="105"/>
      <c r="H4662" s="106" t="s">
        <v>7506</v>
      </c>
      <c r="I4662" s="56" t="n">
        <v>1400126</v>
      </c>
      <c r="J4662" s="57" t="n">
        <v>1146</v>
      </c>
      <c r="K4662" s="59" t="s">
        <v>34</v>
      </c>
      <c r="L4662" s="56" t="n">
        <v>730006</v>
      </c>
      <c r="M4662" s="105"/>
      <c r="N4662" s="106" t="s">
        <v>194</v>
      </c>
      <c r="O4662" s="106"/>
      <c r="P4662" s="12" t="str">
        <f aca="false">IF(N4662="","",IF(ISERR(FIND(LEFT(N4662,1),"aeiou")),"is a "&amp;N4662&amp;" "&amp;O4662,"is an "&amp;N4662&amp;" "&amp;O4662))</f>
        <v>is an equipment item </v>
      </c>
      <c r="Q4662" s="107"/>
      <c r="R4662" s="441"/>
      <c r="S4662" s="442"/>
      <c r="T4662" s="105" t="s">
        <v>83</v>
      </c>
      <c r="U4662" s="109"/>
      <c r="V4662" s="469" t="n">
        <v>35486</v>
      </c>
      <c r="W4662" s="469" t="n">
        <v>38414</v>
      </c>
      <c r="X4662" s="470" t="s">
        <v>38</v>
      </c>
      <c r="Y4662" s="216" t="s">
        <v>248</v>
      </c>
      <c r="Z4662" s="53" t="n">
        <v>400217</v>
      </c>
      <c r="AA4662" s="112" t="s">
        <v>827</v>
      </c>
    </row>
    <row r="4663" s="84" customFormat="true" ht="11.25" hidden="false" customHeight="false" outlineLevel="0" collapsed="false">
      <c r="A4663" s="9" t="n">
        <v>4663</v>
      </c>
      <c r="B4663" s="11" t="n">
        <v>910036</v>
      </c>
      <c r="C4663" s="56" t="s">
        <v>1</v>
      </c>
      <c r="D4663" s="56" t="n">
        <v>190180</v>
      </c>
      <c r="E4663" s="104" t="s">
        <v>824</v>
      </c>
      <c r="F4663" s="56" t="n">
        <v>400077</v>
      </c>
      <c r="G4663" s="105"/>
      <c r="H4663" s="106" t="s">
        <v>7508</v>
      </c>
      <c r="I4663" s="56" t="n">
        <v>1400130</v>
      </c>
      <c r="J4663" s="57" t="n">
        <v>1146</v>
      </c>
      <c r="K4663" s="59" t="s">
        <v>34</v>
      </c>
      <c r="L4663" s="57" t="n">
        <v>553812</v>
      </c>
      <c r="M4663" s="59"/>
      <c r="N4663" s="114" t="s">
        <v>276</v>
      </c>
      <c r="O4663" s="106" t="s">
        <v>7509</v>
      </c>
      <c r="P4663" s="12" t="str">
        <f aca="false">IF(N4663="","",IF(ISERR(FIND(LEFT(N4663,1),"aeiou")),"is a "&amp;N4663&amp;" "&amp;O4663,"is an "&amp;N4663&amp;" "&amp;O4663))</f>
        <v>is an application intended to conduct heat</v>
      </c>
      <c r="Q4663" s="107"/>
      <c r="R4663" s="105"/>
      <c r="S4663" s="214" t="s">
        <v>7510</v>
      </c>
      <c r="T4663" s="105" t="s">
        <v>83</v>
      </c>
      <c r="U4663" s="109"/>
      <c r="V4663" s="469" t="n">
        <v>35636</v>
      </c>
      <c r="W4663" s="469" t="n">
        <v>36974</v>
      </c>
      <c r="X4663" s="470" t="s">
        <v>248</v>
      </c>
      <c r="Y4663" s="216" t="s">
        <v>248</v>
      </c>
      <c r="Z4663" s="53" t="n">
        <v>400217</v>
      </c>
      <c r="AA4663" s="112" t="s">
        <v>827</v>
      </c>
    </row>
    <row r="4664" s="84" customFormat="true" ht="12.75" hidden="false" customHeight="false" outlineLevel="0" collapsed="false">
      <c r="A4664" s="9" t="n">
        <v>4664</v>
      </c>
      <c r="B4664" s="11" t="n">
        <v>910036</v>
      </c>
      <c r="C4664" s="56" t="s">
        <v>1</v>
      </c>
      <c r="D4664" s="56" t="n">
        <v>190180</v>
      </c>
      <c r="E4664" s="104" t="s">
        <v>824</v>
      </c>
      <c r="F4664" s="56" t="n">
        <v>400080</v>
      </c>
      <c r="G4664" s="105"/>
      <c r="H4664" s="117" t="s">
        <v>3400</v>
      </c>
      <c r="I4664" s="56" t="n">
        <v>1400132</v>
      </c>
      <c r="J4664" s="57" t="n">
        <v>1146</v>
      </c>
      <c r="K4664" s="59" t="s">
        <v>34</v>
      </c>
      <c r="L4664" s="11" t="n">
        <v>250175</v>
      </c>
      <c r="M4664" s="429"/>
      <c r="N4664" s="429" t="s">
        <v>3751</v>
      </c>
      <c r="O4664" s="429" t="s">
        <v>7511</v>
      </c>
      <c r="P4664" s="12" t="str">
        <f aca="false">IF(N4664="","",IF(ISERR(FIND(LEFT(N4664,1),"aeiou")),"is a "&amp;N4664&amp;" "&amp;O4664,"is an "&amp;N4664&amp;" "&amp;O4664))</f>
        <v>is an enclosure that also provides support.</v>
      </c>
      <c r="Q4664" s="107"/>
      <c r="R4664" s="105"/>
      <c r="S4664" s="460"/>
      <c r="T4664" s="105" t="s">
        <v>83</v>
      </c>
      <c r="U4664" s="210"/>
      <c r="V4664" s="469" t="n">
        <v>35636</v>
      </c>
      <c r="W4664" s="469" t="n">
        <v>35636</v>
      </c>
      <c r="X4664" s="470" t="s">
        <v>248</v>
      </c>
      <c r="Y4664" s="216" t="s">
        <v>248</v>
      </c>
      <c r="Z4664" s="53" t="n">
        <v>400217</v>
      </c>
      <c r="AA4664" s="112" t="s">
        <v>827</v>
      </c>
    </row>
    <row r="4665" s="84" customFormat="true" ht="11.25" hidden="false" customHeight="false" outlineLevel="0" collapsed="false">
      <c r="A4665" s="9" t="n">
        <v>4665</v>
      </c>
      <c r="B4665" s="11" t="n">
        <v>910036</v>
      </c>
      <c r="C4665" s="56" t="s">
        <v>1</v>
      </c>
      <c r="D4665" s="56" t="n">
        <v>190180</v>
      </c>
      <c r="E4665" s="104" t="s">
        <v>824</v>
      </c>
      <c r="F4665" s="56" t="n">
        <v>400081</v>
      </c>
      <c r="G4665" s="105"/>
      <c r="H4665" s="117" t="s">
        <v>7512</v>
      </c>
      <c r="I4665" s="56" t="n">
        <v>1400161</v>
      </c>
      <c r="J4665" s="57" t="n">
        <v>1146</v>
      </c>
      <c r="K4665" s="59" t="s">
        <v>34</v>
      </c>
      <c r="L4665" s="116" t="n">
        <v>400109</v>
      </c>
      <c r="M4665" s="105"/>
      <c r="N4665" s="117" t="s">
        <v>7513</v>
      </c>
      <c r="O4665" s="117" t="s">
        <v>7514</v>
      </c>
      <c r="P4665" s="12" t="str">
        <f aca="false">IF(N4665="","",IF(ISERR(FIND(LEFT(N4665,1),"aeiou")),"is a "&amp;N4665&amp;" "&amp;O4665,"is an "&amp;N4665&amp;" "&amp;O4665))</f>
        <v>is an electric heat tracing system that is intended to generate heat through induction.</v>
      </c>
      <c r="Q4665" s="107"/>
      <c r="R4665" s="105"/>
      <c r="S4665" s="460"/>
      <c r="T4665" s="105" t="s">
        <v>83</v>
      </c>
      <c r="U4665" s="210"/>
      <c r="V4665" s="469" t="n">
        <v>35636</v>
      </c>
      <c r="W4665" s="469" t="n">
        <v>35636</v>
      </c>
      <c r="X4665" s="471" t="s">
        <v>248</v>
      </c>
      <c r="Y4665" s="339" t="s">
        <v>248</v>
      </c>
      <c r="Z4665" s="53" t="n">
        <v>400217</v>
      </c>
      <c r="AA4665" s="112" t="s">
        <v>827</v>
      </c>
    </row>
    <row r="4666" s="84" customFormat="true" ht="11.25" hidden="false" customHeight="false" outlineLevel="0" collapsed="false">
      <c r="A4666" s="9" t="n">
        <v>4666</v>
      </c>
      <c r="B4666" s="11" t="n">
        <v>910036</v>
      </c>
      <c r="C4666" s="56" t="s">
        <v>1</v>
      </c>
      <c r="D4666" s="71" t="n">
        <v>193707</v>
      </c>
      <c r="E4666" s="10" t="s">
        <v>113</v>
      </c>
      <c r="F4666" s="56" t="n">
        <v>400084</v>
      </c>
      <c r="G4666" s="105"/>
      <c r="H4666" s="106" t="s">
        <v>2324</v>
      </c>
      <c r="I4666" s="56" t="n">
        <v>1400037</v>
      </c>
      <c r="J4666" s="57" t="n">
        <v>1146</v>
      </c>
      <c r="K4666" s="59" t="s">
        <v>34</v>
      </c>
      <c r="L4666" s="57" t="n">
        <v>730063</v>
      </c>
      <c r="M4666" s="9"/>
      <c r="N4666" s="58" t="s">
        <v>128</v>
      </c>
      <c r="O4666" s="106" t="s">
        <v>7515</v>
      </c>
      <c r="P4666" s="12" t="str">
        <f aca="false">IF(N4666="","",IF(ISERR(FIND(LEFT(N4666,1),"aeiou")),"is a "&amp;N4666&amp;" "&amp;O4666,"is an "&amp;N4666&amp;" "&amp;O4666))</f>
        <v>is an artefact that is a covering material or a part that lies over or under another.</v>
      </c>
      <c r="Q4666" s="107"/>
      <c r="R4666" s="105"/>
      <c r="S4666" s="72"/>
      <c r="T4666" s="105" t="s">
        <v>37</v>
      </c>
      <c r="U4666" s="109"/>
      <c r="V4666" s="469" t="n">
        <v>34941</v>
      </c>
      <c r="W4666" s="469" t="n">
        <v>34941</v>
      </c>
      <c r="X4666" s="470" t="s">
        <v>7444</v>
      </c>
      <c r="Y4666" s="216" t="s">
        <v>7444</v>
      </c>
      <c r="Z4666" s="53" t="n">
        <v>400217</v>
      </c>
      <c r="AA4666" s="112" t="s">
        <v>827</v>
      </c>
    </row>
    <row r="4667" s="84" customFormat="true" ht="11.25" hidden="false" customHeight="false" outlineLevel="0" collapsed="false">
      <c r="A4667" s="9" t="n">
        <v>4667</v>
      </c>
      <c r="B4667" s="11" t="n">
        <v>910036</v>
      </c>
      <c r="C4667" s="56" t="s">
        <v>1</v>
      </c>
      <c r="D4667" s="56" t="n">
        <v>190180</v>
      </c>
      <c r="E4667" s="104" t="s">
        <v>824</v>
      </c>
      <c r="F4667" s="56" t="n">
        <v>400088</v>
      </c>
      <c r="G4667" s="105"/>
      <c r="H4667" s="118" t="s">
        <v>1072</v>
      </c>
      <c r="I4667" s="56" t="n">
        <v>1400138</v>
      </c>
      <c r="J4667" s="57" t="n">
        <v>1146</v>
      </c>
      <c r="K4667" s="59" t="s">
        <v>34</v>
      </c>
      <c r="L4667" s="57" t="n">
        <v>553812</v>
      </c>
      <c r="M4667" s="59"/>
      <c r="N4667" s="114" t="s">
        <v>276</v>
      </c>
      <c r="O4667" s="118" t="s">
        <v>7516</v>
      </c>
      <c r="P4667" s="12" t="str">
        <f aca="false">IF(N4667="","",IF(ISERR(FIND(LEFT(N4667,1),"aeiou")),"is a "&amp;N4667&amp;" "&amp;O4667,"is an "&amp;N4667&amp;" "&amp;O4667))</f>
        <v>is an application intended for covering other material for protection or for an esthetical reason</v>
      </c>
      <c r="Q4667" s="107"/>
      <c r="R4667" s="105"/>
      <c r="S4667" s="72"/>
      <c r="T4667" s="109" t="s">
        <v>37</v>
      </c>
      <c r="U4667" s="446"/>
      <c r="V4667" s="469" t="n">
        <v>35543</v>
      </c>
      <c r="W4667" s="469" t="n">
        <v>35696</v>
      </c>
      <c r="X4667" s="471" t="s">
        <v>7517</v>
      </c>
      <c r="Y4667" s="339" t="s">
        <v>7518</v>
      </c>
      <c r="Z4667" s="53" t="n">
        <v>400217</v>
      </c>
      <c r="AA4667" s="112" t="s">
        <v>827</v>
      </c>
    </row>
    <row r="4668" s="84" customFormat="true" ht="11.25" hidden="false" customHeight="false" outlineLevel="0" collapsed="false">
      <c r="A4668" s="9" t="n">
        <v>4668</v>
      </c>
      <c r="B4668" s="11" t="n">
        <v>910036</v>
      </c>
      <c r="C4668" s="56" t="s">
        <v>1</v>
      </c>
      <c r="D4668" s="56" t="n">
        <v>190180</v>
      </c>
      <c r="E4668" s="104" t="s">
        <v>824</v>
      </c>
      <c r="F4668" s="56" t="n">
        <v>400088</v>
      </c>
      <c r="G4668" s="105"/>
      <c r="H4668" s="118" t="s">
        <v>4041</v>
      </c>
      <c r="I4668" s="56" t="n">
        <v>1400139</v>
      </c>
      <c r="J4668" s="57" t="n">
        <v>1981</v>
      </c>
      <c r="K4668" s="108" t="s">
        <v>58</v>
      </c>
      <c r="L4668" s="56" t="n">
        <v>400088</v>
      </c>
      <c r="M4668" s="105"/>
      <c r="N4668" s="118" t="s">
        <v>1072</v>
      </c>
      <c r="O4668" s="106"/>
      <c r="P4668" s="456"/>
      <c r="Q4668" s="107"/>
      <c r="R4668" s="105"/>
      <c r="S4668" s="72"/>
      <c r="T4668" s="108" t="s">
        <v>37</v>
      </c>
      <c r="U4668" s="446"/>
      <c r="V4668" s="469" t="n">
        <v>35543</v>
      </c>
      <c r="W4668" s="469" t="n">
        <v>35696</v>
      </c>
      <c r="X4668" s="471" t="s">
        <v>7517</v>
      </c>
      <c r="Y4668" s="339" t="s">
        <v>7517</v>
      </c>
      <c r="Z4668" s="53" t="n">
        <v>400217</v>
      </c>
      <c r="AA4668" s="112" t="s">
        <v>827</v>
      </c>
    </row>
    <row r="4669" s="84" customFormat="true" ht="11.25" hidden="false" customHeight="false" outlineLevel="0" collapsed="false">
      <c r="A4669" s="9" t="n">
        <v>4669</v>
      </c>
      <c r="B4669" s="11" t="n">
        <v>910036</v>
      </c>
      <c r="C4669" s="56" t="s">
        <v>1</v>
      </c>
      <c r="D4669" s="56" t="n">
        <v>190180</v>
      </c>
      <c r="E4669" s="104" t="s">
        <v>824</v>
      </c>
      <c r="F4669" s="56" t="n">
        <v>400090</v>
      </c>
      <c r="G4669" s="105"/>
      <c r="H4669" s="117" t="s">
        <v>7519</v>
      </c>
      <c r="I4669" s="56" t="n">
        <v>1400163</v>
      </c>
      <c r="J4669" s="57" t="n">
        <v>1146</v>
      </c>
      <c r="K4669" s="59" t="s">
        <v>34</v>
      </c>
      <c r="L4669" s="116" t="n">
        <v>400098</v>
      </c>
      <c r="M4669" s="105"/>
      <c r="N4669" s="117" t="s">
        <v>7520</v>
      </c>
      <c r="O4669" s="117"/>
      <c r="P4669" s="12" t="str">
        <f aca="false">IF(N4669="","",IF(ISERR(FIND(LEFT(N4669,1),"aeiou")),"is a "&amp;N4669&amp;" "&amp;O4669,"is an "&amp;N4669&amp;" "&amp;O4669))</f>
        <v>is a resistance tracer </v>
      </c>
      <c r="Q4669" s="107"/>
      <c r="R4669" s="105"/>
      <c r="S4669" s="460"/>
      <c r="T4669" s="105" t="s">
        <v>83</v>
      </c>
      <c r="U4669" s="210"/>
      <c r="V4669" s="469" t="n">
        <v>35636</v>
      </c>
      <c r="W4669" s="469" t="n">
        <v>35636</v>
      </c>
      <c r="X4669" s="470" t="s">
        <v>248</v>
      </c>
      <c r="Y4669" s="216" t="s">
        <v>248</v>
      </c>
      <c r="Z4669" s="53" t="n">
        <v>400217</v>
      </c>
      <c r="AA4669" s="112" t="s">
        <v>827</v>
      </c>
    </row>
    <row r="4670" s="84" customFormat="true" ht="11.25" hidden="false" customHeight="false" outlineLevel="0" collapsed="false">
      <c r="A4670" s="9" t="n">
        <v>4670</v>
      </c>
      <c r="B4670" s="11" t="n">
        <v>910036</v>
      </c>
      <c r="C4670" s="56" t="s">
        <v>1</v>
      </c>
      <c r="D4670" s="56" t="n">
        <v>190180</v>
      </c>
      <c r="E4670" s="104" t="s">
        <v>824</v>
      </c>
      <c r="F4670" s="56" t="n">
        <v>400091</v>
      </c>
      <c r="G4670" s="105"/>
      <c r="H4670" s="117" t="s">
        <v>7521</v>
      </c>
      <c r="I4670" s="56" t="n">
        <v>1400056</v>
      </c>
      <c r="J4670" s="57" t="n">
        <v>5849</v>
      </c>
      <c r="K4670" s="9" t="s">
        <v>309</v>
      </c>
      <c r="L4670" s="56" t="n">
        <v>400028</v>
      </c>
      <c r="M4670" s="105"/>
      <c r="N4670" s="118" t="s">
        <v>7470</v>
      </c>
      <c r="O4670" s="106" t="s">
        <v>7522</v>
      </c>
      <c r="P4670" s="85"/>
      <c r="Q4670" s="107"/>
      <c r="R4670" s="105"/>
      <c r="S4670" s="72"/>
      <c r="T4670" s="105" t="s">
        <v>37</v>
      </c>
      <c r="U4670" s="109"/>
      <c r="V4670" s="469" t="n">
        <v>35636</v>
      </c>
      <c r="W4670" s="469" t="n">
        <v>35636</v>
      </c>
      <c r="X4670" s="470" t="s">
        <v>66</v>
      </c>
      <c r="Y4670" s="216" t="s">
        <v>66</v>
      </c>
      <c r="Z4670" s="53" t="n">
        <v>400217</v>
      </c>
      <c r="AA4670" s="112" t="s">
        <v>827</v>
      </c>
    </row>
    <row r="4671" s="84" customFormat="true" ht="11.25" hidden="false" customHeight="false" outlineLevel="0" collapsed="false">
      <c r="A4671" s="9" t="n">
        <v>4671</v>
      </c>
      <c r="B4671" s="11" t="n">
        <v>910036</v>
      </c>
      <c r="C4671" s="56" t="s">
        <v>1</v>
      </c>
      <c r="D4671" s="56" t="n">
        <v>190180</v>
      </c>
      <c r="E4671" s="104" t="s">
        <v>824</v>
      </c>
      <c r="F4671" s="56" t="n">
        <v>400094</v>
      </c>
      <c r="G4671" s="105"/>
      <c r="H4671" s="118" t="s">
        <v>7523</v>
      </c>
      <c r="I4671" s="56" t="n">
        <v>1400141</v>
      </c>
      <c r="J4671" s="57" t="n">
        <v>1981</v>
      </c>
      <c r="K4671" s="108" t="s">
        <v>58</v>
      </c>
      <c r="L4671" s="56" t="n">
        <v>400094</v>
      </c>
      <c r="M4671" s="105"/>
      <c r="N4671" s="277" t="s">
        <v>7455</v>
      </c>
      <c r="O4671" s="106"/>
      <c r="P4671" s="456"/>
      <c r="Q4671" s="107"/>
      <c r="R4671" s="108"/>
      <c r="S4671" s="72"/>
      <c r="T4671" s="108" t="s">
        <v>37</v>
      </c>
      <c r="U4671" s="108"/>
      <c r="V4671" s="469" t="n">
        <v>35543</v>
      </c>
      <c r="W4671" s="469" t="n">
        <v>35696</v>
      </c>
      <c r="X4671" s="472" t="s">
        <v>38</v>
      </c>
      <c r="Y4671" s="389" t="s">
        <v>66</v>
      </c>
      <c r="Z4671" s="53" t="n">
        <v>400217</v>
      </c>
      <c r="AA4671" s="112" t="s">
        <v>827</v>
      </c>
    </row>
    <row r="4672" s="84" customFormat="true" ht="11.25" hidden="false" customHeight="false" outlineLevel="0" collapsed="false">
      <c r="A4672" s="9" t="n">
        <v>4672</v>
      </c>
      <c r="B4672" s="11" t="n">
        <v>910036</v>
      </c>
      <c r="C4672" s="56" t="s">
        <v>1</v>
      </c>
      <c r="D4672" s="56" t="n">
        <v>190180</v>
      </c>
      <c r="E4672" s="104" t="s">
        <v>824</v>
      </c>
      <c r="F4672" s="56" t="n">
        <v>400094</v>
      </c>
      <c r="G4672" s="105"/>
      <c r="H4672" s="277" t="s">
        <v>7524</v>
      </c>
      <c r="I4672" s="56" t="n">
        <v>1400142</v>
      </c>
      <c r="J4672" s="57" t="n">
        <v>1981</v>
      </c>
      <c r="K4672" s="108" t="s">
        <v>58</v>
      </c>
      <c r="L4672" s="56" t="n">
        <v>400094</v>
      </c>
      <c r="M4672" s="105"/>
      <c r="N4672" s="277" t="s">
        <v>7455</v>
      </c>
      <c r="O4672" s="106"/>
      <c r="P4672" s="456"/>
      <c r="Q4672" s="107"/>
      <c r="R4672" s="106"/>
      <c r="S4672" s="72"/>
      <c r="T4672" s="108" t="s">
        <v>83</v>
      </c>
      <c r="U4672" s="109"/>
      <c r="V4672" s="469" t="n">
        <v>35580</v>
      </c>
      <c r="W4672" s="469" t="n">
        <v>35636</v>
      </c>
      <c r="X4672" s="471" t="s">
        <v>248</v>
      </c>
      <c r="Y4672" s="339" t="s">
        <v>248</v>
      </c>
      <c r="Z4672" s="53" t="n">
        <v>400217</v>
      </c>
      <c r="AA4672" s="112" t="s">
        <v>827</v>
      </c>
    </row>
    <row r="4673" s="84" customFormat="true" ht="11.25" hidden="false" customHeight="false" outlineLevel="0" collapsed="false">
      <c r="A4673" s="9" t="n">
        <v>4673</v>
      </c>
      <c r="B4673" s="11" t="n">
        <v>910036</v>
      </c>
      <c r="C4673" s="56" t="s">
        <v>1</v>
      </c>
      <c r="D4673" s="56" t="n">
        <v>190180</v>
      </c>
      <c r="E4673" s="104" t="s">
        <v>824</v>
      </c>
      <c r="F4673" s="56" t="n">
        <v>400094</v>
      </c>
      <c r="G4673" s="105"/>
      <c r="H4673" s="277" t="s">
        <v>7455</v>
      </c>
      <c r="I4673" s="56" t="n">
        <v>1400144</v>
      </c>
      <c r="J4673" s="57" t="n">
        <v>1146</v>
      </c>
      <c r="K4673" s="59" t="s">
        <v>34</v>
      </c>
      <c r="L4673" s="57" t="n">
        <v>553812</v>
      </c>
      <c r="M4673" s="59"/>
      <c r="N4673" s="114" t="s">
        <v>276</v>
      </c>
      <c r="O4673" s="473" t="s">
        <v>7525</v>
      </c>
      <c r="P4673" s="12" t="str">
        <f aca="false">IF(N4673="","",IF(ISERR(FIND(LEFT(N4673,1),"aeiou")),"is a "&amp;N4673&amp;" "&amp;O4673,"is an "&amp;N4673&amp;" "&amp;O4673))</f>
        <v>is an application of material when assigned to protect equipment or materials in any way</v>
      </c>
      <c r="Q4673" s="107"/>
      <c r="R4673" s="106"/>
      <c r="S4673" s="72"/>
      <c r="T4673" s="108" t="s">
        <v>83</v>
      </c>
      <c r="U4673" s="109"/>
      <c r="V4673" s="469" t="n">
        <v>35580</v>
      </c>
      <c r="W4673" s="469" t="n">
        <v>35636</v>
      </c>
      <c r="X4673" s="471" t="s">
        <v>248</v>
      </c>
      <c r="Y4673" s="339" t="s">
        <v>248</v>
      </c>
      <c r="Z4673" s="53" t="n">
        <v>400217</v>
      </c>
      <c r="AA4673" s="112" t="s">
        <v>827</v>
      </c>
    </row>
    <row r="4674" s="84" customFormat="true" ht="11.25" hidden="false" customHeight="false" outlineLevel="0" collapsed="false">
      <c r="A4674" s="9" t="n">
        <v>4674</v>
      </c>
      <c r="B4674" s="11" t="n">
        <v>910036</v>
      </c>
      <c r="C4674" s="56" t="s">
        <v>1</v>
      </c>
      <c r="D4674" s="56" t="n">
        <v>190180</v>
      </c>
      <c r="E4674" s="10" t="s">
        <v>824</v>
      </c>
      <c r="F4674" s="56" t="n">
        <v>400095</v>
      </c>
      <c r="G4674" s="105"/>
      <c r="H4674" s="106" t="s">
        <v>5969</v>
      </c>
      <c r="I4674" s="56" t="n">
        <v>1400145</v>
      </c>
      <c r="J4674" s="57" t="n">
        <v>1146</v>
      </c>
      <c r="K4674" s="59" t="s">
        <v>34</v>
      </c>
      <c r="L4674" s="57" t="n">
        <v>370489</v>
      </c>
      <c r="M4674" s="105"/>
      <c r="N4674" s="106" t="s">
        <v>6734</v>
      </c>
      <c r="O4674" s="106" t="s">
        <v>7526</v>
      </c>
      <c r="P4674" s="12" t="str">
        <f aca="false">IF(N4674="","",IF(ISERR(FIND(LEFT(N4674,1),"aeiou")),"is a "&amp;N4674&amp;" "&amp;O4674,"is an "&amp;N4674&amp;" "&amp;O4674))</f>
        <v>is a safety system intended to protect against a hazard.</v>
      </c>
      <c r="Q4674" s="107"/>
      <c r="R4674" s="108"/>
      <c r="S4674" s="72"/>
      <c r="T4674" s="108" t="s">
        <v>83</v>
      </c>
      <c r="U4674" s="109"/>
      <c r="V4674" s="469" t="n">
        <v>35452</v>
      </c>
      <c r="W4674" s="469" t="n">
        <v>35605</v>
      </c>
      <c r="X4674" s="471" t="s">
        <v>248</v>
      </c>
      <c r="Y4674" s="339" t="s">
        <v>817</v>
      </c>
      <c r="Z4674" s="53" t="n">
        <v>400217</v>
      </c>
      <c r="AA4674" s="112" t="s">
        <v>827</v>
      </c>
    </row>
    <row r="4675" s="84" customFormat="true" ht="11.25" hidden="false" customHeight="false" outlineLevel="0" collapsed="false">
      <c r="A4675" s="9" t="n">
        <v>4675</v>
      </c>
      <c r="B4675" s="11" t="n">
        <v>910036</v>
      </c>
      <c r="C4675" s="56" t="s">
        <v>1</v>
      </c>
      <c r="D4675" s="56" t="n">
        <v>190180</v>
      </c>
      <c r="E4675" s="104" t="s">
        <v>824</v>
      </c>
      <c r="F4675" s="56" t="n">
        <v>400096</v>
      </c>
      <c r="G4675" s="105"/>
      <c r="H4675" s="106" t="s">
        <v>7527</v>
      </c>
      <c r="I4675" s="56" t="n">
        <v>1400146</v>
      </c>
      <c r="J4675" s="57" t="n">
        <v>1146</v>
      </c>
      <c r="K4675" s="59" t="s">
        <v>34</v>
      </c>
      <c r="L4675" s="225" t="n">
        <v>730063</v>
      </c>
      <c r="M4675" s="105"/>
      <c r="N4675" s="117" t="s">
        <v>128</v>
      </c>
      <c r="O4675" s="226" t="s">
        <v>7528</v>
      </c>
      <c r="P4675" s="12" t="str">
        <f aca="false">IF(N4675="","",IF(ISERR(FIND(LEFT(N4675,1),"aeiou")),"is a "&amp;N4675&amp;" "&amp;O4675,"is an "&amp;N4675&amp;" "&amp;O4675))</f>
        <v>is an artefact that is a barrier that consists of a rail and supports.</v>
      </c>
      <c r="Q4675" s="107"/>
      <c r="R4675" s="403"/>
      <c r="S4675" s="404"/>
      <c r="T4675" s="105" t="s">
        <v>37</v>
      </c>
      <c r="U4675" s="109"/>
      <c r="V4675" s="469" t="n">
        <v>35636</v>
      </c>
      <c r="W4675" s="474" t="n">
        <v>35206</v>
      </c>
      <c r="X4675" s="470" t="s">
        <v>7529</v>
      </c>
      <c r="Y4675" s="216" t="s">
        <v>7529</v>
      </c>
      <c r="Z4675" s="53" t="n">
        <v>400217</v>
      </c>
      <c r="AA4675" s="112" t="s">
        <v>827</v>
      </c>
    </row>
    <row r="4676" s="84" customFormat="true" ht="11.25" hidden="false" customHeight="false" outlineLevel="0" collapsed="false">
      <c r="A4676" s="9" t="n">
        <v>4676</v>
      </c>
      <c r="B4676" s="11" t="n">
        <v>910036</v>
      </c>
      <c r="C4676" s="56" t="s">
        <v>1</v>
      </c>
      <c r="D4676" s="56" t="n">
        <v>190180</v>
      </c>
      <c r="E4676" s="104" t="s">
        <v>824</v>
      </c>
      <c r="F4676" s="56" t="n">
        <v>400097</v>
      </c>
      <c r="G4676" s="105"/>
      <c r="H4676" s="117" t="s">
        <v>7530</v>
      </c>
      <c r="I4676" s="56" t="n">
        <v>1400164</v>
      </c>
      <c r="J4676" s="57" t="n">
        <v>1146</v>
      </c>
      <c r="K4676" s="59" t="s">
        <v>34</v>
      </c>
      <c r="L4676" s="116" t="n">
        <v>400099</v>
      </c>
      <c r="M4676" s="105"/>
      <c r="N4676" s="117" t="s">
        <v>7531</v>
      </c>
      <c r="O4676" s="117"/>
      <c r="P4676" s="12" t="str">
        <f aca="false">IF(N4676="","",IF(ISERR(FIND(LEFT(N4676,1),"aeiou")),"is a "&amp;N4676&amp;" "&amp;O4676,"is an "&amp;N4676&amp;" "&amp;O4676))</f>
        <v>is a resistance tracing system </v>
      </c>
      <c r="Q4676" s="107"/>
      <c r="R4676" s="105"/>
      <c r="S4676" s="460"/>
      <c r="T4676" s="105" t="s">
        <v>83</v>
      </c>
      <c r="U4676" s="210"/>
      <c r="V4676" s="469" t="n">
        <v>35636</v>
      </c>
      <c r="W4676" s="469" t="n">
        <v>35636</v>
      </c>
      <c r="X4676" s="471" t="s">
        <v>248</v>
      </c>
      <c r="Y4676" s="339" t="s">
        <v>248</v>
      </c>
      <c r="Z4676" s="53" t="n">
        <v>400217</v>
      </c>
      <c r="AA4676" s="112" t="s">
        <v>827</v>
      </c>
    </row>
    <row r="4677" s="84" customFormat="true" ht="11.25" hidden="false" customHeight="false" outlineLevel="0" collapsed="false">
      <c r="A4677" s="9" t="n">
        <v>4677</v>
      </c>
      <c r="B4677" s="11" t="n">
        <v>910036</v>
      </c>
      <c r="C4677" s="56" t="s">
        <v>1</v>
      </c>
      <c r="D4677" s="56" t="n">
        <v>190180</v>
      </c>
      <c r="E4677" s="104" t="s">
        <v>824</v>
      </c>
      <c r="F4677" s="56" t="n">
        <v>400098</v>
      </c>
      <c r="G4677" s="105"/>
      <c r="H4677" s="117" t="s">
        <v>7520</v>
      </c>
      <c r="I4677" s="56" t="n">
        <v>1400165</v>
      </c>
      <c r="J4677" s="57" t="n">
        <v>1146</v>
      </c>
      <c r="K4677" s="59" t="s">
        <v>34</v>
      </c>
      <c r="L4677" s="116" t="n">
        <v>400108</v>
      </c>
      <c r="M4677" s="105"/>
      <c r="N4677" s="117" t="s">
        <v>7502</v>
      </c>
      <c r="O4677" s="117"/>
      <c r="P4677" s="12" t="str">
        <f aca="false">IF(N4677="","",IF(ISERR(FIND(LEFT(N4677,1),"aeiou")),"is a "&amp;N4677&amp;" "&amp;O4677,"is an "&amp;N4677&amp;" "&amp;O4677))</f>
        <v>is a tracer </v>
      </c>
      <c r="Q4677" s="107"/>
      <c r="R4677" s="105"/>
      <c r="S4677" s="460"/>
      <c r="T4677" s="105" t="s">
        <v>83</v>
      </c>
      <c r="U4677" s="210"/>
      <c r="V4677" s="469" t="n">
        <v>35636</v>
      </c>
      <c r="W4677" s="469" t="n">
        <v>35636</v>
      </c>
      <c r="X4677" s="470" t="s">
        <v>248</v>
      </c>
      <c r="Y4677" s="216" t="s">
        <v>248</v>
      </c>
      <c r="Z4677" s="53" t="n">
        <v>400217</v>
      </c>
      <c r="AA4677" s="112" t="s">
        <v>827</v>
      </c>
    </row>
    <row r="4678" s="84" customFormat="true" ht="11.25" hidden="false" customHeight="false" outlineLevel="0" collapsed="false">
      <c r="A4678" s="9" t="n">
        <v>4678</v>
      </c>
      <c r="B4678" s="11" t="n">
        <v>910036</v>
      </c>
      <c r="C4678" s="56" t="s">
        <v>1</v>
      </c>
      <c r="D4678" s="56" t="n">
        <v>190180</v>
      </c>
      <c r="E4678" s="104" t="s">
        <v>824</v>
      </c>
      <c r="F4678" s="56" t="n">
        <v>400099</v>
      </c>
      <c r="G4678" s="105"/>
      <c r="H4678" s="117" t="s">
        <v>7531</v>
      </c>
      <c r="I4678" s="56" t="n">
        <v>1400166</v>
      </c>
      <c r="J4678" s="57" t="n">
        <v>1146</v>
      </c>
      <c r="K4678" s="59" t="s">
        <v>34</v>
      </c>
      <c r="L4678" s="116" t="n">
        <v>400109</v>
      </c>
      <c r="M4678" s="105"/>
      <c r="N4678" s="117" t="s">
        <v>7513</v>
      </c>
      <c r="O4678" s="117"/>
      <c r="P4678" s="12" t="str">
        <f aca="false">IF(N4678="","",IF(ISERR(FIND(LEFT(N4678,1),"aeiou")),"is a "&amp;N4678&amp;" "&amp;O4678,"is an "&amp;N4678&amp;" "&amp;O4678))</f>
        <v>is an electric heat tracing system </v>
      </c>
      <c r="Q4678" s="107"/>
      <c r="R4678" s="105"/>
      <c r="S4678" s="460"/>
      <c r="T4678" s="105" t="s">
        <v>83</v>
      </c>
      <c r="U4678" s="210"/>
      <c r="V4678" s="469" t="n">
        <v>35636</v>
      </c>
      <c r="W4678" s="469" t="n">
        <v>35636</v>
      </c>
      <c r="X4678" s="471" t="s">
        <v>248</v>
      </c>
      <c r="Y4678" s="339" t="s">
        <v>248</v>
      </c>
      <c r="Z4678" s="53" t="n">
        <v>400217</v>
      </c>
      <c r="AA4678" s="112" t="s">
        <v>827</v>
      </c>
    </row>
    <row r="4679" s="55" customFormat="true" ht="12.75" hidden="false" customHeight="false" outlineLevel="0" collapsed="false">
      <c r="A4679" s="9" t="n">
        <v>4679</v>
      </c>
      <c r="B4679" s="11" t="n">
        <v>910036</v>
      </c>
      <c r="C4679" s="56" t="s">
        <v>1</v>
      </c>
      <c r="D4679" s="56" t="n">
        <v>190180</v>
      </c>
      <c r="E4679" s="104" t="s">
        <v>824</v>
      </c>
      <c r="F4679" s="56" t="n">
        <v>400100</v>
      </c>
      <c r="G4679" s="105"/>
      <c r="H4679" s="106" t="s">
        <v>7532</v>
      </c>
      <c r="I4679" s="56" t="n">
        <v>1400147</v>
      </c>
      <c r="J4679" s="57" t="n">
        <v>1146</v>
      </c>
      <c r="K4679" s="59" t="s">
        <v>34</v>
      </c>
      <c r="L4679" s="56" t="n">
        <v>400117</v>
      </c>
      <c r="M4679" s="105"/>
      <c r="N4679" s="118" t="s">
        <v>7533</v>
      </c>
      <c r="O4679" s="106" t="s">
        <v>7534</v>
      </c>
      <c r="P4679" s="12" t="str">
        <f aca="false">IF(N4679="","",IF(ISERR(FIND(LEFT(N4679,1),"aeiou")),"is a "&amp;N4679&amp;" "&amp;O4679,"is an "&amp;N4679&amp;" "&amp;O4679))</f>
        <v>is a shower intended for emergency situations</v>
      </c>
      <c r="Q4679" s="107"/>
      <c r="R4679" s="441"/>
      <c r="S4679" s="442"/>
      <c r="T4679" s="105" t="s">
        <v>83</v>
      </c>
      <c r="U4679" s="109"/>
      <c r="V4679" s="469" t="n">
        <v>35486</v>
      </c>
      <c r="W4679" s="469" t="n">
        <v>36219</v>
      </c>
      <c r="X4679" s="470" t="s">
        <v>581</v>
      </c>
      <c r="Y4679" s="216" t="s">
        <v>581</v>
      </c>
      <c r="Z4679" s="53" t="n">
        <v>400217</v>
      </c>
      <c r="AA4679" s="112" t="s">
        <v>827</v>
      </c>
    </row>
    <row r="4680" s="55" customFormat="true" ht="11.25" hidden="false" customHeight="false" outlineLevel="0" collapsed="false">
      <c r="A4680" s="9" t="n">
        <v>4680</v>
      </c>
      <c r="B4680" s="11" t="n">
        <v>910036</v>
      </c>
      <c r="C4680" s="56" t="s">
        <v>1</v>
      </c>
      <c r="D4680" s="56" t="n">
        <v>190180</v>
      </c>
      <c r="E4680" s="104" t="s">
        <v>824</v>
      </c>
      <c r="F4680" s="56" t="n">
        <v>400101</v>
      </c>
      <c r="G4680" s="105"/>
      <c r="H4680" s="117" t="s">
        <v>7535</v>
      </c>
      <c r="I4680" s="56" t="n">
        <v>1400167</v>
      </c>
      <c r="J4680" s="57" t="n">
        <v>1146</v>
      </c>
      <c r="K4680" s="59" t="s">
        <v>34</v>
      </c>
      <c r="L4680" s="116" t="n">
        <v>400098</v>
      </c>
      <c r="M4680" s="105"/>
      <c r="N4680" s="117" t="s">
        <v>7520</v>
      </c>
      <c r="O4680" s="117"/>
      <c r="P4680" s="12" t="str">
        <f aca="false">IF(N4680="","",IF(ISERR(FIND(LEFT(N4680,1),"aeiou")),"is a "&amp;N4680&amp;" "&amp;O4680,"is an "&amp;N4680&amp;" "&amp;O4680))</f>
        <v>is a resistance tracer </v>
      </c>
      <c r="Q4680" s="107"/>
      <c r="R4680" s="105"/>
      <c r="S4680" s="460"/>
      <c r="T4680" s="105" t="s">
        <v>83</v>
      </c>
      <c r="U4680" s="210"/>
      <c r="V4680" s="469" t="n">
        <v>35636</v>
      </c>
      <c r="W4680" s="469" t="n">
        <v>35636</v>
      </c>
      <c r="X4680" s="470" t="s">
        <v>248</v>
      </c>
      <c r="Y4680" s="216" t="s">
        <v>248</v>
      </c>
      <c r="Z4680" s="53" t="n">
        <v>400217</v>
      </c>
      <c r="AA4680" s="112" t="s">
        <v>827</v>
      </c>
    </row>
    <row r="4681" s="55" customFormat="true" ht="11.25" hidden="false" customHeight="false" outlineLevel="0" collapsed="false">
      <c r="A4681" s="9" t="n">
        <v>4681</v>
      </c>
      <c r="B4681" s="11" t="n">
        <v>910036</v>
      </c>
      <c r="C4681" s="56" t="s">
        <v>1</v>
      </c>
      <c r="D4681" s="56" t="n">
        <v>190180</v>
      </c>
      <c r="E4681" s="104" t="s">
        <v>824</v>
      </c>
      <c r="F4681" s="56" t="n">
        <v>400104</v>
      </c>
      <c r="G4681" s="105"/>
      <c r="H4681" s="117" t="s">
        <v>7536</v>
      </c>
      <c r="I4681" s="56" t="n">
        <v>1400168</v>
      </c>
      <c r="J4681" s="57" t="n">
        <v>1146</v>
      </c>
      <c r="K4681" s="59" t="s">
        <v>34</v>
      </c>
      <c r="L4681" s="116" t="n">
        <v>400069</v>
      </c>
      <c r="M4681" s="105"/>
      <c r="N4681" s="117" t="s">
        <v>7493</v>
      </c>
      <c r="O4681" s="117"/>
      <c r="P4681" s="12" t="str">
        <f aca="false">IF(N4681="","",IF(ISERR(FIND(LEFT(N4681,1),"aeiou")),"is a "&amp;N4681&amp;" "&amp;O4681,"is an "&amp;N4681&amp;" "&amp;O4681))</f>
        <v>is an electrical tracer </v>
      </c>
      <c r="Q4681" s="107"/>
      <c r="R4681" s="105"/>
      <c r="S4681" s="460"/>
      <c r="T4681" s="105" t="s">
        <v>83</v>
      </c>
      <c r="U4681" s="210"/>
      <c r="V4681" s="469" t="n">
        <v>35636</v>
      </c>
      <c r="W4681" s="469" t="n">
        <v>35636</v>
      </c>
      <c r="X4681" s="471" t="s">
        <v>248</v>
      </c>
      <c r="Y4681" s="339" t="s">
        <v>248</v>
      </c>
      <c r="Z4681" s="53" t="n">
        <v>400217</v>
      </c>
      <c r="AA4681" s="112" t="s">
        <v>827</v>
      </c>
    </row>
    <row r="4682" s="55" customFormat="true" ht="11.25" hidden="false" customHeight="false" outlineLevel="0" collapsed="false">
      <c r="A4682" s="9" t="n">
        <v>4682</v>
      </c>
      <c r="B4682" s="11" t="n">
        <v>910036</v>
      </c>
      <c r="C4682" s="56" t="s">
        <v>1</v>
      </c>
      <c r="D4682" s="56" t="n">
        <v>190180</v>
      </c>
      <c r="E4682" s="104" t="s">
        <v>824</v>
      </c>
      <c r="F4682" s="56" t="n">
        <v>400106</v>
      </c>
      <c r="G4682" s="105"/>
      <c r="H4682" s="117" t="s">
        <v>7499</v>
      </c>
      <c r="I4682" s="56" t="n">
        <v>1400169</v>
      </c>
      <c r="J4682" s="57" t="n">
        <v>1146</v>
      </c>
      <c r="K4682" s="59" t="s">
        <v>34</v>
      </c>
      <c r="L4682" s="116" t="n">
        <v>400108</v>
      </c>
      <c r="M4682" s="105"/>
      <c r="N4682" s="117" t="s">
        <v>7502</v>
      </c>
      <c r="O4682" s="117"/>
      <c r="P4682" s="12" t="str">
        <f aca="false">IF(N4682="","",IF(ISERR(FIND(LEFT(N4682,1),"aeiou")),"is a "&amp;N4682&amp;" "&amp;O4682,"is an "&amp;N4682&amp;" "&amp;O4682))</f>
        <v>is a tracer </v>
      </c>
      <c r="Q4682" s="107"/>
      <c r="R4682" s="105"/>
      <c r="S4682" s="460"/>
      <c r="T4682" s="105" t="s">
        <v>83</v>
      </c>
      <c r="U4682" s="210"/>
      <c r="V4682" s="469" t="n">
        <v>35636</v>
      </c>
      <c r="W4682" s="469" t="n">
        <v>35636</v>
      </c>
      <c r="X4682" s="470" t="s">
        <v>248</v>
      </c>
      <c r="Y4682" s="216" t="s">
        <v>248</v>
      </c>
      <c r="Z4682" s="53" t="n">
        <v>400217</v>
      </c>
      <c r="AA4682" s="112" t="s">
        <v>827</v>
      </c>
    </row>
    <row r="4683" s="55" customFormat="true" ht="11.25" hidden="false" customHeight="false" outlineLevel="0" collapsed="false">
      <c r="A4683" s="9" t="n">
        <v>4683</v>
      </c>
      <c r="B4683" s="11" t="n">
        <v>910036</v>
      </c>
      <c r="C4683" s="56" t="s">
        <v>1</v>
      </c>
      <c r="D4683" s="56" t="n">
        <v>190180</v>
      </c>
      <c r="E4683" s="104" t="s">
        <v>824</v>
      </c>
      <c r="F4683" s="56" t="n">
        <v>400108</v>
      </c>
      <c r="G4683" s="105"/>
      <c r="H4683" s="106" t="s">
        <v>7502</v>
      </c>
      <c r="I4683" s="56" t="n">
        <v>1400153</v>
      </c>
      <c r="J4683" s="57" t="n">
        <v>1146</v>
      </c>
      <c r="K4683" s="59" t="s">
        <v>34</v>
      </c>
      <c r="L4683" s="225" t="n">
        <v>730063</v>
      </c>
      <c r="M4683" s="105"/>
      <c r="N4683" s="117" t="s">
        <v>128</v>
      </c>
      <c r="O4683" s="106"/>
      <c r="P4683" s="12" t="str">
        <f aca="false">IF(N4683="","",IF(ISERR(FIND(LEFT(N4683,1),"aeiou")),"is a "&amp;N4683&amp;" "&amp;O4683,"is an "&amp;N4683&amp;" "&amp;O4683))</f>
        <v>is an artefact </v>
      </c>
      <c r="Q4683" s="107"/>
      <c r="R4683" s="105"/>
      <c r="S4683" s="214"/>
      <c r="T4683" s="105" t="s">
        <v>83</v>
      </c>
      <c r="U4683" s="109"/>
      <c r="V4683" s="469" t="n">
        <v>35636</v>
      </c>
      <c r="W4683" s="469" t="n">
        <v>35636</v>
      </c>
      <c r="X4683" s="471" t="s">
        <v>248</v>
      </c>
      <c r="Y4683" s="339" t="s">
        <v>248</v>
      </c>
      <c r="Z4683" s="53" t="n">
        <v>400217</v>
      </c>
      <c r="AA4683" s="112" t="s">
        <v>827</v>
      </c>
    </row>
    <row r="4684" s="55" customFormat="true" ht="12.75" hidden="false" customHeight="false" outlineLevel="0" collapsed="false">
      <c r="A4684" s="9" t="n">
        <v>4684</v>
      </c>
      <c r="B4684" s="11" t="n">
        <v>910036</v>
      </c>
      <c r="C4684" s="56" t="s">
        <v>1</v>
      </c>
      <c r="D4684" s="56" t="n">
        <v>190180</v>
      </c>
      <c r="E4684" s="104" t="s">
        <v>824</v>
      </c>
      <c r="F4684" s="56" t="n">
        <v>400109</v>
      </c>
      <c r="G4684" s="105"/>
      <c r="H4684" s="464" t="s">
        <v>7513</v>
      </c>
      <c r="I4684" s="56" t="n">
        <v>1400195</v>
      </c>
      <c r="J4684" s="57" t="n">
        <v>1146</v>
      </c>
      <c r="K4684" s="59" t="s">
        <v>34</v>
      </c>
      <c r="L4684" s="57" t="n">
        <v>731159</v>
      </c>
      <c r="M4684" s="95"/>
      <c r="N4684" s="273" t="s">
        <v>3365</v>
      </c>
      <c r="O4684" s="106" t="s">
        <v>7537</v>
      </c>
      <c r="P4684" s="12" t="str">
        <f aca="false">IF(N4684="","",IF(ISERR(FIND(LEFT(N4684,1),"aeiou")),"is a "&amp;N4684&amp;" "&amp;O4684,"is an "&amp;N4684&amp;" "&amp;O4684))</f>
        <v>is a heat tracing system intended to enable the supply of heat generated by electricity, intended to provide protection against cooling or freezing.</v>
      </c>
      <c r="Q4684" s="107"/>
      <c r="R4684" s="475"/>
      <c r="S4684" s="72" t="s">
        <v>7538</v>
      </c>
      <c r="T4684" s="105" t="s">
        <v>83</v>
      </c>
      <c r="U4684" s="476"/>
      <c r="V4684" s="469" t="n">
        <v>35892</v>
      </c>
      <c r="W4684" s="469" t="n">
        <v>35927</v>
      </c>
      <c r="X4684" s="470" t="s">
        <v>38</v>
      </c>
      <c r="Y4684" s="216" t="s">
        <v>38</v>
      </c>
      <c r="Z4684" s="53" t="n">
        <v>400217</v>
      </c>
      <c r="AA4684" s="112" t="s">
        <v>827</v>
      </c>
    </row>
    <row r="4685" s="55" customFormat="true" ht="11.25" hidden="false" customHeight="false" outlineLevel="0" collapsed="false">
      <c r="A4685" s="9" t="n">
        <v>4685</v>
      </c>
      <c r="B4685" s="11" t="n">
        <v>910036</v>
      </c>
      <c r="C4685" s="56" t="s">
        <v>1</v>
      </c>
      <c r="D4685" s="56" t="n">
        <v>190180</v>
      </c>
      <c r="E4685" s="104" t="s">
        <v>824</v>
      </c>
      <c r="F4685" s="56" t="n">
        <v>400110</v>
      </c>
      <c r="G4685" s="105"/>
      <c r="H4685" s="277" t="s">
        <v>7539</v>
      </c>
      <c r="I4685" s="56" t="n">
        <v>1400207</v>
      </c>
      <c r="J4685" s="57" t="n">
        <v>1146</v>
      </c>
      <c r="K4685" s="59" t="s">
        <v>34</v>
      </c>
      <c r="L4685" s="56" t="n">
        <v>400094</v>
      </c>
      <c r="M4685" s="105"/>
      <c r="N4685" s="277" t="s">
        <v>7455</v>
      </c>
      <c r="O4685" s="473"/>
      <c r="P4685" s="12" t="str">
        <f aca="false">IF(N4685="","",IF(ISERR(FIND(LEFT(N4685,1),"aeiou")),"is a "&amp;N4685&amp;" "&amp;O4685,"is an "&amp;N4685&amp;" "&amp;O4685))</f>
        <v>is a protection material </v>
      </c>
      <c r="Q4685" s="107"/>
      <c r="R4685" s="106"/>
      <c r="S4685" s="72"/>
      <c r="T4685" s="108" t="s">
        <v>83</v>
      </c>
      <c r="U4685" s="109"/>
      <c r="V4685" s="469" t="n">
        <v>35927</v>
      </c>
      <c r="W4685" s="469" t="n">
        <v>35927</v>
      </c>
      <c r="X4685" s="471" t="s">
        <v>581</v>
      </c>
      <c r="Y4685" s="339" t="s">
        <v>581</v>
      </c>
      <c r="Z4685" s="53" t="n">
        <v>400217</v>
      </c>
      <c r="AA4685" s="112" t="s">
        <v>827</v>
      </c>
    </row>
    <row r="4686" s="55" customFormat="true" ht="11.25" hidden="false" customHeight="false" outlineLevel="0" collapsed="false">
      <c r="A4686" s="9" t="n">
        <v>4686</v>
      </c>
      <c r="B4686" s="11" t="n">
        <v>910036</v>
      </c>
      <c r="C4686" s="56" t="s">
        <v>1</v>
      </c>
      <c r="D4686" s="56" t="n">
        <v>190180</v>
      </c>
      <c r="E4686" s="104" t="s">
        <v>824</v>
      </c>
      <c r="F4686" s="56" t="n">
        <v>400111</v>
      </c>
      <c r="G4686" s="105"/>
      <c r="H4686" s="117" t="s">
        <v>7540</v>
      </c>
      <c r="I4686" s="56" t="n">
        <v>1400201</v>
      </c>
      <c r="J4686" s="57" t="n">
        <v>1146</v>
      </c>
      <c r="K4686" s="59" t="s">
        <v>34</v>
      </c>
      <c r="L4686" s="56" t="n">
        <v>250443</v>
      </c>
      <c r="M4686" s="9"/>
      <c r="N4686" s="117" t="s">
        <v>5221</v>
      </c>
      <c r="O4686" s="117" t="s">
        <v>7541</v>
      </c>
      <c r="P4686" s="12" t="str">
        <f aca="false">IF(N4686="","",IF(ISERR(FIND(LEFT(N4686,1),"aeiou")),"is a "&amp;N4686&amp;" "&amp;O4686,"is an "&amp;N4686&amp;" "&amp;O4686))</f>
        <v>is a tracing that consists mainly of piping components</v>
      </c>
      <c r="Q4686" s="107"/>
      <c r="R4686" s="475"/>
      <c r="S4686" s="72" t="s">
        <v>7538</v>
      </c>
      <c r="T4686" s="105" t="s">
        <v>83</v>
      </c>
      <c r="U4686" s="109"/>
      <c r="V4686" s="469" t="n">
        <v>35892</v>
      </c>
      <c r="W4686" s="469" t="n">
        <v>35892</v>
      </c>
      <c r="X4686" s="470" t="s">
        <v>38</v>
      </c>
      <c r="Y4686" s="216" t="s">
        <v>38</v>
      </c>
      <c r="Z4686" s="53" t="n">
        <v>400217</v>
      </c>
      <c r="AA4686" s="112" t="s">
        <v>827</v>
      </c>
    </row>
    <row r="4687" s="55" customFormat="true" ht="11.25" hidden="false" customHeight="false" outlineLevel="0" collapsed="false">
      <c r="A4687" s="9" t="n">
        <v>4687</v>
      </c>
      <c r="B4687" s="11" t="n">
        <v>910036</v>
      </c>
      <c r="C4687" s="56" t="s">
        <v>1</v>
      </c>
      <c r="D4687" s="56" t="n">
        <v>190180</v>
      </c>
      <c r="E4687" s="104" t="s">
        <v>824</v>
      </c>
      <c r="F4687" s="56" t="n">
        <v>400112</v>
      </c>
      <c r="G4687" s="105"/>
      <c r="H4687" s="117" t="s">
        <v>7542</v>
      </c>
      <c r="I4687" s="56" t="n">
        <v>1400208</v>
      </c>
      <c r="J4687" s="57" t="n">
        <v>1146</v>
      </c>
      <c r="K4687" s="59" t="s">
        <v>34</v>
      </c>
      <c r="L4687" s="57" t="n">
        <v>730014</v>
      </c>
      <c r="M4687" s="9"/>
      <c r="N4687" s="91" t="s">
        <v>867</v>
      </c>
      <c r="O4687" s="117" t="s">
        <v>7543</v>
      </c>
      <c r="P4687" s="12" t="str">
        <f aca="false">IF(N4687="","",IF(ISERR(FIND(LEFT(N4687,1),"aeiou")),"is a "&amp;N4687&amp;" "&amp;O4687,"is an "&amp;N4687&amp;" "&amp;O4687))</f>
        <v>is a system that is intended to be installed in the neighborhood of material and intended to enable protection an object from cold or heat by supplying or by withdrawing heat. Typically protecting a piping system or a vessel. </v>
      </c>
      <c r="Q4687" s="107"/>
      <c r="R4687" s="475"/>
      <c r="S4687" s="72"/>
      <c r="T4687" s="105" t="s">
        <v>83</v>
      </c>
      <c r="U4687" s="109"/>
      <c r="V4687" s="469" t="n">
        <v>35892</v>
      </c>
      <c r="W4687" s="469" t="n">
        <v>37629</v>
      </c>
      <c r="X4687" s="470" t="s">
        <v>38</v>
      </c>
      <c r="Y4687" s="216" t="s">
        <v>38</v>
      </c>
      <c r="Z4687" s="53" t="n">
        <v>400217</v>
      </c>
      <c r="AA4687" s="112" t="s">
        <v>827</v>
      </c>
    </row>
    <row r="4688" s="55" customFormat="true" ht="11.25" hidden="false" customHeight="false" outlineLevel="0" collapsed="false">
      <c r="A4688" s="9" t="n">
        <v>4688</v>
      </c>
      <c r="B4688" s="11" t="n">
        <v>910036</v>
      </c>
      <c r="C4688" s="56" t="s">
        <v>1</v>
      </c>
      <c r="D4688" s="56" t="n">
        <v>190180</v>
      </c>
      <c r="E4688" s="104" t="s">
        <v>824</v>
      </c>
      <c r="F4688" s="56" t="n">
        <v>400113</v>
      </c>
      <c r="G4688" s="105"/>
      <c r="H4688" s="58" t="s">
        <v>7544</v>
      </c>
      <c r="I4688" s="56" t="n">
        <v>1400209</v>
      </c>
      <c r="J4688" s="57" t="n">
        <v>1146</v>
      </c>
      <c r="K4688" s="59" t="s">
        <v>34</v>
      </c>
      <c r="L4688" s="116" t="n">
        <v>730063</v>
      </c>
      <c r="M4688" s="105"/>
      <c r="N4688" s="117" t="s">
        <v>128</v>
      </c>
      <c r="O4688" s="58" t="s">
        <v>7545</v>
      </c>
      <c r="P4688" s="12" t="str">
        <f aca="false">IF(N4688="","",IF(ISERR(FIND(LEFT(N4688,1),"aeiou")),"is a "&amp;N4688&amp;" "&amp;O4688,"is an "&amp;N4688&amp;" "&amp;O4688))</f>
        <v>is an artefact intended to be wrapped around an item. Typically for protection</v>
      </c>
      <c r="Q4688" s="107"/>
      <c r="R4688" s="58"/>
      <c r="S4688" s="80"/>
      <c r="T4688" s="184" t="s">
        <v>83</v>
      </c>
      <c r="U4688" s="9"/>
      <c r="V4688" s="477" t="n">
        <v>35991</v>
      </c>
      <c r="W4688" s="477" t="n">
        <v>35991</v>
      </c>
      <c r="X4688" s="245" t="s">
        <v>248</v>
      </c>
      <c r="Y4688" s="221" t="s">
        <v>248</v>
      </c>
      <c r="Z4688" s="53" t="n">
        <v>400217</v>
      </c>
      <c r="AA4688" s="112" t="s">
        <v>827</v>
      </c>
    </row>
    <row r="4689" s="84" customFormat="true" ht="12.75" hidden="false" customHeight="false" outlineLevel="0" collapsed="false">
      <c r="A4689" s="9" t="n">
        <v>4689</v>
      </c>
      <c r="B4689" s="11" t="n">
        <v>910036</v>
      </c>
      <c r="C4689" s="56" t="s">
        <v>1</v>
      </c>
      <c r="D4689" s="56" t="n">
        <v>190180</v>
      </c>
      <c r="E4689" s="104" t="s">
        <v>824</v>
      </c>
      <c r="F4689" s="56" t="n">
        <v>400114</v>
      </c>
      <c r="G4689" s="105"/>
      <c r="H4689" s="118" t="s">
        <v>7546</v>
      </c>
      <c r="I4689" s="56" t="n">
        <v>1400210</v>
      </c>
      <c r="J4689" s="57" t="n">
        <v>1146</v>
      </c>
      <c r="K4689" s="59" t="s">
        <v>34</v>
      </c>
      <c r="L4689" s="11" t="n">
        <v>731017</v>
      </c>
      <c r="M4689" s="105"/>
      <c r="N4689" s="106" t="s">
        <v>2679</v>
      </c>
      <c r="O4689" s="257" t="s">
        <v>7547</v>
      </c>
      <c r="P4689" s="12" t="str">
        <f aca="false">IF(N4689="","",IF(ISERR(FIND(LEFT(N4689,1),"aeiou")),"is a "&amp;N4689&amp;" "&amp;O4689,"is an "&amp;N4689&amp;" "&amp;O4689))</f>
        <v>is a device intended to reduce a noise level. Typically caused by vibrations in fluid or gas streams.</v>
      </c>
      <c r="Q4689" s="107"/>
      <c r="R4689" s="105"/>
      <c r="S4689" s="72"/>
      <c r="T4689" s="105" t="s">
        <v>83</v>
      </c>
      <c r="U4689" s="109"/>
      <c r="V4689" s="469" t="n">
        <v>36096</v>
      </c>
      <c r="W4689" s="469" t="n">
        <v>39328</v>
      </c>
      <c r="X4689" s="471" t="s">
        <v>38</v>
      </c>
      <c r="Y4689" s="216" t="s">
        <v>38</v>
      </c>
      <c r="Z4689" s="53" t="n">
        <v>400217</v>
      </c>
      <c r="AA4689" s="112" t="s">
        <v>827</v>
      </c>
    </row>
    <row r="4690" s="84" customFormat="true" ht="11.25" hidden="false" customHeight="false" outlineLevel="0" collapsed="false">
      <c r="A4690" s="9" t="n">
        <v>4690</v>
      </c>
      <c r="B4690" s="11" t="n">
        <v>910036</v>
      </c>
      <c r="C4690" s="56" t="s">
        <v>1</v>
      </c>
      <c r="D4690" s="56" t="n">
        <v>190180</v>
      </c>
      <c r="E4690" s="104" t="s">
        <v>824</v>
      </c>
      <c r="F4690" s="56" t="n">
        <v>400115</v>
      </c>
      <c r="G4690" s="105"/>
      <c r="H4690" s="118" t="s">
        <v>7548</v>
      </c>
      <c r="I4690" s="56" t="n">
        <v>1400211</v>
      </c>
      <c r="J4690" s="57" t="n">
        <v>1146</v>
      </c>
      <c r="K4690" s="59" t="s">
        <v>34</v>
      </c>
      <c r="L4690" s="71" t="n">
        <v>251817</v>
      </c>
      <c r="M4690" s="105"/>
      <c r="N4690" s="118" t="s">
        <v>5248</v>
      </c>
      <c r="O4690" s="106" t="s">
        <v>7549</v>
      </c>
      <c r="P4690" s="12" t="str">
        <f aca="false">IF(N4690="","",IF(ISERR(FIND(LEFT(N4690,1),"aeiou")),"is a "&amp;N4690&amp;" "&amp;O4690,"is an "&amp;N4690&amp;" "&amp;O4690))</f>
        <v>is a barrier against heat radiation or heat transfer</v>
      </c>
      <c r="Q4690" s="107"/>
      <c r="R4690" s="108"/>
      <c r="S4690" s="72"/>
      <c r="T4690" s="105" t="s">
        <v>83</v>
      </c>
      <c r="U4690" s="109"/>
      <c r="V4690" s="469" t="n">
        <v>36096</v>
      </c>
      <c r="W4690" s="469" t="n">
        <v>36096</v>
      </c>
      <c r="X4690" s="471" t="s">
        <v>38</v>
      </c>
      <c r="Y4690" s="339" t="s">
        <v>38</v>
      </c>
      <c r="Z4690" s="53" t="n">
        <v>400217</v>
      </c>
      <c r="AA4690" s="112" t="s">
        <v>827</v>
      </c>
    </row>
    <row r="4691" s="84" customFormat="true" ht="11.25" hidden="false" customHeight="false" outlineLevel="0" collapsed="false">
      <c r="A4691" s="9" t="n">
        <v>4691</v>
      </c>
      <c r="B4691" s="11" t="n">
        <v>910036</v>
      </c>
      <c r="C4691" s="56" t="s">
        <v>1</v>
      </c>
      <c r="D4691" s="56" t="n">
        <v>190180</v>
      </c>
      <c r="E4691" s="104" t="s">
        <v>824</v>
      </c>
      <c r="F4691" s="56" t="n">
        <v>400116</v>
      </c>
      <c r="G4691" s="105"/>
      <c r="H4691" s="106" t="s">
        <v>7550</v>
      </c>
      <c r="I4691" s="56" t="n">
        <v>1400222</v>
      </c>
      <c r="J4691" s="57" t="n">
        <v>1146</v>
      </c>
      <c r="K4691" s="59" t="s">
        <v>34</v>
      </c>
      <c r="L4691" s="57" t="n">
        <v>730002</v>
      </c>
      <c r="M4691" s="105"/>
      <c r="N4691" s="118" t="s">
        <v>1352</v>
      </c>
      <c r="O4691" s="106" t="s">
        <v>7551</v>
      </c>
      <c r="P4691" s="12" t="str">
        <f aca="false">IF(N4691="","",IF(ISERR(FIND(LEFT(N4691,1),"aeiou")),"is a "&amp;N4691&amp;" "&amp;O4691,"is an "&amp;N4691&amp;" "&amp;O4691))</f>
        <v>is a collection of items that consists of sheets and connection material</v>
      </c>
      <c r="Q4691" s="107"/>
      <c r="R4691" s="105"/>
      <c r="S4691" s="72"/>
      <c r="T4691" s="105" t="s">
        <v>37</v>
      </c>
      <c r="U4691" s="109"/>
      <c r="V4691" s="469" t="n">
        <v>34941</v>
      </c>
      <c r="W4691" s="469" t="n">
        <v>34941</v>
      </c>
      <c r="X4691" s="470" t="s">
        <v>7444</v>
      </c>
      <c r="Y4691" s="216" t="s">
        <v>7444</v>
      </c>
      <c r="Z4691" s="53" t="n">
        <v>400217</v>
      </c>
      <c r="AA4691" s="112" t="s">
        <v>827</v>
      </c>
    </row>
    <row r="4692" s="84" customFormat="true" ht="12.75" hidden="false" customHeight="false" outlineLevel="0" collapsed="false">
      <c r="A4692" s="9" t="n">
        <v>4692</v>
      </c>
      <c r="B4692" s="11" t="n">
        <v>910036</v>
      </c>
      <c r="C4692" s="56" t="s">
        <v>1</v>
      </c>
      <c r="D4692" s="56" t="n">
        <v>191874</v>
      </c>
      <c r="E4692" s="10" t="s">
        <v>4482</v>
      </c>
      <c r="F4692" s="56" t="n">
        <v>400117</v>
      </c>
      <c r="G4692" s="105"/>
      <c r="H4692" s="106" t="s">
        <v>7533</v>
      </c>
      <c r="I4692" s="56" t="n">
        <v>1400223</v>
      </c>
      <c r="J4692" s="57" t="n">
        <v>1146</v>
      </c>
      <c r="K4692" s="59" t="s">
        <v>34</v>
      </c>
      <c r="L4692" s="56" t="n">
        <v>730063</v>
      </c>
      <c r="M4692" s="105"/>
      <c r="N4692" s="118" t="s">
        <v>128</v>
      </c>
      <c r="O4692" s="106" t="s">
        <v>7552</v>
      </c>
      <c r="P4692" s="12" t="str">
        <f aca="false">IF(N4692="","",IF(ISERR(FIND(LEFT(N4692,1),"aeiou")),"is a "&amp;N4692&amp;" "&amp;O4692,"is an "&amp;N4692&amp;" "&amp;O4692))</f>
        <v>is an artefact intended to spray water</v>
      </c>
      <c r="Q4692" s="107"/>
      <c r="R4692" s="441"/>
      <c r="S4692" s="442"/>
      <c r="T4692" s="105" t="s">
        <v>83</v>
      </c>
      <c r="U4692" s="109"/>
      <c r="V4692" s="206" t="n">
        <v>36219</v>
      </c>
      <c r="W4692" s="206" t="n">
        <v>36219</v>
      </c>
      <c r="X4692" s="216" t="s">
        <v>38</v>
      </c>
      <c r="Y4692" s="216" t="s">
        <v>38</v>
      </c>
      <c r="Z4692" s="53" t="n">
        <v>400217</v>
      </c>
      <c r="AA4692" s="112" t="s">
        <v>827</v>
      </c>
    </row>
    <row r="4693" s="84" customFormat="true" ht="11.25" hidden="false" customHeight="false" outlineLevel="0" collapsed="false">
      <c r="A4693" s="9" t="n">
        <v>4693</v>
      </c>
      <c r="B4693" s="11" t="n">
        <v>910036</v>
      </c>
      <c r="C4693" s="56" t="s">
        <v>1</v>
      </c>
      <c r="D4693" s="56" t="n">
        <v>190180</v>
      </c>
      <c r="E4693" s="104" t="s">
        <v>824</v>
      </c>
      <c r="F4693" s="56" t="n">
        <v>400118</v>
      </c>
      <c r="G4693" s="105"/>
      <c r="H4693" s="118" t="s">
        <v>7553</v>
      </c>
      <c r="I4693" s="56" t="n">
        <v>1400224</v>
      </c>
      <c r="J4693" s="57" t="n">
        <v>1146</v>
      </c>
      <c r="K4693" s="59" t="s">
        <v>34</v>
      </c>
      <c r="L4693" s="56" t="n">
        <v>400094</v>
      </c>
      <c r="M4693" s="105"/>
      <c r="N4693" s="118" t="s">
        <v>7455</v>
      </c>
      <c r="O4693" s="106" t="s">
        <v>7554</v>
      </c>
      <c r="P4693" s="12" t="str">
        <f aca="false">IF(N4693="","",IF(ISERR(FIND(LEFT(N4693,1),"aeiou")),"is a "&amp;N4693&amp;" "&amp;O4693,"is an "&amp;N4693&amp;" "&amp;O4693))</f>
        <v>is a protection material when intended to protect against corrosion</v>
      </c>
      <c r="Q4693" s="107"/>
      <c r="R4693" s="105"/>
      <c r="S4693" s="72"/>
      <c r="T4693" s="105" t="s">
        <v>83</v>
      </c>
      <c r="U4693" s="109"/>
      <c r="V4693" s="469" t="n">
        <v>34941</v>
      </c>
      <c r="W4693" s="469" t="n">
        <v>35738</v>
      </c>
      <c r="X4693" s="471" t="s">
        <v>38</v>
      </c>
      <c r="Y4693" s="339" t="s">
        <v>38</v>
      </c>
      <c r="Z4693" s="53" t="n">
        <v>400217</v>
      </c>
      <c r="AA4693" s="112" t="s">
        <v>827</v>
      </c>
    </row>
    <row r="4694" s="84" customFormat="true" ht="11.25" hidden="false" customHeight="false" outlineLevel="0" collapsed="false">
      <c r="A4694" s="9" t="n">
        <v>4694</v>
      </c>
      <c r="B4694" s="11" t="n">
        <v>910036</v>
      </c>
      <c r="C4694" s="56" t="s">
        <v>1</v>
      </c>
      <c r="D4694" s="56" t="n">
        <v>190180</v>
      </c>
      <c r="E4694" s="104" t="s">
        <v>824</v>
      </c>
      <c r="F4694" s="56" t="n">
        <v>400119</v>
      </c>
      <c r="G4694" s="105"/>
      <c r="H4694" s="106" t="s">
        <v>7555</v>
      </c>
      <c r="I4694" s="56" t="n">
        <v>1400226</v>
      </c>
      <c r="J4694" s="57" t="n">
        <v>1146</v>
      </c>
      <c r="K4694" s="59" t="s">
        <v>34</v>
      </c>
      <c r="L4694" s="57" t="n">
        <v>730063</v>
      </c>
      <c r="M4694" s="9"/>
      <c r="N4694" s="73" t="s">
        <v>128</v>
      </c>
      <c r="O4694" s="106" t="s">
        <v>7556</v>
      </c>
      <c r="P4694" s="12" t="str">
        <f aca="false">IF(N4694="","",IF(ISERR(FIND(LEFT(N4694,1),"aeiou")),"is a "&amp;N4694&amp;" "&amp;O4694,"is an "&amp;N4694&amp;" "&amp;O4694))</f>
        <v>is an artefact that has a high resistance to heat transfer or electricity transfer through conduction or through radiation.</v>
      </c>
      <c r="Q4694" s="107"/>
      <c r="R4694" s="105"/>
      <c r="S4694" s="72"/>
      <c r="T4694" s="105" t="s">
        <v>83</v>
      </c>
      <c r="U4694" s="109"/>
      <c r="V4694" s="469" t="n">
        <v>34941</v>
      </c>
      <c r="W4694" s="469" t="n">
        <v>37442</v>
      </c>
      <c r="X4694" s="471" t="s">
        <v>38</v>
      </c>
      <c r="Y4694" s="339" t="s">
        <v>7444</v>
      </c>
      <c r="Z4694" s="53" t="n">
        <v>400217</v>
      </c>
      <c r="AA4694" s="112" t="s">
        <v>827</v>
      </c>
    </row>
    <row r="4695" s="84" customFormat="true" ht="11.25" hidden="false" customHeight="false" outlineLevel="0" collapsed="false">
      <c r="A4695" s="9" t="n">
        <v>4695</v>
      </c>
      <c r="B4695" s="11" t="n">
        <v>910036</v>
      </c>
      <c r="C4695" s="56" t="s">
        <v>1</v>
      </c>
      <c r="D4695" s="56" t="n">
        <v>190180</v>
      </c>
      <c r="E4695" s="104" t="s">
        <v>824</v>
      </c>
      <c r="F4695" s="56" t="n">
        <v>400120</v>
      </c>
      <c r="G4695" s="105"/>
      <c r="H4695" s="118" t="s">
        <v>7557</v>
      </c>
      <c r="I4695" s="56" t="n">
        <v>1400227</v>
      </c>
      <c r="J4695" s="57" t="n">
        <v>1146</v>
      </c>
      <c r="K4695" s="59" t="s">
        <v>34</v>
      </c>
      <c r="L4695" s="57" t="n">
        <v>553812</v>
      </c>
      <c r="M4695" s="59"/>
      <c r="N4695" s="114" t="s">
        <v>276</v>
      </c>
      <c r="O4695" s="106" t="s">
        <v>7558</v>
      </c>
      <c r="P4695" s="12" t="str">
        <f aca="false">IF(N4695="","",IF(ISERR(FIND(LEFT(N4695,1),"aeiou")),"is a "&amp;N4695&amp;" "&amp;O4695,"is an "&amp;N4695&amp;" "&amp;O4695))</f>
        <v>is an application of a coating when used as a base for a main layer to improve the adhesion of the main layer</v>
      </c>
      <c r="Q4695" s="107"/>
      <c r="R4695" s="105"/>
      <c r="S4695" s="72"/>
      <c r="T4695" s="105" t="s">
        <v>83</v>
      </c>
      <c r="U4695" s="109"/>
      <c r="V4695" s="206" t="n">
        <v>36264</v>
      </c>
      <c r="W4695" s="469" t="n">
        <v>36264</v>
      </c>
      <c r="X4695" s="471" t="s">
        <v>38</v>
      </c>
      <c r="Y4695" s="216" t="s">
        <v>7453</v>
      </c>
      <c r="Z4695" s="53" t="n">
        <v>400217</v>
      </c>
      <c r="AA4695" s="112" t="s">
        <v>827</v>
      </c>
    </row>
    <row r="4696" s="84" customFormat="true" ht="11.25" hidden="false" customHeight="false" outlineLevel="0" collapsed="false">
      <c r="A4696" s="9" t="n">
        <v>4696</v>
      </c>
      <c r="B4696" s="11" t="n">
        <v>910036</v>
      </c>
      <c r="C4696" s="56" t="s">
        <v>1</v>
      </c>
      <c r="D4696" s="56" t="n">
        <v>190180</v>
      </c>
      <c r="E4696" s="104" t="s">
        <v>824</v>
      </c>
      <c r="F4696" s="56" t="n">
        <v>400121</v>
      </c>
      <c r="G4696" s="105"/>
      <c r="H4696" s="117" t="s">
        <v>7559</v>
      </c>
      <c r="I4696" s="56" t="n">
        <v>1400228</v>
      </c>
      <c r="J4696" s="57" t="n">
        <v>1146</v>
      </c>
      <c r="K4696" s="59" t="s">
        <v>34</v>
      </c>
      <c r="L4696" s="116" t="n">
        <v>400123</v>
      </c>
      <c r="M4696" s="105"/>
      <c r="N4696" s="118" t="s">
        <v>7560</v>
      </c>
      <c r="O4696" s="118" t="s">
        <v>7561</v>
      </c>
      <c r="P4696" s="12" t="str">
        <f aca="false">IF(N4696="","",IF(ISERR(FIND(LEFT(N4696,1),"aeiou")),"is a "&amp;N4696&amp;" "&amp;O4696,"is an "&amp;N4696&amp;" "&amp;O4696))</f>
        <v>is an epoxy coating coated on a surface by spraying electrostatic epoxy powder on a preheated surface followed by polumerization</v>
      </c>
      <c r="Q4696" s="107"/>
      <c r="R4696" s="106"/>
      <c r="S4696" s="72"/>
      <c r="T4696" s="105" t="s">
        <v>83</v>
      </c>
      <c r="U4696" s="109"/>
      <c r="V4696" s="206" t="n">
        <v>36264</v>
      </c>
      <c r="W4696" s="206" t="n">
        <v>36264</v>
      </c>
      <c r="X4696" s="216" t="s">
        <v>38</v>
      </c>
      <c r="Y4696" s="216" t="s">
        <v>7562</v>
      </c>
      <c r="Z4696" s="53" t="n">
        <v>400217</v>
      </c>
      <c r="AA4696" s="112" t="s">
        <v>827</v>
      </c>
    </row>
    <row r="4697" s="84" customFormat="true" ht="11.25" hidden="false" customHeight="false" outlineLevel="0" collapsed="false">
      <c r="A4697" s="9" t="n">
        <v>4697</v>
      </c>
      <c r="B4697" s="11" t="n">
        <v>910036</v>
      </c>
      <c r="C4697" s="56" t="s">
        <v>1</v>
      </c>
      <c r="D4697" s="56" t="n">
        <v>190180</v>
      </c>
      <c r="E4697" s="104" t="s">
        <v>824</v>
      </c>
      <c r="F4697" s="56" t="n">
        <v>400121</v>
      </c>
      <c r="G4697" s="105"/>
      <c r="H4697" s="117" t="s">
        <v>7563</v>
      </c>
      <c r="I4697" s="56" t="n">
        <v>1400258</v>
      </c>
      <c r="J4697" s="56" t="n">
        <v>1982</v>
      </c>
      <c r="K4697" s="478" t="s">
        <v>5000</v>
      </c>
      <c r="L4697" s="116" t="n">
        <v>400121</v>
      </c>
      <c r="M4697" s="105"/>
      <c r="N4697" s="117" t="s">
        <v>7559</v>
      </c>
      <c r="O4697" s="118"/>
      <c r="P4697" s="106"/>
      <c r="Q4697" s="107"/>
      <c r="R4697" s="106"/>
      <c r="S4697" s="72"/>
      <c r="T4697" s="105" t="s">
        <v>83</v>
      </c>
      <c r="U4697" s="109"/>
      <c r="V4697" s="469" t="n">
        <v>36264</v>
      </c>
      <c r="W4697" s="469" t="n">
        <v>36264</v>
      </c>
      <c r="X4697" s="470" t="s">
        <v>38</v>
      </c>
      <c r="Y4697" s="216" t="s">
        <v>7562</v>
      </c>
      <c r="Z4697" s="53" t="n">
        <v>400217</v>
      </c>
      <c r="AA4697" s="112" t="s">
        <v>827</v>
      </c>
    </row>
    <row r="4698" s="84" customFormat="true" ht="11.25" hidden="false" customHeight="false" outlineLevel="0" collapsed="false">
      <c r="A4698" s="9" t="n">
        <v>4698</v>
      </c>
      <c r="B4698" s="11" t="n">
        <v>910036</v>
      </c>
      <c r="C4698" s="56" t="s">
        <v>1</v>
      </c>
      <c r="D4698" s="56" t="n">
        <v>190180</v>
      </c>
      <c r="E4698" s="104" t="s">
        <v>824</v>
      </c>
      <c r="F4698" s="56" t="n">
        <v>400122</v>
      </c>
      <c r="G4698" s="105"/>
      <c r="H4698" s="118" t="s">
        <v>7564</v>
      </c>
      <c r="I4698" s="56" t="n">
        <v>1400218</v>
      </c>
      <c r="J4698" s="57" t="n">
        <v>5849</v>
      </c>
      <c r="K4698" s="9" t="s">
        <v>309</v>
      </c>
      <c r="L4698" s="116" t="n">
        <v>400008</v>
      </c>
      <c r="M4698" s="105"/>
      <c r="N4698" s="118" t="s">
        <v>1385</v>
      </c>
      <c r="O4698" s="118" t="s">
        <v>7565</v>
      </c>
      <c r="P4698" s="85"/>
      <c r="Q4698" s="107"/>
      <c r="R4698" s="106"/>
      <c r="S4698" s="72"/>
      <c r="T4698" s="105" t="s">
        <v>83</v>
      </c>
      <c r="U4698" s="109"/>
      <c r="V4698" s="469" t="n">
        <v>36264</v>
      </c>
      <c r="W4698" s="469" t="n">
        <v>36264</v>
      </c>
      <c r="X4698" s="470" t="s">
        <v>38</v>
      </c>
      <c r="Y4698" s="216" t="s">
        <v>7562</v>
      </c>
      <c r="Z4698" s="53" t="n">
        <v>400217</v>
      </c>
      <c r="AA4698" s="112" t="s">
        <v>827</v>
      </c>
    </row>
    <row r="4699" s="84" customFormat="true" ht="11.25" hidden="false" customHeight="false" outlineLevel="0" collapsed="false">
      <c r="A4699" s="9" t="n">
        <v>4699</v>
      </c>
      <c r="B4699" s="11" t="n">
        <v>910036</v>
      </c>
      <c r="C4699" s="56" t="s">
        <v>1</v>
      </c>
      <c r="D4699" s="56" t="n">
        <v>190180</v>
      </c>
      <c r="E4699" s="104" t="s">
        <v>824</v>
      </c>
      <c r="F4699" s="56" t="n">
        <v>400122</v>
      </c>
      <c r="G4699" s="105"/>
      <c r="H4699" s="118" t="s">
        <v>7564</v>
      </c>
      <c r="I4699" s="56" t="n">
        <v>1400229</v>
      </c>
      <c r="J4699" s="57" t="n">
        <v>1146</v>
      </c>
      <c r="K4699" s="59" t="s">
        <v>34</v>
      </c>
      <c r="L4699" s="57" t="n">
        <v>553812</v>
      </c>
      <c r="M4699" s="59"/>
      <c r="N4699" s="114" t="s">
        <v>276</v>
      </c>
      <c r="O4699" s="118" t="s">
        <v>7566</v>
      </c>
      <c r="P4699" s="12" t="str">
        <f aca="false">IF(N4699="","",IF(ISERR(FIND(LEFT(N4699,1),"aeiou")),"is a "&amp;N4699&amp;" "&amp;O4699,"is an "&amp;N4699&amp;" "&amp;O4699))</f>
        <v>is an application of a coating intended to protect against corrosion</v>
      </c>
      <c r="Q4699" s="107"/>
      <c r="R4699" s="106"/>
      <c r="S4699" s="72"/>
      <c r="T4699" s="105" t="s">
        <v>83</v>
      </c>
      <c r="U4699" s="109"/>
      <c r="V4699" s="469" t="n">
        <v>36264</v>
      </c>
      <c r="W4699" s="469" t="n">
        <v>36264</v>
      </c>
      <c r="X4699" s="216" t="s">
        <v>38</v>
      </c>
      <c r="Y4699" s="216" t="s">
        <v>7562</v>
      </c>
      <c r="Z4699" s="53" t="n">
        <v>400217</v>
      </c>
      <c r="AA4699" s="112" t="s">
        <v>827</v>
      </c>
    </row>
    <row r="4700" s="84" customFormat="true" ht="11.25" hidden="false" customHeight="false" outlineLevel="0" collapsed="false">
      <c r="A4700" s="9" t="n">
        <v>4700</v>
      </c>
      <c r="B4700" s="11" t="n">
        <v>910036</v>
      </c>
      <c r="C4700" s="56" t="s">
        <v>1</v>
      </c>
      <c r="D4700" s="56" t="n">
        <v>190180</v>
      </c>
      <c r="E4700" s="104" t="s">
        <v>824</v>
      </c>
      <c r="F4700" s="56" t="n">
        <v>400123</v>
      </c>
      <c r="G4700" s="105"/>
      <c r="H4700" s="118" t="s">
        <v>7560</v>
      </c>
      <c r="I4700" s="56" t="n">
        <v>1400230</v>
      </c>
      <c r="J4700" s="57" t="n">
        <v>1146</v>
      </c>
      <c r="K4700" s="59" t="s">
        <v>34</v>
      </c>
      <c r="L4700" s="116" t="n">
        <v>400008</v>
      </c>
      <c r="M4700" s="105"/>
      <c r="N4700" s="118" t="s">
        <v>1385</v>
      </c>
      <c r="O4700" s="118" t="s">
        <v>7567</v>
      </c>
      <c r="P4700" s="12" t="str">
        <f aca="false">IF(N4700="","",IF(ISERR(FIND(LEFT(N4700,1),"aeiou")),"is a "&amp;N4700&amp;" "&amp;O4700,"is an "&amp;N4700&amp;" "&amp;O4700))</f>
        <v>is a coating that is made of epoxy resin</v>
      </c>
      <c r="Q4700" s="107"/>
      <c r="R4700" s="106"/>
      <c r="S4700" s="72"/>
      <c r="T4700" s="105" t="s">
        <v>83</v>
      </c>
      <c r="U4700" s="109"/>
      <c r="V4700" s="469" t="n">
        <v>36264</v>
      </c>
      <c r="W4700" s="469" t="n">
        <v>36264</v>
      </c>
      <c r="X4700" s="216" t="s">
        <v>38</v>
      </c>
      <c r="Y4700" s="216" t="s">
        <v>7562</v>
      </c>
      <c r="Z4700" s="53" t="n">
        <v>400217</v>
      </c>
      <c r="AA4700" s="112" t="s">
        <v>827</v>
      </c>
    </row>
    <row r="4701" s="84" customFormat="true" ht="11.25" hidden="false" customHeight="false" outlineLevel="0" collapsed="false">
      <c r="A4701" s="9" t="n">
        <v>4701</v>
      </c>
      <c r="B4701" s="11" t="n">
        <v>910036</v>
      </c>
      <c r="C4701" s="56" t="s">
        <v>1</v>
      </c>
      <c r="D4701" s="56" t="n">
        <v>190180</v>
      </c>
      <c r="E4701" s="104" t="s">
        <v>824</v>
      </c>
      <c r="F4701" s="56" t="n">
        <v>400124</v>
      </c>
      <c r="G4701" s="105"/>
      <c r="H4701" s="117" t="s">
        <v>7568</v>
      </c>
      <c r="I4701" s="56" t="n">
        <v>1400231</v>
      </c>
      <c r="J4701" s="57" t="n">
        <v>1146</v>
      </c>
      <c r="K4701" s="59" t="s">
        <v>34</v>
      </c>
      <c r="L4701" s="116" t="n">
        <v>400130</v>
      </c>
      <c r="M4701" s="105"/>
      <c r="N4701" s="117" t="s">
        <v>7569</v>
      </c>
      <c r="O4701" s="118" t="s">
        <v>7570</v>
      </c>
      <c r="P4701" s="12" t="str">
        <f aca="false">IF(N4701="","",IF(ISERR(FIND(LEFT(N4701,1),"aeiou")),"is a "&amp;N4701&amp;" "&amp;O4701,"is an "&amp;N4701&amp;" "&amp;O4701))</f>
        <v>is a polypropylene coating that consists of three layers</v>
      </c>
      <c r="Q4701" s="107"/>
      <c r="R4701" s="106"/>
      <c r="S4701" s="72"/>
      <c r="T4701" s="105" t="s">
        <v>83</v>
      </c>
      <c r="U4701" s="109"/>
      <c r="V4701" s="469" t="n">
        <v>36264</v>
      </c>
      <c r="W4701" s="469" t="n">
        <v>36264</v>
      </c>
      <c r="X4701" s="216" t="s">
        <v>38</v>
      </c>
      <c r="Y4701" s="216" t="s">
        <v>7562</v>
      </c>
      <c r="Z4701" s="53" t="n">
        <v>400217</v>
      </c>
      <c r="AA4701" s="112" t="s">
        <v>827</v>
      </c>
    </row>
    <row r="4702" s="84" customFormat="true" ht="11.25" hidden="false" customHeight="false" outlineLevel="0" collapsed="false">
      <c r="A4702" s="9" t="n">
        <v>4702</v>
      </c>
      <c r="B4702" s="11" t="n">
        <v>910036</v>
      </c>
      <c r="C4702" s="56" t="s">
        <v>1</v>
      </c>
      <c r="D4702" s="56" t="n">
        <v>190180</v>
      </c>
      <c r="E4702" s="104" t="s">
        <v>824</v>
      </c>
      <c r="F4702" s="56" t="n">
        <v>400125</v>
      </c>
      <c r="G4702" s="105"/>
      <c r="H4702" s="117" t="s">
        <v>7571</v>
      </c>
      <c r="I4702" s="56" t="n">
        <v>1400232</v>
      </c>
      <c r="J4702" s="57" t="n">
        <v>1146</v>
      </c>
      <c r="K4702" s="59" t="s">
        <v>34</v>
      </c>
      <c r="L4702" s="116" t="n">
        <v>400127</v>
      </c>
      <c r="M4702" s="105"/>
      <c r="N4702" s="117" t="s">
        <v>2378</v>
      </c>
      <c r="O4702" s="118" t="s">
        <v>7572</v>
      </c>
      <c r="P4702" s="12" t="str">
        <f aca="false">IF(N4702="","",IF(ISERR(FIND(LEFT(N4702,1),"aeiou")),"is a "&amp;N4702&amp;" "&amp;O4702,"is an "&amp;N4702&amp;" "&amp;O4702))</f>
        <v>is a sleeve that is made of polyethylene.</v>
      </c>
      <c r="Q4702" s="107"/>
      <c r="R4702" s="106"/>
      <c r="S4702" s="72"/>
      <c r="T4702" s="105" t="s">
        <v>83</v>
      </c>
      <c r="U4702" s="109"/>
      <c r="V4702" s="469" t="n">
        <v>36264</v>
      </c>
      <c r="W4702" s="469" t="n">
        <v>36264</v>
      </c>
      <c r="X4702" s="216" t="s">
        <v>38</v>
      </c>
      <c r="Y4702" s="216" t="s">
        <v>7562</v>
      </c>
      <c r="Z4702" s="53" t="n">
        <v>400217</v>
      </c>
      <c r="AA4702" s="112" t="s">
        <v>827</v>
      </c>
    </row>
    <row r="4703" s="84" customFormat="true" ht="11.25" hidden="false" customHeight="false" outlineLevel="0" collapsed="false">
      <c r="A4703" s="9" t="n">
        <v>4703</v>
      </c>
      <c r="B4703" s="11" t="n">
        <v>910036</v>
      </c>
      <c r="C4703" s="56" t="s">
        <v>1</v>
      </c>
      <c r="D4703" s="56" t="n">
        <v>190180</v>
      </c>
      <c r="E4703" s="104" t="s">
        <v>824</v>
      </c>
      <c r="F4703" s="56" t="n">
        <v>400126</v>
      </c>
      <c r="G4703" s="105"/>
      <c r="H4703" s="117" t="s">
        <v>7573</v>
      </c>
      <c r="I4703" s="56" t="n">
        <v>1400233</v>
      </c>
      <c r="J4703" s="57" t="n">
        <v>1146</v>
      </c>
      <c r="K4703" s="59" t="s">
        <v>34</v>
      </c>
      <c r="L4703" s="116" t="n">
        <v>400127</v>
      </c>
      <c r="M4703" s="105"/>
      <c r="N4703" s="117" t="s">
        <v>2378</v>
      </c>
      <c r="O4703" s="118" t="s">
        <v>7574</v>
      </c>
      <c r="P4703" s="12" t="str">
        <f aca="false">IF(N4703="","",IF(ISERR(FIND(LEFT(N4703,1),"aeiou")),"is a "&amp;N4703&amp;" "&amp;O4703,"is an "&amp;N4703&amp;" "&amp;O4703))</f>
        <v>is a sleeve intended to shrink when subject to heating</v>
      </c>
      <c r="Q4703" s="107"/>
      <c r="R4703" s="106"/>
      <c r="S4703" s="72"/>
      <c r="T4703" s="105" t="s">
        <v>83</v>
      </c>
      <c r="U4703" s="109"/>
      <c r="V4703" s="469" t="n">
        <v>36264</v>
      </c>
      <c r="W4703" s="469" t="n">
        <v>36264</v>
      </c>
      <c r="X4703" s="216" t="s">
        <v>38</v>
      </c>
      <c r="Y4703" s="216" t="s">
        <v>7562</v>
      </c>
      <c r="Z4703" s="53" t="n">
        <v>400217</v>
      </c>
      <c r="AA4703" s="112" t="s">
        <v>827</v>
      </c>
    </row>
    <row r="4704" s="84" customFormat="true" ht="11.25" hidden="false" customHeight="false" outlineLevel="0" collapsed="false">
      <c r="A4704" s="9" t="n">
        <v>4704</v>
      </c>
      <c r="B4704" s="11" t="n">
        <v>910036</v>
      </c>
      <c r="C4704" s="56" t="s">
        <v>1</v>
      </c>
      <c r="D4704" s="56" t="n">
        <v>190180</v>
      </c>
      <c r="E4704" s="104" t="s">
        <v>824</v>
      </c>
      <c r="F4704" s="56" t="n">
        <v>400127</v>
      </c>
      <c r="G4704" s="105"/>
      <c r="H4704" s="117" t="s">
        <v>2378</v>
      </c>
      <c r="I4704" s="56" t="n">
        <v>1400234</v>
      </c>
      <c r="J4704" s="57" t="n">
        <v>1146</v>
      </c>
      <c r="K4704" s="59" t="s">
        <v>34</v>
      </c>
      <c r="L4704" s="56" t="n">
        <v>130802</v>
      </c>
      <c r="M4704" s="108"/>
      <c r="N4704" s="106" t="s">
        <v>7575</v>
      </c>
      <c r="O4704" s="118" t="s">
        <v>7576</v>
      </c>
      <c r="P4704" s="12" t="str">
        <f aca="false">IF(N4704="","",IF(ISERR(FIND(LEFT(N4704,1),"aeiou")),"is a "&amp;N4704&amp;" "&amp;O4704,"is an "&amp;N4704&amp;" "&amp;O4704))</f>
        <v>is a cylinder that is hollow and that can be used for various purposes. Typically to cover another item.</v>
      </c>
      <c r="Q4704" s="107"/>
      <c r="R4704" s="106"/>
      <c r="S4704" s="72"/>
      <c r="T4704" s="105" t="s">
        <v>83</v>
      </c>
      <c r="U4704" s="109"/>
      <c r="V4704" s="469" t="n">
        <v>36264</v>
      </c>
      <c r="W4704" s="469" t="n">
        <v>36264</v>
      </c>
      <c r="X4704" s="216" t="s">
        <v>38</v>
      </c>
      <c r="Y4704" s="216" t="s">
        <v>7562</v>
      </c>
      <c r="Z4704" s="53" t="n">
        <v>400217</v>
      </c>
      <c r="AA4704" s="112" t="s">
        <v>827</v>
      </c>
    </row>
    <row r="4705" s="84" customFormat="true" ht="12.75" hidden="false" customHeight="false" outlineLevel="0" collapsed="false">
      <c r="A4705" s="9" t="n">
        <v>4705</v>
      </c>
      <c r="B4705" s="11" t="n">
        <v>910036</v>
      </c>
      <c r="C4705" s="57" t="s">
        <v>1</v>
      </c>
      <c r="D4705" s="56" t="n">
        <v>190180</v>
      </c>
      <c r="E4705" s="104" t="s">
        <v>824</v>
      </c>
      <c r="F4705" s="56" t="n">
        <v>400128</v>
      </c>
      <c r="G4705" s="95"/>
      <c r="H4705" s="273" t="s">
        <v>7577</v>
      </c>
      <c r="I4705" s="11" t="n">
        <v>1015997</v>
      </c>
      <c r="J4705" s="57" t="n">
        <v>1981</v>
      </c>
      <c r="K4705" s="9" t="s">
        <v>58</v>
      </c>
      <c r="L4705" s="56" t="n">
        <v>400128</v>
      </c>
      <c r="M4705" s="105"/>
      <c r="N4705" s="117" t="s">
        <v>7578</v>
      </c>
      <c r="O4705" s="273" t="s">
        <v>7579</v>
      </c>
      <c r="P4705" s="12" t="str">
        <f aca="false">IF(N4705="","",IF(ISERR(FIND(LEFT(N4705,1),"aeio")),"is a "&amp;N4705&amp;" "&amp;O4705,"is an "&amp;N4705&amp;" "&amp;O4705))</f>
        <v>is a thermal protection (material) that is intended to give thermal protection to an object or equipment.</v>
      </c>
      <c r="Q4705" s="273"/>
      <c r="R4705" s="273"/>
      <c r="S4705" s="273"/>
      <c r="T4705" s="63" t="s">
        <v>37</v>
      </c>
      <c r="U4705" s="64"/>
      <c r="V4705" s="477" t="n">
        <v>39079</v>
      </c>
      <c r="W4705" s="477" t="n">
        <v>39133</v>
      </c>
      <c r="X4705" s="217" t="s">
        <v>38</v>
      </c>
      <c r="Y4705" s="222" t="s">
        <v>73</v>
      </c>
      <c r="Z4705" s="53" t="n">
        <v>400217</v>
      </c>
      <c r="AA4705" s="75" t="s">
        <v>827</v>
      </c>
    </row>
    <row r="4706" s="84" customFormat="true" ht="11.25" hidden="false" customHeight="false" outlineLevel="0" collapsed="false">
      <c r="A4706" s="9" t="n">
        <v>4706</v>
      </c>
      <c r="B4706" s="11" t="n">
        <v>910036</v>
      </c>
      <c r="C4706" s="56" t="s">
        <v>1</v>
      </c>
      <c r="D4706" s="56" t="n">
        <v>190180</v>
      </c>
      <c r="E4706" s="104" t="s">
        <v>824</v>
      </c>
      <c r="F4706" s="56" t="n">
        <v>400128</v>
      </c>
      <c r="G4706" s="105"/>
      <c r="H4706" s="117" t="s">
        <v>7578</v>
      </c>
      <c r="I4706" s="56" t="n">
        <v>1400235</v>
      </c>
      <c r="J4706" s="57" t="n">
        <v>1146</v>
      </c>
      <c r="K4706" s="59" t="s">
        <v>34</v>
      </c>
      <c r="L4706" s="57" t="n">
        <v>553812</v>
      </c>
      <c r="M4706" s="59"/>
      <c r="N4706" s="114" t="s">
        <v>276</v>
      </c>
      <c r="O4706" s="118" t="s">
        <v>7580</v>
      </c>
      <c r="P4706" s="12" t="str">
        <f aca="false">IF(N4706="","",IF(ISERR(FIND(LEFT(N4706,1),"aeiou")),"is a "&amp;N4706&amp;" "&amp;O4706,"is an "&amp;N4706&amp;" "&amp;O4706))</f>
        <v>is an application of a material for giving thermal protection to an object or equipment. Typically made of polyurethane. Typically made by injection of polyurethane resin or spraying polyurethane foam with an extruded film around the foam to protect the coating.</v>
      </c>
      <c r="Q4706" s="107"/>
      <c r="R4706" s="106"/>
      <c r="S4706" s="72"/>
      <c r="T4706" s="105" t="s">
        <v>83</v>
      </c>
      <c r="U4706" s="109"/>
      <c r="V4706" s="469" t="n">
        <v>36264</v>
      </c>
      <c r="W4706" s="469" t="n">
        <v>36264</v>
      </c>
      <c r="X4706" s="216" t="s">
        <v>38</v>
      </c>
      <c r="Y4706" s="216" t="s">
        <v>7562</v>
      </c>
      <c r="Z4706" s="53" t="n">
        <v>400217</v>
      </c>
      <c r="AA4706" s="112" t="s">
        <v>827</v>
      </c>
    </row>
    <row r="4707" s="84" customFormat="true" ht="11.25" hidden="false" customHeight="false" outlineLevel="0" collapsed="false">
      <c r="A4707" s="9" t="n">
        <v>4707</v>
      </c>
      <c r="B4707" s="11" t="n">
        <v>910036</v>
      </c>
      <c r="C4707" s="56" t="s">
        <v>1</v>
      </c>
      <c r="D4707" s="56" t="n">
        <v>190180</v>
      </c>
      <c r="E4707" s="104" t="s">
        <v>824</v>
      </c>
      <c r="F4707" s="56" t="n">
        <v>400129</v>
      </c>
      <c r="G4707" s="105"/>
      <c r="H4707" s="117" t="s">
        <v>7581</v>
      </c>
      <c r="I4707" s="56" t="n">
        <v>1400236</v>
      </c>
      <c r="J4707" s="57" t="n">
        <v>1146</v>
      </c>
      <c r="K4707" s="59" t="s">
        <v>34</v>
      </c>
      <c r="L4707" s="116" t="n">
        <v>400008</v>
      </c>
      <c r="M4707" s="105"/>
      <c r="N4707" s="118" t="s">
        <v>1385</v>
      </c>
      <c r="O4707" s="118" t="s">
        <v>7582</v>
      </c>
      <c r="P4707" s="12" t="str">
        <f aca="false">IF(N4707="","",IF(ISERR(FIND(LEFT(N4707,1),"aeiou")),"is a "&amp;N4707&amp;" "&amp;O4707,"is an "&amp;N4707&amp;" "&amp;O4707))</f>
        <v>is a coating that is made of polyurethane. Typically made by injection of polyurethane resin or spraying polyurethane foam with an extruded film around the foam to protect the coating</v>
      </c>
      <c r="Q4707" s="107"/>
      <c r="R4707" s="106"/>
      <c r="S4707" s="72"/>
      <c r="T4707" s="105" t="s">
        <v>83</v>
      </c>
      <c r="U4707" s="109"/>
      <c r="V4707" s="469" t="n">
        <v>36264</v>
      </c>
      <c r="W4707" s="469" t="n">
        <v>36264</v>
      </c>
      <c r="X4707" s="470" t="s">
        <v>38</v>
      </c>
      <c r="Y4707" s="216" t="s">
        <v>7562</v>
      </c>
      <c r="Z4707" s="53" t="n">
        <v>400217</v>
      </c>
      <c r="AA4707" s="112" t="s">
        <v>827</v>
      </c>
    </row>
    <row r="4708" s="84" customFormat="true" ht="11.25" hidden="false" customHeight="false" outlineLevel="0" collapsed="false">
      <c r="A4708" s="9" t="n">
        <v>4708</v>
      </c>
      <c r="B4708" s="11" t="n">
        <v>910036</v>
      </c>
      <c r="C4708" s="56" t="s">
        <v>1</v>
      </c>
      <c r="D4708" s="56" t="n">
        <v>190180</v>
      </c>
      <c r="E4708" s="104" t="s">
        <v>824</v>
      </c>
      <c r="F4708" s="56" t="n">
        <v>400130</v>
      </c>
      <c r="G4708" s="105"/>
      <c r="H4708" s="117" t="s">
        <v>7569</v>
      </c>
      <c r="I4708" s="56" t="n">
        <v>1400237</v>
      </c>
      <c r="J4708" s="57" t="n">
        <v>1146</v>
      </c>
      <c r="K4708" s="59" t="s">
        <v>34</v>
      </c>
      <c r="L4708" s="116" t="n">
        <v>400008</v>
      </c>
      <c r="M4708" s="105"/>
      <c r="N4708" s="118" t="s">
        <v>1385</v>
      </c>
      <c r="O4708" s="118" t="s">
        <v>7583</v>
      </c>
      <c r="P4708" s="12" t="str">
        <f aca="false">IF(N4708="","",IF(ISERR(FIND(LEFT(N4708,1),"aeiou")),"is a "&amp;N4708&amp;" "&amp;O4708,"is an "&amp;N4708&amp;" "&amp;O4708))</f>
        <v>is a coating that is made of polypropylene</v>
      </c>
      <c r="Q4708" s="107"/>
      <c r="R4708" s="106"/>
      <c r="S4708" s="72"/>
      <c r="T4708" s="105" t="s">
        <v>83</v>
      </c>
      <c r="U4708" s="109"/>
      <c r="V4708" s="469" t="n">
        <v>36264</v>
      </c>
      <c r="W4708" s="469" t="n">
        <v>36264</v>
      </c>
      <c r="X4708" s="470" t="s">
        <v>38</v>
      </c>
      <c r="Y4708" s="216" t="s">
        <v>7562</v>
      </c>
      <c r="Z4708" s="53" t="n">
        <v>400217</v>
      </c>
      <c r="AA4708" s="112" t="s">
        <v>827</v>
      </c>
    </row>
    <row r="4709" s="84" customFormat="true" ht="11.25" hidden="false" customHeight="false" outlineLevel="0" collapsed="false">
      <c r="A4709" s="9" t="n">
        <v>4709</v>
      </c>
      <c r="B4709" s="11" t="n">
        <v>910036</v>
      </c>
      <c r="C4709" s="56" t="s">
        <v>1</v>
      </c>
      <c r="D4709" s="56" t="n">
        <v>190180</v>
      </c>
      <c r="E4709" s="104" t="s">
        <v>824</v>
      </c>
      <c r="F4709" s="56" t="n">
        <v>400131</v>
      </c>
      <c r="G4709" s="105"/>
      <c r="H4709" s="118" t="s">
        <v>7584</v>
      </c>
      <c r="I4709" s="56" t="n">
        <v>1400238</v>
      </c>
      <c r="J4709" s="57" t="n">
        <v>1146</v>
      </c>
      <c r="K4709" s="59" t="s">
        <v>34</v>
      </c>
      <c r="L4709" s="116" t="n">
        <v>400008</v>
      </c>
      <c r="M4709" s="105"/>
      <c r="N4709" s="118" t="s">
        <v>1385</v>
      </c>
      <c r="O4709" s="118" t="s">
        <v>7585</v>
      </c>
      <c r="P4709" s="12" t="str">
        <f aca="false">IF(N4709="","",IF(ISERR(FIND(LEFT(N4709,1),"aeiou")),"is a "&amp;N4709&amp;" "&amp;O4709,"is an "&amp;N4709&amp;" "&amp;O4709))</f>
        <v>is a coating that is made of polyethylene</v>
      </c>
      <c r="Q4709" s="107"/>
      <c r="R4709" s="106"/>
      <c r="S4709" s="72"/>
      <c r="T4709" s="105" t="s">
        <v>83</v>
      </c>
      <c r="U4709" s="109"/>
      <c r="V4709" s="206" t="n">
        <v>36264</v>
      </c>
      <c r="W4709" s="206" t="n">
        <v>36264</v>
      </c>
      <c r="X4709" s="216" t="s">
        <v>38</v>
      </c>
      <c r="Y4709" s="216" t="s">
        <v>7562</v>
      </c>
      <c r="Z4709" s="53" t="n">
        <v>400217</v>
      </c>
      <c r="AA4709" s="343" t="s">
        <v>827</v>
      </c>
    </row>
    <row r="4710" s="84" customFormat="true" ht="11.25" hidden="false" customHeight="false" outlineLevel="0" collapsed="false">
      <c r="A4710" s="9" t="n">
        <v>4710</v>
      </c>
      <c r="B4710" s="11" t="n">
        <v>910036</v>
      </c>
      <c r="C4710" s="56" t="s">
        <v>1</v>
      </c>
      <c r="D4710" s="56" t="n">
        <v>190180</v>
      </c>
      <c r="E4710" s="104" t="s">
        <v>824</v>
      </c>
      <c r="F4710" s="56" t="n">
        <v>400132</v>
      </c>
      <c r="G4710" s="105"/>
      <c r="H4710" s="118" t="s">
        <v>7586</v>
      </c>
      <c r="I4710" s="56" t="n">
        <v>1400239</v>
      </c>
      <c r="J4710" s="57" t="n">
        <v>1146</v>
      </c>
      <c r="K4710" s="59" t="s">
        <v>34</v>
      </c>
      <c r="L4710" s="116" t="n">
        <v>400008</v>
      </c>
      <c r="M4710" s="105"/>
      <c r="N4710" s="118" t="s">
        <v>1385</v>
      </c>
      <c r="O4710" s="118" t="s">
        <v>7587</v>
      </c>
      <c r="P4710" s="12" t="str">
        <f aca="false">IF(N4710="","",IF(ISERR(FIND(LEFT(N4710,1),"aeiou")),"is a "&amp;N4710&amp;" "&amp;O4710,"is an "&amp;N4710&amp;" "&amp;O4710))</f>
        <v>is a coating that is made of concrete to increase the weight of the coated item to counteract a buoyancy on the item. Typically applied for pipes in water, offshore or ground water</v>
      </c>
      <c r="Q4710" s="107"/>
      <c r="R4710" s="106"/>
      <c r="S4710" s="72"/>
      <c r="T4710" s="105" t="s">
        <v>83</v>
      </c>
      <c r="U4710" s="109"/>
      <c r="V4710" s="469" t="n">
        <v>36264</v>
      </c>
      <c r="W4710" s="469" t="n">
        <v>36264</v>
      </c>
      <c r="X4710" s="104" t="s">
        <v>38</v>
      </c>
      <c r="Y4710" s="216" t="s">
        <v>7562</v>
      </c>
      <c r="Z4710" s="53" t="n">
        <v>400217</v>
      </c>
      <c r="AA4710" s="343" t="s">
        <v>827</v>
      </c>
    </row>
    <row r="4711" s="84" customFormat="true" ht="11.25" hidden="false" customHeight="false" outlineLevel="0" collapsed="false">
      <c r="A4711" s="9" t="n">
        <v>4711</v>
      </c>
      <c r="B4711" s="11" t="n">
        <v>910036</v>
      </c>
      <c r="C4711" s="56" t="s">
        <v>1</v>
      </c>
      <c r="D4711" s="56" t="n">
        <v>190180</v>
      </c>
      <c r="E4711" s="104" t="s">
        <v>824</v>
      </c>
      <c r="F4711" s="56" t="n">
        <v>400132</v>
      </c>
      <c r="G4711" s="105"/>
      <c r="H4711" s="118" t="s">
        <v>7588</v>
      </c>
      <c r="I4711" s="56" t="n">
        <v>1400256</v>
      </c>
      <c r="J4711" s="57" t="n">
        <v>1981</v>
      </c>
      <c r="K4711" s="478" t="s">
        <v>58</v>
      </c>
      <c r="L4711" s="116" t="n">
        <v>400132</v>
      </c>
      <c r="M4711" s="105"/>
      <c r="N4711" s="118" t="s">
        <v>7586</v>
      </c>
      <c r="O4711" s="118"/>
      <c r="P4711" s="106"/>
      <c r="Q4711" s="107"/>
      <c r="R4711" s="106"/>
      <c r="S4711" s="72"/>
      <c r="T4711" s="105" t="s">
        <v>83</v>
      </c>
      <c r="U4711" s="109"/>
      <c r="V4711" s="206" t="n">
        <v>36264</v>
      </c>
      <c r="W4711" s="206" t="n">
        <v>36264</v>
      </c>
      <c r="X4711" s="104" t="s">
        <v>38</v>
      </c>
      <c r="Y4711" s="216" t="s">
        <v>7562</v>
      </c>
      <c r="Z4711" s="53" t="n">
        <v>400217</v>
      </c>
      <c r="AA4711" s="343" t="s">
        <v>827</v>
      </c>
    </row>
    <row r="4712" s="84" customFormat="true" ht="11.25" hidden="false" customHeight="false" outlineLevel="0" collapsed="false">
      <c r="A4712" s="9" t="n">
        <v>4712</v>
      </c>
      <c r="B4712" s="11" t="n">
        <v>910036</v>
      </c>
      <c r="C4712" s="56" t="s">
        <v>1</v>
      </c>
      <c r="D4712" s="56" t="n">
        <v>190180</v>
      </c>
      <c r="E4712" s="104" t="s">
        <v>824</v>
      </c>
      <c r="F4712" s="56" t="n">
        <v>400133</v>
      </c>
      <c r="G4712" s="105"/>
      <c r="H4712" s="118" t="s">
        <v>7589</v>
      </c>
      <c r="I4712" s="56" t="n">
        <v>1400240</v>
      </c>
      <c r="J4712" s="57" t="n">
        <v>1146</v>
      </c>
      <c r="K4712" s="59" t="s">
        <v>34</v>
      </c>
      <c r="L4712" s="116" t="n">
        <v>400135</v>
      </c>
      <c r="M4712" s="105"/>
      <c r="N4712" s="118" t="s">
        <v>7590</v>
      </c>
      <c r="O4712" s="118" t="s">
        <v>7591</v>
      </c>
      <c r="P4712" s="12" t="str">
        <f aca="false">IF(N4712="","",IF(ISERR(FIND(LEFT(N4712,1),"aeiou")),"is a "&amp;N4712&amp;" "&amp;O4712,"is an "&amp;N4712&amp;" "&amp;O4712))</f>
        <v>is an enamel coating that is made of coal tar</v>
      </c>
      <c r="Q4712" s="107"/>
      <c r="R4712" s="106"/>
      <c r="S4712" s="72"/>
      <c r="T4712" s="105" t="s">
        <v>83</v>
      </c>
      <c r="U4712" s="109"/>
      <c r="V4712" s="469" t="n">
        <v>36264</v>
      </c>
      <c r="W4712" s="469" t="n">
        <v>36264</v>
      </c>
      <c r="X4712" s="104" t="s">
        <v>38</v>
      </c>
      <c r="Y4712" s="216" t="s">
        <v>7562</v>
      </c>
      <c r="Z4712" s="53" t="n">
        <v>400217</v>
      </c>
      <c r="AA4712" s="343" t="s">
        <v>827</v>
      </c>
    </row>
    <row r="4713" s="84" customFormat="true" ht="11.25" hidden="false" customHeight="false" outlineLevel="0" collapsed="false">
      <c r="A4713" s="9" t="n">
        <v>4713</v>
      </c>
      <c r="B4713" s="11" t="n">
        <v>910036</v>
      </c>
      <c r="C4713" s="56" t="s">
        <v>1</v>
      </c>
      <c r="D4713" s="56" t="n">
        <v>190180</v>
      </c>
      <c r="E4713" s="104" t="s">
        <v>824</v>
      </c>
      <c r="F4713" s="56" t="n">
        <v>400134</v>
      </c>
      <c r="G4713" s="105"/>
      <c r="H4713" s="118" t="s">
        <v>7592</v>
      </c>
      <c r="I4713" s="56" t="n">
        <v>1400241</v>
      </c>
      <c r="J4713" s="57" t="n">
        <v>1146</v>
      </c>
      <c r="K4713" s="59" t="s">
        <v>34</v>
      </c>
      <c r="L4713" s="116" t="n">
        <v>400008</v>
      </c>
      <c r="M4713" s="105"/>
      <c r="N4713" s="118" t="s">
        <v>1385</v>
      </c>
      <c r="O4713" s="118" t="s">
        <v>7593</v>
      </c>
      <c r="P4713" s="12" t="str">
        <f aca="false">IF(N4713="","",IF(ISERR(FIND(LEFT(N4713,1),"aeiou")),"is a "&amp;N4713&amp;" "&amp;O4713,"is an "&amp;N4713&amp;" "&amp;O4713))</f>
        <v>is a coating where fiberglass is added for strengthening. It may consist of one or more layers. Typically used as external coating</v>
      </c>
      <c r="Q4713" s="107"/>
      <c r="R4713" s="106"/>
      <c r="S4713" s="72"/>
      <c r="T4713" s="105" t="s">
        <v>83</v>
      </c>
      <c r="U4713" s="109"/>
      <c r="V4713" s="469" t="n">
        <v>36264</v>
      </c>
      <c r="W4713" s="469" t="n">
        <v>36264</v>
      </c>
      <c r="X4713" s="104" t="s">
        <v>38</v>
      </c>
      <c r="Y4713" s="216" t="s">
        <v>7562</v>
      </c>
      <c r="Z4713" s="53" t="n">
        <v>400217</v>
      </c>
      <c r="AA4713" s="343" t="s">
        <v>827</v>
      </c>
    </row>
    <row r="4714" s="84" customFormat="true" ht="11.25" hidden="false" customHeight="false" outlineLevel="0" collapsed="false">
      <c r="A4714" s="9" t="n">
        <v>4714</v>
      </c>
      <c r="B4714" s="11" t="n">
        <v>910036</v>
      </c>
      <c r="C4714" s="56" t="s">
        <v>1</v>
      </c>
      <c r="D4714" s="56" t="n">
        <v>190180</v>
      </c>
      <c r="E4714" s="104" t="s">
        <v>824</v>
      </c>
      <c r="F4714" s="56" t="n">
        <v>400135</v>
      </c>
      <c r="G4714" s="105"/>
      <c r="H4714" s="118" t="s">
        <v>7590</v>
      </c>
      <c r="I4714" s="56" t="n">
        <v>1400242</v>
      </c>
      <c r="J4714" s="57" t="n">
        <v>1146</v>
      </c>
      <c r="K4714" s="59" t="s">
        <v>34</v>
      </c>
      <c r="L4714" s="116" t="n">
        <v>400008</v>
      </c>
      <c r="M4714" s="105"/>
      <c r="N4714" s="118" t="s">
        <v>1385</v>
      </c>
      <c r="O4714" s="118" t="s">
        <v>7594</v>
      </c>
      <c r="P4714" s="12" t="str">
        <f aca="false">IF(N4714="","",IF(ISERR(FIND(LEFT(N4714,1),"aeiou")),"is a "&amp;N4714&amp;" "&amp;O4714,"is an "&amp;N4714&amp;" "&amp;O4714))</f>
        <v>is a coating that is made of enamel reinforced by impregnated glassfiber.</v>
      </c>
      <c r="Q4714" s="107"/>
      <c r="R4714" s="106"/>
      <c r="S4714" s="72"/>
      <c r="T4714" s="105" t="s">
        <v>37</v>
      </c>
      <c r="U4714" s="109"/>
      <c r="V4714" s="469" t="n">
        <v>36264</v>
      </c>
      <c r="W4714" s="469" t="n">
        <v>37433</v>
      </c>
      <c r="X4714" s="104" t="s">
        <v>38</v>
      </c>
      <c r="Y4714" s="216" t="s">
        <v>7562</v>
      </c>
      <c r="Z4714" s="53" t="n">
        <v>400217</v>
      </c>
      <c r="AA4714" s="343" t="s">
        <v>827</v>
      </c>
    </row>
    <row r="4715" s="84" customFormat="true" ht="11.25" hidden="false" customHeight="false" outlineLevel="0" collapsed="false">
      <c r="A4715" s="9" t="n">
        <v>4715</v>
      </c>
      <c r="B4715" s="11" t="n">
        <v>910036</v>
      </c>
      <c r="C4715" s="56" t="s">
        <v>1</v>
      </c>
      <c r="D4715" s="56" t="n">
        <v>190180</v>
      </c>
      <c r="E4715" s="104" t="s">
        <v>824</v>
      </c>
      <c r="F4715" s="56" t="n">
        <v>400136</v>
      </c>
      <c r="G4715" s="105"/>
      <c r="H4715" s="118" t="s">
        <v>7595</v>
      </c>
      <c r="I4715" s="56" t="n">
        <v>1400243</v>
      </c>
      <c r="J4715" s="57" t="n">
        <v>1146</v>
      </c>
      <c r="K4715" s="59" t="s">
        <v>34</v>
      </c>
      <c r="L4715" s="116" t="n">
        <v>400135</v>
      </c>
      <c r="M4715" s="105"/>
      <c r="N4715" s="118" t="s">
        <v>7590</v>
      </c>
      <c r="O4715" s="118" t="s">
        <v>7596</v>
      </c>
      <c r="P4715" s="12" t="str">
        <f aca="false">IF(N4715="","",IF(ISERR(FIND(LEFT(N4715,1),"aeiou")),"is a "&amp;N4715&amp;" "&amp;O4715,"is an "&amp;N4715&amp;" "&amp;O4715))</f>
        <v>is an enamel coating that is made of asphalt enamel</v>
      </c>
      <c r="Q4715" s="107"/>
      <c r="R4715" s="106"/>
      <c r="S4715" s="72"/>
      <c r="T4715" s="105" t="s">
        <v>83</v>
      </c>
      <c r="U4715" s="109"/>
      <c r="V4715" s="469" t="n">
        <v>36264</v>
      </c>
      <c r="W4715" s="469" t="n">
        <v>36264</v>
      </c>
      <c r="X4715" s="104" t="s">
        <v>38</v>
      </c>
      <c r="Y4715" s="216" t="s">
        <v>7562</v>
      </c>
      <c r="Z4715" s="53" t="n">
        <v>400217</v>
      </c>
      <c r="AA4715" s="343" t="s">
        <v>827</v>
      </c>
    </row>
    <row r="4716" s="84" customFormat="true" ht="11.25" hidden="false" customHeight="false" outlineLevel="0" collapsed="false">
      <c r="A4716" s="9" t="n">
        <v>4716</v>
      </c>
      <c r="B4716" s="11" t="n">
        <v>910036</v>
      </c>
      <c r="C4716" s="56" t="s">
        <v>1</v>
      </c>
      <c r="D4716" s="56" t="n">
        <v>190180</v>
      </c>
      <c r="E4716" s="104" t="s">
        <v>824</v>
      </c>
      <c r="F4716" s="56" t="n">
        <v>400137</v>
      </c>
      <c r="G4716" s="105"/>
      <c r="H4716" s="117" t="s">
        <v>7597</v>
      </c>
      <c r="I4716" s="56" t="n">
        <v>1400244</v>
      </c>
      <c r="J4716" s="57" t="n">
        <v>1146</v>
      </c>
      <c r="K4716" s="59" t="s">
        <v>34</v>
      </c>
      <c r="L4716" s="116" t="n">
        <v>400131</v>
      </c>
      <c r="M4716" s="105"/>
      <c r="N4716" s="117" t="s">
        <v>7584</v>
      </c>
      <c r="O4716" s="118" t="s">
        <v>7598</v>
      </c>
      <c r="P4716" s="12" t="str">
        <f aca="false">IF(N4716="","",IF(ISERR(FIND(LEFT(N4716,1),"aeiou")),"is a "&amp;N4716&amp;" "&amp;O4716,"is an "&amp;N4716&amp;" "&amp;O4716))</f>
        <v>is a polyethylene coating that consists of two layers</v>
      </c>
      <c r="Q4716" s="107"/>
      <c r="R4716" s="106"/>
      <c r="S4716" s="72"/>
      <c r="T4716" s="105" t="s">
        <v>83</v>
      </c>
      <c r="U4716" s="109"/>
      <c r="V4716" s="469" t="n">
        <v>36264</v>
      </c>
      <c r="W4716" s="469" t="n">
        <v>36264</v>
      </c>
      <c r="X4716" s="104" t="s">
        <v>38</v>
      </c>
      <c r="Y4716" s="216" t="s">
        <v>7562</v>
      </c>
      <c r="Z4716" s="53" t="n">
        <v>400217</v>
      </c>
      <c r="AA4716" s="343" t="s">
        <v>827</v>
      </c>
    </row>
    <row r="4717" s="84" customFormat="true" ht="11.25" hidden="false" customHeight="false" outlineLevel="0" collapsed="false">
      <c r="A4717" s="9" t="n">
        <v>4717</v>
      </c>
      <c r="B4717" s="11" t="n">
        <v>910036</v>
      </c>
      <c r="C4717" s="56" t="s">
        <v>1</v>
      </c>
      <c r="D4717" s="56" t="n">
        <v>190180</v>
      </c>
      <c r="E4717" s="104" t="s">
        <v>824</v>
      </c>
      <c r="F4717" s="56" t="n">
        <v>400138</v>
      </c>
      <c r="G4717" s="105"/>
      <c r="H4717" s="117" t="s">
        <v>7599</v>
      </c>
      <c r="I4717" s="56" t="n">
        <v>1400245</v>
      </c>
      <c r="J4717" s="57" t="n">
        <v>1146</v>
      </c>
      <c r="K4717" s="59" t="s">
        <v>34</v>
      </c>
      <c r="L4717" s="116" t="n">
        <v>400131</v>
      </c>
      <c r="M4717" s="105"/>
      <c r="N4717" s="118" t="s">
        <v>7584</v>
      </c>
      <c r="O4717" s="118" t="s">
        <v>7600</v>
      </c>
      <c r="P4717" s="12" t="str">
        <f aca="false">IF(N4717="","",IF(ISERR(FIND(LEFT(N4717,1),"aeiou")),"is a "&amp;N4717&amp;" "&amp;O4717,"is an "&amp;N4717&amp;" "&amp;O4717))</f>
        <v>is a polyethylene coating that consists of three layers and includes a powder or liquid epoxy primer to increase adhesion and cathodic disbondment properties at elevated temperatures. </v>
      </c>
      <c r="Q4717" s="107"/>
      <c r="R4717" s="106"/>
      <c r="S4717" s="72"/>
      <c r="T4717" s="105" t="s">
        <v>83</v>
      </c>
      <c r="U4717" s="109"/>
      <c r="V4717" s="469" t="n">
        <v>36264</v>
      </c>
      <c r="W4717" s="469" t="n">
        <v>36264</v>
      </c>
      <c r="X4717" s="104" t="s">
        <v>38</v>
      </c>
      <c r="Y4717" s="216" t="s">
        <v>7562</v>
      </c>
      <c r="Z4717" s="53" t="n">
        <v>400217</v>
      </c>
      <c r="AA4717" s="343" t="s">
        <v>827</v>
      </c>
    </row>
    <row r="4718" s="84" customFormat="true" ht="11.25" hidden="false" customHeight="false" outlineLevel="0" collapsed="false">
      <c r="A4718" s="9" t="n">
        <v>4718</v>
      </c>
      <c r="B4718" s="11" t="n">
        <v>910036</v>
      </c>
      <c r="C4718" s="56" t="s">
        <v>1</v>
      </c>
      <c r="D4718" s="56" t="n">
        <v>190180</v>
      </c>
      <c r="E4718" s="104" t="s">
        <v>824</v>
      </c>
      <c r="F4718" s="56" t="n">
        <v>400139</v>
      </c>
      <c r="G4718" s="105"/>
      <c r="H4718" s="117" t="s">
        <v>7601</v>
      </c>
      <c r="I4718" s="56" t="n">
        <v>1400246</v>
      </c>
      <c r="J4718" s="57" t="n">
        <v>1146</v>
      </c>
      <c r="K4718" s="59" t="s">
        <v>34</v>
      </c>
      <c r="L4718" s="116" t="n">
        <v>400031</v>
      </c>
      <c r="M4718" s="105"/>
      <c r="N4718" s="118" t="s">
        <v>2440</v>
      </c>
      <c r="O4718" s="118" t="s">
        <v>7602</v>
      </c>
      <c r="P4718" s="12" t="str">
        <f aca="false">IF(N4718="","",IF(ISERR(FIND(LEFT(N4718,1),"aeiou")),"is a "&amp;N4718&amp;" "&amp;O4718,"is an "&amp;N4718&amp;" "&amp;O4718))</f>
        <v>is a lining that consists of epoxy resin</v>
      </c>
      <c r="Q4718" s="107"/>
      <c r="R4718" s="106"/>
      <c r="S4718" s="72"/>
      <c r="T4718" s="105" t="s">
        <v>83</v>
      </c>
      <c r="U4718" s="109"/>
      <c r="V4718" s="469" t="n">
        <v>36264</v>
      </c>
      <c r="W4718" s="469" t="n">
        <v>36264</v>
      </c>
      <c r="X4718" s="470" t="s">
        <v>38</v>
      </c>
      <c r="Y4718" s="216" t="s">
        <v>7562</v>
      </c>
      <c r="Z4718" s="53" t="n">
        <v>400217</v>
      </c>
      <c r="AA4718" s="343" t="s">
        <v>827</v>
      </c>
    </row>
    <row r="4719" s="84" customFormat="true" ht="11.25" hidden="false" customHeight="false" outlineLevel="0" collapsed="false">
      <c r="A4719" s="9" t="n">
        <v>4719</v>
      </c>
      <c r="B4719" s="11" t="n">
        <v>910036</v>
      </c>
      <c r="C4719" s="56" t="s">
        <v>1</v>
      </c>
      <c r="D4719" s="56" t="n">
        <v>190180</v>
      </c>
      <c r="E4719" s="104" t="s">
        <v>824</v>
      </c>
      <c r="F4719" s="56" t="n">
        <v>400140</v>
      </c>
      <c r="G4719" s="105"/>
      <c r="H4719" s="117" t="s">
        <v>7603</v>
      </c>
      <c r="I4719" s="56" t="n">
        <v>1400247</v>
      </c>
      <c r="J4719" s="57" t="n">
        <v>1146</v>
      </c>
      <c r="K4719" s="59" t="s">
        <v>34</v>
      </c>
      <c r="L4719" s="116" t="n">
        <v>400142</v>
      </c>
      <c r="M4719" s="105"/>
      <c r="N4719" s="118" t="s">
        <v>7604</v>
      </c>
      <c r="O4719" s="118" t="s">
        <v>7605</v>
      </c>
      <c r="P4719" s="12" t="str">
        <f aca="false">IF(N4719="","",IF(ISERR(FIND(LEFT(N4719,1),"aeiou")),"is a "&amp;N4719&amp;" "&amp;O4719,"is an "&amp;N4719&amp;" "&amp;O4719))</f>
        <v>is a paint that consists of epoxy resin.</v>
      </c>
      <c r="Q4719" s="107"/>
      <c r="R4719" s="106"/>
      <c r="S4719" s="72"/>
      <c r="T4719" s="105" t="s">
        <v>83</v>
      </c>
      <c r="U4719" s="109"/>
      <c r="V4719" s="469" t="n">
        <v>36264</v>
      </c>
      <c r="W4719" s="469" t="n">
        <v>36264</v>
      </c>
      <c r="X4719" s="104" t="s">
        <v>38</v>
      </c>
      <c r="Y4719" s="216" t="s">
        <v>7562</v>
      </c>
      <c r="Z4719" s="53" t="n">
        <v>400217</v>
      </c>
      <c r="AA4719" s="343" t="s">
        <v>827</v>
      </c>
    </row>
    <row r="4720" s="153" customFormat="true" ht="11.25" hidden="false" customHeight="false" outlineLevel="0" collapsed="false">
      <c r="A4720" s="9" t="n">
        <v>4720</v>
      </c>
      <c r="B4720" s="11" t="n">
        <v>910036</v>
      </c>
      <c r="C4720" s="56" t="s">
        <v>1</v>
      </c>
      <c r="D4720" s="56" t="n">
        <v>190180</v>
      </c>
      <c r="E4720" s="104" t="s">
        <v>824</v>
      </c>
      <c r="F4720" s="56" t="n">
        <v>400141</v>
      </c>
      <c r="G4720" s="105"/>
      <c r="H4720" s="117" t="s">
        <v>7606</v>
      </c>
      <c r="I4720" s="56" t="n">
        <v>1400248</v>
      </c>
      <c r="J4720" s="57" t="n">
        <v>1146</v>
      </c>
      <c r="K4720" s="59" t="s">
        <v>34</v>
      </c>
      <c r="L4720" s="116" t="n">
        <v>400034</v>
      </c>
      <c r="M4720" s="105"/>
      <c r="N4720" s="118" t="s">
        <v>7475</v>
      </c>
      <c r="O4720" s="118" t="s">
        <v>7605</v>
      </c>
      <c r="P4720" s="12" t="str">
        <f aca="false">IF(N4720="","",IF(ISERR(FIND(LEFT(N4720,1),"aeiou")),"is a "&amp;N4720&amp;" "&amp;O4720,"is an "&amp;N4720&amp;" "&amp;O4720))</f>
        <v>is a paint layer that consists of epoxy resin.</v>
      </c>
      <c r="Q4720" s="107"/>
      <c r="R4720" s="106"/>
      <c r="S4720" s="72"/>
      <c r="T4720" s="105" t="s">
        <v>83</v>
      </c>
      <c r="U4720" s="109"/>
      <c r="V4720" s="469" t="n">
        <v>36264</v>
      </c>
      <c r="W4720" s="469" t="n">
        <v>36264</v>
      </c>
      <c r="X4720" s="216" t="s">
        <v>38</v>
      </c>
      <c r="Y4720" s="216" t="s">
        <v>7562</v>
      </c>
      <c r="Z4720" s="53" t="n">
        <v>400217</v>
      </c>
      <c r="AA4720" s="343" t="s">
        <v>827</v>
      </c>
    </row>
    <row r="4721" s="270" customFormat="true" ht="12.75" hidden="false" customHeight="false" outlineLevel="0" collapsed="false">
      <c r="A4721" s="9" t="n">
        <v>4721</v>
      </c>
      <c r="B4721" s="11" t="n">
        <v>910036</v>
      </c>
      <c r="C4721" s="56" t="s">
        <v>1</v>
      </c>
      <c r="D4721" s="56" t="n">
        <v>190180</v>
      </c>
      <c r="E4721" s="104" t="s">
        <v>824</v>
      </c>
      <c r="F4721" s="56" t="n">
        <v>400142</v>
      </c>
      <c r="G4721" s="105"/>
      <c r="H4721" s="118" t="s">
        <v>7604</v>
      </c>
      <c r="I4721" s="56" t="n">
        <v>1400249</v>
      </c>
      <c r="J4721" s="57" t="n">
        <v>1146</v>
      </c>
      <c r="K4721" s="59" t="s">
        <v>34</v>
      </c>
      <c r="L4721" s="57" t="n">
        <v>731006</v>
      </c>
      <c r="M4721" s="105"/>
      <c r="N4721" s="118" t="s">
        <v>7607</v>
      </c>
      <c r="O4721" s="118" t="s">
        <v>7608</v>
      </c>
      <c r="P4721" s="12" t="str">
        <f aca="false">IF(N4721="","",IF(ISERR(FIND(LEFT(N4721,1),"aeiou")),"is a "&amp;N4721&amp;" "&amp;O4721,"is an "&amp;N4721&amp;" "&amp;O4721))</f>
        <v>is a batch of fluid intended to cover a surface for protection and/or for esthetical reasons. It is a suspension of a solid or solids in a liquid, that is intended to dry to a more or less opaque adhering film being a solid paint layer.</v>
      </c>
      <c r="Q4721" s="107"/>
      <c r="R4721" s="106"/>
      <c r="S4721" s="72"/>
      <c r="T4721" s="105" t="s">
        <v>83</v>
      </c>
      <c r="U4721" s="109"/>
      <c r="V4721" s="469" t="n">
        <v>36264</v>
      </c>
      <c r="W4721" s="469" t="n">
        <v>36264</v>
      </c>
      <c r="X4721" s="216" t="s">
        <v>38</v>
      </c>
      <c r="Y4721" s="216" t="s">
        <v>7562</v>
      </c>
      <c r="Z4721" s="53" t="n">
        <v>400217</v>
      </c>
      <c r="AA4721" s="343" t="s">
        <v>827</v>
      </c>
    </row>
    <row r="4722" s="270" customFormat="true" ht="12.75" hidden="false" customHeight="false" outlineLevel="0" collapsed="false">
      <c r="A4722" s="9" t="n">
        <v>4722</v>
      </c>
      <c r="B4722" s="11" t="n">
        <v>910036</v>
      </c>
      <c r="C4722" s="94" t="s">
        <v>1</v>
      </c>
      <c r="D4722" s="145" t="n">
        <v>191874</v>
      </c>
      <c r="E4722" s="138" t="s">
        <v>4482</v>
      </c>
      <c r="F4722" s="145" t="n">
        <v>400143</v>
      </c>
      <c r="G4722" s="139" t="s">
        <v>5344</v>
      </c>
      <c r="H4722" s="134" t="s">
        <v>7609</v>
      </c>
      <c r="I4722" s="145" t="n">
        <v>1730120</v>
      </c>
      <c r="J4722" s="145" t="n">
        <v>5283</v>
      </c>
      <c r="K4722" s="139" t="s">
        <v>7610</v>
      </c>
      <c r="L4722" s="145" t="n">
        <v>790073</v>
      </c>
      <c r="M4722" s="134"/>
      <c r="N4722" s="134" t="s">
        <v>7611</v>
      </c>
      <c r="O4722" s="134"/>
      <c r="P4722" s="134"/>
      <c r="Q4722" s="145"/>
      <c r="R4722" s="134"/>
      <c r="S4722" s="138"/>
      <c r="T4722" s="94" t="s">
        <v>83</v>
      </c>
      <c r="U4722" s="138"/>
      <c r="V4722" s="479" t="n">
        <v>37021</v>
      </c>
      <c r="W4722" s="479" t="n">
        <v>37021</v>
      </c>
      <c r="X4722" s="480" t="s">
        <v>38</v>
      </c>
      <c r="Y4722" s="480" t="s">
        <v>38</v>
      </c>
      <c r="Z4722" s="250" t="n">
        <v>100537</v>
      </c>
      <c r="AA4722" s="480" t="s">
        <v>155</v>
      </c>
    </row>
    <row r="4723" s="270" customFormat="true" ht="12.75" hidden="false" customHeight="false" outlineLevel="0" collapsed="false">
      <c r="A4723" s="9" t="n">
        <v>4723</v>
      </c>
      <c r="B4723" s="11" t="n">
        <v>910036</v>
      </c>
      <c r="C4723" s="94" t="s">
        <v>1</v>
      </c>
      <c r="D4723" s="145" t="n">
        <v>191874</v>
      </c>
      <c r="E4723" s="138" t="s">
        <v>4482</v>
      </c>
      <c r="F4723" s="145" t="n">
        <v>400143</v>
      </c>
      <c r="G4723" s="139"/>
      <c r="H4723" s="134" t="s">
        <v>7609</v>
      </c>
      <c r="I4723" s="145" t="n">
        <v>1731004</v>
      </c>
      <c r="J4723" s="145" t="n">
        <v>1146</v>
      </c>
      <c r="K4723" s="139" t="s">
        <v>34</v>
      </c>
      <c r="L4723" s="145" t="n">
        <v>731006</v>
      </c>
      <c r="M4723" s="134"/>
      <c r="N4723" s="134" t="s">
        <v>7607</v>
      </c>
      <c r="O4723" s="134" t="s">
        <v>7612</v>
      </c>
      <c r="P4723" s="12" t="str">
        <f aca="false">IF(N4723="","",IF(ISERR(FIND(LEFT(N4723,1),"aeiou")),"is a "&amp;N4723&amp;" "&amp;O4723,"is an "&amp;N4723&amp;" "&amp;O4723))</f>
        <v>is a batch of fluid that is in a liquid state.</v>
      </c>
      <c r="Q4723" s="145"/>
      <c r="R4723" s="134"/>
      <c r="S4723" s="138"/>
      <c r="T4723" s="94" t="s">
        <v>83</v>
      </c>
      <c r="U4723" s="138"/>
      <c r="V4723" s="331" t="n">
        <v>36264</v>
      </c>
      <c r="W4723" s="331" t="n">
        <v>36264</v>
      </c>
      <c r="X4723" s="480" t="s">
        <v>38</v>
      </c>
      <c r="Y4723" s="480" t="s">
        <v>7613</v>
      </c>
      <c r="Z4723" s="250" t="n">
        <v>100537</v>
      </c>
      <c r="AA4723" s="480" t="s">
        <v>155</v>
      </c>
    </row>
    <row r="4724" s="270" customFormat="true" ht="12.75" hidden="false" customHeight="false" outlineLevel="0" collapsed="false">
      <c r="A4724" s="9" t="n">
        <v>4724</v>
      </c>
      <c r="B4724" s="11" t="n">
        <v>910036</v>
      </c>
      <c r="C4724" s="56" t="s">
        <v>1</v>
      </c>
      <c r="D4724" s="56" t="n">
        <v>190180</v>
      </c>
      <c r="E4724" s="104" t="s">
        <v>824</v>
      </c>
      <c r="F4724" s="56" t="n">
        <v>400144</v>
      </c>
      <c r="G4724" s="105"/>
      <c r="H4724" s="117" t="s">
        <v>7614</v>
      </c>
      <c r="I4724" s="56" t="n">
        <v>1400251</v>
      </c>
      <c r="J4724" s="57" t="n">
        <v>1146</v>
      </c>
      <c r="K4724" s="59" t="s">
        <v>34</v>
      </c>
      <c r="L4724" s="116" t="n">
        <v>400145</v>
      </c>
      <c r="M4724" s="105"/>
      <c r="N4724" s="118" t="s">
        <v>7615</v>
      </c>
      <c r="O4724" s="118" t="s">
        <v>7602</v>
      </c>
      <c r="P4724" s="12" t="str">
        <f aca="false">IF(N4724="","",IF(ISERR(FIND(LEFT(N4724,1),"aeiou")),"is a "&amp;N4724&amp;" "&amp;O4724,"is an "&amp;N4724&amp;" "&amp;O4724))</f>
        <v>is a powder that consists of epoxy resin</v>
      </c>
      <c r="Q4724" s="107"/>
      <c r="R4724" s="106"/>
      <c r="S4724" s="72"/>
      <c r="T4724" s="105" t="s">
        <v>83</v>
      </c>
      <c r="U4724" s="109"/>
      <c r="V4724" s="206" t="n">
        <v>36264</v>
      </c>
      <c r="W4724" s="206" t="n">
        <v>36264</v>
      </c>
      <c r="X4724" s="216" t="s">
        <v>38</v>
      </c>
      <c r="Y4724" s="216" t="s">
        <v>7562</v>
      </c>
      <c r="Z4724" s="53" t="n">
        <v>400217</v>
      </c>
      <c r="AA4724" s="343" t="s">
        <v>827</v>
      </c>
    </row>
    <row r="4725" s="270" customFormat="true" ht="12.75" hidden="false" customHeight="false" outlineLevel="0" collapsed="false">
      <c r="A4725" s="9" t="n">
        <v>4725</v>
      </c>
      <c r="B4725" s="11" t="n">
        <v>910036</v>
      </c>
      <c r="C4725" s="56" t="s">
        <v>1</v>
      </c>
      <c r="D4725" s="56" t="n">
        <v>190180</v>
      </c>
      <c r="E4725" s="104" t="s">
        <v>824</v>
      </c>
      <c r="F4725" s="56" t="n">
        <v>400145</v>
      </c>
      <c r="G4725" s="105"/>
      <c r="H4725" s="118" t="s">
        <v>7615</v>
      </c>
      <c r="I4725" s="56" t="n">
        <v>1400252</v>
      </c>
      <c r="J4725" s="57" t="n">
        <v>1146</v>
      </c>
      <c r="K4725" s="59" t="s">
        <v>34</v>
      </c>
      <c r="L4725" s="116" t="n">
        <v>730063</v>
      </c>
      <c r="M4725" s="105"/>
      <c r="N4725" s="118" t="s">
        <v>128</v>
      </c>
      <c r="O4725" s="118" t="s">
        <v>7616</v>
      </c>
      <c r="P4725" s="12" t="str">
        <f aca="false">IF(N4725="","",IF(ISERR(FIND(LEFT(N4725,1),"aeiou")),"is a "&amp;N4725&amp;" "&amp;O4725,"is an "&amp;N4725&amp;" "&amp;O4725))</f>
        <v>is an artefact that consists of particles with a very small size such that individual particles are hardly observable without a tool such as a microscope. Typically milled</v>
      </c>
      <c r="Q4725" s="107"/>
      <c r="R4725" s="106"/>
      <c r="S4725" s="72"/>
      <c r="T4725" s="105" t="s">
        <v>83</v>
      </c>
      <c r="U4725" s="109"/>
      <c r="V4725" s="206" t="n">
        <v>36264</v>
      </c>
      <c r="W4725" s="206" t="n">
        <v>36264</v>
      </c>
      <c r="X4725" s="216" t="s">
        <v>38</v>
      </c>
      <c r="Y4725" s="216" t="s">
        <v>7562</v>
      </c>
      <c r="Z4725" s="53" t="n">
        <v>400217</v>
      </c>
      <c r="AA4725" s="343" t="s">
        <v>827</v>
      </c>
    </row>
    <row r="4726" s="270" customFormat="true" ht="12.75" hidden="false" customHeight="false" outlineLevel="0" collapsed="false">
      <c r="A4726" s="9" t="n">
        <v>4726</v>
      </c>
      <c r="B4726" s="11" t="n">
        <v>910036</v>
      </c>
      <c r="C4726" s="56" t="s">
        <v>1</v>
      </c>
      <c r="D4726" s="56" t="n">
        <v>190180</v>
      </c>
      <c r="E4726" s="104" t="s">
        <v>824</v>
      </c>
      <c r="F4726" s="56" t="n">
        <v>400146</v>
      </c>
      <c r="G4726" s="105"/>
      <c r="H4726" s="117" t="s">
        <v>7617</v>
      </c>
      <c r="I4726" s="56" t="n">
        <v>1400220</v>
      </c>
      <c r="J4726" s="57" t="n">
        <v>5849</v>
      </c>
      <c r="K4726" s="9" t="s">
        <v>309</v>
      </c>
      <c r="L4726" s="116" t="n">
        <v>400008</v>
      </c>
      <c r="M4726" s="105"/>
      <c r="N4726" s="118" t="s">
        <v>1385</v>
      </c>
      <c r="O4726" s="118"/>
      <c r="P4726" s="85"/>
      <c r="Q4726" s="107"/>
      <c r="R4726" s="106"/>
      <c r="S4726" s="72"/>
      <c r="T4726" s="105" t="s">
        <v>83</v>
      </c>
      <c r="U4726" s="109"/>
      <c r="V4726" s="206" t="n">
        <v>36264</v>
      </c>
      <c r="W4726" s="206" t="n">
        <v>36264</v>
      </c>
      <c r="X4726" s="216" t="s">
        <v>38</v>
      </c>
      <c r="Y4726" s="216" t="s">
        <v>7562</v>
      </c>
      <c r="Z4726" s="53" t="n">
        <v>400217</v>
      </c>
      <c r="AA4726" s="343" t="s">
        <v>827</v>
      </c>
    </row>
    <row r="4727" s="270" customFormat="true" ht="12.75" hidden="false" customHeight="false" outlineLevel="0" collapsed="false">
      <c r="A4727" s="9" t="n">
        <v>4727</v>
      </c>
      <c r="B4727" s="11" t="n">
        <v>910036</v>
      </c>
      <c r="C4727" s="56" t="s">
        <v>1</v>
      </c>
      <c r="D4727" s="56" t="n">
        <v>190180</v>
      </c>
      <c r="E4727" s="104" t="s">
        <v>824</v>
      </c>
      <c r="F4727" s="56" t="n">
        <v>400146</v>
      </c>
      <c r="G4727" s="105"/>
      <c r="H4727" s="117" t="s">
        <v>7617</v>
      </c>
      <c r="I4727" s="56" t="n">
        <v>1400253</v>
      </c>
      <c r="J4727" s="57" t="n">
        <v>1146</v>
      </c>
      <c r="K4727" s="59" t="s">
        <v>34</v>
      </c>
      <c r="L4727" s="57" t="n">
        <v>553812</v>
      </c>
      <c r="M4727" s="59"/>
      <c r="N4727" s="114" t="s">
        <v>276</v>
      </c>
      <c r="O4727" s="118" t="s">
        <v>7618</v>
      </c>
      <c r="P4727" s="12" t="str">
        <f aca="false">IF(N4727="","",IF(ISERR(FIND(LEFT(N4727,1),"aeiou")),"is a "&amp;N4727&amp;" "&amp;O4727,"is an "&amp;N4727&amp;" "&amp;O4727))</f>
        <v>is an application of a coating when present on the external surface of an item.</v>
      </c>
      <c r="Q4727" s="107"/>
      <c r="R4727" s="106"/>
      <c r="S4727" s="72"/>
      <c r="T4727" s="105" t="s">
        <v>83</v>
      </c>
      <c r="U4727" s="109"/>
      <c r="V4727" s="206" t="n">
        <v>36264</v>
      </c>
      <c r="W4727" s="206" t="n">
        <v>36832</v>
      </c>
      <c r="X4727" s="216" t="s">
        <v>38</v>
      </c>
      <c r="Y4727" s="216" t="s">
        <v>7562</v>
      </c>
      <c r="Z4727" s="53" t="n">
        <v>400217</v>
      </c>
      <c r="AA4727" s="343" t="s">
        <v>827</v>
      </c>
    </row>
    <row r="4728" s="270" customFormat="true" ht="12.75" hidden="false" customHeight="false" outlineLevel="0" collapsed="false">
      <c r="A4728" s="9" t="n">
        <v>4728</v>
      </c>
      <c r="B4728" s="11" t="n">
        <v>910036</v>
      </c>
      <c r="C4728" s="56" t="s">
        <v>1</v>
      </c>
      <c r="D4728" s="56" t="n">
        <v>190180</v>
      </c>
      <c r="E4728" s="104" t="s">
        <v>824</v>
      </c>
      <c r="F4728" s="56" t="n">
        <v>400147</v>
      </c>
      <c r="G4728" s="105"/>
      <c r="H4728" s="117" t="s">
        <v>7619</v>
      </c>
      <c r="I4728" s="56" t="n">
        <v>1400254</v>
      </c>
      <c r="J4728" s="57" t="n">
        <v>1146</v>
      </c>
      <c r="K4728" s="59" t="s">
        <v>34</v>
      </c>
      <c r="L4728" s="57" t="n">
        <v>553812</v>
      </c>
      <c r="M4728" s="59"/>
      <c r="N4728" s="114" t="s">
        <v>276</v>
      </c>
      <c r="O4728" s="118" t="s">
        <v>7620</v>
      </c>
      <c r="P4728" s="12" t="str">
        <f aca="false">IF(N4728="","",IF(ISERR(FIND(LEFT(N4728,1),"aeiou")),"is a "&amp;N4728&amp;" "&amp;O4728,"is an "&amp;N4728&amp;" "&amp;O4728))</f>
        <v>is an application of a coating when present on the internal surface of an item.</v>
      </c>
      <c r="Q4728" s="107"/>
      <c r="R4728" s="106"/>
      <c r="S4728" s="72"/>
      <c r="T4728" s="105" t="s">
        <v>83</v>
      </c>
      <c r="U4728" s="109"/>
      <c r="V4728" s="469" t="n">
        <v>36264</v>
      </c>
      <c r="W4728" s="469" t="n">
        <v>36832</v>
      </c>
      <c r="X4728" s="216" t="s">
        <v>38</v>
      </c>
      <c r="Y4728" s="216" t="s">
        <v>7562</v>
      </c>
      <c r="Z4728" s="53" t="n">
        <v>400217</v>
      </c>
      <c r="AA4728" s="343" t="s">
        <v>827</v>
      </c>
    </row>
    <row r="4729" s="270" customFormat="true" ht="12.75" hidden="false" customHeight="false" outlineLevel="0" collapsed="false">
      <c r="A4729" s="9" t="n">
        <v>4729</v>
      </c>
      <c r="B4729" s="11" t="n">
        <v>910036</v>
      </c>
      <c r="C4729" s="56" t="s">
        <v>1</v>
      </c>
      <c r="D4729" s="56" t="n">
        <v>190180</v>
      </c>
      <c r="E4729" s="104" t="s">
        <v>824</v>
      </c>
      <c r="F4729" s="56" t="n">
        <v>400148</v>
      </c>
      <c r="G4729" s="105"/>
      <c r="H4729" s="117" t="s">
        <v>7621</v>
      </c>
      <c r="I4729" s="56" t="n">
        <v>1400262</v>
      </c>
      <c r="J4729" s="57" t="n">
        <v>1146</v>
      </c>
      <c r="K4729" s="59" t="s">
        <v>34</v>
      </c>
      <c r="L4729" s="11" t="n">
        <v>730019</v>
      </c>
      <c r="M4729" s="59"/>
      <c r="N4729" s="114" t="s">
        <v>1360</v>
      </c>
      <c r="O4729" s="118" t="s">
        <v>7622</v>
      </c>
      <c r="P4729" s="12" t="str">
        <f aca="false">IF(N4729="","",IF(ISERR(FIND(LEFT(N4729,1),"aeiou")),"is a "&amp;N4729&amp;" "&amp;O4729,"is an "&amp;N4729&amp;" "&amp;O4729))</f>
        <v>is a solid item that is intended to be attached to an item and with the intention to carry an identification of the item.</v>
      </c>
      <c r="Q4729" s="107"/>
      <c r="R4729" s="106"/>
      <c r="S4729" s="72"/>
      <c r="T4729" s="105" t="s">
        <v>37</v>
      </c>
      <c r="U4729" s="109"/>
      <c r="V4729" s="469" t="n">
        <v>36413</v>
      </c>
      <c r="W4729" s="469" t="n">
        <v>36413</v>
      </c>
      <c r="X4729" s="216" t="s">
        <v>38</v>
      </c>
      <c r="Y4729" s="216" t="s">
        <v>3547</v>
      </c>
      <c r="Z4729" s="53" t="n">
        <v>400217</v>
      </c>
      <c r="AA4729" s="343" t="s">
        <v>827</v>
      </c>
    </row>
    <row r="4730" s="270" customFormat="true" ht="12.75" hidden="false" customHeight="false" outlineLevel="0" collapsed="false">
      <c r="A4730" s="9" t="n">
        <v>4730</v>
      </c>
      <c r="B4730" s="11" t="n">
        <v>910036</v>
      </c>
      <c r="C4730" s="57" t="s">
        <v>1</v>
      </c>
      <c r="D4730" s="71" t="n">
        <v>193707</v>
      </c>
      <c r="E4730" s="10" t="s">
        <v>113</v>
      </c>
      <c r="F4730" s="56" t="n">
        <v>400148</v>
      </c>
      <c r="G4730" s="95"/>
      <c r="H4730" s="273" t="s">
        <v>7623</v>
      </c>
      <c r="I4730" s="11" t="n">
        <v>1731293</v>
      </c>
      <c r="J4730" s="57" t="n">
        <v>1981</v>
      </c>
      <c r="K4730" s="9" t="s">
        <v>58</v>
      </c>
      <c r="L4730" s="56" t="n">
        <v>400148</v>
      </c>
      <c r="M4730" s="105"/>
      <c r="N4730" s="117" t="s">
        <v>7621</v>
      </c>
      <c r="O4730" s="273"/>
      <c r="P4730" s="12"/>
      <c r="Q4730" s="273"/>
      <c r="R4730" s="273"/>
      <c r="S4730" s="273"/>
      <c r="T4730" s="63" t="s">
        <v>37</v>
      </c>
      <c r="U4730" s="64"/>
      <c r="V4730" s="213" t="n">
        <v>39079</v>
      </c>
      <c r="W4730" s="477" t="n">
        <v>39133</v>
      </c>
      <c r="X4730" s="217" t="s">
        <v>38</v>
      </c>
      <c r="Y4730" s="222" t="s">
        <v>73</v>
      </c>
      <c r="Z4730" s="53" t="n">
        <v>400217</v>
      </c>
      <c r="AA4730" s="319" t="s">
        <v>827</v>
      </c>
    </row>
    <row r="4731" s="270" customFormat="true" ht="12.75" hidden="false" customHeight="false" outlineLevel="0" collapsed="false">
      <c r="A4731" s="9" t="n">
        <v>4731</v>
      </c>
      <c r="B4731" s="11" t="n">
        <v>910036</v>
      </c>
      <c r="C4731" s="56" t="s">
        <v>1</v>
      </c>
      <c r="D4731" s="56" t="n">
        <v>190180</v>
      </c>
      <c r="E4731" s="104" t="s">
        <v>824</v>
      </c>
      <c r="F4731" s="56" t="n">
        <v>400150</v>
      </c>
      <c r="G4731" s="105"/>
      <c r="H4731" s="106" t="s">
        <v>7624</v>
      </c>
      <c r="I4731" s="11" t="n">
        <v>1016008</v>
      </c>
      <c r="J4731" s="57" t="n">
        <v>1981</v>
      </c>
      <c r="K4731" s="108" t="s">
        <v>58</v>
      </c>
      <c r="L4731" s="56" t="n">
        <v>400150</v>
      </c>
      <c r="M4731" s="105"/>
      <c r="N4731" s="117" t="s">
        <v>437</v>
      </c>
      <c r="O4731" s="106"/>
      <c r="P4731" s="106"/>
      <c r="Q4731" s="107"/>
      <c r="R4731" s="441"/>
      <c r="S4731" s="442"/>
      <c r="T4731" s="105" t="s">
        <v>37</v>
      </c>
      <c r="U4731" s="109"/>
      <c r="V4731" s="206" t="n">
        <v>36532</v>
      </c>
      <c r="W4731" s="206" t="n">
        <v>36532</v>
      </c>
      <c r="X4731" s="221" t="s">
        <v>5575</v>
      </c>
      <c r="Y4731" s="221" t="s">
        <v>5576</v>
      </c>
      <c r="Z4731" s="53" t="n">
        <v>400217</v>
      </c>
      <c r="AA4731" s="343" t="s">
        <v>827</v>
      </c>
    </row>
    <row r="4732" s="270" customFormat="true" ht="12.75" hidden="false" customHeight="false" outlineLevel="0" collapsed="false">
      <c r="A4732" s="9" t="n">
        <v>4732</v>
      </c>
      <c r="B4732" s="11" t="n">
        <v>910036</v>
      </c>
      <c r="C4732" s="56" t="s">
        <v>1</v>
      </c>
      <c r="D4732" s="56" t="n">
        <v>190180</v>
      </c>
      <c r="E4732" s="104" t="s">
        <v>824</v>
      </c>
      <c r="F4732" s="56" t="n">
        <v>400150</v>
      </c>
      <c r="G4732" s="105"/>
      <c r="H4732" s="117" t="s">
        <v>437</v>
      </c>
      <c r="I4732" s="56" t="n">
        <v>1400281</v>
      </c>
      <c r="J4732" s="57" t="n">
        <v>1146</v>
      </c>
      <c r="K4732" s="59" t="s">
        <v>34</v>
      </c>
      <c r="L4732" s="11" t="n">
        <v>731017</v>
      </c>
      <c r="M4732" s="105"/>
      <c r="N4732" s="106" t="s">
        <v>2679</v>
      </c>
      <c r="O4732" s="209" t="s">
        <v>7625</v>
      </c>
      <c r="P4732" s="12" t="str">
        <f aca="false">IF(N4732="","",IF(ISERR(FIND(LEFT(N4732,1),"aeiou")),"is a "&amp;N4732&amp;" "&amp;O4732,"is an "&amp;N4732&amp;" "&amp;O4732))</f>
        <v>is a device that is intended to contribute to the protection of something.</v>
      </c>
      <c r="Q4732" s="107"/>
      <c r="R4732" s="105"/>
      <c r="S4732" s="460"/>
      <c r="T4732" s="105" t="s">
        <v>37</v>
      </c>
      <c r="U4732" s="210"/>
      <c r="V4732" s="211" t="n">
        <v>35167</v>
      </c>
      <c r="W4732" s="481" t="n">
        <v>41220</v>
      </c>
      <c r="X4732" s="216" t="s">
        <v>38</v>
      </c>
      <c r="Y4732" s="216" t="s">
        <v>1305</v>
      </c>
      <c r="Z4732" s="53" t="n">
        <v>400217</v>
      </c>
      <c r="AA4732" s="343" t="s">
        <v>827</v>
      </c>
    </row>
    <row r="4733" s="270" customFormat="true" ht="12.75" hidden="false" customHeight="false" outlineLevel="0" collapsed="false">
      <c r="A4733" s="9" t="n">
        <v>4733</v>
      </c>
      <c r="B4733" s="11" t="n">
        <v>910036</v>
      </c>
      <c r="C4733" s="56" t="s">
        <v>1</v>
      </c>
      <c r="D4733" s="56" t="n">
        <v>190180</v>
      </c>
      <c r="E4733" s="104" t="s">
        <v>824</v>
      </c>
      <c r="F4733" s="56" t="n">
        <v>400151</v>
      </c>
      <c r="G4733" s="105"/>
      <c r="H4733" s="106" t="s">
        <v>7626</v>
      </c>
      <c r="I4733" s="56" t="n">
        <v>1400265</v>
      </c>
      <c r="J4733" s="57" t="n">
        <v>1146</v>
      </c>
      <c r="K4733" s="59" t="s">
        <v>34</v>
      </c>
      <c r="L4733" s="56" t="n">
        <v>340228</v>
      </c>
      <c r="M4733" s="105"/>
      <c r="N4733" s="106" t="s">
        <v>5571</v>
      </c>
      <c r="O4733" s="106" t="s">
        <v>7627</v>
      </c>
      <c r="P4733" s="12" t="str">
        <f aca="false">IF(N4733="","",IF(ISERR(FIND(LEFT(N4733,1),"aeiou")),"is a "&amp;N4733&amp;" "&amp;O4733,"is an "&amp;N4733&amp;" "&amp;O4733))</f>
        <v>is a protective glasses intended to protect a pair of eyes. Typically against impact.</v>
      </c>
      <c r="Q4733" s="107"/>
      <c r="R4733" s="441"/>
      <c r="S4733" s="442"/>
      <c r="T4733" s="105" t="s">
        <v>37</v>
      </c>
      <c r="U4733" s="109"/>
      <c r="V4733" s="206" t="n">
        <v>36532</v>
      </c>
      <c r="W4733" s="469" t="n">
        <v>36532</v>
      </c>
      <c r="X4733" s="221" t="s">
        <v>5575</v>
      </c>
      <c r="Y4733" s="221" t="s">
        <v>5576</v>
      </c>
      <c r="Z4733" s="53" t="n">
        <v>400217</v>
      </c>
      <c r="AA4733" s="343" t="s">
        <v>827</v>
      </c>
    </row>
    <row r="4734" s="270" customFormat="true" ht="12.75" hidden="false" customHeight="false" outlineLevel="0" collapsed="false">
      <c r="A4734" s="9" t="n">
        <v>4734</v>
      </c>
      <c r="B4734" s="11" t="n">
        <v>910036</v>
      </c>
      <c r="C4734" s="56" t="s">
        <v>1</v>
      </c>
      <c r="D4734" s="56" t="n">
        <v>190180</v>
      </c>
      <c r="E4734" s="104" t="s">
        <v>824</v>
      </c>
      <c r="F4734" s="56" t="n">
        <v>400152</v>
      </c>
      <c r="G4734" s="105"/>
      <c r="H4734" s="106" t="s">
        <v>7628</v>
      </c>
      <c r="I4734" s="56" t="n">
        <v>1400266</v>
      </c>
      <c r="J4734" s="57" t="n">
        <v>1146</v>
      </c>
      <c r="K4734" s="59" t="s">
        <v>34</v>
      </c>
      <c r="L4734" s="56" t="n">
        <v>400150</v>
      </c>
      <c r="M4734" s="105"/>
      <c r="N4734" s="106" t="s">
        <v>437</v>
      </c>
      <c r="O4734" s="106" t="s">
        <v>7629</v>
      </c>
      <c r="P4734" s="12" t="str">
        <f aca="false">IF(N4734="","",IF(ISERR(FIND(LEFT(N4734,1),"aeiou")),"is a "&amp;N4734&amp;" "&amp;O4734,"is an "&amp;N4734&amp;" "&amp;O4734))</f>
        <v>is a protective device intended to protect a hand</v>
      </c>
      <c r="Q4734" s="107"/>
      <c r="R4734" s="441"/>
      <c r="S4734" s="442"/>
      <c r="T4734" s="105" t="s">
        <v>37</v>
      </c>
      <c r="U4734" s="109"/>
      <c r="V4734" s="469" t="n">
        <v>36532</v>
      </c>
      <c r="W4734" s="469" t="n">
        <v>36532</v>
      </c>
      <c r="X4734" s="221" t="s">
        <v>5575</v>
      </c>
      <c r="Y4734" s="221" t="s">
        <v>5576</v>
      </c>
      <c r="Z4734" s="53" t="n">
        <v>400217</v>
      </c>
      <c r="AA4734" s="343" t="s">
        <v>827</v>
      </c>
    </row>
    <row r="4735" s="270" customFormat="true" ht="12.75" hidden="false" customHeight="false" outlineLevel="0" collapsed="false">
      <c r="A4735" s="9" t="n">
        <v>4735</v>
      </c>
      <c r="B4735" s="11" t="n">
        <v>910036</v>
      </c>
      <c r="C4735" s="56" t="s">
        <v>1</v>
      </c>
      <c r="D4735" s="56" t="n">
        <v>190180</v>
      </c>
      <c r="E4735" s="104" t="s">
        <v>824</v>
      </c>
      <c r="F4735" s="56" t="n">
        <v>400152</v>
      </c>
      <c r="G4735" s="105"/>
      <c r="H4735" s="106" t="s">
        <v>7628</v>
      </c>
      <c r="I4735" s="56" t="n">
        <v>1400316</v>
      </c>
      <c r="J4735" s="57" t="n">
        <v>1146</v>
      </c>
      <c r="K4735" s="59" t="s">
        <v>34</v>
      </c>
      <c r="L4735" s="11" t="n">
        <v>520331</v>
      </c>
      <c r="M4735" s="11"/>
      <c r="N4735" s="91" t="s">
        <v>2305</v>
      </c>
      <c r="O4735" s="106" t="s">
        <v>7630</v>
      </c>
      <c r="P4735" s="12" t="str">
        <f aca="false">IF(N4735="","",IF(ISERR(FIND(LEFT(N4735,1),"aeiou")),"is a "&amp;N4735&amp;" "&amp;O4735,"is an "&amp;N4735&amp;" "&amp;O4735))</f>
        <v>is a cover for a hand with separate sections for each of the fingers and the thumb and often an extending part way up the arm.</v>
      </c>
      <c r="Q4735" s="107"/>
      <c r="R4735" s="441"/>
      <c r="S4735" s="442"/>
      <c r="T4735" s="105" t="s">
        <v>37</v>
      </c>
      <c r="U4735" s="109"/>
      <c r="V4735" s="469" t="n">
        <v>37431</v>
      </c>
      <c r="W4735" s="469" t="n">
        <v>37431</v>
      </c>
      <c r="X4735" s="245" t="s">
        <v>38</v>
      </c>
      <c r="Y4735" s="221" t="s">
        <v>3896</v>
      </c>
      <c r="Z4735" s="53" t="n">
        <v>400217</v>
      </c>
      <c r="AA4735" s="343" t="s">
        <v>827</v>
      </c>
    </row>
    <row r="4736" s="87" customFormat="true" ht="12.75" hidden="false" customHeight="false" outlineLevel="0" collapsed="false">
      <c r="A4736" s="9" t="n">
        <v>4736</v>
      </c>
      <c r="B4736" s="11" t="n">
        <v>910036</v>
      </c>
      <c r="C4736" s="56" t="s">
        <v>1</v>
      </c>
      <c r="D4736" s="56" t="n">
        <v>190180</v>
      </c>
      <c r="E4736" s="104" t="s">
        <v>824</v>
      </c>
      <c r="F4736" s="56" t="n">
        <v>400153</v>
      </c>
      <c r="G4736" s="105"/>
      <c r="H4736" s="106" t="s">
        <v>7631</v>
      </c>
      <c r="I4736" s="56" t="n">
        <v>1400267</v>
      </c>
      <c r="J4736" s="57" t="n">
        <v>1146</v>
      </c>
      <c r="K4736" s="59" t="s">
        <v>34</v>
      </c>
      <c r="L4736" s="56" t="n">
        <v>400150</v>
      </c>
      <c r="M4736" s="105"/>
      <c r="N4736" s="106" t="s">
        <v>437</v>
      </c>
      <c r="O4736" s="106" t="s">
        <v>7632</v>
      </c>
      <c r="P4736" s="12" t="str">
        <f aca="false">IF(N4736="","",IF(ISERR(FIND(LEFT(N4736,1),"aeiou")),"is a "&amp;N4736&amp;" "&amp;O4736,"is an "&amp;N4736&amp;" "&amp;O4736))</f>
        <v>is a protective device intended to protect a pair of hands. a covering for the hand having separate sections for each of the fingers and the thumb and often extending part way up the arm</v>
      </c>
      <c r="Q4736" s="107"/>
      <c r="R4736" s="441"/>
      <c r="S4736" s="442"/>
      <c r="T4736" s="105" t="s">
        <v>37</v>
      </c>
      <c r="U4736" s="109"/>
      <c r="V4736" s="206" t="n">
        <v>36532</v>
      </c>
      <c r="W4736" s="206" t="n">
        <v>36532</v>
      </c>
      <c r="X4736" s="221" t="s">
        <v>5575</v>
      </c>
      <c r="Y4736" s="221" t="s">
        <v>5576</v>
      </c>
      <c r="Z4736" s="53" t="n">
        <v>400217</v>
      </c>
      <c r="AA4736" s="343" t="s">
        <v>827</v>
      </c>
    </row>
    <row r="4737" s="87" customFormat="true" ht="12.75" hidden="false" customHeight="false" outlineLevel="0" collapsed="false">
      <c r="A4737" s="9" t="n">
        <v>4737</v>
      </c>
      <c r="B4737" s="11" t="n">
        <v>910036</v>
      </c>
      <c r="C4737" s="56" t="s">
        <v>1</v>
      </c>
      <c r="D4737" s="56" t="n">
        <v>190180</v>
      </c>
      <c r="E4737" s="104" t="s">
        <v>824</v>
      </c>
      <c r="F4737" s="56" t="n">
        <v>400153</v>
      </c>
      <c r="G4737" s="105"/>
      <c r="H4737" s="106" t="s">
        <v>7631</v>
      </c>
      <c r="I4737" s="56" t="n">
        <v>1400302</v>
      </c>
      <c r="J4737" s="57" t="n">
        <v>1146</v>
      </c>
      <c r="K4737" s="59" t="s">
        <v>34</v>
      </c>
      <c r="L4737" s="56" t="n">
        <v>340231</v>
      </c>
      <c r="M4737" s="105"/>
      <c r="N4737" s="106" t="s">
        <v>5577</v>
      </c>
      <c r="O4737" s="106" t="s">
        <v>7633</v>
      </c>
      <c r="P4737" s="12" t="str">
        <f aca="false">IF(N4737="","",IF(ISERR(FIND(LEFT(N4737,1),"aeiou")),"is a "&amp;N4737&amp;" "&amp;O4737,"is an "&amp;N4737&amp;" "&amp;O4737))</f>
        <v>is a pair of gloves intended to protect a pair of hands.</v>
      </c>
      <c r="Q4737" s="107"/>
      <c r="R4737" s="441"/>
      <c r="S4737" s="442"/>
      <c r="T4737" s="105" t="s">
        <v>37</v>
      </c>
      <c r="U4737" s="109"/>
      <c r="V4737" s="206" t="n">
        <v>36532</v>
      </c>
      <c r="W4737" s="469" t="n">
        <v>37431</v>
      </c>
      <c r="X4737" s="245" t="s">
        <v>5575</v>
      </c>
      <c r="Y4737" s="221" t="s">
        <v>5576</v>
      </c>
      <c r="Z4737" s="53" t="n">
        <v>400217</v>
      </c>
      <c r="AA4737" s="343" t="s">
        <v>827</v>
      </c>
    </row>
    <row r="4738" s="268" customFormat="true" ht="12.75" hidden="false" customHeight="false" outlineLevel="0" collapsed="false">
      <c r="A4738" s="9" t="n">
        <v>4738</v>
      </c>
      <c r="B4738" s="11" t="n">
        <v>910036</v>
      </c>
      <c r="C4738" s="56" t="s">
        <v>1</v>
      </c>
      <c r="D4738" s="56" t="n">
        <v>190180</v>
      </c>
      <c r="E4738" s="104" t="s">
        <v>824</v>
      </c>
      <c r="F4738" s="56" t="n">
        <v>400154</v>
      </c>
      <c r="G4738" s="105"/>
      <c r="H4738" s="106" t="s">
        <v>7634</v>
      </c>
      <c r="I4738" s="56" t="n">
        <v>1400268</v>
      </c>
      <c r="J4738" s="57" t="n">
        <v>1146</v>
      </c>
      <c r="K4738" s="59" t="s">
        <v>34</v>
      </c>
      <c r="L4738" s="56" t="n">
        <v>400150</v>
      </c>
      <c r="M4738" s="105"/>
      <c r="N4738" s="106" t="s">
        <v>437</v>
      </c>
      <c r="O4738" s="106"/>
      <c r="P4738" s="12" t="str">
        <f aca="false">IF(N4738="","",IF(ISERR(FIND(LEFT(N4738,1),"aeiou")),"is a "&amp;N4738&amp;" "&amp;O4738,"is an "&amp;N4738&amp;" "&amp;O4738))</f>
        <v>is a protective device </v>
      </c>
      <c r="Q4738" s="107"/>
      <c r="R4738" s="441"/>
      <c r="S4738" s="442"/>
      <c r="T4738" s="105" t="s">
        <v>83</v>
      </c>
      <c r="U4738" s="109"/>
      <c r="V4738" s="206" t="n">
        <v>36532</v>
      </c>
      <c r="W4738" s="206" t="n">
        <v>36532</v>
      </c>
      <c r="X4738" s="221" t="s">
        <v>5575</v>
      </c>
      <c r="Y4738" s="221" t="s">
        <v>5576</v>
      </c>
      <c r="Z4738" s="53" t="n">
        <v>400217</v>
      </c>
      <c r="AA4738" s="343" t="s">
        <v>827</v>
      </c>
    </row>
    <row r="4739" s="270" customFormat="true" ht="12.75" hidden="false" customHeight="false" outlineLevel="0" collapsed="false">
      <c r="A4739" s="9" t="n">
        <v>4739</v>
      </c>
      <c r="B4739" s="11" t="n">
        <v>910036</v>
      </c>
      <c r="C4739" s="56" t="s">
        <v>1</v>
      </c>
      <c r="D4739" s="56" t="n">
        <v>190180</v>
      </c>
      <c r="E4739" s="104" t="s">
        <v>824</v>
      </c>
      <c r="F4739" s="56" t="n">
        <v>400155</v>
      </c>
      <c r="G4739" s="105"/>
      <c r="H4739" s="106" t="s">
        <v>7635</v>
      </c>
      <c r="I4739" s="56" t="n">
        <v>1400269</v>
      </c>
      <c r="J4739" s="57" t="n">
        <v>1146</v>
      </c>
      <c r="K4739" s="59" t="s">
        <v>34</v>
      </c>
      <c r="L4739" s="56" t="n">
        <v>400150</v>
      </c>
      <c r="M4739" s="105"/>
      <c r="N4739" s="106" t="s">
        <v>437</v>
      </c>
      <c r="O4739" s="106" t="s">
        <v>7636</v>
      </c>
      <c r="P4739" s="12" t="str">
        <f aca="false">IF(N4739="","",IF(ISERR(FIND(LEFT(N4739,1),"aeiou")),"is a "&amp;N4739&amp;" "&amp;O4739,"is an "&amp;N4739&amp;" "&amp;O4739))</f>
        <v>is a protective device intended to protect someone's face</v>
      </c>
      <c r="Q4739" s="107"/>
      <c r="R4739" s="441"/>
      <c r="S4739" s="442"/>
      <c r="T4739" s="105" t="s">
        <v>37</v>
      </c>
      <c r="U4739" s="109"/>
      <c r="V4739" s="206" t="n">
        <v>36532</v>
      </c>
      <c r="W4739" s="206" t="n">
        <v>36532</v>
      </c>
      <c r="X4739" s="221" t="s">
        <v>5575</v>
      </c>
      <c r="Y4739" s="221" t="s">
        <v>5576</v>
      </c>
      <c r="Z4739" s="53" t="n">
        <v>400217</v>
      </c>
      <c r="AA4739" s="343" t="s">
        <v>827</v>
      </c>
    </row>
    <row r="4740" s="270" customFormat="true" ht="12.75" hidden="false" customHeight="false" outlineLevel="0" collapsed="false">
      <c r="A4740" s="9" t="n">
        <v>4740</v>
      </c>
      <c r="B4740" s="11" t="n">
        <v>910036</v>
      </c>
      <c r="C4740" s="56" t="s">
        <v>1</v>
      </c>
      <c r="D4740" s="56" t="n">
        <v>190180</v>
      </c>
      <c r="E4740" s="104" t="s">
        <v>824</v>
      </c>
      <c r="F4740" s="56" t="n">
        <v>400155</v>
      </c>
      <c r="G4740" s="105"/>
      <c r="H4740" s="106" t="s">
        <v>7635</v>
      </c>
      <c r="I4740" s="56" t="n">
        <v>1400303</v>
      </c>
      <c r="J4740" s="57" t="n">
        <v>1146</v>
      </c>
      <c r="K4740" s="59" t="s">
        <v>34</v>
      </c>
      <c r="L4740" s="56" t="n">
        <v>251486</v>
      </c>
      <c r="M4740" s="105"/>
      <c r="N4740" s="106" t="s">
        <v>5233</v>
      </c>
      <c r="O4740" s="106" t="s">
        <v>7637</v>
      </c>
      <c r="P4740" s="12" t="str">
        <f aca="false">IF(N4740="","",IF(ISERR(FIND(LEFT(N4740,1),"aeiou")),"is a "&amp;N4740&amp;" "&amp;O4740,"is an "&amp;N4740&amp;" "&amp;O4740))</f>
        <v>is a shield that is intended to protect someone's face.</v>
      </c>
      <c r="Q4740" s="107"/>
      <c r="R4740" s="441"/>
      <c r="S4740" s="442"/>
      <c r="T4740" s="105" t="s">
        <v>37</v>
      </c>
      <c r="U4740" s="109"/>
      <c r="V4740" s="469" t="n">
        <v>36532</v>
      </c>
      <c r="W4740" s="469" t="n">
        <v>37431</v>
      </c>
      <c r="X4740" s="221" t="s">
        <v>5575</v>
      </c>
      <c r="Y4740" s="221" t="s">
        <v>5576</v>
      </c>
      <c r="Z4740" s="53" t="n">
        <v>400217</v>
      </c>
      <c r="AA4740" s="343" t="s">
        <v>827</v>
      </c>
    </row>
    <row r="4741" s="270" customFormat="true" ht="12.75" hidden="false" customHeight="false" outlineLevel="0" collapsed="false">
      <c r="A4741" s="9" t="n">
        <v>4741</v>
      </c>
      <c r="B4741" s="11" t="n">
        <v>910036</v>
      </c>
      <c r="C4741" s="56" t="s">
        <v>1</v>
      </c>
      <c r="D4741" s="56" t="n">
        <v>190180</v>
      </c>
      <c r="E4741" s="104" t="s">
        <v>824</v>
      </c>
      <c r="F4741" s="56" t="n">
        <v>400156</v>
      </c>
      <c r="G4741" s="105"/>
      <c r="H4741" s="106" t="s">
        <v>7638</v>
      </c>
      <c r="I4741" s="56" t="n">
        <v>1400270</v>
      </c>
      <c r="J4741" s="57" t="n">
        <v>1146</v>
      </c>
      <c r="K4741" s="59" t="s">
        <v>34</v>
      </c>
      <c r="L4741" s="56" t="n">
        <v>400150</v>
      </c>
      <c r="M4741" s="105"/>
      <c r="N4741" s="106" t="s">
        <v>437</v>
      </c>
      <c r="O4741" s="106" t="s">
        <v>7639</v>
      </c>
      <c r="P4741" s="12" t="str">
        <f aca="false">IF(N4741="","",IF(ISERR(FIND(LEFT(N4741,1),"aeiou")),"is a "&amp;N4741&amp;" "&amp;O4741,"is an "&amp;N4741&amp;" "&amp;O4741))</f>
        <v>is a protective device intended to protect breathing of dust.</v>
      </c>
      <c r="Q4741" s="107"/>
      <c r="R4741" s="441"/>
      <c r="S4741" s="442"/>
      <c r="T4741" s="105" t="s">
        <v>37</v>
      </c>
      <c r="U4741" s="109"/>
      <c r="V4741" s="469" t="n">
        <v>36532</v>
      </c>
      <c r="W4741" s="469" t="n">
        <v>36532</v>
      </c>
      <c r="X4741" s="221" t="s">
        <v>5575</v>
      </c>
      <c r="Y4741" s="221" t="s">
        <v>5576</v>
      </c>
      <c r="Z4741" s="53" t="n">
        <v>400217</v>
      </c>
      <c r="AA4741" s="343" t="s">
        <v>827</v>
      </c>
    </row>
    <row r="4742" s="270" customFormat="true" ht="12.75" hidden="false" customHeight="false" outlineLevel="0" collapsed="false">
      <c r="A4742" s="9" t="n">
        <v>4742</v>
      </c>
      <c r="B4742" s="11" t="n">
        <v>910036</v>
      </c>
      <c r="C4742" s="56" t="s">
        <v>1</v>
      </c>
      <c r="D4742" s="56" t="n">
        <v>190180</v>
      </c>
      <c r="E4742" s="104" t="s">
        <v>824</v>
      </c>
      <c r="F4742" s="56" t="n">
        <v>400156</v>
      </c>
      <c r="G4742" s="105"/>
      <c r="H4742" s="106" t="s">
        <v>7638</v>
      </c>
      <c r="I4742" s="56" t="n">
        <v>1400304</v>
      </c>
      <c r="J4742" s="57" t="n">
        <v>1146</v>
      </c>
      <c r="K4742" s="59" t="s">
        <v>34</v>
      </c>
      <c r="L4742" s="56" t="n">
        <v>340233</v>
      </c>
      <c r="M4742" s="105"/>
      <c r="N4742" s="106" t="s">
        <v>5580</v>
      </c>
      <c r="O4742" s="106" t="s">
        <v>7639</v>
      </c>
      <c r="P4742" s="12" t="str">
        <f aca="false">IF(N4742="","",IF(ISERR(FIND(LEFT(N4742,1),"aeiou")),"is a "&amp;N4742&amp;" "&amp;O4742,"is an "&amp;N4742&amp;" "&amp;O4742))</f>
        <v>is a respirator intended to protect breathing of dust.</v>
      </c>
      <c r="Q4742" s="107"/>
      <c r="R4742" s="441"/>
      <c r="S4742" s="442"/>
      <c r="T4742" s="105" t="s">
        <v>37</v>
      </c>
      <c r="U4742" s="109"/>
      <c r="V4742" s="469" t="n">
        <v>37431</v>
      </c>
      <c r="W4742" s="469" t="n">
        <v>37431</v>
      </c>
      <c r="X4742" s="221" t="s">
        <v>38</v>
      </c>
      <c r="Y4742" s="221" t="s">
        <v>3896</v>
      </c>
      <c r="Z4742" s="53" t="n">
        <v>400217</v>
      </c>
      <c r="AA4742" s="343" t="s">
        <v>827</v>
      </c>
    </row>
    <row r="4743" s="270" customFormat="true" ht="12.75" hidden="false" customHeight="false" outlineLevel="0" collapsed="false">
      <c r="A4743" s="9" t="n">
        <v>4743</v>
      </c>
      <c r="B4743" s="11" t="n">
        <v>910036</v>
      </c>
      <c r="C4743" s="56" t="s">
        <v>1</v>
      </c>
      <c r="D4743" s="56" t="n">
        <v>190180</v>
      </c>
      <c r="E4743" s="104" t="s">
        <v>824</v>
      </c>
      <c r="F4743" s="56" t="n">
        <v>400157</v>
      </c>
      <c r="G4743" s="105"/>
      <c r="H4743" s="106" t="s">
        <v>7640</v>
      </c>
      <c r="I4743" s="56" t="n">
        <v>1400271</v>
      </c>
      <c r="J4743" s="57" t="n">
        <v>1146</v>
      </c>
      <c r="K4743" s="59" t="s">
        <v>34</v>
      </c>
      <c r="L4743" s="56" t="n">
        <v>340233</v>
      </c>
      <c r="M4743" s="105"/>
      <c r="N4743" s="106" t="s">
        <v>5580</v>
      </c>
      <c r="O4743" s="106" t="s">
        <v>7641</v>
      </c>
      <c r="P4743" s="12" t="str">
        <f aca="false">IF(N4743="","",IF(ISERR(FIND(LEFT(N4743,1),"aeiou")),"is a "&amp;N4743&amp;" "&amp;O4743,"is an "&amp;N4743&amp;" "&amp;O4743))</f>
        <v>is a respirator intended to protect breathing of gas.</v>
      </c>
      <c r="Q4743" s="107"/>
      <c r="R4743" s="441"/>
      <c r="S4743" s="442"/>
      <c r="T4743" s="105" t="s">
        <v>37</v>
      </c>
      <c r="U4743" s="109"/>
      <c r="V4743" s="206" t="n">
        <v>36532</v>
      </c>
      <c r="W4743" s="469" t="n">
        <v>36532</v>
      </c>
      <c r="X4743" s="221" t="s">
        <v>5575</v>
      </c>
      <c r="Y4743" s="221" t="s">
        <v>5576</v>
      </c>
      <c r="Z4743" s="53" t="n">
        <v>400217</v>
      </c>
      <c r="AA4743" s="343" t="s">
        <v>827</v>
      </c>
    </row>
    <row r="4744" s="270" customFormat="true" ht="12.75" hidden="false" customHeight="false" outlineLevel="0" collapsed="false">
      <c r="A4744" s="9" t="n">
        <v>4744</v>
      </c>
      <c r="B4744" s="11" t="n">
        <v>910036</v>
      </c>
      <c r="C4744" s="56" t="s">
        <v>1</v>
      </c>
      <c r="D4744" s="56" t="n">
        <v>190180</v>
      </c>
      <c r="E4744" s="104" t="s">
        <v>824</v>
      </c>
      <c r="F4744" s="56" t="n">
        <v>400157</v>
      </c>
      <c r="G4744" s="105"/>
      <c r="H4744" s="106" t="s">
        <v>7642</v>
      </c>
      <c r="I4744" s="56" t="n">
        <v>1400279</v>
      </c>
      <c r="J4744" s="57" t="n">
        <v>1981</v>
      </c>
      <c r="K4744" s="108" t="s">
        <v>58</v>
      </c>
      <c r="L4744" s="56" t="n">
        <v>400157</v>
      </c>
      <c r="M4744" s="105"/>
      <c r="N4744" s="106" t="s">
        <v>7640</v>
      </c>
      <c r="O4744" s="106"/>
      <c r="P4744" s="106"/>
      <c r="Q4744" s="107"/>
      <c r="R4744" s="441"/>
      <c r="S4744" s="442"/>
      <c r="T4744" s="105" t="s">
        <v>37</v>
      </c>
      <c r="U4744" s="109"/>
      <c r="V4744" s="206" t="n">
        <v>36532</v>
      </c>
      <c r="W4744" s="469" t="n">
        <v>36532</v>
      </c>
      <c r="X4744" s="221" t="s">
        <v>5575</v>
      </c>
      <c r="Y4744" s="221" t="s">
        <v>5576</v>
      </c>
      <c r="Z4744" s="53" t="n">
        <v>400217</v>
      </c>
      <c r="AA4744" s="343" t="s">
        <v>827</v>
      </c>
    </row>
    <row r="4745" s="270" customFormat="true" ht="12.75" hidden="false" customHeight="false" outlineLevel="0" collapsed="false">
      <c r="A4745" s="9" t="n">
        <v>4745</v>
      </c>
      <c r="B4745" s="11" t="n">
        <v>910036</v>
      </c>
      <c r="C4745" s="56" t="s">
        <v>1</v>
      </c>
      <c r="D4745" s="56" t="n">
        <v>190180</v>
      </c>
      <c r="E4745" s="104" t="s">
        <v>824</v>
      </c>
      <c r="F4745" s="56" t="n">
        <v>400158</v>
      </c>
      <c r="G4745" s="105"/>
      <c r="H4745" s="106" t="s">
        <v>7643</v>
      </c>
      <c r="I4745" s="56" t="n">
        <v>1400272</v>
      </c>
      <c r="J4745" s="57" t="n">
        <v>1146</v>
      </c>
      <c r="K4745" s="59" t="s">
        <v>34</v>
      </c>
      <c r="L4745" s="56" t="n">
        <v>340228</v>
      </c>
      <c r="M4745" s="105"/>
      <c r="N4745" s="106" t="s">
        <v>5571</v>
      </c>
      <c r="O4745" s="106" t="s">
        <v>7644</v>
      </c>
      <c r="P4745" s="12" t="str">
        <f aca="false">IF(N4745="","",IF(ISERR(FIND(LEFT(N4745,1),"aeiou")),"is a "&amp;N4745&amp;" "&amp;O4745,"is an "&amp;N4745&amp;" "&amp;O4745))</f>
        <v>is a protective glasses set in a flexible frame that fits snugly against the face. Typically the frame is made of rubber or plastic.</v>
      </c>
      <c r="Q4745" s="107"/>
      <c r="R4745" s="441"/>
      <c r="S4745" s="442"/>
      <c r="T4745" s="105" t="s">
        <v>37</v>
      </c>
      <c r="U4745" s="109"/>
      <c r="V4745" s="206" t="n">
        <v>36532</v>
      </c>
      <c r="W4745" s="469" t="n">
        <v>37431</v>
      </c>
      <c r="X4745" s="221" t="s">
        <v>5575</v>
      </c>
      <c r="Y4745" s="221" t="s">
        <v>5576</v>
      </c>
      <c r="Z4745" s="53" t="n">
        <v>400217</v>
      </c>
      <c r="AA4745" s="343" t="s">
        <v>827</v>
      </c>
    </row>
    <row r="4746" s="270" customFormat="true" ht="12.75" hidden="false" customHeight="false" outlineLevel="0" collapsed="false">
      <c r="A4746" s="9" t="n">
        <v>4746</v>
      </c>
      <c r="B4746" s="11" t="n">
        <v>910036</v>
      </c>
      <c r="C4746" s="56" t="s">
        <v>1</v>
      </c>
      <c r="D4746" s="56" t="n">
        <v>190180</v>
      </c>
      <c r="E4746" s="104" t="s">
        <v>824</v>
      </c>
      <c r="F4746" s="56" t="n">
        <v>400159</v>
      </c>
      <c r="G4746" s="105"/>
      <c r="H4746" s="106" t="s">
        <v>7645</v>
      </c>
      <c r="I4746" s="56" t="n">
        <v>1400273</v>
      </c>
      <c r="J4746" s="57" t="n">
        <v>1146</v>
      </c>
      <c r="K4746" s="59" t="s">
        <v>34</v>
      </c>
      <c r="L4746" s="56" t="n">
        <v>400150</v>
      </c>
      <c r="M4746" s="105"/>
      <c r="N4746" s="106" t="s">
        <v>437</v>
      </c>
      <c r="O4746" s="106"/>
      <c r="P4746" s="12" t="str">
        <f aca="false">IF(N4746="","",IF(ISERR(FIND(LEFT(N4746,1),"aeiou")),"is a "&amp;N4746&amp;" "&amp;O4746,"is an "&amp;N4746&amp;" "&amp;O4746))</f>
        <v>is a protective device </v>
      </c>
      <c r="Q4746" s="107"/>
      <c r="R4746" s="441"/>
      <c r="S4746" s="442"/>
      <c r="T4746" s="105" t="s">
        <v>83</v>
      </c>
      <c r="U4746" s="109"/>
      <c r="V4746" s="469" t="n">
        <v>36532</v>
      </c>
      <c r="W4746" s="469" t="n">
        <v>36532</v>
      </c>
      <c r="X4746" s="221" t="s">
        <v>5575</v>
      </c>
      <c r="Y4746" s="221" t="s">
        <v>5576</v>
      </c>
      <c r="Z4746" s="53" t="n">
        <v>400217</v>
      </c>
      <c r="AA4746" s="343" t="s">
        <v>827</v>
      </c>
    </row>
    <row r="4747" s="270" customFormat="true" ht="12.75" hidden="false" customHeight="false" outlineLevel="0" collapsed="false">
      <c r="A4747" s="9" t="n">
        <v>4747</v>
      </c>
      <c r="B4747" s="11" t="n">
        <v>910036</v>
      </c>
      <c r="C4747" s="56" t="s">
        <v>1</v>
      </c>
      <c r="D4747" s="56" t="n">
        <v>190180</v>
      </c>
      <c r="E4747" s="104" t="s">
        <v>824</v>
      </c>
      <c r="F4747" s="56" t="n">
        <v>400160</v>
      </c>
      <c r="G4747" s="105"/>
      <c r="H4747" s="106" t="s">
        <v>7646</v>
      </c>
      <c r="I4747" s="56" t="n">
        <v>1400274</v>
      </c>
      <c r="J4747" s="57" t="n">
        <v>1146</v>
      </c>
      <c r="K4747" s="59" t="s">
        <v>34</v>
      </c>
      <c r="L4747" s="56" t="n">
        <v>400150</v>
      </c>
      <c r="M4747" s="105"/>
      <c r="N4747" s="106" t="s">
        <v>437</v>
      </c>
      <c r="O4747" s="106"/>
      <c r="P4747" s="12" t="str">
        <f aca="false">IF(N4747="","",IF(ISERR(FIND(LEFT(N4747,1),"aeiou")),"is a "&amp;N4747&amp;" "&amp;O4747,"is an "&amp;N4747&amp;" "&amp;O4747))</f>
        <v>is a protective device </v>
      </c>
      <c r="Q4747" s="107"/>
      <c r="R4747" s="441"/>
      <c r="S4747" s="442"/>
      <c r="T4747" s="105" t="s">
        <v>83</v>
      </c>
      <c r="U4747" s="109"/>
      <c r="V4747" s="469" t="n">
        <v>36532</v>
      </c>
      <c r="W4747" s="469" t="n">
        <v>36532</v>
      </c>
      <c r="X4747" s="221" t="s">
        <v>5575</v>
      </c>
      <c r="Y4747" s="221" t="s">
        <v>5576</v>
      </c>
      <c r="Z4747" s="53" t="n">
        <v>400217</v>
      </c>
      <c r="AA4747" s="343" t="s">
        <v>827</v>
      </c>
    </row>
    <row r="4748" s="270" customFormat="true" ht="12.75" hidden="false" customHeight="false" outlineLevel="0" collapsed="false">
      <c r="A4748" s="9" t="n">
        <v>4748</v>
      </c>
      <c r="B4748" s="11" t="n">
        <v>910036</v>
      </c>
      <c r="C4748" s="56" t="s">
        <v>1</v>
      </c>
      <c r="D4748" s="56" t="n">
        <v>190180</v>
      </c>
      <c r="E4748" s="104" t="s">
        <v>824</v>
      </c>
      <c r="F4748" s="56" t="n">
        <v>400160</v>
      </c>
      <c r="G4748" s="105"/>
      <c r="H4748" s="106" t="s">
        <v>7646</v>
      </c>
      <c r="I4748" s="56" t="n">
        <v>1400305</v>
      </c>
      <c r="J4748" s="57" t="n">
        <v>1146</v>
      </c>
      <c r="K4748" s="59" t="s">
        <v>34</v>
      </c>
      <c r="L4748" s="56" t="n">
        <v>340234</v>
      </c>
      <c r="M4748" s="105"/>
      <c r="N4748" s="106" t="s">
        <v>5582</v>
      </c>
      <c r="O4748" s="106"/>
      <c r="P4748" s="12" t="str">
        <f aca="false">IF(N4748="","",IF(ISERR(FIND(LEFT(N4748,1),"aeiou")),"is a "&amp;N4748&amp;" "&amp;O4748,"is an "&amp;N4748&amp;" "&amp;O4748))</f>
        <v>is a mask </v>
      </c>
      <c r="Q4748" s="107"/>
      <c r="R4748" s="441"/>
      <c r="S4748" s="442"/>
      <c r="T4748" s="105" t="s">
        <v>83</v>
      </c>
      <c r="U4748" s="109"/>
      <c r="V4748" s="469" t="n">
        <v>36532</v>
      </c>
      <c r="W4748" s="469" t="n">
        <v>37431</v>
      </c>
      <c r="X4748" s="221" t="s">
        <v>38</v>
      </c>
      <c r="Y4748" s="221" t="s">
        <v>3896</v>
      </c>
      <c r="Z4748" s="53" t="n">
        <v>400217</v>
      </c>
      <c r="AA4748" s="343" t="s">
        <v>827</v>
      </c>
    </row>
    <row r="4749" s="270" customFormat="true" ht="12.75" hidden="false" customHeight="false" outlineLevel="0" collapsed="false">
      <c r="A4749" s="9" t="n">
        <v>4749</v>
      </c>
      <c r="B4749" s="11" t="n">
        <v>910036</v>
      </c>
      <c r="C4749" s="56" t="s">
        <v>1</v>
      </c>
      <c r="D4749" s="56" t="n">
        <v>190180</v>
      </c>
      <c r="E4749" s="104" t="s">
        <v>824</v>
      </c>
      <c r="F4749" s="56" t="n">
        <v>400161</v>
      </c>
      <c r="G4749" s="105"/>
      <c r="H4749" s="106" t="s">
        <v>7647</v>
      </c>
      <c r="I4749" s="56" t="n">
        <v>1400275</v>
      </c>
      <c r="J4749" s="57" t="n">
        <v>1146</v>
      </c>
      <c r="K4749" s="59" t="s">
        <v>34</v>
      </c>
      <c r="L4749" s="56" t="n">
        <v>400150</v>
      </c>
      <c r="M4749" s="105"/>
      <c r="N4749" s="106" t="s">
        <v>437</v>
      </c>
      <c r="O4749" s="106" t="s">
        <v>7648</v>
      </c>
      <c r="P4749" s="12" t="str">
        <f aca="false">IF(N4749="","",IF(ISERR(FIND(LEFT(N4749,1),"aeiou")),"is a "&amp;N4749&amp;" "&amp;O4749,"is an "&amp;N4749&amp;" "&amp;O4749))</f>
        <v>is a protective device intended to protect someone's body</v>
      </c>
      <c r="Q4749" s="107"/>
      <c r="R4749" s="441"/>
      <c r="S4749" s="442"/>
      <c r="T4749" s="105" t="s">
        <v>37</v>
      </c>
      <c r="U4749" s="109"/>
      <c r="V4749" s="469" t="n">
        <v>36532</v>
      </c>
      <c r="W4749" s="469" t="n">
        <v>36532</v>
      </c>
      <c r="X4749" s="221" t="s">
        <v>5575</v>
      </c>
      <c r="Y4749" s="221" t="s">
        <v>5576</v>
      </c>
      <c r="Z4749" s="53" t="n">
        <v>400217</v>
      </c>
      <c r="AA4749" s="343" t="s">
        <v>827</v>
      </c>
    </row>
    <row r="4750" s="270" customFormat="true" ht="12.75" hidden="false" customHeight="false" outlineLevel="0" collapsed="false">
      <c r="A4750" s="9" t="n">
        <v>4750</v>
      </c>
      <c r="B4750" s="11" t="n">
        <v>910036</v>
      </c>
      <c r="C4750" s="56" t="s">
        <v>1</v>
      </c>
      <c r="D4750" s="56" t="n">
        <v>190180</v>
      </c>
      <c r="E4750" s="104" t="s">
        <v>824</v>
      </c>
      <c r="F4750" s="56" t="n">
        <v>400162</v>
      </c>
      <c r="G4750" s="105"/>
      <c r="H4750" s="106" t="s">
        <v>7649</v>
      </c>
      <c r="I4750" s="56" t="n">
        <v>1400276</v>
      </c>
      <c r="J4750" s="57" t="n">
        <v>1146</v>
      </c>
      <c r="K4750" s="59" t="s">
        <v>34</v>
      </c>
      <c r="L4750" s="56" t="n">
        <v>400150</v>
      </c>
      <c r="M4750" s="105"/>
      <c r="N4750" s="106" t="s">
        <v>437</v>
      </c>
      <c r="O4750" s="106" t="s">
        <v>7650</v>
      </c>
      <c r="P4750" s="12" t="str">
        <f aca="false">IF(N4750="","",IF(ISERR(FIND(LEFT(N4750,1),"aeiou")),"is a "&amp;N4750&amp;" "&amp;O4750,"is an "&amp;N4750&amp;" "&amp;O4750))</f>
        <v>is a protective device intended to protect against a foot</v>
      </c>
      <c r="Q4750" s="107"/>
      <c r="R4750" s="441"/>
      <c r="S4750" s="442"/>
      <c r="T4750" s="105" t="s">
        <v>37</v>
      </c>
      <c r="U4750" s="109"/>
      <c r="V4750" s="469" t="n">
        <v>36532</v>
      </c>
      <c r="W4750" s="469" t="n">
        <v>36532</v>
      </c>
      <c r="X4750" s="221" t="s">
        <v>5575</v>
      </c>
      <c r="Y4750" s="221" t="s">
        <v>5576</v>
      </c>
      <c r="Z4750" s="53" t="n">
        <v>400217</v>
      </c>
      <c r="AA4750" s="343" t="s">
        <v>827</v>
      </c>
    </row>
    <row r="4751" s="270" customFormat="true" ht="12.75" hidden="false" customHeight="false" outlineLevel="0" collapsed="false">
      <c r="A4751" s="9" t="n">
        <v>4751</v>
      </c>
      <c r="B4751" s="11" t="n">
        <v>910036</v>
      </c>
      <c r="C4751" s="56" t="s">
        <v>1</v>
      </c>
      <c r="D4751" s="56" t="n">
        <v>190180</v>
      </c>
      <c r="E4751" s="104" t="s">
        <v>824</v>
      </c>
      <c r="F4751" s="56" t="n">
        <v>400162</v>
      </c>
      <c r="G4751" s="105"/>
      <c r="H4751" s="106" t="s">
        <v>7649</v>
      </c>
      <c r="I4751" s="56" t="n">
        <v>1400307</v>
      </c>
      <c r="J4751" s="57" t="n">
        <v>1146</v>
      </c>
      <c r="K4751" s="59" t="s">
        <v>34</v>
      </c>
      <c r="L4751" s="56" t="n">
        <v>340235</v>
      </c>
      <c r="M4751" s="105"/>
      <c r="N4751" s="106" t="s">
        <v>5584</v>
      </c>
      <c r="O4751" s="106" t="s">
        <v>7651</v>
      </c>
      <c r="P4751" s="12" t="str">
        <f aca="false">IF(N4751="","",IF(ISERR(FIND(LEFT(N4751,1),"aeiou")),"is a "&amp;N4751&amp;" "&amp;O4751,"is an "&amp;N4751&amp;" "&amp;O4751))</f>
        <v>is a boot intended to protect a foot against abnormal mechanical or chemical impact.</v>
      </c>
      <c r="Q4751" s="107"/>
      <c r="R4751" s="441"/>
      <c r="S4751" s="442"/>
      <c r="T4751" s="105" t="s">
        <v>37</v>
      </c>
      <c r="U4751" s="109"/>
      <c r="V4751" s="469" t="n">
        <v>36532</v>
      </c>
      <c r="W4751" s="469" t="n">
        <v>37431</v>
      </c>
      <c r="X4751" s="221" t="s">
        <v>5575</v>
      </c>
      <c r="Y4751" s="221" t="s">
        <v>5576</v>
      </c>
      <c r="Z4751" s="53" t="n">
        <v>400217</v>
      </c>
      <c r="AA4751" s="343" t="s">
        <v>827</v>
      </c>
    </row>
    <row r="4752" s="270" customFormat="true" ht="12.75" hidden="false" customHeight="false" outlineLevel="0" collapsed="false">
      <c r="A4752" s="9" t="n">
        <v>4752</v>
      </c>
      <c r="B4752" s="11" t="n">
        <v>910036</v>
      </c>
      <c r="C4752" s="56" t="s">
        <v>1</v>
      </c>
      <c r="D4752" s="56" t="n">
        <v>190180</v>
      </c>
      <c r="E4752" s="104" t="s">
        <v>824</v>
      </c>
      <c r="F4752" s="56" t="n">
        <v>400163</v>
      </c>
      <c r="G4752" s="105"/>
      <c r="H4752" s="106" t="s">
        <v>7652</v>
      </c>
      <c r="I4752" s="56" t="n">
        <v>1400277</v>
      </c>
      <c r="J4752" s="57" t="n">
        <v>1146</v>
      </c>
      <c r="K4752" s="59" t="s">
        <v>34</v>
      </c>
      <c r="L4752" s="56" t="n">
        <v>400150</v>
      </c>
      <c r="M4752" s="105"/>
      <c r="N4752" s="106" t="s">
        <v>437</v>
      </c>
      <c r="O4752" s="106" t="s">
        <v>7653</v>
      </c>
      <c r="P4752" s="12" t="str">
        <f aca="false">IF(N4752="","",IF(ISERR(FIND(LEFT(N4752,1),"aeiou")),"is a "&amp;N4752&amp;" "&amp;O4752,"is an "&amp;N4752&amp;" "&amp;O4752))</f>
        <v>is a protective device intended to protect against a pair of feet</v>
      </c>
      <c r="Q4752" s="107"/>
      <c r="R4752" s="441"/>
      <c r="S4752" s="442"/>
      <c r="T4752" s="105" t="s">
        <v>37</v>
      </c>
      <c r="U4752" s="109"/>
      <c r="V4752" s="469" t="n">
        <v>36532</v>
      </c>
      <c r="W4752" s="469" t="n">
        <v>36532</v>
      </c>
      <c r="X4752" s="221" t="s">
        <v>5575</v>
      </c>
      <c r="Y4752" s="221" t="s">
        <v>5576</v>
      </c>
      <c r="Z4752" s="53" t="n">
        <v>400217</v>
      </c>
      <c r="AA4752" s="343" t="s">
        <v>827</v>
      </c>
    </row>
    <row r="4753" s="270" customFormat="true" ht="12.75" hidden="false" customHeight="false" outlineLevel="0" collapsed="false">
      <c r="A4753" s="9" t="n">
        <v>4753</v>
      </c>
      <c r="B4753" s="11" t="n">
        <v>910036</v>
      </c>
      <c r="C4753" s="56" t="s">
        <v>1</v>
      </c>
      <c r="D4753" s="56" t="n">
        <v>190180</v>
      </c>
      <c r="E4753" s="104" t="s">
        <v>824</v>
      </c>
      <c r="F4753" s="56" t="n">
        <v>400163</v>
      </c>
      <c r="G4753" s="105"/>
      <c r="H4753" s="106" t="s">
        <v>7652</v>
      </c>
      <c r="I4753" s="56" t="n">
        <v>1400308</v>
      </c>
      <c r="J4753" s="57" t="n">
        <v>1146</v>
      </c>
      <c r="K4753" s="59" t="s">
        <v>34</v>
      </c>
      <c r="L4753" s="56" t="n">
        <v>340236</v>
      </c>
      <c r="M4753" s="105"/>
      <c r="N4753" s="106" t="s">
        <v>5586</v>
      </c>
      <c r="O4753" s="106" t="s">
        <v>7654</v>
      </c>
      <c r="P4753" s="12" t="str">
        <f aca="false">IF(N4753="","",IF(ISERR(FIND(LEFT(N4753,1),"aeiou")),"is a "&amp;N4753&amp;" "&amp;O4753,"is an "&amp;N4753&amp;" "&amp;O4753))</f>
        <v>is a pair of boots intended to protect a pair of feet.</v>
      </c>
      <c r="Q4753" s="107"/>
      <c r="R4753" s="441"/>
      <c r="S4753" s="442"/>
      <c r="T4753" s="105" t="s">
        <v>37</v>
      </c>
      <c r="U4753" s="109"/>
      <c r="V4753" s="469" t="n">
        <v>36532</v>
      </c>
      <c r="W4753" s="469" t="n">
        <v>36532</v>
      </c>
      <c r="X4753" s="221" t="s">
        <v>5575</v>
      </c>
      <c r="Y4753" s="221" t="s">
        <v>5576</v>
      </c>
      <c r="Z4753" s="53" t="n">
        <v>400217</v>
      </c>
      <c r="AA4753" s="343" t="s">
        <v>827</v>
      </c>
    </row>
    <row r="4754" s="270" customFormat="true" ht="12.75" hidden="false" customHeight="false" outlineLevel="0" collapsed="false">
      <c r="A4754" s="9" t="n">
        <v>4754</v>
      </c>
      <c r="B4754" s="11" t="n">
        <v>910036</v>
      </c>
      <c r="C4754" s="56" t="s">
        <v>1</v>
      </c>
      <c r="D4754" s="56" t="n">
        <v>191874</v>
      </c>
      <c r="E4754" s="10" t="s">
        <v>4482</v>
      </c>
      <c r="F4754" s="56" t="n">
        <v>400164</v>
      </c>
      <c r="G4754" s="9"/>
      <c r="H4754" s="140" t="s">
        <v>7655</v>
      </c>
      <c r="I4754" s="11" t="n">
        <v>1015460</v>
      </c>
      <c r="J4754" s="57" t="n">
        <v>1146</v>
      </c>
      <c r="K4754" s="59" t="s">
        <v>34</v>
      </c>
      <c r="L4754" s="56" t="n">
        <v>400084</v>
      </c>
      <c r="M4754" s="9"/>
      <c r="N4754" s="106" t="s">
        <v>2324</v>
      </c>
      <c r="O4754" s="182" t="s">
        <v>7656</v>
      </c>
      <c r="P4754" s="12" t="str">
        <f aca="false">IF(N4754="","",IF(ISERR(FIND(LEFT(N4754,1),"aeiou")),"is a "&amp;N4754&amp;" "&amp;O4754,"is an "&amp;N4754&amp;" "&amp;O4754))</f>
        <v>is a layer intended to be part of a foil</v>
      </c>
      <c r="Q4754" s="107"/>
      <c r="R4754" s="13"/>
      <c r="S4754" s="62"/>
      <c r="T4754" s="95" t="s">
        <v>37</v>
      </c>
      <c r="U4754" s="344"/>
      <c r="V4754" s="482" t="n">
        <v>34939</v>
      </c>
      <c r="W4754" s="482" t="n">
        <v>36855</v>
      </c>
      <c r="X4754" s="346" t="s">
        <v>44</v>
      </c>
      <c r="Y4754" s="346" t="s">
        <v>44</v>
      </c>
      <c r="Z4754" s="53" t="n">
        <v>400217</v>
      </c>
      <c r="AA4754" s="343" t="s">
        <v>827</v>
      </c>
    </row>
    <row r="4755" s="55" customFormat="true" ht="11.25" hidden="false" customHeight="false" outlineLevel="0" collapsed="false">
      <c r="A4755" s="9" t="n">
        <v>4755</v>
      </c>
      <c r="B4755" s="11" t="n">
        <v>910036</v>
      </c>
      <c r="C4755" s="56" t="s">
        <v>1</v>
      </c>
      <c r="D4755" s="56" t="n">
        <v>190180</v>
      </c>
      <c r="E4755" s="104" t="s">
        <v>824</v>
      </c>
      <c r="F4755" s="56" t="n">
        <v>400165</v>
      </c>
      <c r="G4755" s="9"/>
      <c r="H4755" s="166" t="s">
        <v>7657</v>
      </c>
      <c r="I4755" s="11" t="n">
        <v>1015524</v>
      </c>
      <c r="J4755" s="57" t="n">
        <v>1146</v>
      </c>
      <c r="K4755" s="59" t="s">
        <v>34</v>
      </c>
      <c r="L4755" s="56" t="n">
        <v>400028</v>
      </c>
      <c r="M4755" s="9"/>
      <c r="N4755" s="114" t="s">
        <v>7470</v>
      </c>
      <c r="O4755" s="114" t="s">
        <v>7658</v>
      </c>
      <c r="P4755" s="12" t="str">
        <f aca="false">IF(N4755="","",IF(ISERR(FIND(LEFT(N4755,1),"aeiou")),"is a "&amp;N4755&amp;" "&amp;O4755,"is an "&amp;N4755&amp;" "&amp;O4755))</f>
        <v>is an insulation material intended to reduce passing of sound.</v>
      </c>
      <c r="Q4755" s="107"/>
      <c r="R4755" s="95"/>
      <c r="S4755" s="62"/>
      <c r="T4755" s="95" t="s">
        <v>83</v>
      </c>
      <c r="U4755" s="128"/>
      <c r="V4755" s="482" t="n">
        <v>36832</v>
      </c>
      <c r="W4755" s="477" t="n">
        <v>36832</v>
      </c>
      <c r="X4755" s="221" t="s">
        <v>38</v>
      </c>
      <c r="Y4755" s="221" t="s">
        <v>38</v>
      </c>
      <c r="Z4755" s="53" t="n">
        <v>400217</v>
      </c>
      <c r="AA4755" s="343" t="s">
        <v>827</v>
      </c>
    </row>
    <row r="4756" s="55" customFormat="true" ht="11.25" hidden="false" customHeight="false" outlineLevel="0" collapsed="false">
      <c r="A4756" s="9" t="n">
        <v>4756</v>
      </c>
      <c r="B4756" s="11" t="n">
        <v>910036</v>
      </c>
      <c r="C4756" s="56" t="s">
        <v>1</v>
      </c>
      <c r="D4756" s="56" t="n">
        <v>190180</v>
      </c>
      <c r="E4756" s="104" t="s">
        <v>824</v>
      </c>
      <c r="F4756" s="56" t="n">
        <v>400166</v>
      </c>
      <c r="G4756" s="9"/>
      <c r="H4756" s="140" t="s">
        <v>7659</v>
      </c>
      <c r="I4756" s="56" t="n">
        <v>1400284</v>
      </c>
      <c r="J4756" s="57" t="n">
        <v>1146</v>
      </c>
      <c r="K4756" s="59" t="s">
        <v>34</v>
      </c>
      <c r="L4756" s="57" t="n">
        <v>400111</v>
      </c>
      <c r="M4756" s="9"/>
      <c r="N4756" s="140" t="s">
        <v>7540</v>
      </c>
      <c r="O4756" s="182" t="s">
        <v>7660</v>
      </c>
      <c r="P4756" s="12" t="str">
        <f aca="false">IF(N4756="","",IF(ISERR(FIND(LEFT(N4756,1),"aeiou")),"is a "&amp;N4756&amp;" "&amp;O4756,"is an "&amp;N4756&amp;" "&amp;O4756))</f>
        <v>is a tubular tracing intended to protect against low temperatures by heat supply by steam through the tubes.</v>
      </c>
      <c r="Q4756" s="107"/>
      <c r="R4756" s="13"/>
      <c r="S4756" s="62"/>
      <c r="T4756" s="95" t="s">
        <v>83</v>
      </c>
      <c r="U4756" s="344"/>
      <c r="V4756" s="482" t="n">
        <v>36832</v>
      </c>
      <c r="W4756" s="482" t="n">
        <v>36832</v>
      </c>
      <c r="X4756" s="483" t="s">
        <v>7661</v>
      </c>
      <c r="Y4756" s="346" t="s">
        <v>7661</v>
      </c>
      <c r="Z4756" s="53" t="n">
        <v>400217</v>
      </c>
      <c r="AA4756" s="112" t="s">
        <v>827</v>
      </c>
    </row>
    <row r="4757" s="55" customFormat="true" ht="11.25" hidden="false" customHeight="false" outlineLevel="0" collapsed="false">
      <c r="A4757" s="9" t="n">
        <v>4757</v>
      </c>
      <c r="B4757" s="11" t="n">
        <v>910036</v>
      </c>
      <c r="C4757" s="56" t="s">
        <v>1</v>
      </c>
      <c r="D4757" s="56" t="n">
        <v>190180</v>
      </c>
      <c r="E4757" s="104" t="s">
        <v>824</v>
      </c>
      <c r="F4757" s="56" t="n">
        <v>400167</v>
      </c>
      <c r="G4757" s="9"/>
      <c r="H4757" s="166" t="s">
        <v>7662</v>
      </c>
      <c r="I4757" s="56" t="n">
        <v>1400285</v>
      </c>
      <c r="J4757" s="57" t="n">
        <v>1146</v>
      </c>
      <c r="K4757" s="59" t="s">
        <v>34</v>
      </c>
      <c r="L4757" s="56" t="n">
        <v>400028</v>
      </c>
      <c r="M4757" s="9"/>
      <c r="N4757" s="114" t="s">
        <v>7470</v>
      </c>
      <c r="O4757" s="114" t="s">
        <v>7663</v>
      </c>
      <c r="P4757" s="12" t="str">
        <f aca="false">IF(N4757="","",IF(ISERR(FIND(LEFT(N4757,1),"aeiou")),"is a "&amp;N4757&amp;" "&amp;O4757,"is an "&amp;N4757&amp;" "&amp;O4757))</f>
        <v>is an insulation material intended to reduce conduction through a surface.</v>
      </c>
      <c r="Q4757" s="107"/>
      <c r="R4757" s="95"/>
      <c r="S4757" s="62"/>
      <c r="T4757" s="95" t="s">
        <v>83</v>
      </c>
      <c r="U4757" s="128"/>
      <c r="V4757" s="477" t="n">
        <v>36832</v>
      </c>
      <c r="W4757" s="477" t="n">
        <v>36832</v>
      </c>
      <c r="X4757" s="245" t="s">
        <v>38</v>
      </c>
      <c r="Y4757" s="10" t="s">
        <v>38</v>
      </c>
      <c r="Z4757" s="53" t="n">
        <v>400217</v>
      </c>
      <c r="AA4757" s="112" t="s">
        <v>827</v>
      </c>
    </row>
    <row r="4758" s="55" customFormat="true" ht="11.25" hidden="false" customHeight="false" outlineLevel="0" collapsed="false">
      <c r="A4758" s="9" t="n">
        <v>4758</v>
      </c>
      <c r="B4758" s="11" t="n">
        <v>910036</v>
      </c>
      <c r="C4758" s="56" t="s">
        <v>1</v>
      </c>
      <c r="D4758" s="56" t="n">
        <v>190180</v>
      </c>
      <c r="E4758" s="104" t="s">
        <v>824</v>
      </c>
      <c r="F4758" s="145" t="n">
        <v>400167</v>
      </c>
      <c r="G4758" s="9"/>
      <c r="H4758" s="166" t="s">
        <v>7664</v>
      </c>
      <c r="I4758" s="56" t="n">
        <v>1400286</v>
      </c>
      <c r="J4758" s="57" t="n">
        <v>1981</v>
      </c>
      <c r="K4758" s="108" t="s">
        <v>58</v>
      </c>
      <c r="L4758" s="56" t="n">
        <v>400167</v>
      </c>
      <c r="M4758" s="9"/>
      <c r="N4758" s="166" t="s">
        <v>7662</v>
      </c>
      <c r="O4758" s="114"/>
      <c r="P4758" s="95"/>
      <c r="Q4758" s="57"/>
      <c r="R4758" s="95"/>
      <c r="S4758" s="62"/>
      <c r="T4758" s="95" t="s">
        <v>83</v>
      </c>
      <c r="U4758" s="128"/>
      <c r="V4758" s="477" t="n">
        <v>36832</v>
      </c>
      <c r="W4758" s="477" t="n">
        <v>36832</v>
      </c>
      <c r="X4758" s="10" t="s">
        <v>38</v>
      </c>
      <c r="Y4758" s="10" t="s">
        <v>38</v>
      </c>
      <c r="Z4758" s="53" t="n">
        <v>400217</v>
      </c>
      <c r="AA4758" s="112" t="s">
        <v>827</v>
      </c>
    </row>
    <row r="4759" s="55" customFormat="true" ht="11.25" hidden="false" customHeight="false" outlineLevel="0" collapsed="false">
      <c r="A4759" s="9" t="n">
        <v>4759</v>
      </c>
      <c r="B4759" s="11" t="n">
        <v>910036</v>
      </c>
      <c r="C4759" s="56" t="s">
        <v>1</v>
      </c>
      <c r="D4759" s="56" t="n">
        <v>190180</v>
      </c>
      <c r="E4759" s="104" t="s">
        <v>824</v>
      </c>
      <c r="F4759" s="56" t="n">
        <v>400168</v>
      </c>
      <c r="G4759" s="9"/>
      <c r="H4759" s="166" t="s">
        <v>7665</v>
      </c>
      <c r="I4759" s="56" t="n">
        <v>1400287</v>
      </c>
      <c r="J4759" s="57" t="n">
        <v>1146</v>
      </c>
      <c r="K4759" s="59" t="s">
        <v>34</v>
      </c>
      <c r="L4759" s="56" t="n">
        <v>400028</v>
      </c>
      <c r="M4759" s="9"/>
      <c r="N4759" s="114" t="s">
        <v>7470</v>
      </c>
      <c r="O4759" s="114" t="s">
        <v>7666</v>
      </c>
      <c r="P4759" s="12" t="str">
        <f aca="false">IF(N4759="","",IF(ISERR(FIND(LEFT(N4759,1),"aeiou")),"is a "&amp;N4759&amp;" "&amp;O4759,"is an "&amp;N4759&amp;" "&amp;O4759))</f>
        <v>is an insulation material intended to reduce conduction or passing of radiation of heat.</v>
      </c>
      <c r="Q4759" s="107"/>
      <c r="R4759" s="95"/>
      <c r="S4759" s="62"/>
      <c r="T4759" s="95" t="s">
        <v>83</v>
      </c>
      <c r="U4759" s="128"/>
      <c r="V4759" s="477" t="n">
        <v>36832</v>
      </c>
      <c r="W4759" s="477" t="n">
        <v>36832</v>
      </c>
      <c r="X4759" s="10" t="s">
        <v>38</v>
      </c>
      <c r="Y4759" s="10" t="s">
        <v>38</v>
      </c>
      <c r="Z4759" s="53" t="n">
        <v>400217</v>
      </c>
      <c r="AA4759" s="343" t="s">
        <v>827</v>
      </c>
    </row>
    <row r="4760" s="55" customFormat="true" ht="11.25" hidden="false" customHeight="false" outlineLevel="0" collapsed="false">
      <c r="A4760" s="9" t="n">
        <v>4760</v>
      </c>
      <c r="B4760" s="11" t="n">
        <v>910036</v>
      </c>
      <c r="C4760" s="56" t="s">
        <v>1</v>
      </c>
      <c r="D4760" s="56" t="n">
        <v>190180</v>
      </c>
      <c r="E4760" s="104" t="s">
        <v>824</v>
      </c>
      <c r="F4760" s="56" t="n">
        <v>400169</v>
      </c>
      <c r="G4760" s="95"/>
      <c r="H4760" s="166" t="s">
        <v>7667</v>
      </c>
      <c r="I4760" s="56" t="n">
        <v>1400289</v>
      </c>
      <c r="J4760" s="57" t="n">
        <v>1146</v>
      </c>
      <c r="K4760" s="59" t="s">
        <v>34</v>
      </c>
      <c r="L4760" s="56" t="n">
        <v>400168</v>
      </c>
      <c r="M4760" s="105"/>
      <c r="N4760" s="166" t="s">
        <v>7665</v>
      </c>
      <c r="O4760" s="166" t="s">
        <v>7668</v>
      </c>
      <c r="P4760" s="12" t="str">
        <f aca="false">IF(N4760="","",IF(ISERR(FIND(LEFT(N4760,1),"aeiou")),"is a "&amp;N4760&amp;" "&amp;O4760,"is an "&amp;N4760&amp;" "&amp;O4760))</f>
        <v>is a thermal insulation material intended to protect against weather conditions in a tropical climate.</v>
      </c>
      <c r="Q4760" s="107"/>
      <c r="R4760" s="166"/>
      <c r="S4760" s="166"/>
      <c r="T4760" s="95" t="s">
        <v>83</v>
      </c>
      <c r="U4760" s="128"/>
      <c r="V4760" s="477" t="n">
        <v>36248</v>
      </c>
      <c r="W4760" s="477" t="n">
        <v>36974</v>
      </c>
      <c r="X4760" s="10" t="s">
        <v>4139</v>
      </c>
      <c r="Y4760" s="10" t="s">
        <v>4140</v>
      </c>
      <c r="Z4760" s="53" t="n">
        <v>400217</v>
      </c>
      <c r="AA4760" s="484" t="s">
        <v>827</v>
      </c>
    </row>
    <row r="4761" s="55" customFormat="true" ht="11.25" hidden="false" customHeight="false" outlineLevel="0" collapsed="false">
      <c r="A4761" s="9" t="n">
        <v>4761</v>
      </c>
      <c r="B4761" s="11" t="n">
        <v>910036</v>
      </c>
      <c r="C4761" s="56" t="s">
        <v>1</v>
      </c>
      <c r="D4761" s="56" t="n">
        <v>190180</v>
      </c>
      <c r="E4761" s="104" t="s">
        <v>824</v>
      </c>
      <c r="F4761" s="56" t="n">
        <v>400170</v>
      </c>
      <c r="G4761" s="95"/>
      <c r="H4761" s="166" t="s">
        <v>7669</v>
      </c>
      <c r="I4761" s="56" t="n">
        <v>1400290</v>
      </c>
      <c r="J4761" s="57" t="n">
        <v>1146</v>
      </c>
      <c r="K4761" s="59" t="s">
        <v>34</v>
      </c>
      <c r="L4761" s="56" t="n">
        <v>400168</v>
      </c>
      <c r="M4761" s="105"/>
      <c r="N4761" s="166" t="s">
        <v>7665</v>
      </c>
      <c r="O4761" s="166" t="s">
        <v>7670</v>
      </c>
      <c r="P4761" s="12" t="str">
        <f aca="false">IF(N4761="","",IF(ISERR(FIND(LEFT(N4761,1),"aeiou")),"is a "&amp;N4761&amp;" "&amp;O4761,"is an "&amp;N4761&amp;" "&amp;O4761))</f>
        <v>is a thermal insulation material intended to protect against weather conditions during winter time.</v>
      </c>
      <c r="Q4761" s="107"/>
      <c r="R4761" s="166"/>
      <c r="S4761" s="166"/>
      <c r="T4761" s="95" t="s">
        <v>83</v>
      </c>
      <c r="U4761" s="128"/>
      <c r="V4761" s="477" t="n">
        <v>36248</v>
      </c>
      <c r="W4761" s="477" t="n">
        <v>36974</v>
      </c>
      <c r="X4761" s="10" t="s">
        <v>4139</v>
      </c>
      <c r="Y4761" s="10" t="s">
        <v>4140</v>
      </c>
      <c r="Z4761" s="53" t="n">
        <v>400217</v>
      </c>
      <c r="AA4761" s="343" t="s">
        <v>827</v>
      </c>
    </row>
    <row r="4762" s="270" customFormat="true" ht="12.75" hidden="false" customHeight="false" outlineLevel="0" collapsed="false">
      <c r="A4762" s="9" t="n">
        <v>4762</v>
      </c>
      <c r="B4762" s="11" t="n">
        <v>910036</v>
      </c>
      <c r="C4762" s="56" t="s">
        <v>1</v>
      </c>
      <c r="D4762" s="56" t="n">
        <v>190180</v>
      </c>
      <c r="E4762" s="104" t="s">
        <v>824</v>
      </c>
      <c r="F4762" s="56" t="n">
        <v>400171</v>
      </c>
      <c r="G4762" s="9"/>
      <c r="H4762" s="140" t="s">
        <v>7671</v>
      </c>
      <c r="I4762" s="56" t="n">
        <v>1400291</v>
      </c>
      <c r="J4762" s="57" t="n">
        <v>1146</v>
      </c>
      <c r="K4762" s="59" t="s">
        <v>34</v>
      </c>
      <c r="L4762" s="56" t="n">
        <v>400084</v>
      </c>
      <c r="M4762" s="9"/>
      <c r="N4762" s="58" t="s">
        <v>2324</v>
      </c>
      <c r="O4762" s="13"/>
      <c r="P4762" s="12" t="str">
        <f aca="false">IF(N4762="","",IF(ISERR(FIND(LEFT(N4762,1),"aeiou")),"is a "&amp;N4762&amp;" "&amp;O4762,"is an "&amp;N4762&amp;" "&amp;O4762))</f>
        <v>is a layer </v>
      </c>
      <c r="Q4762" s="107"/>
      <c r="R4762" s="13"/>
      <c r="S4762" s="62"/>
      <c r="T4762" s="95" t="s">
        <v>37</v>
      </c>
      <c r="U4762" s="344"/>
      <c r="V4762" s="482" t="n">
        <v>34939</v>
      </c>
      <c r="W4762" s="482" t="n">
        <v>34939</v>
      </c>
      <c r="X4762" s="483" t="s">
        <v>44</v>
      </c>
      <c r="Y4762" s="346" t="s">
        <v>44</v>
      </c>
      <c r="Z4762" s="53" t="n">
        <v>400217</v>
      </c>
      <c r="AA4762" s="343" t="s">
        <v>827</v>
      </c>
    </row>
    <row r="4763" s="270" customFormat="true" ht="12.75" hidden="false" customHeight="false" outlineLevel="0" collapsed="false">
      <c r="A4763" s="9" t="n">
        <v>4763</v>
      </c>
      <c r="B4763" s="11" t="n">
        <v>910036</v>
      </c>
      <c r="C4763" s="56" t="s">
        <v>1</v>
      </c>
      <c r="D4763" s="56" t="n">
        <v>190180</v>
      </c>
      <c r="E4763" s="104" t="s">
        <v>824</v>
      </c>
      <c r="F4763" s="56" t="n">
        <v>400172</v>
      </c>
      <c r="G4763" s="9"/>
      <c r="H4763" s="140" t="s">
        <v>7672</v>
      </c>
      <c r="I4763" s="56" t="n">
        <v>1400293</v>
      </c>
      <c r="J4763" s="57" t="n">
        <v>1146</v>
      </c>
      <c r="K4763" s="59" t="s">
        <v>34</v>
      </c>
      <c r="L4763" s="56" t="n">
        <v>400084</v>
      </c>
      <c r="M4763" s="9"/>
      <c r="N4763" s="106" t="s">
        <v>2324</v>
      </c>
      <c r="O4763" s="182" t="s">
        <v>7673</v>
      </c>
      <c r="P4763" s="12" t="str">
        <f aca="false">IF(N4763="","",IF(ISERR(FIND(LEFT(N4763,1),"aeiou")),"is a "&amp;N4763&amp;" "&amp;O4763,"is an "&amp;N4763&amp;" "&amp;O4763))</f>
        <v>is a layer intended to be part of a lining.</v>
      </c>
      <c r="Q4763" s="107"/>
      <c r="R4763" s="13"/>
      <c r="S4763" s="62"/>
      <c r="T4763" s="95" t="s">
        <v>37</v>
      </c>
      <c r="U4763" s="344"/>
      <c r="V4763" s="482" t="n">
        <v>34939</v>
      </c>
      <c r="W4763" s="482" t="n">
        <v>36855</v>
      </c>
      <c r="X4763" s="160" t="s">
        <v>44</v>
      </c>
      <c r="Y4763" s="160" t="s">
        <v>44</v>
      </c>
      <c r="Z4763" s="53" t="n">
        <v>400217</v>
      </c>
      <c r="AA4763" s="484" t="s">
        <v>827</v>
      </c>
    </row>
    <row r="4764" s="87" customFormat="true" ht="11.25" hidden="false" customHeight="false" outlineLevel="0" collapsed="false">
      <c r="A4764" s="9" t="n">
        <v>4764</v>
      </c>
      <c r="B4764" s="11" t="n">
        <v>910036</v>
      </c>
      <c r="C4764" s="56" t="s">
        <v>1</v>
      </c>
      <c r="D4764" s="56" t="n">
        <v>190180</v>
      </c>
      <c r="E4764" s="104" t="s">
        <v>824</v>
      </c>
      <c r="F4764" s="56" t="n">
        <v>400173</v>
      </c>
      <c r="G4764" s="9"/>
      <c r="H4764" s="140" t="s">
        <v>7674</v>
      </c>
      <c r="I4764" s="56" t="n">
        <v>1400295</v>
      </c>
      <c r="J4764" s="57" t="n">
        <v>1146</v>
      </c>
      <c r="K4764" s="59" t="s">
        <v>34</v>
      </c>
      <c r="L4764" s="11" t="n">
        <v>640113</v>
      </c>
      <c r="M4764" s="9"/>
      <c r="N4764" s="140" t="s">
        <v>7675</v>
      </c>
      <c r="O4764" s="13"/>
      <c r="P4764" s="12" t="str">
        <f aca="false">IF(N4764="","",IF(ISERR(FIND(LEFT(N4764,1),"aeiou")),"is a "&amp;N4764&amp;" "&amp;O4764,"is an "&amp;N4764&amp;" "&amp;O4764))</f>
        <v>is a medium </v>
      </c>
      <c r="Q4764" s="107"/>
      <c r="R4764" s="13"/>
      <c r="S4764" s="62"/>
      <c r="T4764" s="95" t="s">
        <v>83</v>
      </c>
      <c r="U4764" s="344"/>
      <c r="V4764" s="482" t="n">
        <v>36855</v>
      </c>
      <c r="W4764" s="482" t="n">
        <v>36855</v>
      </c>
      <c r="X4764" s="346" t="s">
        <v>38</v>
      </c>
      <c r="Y4764" s="346" t="s">
        <v>38</v>
      </c>
      <c r="Z4764" s="53" t="n">
        <v>400217</v>
      </c>
      <c r="AA4764" s="484" t="s">
        <v>827</v>
      </c>
    </row>
    <row r="4765" s="82" customFormat="true" ht="11.25" hidden="false" customHeight="false" outlineLevel="0" collapsed="false">
      <c r="A4765" s="9" t="n">
        <v>4765</v>
      </c>
      <c r="B4765" s="11" t="n">
        <v>910036</v>
      </c>
      <c r="C4765" s="57" t="s">
        <v>1</v>
      </c>
      <c r="D4765" s="56" t="n">
        <v>190180</v>
      </c>
      <c r="E4765" s="104" t="s">
        <v>824</v>
      </c>
      <c r="F4765" s="56" t="n">
        <v>400174</v>
      </c>
      <c r="G4765" s="90"/>
      <c r="H4765" s="73" t="s">
        <v>7676</v>
      </c>
      <c r="I4765" s="56" t="n">
        <v>1400322</v>
      </c>
      <c r="J4765" s="57" t="n">
        <v>1981</v>
      </c>
      <c r="K4765" s="63" t="s">
        <v>58</v>
      </c>
      <c r="L4765" s="56" t="n">
        <v>400174</v>
      </c>
      <c r="M4765" s="90"/>
      <c r="N4765" s="73" t="s">
        <v>7677</v>
      </c>
      <c r="O4765" s="91"/>
      <c r="P4765" s="85"/>
      <c r="Q4765" s="60"/>
      <c r="R4765" s="13"/>
      <c r="S4765" s="89"/>
      <c r="T4765" s="63" t="s">
        <v>37</v>
      </c>
      <c r="U4765" s="64"/>
      <c r="V4765" s="229" t="n">
        <v>37862</v>
      </c>
      <c r="W4765" s="229" t="n">
        <v>37862</v>
      </c>
      <c r="X4765" s="217" t="s">
        <v>38</v>
      </c>
      <c r="Y4765" s="222" t="s">
        <v>3474</v>
      </c>
      <c r="Z4765" s="53" t="n">
        <v>400217</v>
      </c>
      <c r="AA4765" s="269" t="s">
        <v>827</v>
      </c>
    </row>
    <row r="4766" s="87" customFormat="true" ht="11.25" hidden="false" customHeight="false" outlineLevel="0" collapsed="false">
      <c r="A4766" s="9" t="n">
        <v>4766</v>
      </c>
      <c r="B4766" s="11" t="n">
        <v>910036</v>
      </c>
      <c r="C4766" s="57" t="s">
        <v>1</v>
      </c>
      <c r="D4766" s="56" t="n">
        <v>190180</v>
      </c>
      <c r="E4766" s="104" t="s">
        <v>824</v>
      </c>
      <c r="F4766" s="56" t="n">
        <v>400174</v>
      </c>
      <c r="G4766" s="90"/>
      <c r="H4766" s="73" t="s">
        <v>7677</v>
      </c>
      <c r="I4766" s="56" t="n">
        <v>1400335</v>
      </c>
      <c r="J4766" s="57" t="n">
        <v>1146</v>
      </c>
      <c r="K4766" s="63" t="s">
        <v>34</v>
      </c>
      <c r="L4766" s="57" t="n">
        <v>730063</v>
      </c>
      <c r="M4766" s="9"/>
      <c r="N4766" s="58" t="s">
        <v>128</v>
      </c>
      <c r="O4766" s="91" t="s">
        <v>7678</v>
      </c>
      <c r="P4766" s="12" t="str">
        <f aca="false">IF(N4766="","",IF(ISERR(FIND(LEFT(N4766,1),"aeiou")),"is a "&amp;N4766&amp;" "&amp;O4766,"is an "&amp;N4766&amp;" "&amp;O4766))</f>
        <v>is an artefact that is a grouping of components that have the same corrosion risks and hence the same generic inspection requirements.</v>
      </c>
      <c r="Q4766" s="60"/>
      <c r="R4766" s="13"/>
      <c r="S4766" s="89"/>
      <c r="T4766" s="63" t="s">
        <v>37</v>
      </c>
      <c r="U4766" s="64"/>
      <c r="V4766" s="229" t="n">
        <v>37862</v>
      </c>
      <c r="W4766" s="229" t="n">
        <v>37862</v>
      </c>
      <c r="X4766" s="217" t="s">
        <v>38</v>
      </c>
      <c r="Y4766" s="222" t="s">
        <v>3474</v>
      </c>
      <c r="Z4766" s="53" t="n">
        <v>400217</v>
      </c>
      <c r="AA4766" s="319" t="s">
        <v>827</v>
      </c>
    </row>
    <row r="4767" s="87" customFormat="true" ht="11.25" hidden="false" customHeight="false" outlineLevel="0" collapsed="false">
      <c r="A4767" s="9" t="n">
        <v>4767</v>
      </c>
      <c r="B4767" s="11" t="n">
        <v>910036</v>
      </c>
      <c r="C4767" s="57" t="s">
        <v>1</v>
      </c>
      <c r="D4767" s="56" t="n">
        <v>190180</v>
      </c>
      <c r="E4767" s="104" t="s">
        <v>824</v>
      </c>
      <c r="F4767" s="56" t="n">
        <v>400175</v>
      </c>
      <c r="G4767" s="90"/>
      <c r="H4767" s="73" t="s">
        <v>7679</v>
      </c>
      <c r="I4767" s="56" t="n">
        <v>1400323</v>
      </c>
      <c r="J4767" s="57" t="n">
        <v>1146</v>
      </c>
      <c r="K4767" s="63" t="s">
        <v>34</v>
      </c>
      <c r="L4767" s="56" t="n">
        <v>400174</v>
      </c>
      <c r="M4767" s="90"/>
      <c r="N4767" s="73" t="s">
        <v>7677</v>
      </c>
      <c r="O4767" s="91" t="s">
        <v>7680</v>
      </c>
      <c r="P4767" s="12" t="str">
        <f aca="false">IF(N4767="","",IF(ISERR(FIND(LEFT(N4767,1),"aeiou")),"is a "&amp;N4767&amp;" "&amp;O4767,"is an "&amp;N4767&amp;" "&amp;O4767))</f>
        <v>is a corrosion loop of an aluminium alloy material.</v>
      </c>
      <c r="Q4767" s="60"/>
      <c r="R4767" s="13"/>
      <c r="S4767" s="89"/>
      <c r="T4767" s="63" t="s">
        <v>37</v>
      </c>
      <c r="U4767" s="64"/>
      <c r="V4767" s="229" t="n">
        <v>37862</v>
      </c>
      <c r="W4767" s="229" t="n">
        <v>37862</v>
      </c>
      <c r="X4767" s="217" t="s">
        <v>38</v>
      </c>
      <c r="Y4767" s="222" t="s">
        <v>3474</v>
      </c>
      <c r="Z4767" s="53" t="n">
        <v>400217</v>
      </c>
      <c r="AA4767" s="269" t="s">
        <v>827</v>
      </c>
    </row>
    <row r="4768" s="87" customFormat="true" ht="11.25" hidden="false" customHeight="false" outlineLevel="0" collapsed="false">
      <c r="A4768" s="9" t="n">
        <v>4768</v>
      </c>
      <c r="B4768" s="11" t="n">
        <v>910036</v>
      </c>
      <c r="C4768" s="57" t="s">
        <v>1</v>
      </c>
      <c r="D4768" s="56" t="n">
        <v>190180</v>
      </c>
      <c r="E4768" s="104" t="s">
        <v>824</v>
      </c>
      <c r="F4768" s="56" t="n">
        <v>400176</v>
      </c>
      <c r="G4768" s="90"/>
      <c r="H4768" s="73" t="s">
        <v>7681</v>
      </c>
      <c r="I4768" s="56" t="n">
        <v>1400324</v>
      </c>
      <c r="J4768" s="57" t="n">
        <v>1146</v>
      </c>
      <c r="K4768" s="63" t="s">
        <v>34</v>
      </c>
      <c r="L4768" s="56" t="n">
        <v>400174</v>
      </c>
      <c r="M4768" s="90"/>
      <c r="N4768" s="73" t="s">
        <v>7677</v>
      </c>
      <c r="O4768" s="91" t="s">
        <v>7682</v>
      </c>
      <c r="P4768" s="12" t="str">
        <f aca="false">IF(N4768="","",IF(ISERR(FIND(LEFT(N4768,1),"aeiou")),"is a "&amp;N4768&amp;" "&amp;O4768,"is an "&amp;N4768&amp;" "&amp;O4768))</f>
        <v>is a corrosion loop of a carbon steel material.</v>
      </c>
      <c r="Q4768" s="60"/>
      <c r="R4768" s="13"/>
      <c r="S4768" s="89"/>
      <c r="T4768" s="63" t="s">
        <v>37</v>
      </c>
      <c r="U4768" s="64"/>
      <c r="V4768" s="229" t="n">
        <v>37862</v>
      </c>
      <c r="W4768" s="229" t="n">
        <v>37862</v>
      </c>
      <c r="X4768" s="217" t="s">
        <v>38</v>
      </c>
      <c r="Y4768" s="222" t="s">
        <v>3474</v>
      </c>
      <c r="Z4768" s="53" t="n">
        <v>400217</v>
      </c>
      <c r="AA4768" s="269" t="s">
        <v>827</v>
      </c>
    </row>
    <row r="4769" s="87" customFormat="true" ht="11.25" hidden="false" customHeight="false" outlineLevel="0" collapsed="false">
      <c r="A4769" s="9" t="n">
        <v>4769</v>
      </c>
      <c r="B4769" s="11" t="n">
        <v>910036</v>
      </c>
      <c r="C4769" s="57" t="s">
        <v>1</v>
      </c>
      <c r="D4769" s="56" t="n">
        <v>190180</v>
      </c>
      <c r="E4769" s="104" t="s">
        <v>824</v>
      </c>
      <c r="F4769" s="56" t="n">
        <v>400177</v>
      </c>
      <c r="G4769" s="90"/>
      <c r="H4769" s="73" t="s">
        <v>7683</v>
      </c>
      <c r="I4769" s="56" t="n">
        <v>1400325</v>
      </c>
      <c r="J4769" s="57" t="n">
        <v>1146</v>
      </c>
      <c r="K4769" s="63" t="s">
        <v>34</v>
      </c>
      <c r="L4769" s="56" t="n">
        <v>400174</v>
      </c>
      <c r="M4769" s="90"/>
      <c r="N4769" s="73" t="s">
        <v>7677</v>
      </c>
      <c r="O4769" s="91" t="s">
        <v>7684</v>
      </c>
      <c r="P4769" s="12" t="str">
        <f aca="false">IF(N4769="","",IF(ISERR(FIND(LEFT(N4769,1),"aeiou")),"is a "&amp;N4769&amp;" "&amp;O4769,"is an "&amp;N4769&amp;" "&amp;O4769))</f>
        <v>is a corrosion loop of a carbon steel material with an epoxy coating.</v>
      </c>
      <c r="Q4769" s="60"/>
      <c r="R4769" s="13"/>
      <c r="S4769" s="89"/>
      <c r="T4769" s="63" t="s">
        <v>37</v>
      </c>
      <c r="U4769" s="64"/>
      <c r="V4769" s="229" t="n">
        <v>37862</v>
      </c>
      <c r="W4769" s="229" t="n">
        <v>37862</v>
      </c>
      <c r="X4769" s="217" t="s">
        <v>38</v>
      </c>
      <c r="Y4769" s="222" t="s">
        <v>3474</v>
      </c>
      <c r="Z4769" s="53" t="n">
        <v>400217</v>
      </c>
      <c r="AA4769" s="319" t="s">
        <v>827</v>
      </c>
    </row>
    <row r="4770" s="270" customFormat="true" ht="12.75" hidden="false" customHeight="false" outlineLevel="0" collapsed="false">
      <c r="A4770" s="9" t="n">
        <v>4770</v>
      </c>
      <c r="B4770" s="11" t="n">
        <v>910036</v>
      </c>
      <c r="C4770" s="57" t="s">
        <v>1</v>
      </c>
      <c r="D4770" s="56" t="n">
        <v>190180</v>
      </c>
      <c r="E4770" s="104" t="s">
        <v>824</v>
      </c>
      <c r="F4770" s="56" t="n">
        <v>400178</v>
      </c>
      <c r="G4770" s="90"/>
      <c r="H4770" s="73" t="s">
        <v>7685</v>
      </c>
      <c r="I4770" s="56" t="n">
        <v>1400326</v>
      </c>
      <c r="J4770" s="57" t="n">
        <v>1146</v>
      </c>
      <c r="K4770" s="63" t="s">
        <v>34</v>
      </c>
      <c r="L4770" s="56" t="n">
        <v>400174</v>
      </c>
      <c r="M4770" s="90"/>
      <c r="N4770" s="73" t="s">
        <v>7677</v>
      </c>
      <c r="O4770" s="91" t="s">
        <v>7686</v>
      </c>
      <c r="P4770" s="12" t="str">
        <f aca="false">IF(N4770="","",IF(ISERR(FIND(LEFT(N4770,1),"aeiou")),"is a "&amp;N4770&amp;" "&amp;O4770,"is an "&amp;N4770&amp;" "&amp;O4770))</f>
        <v>is a corrosion loop of a carbon steel material with a PTFE coating.</v>
      </c>
      <c r="Q4770" s="60"/>
      <c r="R4770" s="13"/>
      <c r="S4770" s="89"/>
      <c r="T4770" s="63" t="s">
        <v>37</v>
      </c>
      <c r="U4770" s="64"/>
      <c r="V4770" s="229" t="n">
        <v>37862</v>
      </c>
      <c r="W4770" s="229" t="n">
        <v>37862</v>
      </c>
      <c r="X4770" s="217" t="s">
        <v>38</v>
      </c>
      <c r="Y4770" s="222" t="s">
        <v>3474</v>
      </c>
      <c r="Z4770" s="53" t="n">
        <v>400217</v>
      </c>
      <c r="AA4770" s="269" t="s">
        <v>827</v>
      </c>
    </row>
    <row r="4771" s="87" customFormat="true" ht="11.25" hidden="false" customHeight="false" outlineLevel="0" collapsed="false">
      <c r="A4771" s="9" t="n">
        <v>4771</v>
      </c>
      <c r="B4771" s="11" t="n">
        <v>910036</v>
      </c>
      <c r="C4771" s="57" t="s">
        <v>1</v>
      </c>
      <c r="D4771" s="56" t="n">
        <v>190180</v>
      </c>
      <c r="E4771" s="104" t="s">
        <v>824</v>
      </c>
      <c r="F4771" s="56" t="n">
        <v>400179</v>
      </c>
      <c r="G4771" s="90"/>
      <c r="H4771" s="73" t="s">
        <v>7687</v>
      </c>
      <c r="I4771" s="56" t="n">
        <v>1400327</v>
      </c>
      <c r="J4771" s="57" t="n">
        <v>1146</v>
      </c>
      <c r="K4771" s="63" t="s">
        <v>34</v>
      </c>
      <c r="L4771" s="56" t="n">
        <v>400174</v>
      </c>
      <c r="M4771" s="90"/>
      <c r="N4771" s="73" t="s">
        <v>7677</v>
      </c>
      <c r="O4771" s="91" t="s">
        <v>7688</v>
      </c>
      <c r="P4771" s="12" t="str">
        <f aca="false">IF(N4771="","",IF(ISERR(FIND(LEFT(N4771,1),"aeiou")),"is a "&amp;N4771&amp;" "&amp;O4771,"is an "&amp;N4771&amp;" "&amp;O4771))</f>
        <v>is a corrosion loop of a GRE material.</v>
      </c>
      <c r="Q4771" s="60"/>
      <c r="R4771" s="13"/>
      <c r="S4771" s="89"/>
      <c r="T4771" s="63" t="s">
        <v>37</v>
      </c>
      <c r="U4771" s="64"/>
      <c r="V4771" s="229" t="n">
        <v>37862</v>
      </c>
      <c r="W4771" s="229" t="n">
        <v>37862</v>
      </c>
      <c r="X4771" s="217" t="s">
        <v>38</v>
      </c>
      <c r="Y4771" s="222" t="s">
        <v>3474</v>
      </c>
      <c r="Z4771" s="53" t="n">
        <v>400217</v>
      </c>
      <c r="AA4771" s="319" t="s">
        <v>827</v>
      </c>
    </row>
    <row r="4772" s="87" customFormat="true" ht="11.25" hidden="false" customHeight="false" outlineLevel="0" collapsed="false">
      <c r="A4772" s="9" t="n">
        <v>4772</v>
      </c>
      <c r="B4772" s="11" t="n">
        <v>910036</v>
      </c>
      <c r="C4772" s="57" t="s">
        <v>1</v>
      </c>
      <c r="D4772" s="56" t="n">
        <v>190180</v>
      </c>
      <c r="E4772" s="104" t="s">
        <v>824</v>
      </c>
      <c r="F4772" s="56" t="n">
        <v>400180</v>
      </c>
      <c r="G4772" s="90"/>
      <c r="H4772" s="73" t="s">
        <v>7689</v>
      </c>
      <c r="I4772" s="56" t="n">
        <v>1400328</v>
      </c>
      <c r="J4772" s="57" t="n">
        <v>1146</v>
      </c>
      <c r="K4772" s="63" t="s">
        <v>34</v>
      </c>
      <c r="L4772" s="56" t="n">
        <v>400174</v>
      </c>
      <c r="M4772" s="90"/>
      <c r="N4772" s="73" t="s">
        <v>7677</v>
      </c>
      <c r="O4772" s="91" t="s">
        <v>7690</v>
      </c>
      <c r="P4772" s="12" t="str">
        <f aca="false">IF(N4772="","",IF(ISERR(FIND(LEFT(N4772,1),"aeiou")),"is a "&amp;N4772&amp;" "&amp;O4772,"is an "&amp;N4772&amp;" "&amp;O4772))</f>
        <v>is a corrosion loop of a nickel containing steel material.</v>
      </c>
      <c r="Q4772" s="60"/>
      <c r="R4772" s="13"/>
      <c r="S4772" s="89"/>
      <c r="T4772" s="63" t="s">
        <v>37</v>
      </c>
      <c r="U4772" s="64"/>
      <c r="V4772" s="229" t="n">
        <v>37862</v>
      </c>
      <c r="W4772" s="229" t="n">
        <v>37862</v>
      </c>
      <c r="X4772" s="217" t="s">
        <v>38</v>
      </c>
      <c r="Y4772" s="222" t="s">
        <v>3474</v>
      </c>
      <c r="Z4772" s="53" t="n">
        <v>400217</v>
      </c>
      <c r="AA4772" s="269" t="s">
        <v>827</v>
      </c>
    </row>
    <row r="4773" s="87" customFormat="true" ht="11.25" hidden="false" customHeight="false" outlineLevel="0" collapsed="false">
      <c r="A4773" s="9" t="n">
        <v>4773</v>
      </c>
      <c r="B4773" s="11" t="n">
        <v>910036</v>
      </c>
      <c r="C4773" s="57" t="s">
        <v>1</v>
      </c>
      <c r="D4773" s="56" t="n">
        <v>190180</v>
      </c>
      <c r="E4773" s="104" t="s">
        <v>824</v>
      </c>
      <c r="F4773" s="56" t="n">
        <v>400181</v>
      </c>
      <c r="G4773" s="90"/>
      <c r="H4773" s="73" t="s">
        <v>7691</v>
      </c>
      <c r="I4773" s="56" t="n">
        <v>1400329</v>
      </c>
      <c r="J4773" s="57" t="n">
        <v>1146</v>
      </c>
      <c r="K4773" s="63" t="s">
        <v>34</v>
      </c>
      <c r="L4773" s="56" t="n">
        <v>400174</v>
      </c>
      <c r="M4773" s="90"/>
      <c r="N4773" s="73" t="s">
        <v>7677</v>
      </c>
      <c r="O4773" s="91" t="s">
        <v>7692</v>
      </c>
      <c r="P4773" s="12" t="str">
        <f aca="false">IF(N4773="","",IF(ISERR(FIND(LEFT(N4773,1),"aeiou")),"is a "&amp;N4773&amp;" "&amp;O4773,"is an "&amp;N4773&amp;" "&amp;O4773))</f>
        <v>is a corrosion loop of a stainless steel material.</v>
      </c>
      <c r="Q4773" s="60"/>
      <c r="R4773" s="13"/>
      <c r="S4773" s="89"/>
      <c r="T4773" s="63" t="s">
        <v>37</v>
      </c>
      <c r="U4773" s="64"/>
      <c r="V4773" s="229" t="n">
        <v>37862</v>
      </c>
      <c r="W4773" s="229" t="n">
        <v>37862</v>
      </c>
      <c r="X4773" s="217" t="s">
        <v>38</v>
      </c>
      <c r="Y4773" s="222" t="s">
        <v>3474</v>
      </c>
      <c r="Z4773" s="53" t="n">
        <v>400217</v>
      </c>
      <c r="AA4773" s="319" t="s">
        <v>827</v>
      </c>
    </row>
    <row r="4774" s="87" customFormat="true" ht="11.25" hidden="false" customHeight="false" outlineLevel="0" collapsed="false">
      <c r="A4774" s="9" t="n">
        <v>4774</v>
      </c>
      <c r="B4774" s="11" t="n">
        <v>910036</v>
      </c>
      <c r="C4774" s="57" t="s">
        <v>1</v>
      </c>
      <c r="D4774" s="56" t="n">
        <v>190180</v>
      </c>
      <c r="E4774" s="104" t="s">
        <v>824</v>
      </c>
      <c r="F4774" s="56" t="n">
        <v>400182</v>
      </c>
      <c r="G4774" s="90"/>
      <c r="H4774" s="73" t="s">
        <v>7693</v>
      </c>
      <c r="I4774" s="56" t="n">
        <v>1400330</v>
      </c>
      <c r="J4774" s="57" t="n">
        <v>1146</v>
      </c>
      <c r="K4774" s="63" t="s">
        <v>34</v>
      </c>
      <c r="L4774" s="56" t="n">
        <v>400181</v>
      </c>
      <c r="M4774" s="90"/>
      <c r="N4774" s="73" t="s">
        <v>7691</v>
      </c>
      <c r="O4774" s="91" t="s">
        <v>7694</v>
      </c>
      <c r="P4774" s="12" t="str">
        <f aca="false">IF(N4774="","",IF(ISERR(FIND(LEFT(N4774,1),"aeiou")),"is a "&amp;N4774&amp;" "&amp;O4774,"is an "&amp;N4774&amp;" "&amp;O4774))</f>
        <v>is a stainless steel corrosion loop intended for high temperatures.</v>
      </c>
      <c r="Q4774" s="60"/>
      <c r="R4774" s="13"/>
      <c r="S4774" s="89"/>
      <c r="T4774" s="63" t="s">
        <v>37</v>
      </c>
      <c r="U4774" s="64"/>
      <c r="V4774" s="229" t="n">
        <v>37862</v>
      </c>
      <c r="W4774" s="229" t="n">
        <v>37862</v>
      </c>
      <c r="X4774" s="217" t="s">
        <v>38</v>
      </c>
      <c r="Y4774" s="222" t="s">
        <v>3474</v>
      </c>
      <c r="Z4774" s="53" t="n">
        <v>400217</v>
      </c>
      <c r="AA4774" s="269" t="s">
        <v>827</v>
      </c>
    </row>
    <row r="4775" s="87" customFormat="true" ht="11.25" hidden="false" customHeight="false" outlineLevel="0" collapsed="false">
      <c r="A4775" s="9" t="n">
        <v>4775</v>
      </c>
      <c r="B4775" s="11" t="n">
        <v>910036</v>
      </c>
      <c r="C4775" s="57" t="s">
        <v>1</v>
      </c>
      <c r="D4775" s="56" t="n">
        <v>190180</v>
      </c>
      <c r="E4775" s="104" t="s">
        <v>824</v>
      </c>
      <c r="F4775" s="56" t="n">
        <v>400183</v>
      </c>
      <c r="G4775" s="90"/>
      <c r="H4775" s="73" t="s">
        <v>7695</v>
      </c>
      <c r="I4775" s="56" t="n">
        <v>1400331</v>
      </c>
      <c r="J4775" s="57" t="n">
        <v>1146</v>
      </c>
      <c r="K4775" s="63" t="s">
        <v>34</v>
      </c>
      <c r="L4775" s="56" t="n">
        <v>400181</v>
      </c>
      <c r="M4775" s="90"/>
      <c r="N4775" s="73" t="s">
        <v>7691</v>
      </c>
      <c r="O4775" s="91" t="s">
        <v>7696</v>
      </c>
      <c r="P4775" s="12" t="str">
        <f aca="false">IF(N4775="","",IF(ISERR(FIND(LEFT(N4775,1),"aeiou")),"is a "&amp;N4775&amp;" "&amp;O4775,"is an "&amp;N4775&amp;" "&amp;O4775))</f>
        <v>is a stainless steel corrosion loop intended for low temperatures.</v>
      </c>
      <c r="Q4775" s="60"/>
      <c r="R4775" s="13"/>
      <c r="S4775" s="89"/>
      <c r="T4775" s="63" t="s">
        <v>37</v>
      </c>
      <c r="U4775" s="64"/>
      <c r="V4775" s="229" t="n">
        <v>37862</v>
      </c>
      <c r="W4775" s="229" t="n">
        <v>37862</v>
      </c>
      <c r="X4775" s="217" t="s">
        <v>38</v>
      </c>
      <c r="Y4775" s="222" t="s">
        <v>3474</v>
      </c>
      <c r="Z4775" s="53" t="n">
        <v>400217</v>
      </c>
      <c r="AA4775" s="319" t="s">
        <v>827</v>
      </c>
    </row>
    <row r="4776" s="87" customFormat="true" ht="11.25" hidden="false" customHeight="false" outlineLevel="0" collapsed="false">
      <c r="A4776" s="9" t="n">
        <v>4776</v>
      </c>
      <c r="B4776" s="11" t="n">
        <v>910036</v>
      </c>
      <c r="C4776" s="57" t="s">
        <v>1</v>
      </c>
      <c r="D4776" s="56" t="n">
        <v>190180</v>
      </c>
      <c r="E4776" s="104" t="s">
        <v>824</v>
      </c>
      <c r="F4776" s="56" t="n">
        <v>400184</v>
      </c>
      <c r="G4776" s="90"/>
      <c r="H4776" s="73" t="s">
        <v>7697</v>
      </c>
      <c r="I4776" s="56" t="n">
        <v>1400336</v>
      </c>
      <c r="J4776" s="57" t="n">
        <v>1146</v>
      </c>
      <c r="K4776" s="63" t="s">
        <v>34</v>
      </c>
      <c r="L4776" s="56" t="n">
        <v>131289</v>
      </c>
      <c r="M4776" s="9"/>
      <c r="N4776" s="12" t="s">
        <v>257</v>
      </c>
      <c r="O4776" s="91" t="s">
        <v>7698</v>
      </c>
      <c r="P4776" s="12" t="str">
        <f aca="false">IF(N4776="","",IF(ISERR(FIND(LEFT(N4776,1),"aeiou")),"is a "&amp;N4776&amp;" "&amp;O4776,"is an "&amp;N4776&amp;" "&amp;O4776))</f>
        <v>is an assembly of packaging material or container and a contained collection of items.</v>
      </c>
      <c r="Q4776" s="60"/>
      <c r="R4776" s="13"/>
      <c r="S4776" s="89"/>
      <c r="T4776" s="63" t="s">
        <v>37</v>
      </c>
      <c r="U4776" s="64"/>
      <c r="V4776" s="229" t="n">
        <v>38008</v>
      </c>
      <c r="W4776" s="229" t="n">
        <v>38008</v>
      </c>
      <c r="X4776" s="217" t="s">
        <v>38</v>
      </c>
      <c r="Y4776" s="222" t="s">
        <v>7699</v>
      </c>
      <c r="Z4776" s="53" t="n">
        <v>400217</v>
      </c>
      <c r="AA4776" s="269" t="s">
        <v>827</v>
      </c>
    </row>
    <row r="4777" s="87" customFormat="true" ht="11.25" hidden="false" customHeight="false" outlineLevel="0" collapsed="false">
      <c r="A4777" s="9" t="n">
        <v>4777</v>
      </c>
      <c r="B4777" s="11" t="n">
        <v>910036</v>
      </c>
      <c r="C4777" s="57" t="s">
        <v>1</v>
      </c>
      <c r="D4777" s="56" t="n">
        <v>190180</v>
      </c>
      <c r="E4777" s="104" t="s">
        <v>824</v>
      </c>
      <c r="F4777" s="56" t="n">
        <v>400184</v>
      </c>
      <c r="G4777" s="90"/>
      <c r="H4777" s="73" t="s">
        <v>4860</v>
      </c>
      <c r="I4777" s="56" t="n">
        <v>1400337</v>
      </c>
      <c r="J4777" s="57" t="n">
        <v>1981</v>
      </c>
      <c r="K4777" s="9" t="s">
        <v>58</v>
      </c>
      <c r="L4777" s="56" t="n">
        <v>400184</v>
      </c>
      <c r="M4777" s="90"/>
      <c r="N4777" s="73" t="s">
        <v>7697</v>
      </c>
      <c r="O4777" s="91"/>
      <c r="P4777" s="12"/>
      <c r="Q4777" s="60"/>
      <c r="R4777" s="13"/>
      <c r="S4777" s="89"/>
      <c r="T4777" s="63" t="s">
        <v>37</v>
      </c>
      <c r="U4777" s="64"/>
      <c r="V4777" s="229" t="n">
        <v>38008</v>
      </c>
      <c r="W4777" s="229" t="n">
        <v>38008</v>
      </c>
      <c r="X4777" s="217" t="s">
        <v>38</v>
      </c>
      <c r="Y4777" s="222" t="s">
        <v>7699</v>
      </c>
      <c r="Z4777" s="53" t="n">
        <v>400217</v>
      </c>
      <c r="AA4777" s="319" t="s">
        <v>827</v>
      </c>
    </row>
    <row r="4778" s="87" customFormat="true" ht="11.25" hidden="false" customHeight="false" outlineLevel="0" collapsed="false">
      <c r="A4778" s="9" t="n">
        <v>4778</v>
      </c>
      <c r="B4778" s="11" t="n">
        <v>910036</v>
      </c>
      <c r="C4778" s="57" t="s">
        <v>1</v>
      </c>
      <c r="D4778" s="56" t="n">
        <v>190180</v>
      </c>
      <c r="E4778" s="10" t="s">
        <v>824</v>
      </c>
      <c r="F4778" s="56" t="n">
        <v>400185</v>
      </c>
      <c r="G4778" s="90"/>
      <c r="H4778" s="73" t="s">
        <v>7700</v>
      </c>
      <c r="I4778" s="56" t="n">
        <v>1400338</v>
      </c>
      <c r="J4778" s="57" t="n">
        <v>1146</v>
      </c>
      <c r="K4778" s="59" t="s">
        <v>34</v>
      </c>
      <c r="L4778" s="71" t="n">
        <v>910946</v>
      </c>
      <c r="M4778" s="90"/>
      <c r="N4778" s="73" t="s">
        <v>7701</v>
      </c>
      <c r="O4778" s="91" t="s">
        <v>7702</v>
      </c>
      <c r="P4778" s="12" t="str">
        <f aca="false">IF(N4778="","",IF(ISERR(FIND(LEFT(N4778,1),"aeiou")),"is a "&amp;N4778&amp;" "&amp;O4778,"is an "&amp;N4778&amp;" "&amp;O4778))</f>
        <v>is a facing that consists of material harder than the surface to that it is applied. Typically intened to resist fluid erosion and/or to reduce the chance of galling between moving parts, particularly at high temperature. Hard facing may be applied by fusion welding, diffusion, or spray coating the material.</v>
      </c>
      <c r="Q4778" s="60"/>
      <c r="R4778" s="13"/>
      <c r="S4778" s="89"/>
      <c r="T4778" s="63" t="s">
        <v>37</v>
      </c>
      <c r="U4778" s="64"/>
      <c r="V4778" s="229" t="n">
        <v>38026</v>
      </c>
      <c r="W4778" s="229" t="n">
        <v>38026</v>
      </c>
      <c r="X4778" s="217" t="s">
        <v>38</v>
      </c>
      <c r="Y4778" s="485" t="s">
        <v>7703</v>
      </c>
      <c r="Z4778" s="53" t="n">
        <v>400216</v>
      </c>
      <c r="AA4778" s="269" t="s">
        <v>39</v>
      </c>
    </row>
    <row r="4779" s="87" customFormat="true" ht="11.25" hidden="false" customHeight="false" outlineLevel="0" collapsed="false">
      <c r="A4779" s="9" t="n">
        <v>4779</v>
      </c>
      <c r="B4779" s="11" t="n">
        <v>910036</v>
      </c>
      <c r="C4779" s="57" t="s">
        <v>1</v>
      </c>
      <c r="D4779" s="56" t="n">
        <v>190180</v>
      </c>
      <c r="E4779" s="10" t="s">
        <v>824</v>
      </c>
      <c r="F4779" s="56" t="n">
        <v>400186</v>
      </c>
      <c r="G4779" s="90"/>
      <c r="H4779" s="73" t="s">
        <v>7704</v>
      </c>
      <c r="I4779" s="56" t="n">
        <v>1400339</v>
      </c>
      <c r="J4779" s="57" t="n">
        <v>1146</v>
      </c>
      <c r="K4779" s="59" t="s">
        <v>34</v>
      </c>
      <c r="L4779" s="71" t="n">
        <v>910946</v>
      </c>
      <c r="M4779" s="90"/>
      <c r="N4779" s="73" t="s">
        <v>7701</v>
      </c>
      <c r="O4779" s="91" t="s">
        <v>7705</v>
      </c>
      <c r="P4779" s="12" t="str">
        <f aca="false">IF(N4779="","",IF(ISERR(FIND(LEFT(N4779,1),"aeiou")),"is a "&amp;N4779&amp;" "&amp;O4779,"is an "&amp;N4779&amp;" "&amp;O4779))</f>
        <v>is a facing that consists of a thin metal deposit intended to induce surface hardening. The deposit may be electropolated. Hardplating is orders of magnitude thinner than hard facing.</v>
      </c>
      <c r="Q4779" s="91"/>
      <c r="R4779" s="91"/>
      <c r="S4779" s="91"/>
      <c r="T4779" s="63" t="s">
        <v>37</v>
      </c>
      <c r="U4779" s="64"/>
      <c r="V4779" s="229" t="n">
        <v>38026</v>
      </c>
      <c r="W4779" s="229" t="n">
        <v>38026</v>
      </c>
      <c r="X4779" s="217" t="s">
        <v>38</v>
      </c>
      <c r="Y4779" s="485" t="s">
        <v>7703</v>
      </c>
      <c r="Z4779" s="53" t="n">
        <v>400216</v>
      </c>
      <c r="AA4779" s="319" t="s">
        <v>39</v>
      </c>
    </row>
    <row r="4780" s="87" customFormat="true" ht="11.25" hidden="false" customHeight="false" outlineLevel="0" collapsed="false">
      <c r="A4780" s="9" t="n">
        <v>4780</v>
      </c>
      <c r="B4780" s="11" t="n">
        <v>910036</v>
      </c>
      <c r="C4780" s="56" t="s">
        <v>1</v>
      </c>
      <c r="D4780" s="71" t="n">
        <v>194701</v>
      </c>
      <c r="E4780" s="72" t="s">
        <v>32</v>
      </c>
      <c r="F4780" s="56" t="n">
        <v>400187</v>
      </c>
      <c r="G4780" s="10"/>
      <c r="H4780" s="12" t="s">
        <v>7706</v>
      </c>
      <c r="I4780" s="57" t="n">
        <v>1400416</v>
      </c>
      <c r="J4780" s="57" t="n">
        <v>1146</v>
      </c>
      <c r="K4780" s="74" t="s">
        <v>34</v>
      </c>
      <c r="L4780" s="56" t="n">
        <v>130188</v>
      </c>
      <c r="M4780" s="9"/>
      <c r="N4780" s="12" t="s">
        <v>7707</v>
      </c>
      <c r="O4780" s="12" t="s">
        <v>7708</v>
      </c>
      <c r="P4780" s="12" t="str">
        <f aca="false">IF(N4780="","",IF(ISERR(FIND(LEFT(N4780,1),"aeiou")),"is a "&amp;N4780&amp;" "&amp;O4780,"is an "&amp;N4780&amp;" "&amp;O4780))</f>
        <v>is a packing that is whole of the packing material intended to be inserted into a stuffing box and compressed by a gland.</v>
      </c>
      <c r="Q4780" s="57"/>
      <c r="R4780" s="9"/>
      <c r="S4780" s="62"/>
      <c r="T4780" s="9" t="s">
        <v>37</v>
      </c>
      <c r="U4780" s="109"/>
      <c r="V4780" s="244" t="n">
        <v>35328</v>
      </c>
      <c r="W4780" s="244" t="n">
        <v>35678</v>
      </c>
      <c r="X4780" s="341" t="s">
        <v>130</v>
      </c>
      <c r="Y4780" s="341" t="s">
        <v>3896</v>
      </c>
      <c r="Z4780" s="53" t="n">
        <v>400216</v>
      </c>
      <c r="AA4780" s="486" t="s">
        <v>39</v>
      </c>
    </row>
    <row r="4781" s="87" customFormat="true" ht="11.25" hidden="false" customHeight="false" outlineLevel="0" collapsed="false">
      <c r="A4781" s="9" t="n">
        <v>4781</v>
      </c>
      <c r="B4781" s="11" t="n">
        <v>910036</v>
      </c>
      <c r="C4781" s="56" t="s">
        <v>1</v>
      </c>
      <c r="D4781" s="56" t="n">
        <v>193258</v>
      </c>
      <c r="E4781" s="94" t="s">
        <v>40</v>
      </c>
      <c r="F4781" s="56" t="n">
        <v>400188</v>
      </c>
      <c r="G4781" s="10"/>
      <c r="H4781" s="12" t="s">
        <v>7709</v>
      </c>
      <c r="I4781" s="11" t="n">
        <v>1030069</v>
      </c>
      <c r="J4781" s="57" t="n">
        <v>5277</v>
      </c>
      <c r="K4781" s="74" t="s">
        <v>166</v>
      </c>
      <c r="L4781" s="56" t="n">
        <v>30015</v>
      </c>
      <c r="M4781" s="9"/>
      <c r="N4781" s="12" t="s">
        <v>3426</v>
      </c>
      <c r="O4781" s="12"/>
      <c r="P4781" s="12"/>
      <c r="Q4781" s="57"/>
      <c r="R4781" s="9"/>
      <c r="S4781" s="62"/>
      <c r="T4781" s="9" t="s">
        <v>37</v>
      </c>
      <c r="U4781" s="109"/>
      <c r="V4781" s="244" t="n">
        <v>38222</v>
      </c>
      <c r="W4781" s="244" t="n">
        <v>38222</v>
      </c>
      <c r="X4781" s="487" t="s">
        <v>66</v>
      </c>
      <c r="Y4781" s="341" t="s">
        <v>67</v>
      </c>
      <c r="Z4781" s="53" t="n">
        <v>400216</v>
      </c>
      <c r="AA4781" s="320" t="s">
        <v>39</v>
      </c>
    </row>
    <row r="4782" s="87" customFormat="true" ht="11.25" hidden="false" customHeight="false" outlineLevel="0" collapsed="false">
      <c r="A4782" s="9" t="n">
        <v>4782</v>
      </c>
      <c r="B4782" s="11" t="n">
        <v>910036</v>
      </c>
      <c r="C4782" s="56" t="s">
        <v>1</v>
      </c>
      <c r="D4782" s="56" t="n">
        <v>193258</v>
      </c>
      <c r="E4782" s="94" t="s">
        <v>40</v>
      </c>
      <c r="F4782" s="56" t="n">
        <v>400188</v>
      </c>
      <c r="G4782" s="10"/>
      <c r="H4782" s="12" t="s">
        <v>7709</v>
      </c>
      <c r="I4782" s="11" t="n">
        <v>1030070</v>
      </c>
      <c r="J4782" s="57" t="n">
        <v>5277</v>
      </c>
      <c r="K4782" s="74" t="s">
        <v>166</v>
      </c>
      <c r="L4782" s="56" t="n">
        <v>30027</v>
      </c>
      <c r="M4782" s="9"/>
      <c r="N4782" s="12" t="s">
        <v>2465</v>
      </c>
      <c r="O4782" s="12"/>
      <c r="P4782" s="12"/>
      <c r="Q4782" s="57"/>
      <c r="R4782" s="9"/>
      <c r="S4782" s="62"/>
      <c r="T4782" s="9" t="s">
        <v>37</v>
      </c>
      <c r="U4782" s="109"/>
      <c r="V4782" s="244" t="n">
        <v>38222</v>
      </c>
      <c r="W4782" s="244" t="n">
        <v>38222</v>
      </c>
      <c r="X4782" s="487" t="s">
        <v>66</v>
      </c>
      <c r="Y4782" s="341" t="s">
        <v>67</v>
      </c>
      <c r="Z4782" s="53" t="n">
        <v>400216</v>
      </c>
      <c r="AA4782" s="486" t="s">
        <v>39</v>
      </c>
    </row>
    <row r="4783" s="87" customFormat="true" ht="11.25" hidden="false" customHeight="false" outlineLevel="0" collapsed="false">
      <c r="A4783" s="9" t="n">
        <v>4783</v>
      </c>
      <c r="B4783" s="11" t="n">
        <v>910036</v>
      </c>
      <c r="C4783" s="56" t="s">
        <v>1</v>
      </c>
      <c r="D4783" s="56" t="n">
        <v>193258</v>
      </c>
      <c r="E4783" s="94" t="s">
        <v>40</v>
      </c>
      <c r="F4783" s="56" t="n">
        <v>400188</v>
      </c>
      <c r="G4783" s="10"/>
      <c r="H4783" s="12" t="s">
        <v>7709</v>
      </c>
      <c r="I4783" s="11" t="n">
        <v>1030071</v>
      </c>
      <c r="J4783" s="57" t="n">
        <v>5277</v>
      </c>
      <c r="K4783" s="74" t="s">
        <v>166</v>
      </c>
      <c r="L4783" s="56" t="n">
        <v>30028</v>
      </c>
      <c r="M4783" s="9"/>
      <c r="N4783" s="12" t="s">
        <v>2351</v>
      </c>
      <c r="O4783" s="12"/>
      <c r="P4783" s="12"/>
      <c r="Q4783" s="57"/>
      <c r="R4783" s="9"/>
      <c r="S4783" s="62"/>
      <c r="T4783" s="9" t="s">
        <v>37</v>
      </c>
      <c r="U4783" s="109"/>
      <c r="V4783" s="244" t="n">
        <v>38222</v>
      </c>
      <c r="W4783" s="244" t="n">
        <v>38222</v>
      </c>
      <c r="X4783" s="123" t="s">
        <v>66</v>
      </c>
      <c r="Y4783" s="123" t="s">
        <v>67</v>
      </c>
      <c r="Z4783" s="53" t="n">
        <v>400216</v>
      </c>
      <c r="AA4783" s="320" t="s">
        <v>39</v>
      </c>
    </row>
    <row r="4784" s="87" customFormat="true" ht="11.25" hidden="false" customHeight="false" outlineLevel="0" collapsed="false">
      <c r="A4784" s="9" t="n">
        <v>4784</v>
      </c>
      <c r="B4784" s="11" t="n">
        <v>910036</v>
      </c>
      <c r="C4784" s="134" t="s">
        <v>1</v>
      </c>
      <c r="D4784" s="71" t="n">
        <v>194701</v>
      </c>
      <c r="E4784" s="72" t="s">
        <v>32</v>
      </c>
      <c r="F4784" s="56" t="n">
        <v>400188</v>
      </c>
      <c r="G4784" s="134"/>
      <c r="H4784" s="134" t="s">
        <v>7709</v>
      </c>
      <c r="I4784" s="11" t="n">
        <v>1432063</v>
      </c>
      <c r="J4784" s="57" t="n">
        <v>1146</v>
      </c>
      <c r="K4784" s="74" t="s">
        <v>34</v>
      </c>
      <c r="L4784" s="116" t="n">
        <v>130237</v>
      </c>
      <c r="M4784" s="105"/>
      <c r="N4784" s="117" t="s">
        <v>1251</v>
      </c>
      <c r="O4784" s="488" t="s">
        <v>7710</v>
      </c>
      <c r="P4784" s="12" t="str">
        <f aca="false">IF(N4784="","",IF(ISERR(FIND(LEFT(N4784,1),"aeiou")),"is a "&amp;N4784&amp;" "&amp;O4784,"is an "&amp;N4784&amp;" "&amp;O4784))</f>
        <v>is a seal where the medium under pressure is used to inforce the tightness.</v>
      </c>
      <c r="Q4784" s="134"/>
      <c r="R4784" s="134"/>
      <c r="S4784" s="134"/>
      <c r="T4784" s="139" t="s">
        <v>37</v>
      </c>
      <c r="U4784" s="134"/>
      <c r="V4784" s="479" t="n">
        <v>37930</v>
      </c>
      <c r="W4784" s="479" t="n">
        <v>38237</v>
      </c>
      <c r="X4784" s="149" t="s">
        <v>38</v>
      </c>
      <c r="Y4784" s="480" t="s">
        <v>67</v>
      </c>
      <c r="Z4784" s="53" t="n">
        <v>400216</v>
      </c>
      <c r="AA4784" s="486" t="s">
        <v>39</v>
      </c>
    </row>
    <row r="4785" s="87" customFormat="true" ht="11.25" hidden="false" customHeight="false" outlineLevel="0" collapsed="false">
      <c r="A4785" s="9" t="n">
        <v>4785</v>
      </c>
      <c r="B4785" s="11" t="n">
        <v>910036</v>
      </c>
      <c r="C4785" s="56" t="s">
        <v>1</v>
      </c>
      <c r="D4785" s="56" t="n">
        <v>190180</v>
      </c>
      <c r="E4785" s="104" t="s">
        <v>824</v>
      </c>
      <c r="F4785" s="56" t="n">
        <v>400189</v>
      </c>
      <c r="G4785" s="9"/>
      <c r="H4785" s="113" t="s">
        <v>7711</v>
      </c>
      <c r="I4785" s="56" t="n">
        <v>1400340</v>
      </c>
      <c r="J4785" s="57" t="n">
        <v>1146</v>
      </c>
      <c r="K4785" s="59" t="s">
        <v>34</v>
      </c>
      <c r="L4785" s="11" t="n">
        <v>520264</v>
      </c>
      <c r="M4785" s="10"/>
      <c r="N4785" s="12" t="s">
        <v>4349</v>
      </c>
      <c r="O4785" s="91" t="s">
        <v>7712</v>
      </c>
      <c r="P4785" s="12" t="str">
        <f aca="false">IF(N4785="","",IF(ISERR(FIND(LEFT(N4785,1),"aeiou")),"is a "&amp;N4785&amp;" "&amp;O4785,"is an "&amp;N4785&amp;" "&amp;O4785))</f>
        <v>is an apparatus intended to facilitate breathing in cases of respiratory failure.</v>
      </c>
      <c r="Q4785" s="60"/>
      <c r="R4785" s="13"/>
      <c r="S4785" s="148"/>
      <c r="T4785" s="13" t="s">
        <v>37</v>
      </c>
      <c r="U4785" s="64"/>
      <c r="V4785" s="229" t="n">
        <v>38415</v>
      </c>
      <c r="W4785" s="477" t="n">
        <v>38415</v>
      </c>
      <c r="X4785" s="245" t="s">
        <v>38</v>
      </c>
      <c r="Y4785" s="221" t="s">
        <v>7713</v>
      </c>
      <c r="Z4785" s="53" t="n">
        <v>400218</v>
      </c>
      <c r="AA4785" s="322" t="s">
        <v>45</v>
      </c>
    </row>
    <row r="4786" s="87" customFormat="true" ht="11.25" hidden="false" customHeight="false" outlineLevel="0" collapsed="false">
      <c r="A4786" s="9" t="n">
        <v>4786</v>
      </c>
      <c r="B4786" s="11" t="n">
        <v>910036</v>
      </c>
      <c r="C4786" s="56" t="s">
        <v>1</v>
      </c>
      <c r="D4786" s="56" t="n">
        <v>190180</v>
      </c>
      <c r="E4786" s="104" t="s">
        <v>824</v>
      </c>
      <c r="F4786" s="56" t="n">
        <v>400189</v>
      </c>
      <c r="G4786" s="9"/>
      <c r="H4786" s="113" t="s">
        <v>7714</v>
      </c>
      <c r="I4786" s="56" t="n">
        <v>1400341</v>
      </c>
      <c r="J4786" s="56" t="n">
        <v>1981</v>
      </c>
      <c r="K4786" s="59" t="s">
        <v>58</v>
      </c>
      <c r="L4786" s="56" t="n">
        <v>400189</v>
      </c>
      <c r="M4786" s="9"/>
      <c r="N4786" s="113" t="s">
        <v>7711</v>
      </c>
      <c r="O4786" s="91"/>
      <c r="P4786" s="12"/>
      <c r="Q4786" s="60"/>
      <c r="R4786" s="13"/>
      <c r="S4786" s="148"/>
      <c r="T4786" s="13" t="s">
        <v>37</v>
      </c>
      <c r="U4786" s="64"/>
      <c r="V4786" s="229" t="n">
        <v>38415</v>
      </c>
      <c r="W4786" s="477" t="n">
        <v>38415</v>
      </c>
      <c r="X4786" s="245" t="s">
        <v>38</v>
      </c>
      <c r="Y4786" s="221" t="s">
        <v>7713</v>
      </c>
      <c r="Z4786" s="53" t="n">
        <v>400218</v>
      </c>
      <c r="AA4786" s="489" t="s">
        <v>45</v>
      </c>
    </row>
    <row r="4787" s="270" customFormat="true" ht="12.75" hidden="false" customHeight="false" outlineLevel="0" collapsed="false">
      <c r="A4787" s="9" t="n">
        <v>4787</v>
      </c>
      <c r="B4787" s="11" t="n">
        <v>910036</v>
      </c>
      <c r="C4787" s="56" t="s">
        <v>1</v>
      </c>
      <c r="D4787" s="56" t="n">
        <v>190180</v>
      </c>
      <c r="E4787" s="104" t="s">
        <v>824</v>
      </c>
      <c r="F4787" s="56" t="n">
        <v>400189</v>
      </c>
      <c r="G4787" s="9"/>
      <c r="H4787" s="113" t="s">
        <v>7715</v>
      </c>
      <c r="I4787" s="56" t="n">
        <v>1400342</v>
      </c>
      <c r="J4787" s="56" t="n">
        <v>1981</v>
      </c>
      <c r="K4787" s="59" t="s">
        <v>58</v>
      </c>
      <c r="L4787" s="56" t="n">
        <v>400189</v>
      </c>
      <c r="M4787" s="9"/>
      <c r="N4787" s="113" t="s">
        <v>7711</v>
      </c>
      <c r="O4787" s="91"/>
      <c r="P4787" s="12"/>
      <c r="Q4787" s="60"/>
      <c r="R4787" s="13"/>
      <c r="S4787" s="148"/>
      <c r="T4787" s="13" t="s">
        <v>37</v>
      </c>
      <c r="U4787" s="64"/>
      <c r="V4787" s="229" t="n">
        <v>38415</v>
      </c>
      <c r="W4787" s="477" t="n">
        <v>38415</v>
      </c>
      <c r="X4787" s="245" t="s">
        <v>38</v>
      </c>
      <c r="Y4787" s="221" t="s">
        <v>7713</v>
      </c>
      <c r="Z4787" s="53" t="n">
        <v>400218</v>
      </c>
      <c r="AA4787" s="322" t="s">
        <v>45</v>
      </c>
    </row>
    <row r="4788" s="87" customFormat="true" ht="11.25" hidden="false" customHeight="false" outlineLevel="0" collapsed="false">
      <c r="A4788" s="9" t="n">
        <v>4788</v>
      </c>
      <c r="B4788" s="11" t="n">
        <v>910036</v>
      </c>
      <c r="C4788" s="56" t="s">
        <v>1</v>
      </c>
      <c r="D4788" s="56" t="n">
        <v>190180</v>
      </c>
      <c r="E4788" s="104" t="s">
        <v>824</v>
      </c>
      <c r="F4788" s="56" t="n">
        <v>400190</v>
      </c>
      <c r="G4788" s="9"/>
      <c r="H4788" s="113" t="s">
        <v>7716</v>
      </c>
      <c r="I4788" s="56" t="n">
        <v>1400343</v>
      </c>
      <c r="J4788" s="57" t="n">
        <v>1146</v>
      </c>
      <c r="K4788" s="59" t="s">
        <v>34</v>
      </c>
      <c r="L4788" s="56" t="n">
        <v>400189</v>
      </c>
      <c r="M4788" s="9"/>
      <c r="N4788" s="113" t="s">
        <v>7711</v>
      </c>
      <c r="O4788" s="91" t="s">
        <v>7717</v>
      </c>
      <c r="P4788" s="12" t="str">
        <f aca="false">IF(N4788="","",IF(ISERR(FIND(LEFT(N4788,1),"aeiou")),"is a "&amp;N4788&amp;" "&amp;O4788,"is an "&amp;N4788&amp;" "&amp;O4788))</f>
        <v>is a breathing apparatus intended to provide a supply of respirable air or a quantity of oxygen-generating material, carried by the wearer for use in an emergency.</v>
      </c>
      <c r="Q4788" s="60"/>
      <c r="R4788" s="13"/>
      <c r="S4788" s="148"/>
      <c r="T4788" s="13" t="s">
        <v>37</v>
      </c>
      <c r="U4788" s="64"/>
      <c r="V4788" s="229" t="n">
        <v>38415</v>
      </c>
      <c r="W4788" s="477" t="n">
        <v>38415</v>
      </c>
      <c r="X4788" s="10" t="s">
        <v>38</v>
      </c>
      <c r="Y4788" s="10" t="s">
        <v>7718</v>
      </c>
      <c r="Z4788" s="53" t="n">
        <v>400218</v>
      </c>
      <c r="AA4788" s="489" t="s">
        <v>45</v>
      </c>
    </row>
    <row r="4789" s="87" customFormat="true" ht="11.25" hidden="false" customHeight="false" outlineLevel="0" collapsed="false">
      <c r="A4789" s="9" t="n">
        <v>4789</v>
      </c>
      <c r="B4789" s="11" t="n">
        <v>910036</v>
      </c>
      <c r="C4789" s="56" t="s">
        <v>1</v>
      </c>
      <c r="D4789" s="56" t="n">
        <v>190180</v>
      </c>
      <c r="E4789" s="104" t="s">
        <v>824</v>
      </c>
      <c r="F4789" s="56" t="n">
        <v>400190</v>
      </c>
      <c r="G4789" s="9"/>
      <c r="H4789" s="113" t="s">
        <v>7719</v>
      </c>
      <c r="I4789" s="56" t="n">
        <v>1400344</v>
      </c>
      <c r="J4789" s="56" t="n">
        <v>1981</v>
      </c>
      <c r="K4789" s="59" t="s">
        <v>58</v>
      </c>
      <c r="L4789" s="56" t="n">
        <v>400190</v>
      </c>
      <c r="M4789" s="9"/>
      <c r="N4789" s="113" t="s">
        <v>7716</v>
      </c>
      <c r="O4789" s="91"/>
      <c r="P4789" s="12"/>
      <c r="Q4789" s="60"/>
      <c r="R4789" s="13"/>
      <c r="S4789" s="148"/>
      <c r="T4789" s="13" t="s">
        <v>37</v>
      </c>
      <c r="U4789" s="64"/>
      <c r="V4789" s="229" t="n">
        <v>38415</v>
      </c>
      <c r="W4789" s="477" t="n">
        <v>38415</v>
      </c>
      <c r="X4789" s="245" t="s">
        <v>38</v>
      </c>
      <c r="Y4789" s="221" t="s">
        <v>7718</v>
      </c>
      <c r="Z4789" s="53" t="n">
        <v>400218</v>
      </c>
      <c r="AA4789" s="322" t="s">
        <v>45</v>
      </c>
    </row>
    <row r="4790" s="87" customFormat="true" ht="11.25" hidden="false" customHeight="false" outlineLevel="0" collapsed="false">
      <c r="A4790" s="9" t="n">
        <v>4790</v>
      </c>
      <c r="B4790" s="11" t="n">
        <v>910036</v>
      </c>
      <c r="C4790" s="56" t="s">
        <v>1</v>
      </c>
      <c r="D4790" s="56" t="n">
        <v>190180</v>
      </c>
      <c r="E4790" s="104" t="s">
        <v>824</v>
      </c>
      <c r="F4790" s="56" t="n">
        <v>400191</v>
      </c>
      <c r="G4790" s="9"/>
      <c r="H4790" s="113" t="s">
        <v>7720</v>
      </c>
      <c r="I4790" s="56" t="n">
        <v>1400345</v>
      </c>
      <c r="J4790" s="57" t="n">
        <v>1146</v>
      </c>
      <c r="K4790" s="59" t="s">
        <v>34</v>
      </c>
      <c r="L4790" s="56" t="n">
        <v>670122</v>
      </c>
      <c r="M4790" s="9"/>
      <c r="N4790" s="106" t="s">
        <v>7721</v>
      </c>
      <c r="O4790" s="91" t="s">
        <v>7722</v>
      </c>
      <c r="P4790" s="12" t="str">
        <f aca="false">IF(N4790="","",IF(ISERR(FIND(LEFT(N4790,1),"aeiou")),"is a "&amp;N4790&amp;" "&amp;O4790,"is an "&amp;N4790&amp;" "&amp;O4790))</f>
        <v>is a vehicle intended to navigate in or on water or air or through outer space.</v>
      </c>
      <c r="Q4790" s="60"/>
      <c r="R4790" s="13"/>
      <c r="S4790" s="148"/>
      <c r="T4790" s="13" t="s">
        <v>37</v>
      </c>
      <c r="U4790" s="64"/>
      <c r="V4790" s="229" t="n">
        <v>38415</v>
      </c>
      <c r="W4790" s="477" t="n">
        <v>38415</v>
      </c>
      <c r="X4790" s="245" t="s">
        <v>38</v>
      </c>
      <c r="Y4790" s="221" t="s">
        <v>3896</v>
      </c>
      <c r="Z4790" s="53" t="n">
        <v>400218</v>
      </c>
      <c r="AA4790" s="489" t="s">
        <v>45</v>
      </c>
    </row>
    <row r="4791" s="87" customFormat="true" ht="11.25" hidden="false" customHeight="false" outlineLevel="0" collapsed="false">
      <c r="A4791" s="9" t="n">
        <v>4791</v>
      </c>
      <c r="B4791" s="11" t="n">
        <v>910036</v>
      </c>
      <c r="C4791" s="56" t="s">
        <v>1</v>
      </c>
      <c r="D4791" s="56" t="n">
        <v>190180</v>
      </c>
      <c r="E4791" s="104" t="s">
        <v>824</v>
      </c>
      <c r="F4791" s="56" t="n">
        <v>400192</v>
      </c>
      <c r="G4791" s="9"/>
      <c r="H4791" s="113" t="s">
        <v>7723</v>
      </c>
      <c r="I4791" s="56" t="n">
        <v>1400346</v>
      </c>
      <c r="J4791" s="57" t="n">
        <v>1146</v>
      </c>
      <c r="K4791" s="59" t="s">
        <v>34</v>
      </c>
      <c r="L4791" s="56" t="n">
        <v>400191</v>
      </c>
      <c r="M4791" s="9"/>
      <c r="N4791" s="113" t="s">
        <v>7720</v>
      </c>
      <c r="O4791" s="91" t="s">
        <v>7724</v>
      </c>
      <c r="P4791" s="12" t="str">
        <f aca="false">IF(N4791="","",IF(ISERR(FIND(LEFT(N4791,1),"aeiou")),"is a "&amp;N4791&amp;" "&amp;O4791,"is an "&amp;N4791&amp;" "&amp;O4791))</f>
        <v>is a craft intended to provide accommodation for persons approved as suitable for the protection and preservation of persons in emergency circumstances.</v>
      </c>
      <c r="Q4791" s="60"/>
      <c r="R4791" s="13"/>
      <c r="S4791" s="148"/>
      <c r="T4791" s="13" t="s">
        <v>37</v>
      </c>
      <c r="U4791" s="64"/>
      <c r="V4791" s="229" t="n">
        <v>38415</v>
      </c>
      <c r="W4791" s="477" t="n">
        <v>38415</v>
      </c>
      <c r="X4791" s="245" t="s">
        <v>38</v>
      </c>
      <c r="Y4791" s="221" t="s">
        <v>7725</v>
      </c>
      <c r="Z4791" s="53" t="n">
        <v>400218</v>
      </c>
      <c r="AA4791" s="322" t="s">
        <v>45</v>
      </c>
    </row>
    <row r="4792" s="87" customFormat="true" ht="11.25" hidden="false" customHeight="false" outlineLevel="0" collapsed="false">
      <c r="A4792" s="9" t="n">
        <v>4792</v>
      </c>
      <c r="B4792" s="11" t="n">
        <v>910036</v>
      </c>
      <c r="C4792" s="56" t="s">
        <v>1</v>
      </c>
      <c r="D4792" s="56" t="n">
        <v>190180</v>
      </c>
      <c r="E4792" s="104" t="s">
        <v>824</v>
      </c>
      <c r="F4792" s="56" t="n">
        <v>400193</v>
      </c>
      <c r="G4792" s="9"/>
      <c r="H4792" s="113" t="s">
        <v>7726</v>
      </c>
      <c r="I4792" s="56" t="n">
        <v>1400347</v>
      </c>
      <c r="J4792" s="57" t="n">
        <v>1146</v>
      </c>
      <c r="K4792" s="59" t="s">
        <v>34</v>
      </c>
      <c r="L4792" s="56" t="n">
        <v>670222</v>
      </c>
      <c r="M4792" s="9"/>
      <c r="N4792" s="113" t="s">
        <v>7727</v>
      </c>
      <c r="O4792" s="91" t="s">
        <v>7728</v>
      </c>
      <c r="P4792" s="12" t="str">
        <f aca="false">IF(N4792="","",IF(ISERR(FIND(LEFT(N4792,1),"aeiou")),"is a "&amp;N4792&amp;" "&amp;O4792,"is an "&amp;N4792&amp;" "&amp;O4792))</f>
        <v>is a raft intended to be used if a ship must be abandoned in an emergency.</v>
      </c>
      <c r="Q4792" s="60"/>
      <c r="R4792" s="13"/>
      <c r="S4792" s="148"/>
      <c r="T4792" s="13" t="s">
        <v>37</v>
      </c>
      <c r="U4792" s="64"/>
      <c r="V4792" s="229" t="n">
        <v>38415</v>
      </c>
      <c r="W4792" s="477" t="n">
        <v>38415</v>
      </c>
      <c r="X4792" s="245" t="s">
        <v>38</v>
      </c>
      <c r="Y4792" s="221" t="s">
        <v>7725</v>
      </c>
      <c r="Z4792" s="53" t="n">
        <v>400218</v>
      </c>
      <c r="AA4792" s="489" t="s">
        <v>45</v>
      </c>
    </row>
    <row r="4793" s="270" customFormat="true" ht="12.75" hidden="false" customHeight="false" outlineLevel="0" collapsed="false">
      <c r="A4793" s="9" t="n">
        <v>4793</v>
      </c>
      <c r="B4793" s="11" t="n">
        <v>910036</v>
      </c>
      <c r="C4793" s="56" t="s">
        <v>1</v>
      </c>
      <c r="D4793" s="56" t="n">
        <v>190180</v>
      </c>
      <c r="E4793" s="104" t="s">
        <v>824</v>
      </c>
      <c r="F4793" s="56" t="n">
        <v>400194</v>
      </c>
      <c r="G4793" s="9"/>
      <c r="H4793" s="113" t="s">
        <v>7729</v>
      </c>
      <c r="I4793" s="56" t="n">
        <v>1400348</v>
      </c>
      <c r="J4793" s="57" t="n">
        <v>1146</v>
      </c>
      <c r="K4793" s="59" t="s">
        <v>34</v>
      </c>
      <c r="L4793" s="56" t="n">
        <v>820928</v>
      </c>
      <c r="M4793" s="9"/>
      <c r="N4793" s="113" t="s">
        <v>7730</v>
      </c>
      <c r="O4793" s="91" t="s">
        <v>7731</v>
      </c>
      <c r="P4793" s="12" t="str">
        <f aca="false">IF(N4793="","",IF(ISERR(FIND(LEFT(N4793,1),"aeiou")),"is a "&amp;N4793&amp;" "&amp;O4793,"is an "&amp;N4793&amp;" "&amp;O4793))</f>
        <v>is a self operating valve that is activated by heat.</v>
      </c>
      <c r="Q4793" s="60"/>
      <c r="R4793" s="13"/>
      <c r="S4793" s="148"/>
      <c r="T4793" s="13" t="s">
        <v>37</v>
      </c>
      <c r="U4793" s="64"/>
      <c r="V4793" s="229" t="n">
        <v>38418</v>
      </c>
      <c r="W4793" s="477" t="n">
        <v>38418</v>
      </c>
      <c r="X4793" s="245" t="s">
        <v>38</v>
      </c>
      <c r="Y4793" s="221" t="s">
        <v>7732</v>
      </c>
      <c r="Z4793" s="53" t="n">
        <v>400218</v>
      </c>
      <c r="AA4793" s="322" t="s">
        <v>45</v>
      </c>
    </row>
    <row r="4794" s="270" customFormat="true" ht="12.75" hidden="false" customHeight="false" outlineLevel="0" collapsed="false">
      <c r="A4794" s="9" t="n">
        <v>4794</v>
      </c>
      <c r="B4794" s="11" t="n">
        <v>910036</v>
      </c>
      <c r="C4794" s="56" t="s">
        <v>1</v>
      </c>
      <c r="D4794" s="56" t="n">
        <v>193707</v>
      </c>
      <c r="E4794" s="145" t="s">
        <v>113</v>
      </c>
      <c r="F4794" s="56" t="n">
        <v>400195</v>
      </c>
      <c r="G4794" s="105"/>
      <c r="H4794" s="118" t="s">
        <v>7733</v>
      </c>
      <c r="I4794" s="11" t="n">
        <v>1400350</v>
      </c>
      <c r="J4794" s="57" t="n">
        <v>1146</v>
      </c>
      <c r="K4794" s="59" t="s">
        <v>34</v>
      </c>
      <c r="L4794" s="56" t="n">
        <v>400196</v>
      </c>
      <c r="M4794" s="105"/>
      <c r="N4794" s="118" t="s">
        <v>7734</v>
      </c>
      <c r="O4794" s="106" t="s">
        <v>7735</v>
      </c>
      <c r="P4794" s="12" t="str">
        <f aca="false">IF(N4794="","",IF(ISERR(FIND(LEFT(N4794,1),"aeiou")),"is a "&amp;N4794&amp;" "&amp;O4794,"is an "&amp;N4794&amp;" "&amp;O4794))</f>
        <v>is a finishing system intended to cover items or parts of items with paint or coating.</v>
      </c>
      <c r="Q4794" s="107"/>
      <c r="R4794" s="106"/>
      <c r="S4794" s="72"/>
      <c r="T4794" s="108" t="s">
        <v>37</v>
      </c>
      <c r="U4794" s="109"/>
      <c r="V4794" s="469" t="n">
        <v>38457</v>
      </c>
      <c r="W4794" s="469" t="n">
        <v>38457</v>
      </c>
      <c r="X4794" s="470" t="s">
        <v>38</v>
      </c>
      <c r="Y4794" s="339" t="s">
        <v>7736</v>
      </c>
      <c r="Z4794" s="53" t="n">
        <v>400217</v>
      </c>
      <c r="AA4794" s="343" t="s">
        <v>827</v>
      </c>
    </row>
    <row r="4795" s="270" customFormat="true" ht="12.75" hidden="false" customHeight="false" outlineLevel="0" collapsed="false">
      <c r="A4795" s="9" t="n">
        <v>4795</v>
      </c>
      <c r="B4795" s="11" t="n">
        <v>910036</v>
      </c>
      <c r="C4795" s="56" t="s">
        <v>1</v>
      </c>
      <c r="D4795" s="56" t="n">
        <v>193707</v>
      </c>
      <c r="E4795" s="145" t="s">
        <v>113</v>
      </c>
      <c r="F4795" s="56" t="n">
        <v>400196</v>
      </c>
      <c r="G4795" s="105"/>
      <c r="H4795" s="118" t="s">
        <v>7734</v>
      </c>
      <c r="I4795" s="11" t="n">
        <v>1400351</v>
      </c>
      <c r="J4795" s="57" t="n">
        <v>1146</v>
      </c>
      <c r="K4795" s="59" t="s">
        <v>34</v>
      </c>
      <c r="L4795" s="57" t="n">
        <v>730014</v>
      </c>
      <c r="M4795" s="10"/>
      <c r="N4795" s="12" t="s">
        <v>867</v>
      </c>
      <c r="O4795" s="106" t="s">
        <v>7737</v>
      </c>
      <c r="P4795" s="12" t="str">
        <f aca="false">IF(N4795="","",IF(ISERR(FIND(LEFT(N4795,1),"aeiou")),"is a "&amp;N4795&amp;" "&amp;O4795,"is an "&amp;N4795&amp;" "&amp;O4795))</f>
        <v>is a system intended to finish items. Typically intended to prepare and apply a surface treatment and providing a surface layer. Typically it consists of a pretreatment or washing unit, drying-off oven, coating application sub-system (paint spraying, powder coating, dip coater, etc.) and an oven or UV curing unit as well as a material handling subsystem, booth or enclosure and waste treatment or reclamation subsystems.</v>
      </c>
      <c r="Q4795" s="107"/>
      <c r="R4795" s="106"/>
      <c r="S4795" s="72"/>
      <c r="T4795" s="108" t="s">
        <v>37</v>
      </c>
      <c r="U4795" s="109"/>
      <c r="V4795" s="469" t="n">
        <v>38457</v>
      </c>
      <c r="W4795" s="469" t="n">
        <v>38457</v>
      </c>
      <c r="X4795" s="470" t="s">
        <v>38</v>
      </c>
      <c r="Y4795" s="339" t="s">
        <v>7736</v>
      </c>
      <c r="Z4795" s="53" t="n">
        <v>400217</v>
      </c>
      <c r="AA4795" s="343" t="s">
        <v>827</v>
      </c>
    </row>
    <row r="4796" s="87" customFormat="true" ht="11.25" hidden="false" customHeight="false" outlineLevel="0" collapsed="false">
      <c r="A4796" s="9" t="n">
        <v>4796</v>
      </c>
      <c r="B4796" s="11" t="n">
        <v>910036</v>
      </c>
      <c r="C4796" s="56" t="s">
        <v>1</v>
      </c>
      <c r="D4796" s="56" t="n">
        <v>193707</v>
      </c>
      <c r="E4796" s="145" t="s">
        <v>113</v>
      </c>
      <c r="F4796" s="56" t="n">
        <v>400197</v>
      </c>
      <c r="G4796" s="105"/>
      <c r="H4796" s="118" t="s">
        <v>7738</v>
      </c>
      <c r="I4796" s="11" t="n">
        <v>1400352</v>
      </c>
      <c r="J4796" s="57" t="n">
        <v>1146</v>
      </c>
      <c r="K4796" s="59" t="s">
        <v>34</v>
      </c>
      <c r="L4796" s="56" t="n">
        <v>400196</v>
      </c>
      <c r="M4796" s="105"/>
      <c r="N4796" s="118" t="s">
        <v>7734</v>
      </c>
      <c r="O4796" s="106" t="s">
        <v>7739</v>
      </c>
      <c r="P4796" s="12" t="str">
        <f aca="false">IF(N4796="","",IF(ISERR(FIND(LEFT(N4796,1),"aeiou")),"is a "&amp;N4796&amp;" "&amp;O4796,"is an "&amp;N4796&amp;" "&amp;O4796))</f>
        <v>is a finishing system intended to cover items with paint where the items are transported from one treatment location to the other.</v>
      </c>
      <c r="Q4796" s="107"/>
      <c r="R4796" s="106"/>
      <c r="S4796" s="72"/>
      <c r="T4796" s="108" t="s">
        <v>37</v>
      </c>
      <c r="U4796" s="109"/>
      <c r="V4796" s="469" t="n">
        <v>38457</v>
      </c>
      <c r="W4796" s="469" t="n">
        <v>38457</v>
      </c>
      <c r="X4796" s="470" t="s">
        <v>38</v>
      </c>
      <c r="Y4796" s="339" t="s">
        <v>7736</v>
      </c>
      <c r="Z4796" s="53" t="n">
        <v>400217</v>
      </c>
      <c r="AA4796" s="484" t="s">
        <v>827</v>
      </c>
    </row>
    <row r="4797" s="87" customFormat="true" ht="11.25" hidden="false" customHeight="false" outlineLevel="0" collapsed="false">
      <c r="A4797" s="9" t="n">
        <v>4797</v>
      </c>
      <c r="B4797" s="11" t="n">
        <v>910036</v>
      </c>
      <c r="C4797" s="56" t="s">
        <v>1</v>
      </c>
      <c r="D4797" s="56" t="n">
        <v>193707</v>
      </c>
      <c r="E4797" s="145" t="s">
        <v>113</v>
      </c>
      <c r="F4797" s="56" t="n">
        <v>400198</v>
      </c>
      <c r="G4797" s="105"/>
      <c r="H4797" s="118" t="s">
        <v>7740</v>
      </c>
      <c r="I4797" s="11" t="n">
        <v>1400353</v>
      </c>
      <c r="J4797" s="57" t="n">
        <v>1146</v>
      </c>
      <c r="K4797" s="59" t="s">
        <v>34</v>
      </c>
      <c r="L4797" s="57" t="n">
        <v>731016</v>
      </c>
      <c r="M4797" s="10"/>
      <c r="N4797" s="12" t="s">
        <v>1103</v>
      </c>
      <c r="O4797" s="106" t="s">
        <v>7741</v>
      </c>
      <c r="P4797" s="12" t="str">
        <f aca="false">IF(N4797="","",IF(ISERR(FIND(LEFT(N4797,1),"aeiou")),"is a "&amp;N4797&amp;" "&amp;O4797,"is an "&amp;N4797&amp;" "&amp;O4797))</f>
        <v>is a machine intended to cover surfaces of items with paint.</v>
      </c>
      <c r="Q4797" s="107"/>
      <c r="R4797" s="106"/>
      <c r="S4797" s="72"/>
      <c r="T4797" s="108" t="s">
        <v>37</v>
      </c>
      <c r="U4797" s="109"/>
      <c r="V4797" s="469" t="n">
        <v>38457</v>
      </c>
      <c r="W4797" s="469" t="n">
        <v>38457</v>
      </c>
      <c r="X4797" s="470" t="s">
        <v>38</v>
      </c>
      <c r="Y4797" s="339" t="s">
        <v>7736</v>
      </c>
      <c r="Z4797" s="53" t="n">
        <v>400217</v>
      </c>
      <c r="AA4797" s="343" t="s">
        <v>827</v>
      </c>
    </row>
    <row r="4798" s="87" customFormat="true" ht="11.25" hidden="false" customHeight="false" outlineLevel="0" collapsed="false">
      <c r="A4798" s="9" t="n">
        <v>4798</v>
      </c>
      <c r="B4798" s="11" t="n">
        <v>910036</v>
      </c>
      <c r="C4798" s="56" t="s">
        <v>1</v>
      </c>
      <c r="D4798" s="56" t="n">
        <v>193707</v>
      </c>
      <c r="E4798" s="145" t="s">
        <v>113</v>
      </c>
      <c r="F4798" s="56" t="n">
        <v>400199</v>
      </c>
      <c r="G4798" s="105"/>
      <c r="H4798" s="118" t="s">
        <v>7742</v>
      </c>
      <c r="I4798" s="11" t="n">
        <v>1400354</v>
      </c>
      <c r="J4798" s="57" t="n">
        <v>1146</v>
      </c>
      <c r="K4798" s="59" t="s">
        <v>34</v>
      </c>
      <c r="L4798" s="57" t="n">
        <v>731003</v>
      </c>
      <c r="M4798" s="10"/>
      <c r="N4798" s="12" t="s">
        <v>7421</v>
      </c>
      <c r="O4798" s="106" t="s">
        <v>7743</v>
      </c>
      <c r="P4798" s="12" t="str">
        <f aca="false">IF(N4798="","",IF(ISERR(FIND(LEFT(N4798,1),"aeiou")),"is a "&amp;N4798&amp;" "&amp;O4798,"is an "&amp;N4798&amp;" "&amp;O4798))</f>
        <v>is an equipment unit intended to clean items. Typically before or after another process takes place.</v>
      </c>
      <c r="Q4798" s="107"/>
      <c r="R4798" s="106"/>
      <c r="S4798" s="72"/>
      <c r="T4798" s="108" t="s">
        <v>37</v>
      </c>
      <c r="U4798" s="109"/>
      <c r="V4798" s="469" t="n">
        <v>38457</v>
      </c>
      <c r="W4798" s="469" t="n">
        <v>38457</v>
      </c>
      <c r="X4798" s="470" t="s">
        <v>38</v>
      </c>
      <c r="Y4798" s="339" t="s">
        <v>7736</v>
      </c>
      <c r="Z4798" s="53" t="n">
        <v>400217</v>
      </c>
      <c r="AA4798" s="343" t="s">
        <v>827</v>
      </c>
    </row>
    <row r="4799" s="87" customFormat="true" ht="11.25" hidden="false" customHeight="false" outlineLevel="0" collapsed="false">
      <c r="A4799" s="9" t="n">
        <v>4799</v>
      </c>
      <c r="B4799" s="11" t="n">
        <v>910036</v>
      </c>
      <c r="C4799" s="56" t="s">
        <v>1</v>
      </c>
      <c r="D4799" s="56" t="n">
        <v>193707</v>
      </c>
      <c r="E4799" s="145" t="s">
        <v>113</v>
      </c>
      <c r="F4799" s="56" t="n">
        <v>400200</v>
      </c>
      <c r="G4799" s="105"/>
      <c r="H4799" s="118" t="s">
        <v>7744</v>
      </c>
      <c r="I4799" s="11" t="n">
        <v>1400355</v>
      </c>
      <c r="J4799" s="57" t="n">
        <v>1146</v>
      </c>
      <c r="K4799" s="59" t="s">
        <v>34</v>
      </c>
      <c r="L4799" s="57" t="n">
        <v>731003</v>
      </c>
      <c r="M4799" s="10"/>
      <c r="N4799" s="12" t="s">
        <v>7421</v>
      </c>
      <c r="O4799" s="106" t="s">
        <v>7745</v>
      </c>
      <c r="P4799" s="12" t="str">
        <f aca="false">IF(N4799="","",IF(ISERR(FIND(LEFT(N4799,1),"aeiou")),"is a "&amp;N4799&amp;" "&amp;O4799,"is an "&amp;N4799&amp;" "&amp;O4799))</f>
        <v>is an equipment unit including a drier intended to dry items. Typically before or after another process.</v>
      </c>
      <c r="Q4799" s="107"/>
      <c r="R4799" s="106"/>
      <c r="S4799" s="72"/>
      <c r="T4799" s="108" t="s">
        <v>37</v>
      </c>
      <c r="U4799" s="109"/>
      <c r="V4799" s="469" t="n">
        <v>38457</v>
      </c>
      <c r="W4799" s="469" t="n">
        <v>38457</v>
      </c>
      <c r="X4799" s="470" t="s">
        <v>38</v>
      </c>
      <c r="Y4799" s="339" t="s">
        <v>7736</v>
      </c>
      <c r="Z4799" s="53" t="n">
        <v>400217</v>
      </c>
      <c r="AA4799" s="343" t="s">
        <v>827</v>
      </c>
    </row>
    <row r="4800" s="87" customFormat="true" ht="11.25" hidden="false" customHeight="false" outlineLevel="0" collapsed="false">
      <c r="A4800" s="9" t="n">
        <v>4800</v>
      </c>
      <c r="B4800" s="11" t="n">
        <v>910036</v>
      </c>
      <c r="C4800" s="56" t="s">
        <v>1</v>
      </c>
      <c r="D4800" s="56" t="n">
        <v>193707</v>
      </c>
      <c r="E4800" s="145" t="s">
        <v>113</v>
      </c>
      <c r="F4800" s="56" t="n">
        <v>400201</v>
      </c>
      <c r="G4800" s="105"/>
      <c r="H4800" s="118" t="s">
        <v>7746</v>
      </c>
      <c r="I4800" s="11" t="n">
        <v>1400356</v>
      </c>
      <c r="J4800" s="57" t="n">
        <v>1146</v>
      </c>
      <c r="K4800" s="59" t="s">
        <v>34</v>
      </c>
      <c r="L4800" s="57" t="n">
        <v>731035</v>
      </c>
      <c r="M4800" s="10"/>
      <c r="N4800" s="12" t="s">
        <v>7747</v>
      </c>
      <c r="O4800" s="106" t="s">
        <v>7748</v>
      </c>
      <c r="P4800" s="12" t="str">
        <f aca="false">IF(N4800="","",IF(ISERR(FIND(LEFT(N4800,1),"aeiou")),"is a "&amp;N4800&amp;" "&amp;O4800,"is an "&amp;N4800&amp;" "&amp;O4800))</f>
        <v>is an oven intended to dry items. Typically before or after another process.</v>
      </c>
      <c r="Q4800" s="107"/>
      <c r="R4800" s="106"/>
      <c r="S4800" s="72"/>
      <c r="T4800" s="108" t="s">
        <v>37</v>
      </c>
      <c r="U4800" s="109"/>
      <c r="V4800" s="469" t="n">
        <v>38457</v>
      </c>
      <c r="W4800" s="469" t="n">
        <v>38457</v>
      </c>
      <c r="X4800" s="470" t="s">
        <v>38</v>
      </c>
      <c r="Y4800" s="339" t="s">
        <v>7736</v>
      </c>
      <c r="Z4800" s="53" t="n">
        <v>400217</v>
      </c>
      <c r="AA4800" s="343" t="s">
        <v>827</v>
      </c>
    </row>
    <row r="4801" s="87" customFormat="true" ht="11.25" hidden="false" customHeight="false" outlineLevel="0" collapsed="false">
      <c r="A4801" s="9" t="n">
        <v>4801</v>
      </c>
      <c r="B4801" s="11" t="n">
        <v>910036</v>
      </c>
      <c r="C4801" s="56" t="s">
        <v>1</v>
      </c>
      <c r="D4801" s="56" t="n">
        <v>193707</v>
      </c>
      <c r="E4801" s="145" t="s">
        <v>113</v>
      </c>
      <c r="F4801" s="56" t="n">
        <v>400202</v>
      </c>
      <c r="G4801" s="105"/>
      <c r="H4801" s="118" t="s">
        <v>7749</v>
      </c>
      <c r="I4801" s="11" t="n">
        <v>1400357</v>
      </c>
      <c r="J4801" s="57" t="n">
        <v>1146</v>
      </c>
      <c r="K4801" s="59" t="s">
        <v>34</v>
      </c>
      <c r="L4801" s="57" t="n">
        <v>100252</v>
      </c>
      <c r="M4801" s="10"/>
      <c r="N4801" s="12" t="s">
        <v>3974</v>
      </c>
      <c r="O4801" s="106" t="s">
        <v>7750</v>
      </c>
      <c r="P4801" s="12" t="str">
        <f aca="false">IF(N4801="","",IF(ISERR(FIND(LEFT(N4801,1),"aeiou")),"is a "&amp;N4801&amp;" "&amp;O4801,"is an "&amp;N4801&amp;" "&amp;O4801))</f>
        <v>is a sprayer intended to spray paint.</v>
      </c>
      <c r="Q4801" s="107"/>
      <c r="R4801" s="106"/>
      <c r="S4801" s="72"/>
      <c r="T4801" s="108" t="s">
        <v>37</v>
      </c>
      <c r="U4801" s="109"/>
      <c r="V4801" s="469" t="n">
        <v>38457</v>
      </c>
      <c r="W4801" s="469" t="n">
        <v>38457</v>
      </c>
      <c r="X4801" s="470" t="s">
        <v>38</v>
      </c>
      <c r="Y4801" s="339" t="s">
        <v>7736</v>
      </c>
      <c r="Z4801" s="53" t="n">
        <v>400217</v>
      </c>
      <c r="AA4801" s="343" t="s">
        <v>827</v>
      </c>
    </row>
    <row r="4802" s="87" customFormat="true" ht="11.25" hidden="false" customHeight="false" outlineLevel="0" collapsed="false">
      <c r="A4802" s="9" t="n">
        <v>4802</v>
      </c>
      <c r="B4802" s="11" t="n">
        <v>910036</v>
      </c>
      <c r="C4802" s="56" t="s">
        <v>1</v>
      </c>
      <c r="D4802" s="56" t="n">
        <v>193707</v>
      </c>
      <c r="E4802" s="145" t="s">
        <v>113</v>
      </c>
      <c r="F4802" s="56" t="n">
        <v>400203</v>
      </c>
      <c r="G4802" s="105"/>
      <c r="H4802" s="118" t="s">
        <v>7751</v>
      </c>
      <c r="I4802" s="11" t="n">
        <v>1400358</v>
      </c>
      <c r="J4802" s="57" t="n">
        <v>1146</v>
      </c>
      <c r="K4802" s="59" t="s">
        <v>34</v>
      </c>
      <c r="L4802" s="57" t="n">
        <v>731003</v>
      </c>
      <c r="M4802" s="10"/>
      <c r="N4802" s="12" t="s">
        <v>7421</v>
      </c>
      <c r="O4802" s="106" t="s">
        <v>7752</v>
      </c>
      <c r="P4802" s="12" t="str">
        <f aca="false">IF(N4802="","",IF(ISERR(FIND(LEFT(N4802,1),"aeiou")),"is a "&amp;N4802&amp;" "&amp;O4802,"is an "&amp;N4802&amp;" "&amp;O4802))</f>
        <v>is an equipment unit intended to cover the outer surface of items with a coating.</v>
      </c>
      <c r="Q4802" s="107"/>
      <c r="R4802" s="106"/>
      <c r="S4802" s="72"/>
      <c r="T4802" s="108" t="s">
        <v>37</v>
      </c>
      <c r="U4802" s="109"/>
      <c r="V4802" s="469" t="n">
        <v>38457</v>
      </c>
      <c r="W4802" s="469" t="n">
        <v>38457</v>
      </c>
      <c r="X4802" s="470" t="s">
        <v>38</v>
      </c>
      <c r="Y4802" s="339" t="s">
        <v>7736</v>
      </c>
      <c r="Z4802" s="53" t="n">
        <v>400217</v>
      </c>
      <c r="AA4802" s="343" t="s">
        <v>827</v>
      </c>
    </row>
    <row r="4803" s="87" customFormat="true" ht="11.25" hidden="false" customHeight="false" outlineLevel="0" collapsed="false">
      <c r="A4803" s="9" t="n">
        <v>4803</v>
      </c>
      <c r="B4803" s="11" t="n">
        <v>910036</v>
      </c>
      <c r="C4803" s="56" t="s">
        <v>1</v>
      </c>
      <c r="D4803" s="56" t="n">
        <v>193707</v>
      </c>
      <c r="E4803" s="145" t="s">
        <v>113</v>
      </c>
      <c r="F4803" s="56" t="n">
        <v>400204</v>
      </c>
      <c r="G4803" s="105"/>
      <c r="H4803" s="118" t="s">
        <v>7753</v>
      </c>
      <c r="I4803" s="11" t="n">
        <v>1400359</v>
      </c>
      <c r="J4803" s="57" t="n">
        <v>1146</v>
      </c>
      <c r="K4803" s="59" t="s">
        <v>34</v>
      </c>
      <c r="L4803" s="56" t="n">
        <v>400203</v>
      </c>
      <c r="M4803" s="105"/>
      <c r="N4803" s="118" t="s">
        <v>7751</v>
      </c>
      <c r="O4803" s="106" t="s">
        <v>7754</v>
      </c>
      <c r="P4803" s="12" t="str">
        <f aca="false">IF(N4803="","",IF(ISERR(FIND(LEFT(N4803,1),"aeiou")),"is a "&amp;N4803&amp;" "&amp;O4803,"is an "&amp;N4803&amp;" "&amp;O4803))</f>
        <v>is a coater intended to cover items with a coating through a coverage of powder that is transformed in a continuous coating.</v>
      </c>
      <c r="Q4803" s="107"/>
      <c r="R4803" s="106"/>
      <c r="S4803" s="72"/>
      <c r="T4803" s="108" t="s">
        <v>37</v>
      </c>
      <c r="U4803" s="109"/>
      <c r="V4803" s="469" t="n">
        <v>38457</v>
      </c>
      <c r="W4803" s="469" t="n">
        <v>38457</v>
      </c>
      <c r="X4803" s="470" t="s">
        <v>38</v>
      </c>
      <c r="Y4803" s="339" t="s">
        <v>7736</v>
      </c>
      <c r="Z4803" s="53" t="n">
        <v>400217</v>
      </c>
      <c r="AA4803" s="343" t="s">
        <v>827</v>
      </c>
    </row>
    <row r="4804" s="87" customFormat="true" ht="11.25" hidden="false" customHeight="false" outlineLevel="0" collapsed="false">
      <c r="A4804" s="9" t="n">
        <v>4804</v>
      </c>
      <c r="B4804" s="11" t="n">
        <v>910036</v>
      </c>
      <c r="C4804" s="56" t="s">
        <v>1</v>
      </c>
      <c r="D4804" s="56" t="n">
        <v>193707</v>
      </c>
      <c r="E4804" s="145" t="s">
        <v>113</v>
      </c>
      <c r="F4804" s="56" t="n">
        <v>400205</v>
      </c>
      <c r="G4804" s="105"/>
      <c r="H4804" s="118" t="s">
        <v>7755</v>
      </c>
      <c r="I4804" s="11" t="n">
        <v>1400360</v>
      </c>
      <c r="J4804" s="57" t="n">
        <v>1146</v>
      </c>
      <c r="K4804" s="59" t="s">
        <v>34</v>
      </c>
      <c r="L4804" s="56" t="n">
        <v>400203</v>
      </c>
      <c r="M4804" s="105"/>
      <c r="N4804" s="118" t="s">
        <v>7751</v>
      </c>
      <c r="O4804" s="106" t="s">
        <v>7756</v>
      </c>
      <c r="P4804" s="12" t="str">
        <f aca="false">IF(N4804="","",IF(ISERR(FIND(LEFT(N4804,1),"aeiou")),"is a "&amp;N4804&amp;" "&amp;O4804,"is an "&amp;N4804&amp;" "&amp;O4804))</f>
        <v>is a coater intended to cover items with paint by dipping the items in a bath of liquid paint.</v>
      </c>
      <c r="Q4804" s="107"/>
      <c r="R4804" s="106"/>
      <c r="S4804" s="72"/>
      <c r="T4804" s="108" t="s">
        <v>37</v>
      </c>
      <c r="U4804" s="109"/>
      <c r="V4804" s="469" t="n">
        <v>38457</v>
      </c>
      <c r="W4804" s="469" t="n">
        <v>38457</v>
      </c>
      <c r="X4804" s="470" t="s">
        <v>38</v>
      </c>
      <c r="Y4804" s="339" t="s">
        <v>7736</v>
      </c>
      <c r="Z4804" s="53" t="n">
        <v>400217</v>
      </c>
      <c r="AA4804" s="343" t="s">
        <v>827</v>
      </c>
    </row>
    <row r="4805" s="87" customFormat="true" ht="11.25" hidden="false" customHeight="false" outlineLevel="0" collapsed="false">
      <c r="A4805" s="9" t="n">
        <v>4805</v>
      </c>
      <c r="B4805" s="11" t="n">
        <v>910036</v>
      </c>
      <c r="C4805" s="56" t="s">
        <v>1</v>
      </c>
      <c r="D4805" s="56" t="n">
        <v>193707</v>
      </c>
      <c r="E4805" s="145" t="s">
        <v>113</v>
      </c>
      <c r="F4805" s="56" t="n">
        <v>400206</v>
      </c>
      <c r="G4805" s="105"/>
      <c r="H4805" s="118" t="s">
        <v>7757</v>
      </c>
      <c r="I4805" s="11" t="n">
        <v>1400361</v>
      </c>
      <c r="J4805" s="57" t="n">
        <v>1146</v>
      </c>
      <c r="K4805" s="59" t="s">
        <v>34</v>
      </c>
      <c r="L4805" s="56" t="n">
        <v>400203</v>
      </c>
      <c r="M4805" s="105"/>
      <c r="N4805" s="118" t="s">
        <v>7751</v>
      </c>
      <c r="O4805" s="106" t="s">
        <v>7758</v>
      </c>
      <c r="P4805" s="12" t="str">
        <f aca="false">IF(N4805="","",IF(ISERR(FIND(LEFT(N4805,1),"aeiou")),"is a "&amp;N4805&amp;" "&amp;O4805,"is an "&amp;N4805&amp;" "&amp;O4805))</f>
        <v>is a coater intended for sheet fed aqueous coating. that is located after the last ink unit and allow for no loss of a printing unit. It enables that coating can be adjusted by varying the roller speeds and gap adjustments.</v>
      </c>
      <c r="Q4805" s="107"/>
      <c r="R4805" s="106"/>
      <c r="S4805" s="72"/>
      <c r="T4805" s="108" t="s">
        <v>37</v>
      </c>
      <c r="U4805" s="109"/>
      <c r="V4805" s="469" t="n">
        <v>38457</v>
      </c>
      <c r="W4805" s="469" t="n">
        <v>38457</v>
      </c>
      <c r="X4805" s="470" t="s">
        <v>38</v>
      </c>
      <c r="Y4805" s="339" t="s">
        <v>7736</v>
      </c>
      <c r="Z4805" s="53" t="n">
        <v>400217</v>
      </c>
      <c r="AA4805" s="343" t="s">
        <v>827</v>
      </c>
    </row>
    <row r="4806" s="87" customFormat="true" ht="11.25" hidden="false" customHeight="false" outlineLevel="0" collapsed="false">
      <c r="A4806" s="9" t="n">
        <v>4806</v>
      </c>
      <c r="B4806" s="11" t="n">
        <v>910036</v>
      </c>
      <c r="C4806" s="56" t="s">
        <v>1</v>
      </c>
      <c r="D4806" s="56" t="n">
        <v>193707</v>
      </c>
      <c r="E4806" s="145" t="s">
        <v>113</v>
      </c>
      <c r="F4806" s="56" t="n">
        <v>400207</v>
      </c>
      <c r="G4806" s="105"/>
      <c r="H4806" s="118" t="s">
        <v>7759</v>
      </c>
      <c r="I4806" s="11" t="n">
        <v>1400362</v>
      </c>
      <c r="J4806" s="57" t="n">
        <v>1146</v>
      </c>
      <c r="K4806" s="59" t="s">
        <v>34</v>
      </c>
      <c r="L4806" s="56" t="n">
        <v>400203</v>
      </c>
      <c r="M4806" s="105"/>
      <c r="N4806" s="118" t="s">
        <v>7751</v>
      </c>
      <c r="O4806" s="106" t="s">
        <v>7760</v>
      </c>
      <c r="P4806" s="12" t="str">
        <f aca="false">IF(N4806="","",IF(ISERR(FIND(LEFT(N4806,1),"aeiou")),"is a "&amp;N4806&amp;" "&amp;O4806,"is an "&amp;N4806&amp;" "&amp;O4806))</f>
        <v>is a coater intended to utilize the last print station. The ink train is disengaged, and coating is put in place of fountain solution. Coating transfers from the fountain onto the plate, to theblanket, then onto the sheet. The amount of coating applied isadjusted by the gap and roller speed.</v>
      </c>
      <c r="Q4806" s="107"/>
      <c r="R4806" s="106"/>
      <c r="S4806" s="72"/>
      <c r="T4806" s="108" t="s">
        <v>37</v>
      </c>
      <c r="U4806" s="109"/>
      <c r="V4806" s="469" t="n">
        <v>38457</v>
      </c>
      <c r="W4806" s="469" t="n">
        <v>38457</v>
      </c>
      <c r="X4806" s="470" t="s">
        <v>38</v>
      </c>
      <c r="Y4806" s="339" t="s">
        <v>7736</v>
      </c>
      <c r="Z4806" s="53" t="n">
        <v>400217</v>
      </c>
      <c r="AA4806" s="343" t="s">
        <v>827</v>
      </c>
    </row>
    <row r="4807" s="87" customFormat="true" ht="11.25" hidden="false" customHeight="false" outlineLevel="0" collapsed="false">
      <c r="A4807" s="9" t="n">
        <v>4807</v>
      </c>
      <c r="B4807" s="11" t="n">
        <v>910036</v>
      </c>
      <c r="C4807" s="56" t="s">
        <v>1</v>
      </c>
      <c r="D4807" s="56" t="n">
        <v>193707</v>
      </c>
      <c r="E4807" s="145" t="s">
        <v>113</v>
      </c>
      <c r="F4807" s="56" t="n">
        <v>400208</v>
      </c>
      <c r="G4807" s="105"/>
      <c r="H4807" s="118" t="s">
        <v>7761</v>
      </c>
      <c r="I4807" s="11" t="n">
        <v>1400363</v>
      </c>
      <c r="J4807" s="57" t="n">
        <v>1146</v>
      </c>
      <c r="K4807" s="59" t="s">
        <v>34</v>
      </c>
      <c r="L4807" s="56" t="n">
        <v>400203</v>
      </c>
      <c r="M4807" s="105"/>
      <c r="N4807" s="118" t="s">
        <v>7751</v>
      </c>
      <c r="O4807" s="106" t="s">
        <v>7762</v>
      </c>
      <c r="P4807" s="12" t="str">
        <f aca="false">IF(N4807="","",IF(ISERR(FIND(LEFT(N4807,1),"aeiou")),"is a "&amp;N4807&amp;" "&amp;O4807,"is an "&amp;N4807&amp;" "&amp;O4807))</f>
        <v>is a coater intended to provide a surface with a coat via condensation of a vapour.</v>
      </c>
      <c r="Q4807" s="107"/>
      <c r="R4807" s="106"/>
      <c r="S4807" s="72"/>
      <c r="T4807" s="108" t="s">
        <v>37</v>
      </c>
      <c r="U4807" s="109"/>
      <c r="V4807" s="469" t="n">
        <v>38457</v>
      </c>
      <c r="W4807" s="469" t="n">
        <v>38457</v>
      </c>
      <c r="X4807" s="216" t="s">
        <v>38</v>
      </c>
      <c r="Y4807" s="339" t="s">
        <v>7736</v>
      </c>
      <c r="Z4807" s="53" t="n">
        <v>400217</v>
      </c>
      <c r="AA4807" s="343" t="s">
        <v>827</v>
      </c>
    </row>
    <row r="4808" s="87" customFormat="true" ht="11.25" hidden="false" customHeight="false" outlineLevel="0" collapsed="false">
      <c r="A4808" s="9" t="n">
        <v>4808</v>
      </c>
      <c r="B4808" s="11" t="n">
        <v>910036</v>
      </c>
      <c r="C4808" s="56" t="s">
        <v>1</v>
      </c>
      <c r="D4808" s="56" t="n">
        <v>193707</v>
      </c>
      <c r="E4808" s="145" t="s">
        <v>113</v>
      </c>
      <c r="F4808" s="56" t="n">
        <v>400209</v>
      </c>
      <c r="G4808" s="105"/>
      <c r="H4808" s="118" t="s">
        <v>7763</v>
      </c>
      <c r="I4808" s="11" t="n">
        <v>1400364</v>
      </c>
      <c r="J4808" s="57" t="n">
        <v>1146</v>
      </c>
      <c r="K4808" s="59" t="s">
        <v>34</v>
      </c>
      <c r="L4808" s="56" t="n">
        <v>400203</v>
      </c>
      <c r="M4808" s="105"/>
      <c r="N4808" s="118" t="s">
        <v>7751</v>
      </c>
      <c r="O4808" s="106" t="s">
        <v>7764</v>
      </c>
      <c r="P4808" s="12" t="str">
        <f aca="false">IF(N4808="","",IF(ISERR(FIND(LEFT(N4808,1),"aeiou")),"is a "&amp;N4808&amp;" "&amp;O4808,"is an "&amp;N4808&amp;" "&amp;O4808))</f>
        <v>is a coater intended to utilize the last print station. A roller, or a series of rollers, is used to transfer the coating to the blanket surface and then onto the sheet. The amount of coating being applied to the sheet is adjusted by the speed of the last roller and the gap.</v>
      </c>
      <c r="Q4808" s="107"/>
      <c r="R4808" s="106"/>
      <c r="S4808" s="72"/>
      <c r="T4808" s="108" t="s">
        <v>37</v>
      </c>
      <c r="U4808" s="109"/>
      <c r="V4808" s="469" t="n">
        <v>38457</v>
      </c>
      <c r="W4808" s="469" t="n">
        <v>38457</v>
      </c>
      <c r="X4808" s="470" t="s">
        <v>38</v>
      </c>
      <c r="Y4808" s="339" t="s">
        <v>7736</v>
      </c>
      <c r="Z4808" s="53" t="n">
        <v>400217</v>
      </c>
      <c r="AA4808" s="343" t="s">
        <v>827</v>
      </c>
    </row>
    <row r="4809" s="87" customFormat="true" ht="11.25" hidden="false" customHeight="false" outlineLevel="0" collapsed="false">
      <c r="A4809" s="9" t="n">
        <v>4809</v>
      </c>
      <c r="B4809" s="11" t="n">
        <v>910036</v>
      </c>
      <c r="C4809" s="56" t="s">
        <v>1</v>
      </c>
      <c r="D4809" s="56" t="n">
        <v>193707</v>
      </c>
      <c r="E4809" s="145" t="s">
        <v>113</v>
      </c>
      <c r="F4809" s="56" t="n">
        <v>400210</v>
      </c>
      <c r="G4809" s="105"/>
      <c r="H4809" s="118" t="s">
        <v>7765</v>
      </c>
      <c r="I4809" s="11" t="n">
        <v>1400365</v>
      </c>
      <c r="J4809" s="57" t="n">
        <v>1146</v>
      </c>
      <c r="K4809" s="59" t="s">
        <v>34</v>
      </c>
      <c r="L4809" s="56" t="n">
        <v>400203</v>
      </c>
      <c r="M4809" s="105"/>
      <c r="N4809" s="118" t="s">
        <v>7751</v>
      </c>
      <c r="O4809" s="106" t="s">
        <v>7766</v>
      </c>
      <c r="P4809" s="12" t="str">
        <f aca="false">IF(N4809="","",IF(ISERR(FIND(LEFT(N4809,1),"aeiou")),"is a "&amp;N4809&amp;" "&amp;O4809,"is an "&amp;N4809&amp;" "&amp;O4809))</f>
        <v>is a coater in which coating is placed in the last print station's ink train. The dampener roller is disengaged, and coating is transferred from the ink rollers to the plate, then onto the blanket.</v>
      </c>
      <c r="Q4809" s="107"/>
      <c r="R4809" s="106"/>
      <c r="S4809" s="72"/>
      <c r="T4809" s="108" t="s">
        <v>37</v>
      </c>
      <c r="U4809" s="109"/>
      <c r="V4809" s="469" t="n">
        <v>38457</v>
      </c>
      <c r="W4809" s="469" t="n">
        <v>38457</v>
      </c>
      <c r="X4809" s="470" t="s">
        <v>38</v>
      </c>
      <c r="Y4809" s="339" t="s">
        <v>7736</v>
      </c>
      <c r="Z4809" s="53" t="n">
        <v>400217</v>
      </c>
      <c r="AA4809" s="343" t="s">
        <v>827</v>
      </c>
    </row>
    <row r="4810" s="87" customFormat="true" ht="11.25" hidden="false" customHeight="false" outlineLevel="0" collapsed="false">
      <c r="A4810" s="9" t="n">
        <v>4810</v>
      </c>
      <c r="B4810" s="11" t="n">
        <v>910036</v>
      </c>
      <c r="C4810" s="56" t="s">
        <v>1</v>
      </c>
      <c r="D4810" s="56" t="n">
        <v>193707</v>
      </c>
      <c r="E4810" s="145" t="s">
        <v>113</v>
      </c>
      <c r="F4810" s="56" t="n">
        <v>400211</v>
      </c>
      <c r="G4810" s="105"/>
      <c r="H4810" s="118" t="s">
        <v>7767</v>
      </c>
      <c r="I4810" s="11" t="n">
        <v>1400366</v>
      </c>
      <c r="J4810" s="57" t="n">
        <v>1146</v>
      </c>
      <c r="K4810" s="59" t="s">
        <v>34</v>
      </c>
      <c r="L4810" s="57" t="n">
        <v>731003</v>
      </c>
      <c r="M4810" s="10"/>
      <c r="N4810" s="12" t="s">
        <v>7421</v>
      </c>
      <c r="O4810" s="106" t="s">
        <v>7768</v>
      </c>
      <c r="P4810" s="12" t="str">
        <f aca="false">IF(N4810="","",IF(ISERR(FIND(LEFT(N4810,1),"aeiou")),"is a "&amp;N4810&amp;" "&amp;O4810,"is an "&amp;N4810&amp;" "&amp;O4810))</f>
        <v>is an equipment unit intended to keep material at specified climate conditions. Typically at a specified temperature.</v>
      </c>
      <c r="Q4810" s="107"/>
      <c r="R4810" s="106"/>
      <c r="S4810" s="72"/>
      <c r="T4810" s="108" t="s">
        <v>37</v>
      </c>
      <c r="U4810" s="109"/>
      <c r="V4810" s="469" t="n">
        <v>38457</v>
      </c>
      <c r="W4810" s="469" t="n">
        <v>38457</v>
      </c>
      <c r="X4810" s="470" t="s">
        <v>38</v>
      </c>
      <c r="Y4810" s="339" t="s">
        <v>7736</v>
      </c>
      <c r="Z4810" s="53" t="n">
        <v>400217</v>
      </c>
      <c r="AA4810" s="343" t="s">
        <v>827</v>
      </c>
    </row>
    <row r="4811" s="87" customFormat="true" ht="11.25" hidden="false" customHeight="false" outlineLevel="0" collapsed="false">
      <c r="A4811" s="9" t="n">
        <v>4811</v>
      </c>
      <c r="B4811" s="11" t="n">
        <v>910036</v>
      </c>
      <c r="C4811" s="56" t="s">
        <v>1</v>
      </c>
      <c r="D4811" s="56" t="n">
        <v>193707</v>
      </c>
      <c r="E4811" s="145" t="s">
        <v>113</v>
      </c>
      <c r="F4811" s="56" t="n">
        <v>400212</v>
      </c>
      <c r="G4811" s="105"/>
      <c r="H4811" s="118" t="s">
        <v>7769</v>
      </c>
      <c r="I4811" s="11" t="n">
        <v>1400367</v>
      </c>
      <c r="J4811" s="57" t="n">
        <v>1146</v>
      </c>
      <c r="K4811" s="59" t="s">
        <v>34</v>
      </c>
      <c r="L4811" s="56" t="n">
        <v>400211</v>
      </c>
      <c r="M4811" s="105"/>
      <c r="N4811" s="118" t="s">
        <v>7767</v>
      </c>
      <c r="O4811" s="106" t="s">
        <v>7770</v>
      </c>
      <c r="P4811" s="12" t="str">
        <f aca="false">IF(N4811="","",IF(ISERR(FIND(LEFT(N4811,1),"aeiou")),"is a "&amp;N4811&amp;" "&amp;O4811,"is an "&amp;N4811&amp;" "&amp;O4811))</f>
        <v>is a curing unit that uses a ultra-violet energy emitter as energy source.</v>
      </c>
      <c r="Q4811" s="107"/>
      <c r="R4811" s="106"/>
      <c r="S4811" s="72"/>
      <c r="T4811" s="108" t="s">
        <v>37</v>
      </c>
      <c r="U4811" s="109"/>
      <c r="V4811" s="469" t="n">
        <v>38457</v>
      </c>
      <c r="W4811" s="469" t="n">
        <v>38457</v>
      </c>
      <c r="X4811" s="470" t="s">
        <v>38</v>
      </c>
      <c r="Y4811" s="339" t="s">
        <v>7736</v>
      </c>
      <c r="Z4811" s="53" t="n">
        <v>400217</v>
      </c>
      <c r="AA4811" s="343" t="s">
        <v>827</v>
      </c>
    </row>
    <row r="4812" s="87" customFormat="true" ht="11.25" hidden="false" customHeight="false" outlineLevel="0" collapsed="false">
      <c r="A4812" s="9" t="n">
        <v>4812</v>
      </c>
      <c r="B4812" s="11" t="n">
        <v>910036</v>
      </c>
      <c r="C4812" s="94" t="s">
        <v>1</v>
      </c>
      <c r="D4812" s="71" t="n">
        <v>194701</v>
      </c>
      <c r="E4812" s="72" t="s">
        <v>32</v>
      </c>
      <c r="F4812" s="56" t="n">
        <v>400213</v>
      </c>
      <c r="G4812" s="223"/>
      <c r="H4812" s="224" t="s">
        <v>7771</v>
      </c>
      <c r="I4812" s="11" t="n">
        <v>1400375</v>
      </c>
      <c r="J4812" s="57" t="n">
        <v>1146</v>
      </c>
      <c r="K4812" s="59" t="s">
        <v>34</v>
      </c>
      <c r="L4812" s="225" t="n">
        <v>340118</v>
      </c>
      <c r="M4812" s="212"/>
      <c r="N4812" s="118" t="s">
        <v>905</v>
      </c>
      <c r="O4812" s="135" t="s">
        <v>7772</v>
      </c>
      <c r="P4812" s="12" t="str">
        <f aca="false">IF(N4812="","",IF(ISERR(FIND(LEFT(N4812,1),"aeiou")),"is a "&amp;N4812&amp;" "&amp;O4812,"is an "&amp;N4812&amp;" "&amp;O4812))</f>
        <v>is a fastener intended to prevent opening without a special tool.</v>
      </c>
      <c r="Q4812" s="135"/>
      <c r="R4812" s="135"/>
      <c r="S4812" s="148"/>
      <c r="T4812" s="139" t="s">
        <v>37</v>
      </c>
      <c r="U4812" s="135"/>
      <c r="V4812" s="229" t="n">
        <v>38460</v>
      </c>
      <c r="W4812" s="229" t="n">
        <v>38460</v>
      </c>
      <c r="X4812" s="217" t="s">
        <v>38</v>
      </c>
      <c r="Y4812" s="221" t="s">
        <v>806</v>
      </c>
      <c r="Z4812" s="53" t="n">
        <v>400216</v>
      </c>
      <c r="AA4812" s="319" t="s">
        <v>39</v>
      </c>
    </row>
    <row r="4813" s="87" customFormat="true" ht="11.25" hidden="false" customHeight="false" outlineLevel="0" collapsed="false">
      <c r="A4813" s="9" t="n">
        <v>4813</v>
      </c>
      <c r="B4813" s="11" t="n">
        <v>910036</v>
      </c>
      <c r="C4813" s="10" t="s">
        <v>1</v>
      </c>
      <c r="D4813" s="57" t="n">
        <v>193707</v>
      </c>
      <c r="E4813" s="10" t="s">
        <v>113</v>
      </c>
      <c r="F4813" s="56" t="n">
        <v>400214</v>
      </c>
      <c r="G4813" s="59"/>
      <c r="H4813" s="114" t="s">
        <v>7773</v>
      </c>
      <c r="I4813" s="11" t="n">
        <v>1400376</v>
      </c>
      <c r="J4813" s="57" t="n">
        <v>1146</v>
      </c>
      <c r="K4813" s="95" t="s">
        <v>34</v>
      </c>
      <c r="L4813" s="225" t="n">
        <v>340118</v>
      </c>
      <c r="M4813" s="212"/>
      <c r="N4813" s="118" t="s">
        <v>905</v>
      </c>
      <c r="O4813" s="114" t="s">
        <v>7774</v>
      </c>
      <c r="P4813" s="114" t="str">
        <f aca="false">IF(N4813="","",IF(ISERR(FIND(LEFT(N4813,1),"aeiou")),"is a "&amp;N4813&amp;" "&amp;O4813,"is an "&amp;N4813&amp;" "&amp;O4813))</f>
        <v>is a fastener in which mating mechanical parts engage to fasten but usually not to lock something.</v>
      </c>
      <c r="Q4813" s="57"/>
      <c r="R4813" s="114"/>
      <c r="S4813" s="75"/>
      <c r="T4813" s="64" t="s">
        <v>37</v>
      </c>
      <c r="U4813" s="128"/>
      <c r="V4813" s="229" t="n">
        <v>38460</v>
      </c>
      <c r="W4813" s="229" t="n">
        <v>38460</v>
      </c>
      <c r="X4813" s="217" t="s">
        <v>38</v>
      </c>
      <c r="Y4813" s="221" t="s">
        <v>806</v>
      </c>
      <c r="Z4813" s="53" t="n">
        <v>400216</v>
      </c>
      <c r="AA4813" s="334" t="s">
        <v>39</v>
      </c>
    </row>
    <row r="4814" s="84" customFormat="true" ht="11.25" hidden="false" customHeight="false" outlineLevel="0" collapsed="false">
      <c r="A4814" s="9" t="n">
        <v>4814</v>
      </c>
      <c r="B4814" s="11" t="n">
        <v>910036</v>
      </c>
      <c r="C4814" s="10" t="s">
        <v>1</v>
      </c>
      <c r="D4814" s="57" t="n">
        <v>193258</v>
      </c>
      <c r="E4814" s="10" t="s">
        <v>40</v>
      </c>
      <c r="F4814" s="56" t="n">
        <v>400215</v>
      </c>
      <c r="G4814" s="59"/>
      <c r="H4814" s="114" t="s">
        <v>7775</v>
      </c>
      <c r="I4814" s="11" t="n">
        <v>1400377</v>
      </c>
      <c r="J4814" s="57" t="n">
        <v>1146</v>
      </c>
      <c r="K4814" s="95" t="s">
        <v>34</v>
      </c>
      <c r="L4814" s="57" t="n">
        <v>730002</v>
      </c>
      <c r="M4814" s="59"/>
      <c r="N4814" s="114" t="s">
        <v>1352</v>
      </c>
      <c r="O4814" s="114" t="s">
        <v>7776</v>
      </c>
      <c r="P4814" s="12" t="str">
        <f aca="false">IF(N4814="","",IF(ISERR(FIND(LEFT(N4814,1),"aeiou")),"is a "&amp;N4814&amp;" "&amp;O4814,"is an "&amp;N4814&amp;" "&amp;O4814))</f>
        <v>is a collection of items in which each item is a overhead line.</v>
      </c>
      <c r="Q4814" s="57"/>
      <c r="R4814" s="114"/>
      <c r="S4814" s="75"/>
      <c r="T4814" s="64" t="s">
        <v>37</v>
      </c>
      <c r="U4814" s="128"/>
      <c r="V4814" s="244" t="n">
        <v>38462</v>
      </c>
      <c r="W4814" s="244" t="n">
        <v>38462</v>
      </c>
      <c r="X4814" s="221" t="s">
        <v>38</v>
      </c>
      <c r="Y4814" s="221" t="s">
        <v>806</v>
      </c>
      <c r="Z4814" s="53" t="n">
        <v>400218</v>
      </c>
      <c r="AA4814" s="334" t="s">
        <v>45</v>
      </c>
    </row>
    <row r="4815" s="87" customFormat="true" ht="11.25" hidden="false" customHeight="false" outlineLevel="0" collapsed="false">
      <c r="A4815" s="9" t="n">
        <v>4815</v>
      </c>
      <c r="B4815" s="11" t="n">
        <v>910036</v>
      </c>
      <c r="C4815" s="10" t="s">
        <v>1</v>
      </c>
      <c r="D4815" s="57" t="n">
        <v>193012</v>
      </c>
      <c r="E4815" s="10" t="s">
        <v>4452</v>
      </c>
      <c r="F4815" s="56" t="n">
        <v>400216</v>
      </c>
      <c r="G4815" s="59"/>
      <c r="H4815" s="114" t="s">
        <v>39</v>
      </c>
      <c r="I4815" s="11" t="n">
        <v>1400378</v>
      </c>
      <c r="J4815" s="57" t="n">
        <v>1146</v>
      </c>
      <c r="K4815" s="95" t="s">
        <v>34</v>
      </c>
      <c r="L4815" s="71" t="n">
        <v>970178</v>
      </c>
      <c r="M4815" s="59"/>
      <c r="N4815" s="114" t="s">
        <v>4455</v>
      </c>
      <c r="O4815" s="114" t="s">
        <v>7777</v>
      </c>
      <c r="P4815" s="114" t="str">
        <f aca="false">IF(N4815="","",IF(ISERR(FIND(LEFT(N4815,1),"aeiou")),"is a "&amp;N4815&amp;" "&amp;O4815,"is an "&amp;N4815&amp;" "&amp;O4815))</f>
        <v>is a collection of facts each of which is a fact about one or more connection materials.</v>
      </c>
      <c r="Q4815" s="57"/>
      <c r="R4815" s="114"/>
      <c r="S4815" s="75"/>
      <c r="T4815" s="9" t="s">
        <v>37</v>
      </c>
      <c r="U4815" s="128"/>
      <c r="V4815" s="244" t="n">
        <v>38463</v>
      </c>
      <c r="W4815" s="244" t="n">
        <v>38463</v>
      </c>
      <c r="X4815" s="221" t="s">
        <v>38</v>
      </c>
      <c r="Y4815" s="221" t="s">
        <v>38</v>
      </c>
      <c r="Z4815" s="53" t="n">
        <v>970267</v>
      </c>
      <c r="AA4815" s="334" t="s">
        <v>4457</v>
      </c>
    </row>
    <row r="4816" s="87" customFormat="true" ht="11.25" hidden="false" customHeight="false" outlineLevel="0" collapsed="false">
      <c r="A4816" s="9" t="n">
        <v>4816</v>
      </c>
      <c r="B4816" s="11" t="n">
        <v>910036</v>
      </c>
      <c r="C4816" s="10" t="s">
        <v>1</v>
      </c>
      <c r="D4816" s="57" t="n">
        <v>193012</v>
      </c>
      <c r="E4816" s="10" t="s">
        <v>4452</v>
      </c>
      <c r="F4816" s="56" t="n">
        <v>400217</v>
      </c>
      <c r="G4816" s="59"/>
      <c r="H4816" s="114" t="s">
        <v>827</v>
      </c>
      <c r="I4816" s="11" t="n">
        <v>1400379</v>
      </c>
      <c r="J4816" s="57" t="n">
        <v>1146</v>
      </c>
      <c r="K4816" s="95" t="s">
        <v>34</v>
      </c>
      <c r="L4816" s="71" t="n">
        <v>970178</v>
      </c>
      <c r="M4816" s="59"/>
      <c r="N4816" s="114" t="s">
        <v>4455</v>
      </c>
      <c r="O4816" s="114" t="s">
        <v>7778</v>
      </c>
      <c r="P4816" s="114" t="str">
        <f aca="false">IF(N4816="","",IF(ISERR(FIND(LEFT(N4816,1),"aeiou")),"is a "&amp;N4816&amp;" "&amp;O4816,"is an "&amp;N4816&amp;" "&amp;O4816))</f>
        <v>is a collection of facts each of which is a fact about protection materials.</v>
      </c>
      <c r="Q4816" s="57"/>
      <c r="R4816" s="114"/>
      <c r="S4816" s="75"/>
      <c r="T4816" s="9" t="s">
        <v>37</v>
      </c>
      <c r="U4816" s="128"/>
      <c r="V4816" s="244" t="n">
        <v>38463</v>
      </c>
      <c r="W4816" s="244" t="n">
        <v>38463</v>
      </c>
      <c r="X4816" s="221" t="s">
        <v>38</v>
      </c>
      <c r="Y4816" s="221" t="s">
        <v>38</v>
      </c>
      <c r="Z4816" s="53" t="n">
        <v>970267</v>
      </c>
      <c r="AA4816" s="334" t="s">
        <v>4457</v>
      </c>
    </row>
    <row r="4817" s="87" customFormat="true" ht="11.25" hidden="false" customHeight="false" outlineLevel="0" collapsed="false">
      <c r="A4817" s="9" t="n">
        <v>4817</v>
      </c>
      <c r="B4817" s="11" t="n">
        <v>910036</v>
      </c>
      <c r="C4817" s="10" t="s">
        <v>1</v>
      </c>
      <c r="D4817" s="57" t="n">
        <v>193012</v>
      </c>
      <c r="E4817" s="10" t="s">
        <v>4452</v>
      </c>
      <c r="F4817" s="56" t="n">
        <v>400218</v>
      </c>
      <c r="G4817" s="59"/>
      <c r="H4817" s="114" t="s">
        <v>45</v>
      </c>
      <c r="I4817" s="11" t="n">
        <v>1400380</v>
      </c>
      <c r="J4817" s="57" t="n">
        <v>1146</v>
      </c>
      <c r="K4817" s="95" t="s">
        <v>34</v>
      </c>
      <c r="L4817" s="71" t="n">
        <v>970178</v>
      </c>
      <c r="M4817" s="59"/>
      <c r="N4817" s="114" t="s">
        <v>4455</v>
      </c>
      <c r="O4817" s="114" t="s">
        <v>7779</v>
      </c>
      <c r="P4817" s="114" t="str">
        <f aca="false">IF(N4817="","",IF(ISERR(FIND(LEFT(N4817,1),"aeiou")),"is a "&amp;N4817&amp;" "&amp;O4817,"is an "&amp;N4817&amp;" "&amp;O4817))</f>
        <v>is a collection of facts each of which is a fact about one or more piping items.</v>
      </c>
      <c r="Q4817" s="57"/>
      <c r="R4817" s="114"/>
      <c r="S4817" s="75"/>
      <c r="T4817" s="9" t="s">
        <v>37</v>
      </c>
      <c r="U4817" s="128"/>
      <c r="V4817" s="244" t="n">
        <v>38463</v>
      </c>
      <c r="W4817" s="244" t="n">
        <v>38463</v>
      </c>
      <c r="X4817" s="221" t="s">
        <v>38</v>
      </c>
      <c r="Y4817" s="221" t="s">
        <v>38</v>
      </c>
      <c r="Z4817" s="53" t="n">
        <v>970267</v>
      </c>
      <c r="AA4817" s="334" t="s">
        <v>4457</v>
      </c>
    </row>
    <row r="4818" s="87" customFormat="true" ht="11.25" hidden="false" customHeight="false" outlineLevel="0" collapsed="false">
      <c r="A4818" s="9" t="n">
        <v>4818</v>
      </c>
      <c r="B4818" s="11" t="n">
        <v>910036</v>
      </c>
      <c r="C4818" s="10" t="s">
        <v>1</v>
      </c>
      <c r="D4818" s="57" t="n">
        <v>193258</v>
      </c>
      <c r="E4818" s="10" t="s">
        <v>40</v>
      </c>
      <c r="F4818" s="56" t="n">
        <v>400219</v>
      </c>
      <c r="G4818" s="59"/>
      <c r="H4818" s="114" t="s">
        <v>7780</v>
      </c>
      <c r="I4818" s="11" t="n">
        <v>1400381</v>
      </c>
      <c r="J4818" s="57" t="n">
        <v>1146</v>
      </c>
      <c r="K4818" s="9" t="s">
        <v>34</v>
      </c>
      <c r="L4818" s="11" t="n">
        <v>100167</v>
      </c>
      <c r="M4818" s="59"/>
      <c r="N4818" s="114" t="s">
        <v>91</v>
      </c>
      <c r="O4818" s="114" t="s">
        <v>7781</v>
      </c>
      <c r="P4818" s="114" t="str">
        <f aca="false">IF(N4818="","",IF(ISERR(FIND(LEFT(N4818,1),"aeiou")),"is a "&amp;N4818&amp;" "&amp;O4818,"is an "&amp;N4818&amp;" "&amp;O4818))</f>
        <v>is a tube with a very small diameter. It is typically made in a rolling mill, in which it is heated and pulled through a hole whose diameter is slightly smaller than the rod's. This process is repeated through ever-smaller holes until the wire is as fine as desired.</v>
      </c>
      <c r="Q4818" s="57"/>
      <c r="R4818" s="114"/>
      <c r="S4818" s="75"/>
      <c r="T4818" s="64" t="s">
        <v>37</v>
      </c>
      <c r="U4818" s="128"/>
      <c r="V4818" s="244" t="n">
        <v>38471</v>
      </c>
      <c r="W4818" s="244" t="n">
        <v>38471</v>
      </c>
      <c r="X4818" s="221" t="s">
        <v>38</v>
      </c>
      <c r="Y4818" s="221" t="s">
        <v>806</v>
      </c>
      <c r="Z4818" s="53" t="n">
        <v>100536</v>
      </c>
      <c r="AA4818" s="322" t="s">
        <v>3518</v>
      </c>
    </row>
    <row r="4819" s="87" customFormat="true" ht="12.75" hidden="false" customHeight="false" outlineLevel="0" collapsed="false">
      <c r="A4819" s="9" t="n">
        <v>4819</v>
      </c>
      <c r="B4819" s="11" t="n">
        <v>910036</v>
      </c>
      <c r="C4819" s="56" t="s">
        <v>1</v>
      </c>
      <c r="D4819" s="56" t="n">
        <v>190180</v>
      </c>
      <c r="E4819" s="104" t="s">
        <v>824</v>
      </c>
      <c r="F4819" s="56" t="n">
        <v>400220</v>
      </c>
      <c r="G4819" s="105"/>
      <c r="H4819" s="106" t="s">
        <v>7782</v>
      </c>
      <c r="I4819" s="11" t="n">
        <v>1400382</v>
      </c>
      <c r="J4819" s="57" t="n">
        <v>5849</v>
      </c>
      <c r="K4819" s="9" t="s">
        <v>309</v>
      </c>
      <c r="L4819" s="11" t="n">
        <v>251474</v>
      </c>
      <c r="M4819" s="10"/>
      <c r="N4819" s="113" t="s">
        <v>7783</v>
      </c>
      <c r="O4819" s="12" t="s">
        <v>7784</v>
      </c>
      <c r="P4819" s="114"/>
      <c r="Q4819" s="107"/>
      <c r="R4819" s="441"/>
      <c r="S4819" s="442"/>
      <c r="T4819" s="105" t="s">
        <v>37</v>
      </c>
      <c r="U4819" s="109"/>
      <c r="V4819" s="469" t="n">
        <v>38471</v>
      </c>
      <c r="W4819" s="469" t="n">
        <v>38471</v>
      </c>
      <c r="X4819" s="221" t="s">
        <v>66</v>
      </c>
      <c r="Y4819" s="221" t="s">
        <v>66</v>
      </c>
      <c r="Z4819" s="53" t="n">
        <v>400217</v>
      </c>
      <c r="AA4819" s="334" t="s">
        <v>827</v>
      </c>
    </row>
    <row r="4820" s="87" customFormat="true" ht="12.75" hidden="false" customHeight="false" outlineLevel="0" collapsed="false">
      <c r="A4820" s="9" t="n">
        <v>4820</v>
      </c>
      <c r="B4820" s="11" t="n">
        <v>910036</v>
      </c>
      <c r="C4820" s="56" t="s">
        <v>1</v>
      </c>
      <c r="D4820" s="56" t="n">
        <v>190180</v>
      </c>
      <c r="E4820" s="104" t="s">
        <v>824</v>
      </c>
      <c r="F4820" s="56" t="n">
        <v>400221</v>
      </c>
      <c r="G4820" s="105"/>
      <c r="H4820" s="106" t="s">
        <v>7785</v>
      </c>
      <c r="I4820" s="11" t="n">
        <v>1400383</v>
      </c>
      <c r="J4820" s="57" t="n">
        <v>1146</v>
      </c>
      <c r="K4820" s="9" t="s">
        <v>34</v>
      </c>
      <c r="L4820" s="11" t="n">
        <v>400220</v>
      </c>
      <c r="M4820" s="10"/>
      <c r="N4820" s="113" t="s">
        <v>7782</v>
      </c>
      <c r="O4820" s="12" t="s">
        <v>7786</v>
      </c>
      <c r="P4820" s="114" t="str">
        <f aca="false">IF(N4820="","",IF(ISERR(FIND(LEFT(N4820,1),"aeiou")),"is a "&amp;N4820&amp;" "&amp;O4820,"is an "&amp;N4820&amp;" "&amp;O4820))</f>
        <v>is a sacrificial anode intended for cathodic protection by sacrificing the anode.</v>
      </c>
      <c r="Q4820" s="107"/>
      <c r="R4820" s="441"/>
      <c r="S4820" s="442"/>
      <c r="T4820" s="105" t="s">
        <v>37</v>
      </c>
      <c r="U4820" s="109"/>
      <c r="V4820" s="469" t="n">
        <v>38512</v>
      </c>
      <c r="W4820" s="469" t="n">
        <v>38512</v>
      </c>
      <c r="X4820" s="245" t="s">
        <v>66</v>
      </c>
      <c r="Y4820" s="221" t="s">
        <v>806</v>
      </c>
      <c r="Z4820" s="53" t="n">
        <v>400217</v>
      </c>
      <c r="AA4820" s="334" t="s">
        <v>827</v>
      </c>
    </row>
    <row r="4821" s="87" customFormat="true" ht="12.75" hidden="false" customHeight="false" outlineLevel="0" collapsed="false">
      <c r="A4821" s="9" t="n">
        <v>4821</v>
      </c>
      <c r="B4821" s="11" t="n">
        <v>910036</v>
      </c>
      <c r="C4821" s="56" t="s">
        <v>1</v>
      </c>
      <c r="D4821" s="56" t="n">
        <v>190180</v>
      </c>
      <c r="E4821" s="104" t="s">
        <v>824</v>
      </c>
      <c r="F4821" s="56" t="n">
        <v>400222</v>
      </c>
      <c r="G4821" s="105"/>
      <c r="H4821" s="106" t="s">
        <v>7787</v>
      </c>
      <c r="I4821" s="11" t="n">
        <v>1400384</v>
      </c>
      <c r="J4821" s="57" t="n">
        <v>1146</v>
      </c>
      <c r="K4821" s="9" t="s">
        <v>34</v>
      </c>
      <c r="L4821" s="11" t="n">
        <v>400221</v>
      </c>
      <c r="M4821" s="10"/>
      <c r="N4821" s="113" t="s">
        <v>7785</v>
      </c>
      <c r="O4821" s="12" t="s">
        <v>7788</v>
      </c>
      <c r="P4821" s="114" t="str">
        <f aca="false">IF(N4821="","",IF(ISERR(FIND(LEFT(N4821,1),"aeiou")),"is a "&amp;N4821&amp;" "&amp;O4821,"is an "&amp;N4821&amp;" "&amp;O4821))</f>
        <v>is a sacrificial cathodic protection anode that is made of aluminium.</v>
      </c>
      <c r="Q4821" s="107"/>
      <c r="R4821" s="441"/>
      <c r="S4821" s="442"/>
      <c r="T4821" s="105" t="s">
        <v>37</v>
      </c>
      <c r="U4821" s="109"/>
      <c r="V4821" s="469" t="n">
        <v>38512</v>
      </c>
      <c r="W4821" s="469" t="n">
        <v>38512</v>
      </c>
      <c r="X4821" s="245" t="s">
        <v>66</v>
      </c>
      <c r="Y4821" s="221" t="s">
        <v>806</v>
      </c>
      <c r="Z4821" s="53" t="n">
        <v>400217</v>
      </c>
      <c r="AA4821" s="334" t="s">
        <v>827</v>
      </c>
    </row>
    <row r="4822" s="87" customFormat="true" ht="12.75" hidden="false" customHeight="false" outlineLevel="0" collapsed="false">
      <c r="A4822" s="9" t="n">
        <v>4822</v>
      </c>
      <c r="B4822" s="11" t="n">
        <v>910036</v>
      </c>
      <c r="C4822" s="56" t="s">
        <v>1</v>
      </c>
      <c r="D4822" s="56" t="n">
        <v>190180</v>
      </c>
      <c r="E4822" s="104" t="s">
        <v>824</v>
      </c>
      <c r="F4822" s="56" t="n">
        <v>400223</v>
      </c>
      <c r="G4822" s="105"/>
      <c r="H4822" s="106" t="s">
        <v>7789</v>
      </c>
      <c r="I4822" s="11" t="n">
        <v>1400385</v>
      </c>
      <c r="J4822" s="57" t="n">
        <v>1146</v>
      </c>
      <c r="K4822" s="9" t="s">
        <v>34</v>
      </c>
      <c r="L4822" s="11" t="n">
        <v>11225</v>
      </c>
      <c r="M4822" s="10"/>
      <c r="N4822" s="113" t="s">
        <v>2683</v>
      </c>
      <c r="O4822" s="12" t="s">
        <v>7790</v>
      </c>
      <c r="P4822" s="114" t="str">
        <f aca="false">IF(N4822="","",IF(ISERR(FIND(LEFT(N4822,1),"aeiou")),"is a "&amp;N4822&amp;" "&amp;O4822,"is an "&amp;N4822&amp;" "&amp;O4822))</f>
        <v>is a paint class intended for exterior painting.</v>
      </c>
      <c r="Q4822" s="107"/>
      <c r="R4822" s="441"/>
      <c r="S4822" s="442"/>
      <c r="T4822" s="105" t="s">
        <v>37</v>
      </c>
      <c r="U4822" s="109"/>
      <c r="V4822" s="469" t="n">
        <v>38512</v>
      </c>
      <c r="W4822" s="469" t="n">
        <v>38512</v>
      </c>
      <c r="X4822" s="245" t="s">
        <v>66</v>
      </c>
      <c r="Y4822" s="221" t="s">
        <v>806</v>
      </c>
      <c r="Z4822" s="53" t="n">
        <v>400217</v>
      </c>
      <c r="AA4822" s="334" t="s">
        <v>827</v>
      </c>
    </row>
    <row r="4823" s="87" customFormat="true" ht="12.75" hidden="false" customHeight="false" outlineLevel="0" collapsed="false">
      <c r="A4823" s="9" t="n">
        <v>4823</v>
      </c>
      <c r="B4823" s="11" t="n">
        <v>910036</v>
      </c>
      <c r="C4823" s="56" t="s">
        <v>1</v>
      </c>
      <c r="D4823" s="71" t="n">
        <v>194701</v>
      </c>
      <c r="E4823" s="72" t="s">
        <v>32</v>
      </c>
      <c r="F4823" s="56" t="n">
        <v>400224</v>
      </c>
      <c r="G4823" s="105"/>
      <c r="H4823" s="106" t="s">
        <v>7791</v>
      </c>
      <c r="I4823" s="11" t="n">
        <v>1400386</v>
      </c>
      <c r="J4823" s="57" t="n">
        <v>1146</v>
      </c>
      <c r="K4823" s="9" t="s">
        <v>34</v>
      </c>
      <c r="L4823" s="11" t="n">
        <v>340052</v>
      </c>
      <c r="M4823" s="10"/>
      <c r="N4823" s="113" t="s">
        <v>5342</v>
      </c>
      <c r="O4823" s="12" t="s">
        <v>7792</v>
      </c>
      <c r="P4823" s="114" t="str">
        <f aca="false">IF(N4823="","",IF(ISERR(FIND(LEFT(N4823,1),"aeiou")),"is a "&amp;N4823&amp;" "&amp;O4823,"is an "&amp;N4823&amp;" "&amp;O4823))</f>
        <v>is a mechanical connector that is intended to be grabbed, or to slipped by, a hook. Typically for hoisting.</v>
      </c>
      <c r="Q4823" s="107"/>
      <c r="R4823" s="441"/>
      <c r="S4823" s="442"/>
      <c r="T4823" s="105" t="s">
        <v>37</v>
      </c>
      <c r="U4823" s="109"/>
      <c r="V4823" s="469" t="n">
        <v>38471</v>
      </c>
      <c r="W4823" s="469" t="n">
        <v>38519</v>
      </c>
      <c r="X4823" s="245" t="s">
        <v>66</v>
      </c>
      <c r="Y4823" s="221" t="s">
        <v>806</v>
      </c>
      <c r="Z4823" s="53" t="n">
        <v>400216</v>
      </c>
      <c r="AA4823" s="334" t="s">
        <v>39</v>
      </c>
    </row>
    <row r="4824" s="268" customFormat="true" ht="12.75" hidden="false" customHeight="false" outlineLevel="0" collapsed="false">
      <c r="A4824" s="9" t="n">
        <v>4824</v>
      </c>
      <c r="B4824" s="11" t="n">
        <v>910036</v>
      </c>
      <c r="C4824" s="56" t="s">
        <v>1</v>
      </c>
      <c r="D4824" s="71" t="n">
        <v>194701</v>
      </c>
      <c r="E4824" s="72" t="s">
        <v>32</v>
      </c>
      <c r="F4824" s="56" t="n">
        <v>400225</v>
      </c>
      <c r="G4824" s="10"/>
      <c r="H4824" s="113" t="s">
        <v>7793</v>
      </c>
      <c r="I4824" s="11" t="n">
        <v>1400387</v>
      </c>
      <c r="J4824" s="57" t="n">
        <v>1146</v>
      </c>
      <c r="K4824" s="9" t="s">
        <v>34</v>
      </c>
      <c r="L4824" s="11" t="n">
        <v>340052</v>
      </c>
      <c r="M4824" s="10"/>
      <c r="N4824" s="113" t="s">
        <v>5342</v>
      </c>
      <c r="O4824" s="12" t="s">
        <v>7794</v>
      </c>
      <c r="P4824" s="114" t="str">
        <f aca="false">IF(N4824="","",IF(ISERR(FIND(LEFT(N4824,1),"aeiou")),"is a "&amp;N4824&amp;" "&amp;O4824,"is an "&amp;N4824&amp;" "&amp;O4824))</f>
        <v>is a mechanical connector that is intended to grab, or to slip in, the eye counterpart. Typically for hoisting.</v>
      </c>
      <c r="Q4824" s="107"/>
      <c r="R4824" s="441"/>
      <c r="S4824" s="442"/>
      <c r="T4824" s="105" t="s">
        <v>37</v>
      </c>
      <c r="U4824" s="109"/>
      <c r="V4824" s="469" t="n">
        <v>38471</v>
      </c>
      <c r="W4824" s="469" t="n">
        <v>38519</v>
      </c>
      <c r="X4824" s="245" t="s">
        <v>66</v>
      </c>
      <c r="Y4824" s="221" t="s">
        <v>806</v>
      </c>
      <c r="Z4824" s="53" t="n">
        <v>400216</v>
      </c>
      <c r="AA4824" s="334" t="s">
        <v>39</v>
      </c>
    </row>
    <row r="4825" s="268" customFormat="true" ht="12.75" hidden="false" customHeight="false" outlineLevel="0" collapsed="false">
      <c r="A4825" s="9" t="n">
        <v>4825</v>
      </c>
      <c r="B4825" s="11" t="n">
        <v>910036</v>
      </c>
      <c r="C4825" s="56" t="s">
        <v>1</v>
      </c>
      <c r="D4825" s="71" t="n">
        <v>194701</v>
      </c>
      <c r="E4825" s="72" t="s">
        <v>32</v>
      </c>
      <c r="F4825" s="56" t="n">
        <v>400226</v>
      </c>
      <c r="G4825" s="105"/>
      <c r="H4825" s="106" t="s">
        <v>7795</v>
      </c>
      <c r="I4825" s="11" t="n">
        <v>1400388</v>
      </c>
      <c r="J4825" s="57" t="n">
        <v>1146</v>
      </c>
      <c r="K4825" s="9" t="s">
        <v>34</v>
      </c>
      <c r="L4825" s="56" t="n">
        <v>400225</v>
      </c>
      <c r="M4825" s="10"/>
      <c r="N4825" s="113" t="s">
        <v>7793</v>
      </c>
      <c r="O4825" s="12" t="s">
        <v>7794</v>
      </c>
      <c r="P4825" s="114" t="str">
        <f aca="false">IF(N4825="","",IF(ISERR(FIND(LEFT(N4825,1),"aeiou")),"is a "&amp;N4825&amp;" "&amp;O4825,"is an "&amp;N4825&amp;" "&amp;O4825))</f>
        <v>is a hook that is intended to grab, or to slip in, the eye counterpart. Typically for hoisting.</v>
      </c>
      <c r="Q4825" s="107"/>
      <c r="R4825" s="441"/>
      <c r="S4825" s="442"/>
      <c r="T4825" s="105" t="s">
        <v>37</v>
      </c>
      <c r="U4825" s="109"/>
      <c r="V4825" s="469" t="n">
        <v>38471</v>
      </c>
      <c r="W4825" s="469" t="n">
        <v>38519</v>
      </c>
      <c r="X4825" s="221" t="s">
        <v>66</v>
      </c>
      <c r="Y4825" s="221" t="s">
        <v>806</v>
      </c>
      <c r="Z4825" s="53" t="n">
        <v>400216</v>
      </c>
      <c r="AA4825" s="334" t="s">
        <v>39</v>
      </c>
    </row>
    <row r="4826" s="87" customFormat="true" ht="12.75" hidden="false" customHeight="false" outlineLevel="0" collapsed="false">
      <c r="A4826" s="9" t="n">
        <v>4826</v>
      </c>
      <c r="B4826" s="11" t="n">
        <v>910036</v>
      </c>
      <c r="C4826" s="56" t="s">
        <v>1</v>
      </c>
      <c r="D4826" s="71" t="n">
        <v>194701</v>
      </c>
      <c r="E4826" s="72" t="s">
        <v>32</v>
      </c>
      <c r="F4826" s="56" t="n">
        <v>400227</v>
      </c>
      <c r="G4826" s="105"/>
      <c r="H4826" s="106" t="s">
        <v>7796</v>
      </c>
      <c r="I4826" s="11" t="n">
        <v>1400389</v>
      </c>
      <c r="J4826" s="57" t="n">
        <v>1146</v>
      </c>
      <c r="K4826" s="9" t="s">
        <v>34</v>
      </c>
      <c r="L4826" s="56" t="n">
        <v>400226</v>
      </c>
      <c r="M4826" s="105"/>
      <c r="N4826" s="106" t="s">
        <v>7795</v>
      </c>
      <c r="O4826" s="12" t="s">
        <v>7797</v>
      </c>
      <c r="P4826" s="114" t="str">
        <f aca="false">IF(N4826="","",IF(ISERR(FIND(LEFT(N4826,1),"aeiou")),"is a "&amp;N4826&amp;" "&amp;O4826,"is an "&amp;N4826&amp;" "&amp;O4826))</f>
        <v>is a coupling hook that is intended to grab a load.</v>
      </c>
      <c r="Q4826" s="107"/>
      <c r="R4826" s="441"/>
      <c r="S4826" s="442"/>
      <c r="T4826" s="105" t="s">
        <v>37</v>
      </c>
      <c r="U4826" s="109"/>
      <c r="V4826" s="469" t="n">
        <v>38519</v>
      </c>
      <c r="W4826" s="469" t="n">
        <v>38519</v>
      </c>
      <c r="X4826" s="245" t="s">
        <v>38</v>
      </c>
      <c r="Y4826" s="221" t="s">
        <v>38</v>
      </c>
      <c r="Z4826" s="53" t="n">
        <v>400216</v>
      </c>
      <c r="AA4826" s="334" t="s">
        <v>39</v>
      </c>
    </row>
    <row r="4827" s="87" customFormat="true" ht="12.75" hidden="false" customHeight="false" outlineLevel="0" collapsed="false">
      <c r="A4827" s="9" t="n">
        <v>4827</v>
      </c>
      <c r="B4827" s="11" t="n">
        <v>910036</v>
      </c>
      <c r="C4827" s="56" t="s">
        <v>1</v>
      </c>
      <c r="D4827" s="71" t="n">
        <v>194701</v>
      </c>
      <c r="E4827" s="72" t="s">
        <v>32</v>
      </c>
      <c r="F4827" s="56" t="n">
        <v>400228</v>
      </c>
      <c r="G4827" s="105"/>
      <c r="H4827" s="106" t="s">
        <v>7798</v>
      </c>
      <c r="I4827" s="11" t="n">
        <v>1400390</v>
      </c>
      <c r="J4827" s="57" t="n">
        <v>1146</v>
      </c>
      <c r="K4827" s="9" t="s">
        <v>34</v>
      </c>
      <c r="L4827" s="56" t="n">
        <v>400227</v>
      </c>
      <c r="M4827" s="105"/>
      <c r="N4827" s="106" t="s">
        <v>7796</v>
      </c>
      <c r="O4827" s="12" t="s">
        <v>7799</v>
      </c>
      <c r="P4827" s="114" t="str">
        <f aca="false">IF(N4827="","",IF(ISERR(FIND(LEFT(N4827,1),"aeiou")),"is a "&amp;N4827&amp;" "&amp;O4827,"is an "&amp;N4827&amp;" "&amp;O4827))</f>
        <v>is a grab hook with an eye to splice, shackle, or tie a line directly to it.</v>
      </c>
      <c r="Q4827" s="107"/>
      <c r="R4827" s="441"/>
      <c r="S4827" s="442"/>
      <c r="T4827" s="105" t="s">
        <v>37</v>
      </c>
      <c r="U4827" s="109"/>
      <c r="V4827" s="469" t="n">
        <v>38519</v>
      </c>
      <c r="W4827" s="469" t="n">
        <v>38519</v>
      </c>
      <c r="X4827" s="245" t="s">
        <v>38</v>
      </c>
      <c r="Y4827" s="221" t="s">
        <v>38</v>
      </c>
      <c r="Z4827" s="53" t="n">
        <v>400216</v>
      </c>
      <c r="AA4827" s="334" t="s">
        <v>39</v>
      </c>
    </row>
    <row r="4828" s="87" customFormat="true" ht="12.75" hidden="false" customHeight="false" outlineLevel="0" collapsed="false">
      <c r="A4828" s="9" t="n">
        <v>4828</v>
      </c>
      <c r="B4828" s="11" t="n">
        <v>910036</v>
      </c>
      <c r="C4828" s="56" t="s">
        <v>1</v>
      </c>
      <c r="D4828" s="71" t="n">
        <v>194701</v>
      </c>
      <c r="E4828" s="72" t="s">
        <v>32</v>
      </c>
      <c r="F4828" s="56" t="n">
        <v>400229</v>
      </c>
      <c r="G4828" s="105"/>
      <c r="H4828" s="106" t="s">
        <v>7800</v>
      </c>
      <c r="I4828" s="11" t="n">
        <v>1400391</v>
      </c>
      <c r="J4828" s="57" t="n">
        <v>1146</v>
      </c>
      <c r="K4828" s="9" t="s">
        <v>34</v>
      </c>
      <c r="L4828" s="56" t="n">
        <v>400227</v>
      </c>
      <c r="M4828" s="105"/>
      <c r="N4828" s="106" t="s">
        <v>7796</v>
      </c>
      <c r="O4828" s="12" t="s">
        <v>7801</v>
      </c>
      <c r="P4828" s="114" t="str">
        <f aca="false">IF(N4828="","",IF(ISERR(FIND(LEFT(N4828,1),"aeiou")),"is a "&amp;N4828&amp;" "&amp;O4828,"is an "&amp;N4828&amp;" "&amp;O4828))</f>
        <v>is a grab hook with a clevis pin to connect a line to it.</v>
      </c>
      <c r="Q4828" s="107"/>
      <c r="R4828" s="441"/>
      <c r="S4828" s="442"/>
      <c r="T4828" s="105" t="s">
        <v>37</v>
      </c>
      <c r="U4828" s="109"/>
      <c r="V4828" s="469" t="n">
        <v>38519</v>
      </c>
      <c r="W4828" s="469" t="n">
        <v>38519</v>
      </c>
      <c r="X4828" s="245" t="s">
        <v>38</v>
      </c>
      <c r="Y4828" s="221" t="s">
        <v>38</v>
      </c>
      <c r="Z4828" s="53" t="n">
        <v>400216</v>
      </c>
      <c r="AA4828" s="334" t="s">
        <v>39</v>
      </c>
    </row>
    <row r="4829" s="87" customFormat="true" ht="12.75" hidden="false" customHeight="false" outlineLevel="0" collapsed="false">
      <c r="A4829" s="9" t="n">
        <v>4829</v>
      </c>
      <c r="B4829" s="11" t="n">
        <v>910036</v>
      </c>
      <c r="C4829" s="56" t="s">
        <v>1</v>
      </c>
      <c r="D4829" s="71" t="n">
        <v>194701</v>
      </c>
      <c r="E4829" s="72" t="s">
        <v>32</v>
      </c>
      <c r="F4829" s="56" t="n">
        <v>400230</v>
      </c>
      <c r="G4829" s="105"/>
      <c r="H4829" s="106" t="s">
        <v>7802</v>
      </c>
      <c r="I4829" s="11" t="n">
        <v>1400392</v>
      </c>
      <c r="J4829" s="57" t="n">
        <v>1146</v>
      </c>
      <c r="K4829" s="9" t="s">
        <v>34</v>
      </c>
      <c r="L4829" s="56" t="n">
        <v>400226</v>
      </c>
      <c r="M4829" s="105"/>
      <c r="N4829" s="106" t="s">
        <v>7795</v>
      </c>
      <c r="O4829" s="12" t="s">
        <v>7803</v>
      </c>
      <c r="P4829" s="114" t="str">
        <f aca="false">IF(N4829="","",IF(ISERR(FIND(LEFT(N4829,1),"aeiou")),"is a "&amp;N4829&amp;" "&amp;O4829,"is an "&amp;N4829&amp;" "&amp;O4829))</f>
        <v>is a coupling hook that enables a connector to slip in.</v>
      </c>
      <c r="Q4829" s="107"/>
      <c r="R4829" s="441"/>
      <c r="S4829" s="442"/>
      <c r="T4829" s="105" t="s">
        <v>37</v>
      </c>
      <c r="U4829" s="109"/>
      <c r="V4829" s="469" t="n">
        <v>38519</v>
      </c>
      <c r="W4829" s="469" t="n">
        <v>38519</v>
      </c>
      <c r="X4829" s="221" t="s">
        <v>38</v>
      </c>
      <c r="Y4829" s="221" t="s">
        <v>38</v>
      </c>
      <c r="Z4829" s="53" t="n">
        <v>400216</v>
      </c>
      <c r="AA4829" s="334" t="s">
        <v>39</v>
      </c>
    </row>
    <row r="4830" s="87" customFormat="true" ht="12.75" hidden="false" customHeight="false" outlineLevel="0" collapsed="false">
      <c r="A4830" s="9" t="n">
        <v>4830</v>
      </c>
      <c r="B4830" s="11" t="n">
        <v>910036</v>
      </c>
      <c r="C4830" s="56" t="s">
        <v>1</v>
      </c>
      <c r="D4830" s="71" t="n">
        <v>194701</v>
      </c>
      <c r="E4830" s="72" t="s">
        <v>32</v>
      </c>
      <c r="F4830" s="56" t="n">
        <v>400231</v>
      </c>
      <c r="G4830" s="105"/>
      <c r="H4830" s="106" t="s">
        <v>7804</v>
      </c>
      <c r="I4830" s="11" t="n">
        <v>1400393</v>
      </c>
      <c r="J4830" s="57" t="n">
        <v>1146</v>
      </c>
      <c r="K4830" s="9" t="s">
        <v>34</v>
      </c>
      <c r="L4830" s="56" t="n">
        <v>400230</v>
      </c>
      <c r="M4830" s="105"/>
      <c r="N4830" s="106" t="s">
        <v>7802</v>
      </c>
      <c r="O4830" s="12" t="s">
        <v>7799</v>
      </c>
      <c r="P4830" s="114" t="str">
        <f aca="false">IF(N4830="","",IF(ISERR(FIND(LEFT(N4830,1),"aeiou")),"is a "&amp;N4830&amp;" "&amp;O4830,"is an "&amp;N4830&amp;" "&amp;O4830))</f>
        <v>is a slip hook with an eye to splice, shackle, or tie a line directly to it.</v>
      </c>
      <c r="Q4830" s="107"/>
      <c r="R4830" s="441"/>
      <c r="S4830" s="442"/>
      <c r="T4830" s="105" t="s">
        <v>37</v>
      </c>
      <c r="U4830" s="109"/>
      <c r="V4830" s="469" t="n">
        <v>38519</v>
      </c>
      <c r="W4830" s="469" t="n">
        <v>38519</v>
      </c>
      <c r="X4830" s="245" t="s">
        <v>38</v>
      </c>
      <c r="Y4830" s="221" t="s">
        <v>38</v>
      </c>
      <c r="Z4830" s="53" t="n">
        <v>400216</v>
      </c>
      <c r="AA4830" s="334" t="s">
        <v>39</v>
      </c>
    </row>
    <row r="4831" s="87" customFormat="true" ht="12.75" hidden="false" customHeight="false" outlineLevel="0" collapsed="false">
      <c r="A4831" s="9" t="n">
        <v>4831</v>
      </c>
      <c r="B4831" s="11" t="n">
        <v>910036</v>
      </c>
      <c r="C4831" s="56" t="s">
        <v>1</v>
      </c>
      <c r="D4831" s="71" t="n">
        <v>194701</v>
      </c>
      <c r="E4831" s="72" t="s">
        <v>32</v>
      </c>
      <c r="F4831" s="56" t="n">
        <v>400232</v>
      </c>
      <c r="G4831" s="105"/>
      <c r="H4831" s="106" t="s">
        <v>7805</v>
      </c>
      <c r="I4831" s="11" t="n">
        <v>1400394</v>
      </c>
      <c r="J4831" s="57" t="n">
        <v>1146</v>
      </c>
      <c r="K4831" s="9" t="s">
        <v>34</v>
      </c>
      <c r="L4831" s="56" t="n">
        <v>400230</v>
      </c>
      <c r="M4831" s="105"/>
      <c r="N4831" s="106" t="s">
        <v>7802</v>
      </c>
      <c r="O4831" s="12" t="s">
        <v>7801</v>
      </c>
      <c r="P4831" s="114" t="str">
        <f aca="false">IF(N4831="","",IF(ISERR(FIND(LEFT(N4831,1),"aeiou")),"is a "&amp;N4831&amp;" "&amp;O4831,"is an "&amp;N4831&amp;" "&amp;O4831))</f>
        <v>is a slip hook with a clevis pin to connect a line to it.</v>
      </c>
      <c r="Q4831" s="107"/>
      <c r="R4831" s="441"/>
      <c r="S4831" s="442"/>
      <c r="T4831" s="105" t="s">
        <v>37</v>
      </c>
      <c r="U4831" s="109"/>
      <c r="V4831" s="469" t="n">
        <v>38519</v>
      </c>
      <c r="W4831" s="469" t="n">
        <v>38519</v>
      </c>
      <c r="X4831" s="245" t="s">
        <v>38</v>
      </c>
      <c r="Y4831" s="221" t="s">
        <v>38</v>
      </c>
      <c r="Z4831" s="53" t="n">
        <v>400216</v>
      </c>
      <c r="AA4831" s="334" t="s">
        <v>39</v>
      </c>
    </row>
    <row r="4832" s="87" customFormat="true" ht="12.75" hidden="false" customHeight="false" outlineLevel="0" collapsed="false">
      <c r="A4832" s="9" t="n">
        <v>4832</v>
      </c>
      <c r="B4832" s="11" t="n">
        <v>910036</v>
      </c>
      <c r="C4832" s="56" t="s">
        <v>1</v>
      </c>
      <c r="D4832" s="71" t="n">
        <v>194701</v>
      </c>
      <c r="E4832" s="72" t="s">
        <v>32</v>
      </c>
      <c r="F4832" s="56" t="n">
        <v>400233</v>
      </c>
      <c r="G4832" s="105"/>
      <c r="H4832" s="106" t="s">
        <v>7806</v>
      </c>
      <c r="I4832" s="11" t="n">
        <v>1400395</v>
      </c>
      <c r="J4832" s="57" t="n">
        <v>1146</v>
      </c>
      <c r="K4832" s="9" t="s">
        <v>34</v>
      </c>
      <c r="L4832" s="56" t="n">
        <v>520059</v>
      </c>
      <c r="M4832" s="10"/>
      <c r="N4832" s="113" t="s">
        <v>7807</v>
      </c>
      <c r="O4832" s="12" t="s">
        <v>7808</v>
      </c>
      <c r="P4832" s="114" t="str">
        <f aca="false">IF(N4832="","",IF(ISERR(FIND(LEFT(N4832,1),"aeiou")),"is a "&amp;N4832&amp;" "&amp;O4832,"is an "&amp;N4832&amp;" "&amp;O4832))</f>
        <v>is a clip that is closed by a spring.</v>
      </c>
      <c r="Q4832" s="107"/>
      <c r="R4832" s="441"/>
      <c r="S4832" s="442"/>
      <c r="T4832" s="105" t="s">
        <v>37</v>
      </c>
      <c r="U4832" s="109"/>
      <c r="V4832" s="469" t="n">
        <v>38519</v>
      </c>
      <c r="W4832" s="469" t="n">
        <v>38519</v>
      </c>
      <c r="X4832" s="245" t="s">
        <v>38</v>
      </c>
      <c r="Y4832" s="221" t="s">
        <v>38</v>
      </c>
      <c r="Z4832" s="53" t="n">
        <v>400216</v>
      </c>
      <c r="AA4832" s="334" t="s">
        <v>39</v>
      </c>
    </row>
    <row r="4833" s="270" customFormat="true" ht="12.75" hidden="false" customHeight="false" outlineLevel="0" collapsed="false">
      <c r="A4833" s="9" t="n">
        <v>4833</v>
      </c>
      <c r="B4833" s="11" t="n">
        <v>910036</v>
      </c>
      <c r="C4833" s="10" t="s">
        <v>1</v>
      </c>
      <c r="D4833" s="57" t="n">
        <v>191874</v>
      </c>
      <c r="E4833" s="10" t="s">
        <v>4482</v>
      </c>
      <c r="F4833" s="56" t="n">
        <v>400234</v>
      </c>
      <c r="G4833" s="59"/>
      <c r="H4833" s="114" t="s">
        <v>7809</v>
      </c>
      <c r="I4833" s="57" t="n">
        <v>1400398</v>
      </c>
      <c r="J4833" s="57" t="n">
        <v>1146</v>
      </c>
      <c r="K4833" s="63" t="s">
        <v>34</v>
      </c>
      <c r="L4833" s="57" t="n">
        <v>251817</v>
      </c>
      <c r="M4833" s="59"/>
      <c r="N4833" s="114" t="s">
        <v>5248</v>
      </c>
      <c r="O4833" s="114" t="s">
        <v>7810</v>
      </c>
      <c r="P4833" s="114" t="str">
        <f aca="false">IF(N4833="","",IF(ISERR(FIND(LEFT(N4833,1),"aeiou")),"is a "&amp;N4833&amp;" "&amp;O4833,"is an "&amp;N4833&amp;" "&amp;O4833))</f>
        <v>is a barrier intended to protect an area behind the barrier.</v>
      </c>
      <c r="Q4833" s="57"/>
      <c r="R4833" s="114"/>
      <c r="S4833" s="75"/>
      <c r="T4833" s="64" t="s">
        <v>37</v>
      </c>
      <c r="U4833" s="128"/>
      <c r="V4833" s="244" t="n">
        <v>38693</v>
      </c>
      <c r="W4833" s="207" t="n">
        <v>38693</v>
      </c>
      <c r="X4833" s="213" t="s">
        <v>38</v>
      </c>
      <c r="Y4833" s="221" t="s">
        <v>38</v>
      </c>
      <c r="Z4833" s="53" t="n">
        <v>100537</v>
      </c>
      <c r="AA4833" s="320" t="s">
        <v>155</v>
      </c>
    </row>
    <row r="4834" s="270" customFormat="true" ht="12.75" hidden="false" customHeight="false" outlineLevel="0" collapsed="false">
      <c r="A4834" s="9" t="n">
        <v>4834</v>
      </c>
      <c r="B4834" s="11" t="n">
        <v>910036</v>
      </c>
      <c r="C4834" s="56" t="s">
        <v>1</v>
      </c>
      <c r="D4834" s="71" t="n">
        <v>194701</v>
      </c>
      <c r="E4834" s="72" t="s">
        <v>32</v>
      </c>
      <c r="F4834" s="56" t="n">
        <v>400235</v>
      </c>
      <c r="G4834" s="105"/>
      <c r="H4834" s="106" t="s">
        <v>7811</v>
      </c>
      <c r="I4834" s="11" t="n">
        <v>1400396</v>
      </c>
      <c r="J4834" s="57" t="n">
        <v>1146</v>
      </c>
      <c r="K4834" s="9" t="s">
        <v>34</v>
      </c>
      <c r="L4834" s="11" t="n">
        <v>430162</v>
      </c>
      <c r="M4834" s="10"/>
      <c r="N4834" s="113" t="s">
        <v>7812</v>
      </c>
      <c r="O4834" s="12" t="s">
        <v>7813</v>
      </c>
      <c r="P4834" s="114" t="str">
        <f aca="false">IF(N4834="","",IF(ISERR(FIND(LEFT(N4834,1),"aeiou")),"is a "&amp;N4834&amp;" "&amp;O4834,"is an "&amp;N4834&amp;" "&amp;O4834))</f>
        <v>is a lubricant intended for couplings.</v>
      </c>
      <c r="Q4834" s="107"/>
      <c r="R4834" s="441"/>
      <c r="S4834" s="442"/>
      <c r="T4834" s="105" t="s">
        <v>37</v>
      </c>
      <c r="U4834" s="109"/>
      <c r="V4834" s="469" t="n">
        <v>38519</v>
      </c>
      <c r="W4834" s="206" t="n">
        <v>38723</v>
      </c>
      <c r="X4834" s="149" t="s">
        <v>66</v>
      </c>
      <c r="Y4834" s="221" t="s">
        <v>806</v>
      </c>
      <c r="Z4834" s="53" t="n">
        <v>400217</v>
      </c>
      <c r="AA4834" s="343" t="s">
        <v>827</v>
      </c>
    </row>
    <row r="4835" s="87" customFormat="true" ht="11.25" hidden="false" customHeight="false" outlineLevel="0" collapsed="false">
      <c r="A4835" s="9" t="n">
        <v>4835</v>
      </c>
      <c r="B4835" s="11" t="n">
        <v>910036</v>
      </c>
      <c r="C4835" s="57" t="s">
        <v>1</v>
      </c>
      <c r="D4835" s="56" t="n">
        <v>190180</v>
      </c>
      <c r="E4835" s="57" t="s">
        <v>824</v>
      </c>
      <c r="F4835" s="56" t="n">
        <v>400236</v>
      </c>
      <c r="G4835" s="9"/>
      <c r="H4835" s="12" t="s">
        <v>7814</v>
      </c>
      <c r="I4835" s="57" t="n">
        <v>1400399</v>
      </c>
      <c r="J4835" s="57" t="n">
        <v>1146</v>
      </c>
      <c r="K4835" s="59" t="s">
        <v>34</v>
      </c>
      <c r="L4835" s="145" t="n">
        <v>370536</v>
      </c>
      <c r="M4835" s="9"/>
      <c r="N4835" s="106" t="s">
        <v>7069</v>
      </c>
      <c r="O4835" s="58" t="s">
        <v>7815</v>
      </c>
      <c r="P4835" s="12" t="str">
        <f aca="false">IF(N4835="","",IF(ISERR(FIND(LEFT(N4835,1),"aeiou")),"is a "&amp;N4835&amp;" "&amp;O4835,"is an "&amp;N4835&amp;" "&amp;O4835))</f>
        <v>is a structural fire protection system of which constituents, items or systems are 'activated', mechanically or electronically and that require a certain amount of motion, activity, electricity or heat in order to function. Typically this refers to systems such as sprinklers, where the sprinkler bulb, which holds back the water, breaks and the water moves, as an example; or fire or smoke detection systems, where smoke or heat are sensed and the detector or connected alarm system is activated.</v>
      </c>
      <c r="Q4835" s="60"/>
      <c r="R4835" s="63"/>
      <c r="S4835" s="75"/>
      <c r="T4835" s="63" t="s">
        <v>37</v>
      </c>
      <c r="U4835" s="179"/>
      <c r="V4835" s="477" t="n">
        <v>34971</v>
      </c>
      <c r="W4835" s="213" t="n">
        <v>34971</v>
      </c>
      <c r="X4835" s="245" t="s">
        <v>38</v>
      </c>
      <c r="Y4835" s="221" t="s">
        <v>2735</v>
      </c>
      <c r="Z4835" s="53" t="n">
        <v>400217</v>
      </c>
      <c r="AA4835" s="319" t="s">
        <v>827</v>
      </c>
    </row>
    <row r="4836" s="35" customFormat="true" ht="12.75" hidden="false" customHeight="false" outlineLevel="0" collapsed="false">
      <c r="A4836" s="9" t="n">
        <v>4836</v>
      </c>
      <c r="B4836" s="11" t="n">
        <v>910036</v>
      </c>
      <c r="C4836" s="56" t="s">
        <v>1</v>
      </c>
      <c r="D4836" s="56" t="n">
        <v>190180</v>
      </c>
      <c r="E4836" s="10" t="s">
        <v>824</v>
      </c>
      <c r="F4836" s="56" t="n">
        <v>400239</v>
      </c>
      <c r="G4836" s="9"/>
      <c r="H4836" s="58" t="s">
        <v>7816</v>
      </c>
      <c r="I4836" s="57" t="n">
        <v>1400407</v>
      </c>
      <c r="J4836" s="57" t="n">
        <v>1146</v>
      </c>
      <c r="K4836" s="59" t="s">
        <v>34</v>
      </c>
      <c r="L4836" s="57" t="n">
        <v>400074</v>
      </c>
      <c r="M4836" s="9"/>
      <c r="N4836" s="58" t="s">
        <v>7506</v>
      </c>
      <c r="O4836" s="58" t="s">
        <v>7817</v>
      </c>
      <c r="P4836" s="12" t="str">
        <f aca="false">IF(N4836="","",IF(ISERR(FIND(LEFT(N4836,1),"aeiou")),"is a "&amp;N4836&amp;" "&amp;O4836,"is an "&amp;N4836&amp;" "&amp;O4836))</f>
        <v>is a fire fighting equipment item that is permanently installed and that is not intended to be portable. Typically equipment of a sprinkler system or a hose reel.</v>
      </c>
      <c r="Q4836" s="107"/>
      <c r="R4836" s="63"/>
      <c r="S4836" s="89"/>
      <c r="T4836" s="9" t="s">
        <v>37</v>
      </c>
      <c r="U4836" s="130"/>
      <c r="V4836" s="472" t="n">
        <v>38939</v>
      </c>
      <c r="W4836" s="472" t="n">
        <v>39058</v>
      </c>
      <c r="X4836" s="245" t="s">
        <v>38</v>
      </c>
      <c r="Y4836" s="346" t="s">
        <v>5291</v>
      </c>
      <c r="Z4836" s="53" t="n">
        <v>100536</v>
      </c>
      <c r="AA4836" s="322" t="s">
        <v>3518</v>
      </c>
    </row>
    <row r="4837" s="151" customFormat="true" ht="11.25" hidden="false" customHeight="false" outlineLevel="0" collapsed="false">
      <c r="A4837" s="9" t="n">
        <v>4837</v>
      </c>
      <c r="B4837" s="11" t="n">
        <v>910036</v>
      </c>
      <c r="C4837" s="57" t="s">
        <v>1</v>
      </c>
      <c r="D4837" s="56" t="n">
        <v>190180</v>
      </c>
      <c r="E4837" s="57" t="s">
        <v>824</v>
      </c>
      <c r="F4837" s="56" t="n">
        <v>400243</v>
      </c>
      <c r="G4837" s="9"/>
      <c r="H4837" s="12" t="s">
        <v>7818</v>
      </c>
      <c r="I4837" s="57" t="n">
        <v>1400401</v>
      </c>
      <c r="J4837" s="57" t="n">
        <v>1146</v>
      </c>
      <c r="K4837" s="59" t="s">
        <v>34</v>
      </c>
      <c r="L4837" s="56" t="n">
        <v>400028</v>
      </c>
      <c r="M4837" s="9"/>
      <c r="N4837" s="166" t="s">
        <v>7470</v>
      </c>
      <c r="O4837" s="58" t="s">
        <v>7819</v>
      </c>
      <c r="P4837" s="12" t="str">
        <f aca="false">IF(N4837="","",IF(ISERR(FIND(LEFT(N4837,1),"aeiou")),"is a "&amp;N4837&amp;" "&amp;O4837,"is an "&amp;N4837&amp;" "&amp;O4837))</f>
        <v>is an insulation material intended to insulate refractory.</v>
      </c>
      <c r="Q4837" s="60"/>
      <c r="R4837" s="63"/>
      <c r="S4837" s="75"/>
      <c r="T4837" s="63" t="s">
        <v>37</v>
      </c>
      <c r="U4837" s="179"/>
      <c r="V4837" s="477" t="n">
        <v>34971</v>
      </c>
      <c r="W4837" s="477" t="n">
        <v>34971</v>
      </c>
      <c r="X4837" s="221" t="s">
        <v>38</v>
      </c>
      <c r="Y4837" s="221" t="s">
        <v>2735</v>
      </c>
      <c r="Z4837" s="53" t="n">
        <v>400217</v>
      </c>
      <c r="AA4837" s="319" t="s">
        <v>827</v>
      </c>
    </row>
    <row r="4838" s="35" customFormat="true" ht="12.75" hidden="false" customHeight="true" outlineLevel="0" collapsed="false">
      <c r="A4838" s="9" t="n">
        <v>4838</v>
      </c>
      <c r="B4838" s="11" t="n">
        <v>910036</v>
      </c>
      <c r="C4838" s="57" t="s">
        <v>1</v>
      </c>
      <c r="D4838" s="56" t="n">
        <v>190180</v>
      </c>
      <c r="E4838" s="57" t="s">
        <v>824</v>
      </c>
      <c r="F4838" s="56" t="n">
        <v>400244</v>
      </c>
      <c r="G4838" s="9"/>
      <c r="H4838" s="12" t="s">
        <v>7820</v>
      </c>
      <c r="I4838" s="57" t="n">
        <v>1400402</v>
      </c>
      <c r="J4838" s="57" t="n">
        <v>1146</v>
      </c>
      <c r="K4838" s="59" t="s">
        <v>34</v>
      </c>
      <c r="L4838" s="57" t="n">
        <v>553812</v>
      </c>
      <c r="M4838" s="59"/>
      <c r="N4838" s="114" t="s">
        <v>276</v>
      </c>
      <c r="O4838" s="58" t="s">
        <v>7821</v>
      </c>
      <c r="P4838" s="12" t="str">
        <f aca="false">IF(N4838="","",IF(ISERR(FIND(LEFT(N4838,1),"aeiou")),"is a "&amp;N4838&amp;" "&amp;O4838,"is an "&amp;N4838&amp;" "&amp;O4838))</f>
        <v>is an application of an area for providing protection.</v>
      </c>
      <c r="Q4838" s="60"/>
      <c r="R4838" s="63"/>
      <c r="S4838" s="75"/>
      <c r="T4838" s="63" t="s">
        <v>37</v>
      </c>
      <c r="U4838" s="179"/>
      <c r="V4838" s="477" t="n">
        <v>34971</v>
      </c>
      <c r="W4838" s="477" t="n">
        <v>34971</v>
      </c>
      <c r="X4838" s="245" t="s">
        <v>38</v>
      </c>
      <c r="Y4838" s="221" t="s">
        <v>2735</v>
      </c>
      <c r="Z4838" s="53" t="n">
        <v>400217</v>
      </c>
      <c r="AA4838" s="319" t="s">
        <v>827</v>
      </c>
    </row>
    <row r="4839" s="270" customFormat="true" ht="12.75" hidden="false" customHeight="false" outlineLevel="0" collapsed="false">
      <c r="A4839" s="9" t="n">
        <v>4839</v>
      </c>
      <c r="B4839" s="11" t="n">
        <v>910036</v>
      </c>
      <c r="C4839" s="57" t="s">
        <v>1</v>
      </c>
      <c r="D4839" s="56" t="n">
        <v>190180</v>
      </c>
      <c r="E4839" s="57" t="s">
        <v>824</v>
      </c>
      <c r="F4839" s="56" t="n">
        <v>400244</v>
      </c>
      <c r="G4839" s="9"/>
      <c r="H4839" s="12" t="s">
        <v>7820</v>
      </c>
      <c r="I4839" s="57" t="n">
        <v>1400403</v>
      </c>
      <c r="J4839" s="57" t="n">
        <v>5849</v>
      </c>
      <c r="K4839" s="9" t="s">
        <v>309</v>
      </c>
      <c r="L4839" s="56" t="n">
        <v>730020</v>
      </c>
      <c r="M4839" s="9"/>
      <c r="N4839" s="166" t="s">
        <v>7822</v>
      </c>
      <c r="O4839" s="58"/>
      <c r="P4839" s="12"/>
      <c r="Q4839" s="60"/>
      <c r="R4839" s="63"/>
      <c r="S4839" s="75"/>
      <c r="T4839" s="63" t="s">
        <v>37</v>
      </c>
      <c r="U4839" s="179"/>
      <c r="V4839" s="477" t="n">
        <v>34971</v>
      </c>
      <c r="W4839" s="477" t="n">
        <v>34971</v>
      </c>
      <c r="X4839" s="245" t="s">
        <v>38</v>
      </c>
      <c r="Y4839" s="221" t="s">
        <v>2735</v>
      </c>
      <c r="Z4839" s="53" t="n">
        <v>400217</v>
      </c>
      <c r="AA4839" s="319" t="s">
        <v>827</v>
      </c>
    </row>
    <row r="4840" s="270" customFormat="true" ht="12.75" hidden="false" customHeight="false" outlineLevel="0" collapsed="false">
      <c r="A4840" s="9" t="n">
        <v>4840</v>
      </c>
      <c r="B4840" s="11" t="n">
        <v>910036</v>
      </c>
      <c r="C4840" s="57" t="s">
        <v>1</v>
      </c>
      <c r="D4840" s="56" t="n">
        <v>190180</v>
      </c>
      <c r="E4840" s="57" t="s">
        <v>824</v>
      </c>
      <c r="F4840" s="56" t="n">
        <v>400245</v>
      </c>
      <c r="G4840" s="9"/>
      <c r="H4840" s="12" t="s">
        <v>7823</v>
      </c>
      <c r="I4840" s="57" t="n">
        <v>1400404</v>
      </c>
      <c r="J4840" s="57" t="n">
        <v>1146</v>
      </c>
      <c r="K4840" s="59" t="s">
        <v>34</v>
      </c>
      <c r="L4840" s="57" t="n">
        <v>370489</v>
      </c>
      <c r="M4840" s="10"/>
      <c r="N4840" s="12" t="s">
        <v>6734</v>
      </c>
      <c r="O4840" s="58" t="s">
        <v>7824</v>
      </c>
      <c r="P4840" s="12" t="str">
        <f aca="false">IF(N4840="","",IF(ISERR(FIND(LEFT(N4840,1),"aeiou")),"is a "&amp;N4840&amp;" "&amp;O4840,"is an "&amp;N4840&amp;" "&amp;O4840))</f>
        <v>is a safety system intended to detect possible fire, gas or smoke.</v>
      </c>
      <c r="Q4840" s="60"/>
      <c r="R4840" s="63"/>
      <c r="S4840" s="75"/>
      <c r="T4840" s="63" t="s">
        <v>37</v>
      </c>
      <c r="U4840" s="179"/>
      <c r="V4840" s="477" t="n">
        <v>39036</v>
      </c>
      <c r="W4840" s="477" t="n">
        <v>39036</v>
      </c>
      <c r="X4840" s="221" t="s">
        <v>38</v>
      </c>
      <c r="Y4840" s="221" t="s">
        <v>7825</v>
      </c>
      <c r="Z4840" s="53" t="n">
        <v>400217</v>
      </c>
      <c r="AA4840" s="319" t="s">
        <v>827</v>
      </c>
    </row>
    <row r="4841" s="87" customFormat="true" ht="11.25" hidden="false" customHeight="false" outlineLevel="0" collapsed="false">
      <c r="A4841" s="9" t="n">
        <v>4841</v>
      </c>
      <c r="B4841" s="11" t="n">
        <v>910036</v>
      </c>
      <c r="C4841" s="57" t="s">
        <v>1</v>
      </c>
      <c r="D4841" s="56" t="n">
        <v>190180</v>
      </c>
      <c r="E4841" s="57" t="s">
        <v>824</v>
      </c>
      <c r="F4841" s="56" t="n">
        <v>400245</v>
      </c>
      <c r="G4841" s="9"/>
      <c r="H4841" s="12" t="s">
        <v>7823</v>
      </c>
      <c r="I4841" s="57" t="n">
        <v>1400413</v>
      </c>
      <c r="J4841" s="57" t="n">
        <v>1146</v>
      </c>
      <c r="K4841" s="59" t="s">
        <v>34</v>
      </c>
      <c r="L4841" s="56" t="n">
        <v>400246</v>
      </c>
      <c r="M4841" s="9"/>
      <c r="N4841" s="12" t="s">
        <v>6771</v>
      </c>
      <c r="O4841" s="58" t="s">
        <v>7824</v>
      </c>
      <c r="P4841" s="12" t="s">
        <v>7826</v>
      </c>
      <c r="Q4841" s="60"/>
      <c r="R4841" s="63"/>
      <c r="S4841" s="75"/>
      <c r="T4841" s="63" t="s">
        <v>37</v>
      </c>
      <c r="U4841" s="179"/>
      <c r="V4841" s="477" t="n">
        <v>39126</v>
      </c>
      <c r="W4841" s="477" t="n">
        <v>39126</v>
      </c>
      <c r="X4841" s="221" t="s">
        <v>38</v>
      </c>
      <c r="Y4841" s="221" t="s">
        <v>7825</v>
      </c>
      <c r="Z4841" s="53" t="n">
        <v>400217</v>
      </c>
      <c r="AA4841" s="319" t="s">
        <v>827</v>
      </c>
    </row>
    <row r="4842" s="270" customFormat="true" ht="12.75" hidden="false" customHeight="false" outlineLevel="0" collapsed="false">
      <c r="A4842" s="9" t="n">
        <v>4842</v>
      </c>
      <c r="B4842" s="11" t="n">
        <v>910036</v>
      </c>
      <c r="C4842" s="57" t="s">
        <v>1</v>
      </c>
      <c r="D4842" s="56" t="n">
        <v>190180</v>
      </c>
      <c r="E4842" s="57" t="s">
        <v>824</v>
      </c>
      <c r="F4842" s="56" t="n">
        <v>400246</v>
      </c>
      <c r="G4842" s="9"/>
      <c r="H4842" s="12" t="s">
        <v>6771</v>
      </c>
      <c r="I4842" s="57" t="n">
        <v>1400405</v>
      </c>
      <c r="J4842" s="57" t="n">
        <v>1146</v>
      </c>
      <c r="K4842" s="59" t="s">
        <v>34</v>
      </c>
      <c r="L4842" s="57" t="n">
        <v>70261</v>
      </c>
      <c r="M4842" s="105"/>
      <c r="N4842" s="118" t="s">
        <v>7018</v>
      </c>
      <c r="O4842" s="58" t="s">
        <v>7827</v>
      </c>
      <c r="P4842" s="12" t="str">
        <f aca="false">IF(N4842="","",IF(ISERR(FIND(LEFT(N4842,1),"aeiou")),"is a "&amp;N4842&amp;" "&amp;O4842,"is an "&amp;N4842&amp;" "&amp;O4842))</f>
        <v>is a monitoring system intended to monitor an area and detection movements for providing protection.</v>
      </c>
      <c r="Q4842" s="60"/>
      <c r="R4842" s="63"/>
      <c r="S4842" s="75"/>
      <c r="T4842" s="63" t="s">
        <v>37</v>
      </c>
      <c r="U4842" s="179"/>
      <c r="V4842" s="477" t="n">
        <v>39036</v>
      </c>
      <c r="W4842" s="477" t="n">
        <v>39126</v>
      </c>
      <c r="X4842" s="245" t="s">
        <v>38</v>
      </c>
      <c r="Y4842" s="221" t="s">
        <v>7825</v>
      </c>
      <c r="Z4842" s="53" t="n">
        <v>400217</v>
      </c>
      <c r="AA4842" s="319" t="s">
        <v>827</v>
      </c>
    </row>
    <row r="4843" s="270" customFormat="true" ht="12.75" hidden="false" customHeight="false" outlineLevel="0" collapsed="false">
      <c r="A4843" s="9" t="n">
        <v>4843</v>
      </c>
      <c r="B4843" s="11" t="n">
        <v>910036</v>
      </c>
      <c r="C4843" s="57" t="s">
        <v>1</v>
      </c>
      <c r="D4843" s="56" t="n">
        <v>190180</v>
      </c>
      <c r="E4843" s="57" t="s">
        <v>824</v>
      </c>
      <c r="F4843" s="56" t="n">
        <v>400247</v>
      </c>
      <c r="G4843" s="9"/>
      <c r="H4843" s="12" t="s">
        <v>7828</v>
      </c>
      <c r="I4843" s="57" t="n">
        <v>1400406</v>
      </c>
      <c r="J4843" s="57" t="n">
        <v>1146</v>
      </c>
      <c r="K4843" s="59" t="s">
        <v>34</v>
      </c>
      <c r="L4843" s="56" t="n">
        <v>400246</v>
      </c>
      <c r="M4843" s="9"/>
      <c r="N4843" s="12" t="s">
        <v>6771</v>
      </c>
      <c r="O4843" s="58" t="s">
        <v>7829</v>
      </c>
      <c r="P4843" s="12" t="str">
        <f aca="false">IF(N4843="","",IF(ISERR(FIND(LEFT(N4843,1),"aeiou")),"is a "&amp;N4843&amp;" "&amp;O4843,"is an "&amp;N4843&amp;" "&amp;O4843))</f>
        <v>is a detection system of the presence of smoke above some concentration.</v>
      </c>
      <c r="Q4843" s="60"/>
      <c r="R4843" s="63"/>
      <c r="S4843" s="75"/>
      <c r="T4843" s="63" t="s">
        <v>37</v>
      </c>
      <c r="U4843" s="179"/>
      <c r="V4843" s="477" t="n">
        <v>39036</v>
      </c>
      <c r="W4843" s="477" t="n">
        <v>39036</v>
      </c>
      <c r="X4843" s="245" t="s">
        <v>38</v>
      </c>
      <c r="Y4843" s="221" t="s">
        <v>7825</v>
      </c>
      <c r="Z4843" s="53" t="n">
        <v>400217</v>
      </c>
      <c r="AA4843" s="319" t="s">
        <v>827</v>
      </c>
    </row>
    <row r="4844" s="270" customFormat="true" ht="12.75" hidden="false" customHeight="false" outlineLevel="0" collapsed="false">
      <c r="A4844" s="9" t="n">
        <v>4844</v>
      </c>
      <c r="B4844" s="11" t="n">
        <v>910036</v>
      </c>
      <c r="C4844" s="57" t="s">
        <v>1</v>
      </c>
      <c r="D4844" s="56" t="n">
        <v>190180</v>
      </c>
      <c r="E4844" s="57" t="s">
        <v>824</v>
      </c>
      <c r="F4844" s="56" t="n">
        <v>400247</v>
      </c>
      <c r="G4844" s="9"/>
      <c r="H4844" s="12" t="s">
        <v>7828</v>
      </c>
      <c r="I4844" s="57" t="n">
        <v>1400414</v>
      </c>
      <c r="J4844" s="57" t="n">
        <v>1146</v>
      </c>
      <c r="K4844" s="59" t="s">
        <v>34</v>
      </c>
      <c r="L4844" s="57" t="n">
        <v>370489</v>
      </c>
      <c r="M4844" s="10"/>
      <c r="N4844" s="12" t="s">
        <v>6734</v>
      </c>
      <c r="O4844" s="58" t="s">
        <v>7830</v>
      </c>
      <c r="P4844" s="12" t="str">
        <f aca="false">IF(N4844="","",IF(ISERR(FIND(LEFT(N4844,1),"aeiou")),"is a "&amp;N4844&amp;" "&amp;O4844,"is an "&amp;N4844&amp;" "&amp;O4844))</f>
        <v>is a safety system intended to detect the presence of smoke above some concentration.</v>
      </c>
      <c r="Q4844" s="60"/>
      <c r="R4844" s="63"/>
      <c r="S4844" s="75"/>
      <c r="T4844" s="63" t="s">
        <v>37</v>
      </c>
      <c r="U4844" s="179"/>
      <c r="V4844" s="477" t="n">
        <v>39126</v>
      </c>
      <c r="W4844" s="477" t="n">
        <v>39126</v>
      </c>
      <c r="X4844" s="245" t="s">
        <v>38</v>
      </c>
      <c r="Y4844" s="221" t="s">
        <v>7825</v>
      </c>
      <c r="Z4844" s="53" t="n">
        <v>400217</v>
      </c>
      <c r="AA4844" s="319" t="s">
        <v>827</v>
      </c>
    </row>
    <row r="4845" s="87" customFormat="true" ht="11.25" hidden="false" customHeight="false" outlineLevel="0" collapsed="false">
      <c r="A4845" s="9" t="n">
        <v>4845</v>
      </c>
      <c r="B4845" s="11" t="n">
        <v>910036</v>
      </c>
      <c r="C4845" s="56" t="s">
        <v>1</v>
      </c>
      <c r="D4845" s="56" t="n">
        <v>190180</v>
      </c>
      <c r="E4845" s="10" t="s">
        <v>824</v>
      </c>
      <c r="F4845" s="56" t="n">
        <v>400248</v>
      </c>
      <c r="G4845" s="9"/>
      <c r="H4845" s="58" t="s">
        <v>7831</v>
      </c>
      <c r="I4845" s="57" t="n">
        <v>1400408</v>
      </c>
      <c r="J4845" s="57" t="n">
        <v>1146</v>
      </c>
      <c r="K4845" s="59" t="s">
        <v>34</v>
      </c>
      <c r="L4845" s="57" t="n">
        <v>370200</v>
      </c>
      <c r="M4845" s="9"/>
      <c r="N4845" s="58" t="s">
        <v>6719</v>
      </c>
      <c r="O4845" s="58" t="s">
        <v>7817</v>
      </c>
      <c r="P4845" s="12" t="str">
        <f aca="false">IF(N4845="","",IF(ISERR(FIND(LEFT(N4845,1),"aeiou")),"is a "&amp;N4845&amp;" "&amp;O4845,"is an "&amp;N4845&amp;" "&amp;O4845))</f>
        <v>is a fire fighting system that is permanently installed and that is not intended to be portable. Typically equipment of a sprinkler system or a hose reel.</v>
      </c>
      <c r="Q4845" s="107"/>
      <c r="R4845" s="63"/>
      <c r="S4845" s="89"/>
      <c r="T4845" s="9" t="s">
        <v>37</v>
      </c>
      <c r="U4845" s="130"/>
      <c r="V4845" s="472" t="n">
        <v>39058</v>
      </c>
      <c r="W4845" s="472" t="n">
        <v>39058</v>
      </c>
      <c r="X4845" s="221" t="s">
        <v>38</v>
      </c>
      <c r="Y4845" s="346" t="s">
        <v>6780</v>
      </c>
      <c r="Z4845" s="53" t="n">
        <v>400217</v>
      </c>
      <c r="AA4845" s="343" t="s">
        <v>827</v>
      </c>
    </row>
    <row r="4846" s="87" customFormat="true" ht="11.25" hidden="false" customHeight="false" outlineLevel="0" collapsed="false">
      <c r="A4846" s="9" t="n">
        <v>4846</v>
      </c>
      <c r="B4846" s="11" t="n">
        <v>910036</v>
      </c>
      <c r="C4846" s="56" t="s">
        <v>1</v>
      </c>
      <c r="D4846" s="56" t="n">
        <v>193707</v>
      </c>
      <c r="E4846" s="10" t="s">
        <v>113</v>
      </c>
      <c r="F4846" s="56" t="n">
        <v>400249</v>
      </c>
      <c r="G4846" s="9"/>
      <c r="H4846" s="58" t="s">
        <v>7832</v>
      </c>
      <c r="I4846" s="57" t="n">
        <v>1400409</v>
      </c>
      <c r="J4846" s="57" t="n">
        <v>1146</v>
      </c>
      <c r="K4846" s="59" t="s">
        <v>34</v>
      </c>
      <c r="L4846" s="57" t="n">
        <v>731017</v>
      </c>
      <c r="M4846" s="9"/>
      <c r="N4846" s="58" t="s">
        <v>2679</v>
      </c>
      <c r="O4846" s="58" t="s">
        <v>7833</v>
      </c>
      <c r="P4846" s="12" t="str">
        <f aca="false">IF(N4846="","",IF(ISERR(FIND(LEFT(N4846,1),"aeiou")),"is a "&amp;N4846&amp;" "&amp;O4846,"is an "&amp;N4846&amp;" "&amp;O4846))</f>
        <v>is a device intended to position a workpiece. Typically for positioning a workpiece in relation to a tool.</v>
      </c>
      <c r="Q4846" s="107"/>
      <c r="R4846" s="63"/>
      <c r="S4846" s="89"/>
      <c r="T4846" s="9" t="s">
        <v>37</v>
      </c>
      <c r="U4846" s="130"/>
      <c r="V4846" s="472" t="n">
        <v>38471</v>
      </c>
      <c r="W4846" s="472" t="n">
        <v>39126</v>
      </c>
      <c r="X4846" s="221" t="s">
        <v>38</v>
      </c>
      <c r="Y4846" s="346" t="s">
        <v>806</v>
      </c>
      <c r="Z4846" s="53" t="n">
        <v>100537</v>
      </c>
      <c r="AA4846" s="343" t="s">
        <v>155</v>
      </c>
    </row>
    <row r="4847" s="87" customFormat="true" ht="11.25" hidden="false" customHeight="false" outlineLevel="0" collapsed="false">
      <c r="A4847" s="9" t="n">
        <v>4847</v>
      </c>
      <c r="B4847" s="11" t="n">
        <v>910036</v>
      </c>
      <c r="C4847" s="56" t="s">
        <v>1</v>
      </c>
      <c r="D4847" s="71" t="n">
        <v>194701</v>
      </c>
      <c r="E4847" s="72" t="s">
        <v>32</v>
      </c>
      <c r="F4847" s="56" t="n">
        <v>400250</v>
      </c>
      <c r="G4847" s="9"/>
      <c r="H4847" s="58" t="s">
        <v>7834</v>
      </c>
      <c r="I4847" s="57" t="n">
        <v>1400410</v>
      </c>
      <c r="J4847" s="57" t="n">
        <v>1146</v>
      </c>
      <c r="K4847" s="59" t="s">
        <v>34</v>
      </c>
      <c r="L4847" s="57" t="n">
        <v>730063</v>
      </c>
      <c r="M4847" s="9"/>
      <c r="N4847" s="58" t="s">
        <v>128</v>
      </c>
      <c r="O4847" s="58" t="s">
        <v>7835</v>
      </c>
      <c r="P4847" s="12" t="str">
        <f aca="false">IF(N4847="","",IF(ISERR(FIND(LEFT(N4847,1),"aeiou")),"is a "&amp;N4847&amp;" "&amp;O4847,"is an "&amp;N4847&amp;" "&amp;O4847))</f>
        <v>is an artefact intended to keep a rope, wire or cable taut because of its weight.</v>
      </c>
      <c r="Q4847" s="107"/>
      <c r="R4847" s="63"/>
      <c r="S4847" s="89"/>
      <c r="T4847" s="9" t="s">
        <v>37</v>
      </c>
      <c r="U4847" s="130"/>
      <c r="V4847" s="472" t="n">
        <v>39126</v>
      </c>
      <c r="W4847" s="472" t="n">
        <v>39126</v>
      </c>
      <c r="X4847" s="245" t="s">
        <v>38</v>
      </c>
      <c r="Y4847" s="346" t="s">
        <v>806</v>
      </c>
      <c r="Z4847" s="53" t="n">
        <v>100537</v>
      </c>
      <c r="AA4847" s="343" t="s">
        <v>155</v>
      </c>
    </row>
    <row r="4848" s="87" customFormat="true" ht="12.75" hidden="false" customHeight="false" outlineLevel="0" collapsed="false">
      <c r="A4848" s="9" t="n">
        <v>4848</v>
      </c>
      <c r="B4848" s="11" t="n">
        <v>910036</v>
      </c>
      <c r="C4848" s="56" t="s">
        <v>1</v>
      </c>
      <c r="D4848" s="56" t="n">
        <v>190180</v>
      </c>
      <c r="E4848" s="104" t="s">
        <v>824</v>
      </c>
      <c r="F4848" s="56" t="n">
        <v>400251</v>
      </c>
      <c r="G4848" s="105"/>
      <c r="H4848" s="106" t="s">
        <v>7836</v>
      </c>
      <c r="I4848" s="57" t="n">
        <v>1400417</v>
      </c>
      <c r="J4848" s="57" t="n">
        <v>1146</v>
      </c>
      <c r="K4848" s="59" t="s">
        <v>34</v>
      </c>
      <c r="L4848" s="56" t="n">
        <v>400073</v>
      </c>
      <c r="M4848" s="105"/>
      <c r="N4848" s="106" t="s">
        <v>7505</v>
      </c>
      <c r="O4848" s="106" t="s">
        <v>7837</v>
      </c>
      <c r="P4848" s="12" t="str">
        <f aca="false">IF(N4848="","",IF(ISERR(FIND(LEFT(N4848,1),"aeiou")),"is a "&amp;N4848&amp;" "&amp;O4848,"is an "&amp;N4848&amp;" "&amp;O4848))</f>
        <v>is a fire extinguisher the expellant is stored in the same chamber as the firefighting agent itself. Depending on the agent used, different propellants are used.</v>
      </c>
      <c r="Q4848" s="107"/>
      <c r="R4848" s="441"/>
      <c r="S4848" s="442"/>
      <c r="T4848" s="105" t="s">
        <v>37</v>
      </c>
      <c r="U4848" s="109"/>
      <c r="V4848" s="469" t="n">
        <v>39895</v>
      </c>
      <c r="W4848" s="469" t="n">
        <v>39895</v>
      </c>
      <c r="X4848" s="470" t="s">
        <v>38</v>
      </c>
      <c r="Y4848" s="216" t="s">
        <v>7838</v>
      </c>
      <c r="Z4848" s="53" t="n">
        <v>400217</v>
      </c>
      <c r="AA4848" s="343" t="s">
        <v>827</v>
      </c>
    </row>
    <row r="4849" s="87" customFormat="true" ht="12.75" hidden="false" customHeight="false" outlineLevel="0" collapsed="false">
      <c r="A4849" s="9" t="n">
        <v>4849</v>
      </c>
      <c r="B4849" s="11" t="n">
        <v>910036</v>
      </c>
      <c r="C4849" s="56" t="s">
        <v>1</v>
      </c>
      <c r="D4849" s="56" t="n">
        <v>190180</v>
      </c>
      <c r="E4849" s="104" t="s">
        <v>824</v>
      </c>
      <c r="F4849" s="56" t="n">
        <v>400252</v>
      </c>
      <c r="G4849" s="105"/>
      <c r="H4849" s="106" t="s">
        <v>7839</v>
      </c>
      <c r="I4849" s="57" t="n">
        <v>1400418</v>
      </c>
      <c r="J4849" s="57" t="n">
        <v>1146</v>
      </c>
      <c r="K4849" s="59" t="s">
        <v>34</v>
      </c>
      <c r="L4849" s="56" t="n">
        <v>400073</v>
      </c>
      <c r="M4849" s="105"/>
      <c r="N4849" s="106" t="s">
        <v>7505</v>
      </c>
      <c r="O4849" s="106" t="s">
        <v>7507</v>
      </c>
      <c r="P4849" s="12" t="str">
        <f aca="false">IF(N4849="","",IF(ISERR(FIND(LEFT(N4849,1),"aeiou")),"is a "&amp;N4849&amp;" "&amp;O4849,"is an "&amp;N4849&amp;" "&amp;O4849))</f>
        <v>is a fire extinguisher that is a portable or wheeled apparatus intended to fight small fires by ejecting extinguishing chemicals.</v>
      </c>
      <c r="Q4849" s="107"/>
      <c r="R4849" s="441"/>
      <c r="S4849" s="442"/>
      <c r="T4849" s="105" t="s">
        <v>37</v>
      </c>
      <c r="U4849" s="109"/>
      <c r="V4849" s="469" t="n">
        <v>39895</v>
      </c>
      <c r="W4849" s="469" t="n">
        <v>39895</v>
      </c>
      <c r="X4849" s="216" t="s">
        <v>38</v>
      </c>
      <c r="Y4849" s="216" t="s">
        <v>7838</v>
      </c>
      <c r="Z4849" s="53" t="n">
        <v>400217</v>
      </c>
      <c r="AA4849" s="343" t="s">
        <v>827</v>
      </c>
    </row>
    <row r="4850" s="270" customFormat="true" ht="12.75" hidden="false" customHeight="false" outlineLevel="0" collapsed="false">
      <c r="A4850" s="9" t="n">
        <v>4850</v>
      </c>
      <c r="B4850" s="11" t="n">
        <v>910036</v>
      </c>
      <c r="C4850" s="56" t="s">
        <v>1</v>
      </c>
      <c r="D4850" s="56" t="n">
        <v>190180</v>
      </c>
      <c r="E4850" s="104" t="s">
        <v>824</v>
      </c>
      <c r="F4850" s="56" t="n">
        <v>400253</v>
      </c>
      <c r="G4850" s="105"/>
      <c r="H4850" s="106" t="s">
        <v>7840</v>
      </c>
      <c r="I4850" s="57" t="n">
        <v>1400419</v>
      </c>
      <c r="J4850" s="57" t="n">
        <v>1146</v>
      </c>
      <c r="K4850" s="59" t="s">
        <v>34</v>
      </c>
      <c r="L4850" s="56" t="n">
        <v>400073</v>
      </c>
      <c r="M4850" s="105"/>
      <c r="N4850" s="106" t="s">
        <v>7505</v>
      </c>
      <c r="O4850" s="106" t="s">
        <v>7841</v>
      </c>
      <c r="P4850" s="12" t="str">
        <f aca="false">IF(N4850="","",IF(ISERR(FIND(LEFT(N4850,1),"aeiou")),"is a "&amp;N4850&amp;" "&amp;O4850,"is an "&amp;N4850&amp;" "&amp;O4850))</f>
        <v>is a fire extinguisher that is charged with water as a medium to fight fire. Typically pressurized with air.</v>
      </c>
      <c r="Q4850" s="107"/>
      <c r="R4850" s="441"/>
      <c r="S4850" s="442"/>
      <c r="T4850" s="105" t="s">
        <v>37</v>
      </c>
      <c r="U4850" s="109"/>
      <c r="V4850" s="469" t="n">
        <v>39895</v>
      </c>
      <c r="W4850" s="469" t="n">
        <v>39895</v>
      </c>
      <c r="X4850" s="470" t="s">
        <v>38</v>
      </c>
      <c r="Y4850" s="216" t="s">
        <v>7838</v>
      </c>
      <c r="Z4850" s="53" t="n">
        <v>400217</v>
      </c>
      <c r="AA4850" s="343" t="s">
        <v>827</v>
      </c>
    </row>
    <row r="4851" s="270" customFormat="true" ht="12.75" hidden="false" customHeight="false" outlineLevel="0" collapsed="false">
      <c r="A4851" s="9" t="n">
        <v>4851</v>
      </c>
      <c r="B4851" s="11" t="n">
        <v>910036</v>
      </c>
      <c r="C4851" s="56" t="s">
        <v>1</v>
      </c>
      <c r="D4851" s="56" t="n">
        <v>190180</v>
      </c>
      <c r="E4851" s="104" t="s">
        <v>824</v>
      </c>
      <c r="F4851" s="56" t="n">
        <v>400254</v>
      </c>
      <c r="G4851" s="105"/>
      <c r="H4851" s="106" t="s">
        <v>7842</v>
      </c>
      <c r="I4851" s="57" t="n">
        <v>1400420</v>
      </c>
      <c r="J4851" s="57" t="n">
        <v>1146</v>
      </c>
      <c r="K4851" s="59" t="s">
        <v>34</v>
      </c>
      <c r="L4851" s="56" t="n">
        <v>400073</v>
      </c>
      <c r="M4851" s="105"/>
      <c r="N4851" s="106" t="s">
        <v>7505</v>
      </c>
      <c r="O4851" s="106" t="s">
        <v>7843</v>
      </c>
      <c r="P4851" s="12" t="str">
        <f aca="false">IF(N4851="","",IF(ISERR(FIND(LEFT(N4851,1),"aeiou")),"is a "&amp;N4851&amp;" "&amp;O4851,"is an "&amp;N4851&amp;" "&amp;O4851))</f>
        <v>is a fire extinguisher that is charged with foam as a medium to fight fire. Typically pressurized with air.</v>
      </c>
      <c r="Q4851" s="107"/>
      <c r="R4851" s="441"/>
      <c r="S4851" s="442"/>
      <c r="T4851" s="105" t="s">
        <v>37</v>
      </c>
      <c r="U4851" s="109"/>
      <c r="V4851" s="469" t="n">
        <v>39895</v>
      </c>
      <c r="W4851" s="469" t="n">
        <v>39895</v>
      </c>
      <c r="X4851" s="470" t="s">
        <v>38</v>
      </c>
      <c r="Y4851" s="216" t="s">
        <v>7838</v>
      </c>
      <c r="Z4851" s="53" t="n">
        <v>400217</v>
      </c>
      <c r="AA4851" s="343" t="s">
        <v>827</v>
      </c>
    </row>
    <row r="4852" s="270" customFormat="true" ht="12.75" hidden="false" customHeight="false" outlineLevel="0" collapsed="false">
      <c r="A4852" s="9" t="n">
        <v>4852</v>
      </c>
      <c r="B4852" s="11" t="n">
        <v>910036</v>
      </c>
      <c r="C4852" s="56" t="s">
        <v>1</v>
      </c>
      <c r="D4852" s="56" t="n">
        <v>190180</v>
      </c>
      <c r="E4852" s="104" t="s">
        <v>824</v>
      </c>
      <c r="F4852" s="56" t="n">
        <v>400255</v>
      </c>
      <c r="G4852" s="105"/>
      <c r="H4852" s="106" t="s">
        <v>7844</v>
      </c>
      <c r="I4852" s="57" t="n">
        <v>1400421</v>
      </c>
      <c r="J4852" s="57" t="n">
        <v>1146</v>
      </c>
      <c r="K4852" s="59" t="s">
        <v>34</v>
      </c>
      <c r="L4852" s="56" t="n">
        <v>400073</v>
      </c>
      <c r="M4852" s="105"/>
      <c r="N4852" s="106" t="s">
        <v>7505</v>
      </c>
      <c r="O4852" s="106" t="s">
        <v>7845</v>
      </c>
      <c r="P4852" s="12" t="str">
        <f aca="false">IF(N4852="","",IF(ISERR(FIND(LEFT(N4852,1),"aeiou")),"is a "&amp;N4852&amp;" "&amp;O4852,"is an "&amp;N4852&amp;" "&amp;O4852))</f>
        <v>is a fire extinguisher that is charged with dry chemical powder as a medium to fight fire. Typically using nitrogen as propellant.</v>
      </c>
      <c r="Q4852" s="107"/>
      <c r="R4852" s="441"/>
      <c r="S4852" s="442"/>
      <c r="T4852" s="105" t="s">
        <v>37</v>
      </c>
      <c r="U4852" s="109"/>
      <c r="V4852" s="469" t="n">
        <v>39895</v>
      </c>
      <c r="W4852" s="469" t="n">
        <v>39895</v>
      </c>
      <c r="X4852" s="470" t="s">
        <v>38</v>
      </c>
      <c r="Y4852" s="216" t="s">
        <v>7838</v>
      </c>
      <c r="Z4852" s="53" t="n">
        <v>400217</v>
      </c>
      <c r="AA4852" s="343" t="s">
        <v>827</v>
      </c>
    </row>
    <row r="4853" s="270" customFormat="true" ht="12.75" hidden="false" customHeight="false" outlineLevel="0" collapsed="false">
      <c r="A4853" s="9" t="n">
        <v>4853</v>
      </c>
      <c r="B4853" s="11" t="n">
        <v>910036</v>
      </c>
      <c r="C4853" s="56" t="s">
        <v>1</v>
      </c>
      <c r="D4853" s="56" t="n">
        <v>190180</v>
      </c>
      <c r="E4853" s="104" t="s">
        <v>824</v>
      </c>
      <c r="F4853" s="56" t="n">
        <v>400255</v>
      </c>
      <c r="G4853" s="105"/>
      <c r="H4853" s="106" t="s">
        <v>7846</v>
      </c>
      <c r="I4853" s="57" t="n">
        <v>1400422</v>
      </c>
      <c r="J4853" s="57" t="n">
        <v>1981</v>
      </c>
      <c r="K4853" s="9" t="s">
        <v>58</v>
      </c>
      <c r="L4853" s="56" t="n">
        <v>400255</v>
      </c>
      <c r="M4853" s="105"/>
      <c r="N4853" s="106" t="s">
        <v>7844</v>
      </c>
      <c r="O4853" s="106"/>
      <c r="P4853" s="12"/>
      <c r="Q4853" s="107"/>
      <c r="R4853" s="441"/>
      <c r="S4853" s="442"/>
      <c r="T4853" s="105" t="s">
        <v>37</v>
      </c>
      <c r="U4853" s="109"/>
      <c r="V4853" s="469" t="n">
        <v>39895</v>
      </c>
      <c r="W4853" s="469" t="n">
        <v>39895</v>
      </c>
      <c r="X4853" s="216" t="s">
        <v>38</v>
      </c>
      <c r="Y4853" s="216" t="s">
        <v>7838</v>
      </c>
      <c r="Z4853" s="53" t="n">
        <v>400217</v>
      </c>
      <c r="AA4853" s="343" t="s">
        <v>827</v>
      </c>
    </row>
    <row r="4854" s="270" customFormat="true" ht="12.75" hidden="false" customHeight="false" outlineLevel="0" collapsed="false">
      <c r="A4854" s="9" t="n">
        <v>4854</v>
      </c>
      <c r="B4854" s="11" t="n">
        <v>910036</v>
      </c>
      <c r="C4854" s="56" t="s">
        <v>1</v>
      </c>
      <c r="D4854" s="56" t="n">
        <v>190180</v>
      </c>
      <c r="E4854" s="104" t="s">
        <v>824</v>
      </c>
      <c r="F4854" s="56" t="n">
        <v>400255</v>
      </c>
      <c r="G4854" s="105"/>
      <c r="H4854" s="106" t="s">
        <v>7847</v>
      </c>
      <c r="I4854" s="57" t="n">
        <v>1400423</v>
      </c>
      <c r="J4854" s="57" t="n">
        <v>1981</v>
      </c>
      <c r="K4854" s="9" t="s">
        <v>58</v>
      </c>
      <c r="L4854" s="56" t="n">
        <v>400255</v>
      </c>
      <c r="M4854" s="105"/>
      <c r="N4854" s="106" t="s">
        <v>7844</v>
      </c>
      <c r="O4854" s="106"/>
      <c r="P4854" s="12"/>
      <c r="Q4854" s="107"/>
      <c r="R4854" s="441"/>
      <c r="S4854" s="442"/>
      <c r="T4854" s="105" t="s">
        <v>37</v>
      </c>
      <c r="U4854" s="109"/>
      <c r="V4854" s="469" t="n">
        <v>39895</v>
      </c>
      <c r="W4854" s="469" t="n">
        <v>39895</v>
      </c>
      <c r="X4854" s="216" t="s">
        <v>38</v>
      </c>
      <c r="Y4854" s="216" t="s">
        <v>7838</v>
      </c>
      <c r="Z4854" s="53" t="n">
        <v>400217</v>
      </c>
      <c r="AA4854" s="343" t="s">
        <v>827</v>
      </c>
    </row>
    <row r="4855" s="270" customFormat="true" ht="12.75" hidden="false" customHeight="false" outlineLevel="0" collapsed="false">
      <c r="A4855" s="9" t="n">
        <v>4855</v>
      </c>
      <c r="B4855" s="11" t="n">
        <v>910036</v>
      </c>
      <c r="C4855" s="56" t="s">
        <v>1</v>
      </c>
      <c r="D4855" s="56" t="n">
        <v>190180</v>
      </c>
      <c r="E4855" s="104" t="s">
        <v>824</v>
      </c>
      <c r="F4855" s="56" t="n">
        <v>400256</v>
      </c>
      <c r="G4855" s="105"/>
      <c r="H4855" s="106" t="s">
        <v>7848</v>
      </c>
      <c r="I4855" s="57" t="n">
        <v>1400424</v>
      </c>
      <c r="J4855" s="57" t="n">
        <v>1146</v>
      </c>
      <c r="K4855" s="59" t="s">
        <v>34</v>
      </c>
      <c r="L4855" s="56" t="n">
        <v>400073</v>
      </c>
      <c r="M4855" s="105"/>
      <c r="N4855" s="106" t="s">
        <v>7505</v>
      </c>
      <c r="O4855" s="106" t="s">
        <v>7849</v>
      </c>
      <c r="P4855" s="12" t="str">
        <f aca="false">IF(N4855="","",IF(ISERR(FIND(LEFT(N4855,1),"aeiou")),"is a "&amp;N4855&amp;" "&amp;O4855,"is an "&amp;N4855&amp;" "&amp;O4855))</f>
        <v>is a fire extinguisher that is charged with carbon dioxide as a medium to fight fire.</v>
      </c>
      <c r="Q4855" s="107"/>
      <c r="R4855" s="441"/>
      <c r="S4855" s="442"/>
      <c r="T4855" s="105" t="s">
        <v>37</v>
      </c>
      <c r="U4855" s="109"/>
      <c r="V4855" s="469" t="n">
        <v>39895</v>
      </c>
      <c r="W4855" s="469" t="n">
        <v>39895</v>
      </c>
      <c r="X4855" s="470" t="s">
        <v>38</v>
      </c>
      <c r="Y4855" s="216" t="s">
        <v>7838</v>
      </c>
      <c r="Z4855" s="53" t="n">
        <v>400217</v>
      </c>
      <c r="AA4855" s="343" t="s">
        <v>827</v>
      </c>
    </row>
    <row r="4856" s="87" customFormat="true" ht="12.75" hidden="false" customHeight="false" outlineLevel="0" collapsed="false">
      <c r="A4856" s="9" t="n">
        <v>4856</v>
      </c>
      <c r="B4856" s="11" t="n">
        <v>910036</v>
      </c>
      <c r="C4856" s="56" t="s">
        <v>1</v>
      </c>
      <c r="D4856" s="56" t="n">
        <v>190180</v>
      </c>
      <c r="E4856" s="104" t="s">
        <v>824</v>
      </c>
      <c r="F4856" s="56" t="n">
        <v>400256</v>
      </c>
      <c r="G4856" s="105"/>
      <c r="H4856" s="106" t="s">
        <v>7850</v>
      </c>
      <c r="I4856" s="57" t="n">
        <v>1400425</v>
      </c>
      <c r="J4856" s="57" t="n">
        <v>1981</v>
      </c>
      <c r="K4856" s="9" t="s">
        <v>58</v>
      </c>
      <c r="L4856" s="56" t="n">
        <v>400256</v>
      </c>
      <c r="M4856" s="105"/>
      <c r="N4856" s="106" t="s">
        <v>7848</v>
      </c>
      <c r="O4856" s="106"/>
      <c r="P4856" s="12"/>
      <c r="Q4856" s="107"/>
      <c r="R4856" s="441"/>
      <c r="S4856" s="442"/>
      <c r="T4856" s="105" t="s">
        <v>37</v>
      </c>
      <c r="U4856" s="109"/>
      <c r="V4856" s="469" t="n">
        <v>39895</v>
      </c>
      <c r="W4856" s="206" t="n">
        <v>39895</v>
      </c>
      <c r="X4856" s="470" t="s">
        <v>38</v>
      </c>
      <c r="Y4856" s="216" t="s">
        <v>7838</v>
      </c>
      <c r="Z4856" s="53" t="n">
        <v>400217</v>
      </c>
      <c r="AA4856" s="343" t="s">
        <v>827</v>
      </c>
    </row>
    <row r="4857" s="87" customFormat="true" ht="12.75" hidden="false" customHeight="false" outlineLevel="0" collapsed="false">
      <c r="A4857" s="9" t="n">
        <v>4857</v>
      </c>
      <c r="B4857" s="11" t="n">
        <v>910036</v>
      </c>
      <c r="C4857" s="56" t="s">
        <v>1</v>
      </c>
      <c r="D4857" s="56" t="n">
        <v>190180</v>
      </c>
      <c r="E4857" s="104" t="s">
        <v>824</v>
      </c>
      <c r="F4857" s="56" t="n">
        <v>400257</v>
      </c>
      <c r="G4857" s="105"/>
      <c r="H4857" s="106" t="s">
        <v>7851</v>
      </c>
      <c r="I4857" s="57" t="n">
        <v>1400426</v>
      </c>
      <c r="J4857" s="57" t="n">
        <v>1146</v>
      </c>
      <c r="K4857" s="59" t="s">
        <v>34</v>
      </c>
      <c r="L4857" s="56" t="n">
        <v>400073</v>
      </c>
      <c r="M4857" s="105"/>
      <c r="N4857" s="106" t="s">
        <v>7505</v>
      </c>
      <c r="O4857" s="106" t="s">
        <v>7852</v>
      </c>
      <c r="P4857" s="12" t="str">
        <f aca="false">IF(N4857="","",IF(ISERR(FIND(LEFT(N4857,1),"aeiou")),"is a "&amp;N4857&amp;" "&amp;O4857,"is an "&amp;N4857&amp;" "&amp;O4857))</f>
        <v>is a fire extinguisher that is charged with a vaporizing fluid as a medium to fight fire.</v>
      </c>
      <c r="Q4857" s="107"/>
      <c r="R4857" s="441"/>
      <c r="S4857" s="442"/>
      <c r="T4857" s="105" t="s">
        <v>37</v>
      </c>
      <c r="U4857" s="109"/>
      <c r="V4857" s="469" t="n">
        <v>39895</v>
      </c>
      <c r="W4857" s="469" t="n">
        <v>39895</v>
      </c>
      <c r="X4857" s="216" t="s">
        <v>38</v>
      </c>
      <c r="Y4857" s="216" t="s">
        <v>7838</v>
      </c>
      <c r="Z4857" s="53" t="n">
        <v>400217</v>
      </c>
      <c r="AA4857" s="343" t="s">
        <v>827</v>
      </c>
    </row>
    <row r="4858" s="270" customFormat="true" ht="12.75" hidden="false" customHeight="false" outlineLevel="0" collapsed="false">
      <c r="A4858" s="9" t="n">
        <v>4858</v>
      </c>
      <c r="B4858" s="11" t="n">
        <v>910036</v>
      </c>
      <c r="C4858" s="56" t="s">
        <v>1</v>
      </c>
      <c r="D4858" s="56" t="n">
        <v>190180</v>
      </c>
      <c r="E4858" s="104" t="s">
        <v>824</v>
      </c>
      <c r="F4858" s="56" t="n">
        <v>400258</v>
      </c>
      <c r="G4858" s="105"/>
      <c r="H4858" s="106" t="s">
        <v>7853</v>
      </c>
      <c r="I4858" s="57" t="n">
        <v>1400427</v>
      </c>
      <c r="J4858" s="57" t="n">
        <v>1146</v>
      </c>
      <c r="K4858" s="59" t="s">
        <v>34</v>
      </c>
      <c r="L4858" s="56" t="n">
        <v>400073</v>
      </c>
      <c r="M4858" s="105"/>
      <c r="N4858" s="106" t="s">
        <v>7505</v>
      </c>
      <c r="O4858" s="106" t="s">
        <v>7854</v>
      </c>
      <c r="P4858" s="12" t="str">
        <f aca="false">IF(N4858="","",IF(ISERR(FIND(LEFT(N4858,1),"aeiou")),"is a "&amp;N4858&amp;" "&amp;O4858,"is an "&amp;N4858&amp;" "&amp;O4858))</f>
        <v>is a fire extinguisher that is charged with Halon as a medium to fight fire.</v>
      </c>
      <c r="Q4858" s="107"/>
      <c r="R4858" s="441"/>
      <c r="S4858" s="442"/>
      <c r="T4858" s="105" t="s">
        <v>37</v>
      </c>
      <c r="U4858" s="109"/>
      <c r="V4858" s="469" t="n">
        <v>39895</v>
      </c>
      <c r="W4858" s="469" t="n">
        <v>39895</v>
      </c>
      <c r="X4858" s="216" t="s">
        <v>38</v>
      </c>
      <c r="Y4858" s="216" t="s">
        <v>7838</v>
      </c>
      <c r="Z4858" s="53" t="n">
        <v>400217</v>
      </c>
      <c r="AA4858" s="343" t="s">
        <v>827</v>
      </c>
    </row>
    <row r="4859" s="87" customFormat="true" ht="12.75" hidden="false" customHeight="false" outlineLevel="0" collapsed="false">
      <c r="A4859" s="9" t="n">
        <v>4859</v>
      </c>
      <c r="B4859" s="11" t="n">
        <v>910036</v>
      </c>
      <c r="C4859" s="56" t="s">
        <v>1</v>
      </c>
      <c r="D4859" s="56" t="n">
        <v>190180</v>
      </c>
      <c r="E4859" s="104" t="s">
        <v>824</v>
      </c>
      <c r="F4859" s="56" t="n">
        <v>400259</v>
      </c>
      <c r="G4859" s="105"/>
      <c r="H4859" s="106" t="s">
        <v>7855</v>
      </c>
      <c r="I4859" s="57" t="n">
        <v>1400428</v>
      </c>
      <c r="J4859" s="57" t="n">
        <v>1146</v>
      </c>
      <c r="K4859" s="59" t="s">
        <v>34</v>
      </c>
      <c r="L4859" s="56" t="n">
        <v>400073</v>
      </c>
      <c r="M4859" s="105"/>
      <c r="N4859" s="106" t="s">
        <v>7505</v>
      </c>
      <c r="O4859" s="106" t="s">
        <v>7856</v>
      </c>
      <c r="P4859" s="12" t="str">
        <f aca="false">IF(N4859="","",IF(ISERR(FIND(LEFT(N4859,1),"aeiou")),"is a "&amp;N4859&amp;" "&amp;O4859,"is an "&amp;N4859&amp;" "&amp;O4859))</f>
        <v>is a fire extinguisher that is charged with wet chemicals as a medium to fight fire.</v>
      </c>
      <c r="Q4859" s="107"/>
      <c r="R4859" s="441"/>
      <c r="S4859" s="442"/>
      <c r="T4859" s="105" t="s">
        <v>37</v>
      </c>
      <c r="U4859" s="109"/>
      <c r="V4859" s="469" t="n">
        <v>39895</v>
      </c>
      <c r="W4859" s="469" t="n">
        <v>39895</v>
      </c>
      <c r="X4859" s="470" t="s">
        <v>38</v>
      </c>
      <c r="Y4859" s="216" t="s">
        <v>7838</v>
      </c>
      <c r="Z4859" s="53" t="n">
        <v>400217</v>
      </c>
      <c r="AA4859" s="343" t="s">
        <v>827</v>
      </c>
    </row>
    <row r="4860" s="87" customFormat="true" ht="12.75" hidden="false" customHeight="false" outlineLevel="0" collapsed="false">
      <c r="A4860" s="9" t="n">
        <v>4860</v>
      </c>
      <c r="B4860" s="11" t="n">
        <v>910036</v>
      </c>
      <c r="C4860" s="56" t="s">
        <v>1</v>
      </c>
      <c r="D4860" s="56" t="n">
        <v>190180</v>
      </c>
      <c r="E4860" s="104" t="s">
        <v>824</v>
      </c>
      <c r="F4860" s="56" t="n">
        <v>400260</v>
      </c>
      <c r="G4860" s="105"/>
      <c r="H4860" s="106" t="s">
        <v>7857</v>
      </c>
      <c r="I4860" s="57" t="n">
        <v>1400430</v>
      </c>
      <c r="J4860" s="57" t="n">
        <v>1146</v>
      </c>
      <c r="K4860" s="59" t="s">
        <v>34</v>
      </c>
      <c r="L4860" s="11" t="n">
        <v>730019</v>
      </c>
      <c r="M4860" s="352"/>
      <c r="N4860" s="400" t="s">
        <v>1360</v>
      </c>
      <c r="O4860" s="106" t="s">
        <v>7858</v>
      </c>
      <c r="P4860" s="12" t="str">
        <f aca="false">IF(N4860="","",IF(ISERR(FIND(LEFT(N4860,1),"aeiou")),"is a "&amp;N4860&amp;" "&amp;O4860,"is an "&amp;N4860&amp;" "&amp;O4860))</f>
        <v>is a solid item that is critical because its lack of fitness to perform below a certain level would form a risk that should be mitigated.</v>
      </c>
      <c r="Q4860" s="107"/>
      <c r="R4860" s="441"/>
      <c r="S4860" s="442"/>
      <c r="T4860" s="105" t="s">
        <v>37</v>
      </c>
      <c r="U4860" s="109"/>
      <c r="V4860" s="469" t="n">
        <v>40065</v>
      </c>
      <c r="W4860" s="469" t="n">
        <v>40065</v>
      </c>
      <c r="X4860" s="470" t="s">
        <v>38</v>
      </c>
      <c r="Y4860" s="216" t="s">
        <v>38</v>
      </c>
      <c r="Z4860" s="53" t="n">
        <v>400217</v>
      </c>
      <c r="AA4860" s="343" t="s">
        <v>827</v>
      </c>
    </row>
    <row r="4861" s="87" customFormat="true" ht="12.75" hidden="false" customHeight="false" outlineLevel="0" collapsed="false">
      <c r="A4861" s="9" t="n">
        <v>4861</v>
      </c>
      <c r="B4861" s="11" t="n">
        <v>910036</v>
      </c>
      <c r="C4861" s="56" t="s">
        <v>1</v>
      </c>
      <c r="D4861" s="56" t="n">
        <v>190180</v>
      </c>
      <c r="E4861" s="104" t="s">
        <v>824</v>
      </c>
      <c r="F4861" s="56" t="n">
        <v>400260</v>
      </c>
      <c r="G4861" s="105"/>
      <c r="H4861" s="106" t="s">
        <v>7859</v>
      </c>
      <c r="I4861" s="57" t="n">
        <v>1400434</v>
      </c>
      <c r="J4861" s="57" t="n">
        <v>1981</v>
      </c>
      <c r="K4861" s="9" t="s">
        <v>58</v>
      </c>
      <c r="L4861" s="56" t="n">
        <v>400260</v>
      </c>
      <c r="M4861" s="105"/>
      <c r="N4861" s="106" t="s">
        <v>7857</v>
      </c>
      <c r="O4861" s="106"/>
      <c r="P4861" s="12"/>
      <c r="Q4861" s="107"/>
      <c r="R4861" s="441"/>
      <c r="S4861" s="442"/>
      <c r="T4861" s="105" t="s">
        <v>37</v>
      </c>
      <c r="U4861" s="109"/>
      <c r="V4861" s="469" t="n">
        <v>40065</v>
      </c>
      <c r="W4861" s="469" t="n">
        <v>40065</v>
      </c>
      <c r="X4861" s="216" t="s">
        <v>38</v>
      </c>
      <c r="Y4861" s="216" t="s">
        <v>38</v>
      </c>
      <c r="Z4861" s="53" t="n">
        <v>400217</v>
      </c>
      <c r="AA4861" s="343" t="s">
        <v>827</v>
      </c>
    </row>
    <row r="4862" s="87" customFormat="true" ht="12.75" hidden="false" customHeight="false" outlineLevel="0" collapsed="false">
      <c r="A4862" s="9" t="n">
        <v>4862</v>
      </c>
      <c r="B4862" s="11" t="n">
        <v>910036</v>
      </c>
      <c r="C4862" s="56" t="s">
        <v>1</v>
      </c>
      <c r="D4862" s="56" t="n">
        <v>190180</v>
      </c>
      <c r="E4862" s="104" t="s">
        <v>824</v>
      </c>
      <c r="F4862" s="56" t="n">
        <v>400261</v>
      </c>
      <c r="G4862" s="105"/>
      <c r="H4862" s="106" t="s">
        <v>7860</v>
      </c>
      <c r="I4862" s="57" t="n">
        <v>1400431</v>
      </c>
      <c r="J4862" s="57" t="n">
        <v>1146</v>
      </c>
      <c r="K4862" s="59" t="s">
        <v>34</v>
      </c>
      <c r="L4862" s="56" t="n">
        <v>400260</v>
      </c>
      <c r="M4862" s="105"/>
      <c r="N4862" s="106" t="s">
        <v>7857</v>
      </c>
      <c r="O4862" s="106" t="s">
        <v>7861</v>
      </c>
      <c r="P4862" s="12" t="str">
        <f aca="false">IF(N4862="","",IF(ISERR(FIND(LEFT(N4862,1),"aeiou")),"is a "&amp;N4862&amp;" "&amp;O4862,"is an "&amp;N4862&amp;" "&amp;O4862))</f>
        <v>is a critical item that is critical because of a risk that would hamper the performance of a process. Typically causing a lack of produced product quality or quantity or a shut down.</v>
      </c>
      <c r="Q4862" s="107"/>
      <c r="R4862" s="441"/>
      <c r="S4862" s="442"/>
      <c r="T4862" s="105" t="s">
        <v>37</v>
      </c>
      <c r="U4862" s="109"/>
      <c r="V4862" s="469" t="n">
        <v>40065</v>
      </c>
      <c r="W4862" s="469" t="n">
        <v>40065</v>
      </c>
      <c r="X4862" s="216" t="s">
        <v>38</v>
      </c>
      <c r="Y4862" s="216" t="s">
        <v>38</v>
      </c>
      <c r="Z4862" s="53" t="n">
        <v>400217</v>
      </c>
      <c r="AA4862" s="343" t="s">
        <v>827</v>
      </c>
    </row>
    <row r="4863" s="87" customFormat="true" ht="12.75" hidden="false" customHeight="false" outlineLevel="0" collapsed="false">
      <c r="A4863" s="9" t="n">
        <v>4863</v>
      </c>
      <c r="B4863" s="11" t="n">
        <v>910036</v>
      </c>
      <c r="C4863" s="56" t="s">
        <v>1</v>
      </c>
      <c r="D4863" s="56" t="n">
        <v>190180</v>
      </c>
      <c r="E4863" s="104" t="s">
        <v>824</v>
      </c>
      <c r="F4863" s="56" t="n">
        <v>400261</v>
      </c>
      <c r="G4863" s="105"/>
      <c r="H4863" s="106" t="s">
        <v>7862</v>
      </c>
      <c r="I4863" s="57" t="n">
        <v>1400435</v>
      </c>
      <c r="J4863" s="57" t="n">
        <v>1981</v>
      </c>
      <c r="K4863" s="9" t="s">
        <v>58</v>
      </c>
      <c r="L4863" s="56" t="n">
        <v>400261</v>
      </c>
      <c r="M4863" s="105"/>
      <c r="N4863" s="106" t="s">
        <v>7860</v>
      </c>
      <c r="O4863" s="106"/>
      <c r="P4863" s="12"/>
      <c r="Q4863" s="107"/>
      <c r="R4863" s="441"/>
      <c r="S4863" s="442"/>
      <c r="T4863" s="105" t="s">
        <v>37</v>
      </c>
      <c r="U4863" s="109"/>
      <c r="V4863" s="469" t="n">
        <v>40065</v>
      </c>
      <c r="W4863" s="469" t="n">
        <v>40065</v>
      </c>
      <c r="X4863" s="470" t="s">
        <v>38</v>
      </c>
      <c r="Y4863" s="216" t="s">
        <v>38</v>
      </c>
      <c r="Z4863" s="53" t="n">
        <v>400217</v>
      </c>
      <c r="AA4863" s="343" t="s">
        <v>827</v>
      </c>
    </row>
    <row r="4864" s="87" customFormat="true" ht="12.75" hidden="false" customHeight="false" outlineLevel="0" collapsed="false">
      <c r="A4864" s="9" t="n">
        <v>4864</v>
      </c>
      <c r="B4864" s="11" t="n">
        <v>910036</v>
      </c>
      <c r="C4864" s="56" t="s">
        <v>1</v>
      </c>
      <c r="D4864" s="56" t="n">
        <v>190180</v>
      </c>
      <c r="E4864" s="104" t="s">
        <v>824</v>
      </c>
      <c r="F4864" s="56" t="n">
        <v>400262</v>
      </c>
      <c r="G4864" s="105"/>
      <c r="H4864" s="106" t="s">
        <v>7863</v>
      </c>
      <c r="I4864" s="57" t="n">
        <v>1400432</v>
      </c>
      <c r="J4864" s="57" t="n">
        <v>1146</v>
      </c>
      <c r="K4864" s="59" t="s">
        <v>34</v>
      </c>
      <c r="L4864" s="56" t="n">
        <v>400260</v>
      </c>
      <c r="M4864" s="105"/>
      <c r="N4864" s="106" t="s">
        <v>7857</v>
      </c>
      <c r="O4864" s="106" t="s">
        <v>7864</v>
      </c>
      <c r="P4864" s="12" t="str">
        <f aca="false">IF(N4864="","",IF(ISERR(FIND(LEFT(N4864,1),"aeiou")),"is a "&amp;N4864&amp;" "&amp;O4864,"is an "&amp;N4864&amp;" "&amp;O4864))</f>
        <v>is a critical item that is critical because of a risk from the perspective of health, process safety, personal safety, environment, security or social performance.</v>
      </c>
      <c r="Q4864" s="107"/>
      <c r="R4864" s="441"/>
      <c r="S4864" s="442"/>
      <c r="T4864" s="105" t="s">
        <v>37</v>
      </c>
      <c r="U4864" s="109"/>
      <c r="V4864" s="469" t="n">
        <v>40065</v>
      </c>
      <c r="W4864" s="469" t="n">
        <v>40065</v>
      </c>
      <c r="X4864" s="470" t="s">
        <v>38</v>
      </c>
      <c r="Y4864" s="216" t="s">
        <v>38</v>
      </c>
      <c r="Z4864" s="53" t="n">
        <v>400217</v>
      </c>
      <c r="AA4864" s="343" t="s">
        <v>827</v>
      </c>
    </row>
    <row r="4865" s="87" customFormat="true" ht="12.75" hidden="false" customHeight="false" outlineLevel="0" collapsed="false">
      <c r="A4865" s="9" t="n">
        <v>4865</v>
      </c>
      <c r="B4865" s="11" t="n">
        <v>910036</v>
      </c>
      <c r="C4865" s="56" t="s">
        <v>1</v>
      </c>
      <c r="D4865" s="56" t="n">
        <v>190180</v>
      </c>
      <c r="E4865" s="104" t="s">
        <v>824</v>
      </c>
      <c r="F4865" s="56" t="n">
        <v>400262</v>
      </c>
      <c r="G4865" s="105"/>
      <c r="H4865" s="106" t="s">
        <v>7865</v>
      </c>
      <c r="I4865" s="57" t="n">
        <v>1400436</v>
      </c>
      <c r="J4865" s="57" t="n">
        <v>1981</v>
      </c>
      <c r="K4865" s="9" t="s">
        <v>58</v>
      </c>
      <c r="L4865" s="56" t="n">
        <v>400262</v>
      </c>
      <c r="M4865" s="105"/>
      <c r="N4865" s="106" t="s">
        <v>7863</v>
      </c>
      <c r="O4865" s="106"/>
      <c r="P4865" s="12"/>
      <c r="Q4865" s="107"/>
      <c r="R4865" s="441"/>
      <c r="S4865" s="442"/>
      <c r="T4865" s="105" t="s">
        <v>37</v>
      </c>
      <c r="U4865" s="109"/>
      <c r="V4865" s="469" t="n">
        <v>40065</v>
      </c>
      <c r="W4865" s="469" t="n">
        <v>40065</v>
      </c>
      <c r="X4865" s="216" t="s">
        <v>38</v>
      </c>
      <c r="Y4865" s="216" t="s">
        <v>38</v>
      </c>
      <c r="Z4865" s="53" t="n">
        <v>400217</v>
      </c>
      <c r="AA4865" s="343" t="s">
        <v>827</v>
      </c>
    </row>
    <row r="4866" s="87" customFormat="true" ht="12.75" hidden="false" customHeight="false" outlineLevel="0" collapsed="false">
      <c r="A4866" s="9" t="n">
        <v>4866</v>
      </c>
      <c r="B4866" s="11" t="n">
        <v>910036</v>
      </c>
      <c r="C4866" s="56" t="s">
        <v>1</v>
      </c>
      <c r="D4866" s="56" t="n">
        <v>190180</v>
      </c>
      <c r="E4866" s="104" t="s">
        <v>824</v>
      </c>
      <c r="F4866" s="56" t="n">
        <v>400263</v>
      </c>
      <c r="G4866" s="105"/>
      <c r="H4866" s="106" t="s">
        <v>7866</v>
      </c>
      <c r="I4866" s="57" t="n">
        <v>1400433</v>
      </c>
      <c r="J4866" s="57" t="n">
        <v>1146</v>
      </c>
      <c r="K4866" s="59" t="s">
        <v>34</v>
      </c>
      <c r="L4866" s="56" t="n">
        <v>400260</v>
      </c>
      <c r="M4866" s="105"/>
      <c r="N4866" s="106" t="s">
        <v>7857</v>
      </c>
      <c r="O4866" s="106" t="s">
        <v>7867</v>
      </c>
      <c r="P4866" s="12" t="str">
        <f aca="false">IF(N4866="","",IF(ISERR(FIND(LEFT(N4866,1),"aeiou")),"is a "&amp;N4866&amp;" "&amp;O4866,"is an "&amp;N4866&amp;" "&amp;O4866))</f>
        <v>is a critical item that is critical because of a risk that the future behaviour of the equipment item is unpredictable or inadequate.</v>
      </c>
      <c r="Q4866" s="107"/>
      <c r="R4866" s="441"/>
      <c r="S4866" s="442"/>
      <c r="T4866" s="105" t="s">
        <v>37</v>
      </c>
      <c r="U4866" s="109"/>
      <c r="V4866" s="469" t="n">
        <v>40065</v>
      </c>
      <c r="W4866" s="206" t="n">
        <v>40065</v>
      </c>
      <c r="X4866" s="216" t="s">
        <v>38</v>
      </c>
      <c r="Y4866" s="216" t="s">
        <v>38</v>
      </c>
      <c r="Z4866" s="53" t="n">
        <v>400217</v>
      </c>
      <c r="AA4866" s="343" t="s">
        <v>827</v>
      </c>
    </row>
    <row r="4867" s="87" customFormat="true" ht="12.75" hidden="false" customHeight="false" outlineLevel="0" collapsed="false">
      <c r="A4867" s="9" t="n">
        <v>4867</v>
      </c>
      <c r="B4867" s="11" t="n">
        <v>910036</v>
      </c>
      <c r="C4867" s="56" t="s">
        <v>1</v>
      </c>
      <c r="D4867" s="56" t="n">
        <v>190180</v>
      </c>
      <c r="E4867" s="104" t="s">
        <v>824</v>
      </c>
      <c r="F4867" s="56" t="n">
        <v>400263</v>
      </c>
      <c r="G4867" s="105"/>
      <c r="H4867" s="106" t="s">
        <v>7868</v>
      </c>
      <c r="I4867" s="57" t="n">
        <v>1400437</v>
      </c>
      <c r="J4867" s="57" t="n">
        <v>1981</v>
      </c>
      <c r="K4867" s="9" t="s">
        <v>58</v>
      </c>
      <c r="L4867" s="56" t="n">
        <v>400263</v>
      </c>
      <c r="M4867" s="105"/>
      <c r="N4867" s="106" t="s">
        <v>7866</v>
      </c>
      <c r="O4867" s="106"/>
      <c r="P4867" s="12"/>
      <c r="Q4867" s="107"/>
      <c r="R4867" s="441"/>
      <c r="S4867" s="442"/>
      <c r="T4867" s="105" t="s">
        <v>37</v>
      </c>
      <c r="U4867" s="109"/>
      <c r="V4867" s="469" t="n">
        <v>40065</v>
      </c>
      <c r="W4867" s="469" t="n">
        <v>40065</v>
      </c>
      <c r="X4867" s="470" t="s">
        <v>38</v>
      </c>
      <c r="Y4867" s="216" t="s">
        <v>38</v>
      </c>
      <c r="Z4867" s="53" t="n">
        <v>400217</v>
      </c>
      <c r="AA4867" s="343" t="s">
        <v>827</v>
      </c>
    </row>
    <row r="4868" s="87" customFormat="true" ht="12.75" hidden="false" customHeight="false" outlineLevel="0" collapsed="false">
      <c r="A4868" s="9" t="n">
        <v>4868</v>
      </c>
      <c r="B4868" s="11" t="n">
        <v>910036</v>
      </c>
      <c r="C4868" s="56" t="s">
        <v>1</v>
      </c>
      <c r="D4868" s="56" t="n">
        <v>190180</v>
      </c>
      <c r="E4868" s="104" t="s">
        <v>824</v>
      </c>
      <c r="F4868" s="56" t="n">
        <v>400264</v>
      </c>
      <c r="G4868" s="105"/>
      <c r="H4868" s="106" t="s">
        <v>7869</v>
      </c>
      <c r="I4868" s="57" t="n">
        <v>1400438</v>
      </c>
      <c r="J4868" s="57" t="n">
        <v>1146</v>
      </c>
      <c r="K4868" s="59" t="s">
        <v>34</v>
      </c>
      <c r="L4868" s="56" t="n">
        <v>400260</v>
      </c>
      <c r="M4868" s="105"/>
      <c r="N4868" s="106" t="s">
        <v>7857</v>
      </c>
      <c r="O4868" s="106" t="s">
        <v>7870</v>
      </c>
      <c r="P4868" s="12" t="str">
        <f aca="false">IF(N4868="","",IF(ISERR(FIND(LEFT(N4868,1),"aeiou")),"is a "&amp;N4868&amp;" "&amp;O4868,"is an "&amp;N4868&amp;" "&amp;O4868))</f>
        <v>is a critical item where the item is a piece of equipment.</v>
      </c>
      <c r="Q4868" s="107"/>
      <c r="R4868" s="441"/>
      <c r="S4868" s="442"/>
      <c r="T4868" s="105" t="s">
        <v>37</v>
      </c>
      <c r="U4868" s="109"/>
      <c r="V4868" s="469" t="n">
        <v>40065</v>
      </c>
      <c r="W4868" s="469" t="n">
        <v>40065</v>
      </c>
      <c r="X4868" s="470" t="s">
        <v>38</v>
      </c>
      <c r="Y4868" s="216" t="s">
        <v>38</v>
      </c>
      <c r="Z4868" s="53" t="n">
        <v>400217</v>
      </c>
      <c r="AA4868" s="343" t="s">
        <v>827</v>
      </c>
    </row>
    <row r="4869" s="87" customFormat="true" ht="11.25" hidden="false" customHeight="false" outlineLevel="0" collapsed="false">
      <c r="A4869" s="9" t="n">
        <v>4869</v>
      </c>
      <c r="B4869" s="11" t="n">
        <v>910036</v>
      </c>
      <c r="C4869" s="56" t="s">
        <v>1</v>
      </c>
      <c r="D4869" s="56" t="n">
        <v>193264</v>
      </c>
      <c r="E4869" s="10" t="s">
        <v>97</v>
      </c>
      <c r="F4869" s="56" t="n">
        <v>400265</v>
      </c>
      <c r="G4869" s="10"/>
      <c r="H4869" s="12" t="s">
        <v>7871</v>
      </c>
      <c r="I4869" s="57" t="n">
        <v>1400440</v>
      </c>
      <c r="J4869" s="57" t="n">
        <v>1146</v>
      </c>
      <c r="K4869" s="74" t="s">
        <v>34</v>
      </c>
      <c r="L4869" s="11" t="n">
        <v>370175</v>
      </c>
      <c r="M4869" s="9"/>
      <c r="N4869" s="12" t="s">
        <v>4174</v>
      </c>
      <c r="O4869" s="12" t="s">
        <v>7872</v>
      </c>
      <c r="P4869" s="12" t="str">
        <f aca="false">IF(N4869="","",IF(ISERR(FIND(LEFT(N4869,1),"aeio")),"is a "&amp;N4869&amp;" "&amp;O4869,"is an "&amp;N4869&amp;" "&amp;O4869))</f>
        <v>is an equipment system that is intended to remove light volatile and gaseous components from liquid.</v>
      </c>
      <c r="Q4869" s="11"/>
      <c r="R4869" s="13"/>
      <c r="S4869" s="14"/>
      <c r="T4869" s="105" t="s">
        <v>37</v>
      </c>
      <c r="U4869" s="109"/>
      <c r="V4869" s="469" t="n">
        <v>40065</v>
      </c>
      <c r="W4869" s="244" t="n">
        <v>40065</v>
      </c>
      <c r="X4869" s="216" t="s">
        <v>38</v>
      </c>
      <c r="Y4869" s="222" t="s">
        <v>96</v>
      </c>
      <c r="Z4869" s="53" t="n">
        <v>100540</v>
      </c>
      <c r="AA4869" s="320" t="s">
        <v>102</v>
      </c>
    </row>
    <row r="4870" s="87" customFormat="true" ht="11.25" hidden="false" customHeight="false" outlineLevel="0" collapsed="false">
      <c r="A4870" s="9" t="n">
        <v>4870</v>
      </c>
      <c r="B4870" s="11" t="n">
        <v>910036</v>
      </c>
      <c r="C4870" s="71" t="s">
        <v>1</v>
      </c>
      <c r="D4870" s="71" t="n">
        <v>193707</v>
      </c>
      <c r="E4870" s="10" t="s">
        <v>113</v>
      </c>
      <c r="F4870" s="56" t="n">
        <v>400266</v>
      </c>
      <c r="G4870" s="9"/>
      <c r="H4870" s="12" t="s">
        <v>7873</v>
      </c>
      <c r="I4870" s="57" t="n">
        <v>1400442</v>
      </c>
      <c r="J4870" s="57" t="n">
        <v>1146</v>
      </c>
      <c r="K4870" s="74" t="s">
        <v>34</v>
      </c>
      <c r="L4870" s="11" t="n">
        <v>10415</v>
      </c>
      <c r="M4870" s="9"/>
      <c r="N4870" s="85" t="s">
        <v>889</v>
      </c>
      <c r="O4870" s="157" t="s">
        <v>7874</v>
      </c>
      <c r="P4870" s="12" t="str">
        <f aca="false">IF(N4870="","",IF(ISERR(FIND(LEFT(N4870,1),"aeio")),"is a "&amp;N4870&amp;" "&amp;O4870,"is an "&amp;N4870&amp;" "&amp;O4870))</f>
        <v>is a screen intended to be placed in a waterway to prevent the passage of trash.</v>
      </c>
      <c r="Q4870" s="11"/>
      <c r="R4870" s="9"/>
      <c r="S4870" s="80"/>
      <c r="T4870" s="9" t="s">
        <v>37</v>
      </c>
      <c r="U4870" s="159"/>
      <c r="V4870" s="244" t="n">
        <v>40101</v>
      </c>
      <c r="W4870" s="244" t="n">
        <v>40101</v>
      </c>
      <c r="X4870" s="216" t="s">
        <v>38</v>
      </c>
      <c r="Y4870" s="221" t="s">
        <v>6611</v>
      </c>
      <c r="Z4870" s="53" t="n">
        <v>100541</v>
      </c>
      <c r="AA4870" s="319" t="s">
        <v>4465</v>
      </c>
    </row>
    <row r="4871" s="87" customFormat="true" ht="11.25" hidden="false" customHeight="false" outlineLevel="0" collapsed="false">
      <c r="A4871" s="9" t="n">
        <v>4871</v>
      </c>
      <c r="B4871" s="11" t="n">
        <v>910036</v>
      </c>
      <c r="C4871" s="71" t="s">
        <v>1</v>
      </c>
      <c r="D4871" s="71" t="n">
        <v>193707</v>
      </c>
      <c r="E4871" s="10" t="s">
        <v>113</v>
      </c>
      <c r="F4871" s="56" t="n">
        <v>400267</v>
      </c>
      <c r="G4871" s="9"/>
      <c r="H4871" s="12" t="s">
        <v>7875</v>
      </c>
      <c r="I4871" s="57" t="n">
        <v>1400443</v>
      </c>
      <c r="J4871" s="57" t="n">
        <v>1146</v>
      </c>
      <c r="K4871" s="74" t="s">
        <v>34</v>
      </c>
      <c r="L4871" s="11" t="n">
        <v>730002</v>
      </c>
      <c r="M4871" s="9"/>
      <c r="N4871" s="85" t="s">
        <v>1352</v>
      </c>
      <c r="O4871" s="157" t="s">
        <v>7876</v>
      </c>
      <c r="P4871" s="12" t="str">
        <f aca="false">IF(N4871="","",IF(ISERR(FIND(LEFT(N4871,1),"aeio")),"is a "&amp;N4871&amp;" "&amp;O4871,"is an "&amp;N4871&amp;" "&amp;O4871))</f>
        <v>is a collection of items each of which is a site.</v>
      </c>
      <c r="Q4871" s="11"/>
      <c r="R4871" s="9"/>
      <c r="S4871" s="80"/>
      <c r="T4871" s="9" t="s">
        <v>37</v>
      </c>
      <c r="U4871" s="159"/>
      <c r="V4871" s="244" t="n">
        <v>40148</v>
      </c>
      <c r="W4871" s="244" t="n">
        <v>40148</v>
      </c>
      <c r="X4871" s="470" t="s">
        <v>38</v>
      </c>
      <c r="Y4871" s="221" t="s">
        <v>7877</v>
      </c>
      <c r="Z4871" s="53" t="n">
        <v>100541</v>
      </c>
      <c r="AA4871" s="319" t="s">
        <v>4465</v>
      </c>
    </row>
    <row r="4872" s="270" customFormat="true" ht="12.75" hidden="false" customHeight="false" outlineLevel="0" collapsed="false">
      <c r="A4872" s="9" t="n">
        <v>4872</v>
      </c>
      <c r="B4872" s="11" t="n">
        <v>910036</v>
      </c>
      <c r="C4872" s="71" t="s">
        <v>1</v>
      </c>
      <c r="D4872" s="71" t="n">
        <v>193707</v>
      </c>
      <c r="E4872" s="10" t="s">
        <v>113</v>
      </c>
      <c r="F4872" s="56" t="n">
        <v>400268</v>
      </c>
      <c r="G4872" s="9"/>
      <c r="H4872" s="12" t="s">
        <v>7878</v>
      </c>
      <c r="I4872" s="57" t="n">
        <v>1400444</v>
      </c>
      <c r="J4872" s="57" t="n">
        <v>1146</v>
      </c>
      <c r="K4872" s="74" t="s">
        <v>34</v>
      </c>
      <c r="L4872" s="11" t="n">
        <v>160081</v>
      </c>
      <c r="M4872" s="9"/>
      <c r="N4872" s="12" t="s">
        <v>4853</v>
      </c>
      <c r="O4872" s="157" t="s">
        <v>7879</v>
      </c>
      <c r="P4872" s="12" t="str">
        <f aca="false">IF(N4872="","",IF(ISERR(FIND(LEFT(N4872,1),"aeio")),"is a "&amp;N4872&amp;" "&amp;O4872,"is an "&amp;N4872&amp;" "&amp;O4872))</f>
        <v>is a natural gas liquifaction plant that is built on a floating construction. Typically on a ship.</v>
      </c>
      <c r="Q4872" s="11"/>
      <c r="R4872" s="9"/>
      <c r="S4872" s="80"/>
      <c r="T4872" s="9" t="s">
        <v>37</v>
      </c>
      <c r="U4872" s="159"/>
      <c r="V4872" s="244" t="n">
        <v>40150</v>
      </c>
      <c r="W4872" s="244" t="n">
        <v>40150</v>
      </c>
      <c r="X4872" s="470" t="s">
        <v>38</v>
      </c>
      <c r="Y4872" s="221" t="s">
        <v>7877</v>
      </c>
      <c r="Z4872" s="53" t="n">
        <v>100541</v>
      </c>
      <c r="AA4872" s="319" t="s">
        <v>4465</v>
      </c>
    </row>
    <row r="4873" s="270" customFormat="true" ht="12.75" hidden="false" customHeight="false" outlineLevel="0" collapsed="false">
      <c r="A4873" s="9" t="n">
        <v>4873</v>
      </c>
      <c r="B4873" s="11" t="n">
        <v>910036</v>
      </c>
      <c r="C4873" s="71" t="s">
        <v>1</v>
      </c>
      <c r="D4873" s="71" t="n">
        <v>193707</v>
      </c>
      <c r="E4873" s="10" t="s">
        <v>113</v>
      </c>
      <c r="F4873" s="56" t="n">
        <v>400269</v>
      </c>
      <c r="G4873" s="9"/>
      <c r="H4873" s="12" t="s">
        <v>7880</v>
      </c>
      <c r="I4873" s="57" t="n">
        <v>1400445</v>
      </c>
      <c r="J4873" s="57" t="n">
        <v>1146</v>
      </c>
      <c r="K4873" s="74" t="s">
        <v>34</v>
      </c>
      <c r="L4873" s="11" t="n">
        <v>5707</v>
      </c>
      <c r="M4873" s="9"/>
      <c r="N4873" s="12" t="s">
        <v>7881</v>
      </c>
      <c r="O4873" s="157" t="s">
        <v>7882</v>
      </c>
      <c r="P4873" s="12" t="str">
        <f aca="false">IF(N4873="","",IF(ISERR(FIND(LEFT(N4873,1),"aeio")),"is a "&amp;N4873&amp;" "&amp;O4873,"is an "&amp;N4873&amp;" "&amp;O4873))</f>
        <v>is a role of a physical object that is played by a section towards a larger section by being a part of it.</v>
      </c>
      <c r="Q4873" s="11"/>
      <c r="R4873" s="9"/>
      <c r="S4873" s="80"/>
      <c r="T4873" s="9" t="s">
        <v>37</v>
      </c>
      <c r="U4873" s="159"/>
      <c r="V4873" s="244" t="n">
        <v>40150</v>
      </c>
      <c r="W4873" s="244" t="n">
        <v>40150</v>
      </c>
      <c r="X4873" s="216" t="s">
        <v>38</v>
      </c>
      <c r="Y4873" s="221" t="s">
        <v>7877</v>
      </c>
      <c r="Z4873" s="53" t="n">
        <v>100541</v>
      </c>
      <c r="AA4873" s="319" t="s">
        <v>4465</v>
      </c>
    </row>
    <row r="4874" s="87" customFormat="true" ht="11.25" hidden="false" customHeight="false" outlineLevel="0" collapsed="false">
      <c r="A4874" s="9" t="n">
        <v>4874</v>
      </c>
      <c r="B4874" s="11" t="n">
        <v>910036</v>
      </c>
      <c r="C4874" s="71" t="s">
        <v>1</v>
      </c>
      <c r="D4874" s="71" t="n">
        <v>193707</v>
      </c>
      <c r="E4874" s="10" t="s">
        <v>113</v>
      </c>
      <c r="F4874" s="56" t="n">
        <v>400269</v>
      </c>
      <c r="G4874" s="9"/>
      <c r="H4874" s="12" t="s">
        <v>7880</v>
      </c>
      <c r="I4874" s="57" t="n">
        <v>1400446</v>
      </c>
      <c r="J4874" s="57" t="n">
        <v>5343</v>
      </c>
      <c r="K4874" s="74" t="s">
        <v>3938</v>
      </c>
      <c r="L4874" s="11" t="n">
        <v>730054</v>
      </c>
      <c r="M4874" s="10"/>
      <c r="N4874" s="73" t="s">
        <v>1348</v>
      </c>
      <c r="O4874" s="157"/>
      <c r="P4874" s="12"/>
      <c r="Q4874" s="11"/>
      <c r="R4874" s="9"/>
      <c r="S4874" s="80"/>
      <c r="T4874" s="9" t="s">
        <v>37</v>
      </c>
      <c r="U4874" s="159"/>
      <c r="V4874" s="244" t="n">
        <v>40150</v>
      </c>
      <c r="W4874" s="244" t="n">
        <v>40150</v>
      </c>
      <c r="X4874" s="216" t="s">
        <v>38</v>
      </c>
      <c r="Y4874" s="221" t="s">
        <v>7877</v>
      </c>
      <c r="Z4874" s="53" t="n">
        <v>100541</v>
      </c>
      <c r="AA4874" s="319" t="s">
        <v>4465</v>
      </c>
    </row>
    <row r="4875" s="87" customFormat="true" ht="12.75" hidden="false" customHeight="false" outlineLevel="0" collapsed="false">
      <c r="A4875" s="9" t="n">
        <v>4875</v>
      </c>
      <c r="B4875" s="11" t="n">
        <v>910036</v>
      </c>
      <c r="C4875" s="71" t="s">
        <v>1</v>
      </c>
      <c r="D4875" s="71" t="n">
        <v>193707</v>
      </c>
      <c r="E4875" s="10" t="s">
        <v>113</v>
      </c>
      <c r="F4875" s="56" t="n">
        <v>400270</v>
      </c>
      <c r="G4875" s="9"/>
      <c r="H4875" s="226" t="s">
        <v>3939</v>
      </c>
      <c r="I4875" s="57" t="n">
        <v>1400449</v>
      </c>
      <c r="J4875" s="57" t="n">
        <v>1146</v>
      </c>
      <c r="K4875" s="74" t="s">
        <v>34</v>
      </c>
      <c r="L4875" s="57" t="n">
        <v>553812</v>
      </c>
      <c r="M4875" s="59"/>
      <c r="N4875" s="114" t="s">
        <v>276</v>
      </c>
      <c r="O4875" s="182" t="s">
        <v>7883</v>
      </c>
      <c r="P4875" s="12" t="str">
        <f aca="false">IF(N4875="","",IF(ISERR(FIND(LEFT(N4875,1),"aeio")),"is a "&amp;N4875&amp;" "&amp;O4875,"is an "&amp;N4875&amp;" "&amp;O4875))</f>
        <v>is an application of an item as the most important of its kind in a particular context. Typically within the context of a site or facility.</v>
      </c>
      <c r="Q4875" s="11"/>
      <c r="R4875" s="490"/>
      <c r="S4875" s="14"/>
      <c r="T4875" s="287" t="s">
        <v>37</v>
      </c>
      <c r="U4875" s="491"/>
      <c r="V4875" s="492" t="n">
        <v>40169</v>
      </c>
      <c r="W4875" s="492" t="n">
        <v>40169</v>
      </c>
      <c r="X4875" s="474" t="s">
        <v>38</v>
      </c>
      <c r="Y4875" s="341" t="s">
        <v>38</v>
      </c>
      <c r="Z4875" s="454" t="n">
        <v>1049</v>
      </c>
      <c r="AA4875" s="334" t="s">
        <v>7438</v>
      </c>
    </row>
    <row r="4876" s="87" customFormat="true" ht="11.25" hidden="false" customHeight="false" outlineLevel="0" collapsed="false">
      <c r="A4876" s="9" t="n">
        <v>4876</v>
      </c>
      <c r="B4876" s="11" t="n">
        <v>910036</v>
      </c>
      <c r="C4876" s="56" t="s">
        <v>1</v>
      </c>
      <c r="D4876" s="56" t="n">
        <v>190180</v>
      </c>
      <c r="E4876" s="104" t="s">
        <v>824</v>
      </c>
      <c r="F4876" s="56" t="n">
        <v>400271</v>
      </c>
      <c r="G4876" s="105"/>
      <c r="H4876" s="106" t="s">
        <v>7884</v>
      </c>
      <c r="I4876" s="11" t="n">
        <v>1101034</v>
      </c>
      <c r="J4876" s="57" t="n">
        <v>1146</v>
      </c>
      <c r="K4876" s="59" t="s">
        <v>34</v>
      </c>
      <c r="L4876" s="11" t="n">
        <v>520328</v>
      </c>
      <c r="M4876" s="105"/>
      <c r="N4876" s="106" t="s">
        <v>4515</v>
      </c>
      <c r="O4876" s="58" t="s">
        <v>7885</v>
      </c>
      <c r="P4876" s="12" t="str">
        <f aca="false">IF(N4875="","",IF(ISERR(FIND(LEFT(N4875,1),"aeio")),"is a "&amp;N4875&amp;" "&amp;O4875,"is an "&amp;N4875&amp;" "&amp;O4875))</f>
        <v>is an application of an item as the most important of its kind in a particular context. Typically within the context of a site or facility.</v>
      </c>
      <c r="Q4876" s="107"/>
      <c r="R4876" s="108"/>
      <c r="S4876" s="72"/>
      <c r="T4876" s="105" t="s">
        <v>37</v>
      </c>
      <c r="U4876" s="109"/>
      <c r="V4876" s="469" t="n">
        <v>40192</v>
      </c>
      <c r="W4876" s="469" t="n">
        <v>40192</v>
      </c>
      <c r="X4876" s="493" t="s">
        <v>38</v>
      </c>
      <c r="Y4876" s="365" t="s">
        <v>38</v>
      </c>
      <c r="Z4876" s="53" t="n">
        <v>400217</v>
      </c>
      <c r="AA4876" s="343" t="s">
        <v>827</v>
      </c>
    </row>
    <row r="4877" s="268" customFormat="true" ht="12.75" hidden="false" customHeight="false" outlineLevel="0" collapsed="false">
      <c r="A4877" s="9" t="n">
        <v>4877</v>
      </c>
      <c r="B4877" s="11" t="n">
        <v>910036</v>
      </c>
      <c r="C4877" s="56" t="s">
        <v>1</v>
      </c>
      <c r="D4877" s="56" t="n">
        <v>190180</v>
      </c>
      <c r="E4877" s="104" t="s">
        <v>824</v>
      </c>
      <c r="F4877" s="56" t="n">
        <v>400272</v>
      </c>
      <c r="G4877" s="105"/>
      <c r="H4877" s="106" t="s">
        <v>7886</v>
      </c>
      <c r="I4877" s="56" t="n">
        <v>1400264</v>
      </c>
      <c r="J4877" s="57" t="n">
        <v>1146</v>
      </c>
      <c r="K4877" s="59" t="s">
        <v>34</v>
      </c>
      <c r="L4877" s="56" t="n">
        <v>730006</v>
      </c>
      <c r="M4877" s="105"/>
      <c r="N4877" s="106" t="s">
        <v>194</v>
      </c>
      <c r="O4877" s="106" t="s">
        <v>7887</v>
      </c>
      <c r="P4877" s="12" t="str">
        <f aca="false">IF(N4877="","",IF(ISERR(FIND(LEFT(N4877,1),"aeiou")),"is a "&amp;N4877&amp;" "&amp;O4877,"is an "&amp;N4877&amp;" "&amp;O4877))</f>
        <v>is an equipment item intended to protect from a hazard</v>
      </c>
      <c r="Q4877" s="107"/>
      <c r="R4877" s="441"/>
      <c r="S4877" s="442"/>
      <c r="T4877" s="105" t="s">
        <v>37</v>
      </c>
      <c r="U4877" s="109"/>
      <c r="V4877" s="469" t="n">
        <v>36532</v>
      </c>
      <c r="W4877" s="469" t="n">
        <v>36532</v>
      </c>
      <c r="X4877" s="221" t="s">
        <v>5575</v>
      </c>
      <c r="Y4877" s="221" t="s">
        <v>5576</v>
      </c>
      <c r="Z4877" s="53" t="n">
        <v>400217</v>
      </c>
      <c r="AA4877" s="343" t="s">
        <v>827</v>
      </c>
    </row>
    <row r="4878" s="87" customFormat="true" ht="12.75" hidden="false" customHeight="false" outlineLevel="0" collapsed="false">
      <c r="A4878" s="9" t="n">
        <v>4878</v>
      </c>
      <c r="B4878" s="11" t="n">
        <v>910036</v>
      </c>
      <c r="C4878" s="56" t="s">
        <v>1</v>
      </c>
      <c r="D4878" s="56" t="n">
        <v>190180</v>
      </c>
      <c r="E4878" s="104" t="s">
        <v>824</v>
      </c>
      <c r="F4878" s="56" t="n">
        <v>400273</v>
      </c>
      <c r="G4878" s="105"/>
      <c r="H4878" s="106" t="s">
        <v>7888</v>
      </c>
      <c r="I4878" s="56" t="n">
        <v>1400278</v>
      </c>
      <c r="J4878" s="57" t="n">
        <v>1981</v>
      </c>
      <c r="K4878" s="108" t="s">
        <v>58</v>
      </c>
      <c r="L4878" s="56" t="n">
        <v>400272</v>
      </c>
      <c r="M4878" s="105"/>
      <c r="N4878" s="106" t="s">
        <v>7886</v>
      </c>
      <c r="O4878" s="106"/>
      <c r="P4878" s="106"/>
      <c r="Q4878" s="107"/>
      <c r="R4878" s="441"/>
      <c r="S4878" s="442"/>
      <c r="T4878" s="105" t="s">
        <v>37</v>
      </c>
      <c r="U4878" s="109"/>
      <c r="V4878" s="469" t="n">
        <v>36532</v>
      </c>
      <c r="W4878" s="469" t="n">
        <v>36532</v>
      </c>
      <c r="X4878" s="221" t="s">
        <v>5575</v>
      </c>
      <c r="Y4878" s="221" t="s">
        <v>5576</v>
      </c>
      <c r="Z4878" s="53" t="n">
        <v>400217</v>
      </c>
      <c r="AA4878" s="343" t="s">
        <v>827</v>
      </c>
    </row>
    <row r="4879" s="87" customFormat="true" ht="11.25" hidden="false" customHeight="false" outlineLevel="0" collapsed="false">
      <c r="A4879" s="9" t="n">
        <v>4879</v>
      </c>
      <c r="B4879" s="11" t="n">
        <v>910036</v>
      </c>
      <c r="C4879" s="56" t="s">
        <v>1</v>
      </c>
      <c r="D4879" s="56" t="n">
        <v>192696</v>
      </c>
      <c r="E4879" s="10" t="s">
        <v>7889</v>
      </c>
      <c r="F4879" s="11" t="n">
        <v>430246</v>
      </c>
      <c r="G4879" s="10"/>
      <c r="H4879" s="276" t="s">
        <v>7890</v>
      </c>
      <c r="I4879" s="11" t="n">
        <v>1430604</v>
      </c>
      <c r="J4879" s="57" t="n">
        <v>1726</v>
      </c>
      <c r="K4879" s="9" t="s">
        <v>5694</v>
      </c>
      <c r="L4879" s="11" t="n">
        <v>160170</v>
      </c>
      <c r="M4879" s="10"/>
      <c r="N4879" s="276" t="s">
        <v>7891</v>
      </c>
      <c r="O4879" s="12" t="s">
        <v>7892</v>
      </c>
      <c r="P4879" s="12" t="str">
        <f aca="false">IF(N4879="","",IF(ISERR(FIND(LEFT(N4879,1),"aeiou")),"is a "&amp;N4879&amp;" "&amp;O4879,"is an "&amp;N4879&amp;" "&amp;O4879))</f>
        <v>is a role of one or more batches of a substance and/or items stored for some purpose.</v>
      </c>
      <c r="Q4879" s="11"/>
      <c r="R4879" s="13"/>
      <c r="S4879" s="14"/>
      <c r="T4879" s="9" t="s">
        <v>37</v>
      </c>
      <c r="U4879" s="120"/>
      <c r="V4879" s="244" t="n">
        <v>34993</v>
      </c>
      <c r="W4879" s="244" t="n">
        <v>35696</v>
      </c>
      <c r="X4879" s="245" t="s">
        <v>38</v>
      </c>
      <c r="Y4879" s="346" t="s">
        <v>7448</v>
      </c>
      <c r="Z4879" s="53" t="n">
        <v>100537</v>
      </c>
      <c r="AA4879" s="320" t="s">
        <v>155</v>
      </c>
    </row>
    <row r="4880" s="87" customFormat="true" ht="11.25" hidden="false" customHeight="false" outlineLevel="0" collapsed="false">
      <c r="A4880" s="9" t="n">
        <v>4880</v>
      </c>
      <c r="B4880" s="11" t="n">
        <v>910036</v>
      </c>
      <c r="C4880" s="57" t="s">
        <v>1</v>
      </c>
      <c r="D4880" s="56" t="n">
        <v>190180</v>
      </c>
      <c r="E4880" s="104" t="s">
        <v>824</v>
      </c>
      <c r="F4880" s="11" t="n">
        <v>430435</v>
      </c>
      <c r="G4880" s="266"/>
      <c r="H4880" s="494" t="s">
        <v>7893</v>
      </c>
      <c r="I4880" s="11" t="n">
        <v>1430768</v>
      </c>
      <c r="J4880" s="57" t="n">
        <v>1146</v>
      </c>
      <c r="K4880" s="59" t="s">
        <v>34</v>
      </c>
      <c r="L4880" s="57" t="n">
        <v>400028</v>
      </c>
      <c r="M4880" s="266"/>
      <c r="N4880" s="495" t="s">
        <v>7470</v>
      </c>
      <c r="O4880" s="114" t="s">
        <v>7894</v>
      </c>
      <c r="P4880" s="12" t="str">
        <f aca="false">IF(N4880="","",IF(ISERR(FIND(LEFT(N4880,1),"aeiou")),"is a "&amp;N4880&amp;" "&amp;O4880,"is an "&amp;N4880&amp;" "&amp;O4880))</f>
        <v>is an insulation material intended to form a barrier to sound.</v>
      </c>
      <c r="Q4880" s="228"/>
      <c r="R4880" s="95"/>
      <c r="S4880" s="80"/>
      <c r="T4880" s="95" t="s">
        <v>83</v>
      </c>
      <c r="U4880" s="496"/>
      <c r="V4880" s="477" t="n">
        <v>35452</v>
      </c>
      <c r="W4880" s="477" t="n">
        <v>35452</v>
      </c>
      <c r="X4880" s="245" t="s">
        <v>248</v>
      </c>
      <c r="Y4880" s="221" t="s">
        <v>817</v>
      </c>
      <c r="Z4880" s="53" t="n">
        <v>400217</v>
      </c>
      <c r="AA4880" s="343" t="s">
        <v>827</v>
      </c>
    </row>
    <row r="4881" s="87" customFormat="true" ht="12.75" hidden="false" customHeight="true" outlineLevel="0" collapsed="false">
      <c r="A4881" s="9" t="n">
        <v>4881</v>
      </c>
      <c r="B4881" s="11" t="n">
        <v>910036</v>
      </c>
      <c r="C4881" s="56" t="s">
        <v>1</v>
      </c>
      <c r="D4881" s="56" t="n">
        <v>190180</v>
      </c>
      <c r="E4881" s="104" t="s">
        <v>824</v>
      </c>
      <c r="F4881" s="11" t="n">
        <v>430499</v>
      </c>
      <c r="G4881" s="9"/>
      <c r="H4881" s="494" t="s">
        <v>7895</v>
      </c>
      <c r="I4881" s="11" t="n">
        <v>1430824</v>
      </c>
      <c r="J4881" s="57" t="n">
        <v>1146</v>
      </c>
      <c r="K4881" s="59" t="s">
        <v>34</v>
      </c>
      <c r="L4881" s="116" t="n">
        <v>400008</v>
      </c>
      <c r="M4881" s="9"/>
      <c r="N4881" s="114" t="s">
        <v>1385</v>
      </c>
      <c r="O4881" s="114"/>
      <c r="P4881" s="12" t="str">
        <f aca="false">IF(N4881="","",IF(ISERR(FIND(LEFT(N4881,1),"aeiou")),"is a "&amp;N4881&amp;" "&amp;O4881,"is an "&amp;N4881&amp;" "&amp;O4881))</f>
        <v>is a coating </v>
      </c>
      <c r="Q4881" s="107"/>
      <c r="R4881" s="95"/>
      <c r="S4881" s="80"/>
      <c r="T4881" s="95" t="s">
        <v>83</v>
      </c>
      <c r="U4881" s="496"/>
      <c r="V4881" s="477" t="n">
        <v>35452</v>
      </c>
      <c r="W4881" s="477" t="n">
        <v>35461</v>
      </c>
      <c r="X4881" s="221" t="s">
        <v>248</v>
      </c>
      <c r="Y4881" s="221" t="s">
        <v>817</v>
      </c>
      <c r="Z4881" s="53" t="n">
        <v>400217</v>
      </c>
      <c r="AA4881" s="343" t="s">
        <v>827</v>
      </c>
    </row>
    <row r="4882" s="87" customFormat="true" ht="12.75" hidden="false" customHeight="true" outlineLevel="0" collapsed="false">
      <c r="A4882" s="9" t="n">
        <v>4882</v>
      </c>
      <c r="B4882" s="11" t="n">
        <v>910036</v>
      </c>
      <c r="C4882" s="56" t="s">
        <v>1</v>
      </c>
      <c r="D4882" s="56" t="n">
        <v>191874</v>
      </c>
      <c r="E4882" s="10" t="s">
        <v>4482</v>
      </c>
      <c r="F4882" s="11" t="n">
        <v>430563</v>
      </c>
      <c r="G4882" s="266"/>
      <c r="H4882" s="494" t="s">
        <v>7896</v>
      </c>
      <c r="I4882" s="11" t="n">
        <v>1430878</v>
      </c>
      <c r="J4882" s="57" t="n">
        <v>1146</v>
      </c>
      <c r="K4882" s="59" t="s">
        <v>34</v>
      </c>
      <c r="L4882" s="57" t="n">
        <v>400084</v>
      </c>
      <c r="M4882" s="266"/>
      <c r="N4882" s="495" t="s">
        <v>2324</v>
      </c>
      <c r="O4882" s="114" t="s">
        <v>7897</v>
      </c>
      <c r="P4882" s="12" t="str">
        <f aca="false">IF(N4882="","",IF(ISERR(FIND(LEFT(N4882,1),"aeiou")),"is a "&amp;N4882&amp;" "&amp;O4882,"is an "&amp;N4882&amp;" "&amp;O4882))</f>
        <v>is a layer adjacent to a surface</v>
      </c>
      <c r="Q4882" s="107"/>
      <c r="R4882" s="95"/>
      <c r="S4882" s="80"/>
      <c r="T4882" s="497" t="s">
        <v>83</v>
      </c>
      <c r="U4882" s="496"/>
      <c r="V4882" s="477" t="n">
        <v>35444</v>
      </c>
      <c r="W4882" s="477" t="n">
        <v>35514</v>
      </c>
      <c r="X4882" s="221" t="s">
        <v>7898</v>
      </c>
      <c r="Y4882" s="221" t="s">
        <v>1370</v>
      </c>
      <c r="Z4882" s="53" t="n">
        <v>400217</v>
      </c>
      <c r="AA4882" s="343" t="s">
        <v>827</v>
      </c>
    </row>
    <row r="4883" s="87" customFormat="true" ht="12.75" hidden="false" customHeight="true" outlineLevel="0" collapsed="false">
      <c r="A4883" s="9" t="n">
        <v>4883</v>
      </c>
      <c r="B4883" s="11" t="n">
        <v>910036</v>
      </c>
      <c r="C4883" s="56" t="s">
        <v>1</v>
      </c>
      <c r="D4883" s="56" t="n">
        <v>190180</v>
      </c>
      <c r="E4883" s="104" t="s">
        <v>824</v>
      </c>
      <c r="F4883" s="11" t="n">
        <v>430731</v>
      </c>
      <c r="G4883" s="9"/>
      <c r="H4883" s="494" t="s">
        <v>7899</v>
      </c>
      <c r="I4883" s="11" t="n">
        <v>1431029</v>
      </c>
      <c r="J4883" s="57" t="n">
        <v>1146</v>
      </c>
      <c r="K4883" s="59" t="s">
        <v>34</v>
      </c>
      <c r="L4883" s="116" t="n">
        <v>400008</v>
      </c>
      <c r="M4883" s="9"/>
      <c r="N4883" s="495" t="s">
        <v>1385</v>
      </c>
      <c r="O4883" s="114"/>
      <c r="P4883" s="12" t="str">
        <f aca="false">IF(N4883="","",IF(ISERR(FIND(LEFT(N4883,1),"aeiou")),"is a "&amp;N4883&amp;" "&amp;O4883,"is an "&amp;N4883&amp;" "&amp;O4883))</f>
        <v>is a coating </v>
      </c>
      <c r="Q4883" s="107"/>
      <c r="R4883" s="95"/>
      <c r="S4883" s="80"/>
      <c r="T4883" s="95" t="s">
        <v>83</v>
      </c>
      <c r="U4883" s="496"/>
      <c r="V4883" s="477" t="n">
        <v>35452</v>
      </c>
      <c r="W4883" s="477" t="n">
        <v>35452</v>
      </c>
      <c r="X4883" s="221" t="s">
        <v>248</v>
      </c>
      <c r="Y4883" s="221" t="s">
        <v>817</v>
      </c>
      <c r="Z4883" s="53" t="n">
        <v>400217</v>
      </c>
      <c r="AA4883" s="343" t="s">
        <v>827</v>
      </c>
    </row>
    <row r="4884" s="87" customFormat="true" ht="12.75" hidden="false" customHeight="true" outlineLevel="0" collapsed="false">
      <c r="A4884" s="9" t="n">
        <v>4884</v>
      </c>
      <c r="B4884" s="11" t="n">
        <v>910036</v>
      </c>
      <c r="C4884" s="57" t="s">
        <v>1</v>
      </c>
      <c r="D4884" s="56" t="n">
        <v>190180</v>
      </c>
      <c r="E4884" s="104" t="s">
        <v>824</v>
      </c>
      <c r="F4884" s="11" t="n">
        <v>430742</v>
      </c>
      <c r="G4884" s="266"/>
      <c r="H4884" s="494" t="s">
        <v>7900</v>
      </c>
      <c r="I4884" s="11" t="n">
        <v>1431039</v>
      </c>
      <c r="J4884" s="57" t="n">
        <v>1146</v>
      </c>
      <c r="K4884" s="59" t="s">
        <v>34</v>
      </c>
      <c r="L4884" s="57" t="n">
        <v>400028</v>
      </c>
      <c r="M4884" s="266"/>
      <c r="N4884" s="495" t="s">
        <v>7470</v>
      </c>
      <c r="O4884" s="114" t="s">
        <v>7901</v>
      </c>
      <c r="P4884" s="12" t="str">
        <f aca="false">IF(N4884="","",IF(ISERR(FIND(LEFT(N4884,1),"aeiou")),"is a "&amp;N4884&amp;" "&amp;O4884,"is an "&amp;N4884&amp;" "&amp;O4884))</f>
        <v>is an insulation material intended to protect against extreme cold.</v>
      </c>
      <c r="Q4884" s="228"/>
      <c r="R4884" s="95"/>
      <c r="S4884" s="80"/>
      <c r="T4884" s="95" t="s">
        <v>83</v>
      </c>
      <c r="U4884" s="496"/>
      <c r="V4884" s="477" t="n">
        <v>35461</v>
      </c>
      <c r="W4884" s="477" t="n">
        <v>35461</v>
      </c>
      <c r="X4884" s="221" t="s">
        <v>248</v>
      </c>
      <c r="Y4884" s="221" t="s">
        <v>817</v>
      </c>
      <c r="Z4884" s="53" t="n">
        <v>400217</v>
      </c>
      <c r="AA4884" s="343" t="s">
        <v>827</v>
      </c>
    </row>
    <row r="4885" s="87" customFormat="true" ht="12.75" hidden="false" customHeight="true" outlineLevel="0" collapsed="false">
      <c r="A4885" s="9" t="n">
        <v>4885</v>
      </c>
      <c r="B4885" s="11" t="n">
        <v>910036</v>
      </c>
      <c r="C4885" s="56" t="s">
        <v>1</v>
      </c>
      <c r="D4885" s="56" t="n">
        <v>190180</v>
      </c>
      <c r="E4885" s="104" t="s">
        <v>824</v>
      </c>
      <c r="F4885" s="11" t="n">
        <v>430947</v>
      </c>
      <c r="G4885" s="9"/>
      <c r="H4885" s="494" t="s">
        <v>7902</v>
      </c>
      <c r="I4885" s="11" t="n">
        <v>1431216</v>
      </c>
      <c r="J4885" s="57" t="n">
        <v>1146</v>
      </c>
      <c r="K4885" s="59" t="s">
        <v>34</v>
      </c>
      <c r="L4885" s="116" t="n">
        <v>400008</v>
      </c>
      <c r="M4885" s="9"/>
      <c r="N4885" s="114" t="s">
        <v>1385</v>
      </c>
      <c r="O4885" s="114"/>
      <c r="P4885" s="12" t="str">
        <f aca="false">IF(N4885="","",IF(ISERR(FIND(LEFT(N4885,1),"aeiou")),"is a "&amp;N4885&amp;" "&amp;O4885,"is an "&amp;N4885&amp;" "&amp;O4885))</f>
        <v>is a coating </v>
      </c>
      <c r="Q4885" s="107"/>
      <c r="R4885" s="95"/>
      <c r="S4885" s="80"/>
      <c r="T4885" s="95" t="s">
        <v>83</v>
      </c>
      <c r="U4885" s="496"/>
      <c r="V4885" s="477" t="n">
        <v>35452</v>
      </c>
      <c r="W4885" s="213" t="n">
        <v>35467</v>
      </c>
      <c r="X4885" s="245" t="s">
        <v>3915</v>
      </c>
      <c r="Y4885" s="221" t="s">
        <v>817</v>
      </c>
      <c r="Z4885" s="53" t="n">
        <v>400217</v>
      </c>
      <c r="AA4885" s="343" t="s">
        <v>827</v>
      </c>
    </row>
    <row r="4886" s="87" customFormat="true" ht="12.75" hidden="false" customHeight="true" outlineLevel="0" collapsed="false">
      <c r="A4886" s="9" t="n">
        <v>4886</v>
      </c>
      <c r="B4886" s="11" t="n">
        <v>910036</v>
      </c>
      <c r="C4886" s="71" t="s">
        <v>1</v>
      </c>
      <c r="D4886" s="56" t="n">
        <v>190180</v>
      </c>
      <c r="E4886" s="104" t="s">
        <v>824</v>
      </c>
      <c r="F4886" s="11" t="n">
        <v>431077</v>
      </c>
      <c r="G4886" s="266"/>
      <c r="H4886" s="494" t="s">
        <v>7903</v>
      </c>
      <c r="I4886" s="11" t="n">
        <v>1431320</v>
      </c>
      <c r="J4886" s="57" t="n">
        <v>1146</v>
      </c>
      <c r="K4886" s="59" t="s">
        <v>34</v>
      </c>
      <c r="L4886" s="57" t="n">
        <v>400028</v>
      </c>
      <c r="M4886" s="266"/>
      <c r="N4886" s="495" t="s">
        <v>7470</v>
      </c>
      <c r="O4886" s="114" t="s">
        <v>7904</v>
      </c>
      <c r="P4886" s="12" t="str">
        <f aca="false">IF(N4886="","",IF(ISERR(FIND(LEFT(N4886,1),"aeiou")),"is a "&amp;N4886&amp;" "&amp;O4886,"is an "&amp;N4886&amp;" "&amp;O4886))</f>
        <v>is an insulation material intended to protect against heat radiation or conduction.</v>
      </c>
      <c r="Q4886" s="498"/>
      <c r="R4886" s="95"/>
      <c r="S4886" s="80"/>
      <c r="T4886" s="95" t="s">
        <v>83</v>
      </c>
      <c r="U4886" s="496"/>
      <c r="V4886" s="477" t="n">
        <v>35452</v>
      </c>
      <c r="W4886" s="477" t="n">
        <v>37453</v>
      </c>
      <c r="X4886" s="221" t="s">
        <v>38</v>
      </c>
      <c r="Y4886" s="221" t="s">
        <v>96</v>
      </c>
      <c r="Z4886" s="53" t="n">
        <v>400217</v>
      </c>
      <c r="AA4886" s="343" t="s">
        <v>827</v>
      </c>
    </row>
    <row r="4887" s="87" customFormat="true" ht="12.75" hidden="false" customHeight="true" outlineLevel="0" collapsed="false">
      <c r="A4887" s="9" t="n">
        <v>4887</v>
      </c>
      <c r="B4887" s="11" t="n">
        <v>910036</v>
      </c>
      <c r="C4887" s="56" t="s">
        <v>1</v>
      </c>
      <c r="D4887" s="56" t="n">
        <v>190180</v>
      </c>
      <c r="E4887" s="104" t="s">
        <v>824</v>
      </c>
      <c r="F4887" s="11" t="n">
        <v>431133</v>
      </c>
      <c r="G4887" s="9"/>
      <c r="H4887" s="494" t="s">
        <v>7905</v>
      </c>
      <c r="I4887" s="11" t="n">
        <v>1431372</v>
      </c>
      <c r="J4887" s="57" t="n">
        <v>1146</v>
      </c>
      <c r="K4887" s="59" t="s">
        <v>34</v>
      </c>
      <c r="L4887" s="116" t="n">
        <v>400008</v>
      </c>
      <c r="M4887" s="9"/>
      <c r="N4887" s="495" t="s">
        <v>1385</v>
      </c>
      <c r="O4887" s="114"/>
      <c r="P4887" s="12" t="str">
        <f aca="false">IF(N4887="","",IF(ISERR(FIND(LEFT(N4887,1),"aeiou")),"is a "&amp;N4887&amp;" "&amp;O4887,"is an "&amp;N4887&amp;" "&amp;O4887))</f>
        <v>is a coating </v>
      </c>
      <c r="Q4887" s="107"/>
      <c r="R4887" s="95"/>
      <c r="S4887" s="80"/>
      <c r="T4887" s="95" t="s">
        <v>83</v>
      </c>
      <c r="U4887" s="496"/>
      <c r="V4887" s="477" t="n">
        <v>35452</v>
      </c>
      <c r="W4887" s="477" t="n">
        <v>35462</v>
      </c>
      <c r="X4887" s="221" t="s">
        <v>248</v>
      </c>
      <c r="Y4887" s="221" t="s">
        <v>817</v>
      </c>
      <c r="Z4887" s="53" t="n">
        <v>400217</v>
      </c>
      <c r="AA4887" s="343" t="s">
        <v>827</v>
      </c>
    </row>
    <row r="4888" s="87" customFormat="true" ht="12.75" hidden="false" customHeight="true" outlineLevel="0" collapsed="false">
      <c r="A4888" s="9" t="n">
        <v>4888</v>
      </c>
      <c r="B4888" s="11" t="n">
        <v>910036</v>
      </c>
      <c r="C4888" s="56" t="s">
        <v>1</v>
      </c>
      <c r="D4888" s="56" t="n">
        <v>191874</v>
      </c>
      <c r="E4888" s="10" t="s">
        <v>4482</v>
      </c>
      <c r="F4888" s="11" t="n">
        <v>431451</v>
      </c>
      <c r="G4888" s="266"/>
      <c r="H4888" s="494" t="s">
        <v>7906</v>
      </c>
      <c r="I4888" s="11" t="n">
        <v>1431674</v>
      </c>
      <c r="J4888" s="57" t="n">
        <v>1146</v>
      </c>
      <c r="K4888" s="59" t="s">
        <v>34</v>
      </c>
      <c r="L4888" s="11" t="n">
        <v>790050</v>
      </c>
      <c r="M4888" s="266"/>
      <c r="N4888" s="495" t="s">
        <v>7907</v>
      </c>
      <c r="O4888" s="114" t="s">
        <v>7908</v>
      </c>
      <c r="P4888" s="12" t="str">
        <f aca="false">IF(N4888="","",IF(ISERR(FIND(LEFT(N4888,1),"aeiou")),"is a "&amp;N4888&amp;" "&amp;O4888,"is an "&amp;N4888&amp;" "&amp;O4888))</f>
        <v>is a film composed from oil</v>
      </c>
      <c r="Q4888" s="107"/>
      <c r="R4888" s="95"/>
      <c r="S4888" s="80"/>
      <c r="T4888" s="95" t="s">
        <v>37</v>
      </c>
      <c r="U4888" s="499"/>
      <c r="V4888" s="477" t="n">
        <v>35452</v>
      </c>
      <c r="W4888" s="477" t="n">
        <v>35696</v>
      </c>
      <c r="X4888" s="221" t="s">
        <v>7909</v>
      </c>
      <c r="Y4888" s="221" t="s">
        <v>817</v>
      </c>
      <c r="Z4888" s="53" t="n">
        <v>400217</v>
      </c>
      <c r="AA4888" s="343" t="s">
        <v>827</v>
      </c>
    </row>
    <row r="4889" s="87" customFormat="true" ht="12.75" hidden="false" customHeight="true" outlineLevel="0" collapsed="false">
      <c r="A4889" s="9" t="n">
        <v>4889</v>
      </c>
      <c r="B4889" s="11" t="n">
        <v>910036</v>
      </c>
      <c r="C4889" s="56" t="s">
        <v>1</v>
      </c>
      <c r="D4889" s="56" t="n">
        <v>190180</v>
      </c>
      <c r="E4889" s="104" t="s">
        <v>824</v>
      </c>
      <c r="F4889" s="254" t="n">
        <v>431662</v>
      </c>
      <c r="G4889" s="266"/>
      <c r="H4889" s="226" t="s">
        <v>7910</v>
      </c>
      <c r="I4889" s="254" t="n">
        <v>1280137</v>
      </c>
      <c r="J4889" s="57" t="n">
        <v>1146</v>
      </c>
      <c r="K4889" s="59" t="s">
        <v>34</v>
      </c>
      <c r="L4889" s="57" t="n">
        <v>400028</v>
      </c>
      <c r="M4889" s="266"/>
      <c r="N4889" s="114" t="s">
        <v>7470</v>
      </c>
      <c r="O4889" s="417" t="s">
        <v>7911</v>
      </c>
      <c r="P4889" s="12" t="str">
        <f aca="false">IF(N4889="","",IF(ISERR(FIND(LEFT(N4889,1),"aeiou")),"is a "&amp;N4889&amp;" "&amp;O4889,"is an "&amp;N4889&amp;" "&amp;O4889))</f>
        <v>is an insulation material which has a high resistance to heat.</v>
      </c>
      <c r="Q4889" s="107"/>
      <c r="R4889" s="287"/>
      <c r="S4889" s="424"/>
      <c r="T4889" s="419" t="s">
        <v>37</v>
      </c>
      <c r="U4889" s="420"/>
      <c r="V4889" s="474" t="n">
        <v>35069</v>
      </c>
      <c r="W4889" s="474" t="n">
        <v>36213</v>
      </c>
      <c r="X4889" s="500" t="s">
        <v>3602</v>
      </c>
      <c r="Y4889" s="422" t="s">
        <v>1370</v>
      </c>
      <c r="Z4889" s="53" t="n">
        <v>400217</v>
      </c>
      <c r="AA4889" s="343" t="s">
        <v>827</v>
      </c>
    </row>
    <row r="4890" s="87" customFormat="true" ht="12.75" hidden="false" customHeight="true" outlineLevel="0" collapsed="false">
      <c r="A4890" s="9" t="n">
        <v>4890</v>
      </c>
      <c r="B4890" s="11" t="n">
        <v>910036</v>
      </c>
      <c r="C4890" s="56" t="s">
        <v>1</v>
      </c>
      <c r="D4890" s="56" t="n">
        <v>191874</v>
      </c>
      <c r="E4890" s="10" t="s">
        <v>4482</v>
      </c>
      <c r="F4890" s="11" t="n">
        <v>431714</v>
      </c>
      <c r="G4890" s="266"/>
      <c r="H4890" s="494" t="s">
        <v>7912</v>
      </c>
      <c r="I4890" s="11" t="n">
        <v>1431883</v>
      </c>
      <c r="J4890" s="57" t="n">
        <v>1146</v>
      </c>
      <c r="K4890" s="59" t="s">
        <v>34</v>
      </c>
      <c r="L4890" s="57" t="n">
        <v>400084</v>
      </c>
      <c r="M4890" s="266"/>
      <c r="N4890" s="114" t="s">
        <v>2324</v>
      </c>
      <c r="O4890" s="114"/>
      <c r="P4890" s="12" t="str">
        <f aca="false">IF(N4890="","",IF(ISERR(FIND(LEFT(N4890,1),"aeiou")),"is a "&amp;N4890&amp;" "&amp;O4890,"is an "&amp;N4890&amp;" "&amp;O4890))</f>
        <v>is a layer </v>
      </c>
      <c r="Q4890" s="107"/>
      <c r="R4890" s="95"/>
      <c r="S4890" s="80"/>
      <c r="T4890" s="128" t="s">
        <v>83</v>
      </c>
      <c r="U4890" s="499"/>
      <c r="V4890" s="477" t="n">
        <v>35444</v>
      </c>
      <c r="W4890" s="477" t="n">
        <v>35696</v>
      </c>
      <c r="X4890" s="221" t="s">
        <v>7909</v>
      </c>
      <c r="Y4890" s="221" t="s">
        <v>96</v>
      </c>
      <c r="Z4890" s="53" t="n">
        <v>400217</v>
      </c>
      <c r="AA4890" s="343" t="s">
        <v>827</v>
      </c>
    </row>
    <row r="4891" s="87" customFormat="true" ht="12.75" hidden="false" customHeight="true" outlineLevel="0" collapsed="false">
      <c r="A4891" s="9" t="n">
        <v>4891</v>
      </c>
      <c r="B4891" s="11" t="n">
        <v>910036</v>
      </c>
      <c r="C4891" s="56" t="s">
        <v>1</v>
      </c>
      <c r="D4891" s="56" t="n">
        <v>190180</v>
      </c>
      <c r="E4891" s="104" t="s">
        <v>824</v>
      </c>
      <c r="F4891" s="11" t="n">
        <v>431927</v>
      </c>
      <c r="G4891" s="9"/>
      <c r="H4891" s="494" t="s">
        <v>7913</v>
      </c>
      <c r="I4891" s="11" t="n">
        <v>1432060</v>
      </c>
      <c r="J4891" s="57" t="n">
        <v>1146</v>
      </c>
      <c r="K4891" s="59" t="s">
        <v>34</v>
      </c>
      <c r="L4891" s="116" t="n">
        <v>400008</v>
      </c>
      <c r="M4891" s="9"/>
      <c r="N4891" s="495" t="s">
        <v>1385</v>
      </c>
      <c r="O4891" s="114"/>
      <c r="P4891" s="12" t="str">
        <f aca="false">IF(N4891="","",IF(ISERR(FIND(LEFT(N4891,1),"aeiou")),"is a "&amp;N4891&amp;" "&amp;O4891,"is an "&amp;N4891&amp;" "&amp;O4891))</f>
        <v>is a coating </v>
      </c>
      <c r="Q4891" s="107"/>
      <c r="R4891" s="95"/>
      <c r="S4891" s="80"/>
      <c r="T4891" s="95" t="s">
        <v>83</v>
      </c>
      <c r="U4891" s="496"/>
      <c r="V4891" s="477" t="n">
        <v>35452</v>
      </c>
      <c r="W4891" s="477" t="n">
        <v>35466</v>
      </c>
      <c r="X4891" s="221" t="s">
        <v>3915</v>
      </c>
      <c r="Y4891" s="221" t="s">
        <v>817</v>
      </c>
      <c r="Z4891" s="53" t="n">
        <v>400217</v>
      </c>
      <c r="AA4891" s="343" t="s">
        <v>827</v>
      </c>
    </row>
    <row r="4892" s="270" customFormat="true" ht="12.75" hidden="false" customHeight="false" outlineLevel="0" collapsed="false">
      <c r="A4892" s="9" t="n">
        <v>4892</v>
      </c>
      <c r="B4892" s="11" t="n">
        <v>910036</v>
      </c>
      <c r="C4892" s="56" t="s">
        <v>1</v>
      </c>
      <c r="D4892" s="56" t="n">
        <v>190180</v>
      </c>
      <c r="E4892" s="104" t="s">
        <v>824</v>
      </c>
      <c r="F4892" s="11" t="n">
        <v>431928</v>
      </c>
      <c r="G4892" s="9"/>
      <c r="H4892" s="494" t="s">
        <v>7914</v>
      </c>
      <c r="I4892" s="11" t="n">
        <v>1432061</v>
      </c>
      <c r="J4892" s="57" t="n">
        <v>1146</v>
      </c>
      <c r="K4892" s="59" t="s">
        <v>34</v>
      </c>
      <c r="L4892" s="116" t="n">
        <v>400008</v>
      </c>
      <c r="M4892" s="9"/>
      <c r="N4892" s="495" t="s">
        <v>1385</v>
      </c>
      <c r="O4892" s="114"/>
      <c r="P4892" s="12" t="str">
        <f aca="false">IF(N4892="","",IF(ISERR(FIND(LEFT(N4892,1),"aeiou")),"is a "&amp;N4892&amp;" "&amp;O4892,"is an "&amp;N4892&amp;" "&amp;O4892))</f>
        <v>is a coating </v>
      </c>
      <c r="Q4892" s="107"/>
      <c r="R4892" s="95"/>
      <c r="S4892" s="80"/>
      <c r="T4892" s="95" t="s">
        <v>83</v>
      </c>
      <c r="U4892" s="496"/>
      <c r="V4892" s="477" t="n">
        <v>35619</v>
      </c>
      <c r="W4892" s="477" t="n">
        <v>35619</v>
      </c>
      <c r="X4892" s="221" t="s">
        <v>3602</v>
      </c>
      <c r="Y4892" s="221" t="s">
        <v>3602</v>
      </c>
      <c r="Z4892" s="53" t="n">
        <v>400217</v>
      </c>
      <c r="AA4892" s="343" t="s">
        <v>827</v>
      </c>
    </row>
    <row r="4893" s="270" customFormat="true" ht="12.75" hidden="false" customHeight="false" outlineLevel="0" collapsed="false">
      <c r="A4893" s="9" t="n">
        <v>4893</v>
      </c>
      <c r="B4893" s="11" t="n">
        <v>910036</v>
      </c>
      <c r="C4893" s="10" t="s">
        <v>1</v>
      </c>
      <c r="D4893" s="56" t="n">
        <v>193707</v>
      </c>
      <c r="E4893" s="10" t="s">
        <v>113</v>
      </c>
      <c r="F4893" s="11" t="n">
        <v>490031</v>
      </c>
      <c r="G4893" s="59"/>
      <c r="H4893" s="114" t="s">
        <v>7915</v>
      </c>
      <c r="I4893" s="11" t="n">
        <v>1490031</v>
      </c>
      <c r="J4893" s="57" t="n">
        <v>1146</v>
      </c>
      <c r="K4893" s="9" t="s">
        <v>34</v>
      </c>
      <c r="L4893" s="11" t="n">
        <v>251707</v>
      </c>
      <c r="M4893" s="376"/>
      <c r="N4893" s="91" t="s">
        <v>5241</v>
      </c>
      <c r="O4893" s="114" t="s">
        <v>7916</v>
      </c>
      <c r="P4893" s="12" t="str">
        <f aca="false">IF(N4893="","",IF(ISERR(FIND(LEFT(N4893,1),"aeio")),"is a "&amp;N4893&amp;" "&amp;O4893,"is an "&amp;N4893&amp;" "&amp;O4893))</f>
        <v>is a board that consists of a thick sheet of substance, usually rectangular. Typically used to carry endoded information or electronic components. Typically made of paper or plastic.</v>
      </c>
      <c r="Q4893" s="11"/>
      <c r="R4893" s="114"/>
      <c r="S4893" s="75"/>
      <c r="T4893" s="64" t="s">
        <v>37</v>
      </c>
      <c r="U4893" s="128"/>
      <c r="V4893" s="244" t="n">
        <v>35583</v>
      </c>
      <c r="W4893" s="244" t="n">
        <v>36032</v>
      </c>
      <c r="X4893" s="221" t="s">
        <v>38</v>
      </c>
      <c r="Y4893" s="221" t="s">
        <v>248</v>
      </c>
      <c r="Z4893" s="53" t="n">
        <v>100537</v>
      </c>
      <c r="AA4893" s="334" t="s">
        <v>155</v>
      </c>
    </row>
    <row r="4894" s="87" customFormat="true" ht="11.25" hidden="false" customHeight="false" outlineLevel="0" collapsed="false">
      <c r="A4894" s="9" t="n">
        <v>4894</v>
      </c>
      <c r="B4894" s="11" t="n">
        <v>910036</v>
      </c>
      <c r="C4894" s="56" t="s">
        <v>1</v>
      </c>
      <c r="D4894" s="56" t="n">
        <v>191874</v>
      </c>
      <c r="E4894" s="10" t="s">
        <v>4482</v>
      </c>
      <c r="F4894" s="11" t="n">
        <v>490078</v>
      </c>
      <c r="G4894" s="13"/>
      <c r="H4894" s="58" t="s">
        <v>7917</v>
      </c>
      <c r="I4894" s="11" t="n">
        <v>1490078</v>
      </c>
      <c r="J4894" s="57" t="n">
        <v>1146</v>
      </c>
      <c r="K4894" s="59" t="s">
        <v>34</v>
      </c>
      <c r="L4894" s="57" t="n">
        <v>490189</v>
      </c>
      <c r="M4894" s="13"/>
      <c r="N4894" s="58" t="s">
        <v>1733</v>
      </c>
      <c r="O4894" s="135" t="s">
        <v>7918</v>
      </c>
      <c r="P4894" s="12" t="str">
        <f aca="false">IF(N4894="","",IF(ISERR(FIND(LEFT(N4894,1),"aeiou")),"is a "&amp;N4894&amp;" "&amp;O4894,"is an "&amp;N4894&amp;" "&amp;O4894))</f>
        <v>is a sheet a thin slice of flexible material. It may or may not be transparent. Typically used for packaging or for overhead projection.</v>
      </c>
      <c r="Q4894" s="107"/>
      <c r="R4894" s="135"/>
      <c r="S4894" s="148"/>
      <c r="T4894" s="63" t="s">
        <v>37</v>
      </c>
      <c r="U4894" s="189"/>
      <c r="V4894" s="477" t="n">
        <v>35264</v>
      </c>
      <c r="W4894" s="477" t="n">
        <v>36855</v>
      </c>
      <c r="X4894" s="222" t="s">
        <v>7448</v>
      </c>
      <c r="Y4894" s="222" t="s">
        <v>7448</v>
      </c>
      <c r="Z4894" s="53" t="n">
        <v>400217</v>
      </c>
      <c r="AA4894" s="319" t="s">
        <v>827</v>
      </c>
    </row>
    <row r="4895" s="87" customFormat="true" ht="11.25" hidden="false" customHeight="false" outlineLevel="0" collapsed="false">
      <c r="A4895" s="9" t="n">
        <v>4895</v>
      </c>
      <c r="B4895" s="11" t="n">
        <v>910036</v>
      </c>
      <c r="C4895" s="56" t="s">
        <v>1</v>
      </c>
      <c r="D4895" s="56" t="n">
        <v>191874</v>
      </c>
      <c r="E4895" s="10" t="s">
        <v>4482</v>
      </c>
      <c r="F4895" s="11" t="n">
        <v>490189</v>
      </c>
      <c r="G4895" s="13"/>
      <c r="H4895" s="58" t="s">
        <v>1733</v>
      </c>
      <c r="I4895" s="11" t="n">
        <v>1490207</v>
      </c>
      <c r="J4895" s="57" t="n">
        <v>1146</v>
      </c>
      <c r="K4895" s="59" t="s">
        <v>34</v>
      </c>
      <c r="L4895" s="57" t="n">
        <v>730063</v>
      </c>
      <c r="M4895" s="13"/>
      <c r="N4895" s="58" t="s">
        <v>128</v>
      </c>
      <c r="O4895" s="127" t="s">
        <v>7919</v>
      </c>
      <c r="P4895" s="12" t="str">
        <f aca="false">IF(N4895="","",IF(ISERR(FIND(LEFT(N4895,1),"aeiou")),"is a "&amp;N4895&amp;" "&amp;O4895,"is an "&amp;N4895&amp;" "&amp;O4895))</f>
        <v>is an artefact that consists of one thin piece of material. Typically paper, polymer or metal. Typically intended as information carrier or protection material.</v>
      </c>
      <c r="Q4895" s="107"/>
      <c r="R4895" s="95"/>
      <c r="S4895" s="80"/>
      <c r="T4895" s="63" t="s">
        <v>83</v>
      </c>
      <c r="U4895" s="64"/>
      <c r="V4895" s="477" t="n">
        <v>35264</v>
      </c>
      <c r="W4895" s="477" t="n">
        <v>36855</v>
      </c>
      <c r="X4895" s="245" t="s">
        <v>38</v>
      </c>
      <c r="Y4895" s="221" t="s">
        <v>66</v>
      </c>
      <c r="Z4895" s="53" t="n">
        <v>400217</v>
      </c>
      <c r="AA4895" s="319" t="s">
        <v>827</v>
      </c>
    </row>
    <row r="4896" s="87" customFormat="true" ht="11.25" hidden="false" customHeight="false" outlineLevel="0" collapsed="false">
      <c r="A4896" s="9" t="n">
        <v>4896</v>
      </c>
      <c r="B4896" s="11" t="n">
        <v>910036</v>
      </c>
      <c r="C4896" s="57" t="s">
        <v>1</v>
      </c>
      <c r="D4896" s="57" t="n">
        <v>191874</v>
      </c>
      <c r="E4896" s="10" t="s">
        <v>4482</v>
      </c>
      <c r="F4896" s="11" t="n">
        <v>490310</v>
      </c>
      <c r="G4896" s="13"/>
      <c r="H4896" s="280" t="s">
        <v>7920</v>
      </c>
      <c r="I4896" s="11" t="n">
        <v>1490351</v>
      </c>
      <c r="J4896" s="57" t="n">
        <v>1146</v>
      </c>
      <c r="K4896" s="74" t="s">
        <v>34</v>
      </c>
      <c r="L4896" s="11" t="n">
        <v>520168</v>
      </c>
      <c r="M4896" s="57"/>
      <c r="N4896" s="58" t="s">
        <v>3598</v>
      </c>
      <c r="O4896" s="12" t="s">
        <v>7921</v>
      </c>
      <c r="P4896" s="12" t="str">
        <f aca="false">IF(N4896="","",IF(ISERR(FIND(LEFT(N4896,1),"aeio")),"is a "&amp;N4896&amp;" "&amp;O4896,"is an "&amp;N4896&amp;" "&amp;O4896))</f>
        <v>is a plate that is flat and has a circular shape. Typically with a hole in the middle</v>
      </c>
      <c r="Q4896" s="11"/>
      <c r="R4896" s="85"/>
      <c r="S4896" s="148"/>
      <c r="T4896" s="13" t="s">
        <v>83</v>
      </c>
      <c r="U4896" s="159"/>
      <c r="V4896" s="244" t="n">
        <v>35444</v>
      </c>
      <c r="W4896" s="244" t="n">
        <v>35808</v>
      </c>
      <c r="X4896" s="221" t="s">
        <v>248</v>
      </c>
      <c r="Y4896" s="221" t="s">
        <v>96</v>
      </c>
      <c r="Z4896" s="53" t="n">
        <v>100537</v>
      </c>
      <c r="AA4896" s="398" t="s">
        <v>155</v>
      </c>
    </row>
    <row r="4897" s="87" customFormat="true" ht="11.25" hidden="false" customHeight="false" outlineLevel="0" collapsed="false">
      <c r="A4897" s="9" t="n">
        <v>4897</v>
      </c>
      <c r="B4897" s="11" t="n">
        <v>910036</v>
      </c>
      <c r="C4897" s="56" t="s">
        <v>1</v>
      </c>
      <c r="D4897" s="56" t="n">
        <v>193258</v>
      </c>
      <c r="E4897" s="94" t="s">
        <v>40</v>
      </c>
      <c r="F4897" s="56" t="n">
        <v>520001</v>
      </c>
      <c r="G4897" s="10"/>
      <c r="H4897" s="12" t="s">
        <v>1230</v>
      </c>
      <c r="I4897" s="11" t="n">
        <v>1030034</v>
      </c>
      <c r="J4897" s="57" t="n">
        <v>5277</v>
      </c>
      <c r="K4897" s="74" t="s">
        <v>166</v>
      </c>
      <c r="L4897" s="56" t="n">
        <v>30032</v>
      </c>
      <c r="M4897" s="9"/>
      <c r="N4897" s="12" t="s">
        <v>3445</v>
      </c>
      <c r="O4897" s="12"/>
      <c r="P4897" s="12"/>
      <c r="Q4897" s="57"/>
      <c r="R4897" s="9"/>
      <c r="S4897" s="62"/>
      <c r="T4897" s="9" t="s">
        <v>37</v>
      </c>
      <c r="U4897" s="109"/>
      <c r="V4897" s="244" t="n">
        <v>38222</v>
      </c>
      <c r="W4897" s="244" t="n">
        <v>38222</v>
      </c>
      <c r="X4897" s="341" t="s">
        <v>66</v>
      </c>
      <c r="Y4897" s="341" t="s">
        <v>67</v>
      </c>
      <c r="Z4897" s="53" t="n">
        <v>400216</v>
      </c>
      <c r="AA4897" s="320" t="s">
        <v>39</v>
      </c>
    </row>
    <row r="4898" s="87" customFormat="true" ht="11.25" hidden="false" customHeight="false" outlineLevel="0" collapsed="false">
      <c r="A4898" s="9" t="n">
        <v>4898</v>
      </c>
      <c r="B4898" s="11" t="n">
        <v>910036</v>
      </c>
      <c r="C4898" s="56" t="s">
        <v>1</v>
      </c>
      <c r="D4898" s="56" t="n">
        <v>193264</v>
      </c>
      <c r="E4898" s="10" t="s">
        <v>97</v>
      </c>
      <c r="F4898" s="11" t="n">
        <v>520001</v>
      </c>
      <c r="G4898" s="10"/>
      <c r="H4898" s="12" t="s">
        <v>1230</v>
      </c>
      <c r="I4898" s="11" t="n">
        <v>1520006</v>
      </c>
      <c r="J4898" s="57" t="n">
        <v>5849</v>
      </c>
      <c r="K4898" s="9" t="s">
        <v>309</v>
      </c>
      <c r="L4898" s="11" t="n">
        <v>340096</v>
      </c>
      <c r="M4898" s="10"/>
      <c r="N4898" s="12" t="s">
        <v>1247</v>
      </c>
      <c r="O4898" s="12" t="s">
        <v>7922</v>
      </c>
      <c r="P4898" s="169"/>
      <c r="Q4898" s="11"/>
      <c r="R4898" s="13"/>
      <c r="S4898" s="62"/>
      <c r="T4898" s="9" t="s">
        <v>37</v>
      </c>
      <c r="U4898" s="109"/>
      <c r="V4898" s="244" t="n">
        <v>35076</v>
      </c>
      <c r="W4898" s="244" t="n">
        <v>35076</v>
      </c>
      <c r="X4898" s="245" t="s">
        <v>909</v>
      </c>
      <c r="Y4898" s="221" t="s">
        <v>909</v>
      </c>
      <c r="Z4898" s="53" t="n">
        <v>100540</v>
      </c>
      <c r="AA4898" s="320" t="s">
        <v>102</v>
      </c>
    </row>
    <row r="4899" s="87" customFormat="true" ht="11.25" hidden="false" customHeight="false" outlineLevel="0" collapsed="false">
      <c r="A4899" s="9" t="n">
        <v>4899</v>
      </c>
      <c r="B4899" s="11" t="n">
        <v>910036</v>
      </c>
      <c r="C4899" s="56" t="s">
        <v>1</v>
      </c>
      <c r="D4899" s="56" t="n">
        <v>193264</v>
      </c>
      <c r="E4899" s="10" t="s">
        <v>97</v>
      </c>
      <c r="F4899" s="11" t="n">
        <v>520001</v>
      </c>
      <c r="G4899" s="10"/>
      <c r="H4899" s="12" t="s">
        <v>1230</v>
      </c>
      <c r="I4899" s="11" t="n">
        <v>1520408</v>
      </c>
      <c r="J4899" s="57" t="n">
        <v>1146</v>
      </c>
      <c r="K4899" s="74" t="s">
        <v>34</v>
      </c>
      <c r="L4899" s="57" t="n">
        <v>553812</v>
      </c>
      <c r="M4899" s="59"/>
      <c r="N4899" s="114" t="s">
        <v>276</v>
      </c>
      <c r="O4899" s="12" t="s">
        <v>7923</v>
      </c>
      <c r="P4899" s="12" t="str">
        <f aca="false">IF(N4899="","",IF(ISERR(FIND(LEFT(N4899,1),"aeio")),"is a "&amp;N4899&amp;" "&amp;O4899,"is an "&amp;N4899&amp;" "&amp;O4899))</f>
        <v>is an application of a ring when used as a loose fitting ring that sits behind a fixed ring.</v>
      </c>
      <c r="Q4899" s="11"/>
      <c r="R4899" s="13"/>
      <c r="S4899" s="62"/>
      <c r="T4899" s="9" t="s">
        <v>37</v>
      </c>
      <c r="U4899" s="109"/>
      <c r="V4899" s="244" t="n">
        <v>35180</v>
      </c>
      <c r="W4899" s="244" t="n">
        <v>35180</v>
      </c>
      <c r="X4899" s="221" t="s">
        <v>909</v>
      </c>
      <c r="Y4899" s="221" t="s">
        <v>909</v>
      </c>
      <c r="Z4899" s="53" t="n">
        <v>100540</v>
      </c>
      <c r="AA4899" s="320" t="s">
        <v>102</v>
      </c>
    </row>
    <row r="4900" s="270" customFormat="true" ht="12.75" hidden="false" customHeight="false" outlineLevel="0" collapsed="false">
      <c r="A4900" s="9" t="n">
        <v>4900</v>
      </c>
      <c r="B4900" s="11" t="n">
        <v>910036</v>
      </c>
      <c r="C4900" s="56" t="s">
        <v>1</v>
      </c>
      <c r="D4900" s="56" t="n">
        <v>193264</v>
      </c>
      <c r="E4900" s="10" t="s">
        <v>97</v>
      </c>
      <c r="F4900" s="11" t="n">
        <v>520002</v>
      </c>
      <c r="G4900" s="10"/>
      <c r="H4900" s="73" t="s">
        <v>7924</v>
      </c>
      <c r="I4900" s="11" t="n">
        <v>1520014</v>
      </c>
      <c r="J4900" s="57" t="n">
        <v>5849</v>
      </c>
      <c r="K4900" s="9" t="s">
        <v>309</v>
      </c>
      <c r="L4900" s="11" t="n">
        <v>340096</v>
      </c>
      <c r="M4900" s="10"/>
      <c r="N4900" s="73" t="s">
        <v>1247</v>
      </c>
      <c r="O4900" s="12"/>
      <c r="P4900" s="169"/>
      <c r="Q4900" s="11"/>
      <c r="R4900" s="13"/>
      <c r="S4900" s="62"/>
      <c r="T4900" s="9" t="s">
        <v>37</v>
      </c>
      <c r="U4900" s="120"/>
      <c r="V4900" s="244" t="n">
        <v>35180</v>
      </c>
      <c r="W4900" s="244" t="n">
        <v>35180</v>
      </c>
      <c r="X4900" s="346" t="s">
        <v>909</v>
      </c>
      <c r="Y4900" s="221" t="s">
        <v>909</v>
      </c>
      <c r="Z4900" s="53" t="n">
        <v>100540</v>
      </c>
      <c r="AA4900" s="320" t="s">
        <v>102</v>
      </c>
    </row>
    <row r="4901" s="151" customFormat="true" ht="11.25" hidden="false" customHeight="false" outlineLevel="0" collapsed="false">
      <c r="A4901" s="9" t="n">
        <v>4901</v>
      </c>
      <c r="B4901" s="11" t="n">
        <v>910036</v>
      </c>
      <c r="C4901" s="56" t="s">
        <v>1</v>
      </c>
      <c r="D4901" s="56" t="n">
        <v>193264</v>
      </c>
      <c r="E4901" s="10" t="s">
        <v>97</v>
      </c>
      <c r="F4901" s="11" t="n">
        <v>520002</v>
      </c>
      <c r="G4901" s="10"/>
      <c r="H4901" s="73" t="s">
        <v>7924</v>
      </c>
      <c r="I4901" s="11" t="n">
        <v>1520411</v>
      </c>
      <c r="J4901" s="57" t="n">
        <v>1146</v>
      </c>
      <c r="K4901" s="74" t="s">
        <v>34</v>
      </c>
      <c r="L4901" s="57" t="n">
        <v>553812</v>
      </c>
      <c r="M4901" s="59"/>
      <c r="N4901" s="114" t="s">
        <v>276</v>
      </c>
      <c r="O4901" s="12" t="s">
        <v>7925</v>
      </c>
      <c r="P4901" s="12" t="str">
        <f aca="false">IF(N4901="","",IF(ISERR(FIND(LEFT(N4901,1),"aeio")),"is a "&amp;N4901&amp;" "&amp;O4901,"is an "&amp;N4901&amp;" "&amp;O4901))</f>
        <v>is an application of a ring when assigned to support a vessel. Typically the ring is stiffened and welded to the lower end of a skirt.</v>
      </c>
      <c r="Q4901" s="11"/>
      <c r="R4901" s="13"/>
      <c r="S4901" s="62"/>
      <c r="T4901" s="9" t="s">
        <v>37</v>
      </c>
      <c r="U4901" s="120"/>
      <c r="V4901" s="244" t="n">
        <v>35180</v>
      </c>
      <c r="W4901" s="244" t="n">
        <v>35180</v>
      </c>
      <c r="X4901" s="346" t="s">
        <v>909</v>
      </c>
      <c r="Y4901" s="221" t="s">
        <v>909</v>
      </c>
      <c r="Z4901" s="53" t="n">
        <v>100540</v>
      </c>
      <c r="AA4901" s="320" t="s">
        <v>102</v>
      </c>
    </row>
    <row r="4902" s="87" customFormat="true" ht="11.25" hidden="false" customHeight="false" outlineLevel="0" collapsed="false">
      <c r="A4902" s="9" t="n">
        <v>4902</v>
      </c>
      <c r="B4902" s="11" t="n">
        <v>910036</v>
      </c>
      <c r="C4902" s="56" t="s">
        <v>1</v>
      </c>
      <c r="D4902" s="56" t="n">
        <v>193264</v>
      </c>
      <c r="E4902" s="10" t="s">
        <v>97</v>
      </c>
      <c r="F4902" s="11" t="n">
        <v>520003</v>
      </c>
      <c r="G4902" s="10"/>
      <c r="H4902" s="115" t="s">
        <v>7926</v>
      </c>
      <c r="I4902" s="11" t="n">
        <v>1520415</v>
      </c>
      <c r="J4902" s="57" t="n">
        <v>1146</v>
      </c>
      <c r="K4902" s="74" t="s">
        <v>34</v>
      </c>
      <c r="L4902" s="57" t="n">
        <v>553812</v>
      </c>
      <c r="M4902" s="59"/>
      <c r="N4902" s="114" t="s">
        <v>276</v>
      </c>
      <c r="O4902" s="12" t="s">
        <v>7927</v>
      </c>
      <c r="P4902" s="12" t="str">
        <f aca="false">IF(N4902="","",IF(ISERR(FIND(LEFT(N4902,1),"aeio")),"is a "&amp;N4902&amp;" "&amp;O4902,"is an "&amp;N4902&amp;" "&amp;O4902))</f>
        <v>is an application of a head that is the lower head in a vertical vessel.</v>
      </c>
      <c r="Q4902" s="11"/>
      <c r="R4902" s="13"/>
      <c r="S4902" s="89" t="s">
        <v>7928</v>
      </c>
      <c r="T4902" s="9" t="s">
        <v>37</v>
      </c>
      <c r="U4902" s="120"/>
      <c r="V4902" s="244" t="n">
        <v>35076</v>
      </c>
      <c r="W4902" s="244" t="n">
        <v>35076</v>
      </c>
      <c r="X4902" s="221" t="s">
        <v>909</v>
      </c>
      <c r="Y4902" s="221" t="s">
        <v>909</v>
      </c>
      <c r="Z4902" s="53" t="n">
        <v>100540</v>
      </c>
      <c r="AA4902" s="320" t="s">
        <v>102</v>
      </c>
    </row>
    <row r="4903" s="87" customFormat="true" ht="11.25" hidden="false" customHeight="false" outlineLevel="0" collapsed="false">
      <c r="A4903" s="9" t="n">
        <v>4903</v>
      </c>
      <c r="B4903" s="11" t="n">
        <v>910036</v>
      </c>
      <c r="C4903" s="56" t="s">
        <v>1</v>
      </c>
      <c r="D4903" s="56" t="n">
        <v>193264</v>
      </c>
      <c r="E4903" s="10" t="s">
        <v>97</v>
      </c>
      <c r="F4903" s="11" t="n">
        <v>520004</v>
      </c>
      <c r="G4903" s="10"/>
      <c r="H4903" s="73" t="s">
        <v>7929</v>
      </c>
      <c r="I4903" s="11" t="n">
        <v>1520026</v>
      </c>
      <c r="J4903" s="57" t="n">
        <v>5849</v>
      </c>
      <c r="K4903" s="9" t="s">
        <v>309</v>
      </c>
      <c r="L4903" s="11" t="n">
        <v>10298</v>
      </c>
      <c r="M4903" s="10"/>
      <c r="N4903" s="73" t="s">
        <v>678</v>
      </c>
      <c r="O4903" s="12" t="s">
        <v>7930</v>
      </c>
      <c r="P4903" s="169"/>
      <c r="Q4903" s="11"/>
      <c r="R4903" s="13"/>
      <c r="S4903" s="62"/>
      <c r="T4903" s="9" t="s">
        <v>37</v>
      </c>
      <c r="U4903" s="120"/>
      <c r="V4903" s="501" t="n">
        <v>35488</v>
      </c>
      <c r="W4903" s="501" t="n">
        <v>35488</v>
      </c>
      <c r="X4903" s="221" t="s">
        <v>130</v>
      </c>
      <c r="Y4903" s="346" t="s">
        <v>7931</v>
      </c>
      <c r="Z4903" s="53" t="n">
        <v>100540</v>
      </c>
      <c r="AA4903" s="320" t="s">
        <v>102</v>
      </c>
    </row>
    <row r="4904" s="87" customFormat="true" ht="11.25" hidden="false" customHeight="false" outlineLevel="0" collapsed="false">
      <c r="A4904" s="9" t="n">
        <v>4904</v>
      </c>
      <c r="B4904" s="11" t="n">
        <v>910036</v>
      </c>
      <c r="C4904" s="56" t="s">
        <v>1</v>
      </c>
      <c r="D4904" s="56" t="n">
        <v>193264</v>
      </c>
      <c r="E4904" s="10" t="s">
        <v>97</v>
      </c>
      <c r="F4904" s="11" t="n">
        <v>520004</v>
      </c>
      <c r="G4904" s="10"/>
      <c r="H4904" s="73" t="s">
        <v>7929</v>
      </c>
      <c r="I4904" s="11" t="n">
        <v>1520416</v>
      </c>
      <c r="J4904" s="57" t="n">
        <v>1146</v>
      </c>
      <c r="K4904" s="74" t="s">
        <v>34</v>
      </c>
      <c r="L4904" s="57" t="n">
        <v>553812</v>
      </c>
      <c r="M4904" s="59"/>
      <c r="N4904" s="114" t="s">
        <v>276</v>
      </c>
      <c r="O4904" s="12" t="s">
        <v>7932</v>
      </c>
      <c r="P4904" s="12" t="str">
        <f aca="false">IF(N4904="","",IF(ISERR(FIND(LEFT(N4904,1),"aeio")),"is a "&amp;N4904&amp;" "&amp;O4904,"is an "&amp;N4904&amp;" "&amp;O4904))</f>
        <v>is an application of a nozzle for removal of catalyst from a vessel.</v>
      </c>
      <c r="Q4904" s="11"/>
      <c r="R4904" s="13"/>
      <c r="S4904" s="62"/>
      <c r="T4904" s="9" t="s">
        <v>37</v>
      </c>
      <c r="U4904" s="109"/>
      <c r="V4904" s="501" t="n">
        <v>35488</v>
      </c>
      <c r="W4904" s="501" t="n">
        <v>35488</v>
      </c>
      <c r="X4904" s="245" t="s">
        <v>130</v>
      </c>
      <c r="Y4904" s="346" t="s">
        <v>7931</v>
      </c>
      <c r="Z4904" s="53" t="n">
        <v>100540</v>
      </c>
      <c r="AA4904" s="320" t="s">
        <v>102</v>
      </c>
    </row>
    <row r="4905" s="87" customFormat="true" ht="11.25" hidden="false" customHeight="false" outlineLevel="0" collapsed="false">
      <c r="A4905" s="9" t="n">
        <v>4905</v>
      </c>
      <c r="B4905" s="11" t="n">
        <v>910036</v>
      </c>
      <c r="C4905" s="56" t="s">
        <v>1</v>
      </c>
      <c r="D4905" s="56" t="n">
        <v>193264</v>
      </c>
      <c r="E4905" s="10" t="s">
        <v>97</v>
      </c>
      <c r="F4905" s="11" t="n">
        <v>520005</v>
      </c>
      <c r="G4905" s="10"/>
      <c r="H4905" s="73" t="s">
        <v>7933</v>
      </c>
      <c r="I4905" s="11" t="n">
        <v>1520027</v>
      </c>
      <c r="J4905" s="57" t="n">
        <v>5849</v>
      </c>
      <c r="K4905" s="9" t="s">
        <v>309</v>
      </c>
      <c r="L4905" s="11" t="n">
        <v>520120</v>
      </c>
      <c r="M4905" s="10"/>
      <c r="N4905" s="12" t="s">
        <v>7934</v>
      </c>
      <c r="O4905" s="12" t="s">
        <v>7935</v>
      </c>
      <c r="P4905" s="169"/>
      <c r="Q4905" s="11"/>
      <c r="R4905" s="13"/>
      <c r="S4905" s="80"/>
      <c r="T4905" s="9" t="s">
        <v>37</v>
      </c>
      <c r="U4905" s="109"/>
      <c r="V4905" s="501" t="n">
        <v>35488</v>
      </c>
      <c r="W4905" s="501" t="n">
        <v>35488</v>
      </c>
      <c r="X4905" s="245" t="s">
        <v>130</v>
      </c>
      <c r="Y4905" s="119" t="s">
        <v>101</v>
      </c>
      <c r="Z4905" s="53" t="n">
        <v>100540</v>
      </c>
      <c r="AA4905" s="320" t="s">
        <v>102</v>
      </c>
    </row>
    <row r="4906" s="87" customFormat="true" ht="11.25" hidden="false" customHeight="false" outlineLevel="0" collapsed="false">
      <c r="A4906" s="9" t="n">
        <v>4906</v>
      </c>
      <c r="B4906" s="11" t="n">
        <v>910036</v>
      </c>
      <c r="C4906" s="56" t="s">
        <v>1</v>
      </c>
      <c r="D4906" s="56" t="n">
        <v>193264</v>
      </c>
      <c r="E4906" s="10" t="s">
        <v>97</v>
      </c>
      <c r="F4906" s="11" t="n">
        <v>520005</v>
      </c>
      <c r="G4906" s="10"/>
      <c r="H4906" s="73" t="s">
        <v>7933</v>
      </c>
      <c r="I4906" s="11" t="n">
        <v>1520417</v>
      </c>
      <c r="J4906" s="57" t="n">
        <v>1146</v>
      </c>
      <c r="K4906" s="74" t="s">
        <v>34</v>
      </c>
      <c r="L4906" s="57" t="n">
        <v>553812</v>
      </c>
      <c r="M4906" s="59"/>
      <c r="N4906" s="114" t="s">
        <v>276</v>
      </c>
      <c r="O4906" s="12" t="s">
        <v>7936</v>
      </c>
      <c r="P4906" s="12" t="str">
        <f aca="false">IF(N4906="","",IF(ISERR(FIND(LEFT(N4906,1),"aeio")),"is a "&amp;N4906&amp;" "&amp;O4906,"is an "&amp;N4906&amp;" "&amp;O4906))</f>
        <v>is an application of a hopper for storage of catalyst.</v>
      </c>
      <c r="Q4906" s="11"/>
      <c r="R4906" s="13"/>
      <c r="S4906" s="80"/>
      <c r="T4906" s="9" t="s">
        <v>37</v>
      </c>
      <c r="U4906" s="120"/>
      <c r="V4906" s="501" t="n">
        <v>35488</v>
      </c>
      <c r="W4906" s="501" t="n">
        <v>35488</v>
      </c>
      <c r="X4906" s="221" t="s">
        <v>130</v>
      </c>
      <c r="Y4906" s="119" t="s">
        <v>101</v>
      </c>
      <c r="Z4906" s="53" t="n">
        <v>100540</v>
      </c>
      <c r="AA4906" s="320" t="s">
        <v>102</v>
      </c>
    </row>
    <row r="4907" s="87" customFormat="true" ht="11.25" hidden="false" customHeight="false" outlineLevel="0" collapsed="false">
      <c r="A4907" s="9" t="n">
        <v>4907</v>
      </c>
      <c r="B4907" s="11" t="n">
        <v>910036</v>
      </c>
      <c r="C4907" s="56" t="s">
        <v>1</v>
      </c>
      <c r="D4907" s="56" t="n">
        <v>193264</v>
      </c>
      <c r="E4907" s="10" t="s">
        <v>97</v>
      </c>
      <c r="F4907" s="11" t="n">
        <v>520010</v>
      </c>
      <c r="G4907" s="10"/>
      <c r="H4907" s="12" t="s">
        <v>7937</v>
      </c>
      <c r="I4907" s="11" t="n">
        <v>1520075</v>
      </c>
      <c r="J4907" s="57" t="n">
        <v>5849</v>
      </c>
      <c r="K4907" s="9" t="s">
        <v>309</v>
      </c>
      <c r="L4907" s="11" t="n">
        <v>10298</v>
      </c>
      <c r="M4907" s="10"/>
      <c r="N4907" s="12" t="s">
        <v>678</v>
      </c>
      <c r="O4907" s="12" t="s">
        <v>7938</v>
      </c>
      <c r="P4907" s="169"/>
      <c r="Q4907" s="11"/>
      <c r="R4907" s="13"/>
      <c r="S4907" s="62"/>
      <c r="T4907" s="9" t="s">
        <v>37</v>
      </c>
      <c r="U4907" s="120"/>
      <c r="V4907" s="501" t="n">
        <v>35488</v>
      </c>
      <c r="W4907" s="501" t="n">
        <v>35488</v>
      </c>
      <c r="X4907" s="221" t="s">
        <v>130</v>
      </c>
      <c r="Y4907" s="245" t="s">
        <v>7931</v>
      </c>
      <c r="Z4907" s="53" t="n">
        <v>100540</v>
      </c>
      <c r="AA4907" s="320" t="s">
        <v>102</v>
      </c>
    </row>
    <row r="4908" s="87" customFormat="true" ht="11.25" hidden="false" customHeight="false" outlineLevel="0" collapsed="false">
      <c r="A4908" s="9" t="n">
        <v>4908</v>
      </c>
      <c r="B4908" s="11" t="n">
        <v>910036</v>
      </c>
      <c r="C4908" s="56" t="s">
        <v>1</v>
      </c>
      <c r="D4908" s="56" t="n">
        <v>193264</v>
      </c>
      <c r="E4908" s="10" t="s">
        <v>97</v>
      </c>
      <c r="F4908" s="11" t="n">
        <v>520010</v>
      </c>
      <c r="G4908" s="10"/>
      <c r="H4908" s="12" t="s">
        <v>7937</v>
      </c>
      <c r="I4908" s="11" t="n">
        <v>1520432</v>
      </c>
      <c r="J4908" s="57" t="n">
        <v>1146</v>
      </c>
      <c r="K4908" s="74" t="s">
        <v>34</v>
      </c>
      <c r="L4908" s="57" t="n">
        <v>553812</v>
      </c>
      <c r="M4908" s="59"/>
      <c r="N4908" s="114" t="s">
        <v>276</v>
      </c>
      <c r="O4908" s="12" t="s">
        <v>7939</v>
      </c>
      <c r="P4908" s="12" t="str">
        <f aca="false">IF(N4908="","",IF(ISERR(FIND(LEFT(N4908,1),"aeio")),"is a "&amp;N4908&amp;" "&amp;O4908,"is an "&amp;N4908&amp;" "&amp;O4908))</f>
        <v>is an application of a nozzle when used in a drain.</v>
      </c>
      <c r="Q4908" s="11"/>
      <c r="R4908" s="13"/>
      <c r="S4908" s="62"/>
      <c r="T4908" s="9" t="s">
        <v>37</v>
      </c>
      <c r="U4908" s="109"/>
      <c r="V4908" s="501" t="n">
        <v>35488</v>
      </c>
      <c r="W4908" s="501" t="n">
        <v>35488</v>
      </c>
      <c r="X4908" s="245" t="s">
        <v>130</v>
      </c>
      <c r="Y4908" s="221" t="s">
        <v>7931</v>
      </c>
      <c r="Z4908" s="53" t="n">
        <v>100540</v>
      </c>
      <c r="AA4908" s="320" t="s">
        <v>102</v>
      </c>
    </row>
    <row r="4909" s="87" customFormat="true" ht="11.25" hidden="false" customHeight="false" outlineLevel="0" collapsed="false">
      <c r="A4909" s="9" t="n">
        <v>4909</v>
      </c>
      <c r="B4909" s="11" t="n">
        <v>910036</v>
      </c>
      <c r="C4909" s="56" t="s">
        <v>1</v>
      </c>
      <c r="D4909" s="56" t="n">
        <v>193264</v>
      </c>
      <c r="E4909" s="10" t="s">
        <v>97</v>
      </c>
      <c r="F4909" s="11" t="n">
        <v>520012</v>
      </c>
      <c r="G4909" s="10"/>
      <c r="H4909" s="73" t="s">
        <v>7940</v>
      </c>
      <c r="I4909" s="11" t="n">
        <v>1520109</v>
      </c>
      <c r="J4909" s="57" t="n">
        <v>5849</v>
      </c>
      <c r="K4909" s="9" t="s">
        <v>309</v>
      </c>
      <c r="L4909" s="11" t="n">
        <v>520178</v>
      </c>
      <c r="M4909" s="10"/>
      <c r="N4909" s="12" t="s">
        <v>5076</v>
      </c>
      <c r="O4909" s="12" t="s">
        <v>7941</v>
      </c>
      <c r="P4909" s="169"/>
      <c r="Q4909" s="11"/>
      <c r="R4909" s="13"/>
      <c r="S4909" s="80"/>
      <c r="T4909" s="9" t="s">
        <v>37</v>
      </c>
      <c r="U4909" s="120"/>
      <c r="V4909" s="501" t="n">
        <v>35488</v>
      </c>
      <c r="W4909" s="501" t="n">
        <v>35488</v>
      </c>
      <c r="X4909" s="221" t="s">
        <v>130</v>
      </c>
      <c r="Y4909" s="119" t="s">
        <v>101</v>
      </c>
      <c r="Z4909" s="53" t="n">
        <v>100540</v>
      </c>
      <c r="AA4909" s="320" t="s">
        <v>102</v>
      </c>
    </row>
    <row r="4910" s="87" customFormat="true" ht="11.25" hidden="false" customHeight="false" outlineLevel="0" collapsed="false">
      <c r="A4910" s="9" t="n">
        <v>4910</v>
      </c>
      <c r="B4910" s="11" t="n">
        <v>910036</v>
      </c>
      <c r="C4910" s="56" t="s">
        <v>1</v>
      </c>
      <c r="D4910" s="56" t="n">
        <v>193264</v>
      </c>
      <c r="E4910" s="10" t="s">
        <v>97</v>
      </c>
      <c r="F4910" s="11" t="n">
        <v>520012</v>
      </c>
      <c r="G4910" s="10"/>
      <c r="H4910" s="73" t="s">
        <v>7940</v>
      </c>
      <c r="I4910" s="11" t="n">
        <v>1520456</v>
      </c>
      <c r="J4910" s="57" t="n">
        <v>1146</v>
      </c>
      <c r="K4910" s="74" t="s">
        <v>34</v>
      </c>
      <c r="L4910" s="57" t="n">
        <v>553812</v>
      </c>
      <c r="M4910" s="59"/>
      <c r="N4910" s="114" t="s">
        <v>276</v>
      </c>
      <c r="O4910" s="12" t="s">
        <v>7942</v>
      </c>
      <c r="P4910" s="12" t="str">
        <f aca="false">IF(N4910="","",IF(ISERR(FIND(LEFT(N4910,1),"aeio")),"is a "&amp;N4910&amp;" "&amp;O4910,"is an "&amp;N4910&amp;" "&amp;O4910))</f>
        <v>is an application of a reactor for enabling a hydrocracking reaction.</v>
      </c>
      <c r="Q4910" s="11"/>
      <c r="R4910" s="13"/>
      <c r="S4910" s="80"/>
      <c r="T4910" s="9" t="s">
        <v>37</v>
      </c>
      <c r="U4910" s="109"/>
      <c r="V4910" s="501" t="n">
        <v>35488</v>
      </c>
      <c r="W4910" s="501" t="n">
        <v>35488</v>
      </c>
      <c r="X4910" s="10" t="s">
        <v>130</v>
      </c>
      <c r="Y4910" s="119" t="s">
        <v>101</v>
      </c>
      <c r="Z4910" s="53" t="n">
        <v>100540</v>
      </c>
      <c r="AA4910" s="320" t="s">
        <v>102</v>
      </c>
    </row>
    <row r="4911" s="87" customFormat="true" ht="11.25" hidden="false" customHeight="false" outlineLevel="0" collapsed="false">
      <c r="A4911" s="9" t="n">
        <v>4911</v>
      </c>
      <c r="B4911" s="11" t="n">
        <v>910036</v>
      </c>
      <c r="C4911" s="56" t="s">
        <v>1</v>
      </c>
      <c r="D4911" s="56" t="n">
        <v>193264</v>
      </c>
      <c r="E4911" s="10" t="s">
        <v>97</v>
      </c>
      <c r="F4911" s="11" t="n">
        <v>520013</v>
      </c>
      <c r="G4911" s="10"/>
      <c r="H4911" s="73" t="s">
        <v>7943</v>
      </c>
      <c r="I4911" s="11" t="n">
        <v>1520110</v>
      </c>
      <c r="J4911" s="57" t="n">
        <v>5849</v>
      </c>
      <c r="K4911" s="9" t="s">
        <v>309</v>
      </c>
      <c r="L4911" s="11" t="n">
        <v>520178</v>
      </c>
      <c r="M4911" s="10"/>
      <c r="N4911" s="12" t="s">
        <v>5076</v>
      </c>
      <c r="O4911" s="12" t="s">
        <v>7944</v>
      </c>
      <c r="P4911" s="169"/>
      <c r="Q4911" s="11"/>
      <c r="R4911" s="13"/>
      <c r="S4911" s="80"/>
      <c r="T4911" s="9" t="s">
        <v>37</v>
      </c>
      <c r="U4911" s="109"/>
      <c r="V4911" s="501" t="n">
        <v>35488</v>
      </c>
      <c r="W4911" s="501" t="n">
        <v>35488</v>
      </c>
      <c r="X4911" s="221" t="s">
        <v>130</v>
      </c>
      <c r="Y4911" s="119" t="s">
        <v>101</v>
      </c>
      <c r="Z4911" s="53" t="n">
        <v>100540</v>
      </c>
      <c r="AA4911" s="320" t="s">
        <v>102</v>
      </c>
    </row>
    <row r="4912" s="87" customFormat="true" ht="11.25" hidden="false" customHeight="false" outlineLevel="0" collapsed="false">
      <c r="A4912" s="9" t="n">
        <v>4912</v>
      </c>
      <c r="B4912" s="11" t="n">
        <v>910036</v>
      </c>
      <c r="C4912" s="56" t="s">
        <v>1</v>
      </c>
      <c r="D4912" s="56" t="n">
        <v>193264</v>
      </c>
      <c r="E4912" s="10" t="s">
        <v>97</v>
      </c>
      <c r="F4912" s="11" t="n">
        <v>520013</v>
      </c>
      <c r="G4912" s="10"/>
      <c r="H4912" s="73" t="s">
        <v>7943</v>
      </c>
      <c r="I4912" s="11" t="n">
        <v>1520457</v>
      </c>
      <c r="J4912" s="57" t="n">
        <v>1146</v>
      </c>
      <c r="K4912" s="74" t="s">
        <v>34</v>
      </c>
      <c r="L4912" s="57" t="n">
        <v>553812</v>
      </c>
      <c r="M4912" s="59"/>
      <c r="N4912" s="114" t="s">
        <v>276</v>
      </c>
      <c r="O4912" s="12" t="s">
        <v>7945</v>
      </c>
      <c r="P4912" s="12" t="str">
        <f aca="false">IF(N4912="","",IF(ISERR(FIND(LEFT(N4912,1),"aeio")),"is a "&amp;N4912&amp;" "&amp;O4912,"is an "&amp;N4912&amp;" "&amp;O4912))</f>
        <v>is an application of a reactor for enabling a desulphurization reaction.</v>
      </c>
      <c r="Q4912" s="11"/>
      <c r="R4912" s="13"/>
      <c r="S4912" s="80"/>
      <c r="T4912" s="9" t="s">
        <v>37</v>
      </c>
      <c r="U4912" s="120"/>
      <c r="V4912" s="325" t="n">
        <v>35488</v>
      </c>
      <c r="W4912" s="501" t="n">
        <v>35488</v>
      </c>
      <c r="X4912" s="221" t="s">
        <v>130</v>
      </c>
      <c r="Y4912" s="119" t="s">
        <v>101</v>
      </c>
      <c r="Z4912" s="53" t="n">
        <v>100540</v>
      </c>
      <c r="AA4912" s="320" t="s">
        <v>102</v>
      </c>
    </row>
    <row r="4913" s="270" customFormat="true" ht="12.75" hidden="false" customHeight="false" outlineLevel="0" collapsed="false">
      <c r="A4913" s="9" t="n">
        <v>4913</v>
      </c>
      <c r="B4913" s="11" t="n">
        <v>910036</v>
      </c>
      <c r="C4913" s="56" t="s">
        <v>1</v>
      </c>
      <c r="D4913" s="56" t="n">
        <v>193264</v>
      </c>
      <c r="E4913" s="10" t="s">
        <v>97</v>
      </c>
      <c r="F4913" s="11" t="n">
        <v>520014</v>
      </c>
      <c r="G4913" s="10"/>
      <c r="H4913" s="73" t="s">
        <v>7946</v>
      </c>
      <c r="I4913" s="11" t="n">
        <v>1520111</v>
      </c>
      <c r="J4913" s="57" t="n">
        <v>5849</v>
      </c>
      <c r="K4913" s="9" t="s">
        <v>309</v>
      </c>
      <c r="L4913" s="11" t="n">
        <v>520178</v>
      </c>
      <c r="M4913" s="10"/>
      <c r="N4913" s="12" t="s">
        <v>5076</v>
      </c>
      <c r="O4913" s="12" t="s">
        <v>7947</v>
      </c>
      <c r="P4913" s="169"/>
      <c r="Q4913" s="11"/>
      <c r="R4913" s="13"/>
      <c r="S4913" s="80"/>
      <c r="T4913" s="9" t="s">
        <v>37</v>
      </c>
      <c r="U4913" s="120"/>
      <c r="V4913" s="325" t="n">
        <v>35488</v>
      </c>
      <c r="W4913" s="501" t="n">
        <v>35488</v>
      </c>
      <c r="X4913" s="10" t="s">
        <v>130</v>
      </c>
      <c r="Y4913" s="119" t="s">
        <v>101</v>
      </c>
      <c r="Z4913" s="53" t="n">
        <v>100540</v>
      </c>
      <c r="AA4913" s="320" t="s">
        <v>102</v>
      </c>
    </row>
    <row r="4914" s="270" customFormat="true" ht="12.75" hidden="false" customHeight="false" outlineLevel="0" collapsed="false">
      <c r="A4914" s="9" t="n">
        <v>4914</v>
      </c>
      <c r="B4914" s="11" t="n">
        <v>910036</v>
      </c>
      <c r="C4914" s="56" t="s">
        <v>1</v>
      </c>
      <c r="D4914" s="56" t="n">
        <v>193264</v>
      </c>
      <c r="E4914" s="10" t="s">
        <v>97</v>
      </c>
      <c r="F4914" s="11" t="n">
        <v>520014</v>
      </c>
      <c r="G4914" s="10"/>
      <c r="H4914" s="73" t="s">
        <v>7946</v>
      </c>
      <c r="I4914" s="11" t="n">
        <v>1520458</v>
      </c>
      <c r="J4914" s="57" t="n">
        <v>1146</v>
      </c>
      <c r="K4914" s="74" t="s">
        <v>34</v>
      </c>
      <c r="L4914" s="57" t="n">
        <v>553812</v>
      </c>
      <c r="M4914" s="59"/>
      <c r="N4914" s="114" t="s">
        <v>276</v>
      </c>
      <c r="O4914" s="12" t="s">
        <v>7948</v>
      </c>
      <c r="P4914" s="12" t="str">
        <f aca="false">IF(N4914="","",IF(ISERR(FIND(LEFT(N4914,1),"aeio")),"is a "&amp;N4914&amp;" "&amp;O4914,"is an "&amp;N4914&amp;" "&amp;O4914))</f>
        <v>is an application of a reactor for enabling a hydrogen reaction.</v>
      </c>
      <c r="Q4914" s="11"/>
      <c r="R4914" s="13"/>
      <c r="S4914" s="80"/>
      <c r="T4914" s="9" t="s">
        <v>37</v>
      </c>
      <c r="U4914" s="109"/>
      <c r="V4914" s="501" t="n">
        <v>35488</v>
      </c>
      <c r="W4914" s="501" t="n">
        <v>35488</v>
      </c>
      <c r="X4914" s="221" t="s">
        <v>130</v>
      </c>
      <c r="Y4914" s="119" t="s">
        <v>101</v>
      </c>
      <c r="Z4914" s="53" t="n">
        <v>100540</v>
      </c>
      <c r="AA4914" s="320" t="s">
        <v>102</v>
      </c>
    </row>
    <row r="4915" s="270" customFormat="true" ht="12.75" hidden="false" customHeight="false" outlineLevel="0" collapsed="false">
      <c r="A4915" s="9" t="n">
        <v>4915</v>
      </c>
      <c r="B4915" s="11" t="n">
        <v>910036</v>
      </c>
      <c r="C4915" s="56" t="s">
        <v>1</v>
      </c>
      <c r="D4915" s="56" t="n">
        <v>193264</v>
      </c>
      <c r="E4915" s="10" t="s">
        <v>97</v>
      </c>
      <c r="F4915" s="11" t="n">
        <v>520015</v>
      </c>
      <c r="G4915" s="10"/>
      <c r="H4915" s="12" t="s">
        <v>7949</v>
      </c>
      <c r="I4915" s="11" t="n">
        <v>1520116</v>
      </c>
      <c r="J4915" s="57" t="n">
        <v>5849</v>
      </c>
      <c r="K4915" s="9" t="s">
        <v>309</v>
      </c>
      <c r="L4915" s="11" t="n">
        <v>10298</v>
      </c>
      <c r="M4915" s="10"/>
      <c r="N4915" s="12" t="s">
        <v>678</v>
      </c>
      <c r="O4915" s="12" t="s">
        <v>7950</v>
      </c>
      <c r="P4915" s="169"/>
      <c r="Q4915" s="11"/>
      <c r="R4915" s="13"/>
      <c r="S4915" s="62"/>
      <c r="T4915" s="9" t="s">
        <v>37</v>
      </c>
      <c r="U4915" s="109"/>
      <c r="V4915" s="501" t="n">
        <v>35488</v>
      </c>
      <c r="W4915" s="501" t="n">
        <v>35488</v>
      </c>
      <c r="X4915" s="221" t="s">
        <v>130</v>
      </c>
      <c r="Y4915" s="346" t="s">
        <v>130</v>
      </c>
      <c r="Z4915" s="53" t="n">
        <v>100540</v>
      </c>
      <c r="AA4915" s="320" t="s">
        <v>102</v>
      </c>
    </row>
    <row r="4916" s="270" customFormat="true" ht="12.75" hidden="false" customHeight="false" outlineLevel="0" collapsed="false">
      <c r="A4916" s="9" t="n">
        <v>4916</v>
      </c>
      <c r="B4916" s="11" t="n">
        <v>910036</v>
      </c>
      <c r="C4916" s="56" t="s">
        <v>1</v>
      </c>
      <c r="D4916" s="56" t="n">
        <v>193264</v>
      </c>
      <c r="E4916" s="10" t="s">
        <v>97</v>
      </c>
      <c r="F4916" s="11" t="n">
        <v>520015</v>
      </c>
      <c r="G4916" s="10"/>
      <c r="H4916" s="12" t="s">
        <v>7949</v>
      </c>
      <c r="I4916" s="11" t="n">
        <v>1520462</v>
      </c>
      <c r="J4916" s="57" t="n">
        <v>1146</v>
      </c>
      <c r="K4916" s="74" t="s">
        <v>34</v>
      </c>
      <c r="L4916" s="57" t="n">
        <v>553812</v>
      </c>
      <c r="M4916" s="59"/>
      <c r="N4916" s="114" t="s">
        <v>276</v>
      </c>
      <c r="O4916" s="12" t="s">
        <v>7951</v>
      </c>
      <c r="P4916" s="12" t="str">
        <f aca="false">IF(N4916="","",IF(ISERR(FIND(LEFT(N4916,1),"aeio")),"is a "&amp;N4916&amp;" "&amp;O4916,"is an "&amp;N4916&amp;" "&amp;O4916))</f>
        <v>is an application of a nozzle for being part of an inlet.</v>
      </c>
      <c r="Q4916" s="11"/>
      <c r="R4916" s="13"/>
      <c r="S4916" s="62"/>
      <c r="T4916" s="9" t="s">
        <v>37</v>
      </c>
      <c r="U4916" s="120"/>
      <c r="V4916" s="244" t="n">
        <v>35180</v>
      </c>
      <c r="W4916" s="244" t="n">
        <v>35180</v>
      </c>
      <c r="X4916" s="245" t="s">
        <v>130</v>
      </c>
      <c r="Y4916" s="221" t="s">
        <v>130</v>
      </c>
      <c r="Z4916" s="53" t="n">
        <v>100540</v>
      </c>
      <c r="AA4916" s="320" t="s">
        <v>102</v>
      </c>
    </row>
    <row r="4917" s="270" customFormat="true" ht="12.75" hidden="false" customHeight="false" outlineLevel="0" collapsed="false">
      <c r="A4917" s="9" t="n">
        <v>4917</v>
      </c>
      <c r="B4917" s="11" t="n">
        <v>910036</v>
      </c>
      <c r="C4917" s="56" t="s">
        <v>1</v>
      </c>
      <c r="D4917" s="56" t="n">
        <v>193264</v>
      </c>
      <c r="E4917" s="10" t="s">
        <v>97</v>
      </c>
      <c r="F4917" s="11" t="n">
        <v>520016</v>
      </c>
      <c r="G4917" s="10"/>
      <c r="H4917" s="12" t="s">
        <v>7952</v>
      </c>
      <c r="I4917" s="11" t="n">
        <v>1520118</v>
      </c>
      <c r="J4917" s="57" t="n">
        <v>5849</v>
      </c>
      <c r="K4917" s="9" t="s">
        <v>309</v>
      </c>
      <c r="L4917" s="11" t="n">
        <v>10298</v>
      </c>
      <c r="M4917" s="10"/>
      <c r="N4917" s="12" t="s">
        <v>678</v>
      </c>
      <c r="O4917" s="12" t="s">
        <v>7953</v>
      </c>
      <c r="P4917" s="169"/>
      <c r="Q4917" s="11"/>
      <c r="R4917" s="13"/>
      <c r="S4917" s="62"/>
      <c r="T4917" s="9" t="s">
        <v>37</v>
      </c>
      <c r="U4917" s="109"/>
      <c r="V4917" s="501" t="n">
        <v>35488</v>
      </c>
      <c r="W4917" s="501" t="n">
        <v>35488</v>
      </c>
      <c r="X4917" s="245" t="s">
        <v>130</v>
      </c>
      <c r="Y4917" s="346" t="s">
        <v>130</v>
      </c>
      <c r="Z4917" s="53" t="n">
        <v>100540</v>
      </c>
      <c r="AA4917" s="320" t="s">
        <v>102</v>
      </c>
    </row>
    <row r="4918" s="270" customFormat="true" ht="12.75" hidden="false" customHeight="false" outlineLevel="0" collapsed="false">
      <c r="A4918" s="9" t="n">
        <v>4918</v>
      </c>
      <c r="B4918" s="11" t="n">
        <v>910036</v>
      </c>
      <c r="C4918" s="56" t="s">
        <v>1</v>
      </c>
      <c r="D4918" s="56" t="n">
        <v>193264</v>
      </c>
      <c r="E4918" s="10" t="s">
        <v>97</v>
      </c>
      <c r="F4918" s="11" t="n">
        <v>520016</v>
      </c>
      <c r="G4918" s="10"/>
      <c r="H4918" s="12" t="s">
        <v>7952</v>
      </c>
      <c r="I4918" s="11" t="n">
        <v>1520465</v>
      </c>
      <c r="J4918" s="57" t="n">
        <v>1146</v>
      </c>
      <c r="K4918" s="74" t="s">
        <v>34</v>
      </c>
      <c r="L4918" s="57" t="n">
        <v>553812</v>
      </c>
      <c r="M4918" s="59"/>
      <c r="N4918" s="114" t="s">
        <v>276</v>
      </c>
      <c r="O4918" s="12" t="s">
        <v>7954</v>
      </c>
      <c r="P4918" s="12" t="str">
        <f aca="false">IF(N4918="","",IF(ISERR(FIND(LEFT(N4918,1),"aeio")),"is a "&amp;N4918&amp;" "&amp;O4918,"is an "&amp;N4918&amp;" "&amp;O4918))</f>
        <v>is an application of a nozzle for mounting of an instrument.</v>
      </c>
      <c r="Q4918" s="11"/>
      <c r="R4918" s="13"/>
      <c r="S4918" s="62"/>
      <c r="T4918" s="9" t="s">
        <v>37</v>
      </c>
      <c r="U4918" s="120"/>
      <c r="V4918" s="501" t="n">
        <v>35488</v>
      </c>
      <c r="W4918" s="501" t="n">
        <v>35488</v>
      </c>
      <c r="X4918" s="221" t="s">
        <v>130</v>
      </c>
      <c r="Y4918" s="346" t="s">
        <v>130</v>
      </c>
      <c r="Z4918" s="53" t="n">
        <v>100540</v>
      </c>
      <c r="AA4918" s="320" t="s">
        <v>102</v>
      </c>
    </row>
    <row r="4919" s="270" customFormat="true" ht="12.75" hidden="false" customHeight="false" outlineLevel="0" collapsed="false">
      <c r="A4919" s="9" t="n">
        <v>4919</v>
      </c>
      <c r="B4919" s="11" t="n">
        <v>910036</v>
      </c>
      <c r="C4919" s="56" t="s">
        <v>1</v>
      </c>
      <c r="D4919" s="56" t="n">
        <v>193264</v>
      </c>
      <c r="E4919" s="10" t="s">
        <v>97</v>
      </c>
      <c r="F4919" s="11" t="n">
        <v>520017</v>
      </c>
      <c r="G4919" s="10"/>
      <c r="H4919" s="73" t="s">
        <v>7955</v>
      </c>
      <c r="I4919" s="11" t="n">
        <v>1520129</v>
      </c>
      <c r="J4919" s="57" t="n">
        <v>5849</v>
      </c>
      <c r="K4919" s="9" t="s">
        <v>309</v>
      </c>
      <c r="L4919" s="11" t="n">
        <v>520095</v>
      </c>
      <c r="M4919" s="10"/>
      <c r="N4919" s="12" t="s">
        <v>4541</v>
      </c>
      <c r="O4919" s="12"/>
      <c r="P4919" s="169"/>
      <c r="Q4919" s="11"/>
      <c r="R4919" s="13"/>
      <c r="S4919" s="80"/>
      <c r="T4919" s="9" t="s">
        <v>37</v>
      </c>
      <c r="U4919" s="120"/>
      <c r="V4919" s="501" t="n">
        <v>35488</v>
      </c>
      <c r="W4919" s="501" t="n">
        <v>36346</v>
      </c>
      <c r="X4919" s="221" t="s">
        <v>130</v>
      </c>
      <c r="Y4919" s="119" t="s">
        <v>101</v>
      </c>
      <c r="Z4919" s="53" t="n">
        <v>100540</v>
      </c>
      <c r="AA4919" s="320" t="s">
        <v>102</v>
      </c>
    </row>
    <row r="4920" s="270" customFormat="true" ht="12.75" hidden="false" customHeight="false" outlineLevel="0" collapsed="false">
      <c r="A4920" s="9" t="n">
        <v>4920</v>
      </c>
      <c r="B4920" s="11" t="n">
        <v>910036</v>
      </c>
      <c r="C4920" s="56" t="s">
        <v>1</v>
      </c>
      <c r="D4920" s="56" t="n">
        <v>193264</v>
      </c>
      <c r="E4920" s="10" t="s">
        <v>97</v>
      </c>
      <c r="F4920" s="11" t="n">
        <v>520017</v>
      </c>
      <c r="G4920" s="10"/>
      <c r="H4920" s="73" t="s">
        <v>7955</v>
      </c>
      <c r="I4920" s="11" t="n">
        <v>1520471</v>
      </c>
      <c r="J4920" s="57" t="n">
        <v>1146</v>
      </c>
      <c r="K4920" s="74" t="s">
        <v>34</v>
      </c>
      <c r="L4920" s="57" t="n">
        <v>553812</v>
      </c>
      <c r="M4920" s="59"/>
      <c r="N4920" s="114" t="s">
        <v>276</v>
      </c>
      <c r="O4920" s="12" t="s">
        <v>7956</v>
      </c>
      <c r="P4920" s="12" t="str">
        <f aca="false">IF(N4920="","",IF(ISERR(FIND(LEFT(N4920,1),"aeio")),"is a "&amp;N4920&amp;" "&amp;O4920,"is an "&amp;N4920&amp;" "&amp;O4920))</f>
        <v>is an application of a drum when assigned to separate relative small quantities of liquid from a vapour stream.</v>
      </c>
      <c r="Q4920" s="11"/>
      <c r="R4920" s="13"/>
      <c r="S4920" s="80"/>
      <c r="T4920" s="9" t="s">
        <v>37</v>
      </c>
      <c r="U4920" s="109"/>
      <c r="V4920" s="501" t="n">
        <v>35488</v>
      </c>
      <c r="W4920" s="501" t="n">
        <v>35488</v>
      </c>
      <c r="X4920" s="245" t="s">
        <v>130</v>
      </c>
      <c r="Y4920" s="119" t="s">
        <v>101</v>
      </c>
      <c r="Z4920" s="53" t="n">
        <v>100540</v>
      </c>
      <c r="AA4920" s="320" t="s">
        <v>102</v>
      </c>
    </row>
    <row r="4921" s="270" customFormat="true" ht="12.75" hidden="false" customHeight="false" outlineLevel="0" collapsed="false">
      <c r="A4921" s="9" t="n">
        <v>4921</v>
      </c>
      <c r="B4921" s="11" t="n">
        <v>910036</v>
      </c>
      <c r="C4921" s="56" t="s">
        <v>1</v>
      </c>
      <c r="D4921" s="56" t="n">
        <v>193264</v>
      </c>
      <c r="E4921" s="10" t="s">
        <v>97</v>
      </c>
      <c r="F4921" s="11" t="n">
        <v>520019</v>
      </c>
      <c r="G4921" s="10"/>
      <c r="H4921" s="12" t="s">
        <v>7957</v>
      </c>
      <c r="I4921" s="11" t="n">
        <v>1520155</v>
      </c>
      <c r="J4921" s="57" t="n">
        <v>5849</v>
      </c>
      <c r="K4921" s="9" t="s">
        <v>309</v>
      </c>
      <c r="L4921" s="11" t="n">
        <v>10298</v>
      </c>
      <c r="M4921" s="10"/>
      <c r="N4921" s="12" t="s">
        <v>678</v>
      </c>
      <c r="O4921" s="12" t="s">
        <v>7958</v>
      </c>
      <c r="P4921" s="169"/>
      <c r="Q4921" s="11"/>
      <c r="R4921" s="13"/>
      <c r="S4921" s="62"/>
      <c r="T4921" s="61" t="s">
        <v>37</v>
      </c>
      <c r="U4921" s="120"/>
      <c r="V4921" s="501" t="n">
        <v>35488</v>
      </c>
      <c r="W4921" s="501" t="n">
        <v>35488</v>
      </c>
      <c r="X4921" s="245" t="s">
        <v>130</v>
      </c>
      <c r="Y4921" s="346" t="s">
        <v>130</v>
      </c>
      <c r="Z4921" s="53" t="n">
        <v>100540</v>
      </c>
      <c r="AA4921" s="320" t="s">
        <v>102</v>
      </c>
    </row>
    <row r="4922" s="270" customFormat="true" ht="12.75" hidden="false" customHeight="false" outlineLevel="0" collapsed="false">
      <c r="A4922" s="9" t="n">
        <v>4922</v>
      </c>
      <c r="B4922" s="11" t="n">
        <v>910036</v>
      </c>
      <c r="C4922" s="56" t="s">
        <v>1</v>
      </c>
      <c r="D4922" s="56" t="n">
        <v>193264</v>
      </c>
      <c r="E4922" s="10" t="s">
        <v>97</v>
      </c>
      <c r="F4922" s="11" t="n">
        <v>520019</v>
      </c>
      <c r="G4922" s="10"/>
      <c r="H4922" s="12" t="s">
        <v>7957</v>
      </c>
      <c r="I4922" s="11" t="n">
        <v>1520487</v>
      </c>
      <c r="J4922" s="57" t="n">
        <v>1146</v>
      </c>
      <c r="K4922" s="74" t="s">
        <v>34</v>
      </c>
      <c r="L4922" s="57" t="n">
        <v>553812</v>
      </c>
      <c r="M4922" s="59"/>
      <c r="N4922" s="114" t="s">
        <v>276</v>
      </c>
      <c r="O4922" s="12" t="s">
        <v>7959</v>
      </c>
      <c r="P4922" s="12" t="str">
        <f aca="false">IF(N4922="","",IF(ISERR(FIND(LEFT(N4922,1),"aeio")),"is a "&amp;N4922&amp;" "&amp;O4922,"is an "&amp;N4922&amp;" "&amp;O4922))</f>
        <v>is an application of a nozzle to export fluid from a piece of equipment</v>
      </c>
      <c r="Q4922" s="11"/>
      <c r="R4922" s="13"/>
      <c r="S4922" s="62"/>
      <c r="T4922" s="61" t="s">
        <v>37</v>
      </c>
      <c r="U4922" s="120"/>
      <c r="V4922" s="325" t="n">
        <v>35488</v>
      </c>
      <c r="W4922" s="325" t="n">
        <v>35488</v>
      </c>
      <c r="X4922" s="221" t="s">
        <v>130</v>
      </c>
      <c r="Y4922" s="346" t="s">
        <v>130</v>
      </c>
      <c r="Z4922" s="53" t="n">
        <v>100540</v>
      </c>
      <c r="AA4922" s="320" t="s">
        <v>102</v>
      </c>
    </row>
    <row r="4923" s="270" customFormat="true" ht="12.75" hidden="false" customHeight="false" outlineLevel="0" collapsed="false">
      <c r="A4923" s="9" t="n">
        <v>4923</v>
      </c>
      <c r="B4923" s="11" t="n">
        <v>910036</v>
      </c>
      <c r="C4923" s="56" t="s">
        <v>1</v>
      </c>
      <c r="D4923" s="56" t="n">
        <v>193264</v>
      </c>
      <c r="E4923" s="10" t="s">
        <v>97</v>
      </c>
      <c r="F4923" s="11" t="n">
        <v>520020</v>
      </c>
      <c r="G4923" s="10"/>
      <c r="H4923" s="12" t="s">
        <v>7960</v>
      </c>
      <c r="I4923" s="11" t="n">
        <v>1520156</v>
      </c>
      <c r="J4923" s="57" t="n">
        <v>5849</v>
      </c>
      <c r="K4923" s="9" t="s">
        <v>309</v>
      </c>
      <c r="L4923" s="11" t="n">
        <v>520065</v>
      </c>
      <c r="M4923" s="10"/>
      <c r="N4923" s="12" t="s">
        <v>4333</v>
      </c>
      <c r="O4923" s="12" t="s">
        <v>7961</v>
      </c>
      <c r="P4923" s="169"/>
      <c r="Q4923" s="11"/>
      <c r="R4923" s="13"/>
      <c r="S4923" s="80"/>
      <c r="T4923" s="61" t="s">
        <v>37</v>
      </c>
      <c r="U4923" s="109"/>
      <c r="V4923" s="501" t="n">
        <v>35488</v>
      </c>
      <c r="W4923" s="501" t="n">
        <v>35488</v>
      </c>
      <c r="X4923" s="221" t="s">
        <v>130</v>
      </c>
      <c r="Y4923" s="221" t="s">
        <v>130</v>
      </c>
      <c r="Z4923" s="53" t="n">
        <v>100540</v>
      </c>
      <c r="AA4923" s="320" t="s">
        <v>102</v>
      </c>
    </row>
    <row r="4924" s="270" customFormat="true" ht="12.75" hidden="false" customHeight="false" outlineLevel="0" collapsed="false">
      <c r="A4924" s="9" t="n">
        <v>4924</v>
      </c>
      <c r="B4924" s="11" t="n">
        <v>910036</v>
      </c>
      <c r="C4924" s="56" t="s">
        <v>1</v>
      </c>
      <c r="D4924" s="56" t="n">
        <v>193264</v>
      </c>
      <c r="E4924" s="10" t="s">
        <v>97</v>
      </c>
      <c r="F4924" s="11" t="n">
        <v>520020</v>
      </c>
      <c r="G4924" s="10"/>
      <c r="H4924" s="12" t="s">
        <v>7960</v>
      </c>
      <c r="I4924" s="11" t="n">
        <v>1520491</v>
      </c>
      <c r="J4924" s="57" t="n">
        <v>1146</v>
      </c>
      <c r="K4924" s="74" t="s">
        <v>34</v>
      </c>
      <c r="L4924" s="57" t="n">
        <v>553812</v>
      </c>
      <c r="M4924" s="59"/>
      <c r="N4924" s="114" t="s">
        <v>276</v>
      </c>
      <c r="O4924" s="12" t="s">
        <v>7962</v>
      </c>
      <c r="P4924" s="12" t="str">
        <f aca="false">IF(N4924="","",IF(ISERR(FIND(LEFT(N4924,1),"aeio")),"is a "&amp;N4924&amp;" "&amp;O4924,"is an "&amp;N4924&amp;" "&amp;O4924))</f>
        <v>is an application of a compartment for containing packed products.</v>
      </c>
      <c r="Q4924" s="11"/>
      <c r="R4924" s="13"/>
      <c r="S4924" s="80"/>
      <c r="T4924" s="61" t="s">
        <v>37</v>
      </c>
      <c r="U4924" s="109"/>
      <c r="V4924" s="325" t="n">
        <v>35488</v>
      </c>
      <c r="W4924" s="325" t="n">
        <v>35488</v>
      </c>
      <c r="X4924" s="221" t="s">
        <v>130</v>
      </c>
      <c r="Y4924" s="221" t="s">
        <v>130</v>
      </c>
      <c r="Z4924" s="53" t="n">
        <v>100540</v>
      </c>
      <c r="AA4924" s="320" t="s">
        <v>102</v>
      </c>
    </row>
    <row r="4925" s="87" customFormat="true" ht="11.25" hidden="false" customHeight="false" outlineLevel="0" collapsed="false">
      <c r="A4925" s="9" t="n">
        <v>4925</v>
      </c>
      <c r="B4925" s="11" t="n">
        <v>910036</v>
      </c>
      <c r="C4925" s="56" t="s">
        <v>1</v>
      </c>
      <c r="D4925" s="56" t="n">
        <v>193264</v>
      </c>
      <c r="E4925" s="10" t="s">
        <v>97</v>
      </c>
      <c r="F4925" s="11" t="n">
        <v>520021</v>
      </c>
      <c r="G4925" s="10"/>
      <c r="H4925" s="73" t="s">
        <v>7963</v>
      </c>
      <c r="I4925" s="11" t="n">
        <v>1520174</v>
      </c>
      <c r="J4925" s="57" t="n">
        <v>5849</v>
      </c>
      <c r="K4925" s="9" t="s">
        <v>309</v>
      </c>
      <c r="L4925" s="11" t="n">
        <v>520178</v>
      </c>
      <c r="M4925" s="10"/>
      <c r="N4925" s="12" t="s">
        <v>5076</v>
      </c>
      <c r="O4925" s="12" t="s">
        <v>7964</v>
      </c>
      <c r="P4925" s="169"/>
      <c r="Q4925" s="11"/>
      <c r="R4925" s="13"/>
      <c r="S4925" s="80"/>
      <c r="T4925" s="61" t="s">
        <v>37</v>
      </c>
      <c r="U4925" s="109"/>
      <c r="V4925" s="501" t="n">
        <v>35488</v>
      </c>
      <c r="W4925" s="501" t="n">
        <v>35488</v>
      </c>
      <c r="X4925" s="245" t="s">
        <v>130</v>
      </c>
      <c r="Y4925" s="119" t="s">
        <v>101</v>
      </c>
      <c r="Z4925" s="53" t="n">
        <v>100540</v>
      </c>
      <c r="AA4925" s="320" t="s">
        <v>102</v>
      </c>
    </row>
    <row r="4926" s="87" customFormat="true" ht="11.25" hidden="false" customHeight="false" outlineLevel="0" collapsed="false">
      <c r="A4926" s="9" t="n">
        <v>4926</v>
      </c>
      <c r="B4926" s="11" t="n">
        <v>910036</v>
      </c>
      <c r="C4926" s="56" t="s">
        <v>1</v>
      </c>
      <c r="D4926" s="56" t="n">
        <v>193264</v>
      </c>
      <c r="E4926" s="10" t="s">
        <v>97</v>
      </c>
      <c r="F4926" s="11" t="n">
        <v>520021</v>
      </c>
      <c r="G4926" s="10"/>
      <c r="H4926" s="73" t="s">
        <v>7963</v>
      </c>
      <c r="I4926" s="11" t="n">
        <v>1520499</v>
      </c>
      <c r="J4926" s="57" t="n">
        <v>1146</v>
      </c>
      <c r="K4926" s="74" t="s">
        <v>34</v>
      </c>
      <c r="L4926" s="57" t="n">
        <v>553812</v>
      </c>
      <c r="M4926" s="59"/>
      <c r="N4926" s="114" t="s">
        <v>276</v>
      </c>
      <c r="O4926" s="12" t="s">
        <v>7965</v>
      </c>
      <c r="P4926" s="12" t="str">
        <f aca="false">IF(N4926="","",IF(ISERR(FIND(LEFT(N4926,1),"aeio")),"is a "&amp;N4926&amp;" "&amp;O4926,"is an "&amp;N4926&amp;" "&amp;O4926))</f>
        <v>is an application of a reactor for enabling a platforming reaction.</v>
      </c>
      <c r="Q4926" s="11"/>
      <c r="R4926" s="13"/>
      <c r="S4926" s="80"/>
      <c r="T4926" s="61" t="s">
        <v>37</v>
      </c>
      <c r="U4926" s="120"/>
      <c r="V4926" s="501" t="n">
        <v>35488</v>
      </c>
      <c r="W4926" s="501" t="n">
        <v>35488</v>
      </c>
      <c r="X4926" s="221" t="s">
        <v>130</v>
      </c>
      <c r="Y4926" s="119" t="s">
        <v>101</v>
      </c>
      <c r="Z4926" s="53" t="n">
        <v>100540</v>
      </c>
      <c r="AA4926" s="320" t="s">
        <v>102</v>
      </c>
    </row>
    <row r="4927" s="87" customFormat="true" ht="11.25" hidden="false" customHeight="false" outlineLevel="0" collapsed="false">
      <c r="A4927" s="9" t="n">
        <v>4927</v>
      </c>
      <c r="B4927" s="11" t="n">
        <v>910036</v>
      </c>
      <c r="C4927" s="56" t="s">
        <v>1</v>
      </c>
      <c r="D4927" s="56" t="n">
        <v>193264</v>
      </c>
      <c r="E4927" s="10" t="s">
        <v>97</v>
      </c>
      <c r="F4927" s="11" t="n">
        <v>520022</v>
      </c>
      <c r="G4927" s="10"/>
      <c r="H4927" s="12" t="s">
        <v>7966</v>
      </c>
      <c r="I4927" s="11" t="n">
        <v>1520177</v>
      </c>
      <c r="J4927" s="57" t="n">
        <v>5849</v>
      </c>
      <c r="K4927" s="9" t="s">
        <v>309</v>
      </c>
      <c r="L4927" s="11" t="n">
        <v>10298</v>
      </c>
      <c r="M4927" s="10"/>
      <c r="N4927" s="12" t="s">
        <v>678</v>
      </c>
      <c r="O4927" s="12" t="s">
        <v>7967</v>
      </c>
      <c r="P4927" s="169"/>
      <c r="Q4927" s="11"/>
      <c r="R4927" s="13"/>
      <c r="S4927" s="62"/>
      <c r="T4927" s="61" t="s">
        <v>37</v>
      </c>
      <c r="U4927" s="120"/>
      <c r="V4927" s="501" t="n">
        <v>35488</v>
      </c>
      <c r="W4927" s="501" t="n">
        <v>35488</v>
      </c>
      <c r="X4927" s="10" t="s">
        <v>130</v>
      </c>
      <c r="Y4927" s="346" t="s">
        <v>130</v>
      </c>
      <c r="Z4927" s="53" t="n">
        <v>100540</v>
      </c>
      <c r="AA4927" s="320" t="s">
        <v>102</v>
      </c>
    </row>
    <row r="4928" s="87" customFormat="true" ht="11.25" hidden="false" customHeight="false" outlineLevel="0" collapsed="false">
      <c r="A4928" s="9" t="n">
        <v>4928</v>
      </c>
      <c r="B4928" s="11" t="n">
        <v>910036</v>
      </c>
      <c r="C4928" s="56" t="s">
        <v>1</v>
      </c>
      <c r="D4928" s="56" t="n">
        <v>193264</v>
      </c>
      <c r="E4928" s="10" t="s">
        <v>97</v>
      </c>
      <c r="F4928" s="11" t="n">
        <v>520022</v>
      </c>
      <c r="G4928" s="10"/>
      <c r="H4928" s="12" t="s">
        <v>7966</v>
      </c>
      <c r="I4928" s="11" t="n">
        <v>1520500</v>
      </c>
      <c r="J4928" s="57" t="n">
        <v>1146</v>
      </c>
      <c r="K4928" s="74" t="s">
        <v>34</v>
      </c>
      <c r="L4928" s="57" t="n">
        <v>553812</v>
      </c>
      <c r="M4928" s="59"/>
      <c r="N4928" s="114" t="s">
        <v>276</v>
      </c>
      <c r="O4928" s="12" t="s">
        <v>7968</v>
      </c>
      <c r="P4928" s="12" t="str">
        <f aca="false">IF(N4928="","",IF(ISERR(FIND(LEFT(N4928,1),"aeio")),"is a "&amp;N4928&amp;" "&amp;O4928,"is an "&amp;N4928&amp;" "&amp;O4928))</f>
        <v>is an application of a nozzle for enabling transfer of process material.</v>
      </c>
      <c r="Q4928" s="11"/>
      <c r="R4928" s="13"/>
      <c r="S4928" s="62"/>
      <c r="T4928" s="61" t="s">
        <v>37</v>
      </c>
      <c r="U4928" s="120"/>
      <c r="V4928" s="501" t="n">
        <v>35488</v>
      </c>
      <c r="W4928" s="501" t="n">
        <v>35488</v>
      </c>
      <c r="X4928" s="245" t="s">
        <v>130</v>
      </c>
      <c r="Y4928" s="346" t="s">
        <v>130</v>
      </c>
      <c r="Z4928" s="53" t="n">
        <v>100540</v>
      </c>
      <c r="AA4928" s="320" t="s">
        <v>102</v>
      </c>
    </row>
    <row r="4929" s="87" customFormat="true" ht="11.25" hidden="false" customHeight="false" outlineLevel="0" collapsed="false">
      <c r="A4929" s="9" t="n">
        <v>4929</v>
      </c>
      <c r="B4929" s="11" t="n">
        <v>910036</v>
      </c>
      <c r="C4929" s="56" t="s">
        <v>1</v>
      </c>
      <c r="D4929" s="56" t="n">
        <v>193264</v>
      </c>
      <c r="E4929" s="10" t="s">
        <v>97</v>
      </c>
      <c r="F4929" s="11" t="n">
        <v>520023</v>
      </c>
      <c r="G4929" s="10"/>
      <c r="H4929" s="12" t="s">
        <v>7969</v>
      </c>
      <c r="I4929" s="11" t="n">
        <v>1520185</v>
      </c>
      <c r="J4929" s="57" t="n">
        <v>5849</v>
      </c>
      <c r="K4929" s="9" t="s">
        <v>309</v>
      </c>
      <c r="L4929" s="11" t="n">
        <v>10028</v>
      </c>
      <c r="M4929" s="10"/>
      <c r="N4929" s="12" t="s">
        <v>140</v>
      </c>
      <c r="O4929" s="12" t="s">
        <v>7970</v>
      </c>
      <c r="P4929" s="169"/>
      <c r="Q4929" s="11"/>
      <c r="R4929" s="13"/>
      <c r="S4929" s="80" t="s">
        <v>7971</v>
      </c>
      <c r="T4929" s="61" t="s">
        <v>37</v>
      </c>
      <c r="U4929" s="120"/>
      <c r="V4929" s="501" t="n">
        <v>35488</v>
      </c>
      <c r="W4929" s="501" t="n">
        <v>35488</v>
      </c>
      <c r="X4929" s="245" t="s">
        <v>130</v>
      </c>
      <c r="Y4929" s="221" t="s">
        <v>130</v>
      </c>
      <c r="Z4929" s="53" t="n">
        <v>100540</v>
      </c>
      <c r="AA4929" s="320" t="s">
        <v>102</v>
      </c>
    </row>
    <row r="4930" s="87" customFormat="true" ht="11.25" hidden="false" customHeight="false" outlineLevel="0" collapsed="false">
      <c r="A4930" s="9" t="n">
        <v>4930</v>
      </c>
      <c r="B4930" s="11" t="n">
        <v>910036</v>
      </c>
      <c r="C4930" s="56" t="s">
        <v>1</v>
      </c>
      <c r="D4930" s="56" t="n">
        <v>193264</v>
      </c>
      <c r="E4930" s="10" t="s">
        <v>97</v>
      </c>
      <c r="F4930" s="11" t="n">
        <v>520023</v>
      </c>
      <c r="G4930" s="10"/>
      <c r="H4930" s="12" t="s">
        <v>7969</v>
      </c>
      <c r="I4930" s="11" t="n">
        <v>1520504</v>
      </c>
      <c r="J4930" s="57" t="n">
        <v>1146</v>
      </c>
      <c r="K4930" s="74" t="s">
        <v>34</v>
      </c>
      <c r="L4930" s="57" t="n">
        <v>553812</v>
      </c>
      <c r="M4930" s="59"/>
      <c r="N4930" s="114" t="s">
        <v>276</v>
      </c>
      <c r="O4930" s="12" t="s">
        <v>7972</v>
      </c>
      <c r="P4930" s="12" t="str">
        <f aca="false">IF(N4930="","",IF(ISERR(FIND(LEFT(N4930,1),"aeio")),"is a "&amp;N4930&amp;" "&amp;O4930,"is an "&amp;N4930&amp;" "&amp;O4930))</f>
        <v>is an application of a piping elbow for transportation of a reflux fluid on a reflux tray.</v>
      </c>
      <c r="Q4930" s="11"/>
      <c r="R4930" s="13"/>
      <c r="S4930" s="80"/>
      <c r="T4930" s="61" t="s">
        <v>37</v>
      </c>
      <c r="U4930" s="109"/>
      <c r="V4930" s="501" t="n">
        <v>35488</v>
      </c>
      <c r="W4930" s="501" t="n">
        <v>35488</v>
      </c>
      <c r="X4930" s="221" t="s">
        <v>130</v>
      </c>
      <c r="Y4930" s="221" t="s">
        <v>130</v>
      </c>
      <c r="Z4930" s="53" t="n">
        <v>100540</v>
      </c>
      <c r="AA4930" s="320" t="s">
        <v>102</v>
      </c>
    </row>
    <row r="4931" s="87" customFormat="true" ht="11.25" hidden="false" customHeight="false" outlineLevel="0" collapsed="false">
      <c r="A4931" s="9" t="n">
        <v>4931</v>
      </c>
      <c r="B4931" s="11" t="n">
        <v>910036</v>
      </c>
      <c r="C4931" s="56" t="s">
        <v>1</v>
      </c>
      <c r="D4931" s="56" t="n">
        <v>193264</v>
      </c>
      <c r="E4931" s="10" t="s">
        <v>97</v>
      </c>
      <c r="F4931" s="11" t="n">
        <v>520024</v>
      </c>
      <c r="G4931" s="10"/>
      <c r="H4931" s="12" t="s">
        <v>7973</v>
      </c>
      <c r="I4931" s="11" t="n">
        <v>1520188</v>
      </c>
      <c r="J4931" s="57" t="n">
        <v>5849</v>
      </c>
      <c r="K4931" s="9" t="s">
        <v>309</v>
      </c>
      <c r="L4931" s="11" t="n">
        <v>520214</v>
      </c>
      <c r="M4931" s="10"/>
      <c r="N4931" s="12" t="s">
        <v>7974</v>
      </c>
      <c r="O4931" s="12" t="s">
        <v>7975</v>
      </c>
      <c r="P4931" s="169"/>
      <c r="Q4931" s="11"/>
      <c r="R4931" s="13"/>
      <c r="S4931" s="80"/>
      <c r="T4931" s="61" t="s">
        <v>37</v>
      </c>
      <c r="U4931" s="120"/>
      <c r="V4931" s="501" t="n">
        <v>35488</v>
      </c>
      <c r="W4931" s="501" t="n">
        <v>35488</v>
      </c>
      <c r="X4931" s="221" t="s">
        <v>130</v>
      </c>
      <c r="Y4931" s="221" t="s">
        <v>130</v>
      </c>
      <c r="Z4931" s="53" t="n">
        <v>100540</v>
      </c>
      <c r="AA4931" s="320" t="s">
        <v>102</v>
      </c>
    </row>
    <row r="4932" s="87" customFormat="true" ht="11.25" hidden="false" customHeight="false" outlineLevel="0" collapsed="false">
      <c r="A4932" s="9" t="n">
        <v>4932</v>
      </c>
      <c r="B4932" s="11" t="n">
        <v>910036</v>
      </c>
      <c r="C4932" s="56" t="s">
        <v>1</v>
      </c>
      <c r="D4932" s="56" t="n">
        <v>193264</v>
      </c>
      <c r="E4932" s="10" t="s">
        <v>97</v>
      </c>
      <c r="F4932" s="11" t="n">
        <v>520024</v>
      </c>
      <c r="G4932" s="10"/>
      <c r="H4932" s="12" t="s">
        <v>7973</v>
      </c>
      <c r="I4932" s="11" t="n">
        <v>1520505</v>
      </c>
      <c r="J4932" s="57" t="n">
        <v>1146</v>
      </c>
      <c r="K4932" s="74" t="s">
        <v>34</v>
      </c>
      <c r="L4932" s="57" t="n">
        <v>553812</v>
      </c>
      <c r="M4932" s="59"/>
      <c r="N4932" s="114" t="s">
        <v>276</v>
      </c>
      <c r="O4932" s="12" t="s">
        <v>7976</v>
      </c>
      <c r="P4932" s="12" t="str">
        <f aca="false">IF(N4932="","",IF(ISERR(FIND(LEFT(N4932,1),"aeio")),"is a "&amp;N4932&amp;" "&amp;O4932,"is an "&amp;N4932&amp;" "&amp;O4932))</f>
        <v>is an application of a spider to distribute reflux fluid evenly.</v>
      </c>
      <c r="Q4932" s="11"/>
      <c r="R4932" s="13"/>
      <c r="S4932" s="62"/>
      <c r="T4932" s="61" t="s">
        <v>37</v>
      </c>
      <c r="U4932" s="120"/>
      <c r="V4932" s="501" t="n">
        <v>35488</v>
      </c>
      <c r="W4932" s="501" t="n">
        <v>35488</v>
      </c>
      <c r="X4932" s="245" t="s">
        <v>130</v>
      </c>
      <c r="Y4932" s="221" t="s">
        <v>7931</v>
      </c>
      <c r="Z4932" s="53" t="n">
        <v>100540</v>
      </c>
      <c r="AA4932" s="320" t="s">
        <v>102</v>
      </c>
    </row>
    <row r="4933" s="87" customFormat="true" ht="11.25" hidden="false" customHeight="false" outlineLevel="0" collapsed="false">
      <c r="A4933" s="9" t="n">
        <v>4933</v>
      </c>
      <c r="B4933" s="11" t="n">
        <v>910036</v>
      </c>
      <c r="C4933" s="56" t="s">
        <v>1</v>
      </c>
      <c r="D4933" s="56" t="n">
        <v>193264</v>
      </c>
      <c r="E4933" s="10" t="s">
        <v>97</v>
      </c>
      <c r="F4933" s="11" t="n">
        <v>520025</v>
      </c>
      <c r="G4933" s="10"/>
      <c r="H4933" s="12" t="s">
        <v>7977</v>
      </c>
      <c r="I4933" s="11" t="n">
        <v>1520211</v>
      </c>
      <c r="J4933" s="57" t="n">
        <v>1146</v>
      </c>
      <c r="K4933" s="74" t="s">
        <v>34</v>
      </c>
      <c r="L4933" s="11" t="n">
        <v>520084</v>
      </c>
      <c r="M4933" s="10"/>
      <c r="N4933" s="73" t="s">
        <v>7978</v>
      </c>
      <c r="O4933" s="12" t="s">
        <v>7979</v>
      </c>
      <c r="P4933" s="12" t="str">
        <f aca="false">IF(N4933="","",IF(ISERR(FIND(LEFT(N4933,1),"aeio")),"is a "&amp;N4933&amp;" "&amp;O4933,"is an "&amp;N4933&amp;" "&amp;O4933))</f>
        <v>is a distillation column intended to clean gas by washing the gas flow with water or with another liquid entering at the top of the vessel and sprayed in the gas. Typically to remove dust and small particles.</v>
      </c>
      <c r="Q4933" s="11"/>
      <c r="R4933" s="13"/>
      <c r="S4933" s="80"/>
      <c r="T4933" s="9" t="s">
        <v>37</v>
      </c>
      <c r="U4933" s="109"/>
      <c r="V4933" s="501" t="n">
        <v>35488</v>
      </c>
      <c r="W4933" s="501" t="n">
        <v>36881</v>
      </c>
      <c r="X4933" s="245" t="s">
        <v>130</v>
      </c>
      <c r="Y4933" s="221" t="s">
        <v>130</v>
      </c>
      <c r="Z4933" s="53" t="n">
        <v>100540</v>
      </c>
      <c r="AA4933" s="320" t="s">
        <v>102</v>
      </c>
    </row>
    <row r="4934" s="87" customFormat="true" ht="11.25" hidden="false" customHeight="false" outlineLevel="0" collapsed="false">
      <c r="A4934" s="9" t="n">
        <v>4934</v>
      </c>
      <c r="B4934" s="11" t="n">
        <v>910036</v>
      </c>
      <c r="C4934" s="56" t="s">
        <v>1</v>
      </c>
      <c r="D4934" s="56" t="n">
        <v>193264</v>
      </c>
      <c r="E4934" s="10" t="s">
        <v>97</v>
      </c>
      <c r="F4934" s="11" t="n">
        <v>520027</v>
      </c>
      <c r="G4934" s="10"/>
      <c r="H4934" s="12" t="s">
        <v>7980</v>
      </c>
      <c r="I4934" s="11" t="n">
        <v>1520215</v>
      </c>
      <c r="J4934" s="57" t="n">
        <v>5849</v>
      </c>
      <c r="K4934" s="9" t="s">
        <v>309</v>
      </c>
      <c r="L4934" s="11" t="n">
        <v>40012</v>
      </c>
      <c r="M4934" s="10"/>
      <c r="N4934" s="12" t="s">
        <v>6766</v>
      </c>
      <c r="O4934" s="12" t="s">
        <v>7981</v>
      </c>
      <c r="P4934" s="169"/>
      <c r="Q4934" s="11"/>
      <c r="R4934" s="13"/>
      <c r="S4934" s="502"/>
      <c r="T4934" s="61" t="s">
        <v>37</v>
      </c>
      <c r="U4934" s="109"/>
      <c r="V4934" s="501" t="n">
        <v>35180</v>
      </c>
      <c r="W4934" s="501" t="n">
        <v>35849</v>
      </c>
      <c r="X4934" s="245" t="s">
        <v>130</v>
      </c>
      <c r="Y4934" s="221" t="s">
        <v>130</v>
      </c>
      <c r="Z4934" s="53" t="n">
        <v>100540</v>
      </c>
      <c r="AA4934" s="320" t="s">
        <v>102</v>
      </c>
    </row>
    <row r="4935" s="87" customFormat="true" ht="11.25" hidden="false" customHeight="false" outlineLevel="0" collapsed="false">
      <c r="A4935" s="9" t="n">
        <v>4935</v>
      </c>
      <c r="B4935" s="11" t="n">
        <v>910036</v>
      </c>
      <c r="C4935" s="56" t="s">
        <v>1</v>
      </c>
      <c r="D4935" s="56" t="n">
        <v>193264</v>
      </c>
      <c r="E4935" s="10" t="s">
        <v>97</v>
      </c>
      <c r="F4935" s="11" t="n">
        <v>520027</v>
      </c>
      <c r="G4935" s="10"/>
      <c r="H4935" s="12" t="s">
        <v>7980</v>
      </c>
      <c r="I4935" s="11" t="n">
        <v>1520518</v>
      </c>
      <c r="J4935" s="57" t="n">
        <v>1146</v>
      </c>
      <c r="K4935" s="74" t="s">
        <v>34</v>
      </c>
      <c r="L4935" s="57" t="n">
        <v>553812</v>
      </c>
      <c r="M4935" s="59"/>
      <c r="N4935" s="114" t="s">
        <v>276</v>
      </c>
      <c r="O4935" s="12" t="s">
        <v>7982</v>
      </c>
      <c r="P4935" s="12" t="str">
        <f aca="false">IF(N4935="","",IF(ISERR(FIND(LEFT(N4935,1),"aeio")),"is a "&amp;N4935&amp;" "&amp;O4935,"is an "&amp;N4935&amp;" "&amp;O4935))</f>
        <v>is an application of a basin for separation of solids from fluids based on specific gravity by enabling the use of settling time.</v>
      </c>
      <c r="Q4935" s="11"/>
      <c r="R4935" s="13"/>
      <c r="S4935" s="502"/>
      <c r="T4935" s="61" t="s">
        <v>37</v>
      </c>
      <c r="U4935" s="120"/>
      <c r="V4935" s="501" t="n">
        <v>35180</v>
      </c>
      <c r="W4935" s="501" t="n">
        <v>35849</v>
      </c>
      <c r="X4935" s="221" t="s">
        <v>130</v>
      </c>
      <c r="Y4935" s="221" t="s">
        <v>130</v>
      </c>
      <c r="Z4935" s="53" t="n">
        <v>100540</v>
      </c>
      <c r="AA4935" s="320" t="s">
        <v>102</v>
      </c>
    </row>
    <row r="4936" s="87" customFormat="true" ht="11.25" hidden="false" customHeight="false" outlineLevel="0" collapsed="false">
      <c r="A4936" s="9" t="n">
        <v>4936</v>
      </c>
      <c r="B4936" s="11" t="n">
        <v>910036</v>
      </c>
      <c r="C4936" s="56" t="s">
        <v>1</v>
      </c>
      <c r="D4936" s="56" t="n">
        <v>193264</v>
      </c>
      <c r="E4936" s="10" t="s">
        <v>97</v>
      </c>
      <c r="F4936" s="11" t="n">
        <v>520028</v>
      </c>
      <c r="G4936" s="10"/>
      <c r="H4936" s="12" t="s">
        <v>7983</v>
      </c>
      <c r="I4936" s="11" t="n">
        <v>1520524</v>
      </c>
      <c r="J4936" s="57" t="n">
        <v>1146</v>
      </c>
      <c r="K4936" s="74" t="s">
        <v>34</v>
      </c>
      <c r="L4936" s="57" t="n">
        <v>553812</v>
      </c>
      <c r="M4936" s="59"/>
      <c r="N4936" s="114" t="s">
        <v>276</v>
      </c>
      <c r="O4936" s="12" t="s">
        <v>7984</v>
      </c>
      <c r="P4936" s="12" t="str">
        <f aca="false">IF(N4936="","",IF(ISERR(FIND(LEFT(N4936,1),"aeio")),"is a "&amp;N4936&amp;" "&amp;O4936,"is an "&amp;N4936&amp;" "&amp;O4936))</f>
        <v>is an application of a vessel when assigned to split a fluid into two fractions.</v>
      </c>
      <c r="Q4936" s="11"/>
      <c r="R4936" s="13"/>
      <c r="S4936" s="80"/>
      <c r="T4936" s="9" t="s">
        <v>37</v>
      </c>
      <c r="U4936" s="120"/>
      <c r="V4936" s="131" t="n">
        <v>35488</v>
      </c>
      <c r="W4936" s="132" t="n">
        <v>35488</v>
      </c>
      <c r="X4936" s="10" t="s">
        <v>130</v>
      </c>
      <c r="Y4936" s="10" t="s">
        <v>130</v>
      </c>
      <c r="Z4936" s="53" t="n">
        <v>100540</v>
      </c>
      <c r="AA4936" s="320" t="s">
        <v>102</v>
      </c>
    </row>
    <row r="4937" s="87" customFormat="true" ht="11.25" hidden="false" customHeight="false" outlineLevel="0" collapsed="false">
      <c r="A4937" s="9" t="n">
        <v>4937</v>
      </c>
      <c r="B4937" s="11" t="n">
        <v>910036</v>
      </c>
      <c r="C4937" s="56" t="s">
        <v>1</v>
      </c>
      <c r="D4937" s="56" t="n">
        <v>193264</v>
      </c>
      <c r="E4937" s="10" t="s">
        <v>97</v>
      </c>
      <c r="F4937" s="11" t="n">
        <v>520029</v>
      </c>
      <c r="G4937" s="10"/>
      <c r="H4937" s="73" t="s">
        <v>7985</v>
      </c>
      <c r="I4937" s="11" t="n">
        <v>1520233</v>
      </c>
      <c r="J4937" s="57" t="n">
        <v>5849</v>
      </c>
      <c r="K4937" s="9" t="s">
        <v>309</v>
      </c>
      <c r="L4937" s="11" t="n">
        <v>10298</v>
      </c>
      <c r="M4937" s="10"/>
      <c r="N4937" s="73" t="s">
        <v>678</v>
      </c>
      <c r="O4937" s="12" t="s">
        <v>7986</v>
      </c>
      <c r="P4937" s="169"/>
      <c r="Q4937" s="11"/>
      <c r="R4937" s="13"/>
      <c r="S4937" s="62"/>
      <c r="T4937" s="61" t="s">
        <v>37</v>
      </c>
      <c r="U4937" s="120"/>
      <c r="V4937" s="501" t="n">
        <v>35488</v>
      </c>
      <c r="W4937" s="501" t="n">
        <v>35488</v>
      </c>
      <c r="X4937" s="221" t="s">
        <v>130</v>
      </c>
      <c r="Y4937" s="346" t="s">
        <v>7931</v>
      </c>
      <c r="Z4937" s="53" t="n">
        <v>100540</v>
      </c>
      <c r="AA4937" s="320" t="s">
        <v>102</v>
      </c>
    </row>
    <row r="4938" s="87" customFormat="true" ht="12.75" hidden="false" customHeight="true" outlineLevel="0" collapsed="false">
      <c r="A4938" s="9" t="n">
        <v>4938</v>
      </c>
      <c r="B4938" s="11" t="n">
        <v>910036</v>
      </c>
      <c r="C4938" s="56" t="s">
        <v>1</v>
      </c>
      <c r="D4938" s="56" t="n">
        <v>193264</v>
      </c>
      <c r="E4938" s="10" t="s">
        <v>97</v>
      </c>
      <c r="F4938" s="11" t="n">
        <v>520029</v>
      </c>
      <c r="G4938" s="10"/>
      <c r="H4938" s="73" t="s">
        <v>7985</v>
      </c>
      <c r="I4938" s="11" t="n">
        <v>1520525</v>
      </c>
      <c r="J4938" s="57" t="n">
        <v>1146</v>
      </c>
      <c r="K4938" s="74" t="s">
        <v>34</v>
      </c>
      <c r="L4938" s="57" t="n">
        <v>553812</v>
      </c>
      <c r="M4938" s="59"/>
      <c r="N4938" s="114" t="s">
        <v>276</v>
      </c>
      <c r="O4938" s="12" t="s">
        <v>7987</v>
      </c>
      <c r="P4938" s="12" t="str">
        <f aca="false">IF(N4938="","",IF(ISERR(FIND(LEFT(N4938,1),"aeio")),"is a "&amp;N4938&amp;" "&amp;O4938,"is an "&amp;N4938&amp;" "&amp;O4938))</f>
        <v>is an application of a nozzle when assigned to be used to enable the entrance of steam to an item in order to clean it.</v>
      </c>
      <c r="Q4938" s="11"/>
      <c r="R4938" s="13"/>
      <c r="S4938" s="62"/>
      <c r="T4938" s="61" t="s">
        <v>37</v>
      </c>
      <c r="U4938" s="120"/>
      <c r="V4938" s="501" t="n">
        <v>35488</v>
      </c>
      <c r="W4938" s="501" t="n">
        <v>35488</v>
      </c>
      <c r="X4938" s="245" t="s">
        <v>130</v>
      </c>
      <c r="Y4938" s="346" t="s">
        <v>7931</v>
      </c>
      <c r="Z4938" s="53" t="n">
        <v>100540</v>
      </c>
      <c r="AA4938" s="320" t="s">
        <v>102</v>
      </c>
    </row>
    <row r="4939" s="87" customFormat="true" ht="11.25" hidden="false" customHeight="false" outlineLevel="0" collapsed="false">
      <c r="A4939" s="9" t="n">
        <v>4939</v>
      </c>
      <c r="B4939" s="11" t="n">
        <v>910036</v>
      </c>
      <c r="C4939" s="56" t="s">
        <v>1</v>
      </c>
      <c r="D4939" s="56" t="n">
        <v>193264</v>
      </c>
      <c r="E4939" s="10" t="s">
        <v>97</v>
      </c>
      <c r="F4939" s="11" t="n">
        <v>520030</v>
      </c>
      <c r="G4939" s="10"/>
      <c r="H4939" s="276" t="s">
        <v>7988</v>
      </c>
      <c r="I4939" s="11" t="n">
        <v>1520236</v>
      </c>
      <c r="J4939" s="57" t="n">
        <v>5849</v>
      </c>
      <c r="K4939" s="9" t="s">
        <v>309</v>
      </c>
      <c r="L4939" s="11" t="n">
        <v>520243</v>
      </c>
      <c r="M4939" s="10"/>
      <c r="N4939" s="267" t="s">
        <v>4524</v>
      </c>
      <c r="O4939" s="12" t="s">
        <v>7989</v>
      </c>
      <c r="P4939" s="169"/>
      <c r="Q4939" s="11"/>
      <c r="R4939" s="13"/>
      <c r="S4939" s="62" t="s">
        <v>7990</v>
      </c>
      <c r="T4939" s="61" t="s">
        <v>37</v>
      </c>
      <c r="U4939" s="120"/>
      <c r="V4939" s="244" t="n">
        <v>35144</v>
      </c>
      <c r="W4939" s="244" t="n">
        <v>35144</v>
      </c>
      <c r="X4939" s="245" t="s">
        <v>38</v>
      </c>
      <c r="Y4939" s="221" t="s">
        <v>38</v>
      </c>
      <c r="Z4939" s="53" t="n">
        <v>100540</v>
      </c>
      <c r="AA4939" s="320" t="s">
        <v>102</v>
      </c>
    </row>
    <row r="4940" s="87" customFormat="true" ht="12.75" hidden="false" customHeight="true" outlineLevel="0" collapsed="false">
      <c r="A4940" s="9" t="n">
        <v>4940</v>
      </c>
      <c r="B4940" s="11" t="n">
        <v>910036</v>
      </c>
      <c r="C4940" s="56" t="s">
        <v>1</v>
      </c>
      <c r="D4940" s="56" t="n">
        <v>193264</v>
      </c>
      <c r="E4940" s="10" t="s">
        <v>97</v>
      </c>
      <c r="F4940" s="11" t="n">
        <v>520030</v>
      </c>
      <c r="G4940" s="10"/>
      <c r="H4940" s="276" t="s">
        <v>7988</v>
      </c>
      <c r="I4940" s="11" t="n">
        <v>1520526</v>
      </c>
      <c r="J4940" s="57" t="n">
        <v>1146</v>
      </c>
      <c r="K4940" s="74" t="s">
        <v>34</v>
      </c>
      <c r="L4940" s="57" t="n">
        <v>553812</v>
      </c>
      <c r="M4940" s="59"/>
      <c r="N4940" s="114" t="s">
        <v>276</v>
      </c>
      <c r="O4940" s="12" t="s">
        <v>7991</v>
      </c>
      <c r="P4940" s="12" t="str">
        <f aca="false">IF(N4940="","",IF(ISERR(FIND(LEFT(N4940,1),"aeio")),"is a "&amp;N4940&amp;" "&amp;O4940,"is an "&amp;N4940&amp;" "&amp;O4940))</f>
        <v>is an application of a vessel when assigned to store a fluid.</v>
      </c>
      <c r="Q4940" s="11"/>
      <c r="R4940" s="13"/>
      <c r="S4940" s="62"/>
      <c r="T4940" s="61" t="s">
        <v>37</v>
      </c>
      <c r="U4940" s="109"/>
      <c r="V4940" s="244" t="n">
        <v>35144</v>
      </c>
      <c r="W4940" s="244" t="n">
        <v>35144</v>
      </c>
      <c r="X4940" s="221" t="s">
        <v>38</v>
      </c>
      <c r="Y4940" s="221" t="s">
        <v>38</v>
      </c>
      <c r="Z4940" s="53" t="n">
        <v>100540</v>
      </c>
      <c r="AA4940" s="320" t="s">
        <v>102</v>
      </c>
    </row>
    <row r="4941" s="87" customFormat="true" ht="12.75" hidden="false" customHeight="true" outlineLevel="0" collapsed="false">
      <c r="A4941" s="9" t="n">
        <v>4941</v>
      </c>
      <c r="B4941" s="11" t="n">
        <v>910036</v>
      </c>
      <c r="C4941" s="56" t="s">
        <v>1</v>
      </c>
      <c r="D4941" s="56" t="n">
        <v>193264</v>
      </c>
      <c r="E4941" s="10" t="s">
        <v>97</v>
      </c>
      <c r="F4941" s="11" t="n">
        <v>520031</v>
      </c>
      <c r="G4941" s="10"/>
      <c r="H4941" s="276" t="s">
        <v>5150</v>
      </c>
      <c r="I4941" s="11" t="n">
        <v>1520527</v>
      </c>
      <c r="J4941" s="57" t="n">
        <v>1146</v>
      </c>
      <c r="K4941" s="74" t="s">
        <v>34</v>
      </c>
      <c r="L4941" s="57" t="n">
        <v>553812</v>
      </c>
      <c r="M4941" s="59"/>
      <c r="N4941" s="114" t="s">
        <v>276</v>
      </c>
      <c r="O4941" s="12" t="s">
        <v>7992</v>
      </c>
      <c r="P4941" s="12" t="str">
        <f aca="false">IF(N4941="","",IF(ISERR(FIND(LEFT(N4941,1),"aeio")),"is a "&amp;N4941&amp;" "&amp;O4941,"is an "&amp;N4941&amp;" "&amp;O4941))</f>
        <v>is an application of a vessel when assigned to support the removal of light components from a fluid.</v>
      </c>
      <c r="Q4941" s="11"/>
      <c r="R4941" s="13"/>
      <c r="S4941" s="80"/>
      <c r="T4941" s="9" t="s">
        <v>37</v>
      </c>
      <c r="U4941" s="120"/>
      <c r="V4941" s="501" t="n">
        <v>35488</v>
      </c>
      <c r="W4941" s="501" t="n">
        <v>35488</v>
      </c>
      <c r="X4941" s="245" t="s">
        <v>130</v>
      </c>
      <c r="Y4941" s="119" t="s">
        <v>101</v>
      </c>
      <c r="Z4941" s="53" t="n">
        <v>100540</v>
      </c>
      <c r="AA4941" s="320" t="s">
        <v>102</v>
      </c>
    </row>
    <row r="4942" s="87" customFormat="true" ht="12.75" hidden="false" customHeight="true" outlineLevel="0" collapsed="false">
      <c r="A4942" s="9" t="n">
        <v>4942</v>
      </c>
      <c r="B4942" s="11" t="n">
        <v>910036</v>
      </c>
      <c r="C4942" s="56" t="s">
        <v>1</v>
      </c>
      <c r="D4942" s="56" t="n">
        <v>193264</v>
      </c>
      <c r="E4942" s="10" t="s">
        <v>97</v>
      </c>
      <c r="F4942" s="11" t="n">
        <v>520031</v>
      </c>
      <c r="G4942" s="9"/>
      <c r="H4942" s="140" t="s">
        <v>7993</v>
      </c>
      <c r="I4942" s="11" t="n">
        <v>1521098</v>
      </c>
      <c r="J4942" s="57" t="n">
        <v>1981</v>
      </c>
      <c r="K4942" s="13" t="s">
        <v>58</v>
      </c>
      <c r="L4942" s="11" t="n">
        <v>520031</v>
      </c>
      <c r="M4942" s="9"/>
      <c r="N4942" s="91" t="s">
        <v>5150</v>
      </c>
      <c r="O4942" s="91"/>
      <c r="P4942" s="140"/>
      <c r="Q4942" s="11"/>
      <c r="R4942" s="140"/>
      <c r="S4942" s="138" t="s">
        <v>7994</v>
      </c>
      <c r="T4942" s="9" t="s">
        <v>37</v>
      </c>
      <c r="U4942" s="120"/>
      <c r="V4942" s="479" t="n">
        <v>35912</v>
      </c>
      <c r="W4942" s="244" t="n">
        <v>36105</v>
      </c>
      <c r="X4942" s="221" t="s">
        <v>130</v>
      </c>
      <c r="Y4942" s="222" t="s">
        <v>7487</v>
      </c>
      <c r="Z4942" s="53" t="n">
        <v>100540</v>
      </c>
      <c r="AA4942" s="320" t="s">
        <v>102</v>
      </c>
    </row>
    <row r="4943" s="87" customFormat="true" ht="12.75" hidden="false" customHeight="true" outlineLevel="0" collapsed="false">
      <c r="A4943" s="9" t="n">
        <v>4943</v>
      </c>
      <c r="B4943" s="11" t="n">
        <v>910036</v>
      </c>
      <c r="C4943" s="56" t="s">
        <v>1</v>
      </c>
      <c r="D4943" s="56" t="n">
        <v>193264</v>
      </c>
      <c r="E4943" s="10" t="s">
        <v>97</v>
      </c>
      <c r="F4943" s="11" t="n">
        <v>520032</v>
      </c>
      <c r="G4943" s="10"/>
      <c r="H4943" s="73" t="s">
        <v>7995</v>
      </c>
      <c r="I4943" s="11" t="n">
        <v>1520387</v>
      </c>
      <c r="J4943" s="57" t="n">
        <v>5849</v>
      </c>
      <c r="K4943" s="9" t="s">
        <v>309</v>
      </c>
      <c r="L4943" s="11" t="n">
        <v>10298</v>
      </c>
      <c r="M4943" s="10"/>
      <c r="N4943" s="12" t="s">
        <v>678</v>
      </c>
      <c r="O4943" s="12"/>
      <c r="P4943" s="169"/>
      <c r="Q4943" s="11"/>
      <c r="R4943" s="13"/>
      <c r="S4943" s="80"/>
      <c r="T4943" s="61" t="s">
        <v>37</v>
      </c>
      <c r="U4943" s="109"/>
      <c r="V4943" s="501" t="n">
        <v>35488</v>
      </c>
      <c r="W4943" s="501" t="n">
        <v>35488</v>
      </c>
      <c r="X4943" s="221" t="s">
        <v>130</v>
      </c>
      <c r="Y4943" s="119" t="s">
        <v>101</v>
      </c>
      <c r="Z4943" s="53" t="n">
        <v>100540</v>
      </c>
      <c r="AA4943" s="320" t="s">
        <v>102</v>
      </c>
    </row>
    <row r="4944" s="87" customFormat="true" ht="12.75" hidden="false" customHeight="true" outlineLevel="0" collapsed="false">
      <c r="A4944" s="9" t="n">
        <v>4944</v>
      </c>
      <c r="B4944" s="11" t="n">
        <v>910036</v>
      </c>
      <c r="C4944" s="56" t="s">
        <v>1</v>
      </c>
      <c r="D4944" s="56" t="n">
        <v>193264</v>
      </c>
      <c r="E4944" s="10" t="s">
        <v>97</v>
      </c>
      <c r="F4944" s="11" t="n">
        <v>520032</v>
      </c>
      <c r="G4944" s="10"/>
      <c r="H4944" s="73" t="s">
        <v>7995</v>
      </c>
      <c r="I4944" s="11" t="n">
        <v>1520546</v>
      </c>
      <c r="J4944" s="57" t="n">
        <v>1146</v>
      </c>
      <c r="K4944" s="74" t="s">
        <v>34</v>
      </c>
      <c r="L4944" s="57" t="n">
        <v>553812</v>
      </c>
      <c r="M4944" s="59"/>
      <c r="N4944" s="114" t="s">
        <v>276</v>
      </c>
      <c r="O4944" s="12" t="s">
        <v>7996</v>
      </c>
      <c r="P4944" s="12" t="str">
        <f aca="false">IF(N4944="","",IF(ISERR(FIND(LEFT(N4944,1),"aeio")),"is a "&amp;N4944&amp;" "&amp;O4944,"is an "&amp;N4944&amp;" "&amp;O4944))</f>
        <v>is an application of a nozzle when it is part of a vent.</v>
      </c>
      <c r="Q4944" s="11"/>
      <c r="R4944" s="13"/>
      <c r="S4944" s="80"/>
      <c r="T4944" s="61" t="s">
        <v>37</v>
      </c>
      <c r="U4944" s="120"/>
      <c r="V4944" s="501" t="n">
        <v>35180</v>
      </c>
      <c r="W4944" s="501" t="n">
        <v>35180</v>
      </c>
      <c r="X4944" s="503" t="s">
        <v>101</v>
      </c>
      <c r="Y4944" s="119" t="s">
        <v>101</v>
      </c>
      <c r="Z4944" s="53" t="n">
        <v>100540</v>
      </c>
      <c r="AA4944" s="320" t="s">
        <v>102</v>
      </c>
    </row>
    <row r="4945" s="87" customFormat="true" ht="12.75" hidden="false" customHeight="true" outlineLevel="0" collapsed="false">
      <c r="A4945" s="9" t="n">
        <v>4945</v>
      </c>
      <c r="B4945" s="11" t="n">
        <v>910036</v>
      </c>
      <c r="C4945" s="56" t="s">
        <v>1</v>
      </c>
      <c r="D4945" s="71" t="n">
        <v>194701</v>
      </c>
      <c r="E4945" s="72" t="s">
        <v>32</v>
      </c>
      <c r="F4945" s="11" t="n">
        <v>520034</v>
      </c>
      <c r="G4945" s="10"/>
      <c r="H4945" s="12" t="s">
        <v>7997</v>
      </c>
      <c r="I4945" s="11" t="n">
        <v>1520002</v>
      </c>
      <c r="J4945" s="57" t="n">
        <v>1146</v>
      </c>
      <c r="K4945" s="74" t="s">
        <v>34</v>
      </c>
      <c r="L4945" s="11" t="n">
        <v>340016</v>
      </c>
      <c r="M4945" s="10"/>
      <c r="N4945" s="12" t="s">
        <v>2420</v>
      </c>
      <c r="O4945" s="12" t="s">
        <v>7998</v>
      </c>
      <c r="P4945" s="12" t="str">
        <f aca="false">IF(N4945="","",IF(ISERR(FIND(LEFT(N4945,1),"aeio")),"is a "&amp;N4945&amp;" "&amp;O4945,"is an "&amp;N4945&amp;" "&amp;O4945))</f>
        <v>is a bolt that is intended to fix an item. Typically to fix equipment to its foundation and executed as a bar with one end fixed into concrete. The other end is provided with screw thread intended to point through a hole in the support and being tightened with a nut.</v>
      </c>
      <c r="Q4945" s="11"/>
      <c r="R4945" s="9"/>
      <c r="S4945" s="62"/>
      <c r="T4945" s="9" t="s">
        <v>37</v>
      </c>
      <c r="U4945" s="109"/>
      <c r="V4945" s="244" t="n">
        <v>35111</v>
      </c>
      <c r="W4945" s="244" t="n">
        <v>35111</v>
      </c>
      <c r="X4945" s="221" t="s">
        <v>909</v>
      </c>
      <c r="Y4945" s="221" t="s">
        <v>909</v>
      </c>
      <c r="Z4945" s="53" t="n">
        <v>100540</v>
      </c>
      <c r="AA4945" s="320" t="s">
        <v>102</v>
      </c>
    </row>
    <row r="4946" s="87" customFormat="true" ht="12.75" hidden="false" customHeight="true" outlineLevel="0" collapsed="false">
      <c r="A4946" s="9" t="n">
        <v>4946</v>
      </c>
      <c r="B4946" s="11" t="n">
        <v>910036</v>
      </c>
      <c r="C4946" s="56" t="s">
        <v>1</v>
      </c>
      <c r="D4946" s="71" t="n">
        <v>194701</v>
      </c>
      <c r="E4946" s="72" t="s">
        <v>32</v>
      </c>
      <c r="F4946" s="11" t="n">
        <v>520035</v>
      </c>
      <c r="G4946" s="10"/>
      <c r="H4946" s="12" t="s">
        <v>7999</v>
      </c>
      <c r="I4946" s="11" t="n">
        <v>1520003</v>
      </c>
      <c r="J4946" s="57" t="n">
        <v>5849</v>
      </c>
      <c r="K4946" s="9" t="s">
        <v>309</v>
      </c>
      <c r="L4946" s="11" t="n">
        <v>340096</v>
      </c>
      <c r="M4946" s="10"/>
      <c r="N4946" s="12" t="s">
        <v>1247</v>
      </c>
      <c r="O4946" s="12" t="s">
        <v>8000</v>
      </c>
      <c r="P4946" s="169"/>
      <c r="Q4946" s="11"/>
      <c r="R4946" s="13"/>
      <c r="S4946" s="62"/>
      <c r="T4946" s="9" t="s">
        <v>37</v>
      </c>
      <c r="U4946" s="120"/>
      <c r="V4946" s="244" t="n">
        <v>35076</v>
      </c>
      <c r="W4946" s="244" t="n">
        <v>35076</v>
      </c>
      <c r="X4946" s="245" t="s">
        <v>909</v>
      </c>
      <c r="Y4946" s="221" t="s">
        <v>909</v>
      </c>
      <c r="Z4946" s="53" t="n">
        <v>100540</v>
      </c>
      <c r="AA4946" s="320" t="s">
        <v>102</v>
      </c>
    </row>
    <row r="4947" s="87" customFormat="true" ht="12.75" hidden="false" customHeight="true" outlineLevel="0" collapsed="false">
      <c r="A4947" s="9" t="n">
        <v>4947</v>
      </c>
      <c r="B4947" s="11" t="n">
        <v>910036</v>
      </c>
      <c r="C4947" s="56" t="s">
        <v>1</v>
      </c>
      <c r="D4947" s="71" t="n">
        <v>194701</v>
      </c>
      <c r="E4947" s="72" t="s">
        <v>32</v>
      </c>
      <c r="F4947" s="11" t="n">
        <v>520035</v>
      </c>
      <c r="G4947" s="10"/>
      <c r="H4947" s="12" t="s">
        <v>7999</v>
      </c>
      <c r="I4947" s="11" t="n">
        <v>1520406</v>
      </c>
      <c r="J4947" s="57" t="n">
        <v>1146</v>
      </c>
      <c r="K4947" s="74" t="s">
        <v>34</v>
      </c>
      <c r="L4947" s="57" t="n">
        <v>553812</v>
      </c>
      <c r="M4947" s="59"/>
      <c r="N4947" s="114" t="s">
        <v>276</v>
      </c>
      <c r="O4947" s="12" t="s">
        <v>8001</v>
      </c>
      <c r="P4947" s="12" t="str">
        <f aca="false">IF(N4947="","",IF(ISERR(FIND(LEFT(N4947,1),"aeio")),"is a "&amp;N4947&amp;" "&amp;O4947,"is an "&amp;N4947&amp;" "&amp;O4947))</f>
        <v>is an application of a ring for fixation of a skirt to a foundation.</v>
      </c>
      <c r="Q4947" s="11"/>
      <c r="R4947" s="13"/>
      <c r="S4947" s="62"/>
      <c r="T4947" s="9" t="s">
        <v>37</v>
      </c>
      <c r="U4947" s="109"/>
      <c r="V4947" s="244" t="n">
        <v>35180</v>
      </c>
      <c r="W4947" s="244" t="n">
        <v>35180</v>
      </c>
      <c r="X4947" s="245" t="s">
        <v>909</v>
      </c>
      <c r="Y4947" s="221" t="s">
        <v>909</v>
      </c>
      <c r="Z4947" s="53" t="n">
        <v>100540</v>
      </c>
      <c r="AA4947" s="320" t="s">
        <v>102</v>
      </c>
    </row>
    <row r="4948" s="87" customFormat="true" ht="11.25" hidden="false" customHeight="false" outlineLevel="0" collapsed="false">
      <c r="A4948" s="9" t="n">
        <v>4948</v>
      </c>
      <c r="B4948" s="11" t="n">
        <v>910036</v>
      </c>
      <c r="C4948" s="56" t="s">
        <v>1</v>
      </c>
      <c r="D4948" s="56" t="n">
        <v>193264</v>
      </c>
      <c r="E4948" s="10" t="s">
        <v>97</v>
      </c>
      <c r="F4948" s="11" t="n">
        <v>520036</v>
      </c>
      <c r="G4948" s="10"/>
      <c r="H4948" s="115" t="s">
        <v>8002</v>
      </c>
      <c r="I4948" s="11" t="n">
        <v>1520373</v>
      </c>
      <c r="J4948" s="57" t="n">
        <v>1146</v>
      </c>
      <c r="K4948" s="74" t="s">
        <v>34</v>
      </c>
      <c r="L4948" s="11" t="n">
        <v>520226</v>
      </c>
      <c r="M4948" s="10"/>
      <c r="N4948" s="12" t="s">
        <v>4427</v>
      </c>
      <c r="O4948" s="12" t="s">
        <v>8003</v>
      </c>
      <c r="P4948" s="12" t="str">
        <f aca="false">IF(N4948="","",IF(ISERR(FIND(LEFT(N4948,1),"aeio")),"is a "&amp;N4948&amp;" "&amp;O4948,"is an "&amp;N4948&amp;" "&amp;O4948))</f>
        <v>is a tank intended to operate in open connection to the atmosphere.</v>
      </c>
      <c r="Q4948" s="11"/>
      <c r="R4948" s="9"/>
      <c r="S4948" s="89"/>
      <c r="T4948" s="9" t="s">
        <v>37</v>
      </c>
      <c r="U4948" s="120"/>
      <c r="V4948" s="501" t="n">
        <v>35128</v>
      </c>
      <c r="W4948" s="244" t="n">
        <v>35717</v>
      </c>
      <c r="X4948" s="245" t="s">
        <v>130</v>
      </c>
      <c r="Y4948" s="221" t="s">
        <v>130</v>
      </c>
      <c r="Z4948" s="53" t="n">
        <v>100540</v>
      </c>
      <c r="AA4948" s="320" t="s">
        <v>102</v>
      </c>
    </row>
    <row r="4949" s="87" customFormat="true" ht="11.25" hidden="false" customHeight="false" outlineLevel="0" collapsed="false">
      <c r="A4949" s="9" t="n">
        <v>4949</v>
      </c>
      <c r="B4949" s="11" t="n">
        <v>910036</v>
      </c>
      <c r="C4949" s="56" t="s">
        <v>1</v>
      </c>
      <c r="D4949" s="56" t="n">
        <v>193264</v>
      </c>
      <c r="E4949" s="10" t="s">
        <v>97</v>
      </c>
      <c r="F4949" s="11" t="n">
        <v>520037</v>
      </c>
      <c r="G4949" s="10"/>
      <c r="H4949" s="12" t="s">
        <v>8004</v>
      </c>
      <c r="I4949" s="11" t="n">
        <v>1520005</v>
      </c>
      <c r="J4949" s="57" t="n">
        <v>1146</v>
      </c>
      <c r="K4949" s="74" t="s">
        <v>34</v>
      </c>
      <c r="L4949" s="11" t="n">
        <v>520243</v>
      </c>
      <c r="M4949" s="10"/>
      <c r="N4949" s="12" t="s">
        <v>4524</v>
      </c>
      <c r="O4949" s="12" t="s">
        <v>8005</v>
      </c>
      <c r="P4949" s="12" t="str">
        <f aca="false">IF(N4949="","",IF(ISERR(FIND(LEFT(N4949,1),"aeio")),"is a "&amp;N4949&amp;" "&amp;O4949,"is an "&amp;N4949&amp;" "&amp;O4949))</f>
        <v>is a vessel intended to operate in open connection to the atmosphere</v>
      </c>
      <c r="Q4949" s="11"/>
      <c r="R4949" s="9"/>
      <c r="S4949" s="62"/>
      <c r="T4949" s="9" t="s">
        <v>37</v>
      </c>
      <c r="U4949" s="120"/>
      <c r="V4949" s="501" t="n">
        <v>35488</v>
      </c>
      <c r="W4949" s="501" t="n">
        <v>35488</v>
      </c>
      <c r="X4949" s="245" t="s">
        <v>130</v>
      </c>
      <c r="Y4949" s="346" t="s">
        <v>130</v>
      </c>
      <c r="Z4949" s="53" t="n">
        <v>100540</v>
      </c>
      <c r="AA4949" s="320" t="s">
        <v>102</v>
      </c>
    </row>
    <row r="4950" s="87" customFormat="true" ht="11.25" hidden="false" customHeight="false" outlineLevel="0" collapsed="false">
      <c r="A4950" s="9" t="n">
        <v>4950</v>
      </c>
      <c r="B4950" s="11" t="n">
        <v>910036</v>
      </c>
      <c r="C4950" s="56" t="s">
        <v>1</v>
      </c>
      <c r="D4950" s="56" t="n">
        <v>193264</v>
      </c>
      <c r="E4950" s="10" t="s">
        <v>97</v>
      </c>
      <c r="F4950" s="11" t="n">
        <v>520039</v>
      </c>
      <c r="G4950" s="10"/>
      <c r="H4950" s="12" t="s">
        <v>8006</v>
      </c>
      <c r="I4950" s="11" t="n">
        <v>1520008</v>
      </c>
      <c r="J4950" s="57" t="n">
        <v>1146</v>
      </c>
      <c r="K4950" s="74" t="s">
        <v>34</v>
      </c>
      <c r="L4950" s="11" t="n">
        <v>520233</v>
      </c>
      <c r="M4950" s="10"/>
      <c r="N4950" s="12" t="s">
        <v>8007</v>
      </c>
      <c r="O4950" s="12" t="s">
        <v>8008</v>
      </c>
      <c r="P4950" s="12" t="str">
        <f aca="false">IF(N4950="","",IF(ISERR(FIND(LEFT(N4950,1),"aeio")),"is a "&amp;N4950&amp;" "&amp;O4950,"is an "&amp;N4950&amp;" "&amp;O4950))</f>
        <v>is a tray intended to guide fluid through a column and bring it into contact with gaseous medium while dropping from one tray to another.</v>
      </c>
      <c r="Q4950" s="11"/>
      <c r="R4950" s="9"/>
      <c r="S4950" s="80"/>
      <c r="T4950" s="9" t="s">
        <v>37</v>
      </c>
      <c r="U4950" s="109"/>
      <c r="V4950" s="244" t="n">
        <v>35111</v>
      </c>
      <c r="W4950" s="244" t="n">
        <v>35111</v>
      </c>
      <c r="X4950" s="221" t="s">
        <v>909</v>
      </c>
      <c r="Y4950" s="221" t="s">
        <v>909</v>
      </c>
      <c r="Z4950" s="53" t="n">
        <v>100540</v>
      </c>
      <c r="AA4950" s="320" t="s">
        <v>102</v>
      </c>
    </row>
    <row r="4951" s="87" customFormat="true" ht="11.25" hidden="false" customHeight="false" outlineLevel="0" collapsed="false">
      <c r="A4951" s="9" t="n">
        <v>4951</v>
      </c>
      <c r="B4951" s="11" t="n">
        <v>910036</v>
      </c>
      <c r="C4951" s="56" t="s">
        <v>1</v>
      </c>
      <c r="D4951" s="56" t="n">
        <v>193264</v>
      </c>
      <c r="E4951" s="10" t="s">
        <v>97</v>
      </c>
      <c r="F4951" s="11" t="n">
        <v>520040</v>
      </c>
      <c r="G4951" s="10"/>
      <c r="H4951" s="73" t="s">
        <v>8009</v>
      </c>
      <c r="I4951" s="11" t="n">
        <v>1520009</v>
      </c>
      <c r="J4951" s="57" t="n">
        <v>1146</v>
      </c>
      <c r="K4951" s="74" t="s">
        <v>34</v>
      </c>
      <c r="L4951" s="11" t="n">
        <v>520240</v>
      </c>
      <c r="M4951" s="10"/>
      <c r="N4951" s="12" t="s">
        <v>8010</v>
      </c>
      <c r="O4951" s="12" t="s">
        <v>8011</v>
      </c>
      <c r="P4951" s="12" t="str">
        <f aca="false">IF(N4951="","",IF(ISERR(FIND(LEFT(N4951,1),"aeio")),"is a "&amp;N4951&amp;" "&amp;O4951,"is an "&amp;N4951&amp;" "&amp;O4951))</f>
        <v>is a valve tray that is a registered trade mark of a valve tray.</v>
      </c>
      <c r="Q4951" s="11"/>
      <c r="R4951" s="9"/>
      <c r="S4951" s="80" t="s">
        <v>8012</v>
      </c>
      <c r="T4951" s="9" t="s">
        <v>275</v>
      </c>
      <c r="U4951" s="109"/>
      <c r="V4951" s="244" t="n">
        <v>35159</v>
      </c>
      <c r="W4951" s="244" t="n">
        <v>35678</v>
      </c>
      <c r="X4951" s="221" t="s">
        <v>130</v>
      </c>
      <c r="Y4951" s="221" t="s">
        <v>130</v>
      </c>
      <c r="Z4951" s="53" t="n">
        <v>100540</v>
      </c>
      <c r="AA4951" s="320" t="s">
        <v>102</v>
      </c>
    </row>
    <row r="4952" s="87" customFormat="true" ht="11.25" hidden="false" customHeight="false" outlineLevel="0" collapsed="false">
      <c r="A4952" s="9" t="n">
        <v>4952</v>
      </c>
      <c r="B4952" s="11" t="n">
        <v>910036</v>
      </c>
      <c r="C4952" s="56" t="s">
        <v>1</v>
      </c>
      <c r="D4952" s="56" t="n">
        <v>193264</v>
      </c>
      <c r="E4952" s="10" t="s">
        <v>97</v>
      </c>
      <c r="F4952" s="11" t="n">
        <v>520041</v>
      </c>
      <c r="G4952" s="10"/>
      <c r="H4952" s="12" t="s">
        <v>8013</v>
      </c>
      <c r="I4952" s="11" t="n">
        <v>1520010</v>
      </c>
      <c r="J4952" s="57" t="n">
        <v>1146</v>
      </c>
      <c r="K4952" s="74" t="s">
        <v>34</v>
      </c>
      <c r="L4952" s="11" t="n">
        <v>520243</v>
      </c>
      <c r="M4952" s="10"/>
      <c r="N4952" s="12" t="s">
        <v>4524</v>
      </c>
      <c r="O4952" s="12" t="s">
        <v>8014</v>
      </c>
      <c r="P4952" s="12" t="str">
        <f aca="false">IF(N4952="","",IF(ISERR(FIND(LEFT(N4952,1),"aeio")),"is a "&amp;N4952&amp;" "&amp;O4952,"is an "&amp;N4952&amp;" "&amp;O4952))</f>
        <v>is a vessel which includes all parts normally welded to the shell and to the heads and that is intended to contain a process medium</v>
      </c>
      <c r="Q4952" s="11"/>
      <c r="R4952" s="9"/>
      <c r="S4952" s="62"/>
      <c r="T4952" s="9" t="s">
        <v>37</v>
      </c>
      <c r="U4952" s="120"/>
      <c r="V4952" s="244" t="n">
        <v>35111</v>
      </c>
      <c r="W4952" s="244" t="n">
        <v>36803</v>
      </c>
      <c r="X4952" s="221" t="s">
        <v>38</v>
      </c>
      <c r="Y4952" s="119" t="s">
        <v>38</v>
      </c>
      <c r="Z4952" s="53" t="n">
        <v>100540</v>
      </c>
      <c r="AA4952" s="320" t="s">
        <v>102</v>
      </c>
    </row>
    <row r="4953" s="87" customFormat="true" ht="11.25" hidden="false" customHeight="false" outlineLevel="0" collapsed="false">
      <c r="A4953" s="9" t="n">
        <v>4953</v>
      </c>
      <c r="B4953" s="11" t="n">
        <v>910036</v>
      </c>
      <c r="C4953" s="56" t="s">
        <v>1</v>
      </c>
      <c r="D4953" s="56" t="n">
        <v>193264</v>
      </c>
      <c r="E4953" s="10" t="s">
        <v>97</v>
      </c>
      <c r="F4953" s="11" t="n">
        <v>520042</v>
      </c>
      <c r="G4953" s="10"/>
      <c r="H4953" s="73" t="s">
        <v>8015</v>
      </c>
      <c r="I4953" s="11" t="n">
        <v>1520012</v>
      </c>
      <c r="J4953" s="57" t="n">
        <v>1146</v>
      </c>
      <c r="K4953" s="74" t="s">
        <v>34</v>
      </c>
      <c r="L4953" s="11" t="n">
        <v>520685</v>
      </c>
      <c r="M4953" s="10"/>
      <c r="N4953" s="73" t="s">
        <v>8016</v>
      </c>
      <c r="O4953" s="12" t="s">
        <v>8017</v>
      </c>
      <c r="P4953" s="12" t="str">
        <f aca="false">IF(N4953="","",IF(ISERR(FIND(LEFT(N4953,1),"aeio")),"is a "&amp;N4953&amp;" "&amp;O4953,"is an "&amp;N4953&amp;" "&amp;O4953))</f>
        <v>is a mounting plate intended to support equipment as a horizontal layer under the supported item. Typically made of metal.</v>
      </c>
      <c r="Q4953" s="11"/>
      <c r="R4953" s="61"/>
      <c r="S4953" s="62" t="s">
        <v>8018</v>
      </c>
      <c r="T4953" s="9" t="s">
        <v>37</v>
      </c>
      <c r="U4953" s="109"/>
      <c r="V4953" s="244" t="n">
        <v>35111</v>
      </c>
      <c r="W4953" s="244" t="n">
        <v>37229</v>
      </c>
      <c r="X4953" s="365" t="s">
        <v>578</v>
      </c>
      <c r="Y4953" s="221" t="s">
        <v>130</v>
      </c>
      <c r="Z4953" s="53" t="n">
        <v>100540</v>
      </c>
      <c r="AA4953" s="320" t="s">
        <v>102</v>
      </c>
    </row>
    <row r="4954" s="87" customFormat="true" ht="11.25" hidden="false" customHeight="false" outlineLevel="0" collapsed="false">
      <c r="A4954" s="9" t="n">
        <v>4954</v>
      </c>
      <c r="B4954" s="11" t="n">
        <v>910036</v>
      </c>
      <c r="C4954" s="56" t="s">
        <v>1</v>
      </c>
      <c r="D4954" s="56" t="n">
        <v>193264</v>
      </c>
      <c r="E4954" s="10" t="s">
        <v>97</v>
      </c>
      <c r="F4954" s="11" t="n">
        <v>520042</v>
      </c>
      <c r="G4954" s="10"/>
      <c r="H4954" s="73" t="s">
        <v>8019</v>
      </c>
      <c r="I4954" s="11" t="n">
        <v>1520984</v>
      </c>
      <c r="J4954" s="57" t="n">
        <v>1981</v>
      </c>
      <c r="K4954" s="63" t="s">
        <v>58</v>
      </c>
      <c r="L4954" s="11" t="n">
        <v>520042</v>
      </c>
      <c r="M4954" s="10"/>
      <c r="N4954" s="73" t="s">
        <v>8015</v>
      </c>
      <c r="O4954" s="118"/>
      <c r="P4954" s="118"/>
      <c r="Q4954" s="11"/>
      <c r="R4954" s="61"/>
      <c r="S4954" s="62"/>
      <c r="T4954" s="9" t="s">
        <v>37</v>
      </c>
      <c r="U4954" s="109"/>
      <c r="V4954" s="504" t="n">
        <v>36048</v>
      </c>
      <c r="W4954" s="504" t="n">
        <v>36048</v>
      </c>
      <c r="X4954" s="365" t="s">
        <v>578</v>
      </c>
      <c r="Y4954" s="221" t="s">
        <v>130</v>
      </c>
      <c r="Z4954" s="53" t="n">
        <v>100540</v>
      </c>
      <c r="AA4954" s="320" t="s">
        <v>102</v>
      </c>
    </row>
    <row r="4955" s="87" customFormat="true" ht="11.25" hidden="false" customHeight="false" outlineLevel="0" collapsed="false">
      <c r="A4955" s="9" t="n">
        <v>4955</v>
      </c>
      <c r="B4955" s="11" t="n">
        <v>910036</v>
      </c>
      <c r="C4955" s="56" t="s">
        <v>1</v>
      </c>
      <c r="D4955" s="56" t="n">
        <v>193264</v>
      </c>
      <c r="E4955" s="10" t="s">
        <v>97</v>
      </c>
      <c r="F4955" s="11" t="n">
        <v>520042</v>
      </c>
      <c r="G4955" s="10"/>
      <c r="H4955" s="73" t="s">
        <v>8020</v>
      </c>
      <c r="I4955" s="11" t="n">
        <v>1521161</v>
      </c>
      <c r="J4955" s="57" t="n">
        <v>1981</v>
      </c>
      <c r="K4955" s="63" t="s">
        <v>58</v>
      </c>
      <c r="L4955" s="11" t="n">
        <v>520042</v>
      </c>
      <c r="M4955" s="10"/>
      <c r="N4955" s="73" t="s">
        <v>8015</v>
      </c>
      <c r="O4955" s="12"/>
      <c r="P4955" s="12"/>
      <c r="Q4955" s="11"/>
      <c r="R4955" s="61"/>
      <c r="S4955" s="62"/>
      <c r="T4955" s="9" t="s">
        <v>37</v>
      </c>
      <c r="U4955" s="109"/>
      <c r="V4955" s="244" t="n">
        <v>36811</v>
      </c>
      <c r="W4955" s="244" t="n">
        <v>36811</v>
      </c>
      <c r="X4955" s="365" t="s">
        <v>119</v>
      </c>
      <c r="Y4955" s="221" t="s">
        <v>86</v>
      </c>
      <c r="Z4955" s="53" t="n">
        <v>100540</v>
      </c>
      <c r="AA4955" s="320" t="s">
        <v>102</v>
      </c>
    </row>
    <row r="4956" s="87" customFormat="true" ht="11.25" hidden="false" customHeight="false" outlineLevel="0" collapsed="false">
      <c r="A4956" s="9" t="n">
        <v>4956</v>
      </c>
      <c r="B4956" s="11" t="n">
        <v>910036</v>
      </c>
      <c r="C4956" s="56" t="s">
        <v>1</v>
      </c>
      <c r="D4956" s="56" t="n">
        <v>193264</v>
      </c>
      <c r="E4956" s="10" t="s">
        <v>97</v>
      </c>
      <c r="F4956" s="11" t="n">
        <v>520043</v>
      </c>
      <c r="G4956" s="10"/>
      <c r="H4956" s="73" t="s">
        <v>8021</v>
      </c>
      <c r="I4956" s="11" t="n">
        <v>1520016</v>
      </c>
      <c r="J4956" s="57" t="n">
        <v>1146</v>
      </c>
      <c r="K4956" s="74" t="s">
        <v>34</v>
      </c>
      <c r="L4956" s="11" t="n">
        <v>520158</v>
      </c>
      <c r="M4956" s="10"/>
      <c r="N4956" s="12" t="s">
        <v>7707</v>
      </c>
      <c r="O4956" s="73" t="s">
        <v>8022</v>
      </c>
      <c r="P4956" s="12" t="str">
        <f aca="false">IF(N4956="","",IF(ISERR(FIND(LEFT(N4956,1),"aeio")),"is a "&amp;N4956&amp;" "&amp;O4956,"is an "&amp;N4956&amp;" "&amp;O4956))</f>
        <v>is a packing that has a shape of a saddle</v>
      </c>
      <c r="Q4956" s="11"/>
      <c r="R4956" s="287"/>
      <c r="S4956" s="80"/>
      <c r="T4956" s="9" t="s">
        <v>37</v>
      </c>
      <c r="U4956" s="120"/>
      <c r="V4956" s="501" t="n">
        <v>35488</v>
      </c>
      <c r="W4956" s="501" t="n">
        <v>35488</v>
      </c>
      <c r="X4956" s="245" t="s">
        <v>130</v>
      </c>
      <c r="Y4956" s="487" t="s">
        <v>101</v>
      </c>
      <c r="Z4956" s="53" t="n">
        <v>100540</v>
      </c>
      <c r="AA4956" s="320" t="s">
        <v>102</v>
      </c>
    </row>
    <row r="4957" s="87" customFormat="true" ht="11.25" hidden="false" customHeight="false" outlineLevel="0" collapsed="false">
      <c r="A4957" s="9" t="n">
        <v>4957</v>
      </c>
      <c r="B4957" s="11" t="n">
        <v>910036</v>
      </c>
      <c r="C4957" s="56" t="s">
        <v>1</v>
      </c>
      <c r="D4957" s="56" t="n">
        <v>193264</v>
      </c>
      <c r="E4957" s="10" t="s">
        <v>97</v>
      </c>
      <c r="F4957" s="11" t="n">
        <v>520044</v>
      </c>
      <c r="G4957" s="10"/>
      <c r="H4957" s="115" t="s">
        <v>8023</v>
      </c>
      <c r="I4957" s="11" t="n">
        <v>1520374</v>
      </c>
      <c r="J4957" s="57" t="n">
        <v>1146</v>
      </c>
      <c r="K4957" s="74" t="s">
        <v>34</v>
      </c>
      <c r="L4957" s="11" t="n">
        <v>520243</v>
      </c>
      <c r="M4957" s="10"/>
      <c r="N4957" s="12" t="s">
        <v>4524</v>
      </c>
      <c r="O4957" s="12" t="s">
        <v>8024</v>
      </c>
      <c r="P4957" s="12" t="str">
        <f aca="false">IF(N4957="","",IF(ISERR(FIND(LEFT(N4957,1),"aeio")),"is a "&amp;N4957&amp;" "&amp;O4957,"is an "&amp;N4957&amp;" "&amp;O4957))</f>
        <v>is a vessel intended to store solids.</v>
      </c>
      <c r="Q4957" s="11"/>
      <c r="R4957" s="9"/>
      <c r="S4957" s="89"/>
      <c r="T4957" s="61" t="s">
        <v>37</v>
      </c>
      <c r="U4957" s="120"/>
      <c r="V4957" s="501" t="n">
        <v>35128</v>
      </c>
      <c r="W4957" s="501" t="n">
        <v>35128</v>
      </c>
      <c r="X4957" s="503" t="s">
        <v>8025</v>
      </c>
      <c r="Y4957" s="119" t="s">
        <v>8025</v>
      </c>
      <c r="Z4957" s="53" t="n">
        <v>100540</v>
      </c>
      <c r="AA4957" s="320" t="s">
        <v>102</v>
      </c>
    </row>
    <row r="4958" s="87" customFormat="true" ht="11.25" hidden="false" customHeight="false" outlineLevel="0" collapsed="false">
      <c r="A4958" s="9" t="n">
        <v>4958</v>
      </c>
      <c r="B4958" s="11" t="n">
        <v>910036</v>
      </c>
      <c r="C4958" s="56" t="s">
        <v>1</v>
      </c>
      <c r="D4958" s="56" t="n">
        <v>193264</v>
      </c>
      <c r="E4958" s="10" t="s">
        <v>97</v>
      </c>
      <c r="F4958" s="11" t="n">
        <v>520045</v>
      </c>
      <c r="G4958" s="10"/>
      <c r="H4958" s="115" t="s">
        <v>8026</v>
      </c>
      <c r="I4958" s="11" t="n">
        <v>1520376</v>
      </c>
      <c r="J4958" s="57" t="n">
        <v>1146</v>
      </c>
      <c r="K4958" s="74" t="s">
        <v>34</v>
      </c>
      <c r="L4958" s="11" t="n">
        <v>730054</v>
      </c>
      <c r="M4958" s="10"/>
      <c r="N4958" s="12" t="s">
        <v>1348</v>
      </c>
      <c r="O4958" s="12" t="s">
        <v>8027</v>
      </c>
      <c r="P4958" s="12" t="str">
        <f aca="false">IF(N4958="","",IF(ISERR(FIND(LEFT(N4958,1),"aeio")),"is a "&amp;N4958&amp;" "&amp;O4958,"is an "&amp;N4958&amp;" "&amp;O4958))</f>
        <v>is a section of a bin intended to store solids.</v>
      </c>
      <c r="Q4958" s="11"/>
      <c r="R4958" s="9"/>
      <c r="S4958" s="89"/>
      <c r="T4958" s="61" t="s">
        <v>37</v>
      </c>
      <c r="U4958" s="109"/>
      <c r="V4958" s="501" t="n">
        <v>35128</v>
      </c>
      <c r="W4958" s="501" t="n">
        <v>35773</v>
      </c>
      <c r="X4958" s="483" t="s">
        <v>38</v>
      </c>
      <c r="Y4958" s="503" t="s">
        <v>8025</v>
      </c>
      <c r="Z4958" s="53" t="n">
        <v>100540</v>
      </c>
      <c r="AA4958" s="320" t="s">
        <v>102</v>
      </c>
    </row>
    <row r="4959" s="87" customFormat="true" ht="11.25" hidden="false" customHeight="false" outlineLevel="0" collapsed="false">
      <c r="A4959" s="9" t="n">
        <v>4959</v>
      </c>
      <c r="B4959" s="11" t="n">
        <v>910036</v>
      </c>
      <c r="C4959" s="56" t="s">
        <v>1</v>
      </c>
      <c r="D4959" s="71" t="n">
        <v>194701</v>
      </c>
      <c r="E4959" s="72" t="s">
        <v>32</v>
      </c>
      <c r="F4959" s="11" t="n">
        <v>520046</v>
      </c>
      <c r="G4959" s="10"/>
      <c r="H4959" s="73" t="s">
        <v>8028</v>
      </c>
      <c r="I4959" s="11" t="n">
        <v>1520017</v>
      </c>
      <c r="J4959" s="57" t="n">
        <v>1146</v>
      </c>
      <c r="K4959" s="74" t="s">
        <v>34</v>
      </c>
      <c r="L4959" s="11" t="n">
        <v>520134</v>
      </c>
      <c r="M4959" s="10"/>
      <c r="N4959" s="73" t="s">
        <v>8029</v>
      </c>
      <c r="O4959" s="156" t="s">
        <v>8030</v>
      </c>
      <c r="P4959" s="12" t="str">
        <f aca="false">IF(N4959="","",IF(ISERR(FIND(LEFT(N4959,1),"aeio")),"is a "&amp;N4959&amp;" "&amp;O4959,"is an "&amp;N4959&amp;" "&amp;O4959))</f>
        <v>is an internal that is suitable for a bolted connection</v>
      </c>
      <c r="Q4959" s="11"/>
      <c r="R4959" s="61"/>
      <c r="S4959" s="62"/>
      <c r="T4959" s="9" t="s">
        <v>37</v>
      </c>
      <c r="U4959" s="109"/>
      <c r="V4959" s="325" t="n">
        <v>35488</v>
      </c>
      <c r="W4959" s="325" t="n">
        <v>35488</v>
      </c>
      <c r="X4959" s="221" t="s">
        <v>130</v>
      </c>
      <c r="Y4959" s="346" t="s">
        <v>7931</v>
      </c>
      <c r="Z4959" s="53" t="n">
        <v>100540</v>
      </c>
      <c r="AA4959" s="320" t="s">
        <v>102</v>
      </c>
    </row>
    <row r="4960" s="87" customFormat="true" ht="11.25" hidden="false" customHeight="false" outlineLevel="0" collapsed="false">
      <c r="A4960" s="9" t="n">
        <v>4960</v>
      </c>
      <c r="B4960" s="11" t="n">
        <v>910036</v>
      </c>
      <c r="C4960" s="56" t="s">
        <v>1</v>
      </c>
      <c r="D4960" s="56" t="n">
        <v>193264</v>
      </c>
      <c r="E4960" s="10" t="s">
        <v>97</v>
      </c>
      <c r="F4960" s="11" t="n">
        <v>520047</v>
      </c>
      <c r="G4960" s="13"/>
      <c r="H4960" s="182" t="s">
        <v>8031</v>
      </c>
      <c r="I4960" s="11" t="n">
        <v>1520820</v>
      </c>
      <c r="J4960" s="57" t="n">
        <v>1146</v>
      </c>
      <c r="K4960" s="74" t="s">
        <v>34</v>
      </c>
      <c r="L4960" s="57" t="n">
        <v>553812</v>
      </c>
      <c r="M4960" s="59"/>
      <c r="N4960" s="114" t="s">
        <v>276</v>
      </c>
      <c r="O4960" s="9" t="s">
        <v>8032</v>
      </c>
      <c r="P4960" s="12" t="str">
        <f aca="false">IF(N4960="","",IF(ISERR(FIND(LEFT(N4960,1),"aeio")),"is a "&amp;N4960&amp;" "&amp;O4960,"is an "&amp;N4960&amp;" "&amp;O4960))</f>
        <v>is an application of a component for being mounted on the external side of a vessel.</v>
      </c>
      <c r="Q4960" s="11"/>
      <c r="R4960" s="9"/>
      <c r="S4960" s="14"/>
      <c r="T4960" s="13" t="s">
        <v>37</v>
      </c>
      <c r="U4960" s="188"/>
      <c r="V4960" s="331" t="n">
        <v>35773</v>
      </c>
      <c r="W4960" s="331" t="n">
        <v>35965</v>
      </c>
      <c r="X4960" s="217" t="s">
        <v>130</v>
      </c>
      <c r="Y4960" s="221" t="s">
        <v>130</v>
      </c>
      <c r="Z4960" s="53" t="n">
        <v>100540</v>
      </c>
      <c r="AA4960" s="320" t="s">
        <v>102</v>
      </c>
    </row>
    <row r="4961" s="87" customFormat="true" ht="11.25" hidden="false" customHeight="false" outlineLevel="0" collapsed="false">
      <c r="A4961" s="9" t="n">
        <v>4961</v>
      </c>
      <c r="B4961" s="11" t="n">
        <v>910036</v>
      </c>
      <c r="C4961" s="56" t="s">
        <v>1</v>
      </c>
      <c r="D4961" s="56" t="n">
        <v>193264</v>
      </c>
      <c r="E4961" s="10" t="s">
        <v>97</v>
      </c>
      <c r="F4961" s="11" t="n">
        <v>520048</v>
      </c>
      <c r="G4961" s="10"/>
      <c r="H4961" s="276" t="s">
        <v>8033</v>
      </c>
      <c r="I4961" s="11" t="n">
        <v>1520852</v>
      </c>
      <c r="J4961" s="57" t="n">
        <v>1146</v>
      </c>
      <c r="K4961" s="74" t="s">
        <v>34</v>
      </c>
      <c r="L4961" s="190" t="n">
        <v>42154</v>
      </c>
      <c r="M4961" s="193"/>
      <c r="N4961" s="191" t="s">
        <v>8034</v>
      </c>
      <c r="O4961" s="118" t="s">
        <v>8035</v>
      </c>
      <c r="P4961" s="12" t="str">
        <f aca="false">IF(N4961="","",IF(ISERR(FIND(LEFT(N4961,1),"aeio")),"is a "&amp;N4961&amp;" "&amp;O4961,"is an "&amp;N4961&amp;" "&amp;O4961))</f>
        <v>is a pit that partially encloses a space and is intended to collect a heavy phase by making use of gravity.</v>
      </c>
      <c r="Q4961" s="11"/>
      <c r="R4961" s="150"/>
      <c r="S4961" s="14"/>
      <c r="T4961" s="9" t="s">
        <v>37</v>
      </c>
      <c r="U4961" s="120"/>
      <c r="V4961" s="207" t="n">
        <v>35766</v>
      </c>
      <c r="W4961" s="207" t="n">
        <v>37294</v>
      </c>
      <c r="X4961" s="221" t="s">
        <v>130</v>
      </c>
      <c r="Y4961" s="222" t="s">
        <v>8036</v>
      </c>
      <c r="Z4961" s="53" t="n">
        <v>100540</v>
      </c>
      <c r="AA4961" s="320" t="s">
        <v>102</v>
      </c>
    </row>
    <row r="4962" s="87" customFormat="true" ht="11.25" hidden="false" customHeight="false" outlineLevel="0" collapsed="false">
      <c r="A4962" s="9" t="n">
        <v>4962</v>
      </c>
      <c r="B4962" s="11" t="n">
        <v>910036</v>
      </c>
      <c r="C4962" s="56" t="s">
        <v>1</v>
      </c>
      <c r="D4962" s="56" t="n">
        <v>193264</v>
      </c>
      <c r="E4962" s="10" t="s">
        <v>97</v>
      </c>
      <c r="F4962" s="11" t="n">
        <v>520049</v>
      </c>
      <c r="G4962" s="9"/>
      <c r="H4962" s="73" t="s">
        <v>1187</v>
      </c>
      <c r="I4962" s="11" t="n">
        <v>1520020</v>
      </c>
      <c r="J4962" s="57" t="n">
        <v>1146</v>
      </c>
      <c r="K4962" s="74" t="s">
        <v>34</v>
      </c>
      <c r="L4962" s="56" t="n">
        <v>521180</v>
      </c>
      <c r="M4962" s="10"/>
      <c r="N4962" s="12" t="s">
        <v>8037</v>
      </c>
      <c r="O4962" s="12" t="s">
        <v>8038</v>
      </c>
      <c r="P4962" s="12" t="str">
        <f aca="false">IF(N4962="","",IF(ISERR(FIND(LEFT(N4962,1),"aeio")),"is a "&amp;N4962&amp;" "&amp;O4962,"is an "&amp;N4962&amp;" "&amp;O4962))</f>
        <v>is a connection item that is intended to be an attachment to an item intended to attach auxiliaries via the bracket to the item. Typically an assembly of items.</v>
      </c>
      <c r="Q4962" s="11"/>
      <c r="R4962" s="61"/>
      <c r="S4962" s="62"/>
      <c r="T4962" s="9" t="s">
        <v>37</v>
      </c>
      <c r="U4962" s="120"/>
      <c r="V4962" s="244" t="n">
        <v>35076</v>
      </c>
      <c r="W4962" s="244" t="n">
        <v>41187</v>
      </c>
      <c r="X4962" s="245" t="s">
        <v>38</v>
      </c>
      <c r="Y4962" s="483" t="s">
        <v>130</v>
      </c>
      <c r="Z4962" s="53" t="n">
        <v>100540</v>
      </c>
      <c r="AA4962" s="320" t="s">
        <v>102</v>
      </c>
    </row>
    <row r="4963" s="87" customFormat="true" ht="11.25" hidden="false" customHeight="false" outlineLevel="0" collapsed="false">
      <c r="A4963" s="9" t="n">
        <v>4963</v>
      </c>
      <c r="B4963" s="11" t="n">
        <v>910036</v>
      </c>
      <c r="C4963" s="56" t="s">
        <v>1</v>
      </c>
      <c r="D4963" s="56" t="n">
        <v>193264</v>
      </c>
      <c r="E4963" s="10" t="s">
        <v>97</v>
      </c>
      <c r="F4963" s="11" t="n">
        <v>520050</v>
      </c>
      <c r="G4963" s="10"/>
      <c r="H4963" s="73" t="s">
        <v>8039</v>
      </c>
      <c r="I4963" s="11" t="n">
        <v>1520021</v>
      </c>
      <c r="J4963" s="57" t="n">
        <v>1146</v>
      </c>
      <c r="K4963" s="74" t="s">
        <v>34</v>
      </c>
      <c r="L4963" s="11" t="n">
        <v>520533</v>
      </c>
      <c r="M4963" s="10"/>
      <c r="N4963" s="12" t="s">
        <v>8040</v>
      </c>
      <c r="O4963" s="12" t="s">
        <v>8041</v>
      </c>
      <c r="P4963" s="12" t="str">
        <f aca="false">IF(N4963="","",IF(ISERR(FIND(LEFT(N4963,1),"aeio")),"is a "&amp;N4963&amp;" "&amp;O4963,"is an "&amp;N4963&amp;" "&amp;O4963))</f>
        <v>is a riser cap with a special shape intended to create an intense contact between gasses and fluids by guiding the fluid through the liquid when passing a tray.</v>
      </c>
      <c r="Q4963" s="11"/>
      <c r="R4963" s="9"/>
      <c r="S4963" s="14"/>
      <c r="T4963" s="61" t="s">
        <v>37</v>
      </c>
      <c r="U4963" s="120"/>
      <c r="V4963" s="501" t="n">
        <v>35488</v>
      </c>
      <c r="W4963" s="244" t="n">
        <v>35849</v>
      </c>
      <c r="X4963" s="221" t="s">
        <v>130</v>
      </c>
      <c r="Y4963" s="503" t="s">
        <v>101</v>
      </c>
      <c r="Z4963" s="53" t="n">
        <v>100540</v>
      </c>
      <c r="AA4963" s="320" t="s">
        <v>102</v>
      </c>
    </row>
    <row r="4964" s="84" customFormat="true" ht="11.25" hidden="false" customHeight="false" outlineLevel="0" collapsed="false">
      <c r="A4964" s="9" t="n">
        <v>4964</v>
      </c>
      <c r="B4964" s="11" t="n">
        <v>910036</v>
      </c>
      <c r="C4964" s="56" t="s">
        <v>1</v>
      </c>
      <c r="D4964" s="56" t="n">
        <v>193264</v>
      </c>
      <c r="E4964" s="10" t="s">
        <v>97</v>
      </c>
      <c r="F4964" s="11" t="n">
        <v>520051</v>
      </c>
      <c r="G4964" s="10"/>
      <c r="H4964" s="73" t="s">
        <v>8042</v>
      </c>
      <c r="I4964" s="11" t="n">
        <v>1520023</v>
      </c>
      <c r="J4964" s="57" t="n">
        <v>1146</v>
      </c>
      <c r="K4964" s="74" t="s">
        <v>34</v>
      </c>
      <c r="L4964" s="11" t="n">
        <v>520233</v>
      </c>
      <c r="M4964" s="10"/>
      <c r="N4964" s="12" t="s">
        <v>8007</v>
      </c>
      <c r="O4964" s="12" t="s">
        <v>8043</v>
      </c>
      <c r="P4964" s="12" t="str">
        <f aca="false">IF(N4964="","",IF(ISERR(FIND(LEFT(N4964,1),"aeio")),"is a "&amp;N4964&amp;" "&amp;O4964,"is an "&amp;N4964&amp;" "&amp;O4964))</f>
        <v>is a tray intended to create an intense contact between gasses and liquids by means of guiding the gas through the liquid with an immersion device or cap after it has passed the tray.</v>
      </c>
      <c r="Q4964" s="11"/>
      <c r="R4964" s="9"/>
      <c r="S4964" s="80"/>
      <c r="T4964" s="9" t="s">
        <v>37</v>
      </c>
      <c r="U4964" s="109"/>
      <c r="V4964" s="501" t="n">
        <v>35488</v>
      </c>
      <c r="W4964" s="501" t="n">
        <v>35849</v>
      </c>
      <c r="X4964" s="245" t="s">
        <v>130</v>
      </c>
      <c r="Y4964" s="503" t="s">
        <v>101</v>
      </c>
      <c r="Z4964" s="53" t="n">
        <v>100540</v>
      </c>
      <c r="AA4964" s="320" t="s">
        <v>102</v>
      </c>
    </row>
    <row r="4965" s="87" customFormat="true" ht="11.25" hidden="false" customHeight="false" outlineLevel="0" collapsed="false">
      <c r="A4965" s="9" t="n">
        <v>4965</v>
      </c>
      <c r="B4965" s="11" t="n">
        <v>910036</v>
      </c>
      <c r="C4965" s="56" t="s">
        <v>1</v>
      </c>
      <c r="D4965" s="56" t="n">
        <v>193264</v>
      </c>
      <c r="E4965" s="10" t="s">
        <v>97</v>
      </c>
      <c r="F4965" s="11" t="n">
        <v>520051</v>
      </c>
      <c r="G4965" s="10"/>
      <c r="H4965" s="276" t="s">
        <v>8044</v>
      </c>
      <c r="I4965" s="11" t="n">
        <v>1520832</v>
      </c>
      <c r="J4965" s="57" t="n">
        <v>1981</v>
      </c>
      <c r="K4965" s="63" t="s">
        <v>58</v>
      </c>
      <c r="L4965" s="11" t="n">
        <v>520051</v>
      </c>
      <c r="M4965" s="10"/>
      <c r="N4965" s="73" t="s">
        <v>8042</v>
      </c>
      <c r="O4965" s="118"/>
      <c r="P4965" s="118"/>
      <c r="Q4965" s="11"/>
      <c r="R4965" s="150"/>
      <c r="S4965" s="14"/>
      <c r="T4965" s="9" t="s">
        <v>37</v>
      </c>
      <c r="U4965" s="120"/>
      <c r="V4965" s="244" t="n">
        <v>35444</v>
      </c>
      <c r="W4965" s="244" t="n">
        <v>35766</v>
      </c>
      <c r="X4965" s="221" t="s">
        <v>130</v>
      </c>
      <c r="Y4965" s="245" t="s">
        <v>96</v>
      </c>
      <c r="Z4965" s="53" t="n">
        <v>100540</v>
      </c>
      <c r="AA4965" s="320" t="s">
        <v>102</v>
      </c>
    </row>
    <row r="4966" s="87" customFormat="true" ht="11.25" hidden="false" customHeight="false" outlineLevel="0" collapsed="false">
      <c r="A4966" s="9" t="n">
        <v>4966</v>
      </c>
      <c r="B4966" s="11" t="n">
        <v>910036</v>
      </c>
      <c r="C4966" s="56" t="s">
        <v>1</v>
      </c>
      <c r="D4966" s="56" t="n">
        <v>193264</v>
      </c>
      <c r="E4966" s="10" t="s">
        <v>97</v>
      </c>
      <c r="F4966" s="11" t="n">
        <v>520052</v>
      </c>
      <c r="G4966" s="10"/>
      <c r="H4966" s="12" t="s">
        <v>8045</v>
      </c>
      <c r="I4966" s="11" t="n">
        <v>1520024</v>
      </c>
      <c r="J4966" s="57" t="n">
        <v>1146</v>
      </c>
      <c r="K4966" s="74" t="s">
        <v>34</v>
      </c>
      <c r="L4966" s="11" t="n">
        <v>520065</v>
      </c>
      <c r="M4966" s="10"/>
      <c r="N4966" s="12" t="s">
        <v>4333</v>
      </c>
      <c r="O4966" s="12" t="s">
        <v>8046</v>
      </c>
      <c r="P4966" s="12" t="str">
        <f aca="false">IF(N4966="","",IF(ISERR(FIND(LEFT(N4966,1),"aeio")),"is a "&amp;N4966&amp;" "&amp;O4966,"is an "&amp;N4966&amp;" "&amp;O4966))</f>
        <v>is a compartment intended to store bulk products. Typically in road transport to reduce movement of the product</v>
      </c>
      <c r="Q4966" s="11"/>
      <c r="R4966" s="13"/>
      <c r="S4966" s="80"/>
      <c r="T4966" s="9" t="s">
        <v>37</v>
      </c>
      <c r="U4966" s="109"/>
      <c r="V4966" s="244" t="n">
        <v>35181</v>
      </c>
      <c r="W4966" s="244" t="n">
        <v>35181</v>
      </c>
      <c r="X4966" s="245" t="s">
        <v>38</v>
      </c>
      <c r="Y4966" s="503" t="s">
        <v>38</v>
      </c>
      <c r="Z4966" s="53" t="n">
        <v>100540</v>
      </c>
      <c r="AA4966" s="320" t="s">
        <v>102</v>
      </c>
    </row>
    <row r="4967" s="87" customFormat="true" ht="11.25" hidden="false" customHeight="false" outlineLevel="0" collapsed="false">
      <c r="A4967" s="9" t="n">
        <v>4967</v>
      </c>
      <c r="B4967" s="11" t="n">
        <v>910036</v>
      </c>
      <c r="C4967" s="56" t="s">
        <v>1</v>
      </c>
      <c r="D4967" s="56" t="n">
        <v>193264</v>
      </c>
      <c r="E4967" s="10" t="s">
        <v>97</v>
      </c>
      <c r="F4967" s="11" t="n">
        <v>520053</v>
      </c>
      <c r="G4967" s="9"/>
      <c r="H4967" s="118" t="s">
        <v>8047</v>
      </c>
      <c r="I4967" s="11" t="n">
        <v>1520025</v>
      </c>
      <c r="J4967" s="57" t="n">
        <v>1146</v>
      </c>
      <c r="K4967" s="74" t="s">
        <v>34</v>
      </c>
      <c r="L4967" s="11" t="n">
        <v>520233</v>
      </c>
      <c r="M4967" s="9"/>
      <c r="N4967" s="118" t="s">
        <v>8007</v>
      </c>
      <c r="O4967" s="12" t="s">
        <v>8048</v>
      </c>
      <c r="P4967" s="12" t="str">
        <f aca="false">IF(N4967="","",IF(ISERR(FIND(LEFT(N4967,1),"aeio")),"is a "&amp;N4967&amp;" "&amp;O4967,"is an "&amp;N4967&amp;" "&amp;O4967))</f>
        <v>is a tray intended to create calmness in fluid flows</v>
      </c>
      <c r="Q4967" s="11"/>
      <c r="R4967" s="9"/>
      <c r="S4967" s="80"/>
      <c r="T4967" s="9" t="s">
        <v>37</v>
      </c>
      <c r="U4967" s="120"/>
      <c r="V4967" s="244" t="n">
        <v>35159</v>
      </c>
      <c r="W4967" s="244" t="n">
        <v>36105</v>
      </c>
      <c r="X4967" s="221" t="s">
        <v>130</v>
      </c>
      <c r="Y4967" s="477" t="s">
        <v>8049</v>
      </c>
      <c r="Z4967" s="53" t="n">
        <v>100540</v>
      </c>
      <c r="AA4967" s="320" t="s">
        <v>102</v>
      </c>
    </row>
    <row r="4968" s="87" customFormat="true" ht="11.25" hidden="false" customHeight="false" outlineLevel="0" collapsed="false">
      <c r="A4968" s="9" t="n">
        <v>4968</v>
      </c>
      <c r="B4968" s="11" t="n">
        <v>910036</v>
      </c>
      <c r="C4968" s="56" t="s">
        <v>1</v>
      </c>
      <c r="D4968" s="56" t="n">
        <v>193264</v>
      </c>
      <c r="E4968" s="10" t="s">
        <v>97</v>
      </c>
      <c r="F4968" s="11" t="n">
        <v>520055</v>
      </c>
      <c r="G4968" s="10"/>
      <c r="H4968" s="73" t="s">
        <v>8050</v>
      </c>
      <c r="I4968" s="11" t="n">
        <v>1520032</v>
      </c>
      <c r="J4968" s="57" t="n">
        <v>1146</v>
      </c>
      <c r="K4968" s="74" t="s">
        <v>34</v>
      </c>
      <c r="L4968" s="11" t="n">
        <v>520158</v>
      </c>
      <c r="M4968" s="10"/>
      <c r="N4968" s="12" t="s">
        <v>7707</v>
      </c>
      <c r="O4968" s="12" t="s">
        <v>8051</v>
      </c>
      <c r="P4968" s="12" t="str">
        <f aca="false">IF(N4968="","",IF(ISERR(FIND(LEFT(N4968,1),"aeio")),"is a "&amp;N4968&amp;" "&amp;O4968,"is an "&amp;N4968&amp;" "&amp;O4968))</f>
        <v>is a packing with a spherical shape and made from ceramic material</v>
      </c>
      <c r="Q4968" s="11"/>
      <c r="R4968" s="287"/>
      <c r="S4968" s="80"/>
      <c r="T4968" s="9" t="s">
        <v>37</v>
      </c>
      <c r="U4968" s="120"/>
      <c r="V4968" s="325" t="n">
        <v>35488</v>
      </c>
      <c r="W4968" s="325" t="n">
        <v>35488</v>
      </c>
      <c r="X4968" s="221" t="s">
        <v>130</v>
      </c>
      <c r="Y4968" s="341" t="s">
        <v>101</v>
      </c>
      <c r="Z4968" s="53" t="n">
        <v>100540</v>
      </c>
      <c r="AA4968" s="320" t="s">
        <v>102</v>
      </c>
    </row>
    <row r="4969" s="87" customFormat="true" ht="11.25" hidden="false" customHeight="false" outlineLevel="0" collapsed="false">
      <c r="A4969" s="9" t="n">
        <v>4969</v>
      </c>
      <c r="B4969" s="11" t="n">
        <v>910036</v>
      </c>
      <c r="C4969" s="56" t="s">
        <v>1</v>
      </c>
      <c r="D4969" s="56" t="n">
        <v>193264</v>
      </c>
      <c r="E4969" s="10" t="s">
        <v>97</v>
      </c>
      <c r="F4969" s="11" t="n">
        <v>520056</v>
      </c>
      <c r="G4969" s="10"/>
      <c r="H4969" s="73" t="s">
        <v>8052</v>
      </c>
      <c r="I4969" s="11" t="n">
        <v>1520033</v>
      </c>
      <c r="J4969" s="57" t="n">
        <v>1146</v>
      </c>
      <c r="K4969" s="74" t="s">
        <v>34</v>
      </c>
      <c r="L4969" s="11" t="n">
        <v>520349</v>
      </c>
      <c r="M4969" s="10"/>
      <c r="N4969" s="12" t="s">
        <v>8053</v>
      </c>
      <c r="O4969" s="12" t="s">
        <v>8054</v>
      </c>
      <c r="P4969" s="12" t="str">
        <f aca="false">IF(N4969="","",IF(ISERR(FIND(LEFT(N4969,1),"aeio")),"is a "&amp;N4969&amp;" "&amp;O4969,"is an "&amp;N4969&amp;" "&amp;O4969))</f>
        <v>is a draw off tray which contains chimneys to allow vapour to pass without contact with the liquid phase</v>
      </c>
      <c r="Q4969" s="11"/>
      <c r="R4969" s="9"/>
      <c r="S4969" s="80"/>
      <c r="T4969" s="9" t="s">
        <v>37</v>
      </c>
      <c r="U4969" s="120"/>
      <c r="V4969" s="325" t="n">
        <v>35159</v>
      </c>
      <c r="W4969" s="207" t="n">
        <v>35601</v>
      </c>
      <c r="X4969" s="221" t="s">
        <v>130</v>
      </c>
      <c r="Y4969" s="119" t="s">
        <v>101</v>
      </c>
      <c r="Z4969" s="53" t="n">
        <v>100540</v>
      </c>
      <c r="AA4969" s="320" t="s">
        <v>102</v>
      </c>
    </row>
    <row r="4970" s="87" customFormat="true" ht="11.25" hidden="false" customHeight="false" outlineLevel="0" collapsed="false">
      <c r="A4970" s="9" t="n">
        <v>4970</v>
      </c>
      <c r="B4970" s="11" t="n">
        <v>910036</v>
      </c>
      <c r="C4970" s="56" t="s">
        <v>1</v>
      </c>
      <c r="D4970" s="56" t="n">
        <v>193264</v>
      </c>
      <c r="E4970" s="10" t="s">
        <v>97</v>
      </c>
      <c r="F4970" s="11" t="n">
        <v>520058</v>
      </c>
      <c r="G4970" s="10"/>
      <c r="H4970" s="12" t="s">
        <v>8055</v>
      </c>
      <c r="I4970" s="11" t="n">
        <v>1520036</v>
      </c>
      <c r="J4970" s="57" t="n">
        <v>1146</v>
      </c>
      <c r="K4970" s="74" t="s">
        <v>34</v>
      </c>
      <c r="L4970" s="11" t="n">
        <v>730063</v>
      </c>
      <c r="M4970" s="10"/>
      <c r="N4970" s="12" t="s">
        <v>128</v>
      </c>
      <c r="O4970" s="12" t="s">
        <v>8056</v>
      </c>
      <c r="P4970" s="12" t="str">
        <f aca="false">IF(N4970="","",IF(ISERR(FIND(LEFT(N4970,1),"aeio")),"is a "&amp;N4970&amp;" "&amp;O4970,"is an "&amp;N4970&amp;" "&amp;O4970))</f>
        <v>is an artefact intended to enable removal of debris from a vessel. Typically with a mouse hole shape and used to clean a tank</v>
      </c>
      <c r="Q4970" s="11"/>
      <c r="R4970" s="9"/>
      <c r="S4970" s="62"/>
      <c r="T4970" s="9" t="s">
        <v>37</v>
      </c>
      <c r="U4970" s="109"/>
      <c r="V4970" s="207" t="n">
        <v>35076</v>
      </c>
      <c r="W4970" s="207" t="n">
        <v>35076</v>
      </c>
      <c r="X4970" s="221" t="s">
        <v>909</v>
      </c>
      <c r="Y4970" s="221" t="s">
        <v>909</v>
      </c>
      <c r="Z4970" s="53" t="n">
        <v>100540</v>
      </c>
      <c r="AA4970" s="320" t="s">
        <v>102</v>
      </c>
    </row>
    <row r="4971" s="87" customFormat="true" ht="11.25" hidden="false" customHeight="false" outlineLevel="0" collapsed="false">
      <c r="A4971" s="9" t="n">
        <v>4971</v>
      </c>
      <c r="B4971" s="11" t="n">
        <v>910036</v>
      </c>
      <c r="C4971" s="57" t="s">
        <v>1</v>
      </c>
      <c r="D4971" s="71" t="n">
        <v>194701</v>
      </c>
      <c r="E4971" s="72" t="s">
        <v>32</v>
      </c>
      <c r="F4971" s="11" t="n">
        <v>520059</v>
      </c>
      <c r="G4971" s="10"/>
      <c r="H4971" s="127" t="s">
        <v>8057</v>
      </c>
      <c r="I4971" s="11" t="n">
        <v>1100736</v>
      </c>
      <c r="J4971" s="57" t="n">
        <v>1981</v>
      </c>
      <c r="K4971" s="59" t="s">
        <v>58</v>
      </c>
      <c r="L4971" s="11" t="n">
        <v>520059</v>
      </c>
      <c r="M4971" s="10"/>
      <c r="N4971" s="58" t="s">
        <v>7807</v>
      </c>
      <c r="O4971" s="118"/>
      <c r="P4971" s="118"/>
      <c r="Q4971" s="122"/>
      <c r="R4971" s="95"/>
      <c r="S4971" s="75"/>
      <c r="T4971" s="95" t="s">
        <v>37</v>
      </c>
      <c r="U4971" s="128"/>
      <c r="V4971" s="477" t="n">
        <v>35625</v>
      </c>
      <c r="W4971" s="477" t="n">
        <v>35691</v>
      </c>
      <c r="X4971" s="503" t="s">
        <v>48</v>
      </c>
      <c r="Y4971" s="119" t="s">
        <v>8058</v>
      </c>
      <c r="Z4971" s="53" t="n">
        <v>400216</v>
      </c>
      <c r="AA4971" s="319" t="s">
        <v>39</v>
      </c>
    </row>
    <row r="4972" s="87" customFormat="true" ht="11.25" hidden="false" customHeight="false" outlineLevel="0" collapsed="false">
      <c r="A4972" s="9" t="n">
        <v>4972</v>
      </c>
      <c r="B4972" s="11" t="n">
        <v>910036</v>
      </c>
      <c r="C4972" s="57" t="s">
        <v>1</v>
      </c>
      <c r="D4972" s="71" t="n">
        <v>194701</v>
      </c>
      <c r="E4972" s="72" t="s">
        <v>32</v>
      </c>
      <c r="F4972" s="11" t="n">
        <v>520059</v>
      </c>
      <c r="G4972" s="9"/>
      <c r="H4972" s="12" t="s">
        <v>7807</v>
      </c>
      <c r="I4972" s="11" t="n">
        <v>1520037</v>
      </c>
      <c r="J4972" s="57" t="n">
        <v>1146</v>
      </c>
      <c r="K4972" s="59" t="s">
        <v>34</v>
      </c>
      <c r="L4972" s="190" t="n">
        <v>340118</v>
      </c>
      <c r="M4972" s="193"/>
      <c r="N4972" s="191" t="s">
        <v>905</v>
      </c>
      <c r="O4972" s="12" t="s">
        <v>8059</v>
      </c>
      <c r="P4972" s="12" t="str">
        <f aca="false">IF(N4972="","",IF(ISERR(FIND(LEFT(N4972,1),"aeiou")),"is a "&amp;N4972&amp;" "&amp;O4972,"is an "&amp;N4972&amp;" "&amp;O4972))</f>
        <v>is a fastener that is intended to be attached to an item for clamping items together or for attachment of auxiliaries to the item.</v>
      </c>
      <c r="Q4972" s="60"/>
      <c r="R4972" s="9"/>
      <c r="S4972" s="62"/>
      <c r="T4972" s="9" t="s">
        <v>37</v>
      </c>
      <c r="U4972" s="120"/>
      <c r="V4972" s="213" t="n">
        <v>35181</v>
      </c>
      <c r="W4972" s="213" t="n">
        <v>41674</v>
      </c>
      <c r="X4972" s="10" t="s">
        <v>38</v>
      </c>
      <c r="Y4972" s="10" t="s">
        <v>130</v>
      </c>
      <c r="Z4972" s="53" t="n">
        <v>400216</v>
      </c>
      <c r="AA4972" s="319" t="s">
        <v>39</v>
      </c>
    </row>
    <row r="4973" s="270" customFormat="true" ht="12.75" hidden="false" customHeight="false" outlineLevel="0" collapsed="false">
      <c r="A4973" s="9" t="n">
        <v>4973</v>
      </c>
      <c r="B4973" s="11" t="n">
        <v>910036</v>
      </c>
      <c r="C4973" s="56" t="s">
        <v>1</v>
      </c>
      <c r="D4973" s="56" t="n">
        <v>193264</v>
      </c>
      <c r="E4973" s="10" t="s">
        <v>97</v>
      </c>
      <c r="F4973" s="11" t="n">
        <v>520060</v>
      </c>
      <c r="G4973" s="10"/>
      <c r="H4973" s="12" t="s">
        <v>8060</v>
      </c>
      <c r="I4973" s="11" t="n">
        <v>1520039</v>
      </c>
      <c r="J4973" s="57" t="n">
        <v>1146</v>
      </c>
      <c r="K4973" s="74" t="s">
        <v>34</v>
      </c>
      <c r="L4973" s="11" t="n">
        <v>520201</v>
      </c>
      <c r="M4973" s="10"/>
      <c r="N4973" s="12" t="s">
        <v>162</v>
      </c>
      <c r="O4973" s="12" t="s">
        <v>8061</v>
      </c>
      <c r="P4973" s="12" t="str">
        <f aca="false">IF(N4973="","",IF(ISERR(FIND(LEFT(N4973,1),"aeio")),"is a "&amp;N4973&amp;" "&amp;O4973,"is an "&amp;N4973&amp;" "&amp;O4973))</f>
        <v>is a separator intended to aggregate particles in a mixture, such as liquid droplets in an emulsion, and to separate the aggregated phase in a continuous process. Typically used for oil-water separation.</v>
      </c>
      <c r="Q4973" s="11"/>
      <c r="R4973" s="9"/>
      <c r="S4973" s="62"/>
      <c r="T4973" s="9" t="s">
        <v>37</v>
      </c>
      <c r="U4973" s="120"/>
      <c r="V4973" s="207" t="n">
        <v>34961</v>
      </c>
      <c r="W4973" s="207" t="n">
        <v>34961</v>
      </c>
      <c r="X4973" s="221" t="s">
        <v>3628</v>
      </c>
      <c r="Y4973" s="221" t="s">
        <v>3628</v>
      </c>
      <c r="Z4973" s="53" t="n">
        <v>100540</v>
      </c>
      <c r="AA4973" s="320" t="s">
        <v>102</v>
      </c>
    </row>
    <row r="4974" s="270" customFormat="true" ht="12.75" hidden="false" customHeight="false" outlineLevel="0" collapsed="false">
      <c r="A4974" s="9" t="n">
        <v>4974</v>
      </c>
      <c r="B4974" s="11" t="n">
        <v>910036</v>
      </c>
      <c r="C4974" s="57" t="s">
        <v>1</v>
      </c>
      <c r="D4974" s="57" t="n">
        <v>193255</v>
      </c>
      <c r="E4974" s="10" t="s">
        <v>3514</v>
      </c>
      <c r="F4974" s="11" t="n">
        <v>520063</v>
      </c>
      <c r="G4974" s="10"/>
      <c r="H4974" s="12" t="s">
        <v>3981</v>
      </c>
      <c r="I4974" s="11" t="n">
        <v>1520626</v>
      </c>
      <c r="J4974" s="57" t="n">
        <v>1146</v>
      </c>
      <c r="K4974" s="74" t="s">
        <v>34</v>
      </c>
      <c r="L4974" s="11" t="n">
        <v>10077</v>
      </c>
      <c r="M4974" s="10"/>
      <c r="N4974" s="12" t="s">
        <v>51</v>
      </c>
      <c r="O4974" s="12" t="s">
        <v>8062</v>
      </c>
      <c r="P4974" s="12" t="str">
        <f aca="false">IF(N4974="","",IF(ISERR(FIND(LEFT(N4974,1),"aeio")),"is a "&amp;N4974&amp;" "&amp;O4974,"is an "&amp;N4974&amp;" "&amp;O4974))</f>
        <v>is a pipe that is wounded and is intended to transport a fluid through for exchange of heat. Typically wounded in a spiral</v>
      </c>
      <c r="Q4974" s="11"/>
      <c r="R4974" s="9"/>
      <c r="S4974" s="62"/>
      <c r="T4974" s="61" t="s">
        <v>37</v>
      </c>
      <c r="U4974" s="292"/>
      <c r="V4974" s="244" t="n">
        <v>35773</v>
      </c>
      <c r="W4974" s="244" t="n">
        <v>36342</v>
      </c>
      <c r="X4974" s="346" t="s">
        <v>119</v>
      </c>
      <c r="Y4974" s="346" t="s">
        <v>130</v>
      </c>
      <c r="Z4974" s="53" t="n">
        <v>100536</v>
      </c>
      <c r="AA4974" s="322" t="s">
        <v>3518</v>
      </c>
    </row>
    <row r="4975" s="87" customFormat="true" ht="11.25" hidden="false" customHeight="false" outlineLevel="0" collapsed="false">
      <c r="A4975" s="9" t="n">
        <v>4975</v>
      </c>
      <c r="B4975" s="11" t="n">
        <v>910036</v>
      </c>
      <c r="C4975" s="56" t="s">
        <v>1</v>
      </c>
      <c r="D4975" s="56" t="n">
        <v>193264</v>
      </c>
      <c r="E4975" s="10" t="s">
        <v>97</v>
      </c>
      <c r="F4975" s="11" t="n">
        <v>520064</v>
      </c>
      <c r="G4975" s="10"/>
      <c r="H4975" s="12" t="s">
        <v>8063</v>
      </c>
      <c r="I4975" s="11" t="n">
        <v>1520043</v>
      </c>
      <c r="J4975" s="57" t="n">
        <v>1146</v>
      </c>
      <c r="K4975" s="74" t="s">
        <v>34</v>
      </c>
      <c r="L4975" s="11" t="n">
        <v>520242</v>
      </c>
      <c r="M4975" s="10"/>
      <c r="N4975" s="12" t="s">
        <v>8064</v>
      </c>
      <c r="O4975" s="12" t="s">
        <v>8065</v>
      </c>
      <c r="P4975" s="12" t="str">
        <f aca="false">IF(N4975="","",IF(ISERR(FIND(LEFT(N4975,1),"aeio")),"is a "&amp;N4975&amp;" "&amp;O4975,"is an "&amp;N4975&amp;" "&amp;O4975))</f>
        <v>is a vertical vessel intended to enable chemical reactions or physical processes utilizing differences in density of fluids and/or forced flow of fluid.</v>
      </c>
      <c r="Q4975" s="11"/>
      <c r="R4975" s="9"/>
      <c r="S4975" s="62"/>
      <c r="T4975" s="9" t="s">
        <v>37</v>
      </c>
      <c r="U4975" s="120"/>
      <c r="V4975" s="244" t="n">
        <v>35180</v>
      </c>
      <c r="W4975" s="244" t="n">
        <v>35180</v>
      </c>
      <c r="X4975" s="221" t="s">
        <v>4910</v>
      </c>
      <c r="Y4975" s="221" t="s">
        <v>4910</v>
      </c>
      <c r="Z4975" s="53" t="n">
        <v>100540</v>
      </c>
      <c r="AA4975" s="320" t="s">
        <v>102</v>
      </c>
    </row>
    <row r="4976" s="270" customFormat="true" ht="12.75" hidden="false" customHeight="false" outlineLevel="0" collapsed="false">
      <c r="A4976" s="9" t="n">
        <v>4976</v>
      </c>
      <c r="B4976" s="11" t="n">
        <v>910036</v>
      </c>
      <c r="C4976" s="56" t="s">
        <v>1</v>
      </c>
      <c r="D4976" s="56" t="n">
        <v>193264</v>
      </c>
      <c r="E4976" s="10" t="s">
        <v>97</v>
      </c>
      <c r="F4976" s="11" t="n">
        <v>520064</v>
      </c>
      <c r="G4976" s="10"/>
      <c r="H4976" s="276" t="s">
        <v>8066</v>
      </c>
      <c r="I4976" s="11" t="n">
        <v>1520252</v>
      </c>
      <c r="J4976" s="57" t="n">
        <v>1981</v>
      </c>
      <c r="K4976" s="63" t="s">
        <v>58</v>
      </c>
      <c r="L4976" s="11" t="n">
        <v>520064</v>
      </c>
      <c r="M4976" s="10"/>
      <c r="N4976" s="267" t="s">
        <v>8063</v>
      </c>
      <c r="O4976" s="118"/>
      <c r="P4976" s="118"/>
      <c r="Q4976" s="11"/>
      <c r="R4976" s="9"/>
      <c r="S4976" s="80"/>
      <c r="T4976" s="9" t="s">
        <v>37</v>
      </c>
      <c r="U4976" s="109"/>
      <c r="V4976" s="501" t="n">
        <v>35488</v>
      </c>
      <c r="W4976" s="501" t="n">
        <v>35488</v>
      </c>
      <c r="X4976" s="245" t="s">
        <v>130</v>
      </c>
      <c r="Y4976" s="119" t="s">
        <v>101</v>
      </c>
      <c r="Z4976" s="53" t="n">
        <v>100540</v>
      </c>
      <c r="AA4976" s="320" t="s">
        <v>102</v>
      </c>
    </row>
    <row r="4977" s="270" customFormat="true" ht="12.75" hidden="false" customHeight="false" outlineLevel="0" collapsed="false">
      <c r="A4977" s="9" t="n">
        <v>4977</v>
      </c>
      <c r="B4977" s="11" t="n">
        <v>910036</v>
      </c>
      <c r="C4977" s="56" t="s">
        <v>1</v>
      </c>
      <c r="D4977" s="56" t="n">
        <v>193264</v>
      </c>
      <c r="E4977" s="10" t="s">
        <v>97</v>
      </c>
      <c r="F4977" s="11" t="n">
        <v>520065</v>
      </c>
      <c r="G4977" s="10"/>
      <c r="H4977" s="12" t="s">
        <v>4333</v>
      </c>
      <c r="I4977" s="11" t="n">
        <v>1520044</v>
      </c>
      <c r="J4977" s="57" t="n">
        <v>1146</v>
      </c>
      <c r="K4977" s="74" t="s">
        <v>34</v>
      </c>
      <c r="L4977" s="11" t="n">
        <v>730027</v>
      </c>
      <c r="M4977" s="10"/>
      <c r="N4977" s="12" t="s">
        <v>4121</v>
      </c>
      <c r="O4977" s="12" t="s">
        <v>8067</v>
      </c>
      <c r="P4977" s="12" t="str">
        <f aca="false">IF(N4977="","",IF(ISERR(FIND(LEFT(N4977,1),"aeio")),"is a "&amp;N4977&amp;" "&amp;O4977,"is an "&amp;N4977&amp;" "&amp;O4977))</f>
        <v>is a space that is a separate volume of a total enclosed space of an equipment</v>
      </c>
      <c r="Q4977" s="11"/>
      <c r="R4977" s="9"/>
      <c r="S4977" s="80"/>
      <c r="T4977" s="9" t="s">
        <v>37</v>
      </c>
      <c r="U4977" s="109"/>
      <c r="V4977" s="501" t="n">
        <v>35488</v>
      </c>
      <c r="W4977" s="504" t="n">
        <v>35965</v>
      </c>
      <c r="X4977" s="221" t="s">
        <v>130</v>
      </c>
      <c r="Y4977" s="221" t="s">
        <v>130</v>
      </c>
      <c r="Z4977" s="53" t="n">
        <v>100540</v>
      </c>
      <c r="AA4977" s="320" t="s">
        <v>102</v>
      </c>
    </row>
    <row r="4978" s="270" customFormat="true" ht="12.75" hidden="false" customHeight="false" outlineLevel="0" collapsed="false">
      <c r="A4978" s="9" t="n">
        <v>4978</v>
      </c>
      <c r="B4978" s="11" t="n">
        <v>910036</v>
      </c>
      <c r="C4978" s="56" t="s">
        <v>1</v>
      </c>
      <c r="D4978" s="56" t="n">
        <v>193264</v>
      </c>
      <c r="E4978" s="10" t="s">
        <v>97</v>
      </c>
      <c r="F4978" s="11" t="n">
        <v>520066</v>
      </c>
      <c r="G4978" s="10"/>
      <c r="H4978" s="12" t="s">
        <v>8068</v>
      </c>
      <c r="I4978" s="11" t="n">
        <v>1520046</v>
      </c>
      <c r="J4978" s="57" t="n">
        <v>1146</v>
      </c>
      <c r="K4978" s="74" t="s">
        <v>34</v>
      </c>
      <c r="L4978" s="11" t="n">
        <v>520243</v>
      </c>
      <c r="M4978" s="10"/>
      <c r="N4978" s="12" t="s">
        <v>4524</v>
      </c>
      <c r="O4978" s="12" t="s">
        <v>8069</v>
      </c>
      <c r="P4978" s="12" t="str">
        <f aca="false">IF(N4978="","",IF(ISERR(FIND(LEFT(N4978,1),"aeio")),"is a "&amp;N4978&amp;" "&amp;O4978,"is an "&amp;N4978&amp;" "&amp;O4978))</f>
        <v>is a vessel that is subdivided into compartments</v>
      </c>
      <c r="Q4978" s="11"/>
      <c r="R4978" s="9"/>
      <c r="S4978" s="80"/>
      <c r="T4978" s="9" t="s">
        <v>37</v>
      </c>
      <c r="U4978" s="120"/>
      <c r="V4978" s="325" t="n">
        <v>35488</v>
      </c>
      <c r="W4978" s="325" t="n">
        <v>35488</v>
      </c>
      <c r="X4978" s="221" t="s">
        <v>130</v>
      </c>
      <c r="Y4978" s="221" t="s">
        <v>130</v>
      </c>
      <c r="Z4978" s="53" t="n">
        <v>100540</v>
      </c>
      <c r="AA4978" s="320" t="s">
        <v>102</v>
      </c>
    </row>
    <row r="4979" s="87" customFormat="true" ht="11.25" hidden="false" customHeight="false" outlineLevel="0" collapsed="false">
      <c r="A4979" s="9" t="n">
        <v>4979</v>
      </c>
      <c r="B4979" s="11" t="n">
        <v>910036</v>
      </c>
      <c r="C4979" s="56" t="s">
        <v>1</v>
      </c>
      <c r="D4979" s="56" t="n">
        <v>193264</v>
      </c>
      <c r="E4979" s="10" t="s">
        <v>97</v>
      </c>
      <c r="F4979" s="11" t="n">
        <v>520066</v>
      </c>
      <c r="G4979" s="10"/>
      <c r="H4979" s="12" t="s">
        <v>8070</v>
      </c>
      <c r="I4979" s="11" t="n">
        <v>1520485</v>
      </c>
      <c r="J4979" s="57" t="n">
        <v>1981</v>
      </c>
      <c r="K4979" s="63" t="s">
        <v>58</v>
      </c>
      <c r="L4979" s="11" t="n">
        <v>520066</v>
      </c>
      <c r="M4979" s="10"/>
      <c r="N4979" s="12" t="s">
        <v>8068</v>
      </c>
      <c r="O4979" s="118"/>
      <c r="P4979" s="118"/>
      <c r="Q4979" s="11"/>
      <c r="R4979" s="9"/>
      <c r="S4979" s="80"/>
      <c r="T4979" s="9" t="s">
        <v>37</v>
      </c>
      <c r="U4979" s="109"/>
      <c r="V4979" s="325" t="n">
        <v>35488</v>
      </c>
      <c r="W4979" s="325" t="n">
        <v>36803</v>
      </c>
      <c r="X4979" s="221" t="s">
        <v>130</v>
      </c>
      <c r="Y4979" s="221" t="s">
        <v>130</v>
      </c>
      <c r="Z4979" s="53" t="n">
        <v>100540</v>
      </c>
      <c r="AA4979" s="320" t="s">
        <v>102</v>
      </c>
    </row>
    <row r="4980" s="270" customFormat="true" ht="12.75" hidden="false" customHeight="false" outlineLevel="0" collapsed="false">
      <c r="A4980" s="9" t="n">
        <v>4980</v>
      </c>
      <c r="B4980" s="11" t="n">
        <v>910036</v>
      </c>
      <c r="C4980" s="56" t="s">
        <v>1</v>
      </c>
      <c r="D4980" s="56" t="n">
        <v>193264</v>
      </c>
      <c r="E4980" s="10" t="s">
        <v>97</v>
      </c>
      <c r="F4980" s="11" t="n">
        <v>520067</v>
      </c>
      <c r="G4980" s="10"/>
      <c r="H4980" s="115" t="s">
        <v>8071</v>
      </c>
      <c r="I4980" s="11" t="n">
        <v>1520048</v>
      </c>
      <c r="J4980" s="57" t="n">
        <v>1146</v>
      </c>
      <c r="K4980" s="74" t="s">
        <v>34</v>
      </c>
      <c r="L4980" s="11" t="n">
        <v>520226</v>
      </c>
      <c r="M4980" s="10"/>
      <c r="N4980" s="12" t="s">
        <v>4427</v>
      </c>
      <c r="O4980" s="12" t="s">
        <v>8072</v>
      </c>
      <c r="P4980" s="12" t="str">
        <f aca="false">IF(N4980="","",IF(ISERR(FIND(LEFT(N4980,1),"aeio")),"is a "&amp;N4980&amp;" "&amp;O4980,"is an "&amp;N4980&amp;" "&amp;O4980))</f>
        <v>is a tank that has a bottom with a conical shape</v>
      </c>
      <c r="Q4980" s="11"/>
      <c r="R4980" s="9"/>
      <c r="S4980" s="89"/>
      <c r="T4980" s="9" t="s">
        <v>37</v>
      </c>
      <c r="U4980" s="120"/>
      <c r="V4980" s="325" t="n">
        <v>35488</v>
      </c>
      <c r="W4980" s="325" t="n">
        <v>35488</v>
      </c>
      <c r="X4980" s="221" t="s">
        <v>130</v>
      </c>
      <c r="Y4980" s="221" t="s">
        <v>130</v>
      </c>
      <c r="Z4980" s="53" t="n">
        <v>100540</v>
      </c>
      <c r="AA4980" s="320" t="s">
        <v>102</v>
      </c>
    </row>
    <row r="4981" s="270" customFormat="true" ht="12.75" hidden="false" customHeight="false" outlineLevel="0" collapsed="false">
      <c r="A4981" s="9" t="n">
        <v>4981</v>
      </c>
      <c r="B4981" s="11" t="n">
        <v>910036</v>
      </c>
      <c r="C4981" s="56" t="s">
        <v>1</v>
      </c>
      <c r="D4981" s="56" t="n">
        <v>193264</v>
      </c>
      <c r="E4981" s="10" t="s">
        <v>97</v>
      </c>
      <c r="F4981" s="11" t="n">
        <v>520068</v>
      </c>
      <c r="G4981" s="10"/>
      <c r="H4981" s="73" t="s">
        <v>5867</v>
      </c>
      <c r="I4981" s="11" t="n">
        <v>1520383</v>
      </c>
      <c r="J4981" s="57" t="n">
        <v>1146</v>
      </c>
      <c r="K4981" s="74" t="s">
        <v>34</v>
      </c>
      <c r="L4981" s="11" t="n">
        <v>520115</v>
      </c>
      <c r="M4981" s="10"/>
      <c r="N4981" s="12" t="s">
        <v>3334</v>
      </c>
      <c r="O4981" s="12" t="s">
        <v>8073</v>
      </c>
      <c r="P4981" s="12" t="str">
        <f aca="false">IF(N4981="","",IF(ISERR(FIND(LEFT(N4981,1),"aeio")),"is a "&amp;N4981&amp;" "&amp;O4981,"is an "&amp;N4981&amp;" "&amp;O4981))</f>
        <v>is a head that has a shape of a (truncated) cone.</v>
      </c>
      <c r="Q4981" s="11"/>
      <c r="R4981" s="9"/>
      <c r="S4981" s="62"/>
      <c r="T4981" s="61" t="s">
        <v>37</v>
      </c>
      <c r="U4981" s="120"/>
      <c r="V4981" s="501" t="n">
        <v>35089</v>
      </c>
      <c r="W4981" s="501" t="n">
        <v>35089</v>
      </c>
      <c r="X4981" s="221" t="s">
        <v>248</v>
      </c>
      <c r="Y4981" s="346" t="s">
        <v>8025</v>
      </c>
      <c r="Z4981" s="53" t="n">
        <v>100540</v>
      </c>
      <c r="AA4981" s="320" t="s">
        <v>102</v>
      </c>
    </row>
    <row r="4982" s="87" customFormat="true" ht="11.25" hidden="false" customHeight="false" outlineLevel="0" collapsed="false">
      <c r="A4982" s="9" t="n">
        <v>4982</v>
      </c>
      <c r="B4982" s="11" t="n">
        <v>910036</v>
      </c>
      <c r="C4982" s="56" t="s">
        <v>1</v>
      </c>
      <c r="D4982" s="56" t="n">
        <v>193264</v>
      </c>
      <c r="E4982" s="10" t="s">
        <v>97</v>
      </c>
      <c r="F4982" s="11" t="n">
        <v>520069</v>
      </c>
      <c r="G4982" s="10"/>
      <c r="H4982" s="12" t="s">
        <v>8074</v>
      </c>
      <c r="I4982" s="11" t="n">
        <v>1520047</v>
      </c>
      <c r="J4982" s="57" t="n">
        <v>1981</v>
      </c>
      <c r="K4982" s="63" t="s">
        <v>58</v>
      </c>
      <c r="L4982" s="11" t="n">
        <v>520069</v>
      </c>
      <c r="M4982" s="10"/>
      <c r="N4982" s="12" t="s">
        <v>8075</v>
      </c>
      <c r="O4982" s="118"/>
      <c r="P4982" s="118"/>
      <c r="Q4982" s="11"/>
      <c r="R4982" s="9"/>
      <c r="S4982" s="62"/>
      <c r="T4982" s="9" t="s">
        <v>37</v>
      </c>
      <c r="U4982" s="109"/>
      <c r="V4982" s="325" t="n">
        <v>35488</v>
      </c>
      <c r="W4982" s="325" t="n">
        <v>35488</v>
      </c>
      <c r="X4982" s="221" t="s">
        <v>130</v>
      </c>
      <c r="Y4982" s="346" t="s">
        <v>130</v>
      </c>
      <c r="Z4982" s="53" t="n">
        <v>100540</v>
      </c>
      <c r="AA4982" s="320" t="s">
        <v>102</v>
      </c>
    </row>
    <row r="4983" s="87" customFormat="true" ht="11.25" hidden="false" customHeight="false" outlineLevel="0" collapsed="false">
      <c r="A4983" s="9" t="n">
        <v>4983</v>
      </c>
      <c r="B4983" s="11" t="n">
        <v>910036</v>
      </c>
      <c r="C4983" s="56" t="s">
        <v>1</v>
      </c>
      <c r="D4983" s="56" t="n">
        <v>193264</v>
      </c>
      <c r="E4983" s="10" t="s">
        <v>97</v>
      </c>
      <c r="F4983" s="11" t="n">
        <v>520069</v>
      </c>
      <c r="G4983" s="10"/>
      <c r="H4983" s="12" t="s">
        <v>8075</v>
      </c>
      <c r="I4983" s="11" t="n">
        <v>1520049</v>
      </c>
      <c r="J4983" s="57" t="n">
        <v>1146</v>
      </c>
      <c r="K4983" s="74" t="s">
        <v>34</v>
      </c>
      <c r="L4983" s="11" t="n">
        <v>520192</v>
      </c>
      <c r="M4983" s="10"/>
      <c r="N4983" s="12" t="s">
        <v>8076</v>
      </c>
      <c r="O4983" s="12" t="s">
        <v>8073</v>
      </c>
      <c r="P4983" s="12" t="str">
        <f aca="false">IF(N4983="","",IF(ISERR(FIND(LEFT(N4983,1),"aeio")),"is a "&amp;N4983&amp;" "&amp;O4983,"is an "&amp;N4983&amp;" "&amp;O4983))</f>
        <v>is a tank roof that has a shape of a (truncated) cone.</v>
      </c>
      <c r="Q4983" s="11"/>
      <c r="R4983" s="9"/>
      <c r="S4983" s="62"/>
      <c r="T4983" s="9" t="s">
        <v>37</v>
      </c>
      <c r="U4983" s="109"/>
      <c r="V4983" s="501" t="n">
        <v>35488</v>
      </c>
      <c r="W4983" s="501" t="n">
        <v>35488</v>
      </c>
      <c r="X4983" s="245" t="s">
        <v>130</v>
      </c>
      <c r="Y4983" s="346" t="s">
        <v>130</v>
      </c>
      <c r="Z4983" s="53" t="n">
        <v>100540</v>
      </c>
      <c r="AA4983" s="320" t="s">
        <v>102</v>
      </c>
    </row>
    <row r="4984" s="270" customFormat="true" ht="12.75" hidden="false" customHeight="false" outlineLevel="0" collapsed="false">
      <c r="A4984" s="9" t="n">
        <v>4984</v>
      </c>
      <c r="B4984" s="11" t="n">
        <v>910036</v>
      </c>
      <c r="C4984" s="56" t="s">
        <v>1</v>
      </c>
      <c r="D4984" s="56" t="n">
        <v>193264</v>
      </c>
      <c r="E4984" s="10" t="s">
        <v>97</v>
      </c>
      <c r="F4984" s="11" t="n">
        <v>520070</v>
      </c>
      <c r="G4984" s="10"/>
      <c r="H4984" s="12" t="s">
        <v>3472</v>
      </c>
      <c r="I4984" s="11" t="n">
        <v>1520050</v>
      </c>
      <c r="J4984" s="57" t="n">
        <v>1146</v>
      </c>
      <c r="K4984" s="74" t="s">
        <v>34</v>
      </c>
      <c r="L4984" s="11" t="n">
        <v>520375</v>
      </c>
      <c r="M4984" s="10"/>
      <c r="N4984" s="276" t="s">
        <v>3491</v>
      </c>
      <c r="O4984" s="12" t="s">
        <v>8077</v>
      </c>
      <c r="P4984" s="12" t="str">
        <f aca="false">IF(N4984="","",IF(ISERR(FIND(LEFT(N4984,1),"aeio")),"is a "&amp;N4984&amp;" "&amp;O4984,"is an "&amp;N4984&amp;" "&amp;O4984))</f>
        <v>is a fixed roof tank that has a roof with a conical shape.</v>
      </c>
      <c r="Q4984" s="11"/>
      <c r="R4984" s="9"/>
      <c r="S4984" s="62"/>
      <c r="T4984" s="9" t="s">
        <v>37</v>
      </c>
      <c r="U4984" s="109"/>
      <c r="V4984" s="325" t="n">
        <v>35488</v>
      </c>
      <c r="W4984" s="325" t="n">
        <v>39272</v>
      </c>
      <c r="X4984" s="221" t="s">
        <v>130</v>
      </c>
      <c r="Y4984" s="346" t="s">
        <v>130</v>
      </c>
      <c r="Z4984" s="53" t="n">
        <v>100540</v>
      </c>
      <c r="AA4984" s="320" t="s">
        <v>102</v>
      </c>
    </row>
    <row r="4985" s="270" customFormat="true" ht="12.75" hidden="false" customHeight="false" outlineLevel="0" collapsed="false">
      <c r="A4985" s="9" t="n">
        <v>4985</v>
      </c>
      <c r="B4985" s="11" t="n">
        <v>910036</v>
      </c>
      <c r="C4985" s="57" t="s">
        <v>1</v>
      </c>
      <c r="D4985" s="56" t="n">
        <v>193264</v>
      </c>
      <c r="E4985" s="133" t="s">
        <v>97</v>
      </c>
      <c r="F4985" s="11" t="n">
        <v>520070</v>
      </c>
      <c r="G4985" s="57"/>
      <c r="H4985" s="12" t="s">
        <v>8078</v>
      </c>
      <c r="I4985" s="11" t="n">
        <v>1521375</v>
      </c>
      <c r="J4985" s="57" t="n">
        <v>1981</v>
      </c>
      <c r="K4985" s="108" t="s">
        <v>58</v>
      </c>
      <c r="L4985" s="11" t="n">
        <v>520070</v>
      </c>
      <c r="M4985" s="10"/>
      <c r="N4985" s="12" t="s">
        <v>3472</v>
      </c>
      <c r="O4985" s="136"/>
      <c r="P4985" s="137"/>
      <c r="Q4985" s="11"/>
      <c r="R4985" s="136"/>
      <c r="S4985" s="256"/>
      <c r="T4985" s="139" t="s">
        <v>37</v>
      </c>
      <c r="U4985" s="140"/>
      <c r="V4985" s="331" t="n">
        <v>37299</v>
      </c>
      <c r="W4985" s="331" t="n">
        <v>37299</v>
      </c>
      <c r="X4985" s="222" t="s">
        <v>66</v>
      </c>
      <c r="Y4985" s="222" t="s">
        <v>192</v>
      </c>
      <c r="Z4985" s="53" t="n">
        <v>100540</v>
      </c>
      <c r="AA4985" s="505" t="s">
        <v>102</v>
      </c>
    </row>
    <row r="4986" s="87" customFormat="true" ht="11.25" hidden="false" customHeight="false" outlineLevel="0" collapsed="false">
      <c r="A4986" s="9" t="n">
        <v>4986</v>
      </c>
      <c r="B4986" s="11" t="n">
        <v>910036</v>
      </c>
      <c r="C4986" s="56" t="s">
        <v>1</v>
      </c>
      <c r="D4986" s="56" t="n">
        <v>193264</v>
      </c>
      <c r="E4986" s="10" t="s">
        <v>97</v>
      </c>
      <c r="F4986" s="11" t="n">
        <v>520072</v>
      </c>
      <c r="G4986" s="10"/>
      <c r="H4986" s="12" t="s">
        <v>8079</v>
      </c>
      <c r="I4986" s="11" t="n">
        <v>1520053</v>
      </c>
      <c r="J4986" s="57" t="n">
        <v>1146</v>
      </c>
      <c r="K4986" s="74" t="s">
        <v>34</v>
      </c>
      <c r="L4986" s="11" t="n">
        <v>520240</v>
      </c>
      <c r="M4986" s="10"/>
      <c r="N4986" s="166" t="s">
        <v>8010</v>
      </c>
      <c r="O4986" s="12" t="s">
        <v>8080</v>
      </c>
      <c r="P4986" s="12" t="str">
        <f aca="false">IF(N4986="","",IF(ISERR(FIND(LEFT(N4986,1),"aeio")),"is a "&amp;N4986&amp;" "&amp;O4986,"is an "&amp;N4986&amp;" "&amp;O4986))</f>
        <v>is a valve tray that consists of one or more downcomers of conventional design</v>
      </c>
      <c r="Q4986" s="11"/>
      <c r="R4986" s="9"/>
      <c r="S4986" s="80"/>
      <c r="T4986" s="61" t="s">
        <v>37</v>
      </c>
      <c r="U4986" s="120"/>
      <c r="V4986" s="325" t="n">
        <v>35488</v>
      </c>
      <c r="W4986" s="340" t="n">
        <v>35965</v>
      </c>
      <c r="X4986" s="221" t="s">
        <v>130</v>
      </c>
      <c r="Y4986" s="221" t="s">
        <v>130</v>
      </c>
      <c r="Z4986" s="53" t="n">
        <v>100540</v>
      </c>
      <c r="AA4986" s="320" t="s">
        <v>102</v>
      </c>
    </row>
    <row r="4987" s="87" customFormat="true" ht="11.25" hidden="false" customHeight="false" outlineLevel="0" collapsed="false">
      <c r="A4987" s="9" t="n">
        <v>4987</v>
      </c>
      <c r="B4987" s="11" t="n">
        <v>910036</v>
      </c>
      <c r="C4987" s="56" t="s">
        <v>1</v>
      </c>
      <c r="D4987" s="56" t="n">
        <v>193264</v>
      </c>
      <c r="E4987" s="10" t="s">
        <v>97</v>
      </c>
      <c r="F4987" s="11" t="n">
        <v>520073</v>
      </c>
      <c r="G4987" s="10"/>
      <c r="H4987" s="12" t="s">
        <v>780</v>
      </c>
      <c r="I4987" s="11" t="n">
        <v>1520055</v>
      </c>
      <c r="J4987" s="57" t="n">
        <v>1146</v>
      </c>
      <c r="K4987" s="74" t="s">
        <v>34</v>
      </c>
      <c r="L4987" s="11" t="n">
        <v>520201</v>
      </c>
      <c r="M4987" s="10"/>
      <c r="N4987" s="12" t="s">
        <v>162</v>
      </c>
      <c r="O4987" s="12" t="s">
        <v>8081</v>
      </c>
      <c r="P4987" s="12" t="str">
        <f aca="false">IF(N4987="","",IF(ISERR(FIND(LEFT(N4987,1),"aeio")),"is a "&amp;N4987&amp;" "&amp;O4987,"is an "&amp;N4987&amp;" "&amp;O4987))</f>
        <v>is a separator intended to separate by rotation based on difference in densities.</v>
      </c>
      <c r="Q4987" s="11"/>
      <c r="R4987" s="9"/>
      <c r="S4987" s="80"/>
      <c r="T4987" s="61" t="s">
        <v>37</v>
      </c>
      <c r="U4987" s="109"/>
      <c r="V4987" s="325" t="n">
        <v>35180</v>
      </c>
      <c r="W4987" s="207" t="n">
        <v>35849</v>
      </c>
      <c r="X4987" s="221" t="s">
        <v>130</v>
      </c>
      <c r="Y4987" s="221" t="s">
        <v>130</v>
      </c>
      <c r="Z4987" s="53" t="n">
        <v>100540</v>
      </c>
      <c r="AA4987" s="320" t="s">
        <v>102</v>
      </c>
    </row>
    <row r="4988" s="270" customFormat="true" ht="12.75" hidden="false" customHeight="false" outlineLevel="0" collapsed="false">
      <c r="A4988" s="9" t="n">
        <v>4988</v>
      </c>
      <c r="B4988" s="11" t="n">
        <v>910036</v>
      </c>
      <c r="C4988" s="56" t="s">
        <v>1</v>
      </c>
      <c r="D4988" s="56" t="n">
        <v>193264</v>
      </c>
      <c r="E4988" s="10" t="s">
        <v>97</v>
      </c>
      <c r="F4988" s="11" t="n">
        <v>520073</v>
      </c>
      <c r="G4988" s="10"/>
      <c r="H4988" s="12" t="s">
        <v>780</v>
      </c>
      <c r="I4988" s="11" t="n">
        <v>1520642</v>
      </c>
      <c r="J4988" s="57" t="n">
        <v>1146</v>
      </c>
      <c r="K4988" s="74" t="s">
        <v>34</v>
      </c>
      <c r="L4988" s="11" t="n">
        <v>520243</v>
      </c>
      <c r="M4988" s="10"/>
      <c r="N4988" s="267" t="s">
        <v>4524</v>
      </c>
      <c r="O4988" s="12" t="s">
        <v>8082</v>
      </c>
      <c r="P4988" s="12" t="str">
        <f aca="false">IF(N4988="","",IF(ISERR(FIND(LEFT(N4988,1),"aeio")),"is a "&amp;N4988&amp;" "&amp;O4988,"is an "&amp;N4988&amp;" "&amp;O4988))</f>
        <v>is a vessel intended for separation by rotation based on difference in densities</v>
      </c>
      <c r="Q4988" s="11"/>
      <c r="R4988" s="9"/>
      <c r="S4988" s="80" t="s">
        <v>8083</v>
      </c>
      <c r="T4988" s="61" t="s">
        <v>37</v>
      </c>
      <c r="U4988" s="109"/>
      <c r="V4988" s="207" t="n">
        <v>35486</v>
      </c>
      <c r="W4988" s="207" t="n">
        <v>35849</v>
      </c>
      <c r="X4988" s="221" t="s">
        <v>130</v>
      </c>
      <c r="Y4988" s="221" t="s">
        <v>581</v>
      </c>
      <c r="Z4988" s="53" t="n">
        <v>100540</v>
      </c>
      <c r="AA4988" s="320" t="s">
        <v>102</v>
      </c>
    </row>
    <row r="4989" s="270" customFormat="true" ht="12.75" hidden="false" customHeight="false" outlineLevel="0" collapsed="false">
      <c r="A4989" s="9" t="n">
        <v>4989</v>
      </c>
      <c r="B4989" s="11" t="n">
        <v>910036</v>
      </c>
      <c r="C4989" s="56" t="s">
        <v>1</v>
      </c>
      <c r="D4989" s="56" t="n">
        <v>193264</v>
      </c>
      <c r="E4989" s="10" t="s">
        <v>97</v>
      </c>
      <c r="F4989" s="11" t="n">
        <v>520073</v>
      </c>
      <c r="G4989" s="10"/>
      <c r="H4989" s="267" t="s">
        <v>8084</v>
      </c>
      <c r="I4989" s="11" t="n">
        <v>1520833</v>
      </c>
      <c r="J4989" s="57" t="n">
        <v>1981</v>
      </c>
      <c r="K4989" s="63" t="s">
        <v>58</v>
      </c>
      <c r="L4989" s="11" t="n">
        <v>520073</v>
      </c>
      <c r="M4989" s="10"/>
      <c r="N4989" s="12" t="s">
        <v>780</v>
      </c>
      <c r="O4989" s="118"/>
      <c r="P4989" s="118"/>
      <c r="Q4989" s="11"/>
      <c r="R4989" s="13"/>
      <c r="S4989" s="80"/>
      <c r="T4989" s="9" t="s">
        <v>37</v>
      </c>
      <c r="U4989" s="120"/>
      <c r="V4989" s="207" t="n">
        <v>35444</v>
      </c>
      <c r="W4989" s="207" t="n">
        <v>35678</v>
      </c>
      <c r="X4989" s="221" t="s">
        <v>130</v>
      </c>
      <c r="Y4989" s="221" t="s">
        <v>96</v>
      </c>
      <c r="Z4989" s="53" t="n">
        <v>100540</v>
      </c>
      <c r="AA4989" s="320" t="s">
        <v>102</v>
      </c>
    </row>
    <row r="4990" s="270" customFormat="true" ht="12.75" hidden="false" customHeight="false" outlineLevel="0" collapsed="false">
      <c r="A4990" s="9" t="n">
        <v>4990</v>
      </c>
      <c r="B4990" s="11" t="n">
        <v>910036</v>
      </c>
      <c r="C4990" s="56" t="s">
        <v>1</v>
      </c>
      <c r="D4990" s="56" t="n">
        <v>193264</v>
      </c>
      <c r="E4990" s="10" t="s">
        <v>97</v>
      </c>
      <c r="F4990" s="11" t="n">
        <v>520074</v>
      </c>
      <c r="G4990" s="10"/>
      <c r="H4990" s="73" t="s">
        <v>8085</v>
      </c>
      <c r="I4990" s="11" t="n">
        <v>1520381</v>
      </c>
      <c r="J4990" s="57" t="n">
        <v>1146</v>
      </c>
      <c r="K4990" s="74" t="s">
        <v>34</v>
      </c>
      <c r="L4990" s="11" t="n">
        <v>520075</v>
      </c>
      <c r="M4990" s="10"/>
      <c r="N4990" s="73" t="s">
        <v>8086</v>
      </c>
      <c r="O4990" s="12" t="s">
        <v>8087</v>
      </c>
      <c r="P4990" s="12" t="str">
        <f aca="false">IF(N4990="","",IF(ISERR(FIND(LEFT(N4990,1),"aeio")),"is a "&amp;N4990&amp;" "&amp;O4990,"is an "&amp;N4990&amp;" "&amp;O4990))</f>
        <v>is a cylindrical section that has a shape of a cylinder and is a located in a head.</v>
      </c>
      <c r="Q4990" s="11"/>
      <c r="R4990" s="9"/>
      <c r="S4990" s="62" t="s">
        <v>8088</v>
      </c>
      <c r="T4990" s="61" t="s">
        <v>37</v>
      </c>
      <c r="U4990" s="109"/>
      <c r="V4990" s="325" t="n">
        <v>35089</v>
      </c>
      <c r="W4990" s="325" t="n">
        <v>35738</v>
      </c>
      <c r="X4990" s="221" t="s">
        <v>38</v>
      </c>
      <c r="Y4990" s="346" t="s">
        <v>8025</v>
      </c>
      <c r="Z4990" s="53" t="n">
        <v>100540</v>
      </c>
      <c r="AA4990" s="320" t="s">
        <v>102</v>
      </c>
    </row>
    <row r="4991" s="87" customFormat="true" ht="11.25" hidden="false" customHeight="false" outlineLevel="0" collapsed="false">
      <c r="A4991" s="9" t="n">
        <v>4991</v>
      </c>
      <c r="B4991" s="11" t="n">
        <v>910036</v>
      </c>
      <c r="C4991" s="56" t="s">
        <v>1</v>
      </c>
      <c r="D4991" s="56" t="n">
        <v>193264</v>
      </c>
      <c r="E4991" s="10" t="s">
        <v>97</v>
      </c>
      <c r="F4991" s="11" t="n">
        <v>520075</v>
      </c>
      <c r="G4991" s="10"/>
      <c r="H4991" s="73" t="s">
        <v>8086</v>
      </c>
      <c r="I4991" s="11" t="n">
        <v>1520380</v>
      </c>
      <c r="J4991" s="57" t="n">
        <v>1146</v>
      </c>
      <c r="K4991" s="74" t="s">
        <v>34</v>
      </c>
      <c r="L4991" s="11" t="n">
        <v>730054</v>
      </c>
      <c r="M4991" s="10"/>
      <c r="N4991" s="12" t="s">
        <v>1348</v>
      </c>
      <c r="O4991" s="12" t="s">
        <v>8089</v>
      </c>
      <c r="P4991" s="12" t="str">
        <f aca="false">IF(N4991="","",IF(ISERR(FIND(LEFT(N4991,1),"aeio")),"is a "&amp;N4991&amp;" "&amp;O4991,"is an "&amp;N4991&amp;" "&amp;O4991))</f>
        <v>is a section that has a shape of a cylinder.</v>
      </c>
      <c r="Q4991" s="11"/>
      <c r="R4991" s="9"/>
      <c r="S4991" s="62"/>
      <c r="T4991" s="61" t="s">
        <v>37</v>
      </c>
      <c r="U4991" s="109"/>
      <c r="V4991" s="325" t="n">
        <v>35089</v>
      </c>
      <c r="W4991" s="325" t="n">
        <v>35089</v>
      </c>
      <c r="X4991" s="221" t="s">
        <v>248</v>
      </c>
      <c r="Y4991" s="346" t="s">
        <v>8025</v>
      </c>
      <c r="Z4991" s="53" t="n">
        <v>100540</v>
      </c>
      <c r="AA4991" s="320" t="s">
        <v>102</v>
      </c>
    </row>
    <row r="4992" s="87" customFormat="true" ht="11.25" hidden="false" customHeight="false" outlineLevel="0" collapsed="false">
      <c r="A4992" s="9" t="n">
        <v>4992</v>
      </c>
      <c r="B4992" s="11" t="n">
        <v>910036</v>
      </c>
      <c r="C4992" s="56" t="s">
        <v>1</v>
      </c>
      <c r="D4992" s="56" t="n">
        <v>193264</v>
      </c>
      <c r="E4992" s="10" t="s">
        <v>97</v>
      </c>
      <c r="F4992" s="11" t="n">
        <v>520076</v>
      </c>
      <c r="G4992" s="10"/>
      <c r="H4992" s="12" t="s">
        <v>8090</v>
      </c>
      <c r="I4992" s="11" t="n">
        <v>1520056</v>
      </c>
      <c r="J4992" s="57" t="n">
        <v>1146</v>
      </c>
      <c r="K4992" s="74" t="s">
        <v>34</v>
      </c>
      <c r="L4992" s="11" t="n">
        <v>730063</v>
      </c>
      <c r="M4992" s="10"/>
      <c r="N4992" s="12" t="s">
        <v>128</v>
      </c>
      <c r="O4992" s="12" t="s">
        <v>8091</v>
      </c>
      <c r="P4992" s="12" t="str">
        <f aca="false">IF(N4992="","",IF(ISERR(FIND(LEFT(N4992,1),"aeio")),"is a "&amp;N4992&amp;" "&amp;O4992,"is an "&amp;N4992&amp;" "&amp;O4992))</f>
        <v>is an artefact intended to carry the load of equipment that is regularly lifted or launched, like a life boat, or of equipment that regularly is removed for inspection or maintenance, such as covers, hatches, etc.</v>
      </c>
      <c r="Q4992" s="11"/>
      <c r="R4992" s="9"/>
      <c r="S4992" s="62"/>
      <c r="T4992" s="9" t="s">
        <v>37</v>
      </c>
      <c r="U4992" s="120"/>
      <c r="V4992" s="207" t="n">
        <v>35181</v>
      </c>
      <c r="W4992" s="207" t="n">
        <v>35181</v>
      </c>
      <c r="X4992" s="221" t="s">
        <v>4910</v>
      </c>
      <c r="Y4992" s="221" t="s">
        <v>4910</v>
      </c>
      <c r="Z4992" s="53" t="n">
        <v>100540</v>
      </c>
      <c r="AA4992" s="320" t="s">
        <v>102</v>
      </c>
    </row>
    <row r="4993" s="87" customFormat="true" ht="11.25" hidden="false" customHeight="false" outlineLevel="0" collapsed="false">
      <c r="A4993" s="9" t="n">
        <v>4993</v>
      </c>
      <c r="B4993" s="11" t="n">
        <v>910036</v>
      </c>
      <c r="C4993" s="56" t="s">
        <v>1</v>
      </c>
      <c r="D4993" s="56" t="n">
        <v>193264</v>
      </c>
      <c r="E4993" s="10" t="s">
        <v>97</v>
      </c>
      <c r="F4993" s="11" t="n">
        <v>520077</v>
      </c>
      <c r="G4993" s="10"/>
      <c r="H4993" s="73" t="s">
        <v>8092</v>
      </c>
      <c r="I4993" s="11" t="n">
        <v>1520057</v>
      </c>
      <c r="J4993" s="57" t="n">
        <v>1146</v>
      </c>
      <c r="K4993" s="74" t="s">
        <v>34</v>
      </c>
      <c r="L4993" s="11" t="n">
        <v>520059</v>
      </c>
      <c r="M4993" s="10"/>
      <c r="N4993" s="73" t="s">
        <v>7807</v>
      </c>
      <c r="O4993" s="12" t="s">
        <v>8093</v>
      </c>
      <c r="P4993" s="12" t="str">
        <f aca="false">IF(N4993="","",IF(ISERR(FIND(LEFT(N4993,1),"aeio")),"is a "&amp;N4993&amp;" "&amp;O4993,"is an "&amp;N4993&amp;" "&amp;O4993))</f>
        <v>is a clip intended to support a davit.</v>
      </c>
      <c r="Q4993" s="11"/>
      <c r="R4993" s="61"/>
      <c r="S4993" s="62"/>
      <c r="T4993" s="9" t="s">
        <v>37</v>
      </c>
      <c r="U4993" s="109"/>
      <c r="V4993" s="325" t="n">
        <v>35488</v>
      </c>
      <c r="W4993" s="325" t="n">
        <v>35488</v>
      </c>
      <c r="X4993" s="221" t="s">
        <v>130</v>
      </c>
      <c r="Y4993" s="346" t="s">
        <v>7931</v>
      </c>
      <c r="Z4993" s="53" t="n">
        <v>100540</v>
      </c>
      <c r="AA4993" s="320" t="s">
        <v>102</v>
      </c>
    </row>
    <row r="4994" s="87" customFormat="true" ht="12.75" hidden="false" customHeight="true" outlineLevel="0" collapsed="false">
      <c r="A4994" s="9" t="n">
        <v>4994</v>
      </c>
      <c r="B4994" s="11" t="n">
        <v>910036</v>
      </c>
      <c r="C4994" s="56" t="s">
        <v>1</v>
      </c>
      <c r="D4994" s="56" t="n">
        <v>193264</v>
      </c>
      <c r="E4994" s="10" t="s">
        <v>97</v>
      </c>
      <c r="F4994" s="11" t="n">
        <v>520077</v>
      </c>
      <c r="G4994" s="10"/>
      <c r="H4994" s="73" t="s">
        <v>8094</v>
      </c>
      <c r="I4994" s="11" t="n">
        <v>1520426</v>
      </c>
      <c r="J4994" s="57" t="n">
        <v>1981</v>
      </c>
      <c r="K4994" s="63" t="s">
        <v>58</v>
      </c>
      <c r="L4994" s="11" t="n">
        <v>520077</v>
      </c>
      <c r="M4994" s="10"/>
      <c r="N4994" s="73" t="s">
        <v>8092</v>
      </c>
      <c r="O4994" s="118"/>
      <c r="P4994" s="118"/>
      <c r="Q4994" s="11"/>
      <c r="R4994" s="61"/>
      <c r="S4994" s="62"/>
      <c r="T4994" s="9" t="s">
        <v>37</v>
      </c>
      <c r="U4994" s="120"/>
      <c r="V4994" s="207" t="n">
        <v>35181</v>
      </c>
      <c r="W4994" s="207" t="n">
        <v>35181</v>
      </c>
      <c r="X4994" s="346" t="s">
        <v>4910</v>
      </c>
      <c r="Y4994" s="221" t="s">
        <v>4910</v>
      </c>
      <c r="Z4994" s="53" t="n">
        <v>100540</v>
      </c>
      <c r="AA4994" s="320" t="s">
        <v>102</v>
      </c>
    </row>
    <row r="4995" s="87" customFormat="true" ht="12.75" hidden="false" customHeight="true" outlineLevel="0" collapsed="false">
      <c r="A4995" s="9" t="n">
        <v>4995</v>
      </c>
      <c r="B4995" s="11" t="n">
        <v>910036</v>
      </c>
      <c r="C4995" s="56" t="s">
        <v>1</v>
      </c>
      <c r="D4995" s="56" t="n">
        <v>193264</v>
      </c>
      <c r="E4995" s="10" t="s">
        <v>97</v>
      </c>
      <c r="F4995" s="11" t="n">
        <v>520078</v>
      </c>
      <c r="G4995" s="10"/>
      <c r="H4995" s="12" t="s">
        <v>8095</v>
      </c>
      <c r="I4995" s="11" t="n">
        <v>1520060</v>
      </c>
      <c r="J4995" s="57" t="n">
        <v>1146</v>
      </c>
      <c r="K4995" s="74" t="s">
        <v>34</v>
      </c>
      <c r="L4995" s="11" t="n">
        <v>730063</v>
      </c>
      <c r="M4995" s="10"/>
      <c r="N4995" s="12" t="s">
        <v>128</v>
      </c>
      <c r="O4995" s="12" t="s">
        <v>8096</v>
      </c>
      <c r="P4995" s="12" t="str">
        <f aca="false">IF(N4995="","",IF(ISERR(FIND(LEFT(N4995,1),"aeio")),"is a "&amp;N4995&amp;" "&amp;O4995,"is an "&amp;N4995&amp;" "&amp;O4995))</f>
        <v>is an artefact intended to catch fluid droplets</v>
      </c>
      <c r="Q4995" s="11"/>
      <c r="R4995" s="9"/>
      <c r="S4995" s="62"/>
      <c r="T4995" s="9" t="s">
        <v>37</v>
      </c>
      <c r="U4995" s="120"/>
      <c r="V4995" s="325" t="n">
        <v>35488</v>
      </c>
      <c r="W4995" s="325" t="n">
        <v>35488</v>
      </c>
      <c r="X4995" s="221" t="s">
        <v>130</v>
      </c>
      <c r="Y4995" s="346" t="s">
        <v>130</v>
      </c>
      <c r="Z4995" s="53" t="n">
        <v>100540</v>
      </c>
      <c r="AA4995" s="320" t="s">
        <v>102</v>
      </c>
    </row>
    <row r="4996" s="87" customFormat="true" ht="12.75" hidden="false" customHeight="true" outlineLevel="0" collapsed="false">
      <c r="A4996" s="9" t="n">
        <v>4996</v>
      </c>
      <c r="B4996" s="11" t="n">
        <v>910036</v>
      </c>
      <c r="C4996" s="56" t="s">
        <v>1</v>
      </c>
      <c r="D4996" s="56" t="n">
        <v>193264</v>
      </c>
      <c r="E4996" s="10" t="s">
        <v>97</v>
      </c>
      <c r="F4996" s="11" t="n">
        <v>520079</v>
      </c>
      <c r="G4996" s="10"/>
      <c r="H4996" s="73" t="s">
        <v>8097</v>
      </c>
      <c r="I4996" s="11" t="n">
        <v>1520061</v>
      </c>
      <c r="J4996" s="57" t="n">
        <v>1146</v>
      </c>
      <c r="K4996" s="74" t="s">
        <v>34</v>
      </c>
      <c r="L4996" s="11" t="n">
        <v>520223</v>
      </c>
      <c r="M4996" s="10"/>
      <c r="N4996" s="12" t="s">
        <v>8098</v>
      </c>
      <c r="O4996" s="12" t="s">
        <v>8099</v>
      </c>
      <c r="P4996" s="12" t="str">
        <f aca="false">IF(N4996="","",IF(ISERR(FIND(LEFT(N4996,1),"aeio")),"is a "&amp;N4996&amp;" "&amp;O4996,"is an "&amp;N4996&amp;" "&amp;O4996))</f>
        <v>is a support tray intended to support a demister</v>
      </c>
      <c r="Q4996" s="11"/>
      <c r="R4996" s="9"/>
      <c r="S4996" s="80"/>
      <c r="T4996" s="9" t="s">
        <v>37</v>
      </c>
      <c r="U4996" s="109"/>
      <c r="V4996" s="325" t="n">
        <v>35488</v>
      </c>
      <c r="W4996" s="325" t="n">
        <v>35488</v>
      </c>
      <c r="X4996" s="221" t="s">
        <v>130</v>
      </c>
      <c r="Y4996" s="119" t="s">
        <v>101</v>
      </c>
      <c r="Z4996" s="53" t="n">
        <v>100540</v>
      </c>
      <c r="AA4996" s="320" t="s">
        <v>102</v>
      </c>
    </row>
    <row r="4997" s="87" customFormat="true" ht="12.75" hidden="false" customHeight="true" outlineLevel="0" collapsed="false">
      <c r="A4997" s="9" t="n">
        <v>4997</v>
      </c>
      <c r="B4997" s="11" t="n">
        <v>910036</v>
      </c>
      <c r="C4997" s="56" t="s">
        <v>1</v>
      </c>
      <c r="D4997" s="56" t="n">
        <v>193264</v>
      </c>
      <c r="E4997" s="10" t="s">
        <v>97</v>
      </c>
      <c r="F4997" s="11" t="n">
        <v>520080</v>
      </c>
      <c r="G4997" s="10"/>
      <c r="H4997" s="12" t="s">
        <v>8100</v>
      </c>
      <c r="I4997" s="11" t="n">
        <v>1520063</v>
      </c>
      <c r="J4997" s="57" t="n">
        <v>1146</v>
      </c>
      <c r="K4997" s="74" t="s">
        <v>34</v>
      </c>
      <c r="L4997" s="11" t="n">
        <v>520243</v>
      </c>
      <c r="M4997" s="10"/>
      <c r="N4997" s="12" t="s">
        <v>4524</v>
      </c>
      <c r="O4997" s="12" t="s">
        <v>8101</v>
      </c>
      <c r="P4997" s="12" t="str">
        <f aca="false">IF(N4997="","",IF(ISERR(FIND(LEFT(N4997,1),"aeio")),"is a "&amp;N4997&amp;" "&amp;O4997,"is an "&amp;N4997&amp;" "&amp;O4997))</f>
        <v>is a vessel intended to remove salt from a material. Typically to remove salt water from oil.</v>
      </c>
      <c r="Q4997" s="11"/>
      <c r="R4997" s="9"/>
      <c r="S4997" s="80"/>
      <c r="T4997" s="9" t="s">
        <v>37</v>
      </c>
      <c r="U4997" s="120"/>
      <c r="V4997" s="207" t="n">
        <v>35180</v>
      </c>
      <c r="W4997" s="207" t="n">
        <v>35678</v>
      </c>
      <c r="X4997" s="221" t="s">
        <v>130</v>
      </c>
      <c r="Y4997" s="221" t="s">
        <v>817</v>
      </c>
      <c r="Z4997" s="53" t="n">
        <v>100540</v>
      </c>
      <c r="AA4997" s="320" t="s">
        <v>102</v>
      </c>
    </row>
    <row r="4998" s="87" customFormat="true" ht="12.75" hidden="false" customHeight="true" outlineLevel="0" collapsed="false">
      <c r="A4998" s="9" t="n">
        <v>4998</v>
      </c>
      <c r="B4998" s="11" t="n">
        <v>910036</v>
      </c>
      <c r="C4998" s="56" t="s">
        <v>1</v>
      </c>
      <c r="D4998" s="56" t="n">
        <v>193264</v>
      </c>
      <c r="E4998" s="10" t="s">
        <v>97</v>
      </c>
      <c r="F4998" s="11" t="n">
        <v>520082</v>
      </c>
      <c r="G4998" s="10"/>
      <c r="H4998" s="73" t="s">
        <v>8102</v>
      </c>
      <c r="I4998" s="11" t="n">
        <v>1520065</v>
      </c>
      <c r="J4998" s="57" t="n">
        <v>1146</v>
      </c>
      <c r="K4998" s="74" t="s">
        <v>34</v>
      </c>
      <c r="L4998" s="11" t="n">
        <v>520233</v>
      </c>
      <c r="M4998" s="10"/>
      <c r="N4998" s="12" t="s">
        <v>8007</v>
      </c>
      <c r="O4998" s="12" t="s">
        <v>8103</v>
      </c>
      <c r="P4998" s="12" t="str">
        <f aca="false">IF(N4998="","",IF(ISERR(FIND(LEFT(N4998,1),"aeio")),"is a "&amp;N4998&amp;" "&amp;O4998,"is an "&amp;N4998&amp;" "&amp;O4998))</f>
        <v>is a tray that has a shape of a disc and a doughnut</v>
      </c>
      <c r="Q4998" s="11"/>
      <c r="R4998" s="9"/>
      <c r="S4998" s="80"/>
      <c r="T4998" s="9" t="s">
        <v>37</v>
      </c>
      <c r="U4998" s="120"/>
      <c r="V4998" s="325" t="n">
        <v>35488</v>
      </c>
      <c r="W4998" s="501" t="n">
        <v>35488</v>
      </c>
      <c r="X4998" s="221" t="s">
        <v>130</v>
      </c>
      <c r="Y4998" s="119" t="s">
        <v>101</v>
      </c>
      <c r="Z4998" s="53" t="n">
        <v>100540</v>
      </c>
      <c r="AA4998" s="320" t="s">
        <v>102</v>
      </c>
    </row>
    <row r="4999" s="87" customFormat="true" ht="12.75" hidden="false" customHeight="true" outlineLevel="0" collapsed="false">
      <c r="A4999" s="9" t="n">
        <v>4999</v>
      </c>
      <c r="B4999" s="11" t="n">
        <v>910036</v>
      </c>
      <c r="C4999" s="56" t="s">
        <v>1</v>
      </c>
      <c r="D4999" s="56" t="n">
        <v>193264</v>
      </c>
      <c r="E4999" s="10" t="s">
        <v>97</v>
      </c>
      <c r="F4999" s="11" t="n">
        <v>520083</v>
      </c>
      <c r="G4999" s="10"/>
      <c r="H4999" s="73" t="s">
        <v>8104</v>
      </c>
      <c r="I4999" s="11" t="n">
        <v>1520385</v>
      </c>
      <c r="J4999" s="57" t="n">
        <v>1146</v>
      </c>
      <c r="K4999" s="74" t="s">
        <v>34</v>
      </c>
      <c r="L4999" s="11" t="n">
        <v>520115</v>
      </c>
      <c r="M4999" s="10"/>
      <c r="N4999" s="12" t="s">
        <v>3334</v>
      </c>
      <c r="O4999" s="12" t="s">
        <v>8105</v>
      </c>
      <c r="P4999" s="12" t="str">
        <f aca="false">IF(N4999="","",IF(ISERR(FIND(LEFT(N4999,1),"aeio")),"is a "&amp;N4999&amp;" "&amp;O4999,"is an "&amp;N4999&amp;" "&amp;O4999))</f>
        <v>is a head that has a shape of a dish.</v>
      </c>
      <c r="Q4999" s="11"/>
      <c r="R4999" s="9"/>
      <c r="S4999" s="62"/>
      <c r="T4999" s="61" t="s">
        <v>37</v>
      </c>
      <c r="U4999" s="109"/>
      <c r="V4999" s="501" t="n">
        <v>35089</v>
      </c>
      <c r="W4999" s="501" t="n">
        <v>35089</v>
      </c>
      <c r="X4999" s="245" t="s">
        <v>248</v>
      </c>
      <c r="Y4999" s="346" t="s">
        <v>8025</v>
      </c>
      <c r="Z4999" s="53" t="n">
        <v>100540</v>
      </c>
      <c r="AA4999" s="320" t="s">
        <v>102</v>
      </c>
    </row>
    <row r="5000" s="87" customFormat="true" ht="12.75" hidden="false" customHeight="true" outlineLevel="0" collapsed="false">
      <c r="A5000" s="9" t="n">
        <v>5000</v>
      </c>
      <c r="B5000" s="11" t="n">
        <v>910036</v>
      </c>
      <c r="C5000" s="56" t="s">
        <v>1</v>
      </c>
      <c r="D5000" s="56" t="n">
        <v>193264</v>
      </c>
      <c r="E5000" s="10" t="s">
        <v>97</v>
      </c>
      <c r="F5000" s="11" t="n">
        <v>520084</v>
      </c>
      <c r="G5000" s="10"/>
      <c r="H5000" s="73" t="s">
        <v>7978</v>
      </c>
      <c r="I5000" s="11" t="n">
        <v>1520066</v>
      </c>
      <c r="J5000" s="57" t="n">
        <v>1146</v>
      </c>
      <c r="K5000" s="74" t="s">
        <v>34</v>
      </c>
      <c r="L5000" s="11" t="n">
        <v>520064</v>
      </c>
      <c r="M5000" s="10"/>
      <c r="N5000" s="12" t="s">
        <v>8063</v>
      </c>
      <c r="O5000" s="12" t="s">
        <v>8106</v>
      </c>
      <c r="P5000" s="12" t="str">
        <f aca="false">IF(N5000="","",IF(ISERR(FIND(LEFT(N5000,1),"aeio")),"is a "&amp;N5000&amp;" "&amp;O5000,"is an "&amp;N5000&amp;" "&amp;O5000))</f>
        <v>is a column intended to enable a distillation process</v>
      </c>
      <c r="Q5000" s="11"/>
      <c r="R5000" s="9"/>
      <c r="S5000" s="62"/>
      <c r="T5000" s="9" t="s">
        <v>37</v>
      </c>
      <c r="U5000" s="109"/>
      <c r="V5000" s="501" t="n">
        <v>35488</v>
      </c>
      <c r="W5000" s="501" t="n">
        <v>35488</v>
      </c>
      <c r="X5000" s="221" t="s">
        <v>130</v>
      </c>
      <c r="Y5000" s="119" t="s">
        <v>38</v>
      </c>
      <c r="Z5000" s="53" t="n">
        <v>100540</v>
      </c>
      <c r="AA5000" s="320" t="s">
        <v>102</v>
      </c>
    </row>
    <row r="5001" s="87" customFormat="true" ht="12.75" hidden="false" customHeight="true" outlineLevel="0" collapsed="false">
      <c r="A5001" s="9" t="n">
        <v>5001</v>
      </c>
      <c r="B5001" s="11" t="n">
        <v>910036</v>
      </c>
      <c r="C5001" s="56" t="s">
        <v>1</v>
      </c>
      <c r="D5001" s="56" t="n">
        <v>193264</v>
      </c>
      <c r="E5001" s="10" t="s">
        <v>97</v>
      </c>
      <c r="F5001" s="11" t="n">
        <v>520084</v>
      </c>
      <c r="G5001" s="10"/>
      <c r="H5001" s="12" t="s">
        <v>7978</v>
      </c>
      <c r="I5001" s="11" t="n">
        <v>1521174</v>
      </c>
      <c r="J5001" s="57" t="n">
        <v>1146</v>
      </c>
      <c r="K5001" s="74" t="s">
        <v>34</v>
      </c>
      <c r="L5001" s="11" t="n">
        <v>520201</v>
      </c>
      <c r="M5001" s="10"/>
      <c r="N5001" s="267" t="s">
        <v>162</v>
      </c>
      <c r="O5001" s="12" t="s">
        <v>8106</v>
      </c>
      <c r="P5001" s="12" t="str">
        <f aca="false">IF(N5001="","",IF(ISERR(FIND(LEFT(N5001,1),"aeio")),"is a "&amp;N5001&amp;" "&amp;O5001,"is an "&amp;N5001&amp;" "&amp;O5001))</f>
        <v>is a separator intended to enable a distillation process</v>
      </c>
      <c r="Q5001" s="11"/>
      <c r="R5001" s="13"/>
      <c r="S5001" s="62"/>
      <c r="T5001" s="61" t="s">
        <v>37</v>
      </c>
      <c r="U5001" s="109"/>
      <c r="V5001" s="207" t="n">
        <v>35488</v>
      </c>
      <c r="W5001" s="244" t="n">
        <v>36881</v>
      </c>
      <c r="X5001" s="221" t="s">
        <v>130</v>
      </c>
      <c r="Y5001" s="346" t="s">
        <v>38</v>
      </c>
      <c r="Z5001" s="53" t="n">
        <v>100540</v>
      </c>
      <c r="AA5001" s="320" t="s">
        <v>102</v>
      </c>
    </row>
    <row r="5002" s="87" customFormat="true" ht="11.25" hidden="false" customHeight="false" outlineLevel="0" collapsed="false">
      <c r="A5002" s="9" t="n">
        <v>5002</v>
      </c>
      <c r="B5002" s="11" t="n">
        <v>910036</v>
      </c>
      <c r="C5002" s="71" t="s">
        <v>1</v>
      </c>
      <c r="D5002" s="71" t="n">
        <v>193707</v>
      </c>
      <c r="E5002" s="10" t="s">
        <v>113</v>
      </c>
      <c r="F5002" s="11" t="n">
        <v>520085</v>
      </c>
      <c r="G5002" s="9"/>
      <c r="H5002" s="12" t="s">
        <v>5044</v>
      </c>
      <c r="I5002" s="11" t="n">
        <v>1520067</v>
      </c>
      <c r="J5002" s="57" t="n">
        <v>1146</v>
      </c>
      <c r="K5002" s="74" t="s">
        <v>34</v>
      </c>
      <c r="L5002" s="11" t="n">
        <v>160104</v>
      </c>
      <c r="M5002" s="9"/>
      <c r="N5002" s="277" t="s">
        <v>3914</v>
      </c>
      <c r="O5002" s="12" t="s">
        <v>8107</v>
      </c>
      <c r="P5002" s="12" t="str">
        <f aca="false">IF(N5002="","",IF(ISERR(FIND(LEFT(N5002,1),"aeio")),"is a "&amp;N5002&amp;" "&amp;O5002,"is an "&amp;N5002&amp;" "&amp;O5002))</f>
        <v>is a process unit intended to separate fractions with different boiling ranges from a mixture by means of distillation</v>
      </c>
      <c r="Q5002" s="11"/>
      <c r="R5002" s="80"/>
      <c r="S5002" s="80"/>
      <c r="T5002" s="9" t="s">
        <v>37</v>
      </c>
      <c r="U5002" s="506"/>
      <c r="V5002" s="207" t="n">
        <v>35076</v>
      </c>
      <c r="W5002" s="207" t="n">
        <v>35076</v>
      </c>
      <c r="X5002" s="221" t="s">
        <v>8108</v>
      </c>
      <c r="Y5002" s="221"/>
      <c r="Z5002" s="53" t="n">
        <v>100538</v>
      </c>
      <c r="AA5002" s="319" t="s">
        <v>4460</v>
      </c>
    </row>
    <row r="5003" s="87" customFormat="true" ht="11.25" hidden="false" customHeight="false" outlineLevel="0" collapsed="false">
      <c r="A5003" s="9" t="n">
        <v>5003</v>
      </c>
      <c r="B5003" s="11" t="n">
        <v>910036</v>
      </c>
      <c r="C5003" s="56" t="s">
        <v>1</v>
      </c>
      <c r="D5003" s="56" t="n">
        <v>193264</v>
      </c>
      <c r="E5003" s="10" t="s">
        <v>97</v>
      </c>
      <c r="F5003" s="11" t="n">
        <v>520086</v>
      </c>
      <c r="G5003" s="10"/>
      <c r="H5003" s="73" t="s">
        <v>8109</v>
      </c>
      <c r="I5003" s="11" t="n">
        <v>1520068</v>
      </c>
      <c r="J5003" s="57" t="n">
        <v>1146</v>
      </c>
      <c r="K5003" s="74" t="s">
        <v>34</v>
      </c>
      <c r="L5003" s="11" t="n">
        <v>520233</v>
      </c>
      <c r="M5003" s="10"/>
      <c r="N5003" s="12" t="s">
        <v>8007</v>
      </c>
      <c r="O5003" s="12" t="s">
        <v>8110</v>
      </c>
      <c r="P5003" s="12" t="str">
        <f aca="false">IF(N5003="","",IF(ISERR(FIND(LEFT(N5003,1),"aeio")),"is a "&amp;N5003&amp;" "&amp;O5003,"is an "&amp;N5003&amp;" "&amp;O5003))</f>
        <v>is a tray intended to distribute or redistribute a fluid</v>
      </c>
      <c r="Q5003" s="11"/>
      <c r="R5003" s="9"/>
      <c r="S5003" s="80"/>
      <c r="T5003" s="9" t="s">
        <v>37</v>
      </c>
      <c r="U5003" s="120"/>
      <c r="V5003" s="325" t="n">
        <v>35488</v>
      </c>
      <c r="W5003" s="325" t="n">
        <v>35488</v>
      </c>
      <c r="X5003" s="221" t="s">
        <v>130</v>
      </c>
      <c r="Y5003" s="119" t="s">
        <v>101</v>
      </c>
      <c r="Z5003" s="53" t="n">
        <v>100540</v>
      </c>
      <c r="AA5003" s="320" t="s">
        <v>102</v>
      </c>
    </row>
    <row r="5004" s="87" customFormat="true" ht="11.25" hidden="false" customHeight="false" outlineLevel="0" collapsed="false">
      <c r="A5004" s="9" t="n">
        <v>5004</v>
      </c>
      <c r="B5004" s="11" t="n">
        <v>910036</v>
      </c>
      <c r="C5004" s="56" t="s">
        <v>1</v>
      </c>
      <c r="D5004" s="56" t="n">
        <v>193264</v>
      </c>
      <c r="E5004" s="10" t="s">
        <v>97</v>
      </c>
      <c r="F5004" s="11" t="n">
        <v>520086</v>
      </c>
      <c r="G5004" s="10"/>
      <c r="H5004" s="12" t="s">
        <v>8111</v>
      </c>
      <c r="I5004" s="11" t="n">
        <v>1520361</v>
      </c>
      <c r="J5004" s="57" t="n">
        <v>1981</v>
      </c>
      <c r="K5004" s="63" t="s">
        <v>58</v>
      </c>
      <c r="L5004" s="11" t="n">
        <v>520086</v>
      </c>
      <c r="M5004" s="10"/>
      <c r="N5004" s="73" t="s">
        <v>8109</v>
      </c>
      <c r="O5004" s="118"/>
      <c r="P5004" s="118"/>
      <c r="Q5004" s="11"/>
      <c r="R5004" s="9"/>
      <c r="S5004" s="80"/>
      <c r="T5004" s="61" t="s">
        <v>37</v>
      </c>
      <c r="U5004" s="120"/>
      <c r="V5004" s="207" t="n">
        <v>35121</v>
      </c>
      <c r="W5004" s="244" t="n">
        <v>35121</v>
      </c>
      <c r="X5004" s="221" t="s">
        <v>909</v>
      </c>
      <c r="Y5004" s="221" t="s">
        <v>909</v>
      </c>
      <c r="Z5004" s="53" t="n">
        <v>100540</v>
      </c>
      <c r="AA5004" s="320" t="s">
        <v>102</v>
      </c>
    </row>
    <row r="5005" s="87" customFormat="true" ht="11.25" hidden="false" customHeight="false" outlineLevel="0" collapsed="false">
      <c r="A5005" s="9" t="n">
        <v>5005</v>
      </c>
      <c r="B5005" s="11" t="n">
        <v>910036</v>
      </c>
      <c r="C5005" s="56" t="s">
        <v>1</v>
      </c>
      <c r="D5005" s="56" t="n">
        <v>193264</v>
      </c>
      <c r="E5005" s="10" t="s">
        <v>97</v>
      </c>
      <c r="F5005" s="11" t="n">
        <v>520087</v>
      </c>
      <c r="G5005" s="133"/>
      <c r="H5005" s="12" t="s">
        <v>8112</v>
      </c>
      <c r="I5005" s="11" t="n">
        <v>1520069</v>
      </c>
      <c r="J5005" s="57" t="n">
        <v>1146</v>
      </c>
      <c r="K5005" s="74" t="s">
        <v>34</v>
      </c>
      <c r="L5005" s="57" t="n">
        <v>731017</v>
      </c>
      <c r="M5005" s="90"/>
      <c r="N5005" s="12" t="s">
        <v>2679</v>
      </c>
      <c r="O5005" s="12" t="s">
        <v>8113</v>
      </c>
      <c r="P5005" s="12" t="str">
        <f aca="false">IF(N5005="","",IF(ISERR(FIND(LEFT(N5005,1),"aeio")),"is a "&amp;N5005&amp;" "&amp;O5005,"is an "&amp;N5005&amp;" "&amp;O5005))</f>
        <v>is a device that is intended to distribute or redistribute a fluid or solids.</v>
      </c>
      <c r="Q5005" s="11"/>
      <c r="R5005" s="13"/>
      <c r="S5005" s="62"/>
      <c r="T5005" s="9" t="s">
        <v>37</v>
      </c>
      <c r="U5005" s="109"/>
      <c r="V5005" s="207" t="n">
        <v>35488</v>
      </c>
      <c r="W5005" s="504" t="n">
        <v>41059</v>
      </c>
      <c r="X5005" s="245" t="s">
        <v>130</v>
      </c>
      <c r="Y5005" s="221" t="s">
        <v>817</v>
      </c>
      <c r="Z5005" s="53" t="n">
        <v>100540</v>
      </c>
      <c r="AA5005" s="320" t="s">
        <v>102</v>
      </c>
    </row>
    <row r="5006" s="87" customFormat="true" ht="11.25" hidden="false" customHeight="false" outlineLevel="0" collapsed="false">
      <c r="A5006" s="9" t="n">
        <v>5006</v>
      </c>
      <c r="B5006" s="11" t="n">
        <v>910036</v>
      </c>
      <c r="C5006" s="56" t="s">
        <v>1</v>
      </c>
      <c r="D5006" s="56" t="n">
        <v>193264</v>
      </c>
      <c r="E5006" s="10" t="s">
        <v>97</v>
      </c>
      <c r="F5006" s="11" t="n">
        <v>520090</v>
      </c>
      <c r="G5006" s="10"/>
      <c r="H5006" s="12" t="s">
        <v>8114</v>
      </c>
      <c r="I5006" s="11" t="n">
        <v>1520364</v>
      </c>
      <c r="J5006" s="57" t="n">
        <v>1146</v>
      </c>
      <c r="K5006" s="74" t="s">
        <v>34</v>
      </c>
      <c r="L5006" s="11" t="n">
        <v>730063</v>
      </c>
      <c r="M5006" s="10"/>
      <c r="N5006" s="12" t="s">
        <v>128</v>
      </c>
      <c r="O5006" s="12" t="s">
        <v>8115</v>
      </c>
      <c r="P5006" s="12" t="str">
        <f aca="false">IF(N5006="","",IF(ISERR(FIND(LEFT(N5006,1),"aeio")),"is a "&amp;N5006&amp;" "&amp;O5006,"is an "&amp;N5006&amp;" "&amp;O5006))</f>
        <v>is an artefact intended to draw off a light phase.</v>
      </c>
      <c r="Q5006" s="11"/>
      <c r="R5006" s="9"/>
      <c r="S5006" s="62"/>
      <c r="T5006" s="61" t="s">
        <v>37</v>
      </c>
      <c r="U5006" s="109"/>
      <c r="V5006" s="244" t="n">
        <v>35128</v>
      </c>
      <c r="W5006" s="244" t="n">
        <v>35128</v>
      </c>
      <c r="X5006" s="245" t="s">
        <v>248</v>
      </c>
      <c r="Y5006" s="221" t="s">
        <v>248</v>
      </c>
      <c r="Z5006" s="53" t="n">
        <v>100540</v>
      </c>
      <c r="AA5006" s="320" t="s">
        <v>102</v>
      </c>
    </row>
    <row r="5007" s="87" customFormat="true" ht="11.25" hidden="false" customHeight="false" outlineLevel="0" collapsed="false">
      <c r="A5007" s="9" t="n">
        <v>5007</v>
      </c>
      <c r="B5007" s="11" t="n">
        <v>910036</v>
      </c>
      <c r="C5007" s="56" t="s">
        <v>1</v>
      </c>
      <c r="D5007" s="56" t="n">
        <v>193264</v>
      </c>
      <c r="E5007" s="10" t="s">
        <v>97</v>
      </c>
      <c r="F5007" s="11" t="n">
        <v>520091</v>
      </c>
      <c r="G5007" s="10"/>
      <c r="H5007" s="12" t="s">
        <v>8116</v>
      </c>
      <c r="I5007" s="11" t="n">
        <v>1520071</v>
      </c>
      <c r="J5007" s="57" t="n">
        <v>1146</v>
      </c>
      <c r="K5007" s="74" t="s">
        <v>34</v>
      </c>
      <c r="L5007" s="11" t="n">
        <v>520192</v>
      </c>
      <c r="M5007" s="10"/>
      <c r="N5007" s="12" t="s">
        <v>8076</v>
      </c>
      <c r="O5007" s="12" t="s">
        <v>8117</v>
      </c>
      <c r="P5007" s="12" t="str">
        <f aca="false">IF(N5007="","",IF(ISERR(FIND(LEFT(N5007,1),"aeio")),"is a "&amp;N5007&amp;" "&amp;O5007,"is an "&amp;N5007&amp;" "&amp;O5007))</f>
        <v>is a tank roof with an elliptical shape</v>
      </c>
      <c r="Q5007" s="11"/>
      <c r="R5007" s="9"/>
      <c r="S5007" s="62"/>
      <c r="T5007" s="9" t="s">
        <v>37</v>
      </c>
      <c r="U5007" s="120"/>
      <c r="V5007" s="501" t="n">
        <v>35488</v>
      </c>
      <c r="W5007" s="501" t="n">
        <v>35488</v>
      </c>
      <c r="X5007" s="245" t="s">
        <v>130</v>
      </c>
      <c r="Y5007" s="483" t="s">
        <v>130</v>
      </c>
      <c r="Z5007" s="53" t="n">
        <v>100540</v>
      </c>
      <c r="AA5007" s="320" t="s">
        <v>102</v>
      </c>
    </row>
    <row r="5008" s="87" customFormat="true" ht="11.25" hidden="false" customHeight="false" outlineLevel="0" collapsed="false">
      <c r="A5008" s="9" t="n">
        <v>5008</v>
      </c>
      <c r="B5008" s="11" t="n">
        <v>910036</v>
      </c>
      <c r="C5008" s="56" t="s">
        <v>1</v>
      </c>
      <c r="D5008" s="56" t="n">
        <v>193264</v>
      </c>
      <c r="E5008" s="10" t="s">
        <v>97</v>
      </c>
      <c r="F5008" s="11" t="n">
        <v>520092</v>
      </c>
      <c r="G5008" s="10"/>
      <c r="H5008" s="12" t="s">
        <v>3485</v>
      </c>
      <c r="I5008" s="11" t="n">
        <v>1520072</v>
      </c>
      <c r="J5008" s="57" t="n">
        <v>1146</v>
      </c>
      <c r="K5008" s="74" t="s">
        <v>34</v>
      </c>
      <c r="L5008" s="11" t="n">
        <v>520375</v>
      </c>
      <c r="M5008" s="10"/>
      <c r="N5008" s="276" t="s">
        <v>3491</v>
      </c>
      <c r="O5008" s="12" t="s">
        <v>8118</v>
      </c>
      <c r="P5008" s="12" t="str">
        <f aca="false">IF(N5008="","",IF(ISERR(FIND(LEFT(N5008,1),"aeio")),"is a "&amp;N5008&amp;" "&amp;O5008,"is an "&amp;N5008&amp;" "&amp;O5008))</f>
        <v>is a fixed roof tank that has a roof with a dome shape.</v>
      </c>
      <c r="Q5008" s="11"/>
      <c r="R5008" s="9"/>
      <c r="S5008" s="62"/>
      <c r="T5008" s="9" t="s">
        <v>37</v>
      </c>
      <c r="U5008" s="120"/>
      <c r="V5008" s="501" t="n">
        <v>35488</v>
      </c>
      <c r="W5008" s="501" t="n">
        <v>39272</v>
      </c>
      <c r="X5008" s="245" t="s">
        <v>130</v>
      </c>
      <c r="Y5008" s="483" t="s">
        <v>130</v>
      </c>
      <c r="Z5008" s="53" t="n">
        <v>100540</v>
      </c>
      <c r="AA5008" s="320" t="s">
        <v>102</v>
      </c>
    </row>
    <row r="5009" s="87" customFormat="true" ht="11.25" hidden="false" customHeight="false" outlineLevel="0" collapsed="false">
      <c r="A5009" s="9" t="n">
        <v>5009</v>
      </c>
      <c r="B5009" s="11" t="n">
        <v>910036</v>
      </c>
      <c r="C5009" s="56" t="s">
        <v>1</v>
      </c>
      <c r="D5009" s="56" t="n">
        <v>193264</v>
      </c>
      <c r="E5009" s="10" t="s">
        <v>97</v>
      </c>
      <c r="F5009" s="11" t="n">
        <v>520093</v>
      </c>
      <c r="G5009" s="9"/>
      <c r="H5009" s="12" t="s">
        <v>8119</v>
      </c>
      <c r="I5009" s="11" t="n">
        <v>1520355</v>
      </c>
      <c r="J5009" s="57" t="n">
        <v>1146</v>
      </c>
      <c r="K5009" s="74" t="s">
        <v>34</v>
      </c>
      <c r="L5009" s="11" t="n">
        <v>730063</v>
      </c>
      <c r="M5009" s="9"/>
      <c r="N5009" s="12" t="s">
        <v>128</v>
      </c>
      <c r="O5009" s="12" t="s">
        <v>8120</v>
      </c>
      <c r="P5009" s="12" t="str">
        <f aca="false">IF(N5009="","",IF(ISERR(FIND(LEFT(N5009,1),"aeio")),"is a "&amp;N5009&amp;" "&amp;O5009,"is an "&amp;N5009&amp;" "&amp;O5009))</f>
        <v>is an artefact intended to guide fluid from one tray to another by means of gravity.</v>
      </c>
      <c r="Q5009" s="11"/>
      <c r="R5009" s="9"/>
      <c r="S5009" s="80"/>
      <c r="T5009" s="9" t="s">
        <v>37</v>
      </c>
      <c r="U5009" s="120"/>
      <c r="V5009" s="244" t="n">
        <v>35121</v>
      </c>
      <c r="W5009" s="244" t="n">
        <v>36105</v>
      </c>
      <c r="X5009" s="221" t="s">
        <v>130</v>
      </c>
      <c r="Y5009" s="221" t="s">
        <v>130</v>
      </c>
      <c r="Z5009" s="53" t="n">
        <v>100540</v>
      </c>
      <c r="AA5009" s="320" t="s">
        <v>102</v>
      </c>
    </row>
    <row r="5010" s="87" customFormat="true" ht="11.25" hidden="false" customHeight="false" outlineLevel="0" collapsed="false">
      <c r="A5010" s="9" t="n">
        <v>5010</v>
      </c>
      <c r="B5010" s="11" t="n">
        <v>910036</v>
      </c>
      <c r="C5010" s="56" t="s">
        <v>1</v>
      </c>
      <c r="D5010" s="56" t="n">
        <v>193264</v>
      </c>
      <c r="E5010" s="10" t="s">
        <v>97</v>
      </c>
      <c r="F5010" s="11" t="n">
        <v>520095</v>
      </c>
      <c r="G5010" s="10"/>
      <c r="H5010" s="12" t="s">
        <v>4541</v>
      </c>
      <c r="I5010" s="11" t="n">
        <v>1520079</v>
      </c>
      <c r="J5010" s="57" t="n">
        <v>1146</v>
      </c>
      <c r="K5010" s="74" t="s">
        <v>34</v>
      </c>
      <c r="L5010" s="11" t="n">
        <v>520243</v>
      </c>
      <c r="M5010" s="10"/>
      <c r="N5010" s="12" t="s">
        <v>4524</v>
      </c>
      <c r="O5010" s="12" t="s">
        <v>8121</v>
      </c>
      <c r="P5010" s="12" t="str">
        <f aca="false">IF(N5010="","",IF(ISERR(FIND(LEFT(N5010,1),"aeio")),"is a "&amp;N5010&amp;" "&amp;O5010,"is an "&amp;N5010&amp;" "&amp;O5010))</f>
        <v>is a vessel intended to enable gasses or solids to escape from process fluids. Typically for the removal of steam from boiled water in a boiler or the removal of solids or mud from poluted water.</v>
      </c>
      <c r="Q5010" s="11"/>
      <c r="R5010" s="9"/>
      <c r="S5010" s="62"/>
      <c r="T5010" s="9" t="s">
        <v>37</v>
      </c>
      <c r="U5010" s="120"/>
      <c r="V5010" s="501" t="n">
        <v>35488</v>
      </c>
      <c r="W5010" s="501" t="n">
        <v>36803</v>
      </c>
      <c r="X5010" s="221" t="s">
        <v>130</v>
      </c>
      <c r="Y5010" s="222" t="s">
        <v>4994</v>
      </c>
      <c r="Z5010" s="53" t="n">
        <v>100540</v>
      </c>
      <c r="AA5010" s="320" t="s">
        <v>102</v>
      </c>
    </row>
    <row r="5011" s="87" customFormat="true" ht="11.25" hidden="false" customHeight="false" outlineLevel="0" collapsed="false">
      <c r="A5011" s="9" t="n">
        <v>5011</v>
      </c>
      <c r="B5011" s="11" t="n">
        <v>910036</v>
      </c>
      <c r="C5011" s="56" t="s">
        <v>1</v>
      </c>
      <c r="D5011" s="56" t="n">
        <v>193264</v>
      </c>
      <c r="E5011" s="10" t="s">
        <v>97</v>
      </c>
      <c r="F5011" s="11" t="n">
        <v>520096</v>
      </c>
      <c r="G5011" s="10"/>
      <c r="H5011" s="12" t="s">
        <v>8122</v>
      </c>
      <c r="I5011" s="11" t="n">
        <v>1520080</v>
      </c>
      <c r="J5011" s="57" t="n">
        <v>1146</v>
      </c>
      <c r="K5011" s="74" t="s">
        <v>34</v>
      </c>
      <c r="L5011" s="11" t="n">
        <v>520460</v>
      </c>
      <c r="M5011" s="10"/>
      <c r="N5011" s="12" t="s">
        <v>8123</v>
      </c>
      <c r="O5011" s="12" t="s">
        <v>8124</v>
      </c>
      <c r="P5011" s="12" t="str">
        <f aca="false">IF(N5011="","",IF(ISERR(FIND(LEFT(N5011,1),"aeio")),"is a "&amp;N5011&amp;" "&amp;O5011,"is an "&amp;N5011&amp;" "&amp;O5011))</f>
        <v>is a lug intended to connect a cable to eliminate electrical potential differences</v>
      </c>
      <c r="Q5011" s="11"/>
      <c r="R5011" s="9"/>
      <c r="S5011" s="62"/>
      <c r="T5011" s="61" t="s">
        <v>37</v>
      </c>
      <c r="U5011" s="109"/>
      <c r="V5011" s="501" t="n">
        <v>35488</v>
      </c>
      <c r="W5011" s="501" t="n">
        <v>35678</v>
      </c>
      <c r="X5011" s="245" t="s">
        <v>130</v>
      </c>
      <c r="Y5011" s="346" t="s">
        <v>130</v>
      </c>
      <c r="Z5011" s="53" t="n">
        <v>100540</v>
      </c>
      <c r="AA5011" s="320" t="s">
        <v>102</v>
      </c>
    </row>
    <row r="5012" s="87" customFormat="true" ht="11.25" hidden="false" customHeight="false" outlineLevel="0" collapsed="false">
      <c r="A5012" s="9" t="n">
        <v>5012</v>
      </c>
      <c r="B5012" s="11" t="n">
        <v>910036</v>
      </c>
      <c r="C5012" s="56" t="s">
        <v>1</v>
      </c>
      <c r="D5012" s="56" t="n">
        <v>193264</v>
      </c>
      <c r="E5012" s="10" t="s">
        <v>97</v>
      </c>
      <c r="F5012" s="11" t="n">
        <v>520097</v>
      </c>
      <c r="G5012" s="10"/>
      <c r="H5012" s="73" t="s">
        <v>8125</v>
      </c>
      <c r="I5012" s="11" t="n">
        <v>1520379</v>
      </c>
      <c r="J5012" s="57" t="n">
        <v>1146</v>
      </c>
      <c r="K5012" s="74" t="s">
        <v>34</v>
      </c>
      <c r="L5012" s="11" t="n">
        <v>730054</v>
      </c>
      <c r="M5012" s="10"/>
      <c r="N5012" s="12" t="s">
        <v>1348</v>
      </c>
      <c r="O5012" s="12" t="s">
        <v>8126</v>
      </c>
      <c r="P5012" s="12" t="str">
        <f aca="false">IF(N5012="","",IF(ISERR(FIND(LEFT(N5012,1),"aeio")),"is a "&amp;N5012&amp;" "&amp;O5012,"is an "&amp;N5012&amp;" "&amp;O5012))</f>
        <v>is a section that is eccentric compared to the main section or to the whole item.</v>
      </c>
      <c r="Q5012" s="11"/>
      <c r="R5012" s="9"/>
      <c r="S5012" s="62"/>
      <c r="T5012" s="61" t="s">
        <v>37</v>
      </c>
      <c r="U5012" s="120"/>
      <c r="V5012" s="501" t="n">
        <v>35089</v>
      </c>
      <c r="W5012" s="501" t="n">
        <v>35089</v>
      </c>
      <c r="X5012" s="221" t="s">
        <v>248</v>
      </c>
      <c r="Y5012" s="346" t="s">
        <v>8025</v>
      </c>
      <c r="Z5012" s="53" t="n">
        <v>100540</v>
      </c>
      <c r="AA5012" s="320" t="s">
        <v>102</v>
      </c>
    </row>
    <row r="5013" s="87" customFormat="true" ht="11.25" hidden="false" customHeight="false" outlineLevel="0" collapsed="false">
      <c r="A5013" s="9" t="n">
        <v>5013</v>
      </c>
      <c r="B5013" s="11" t="n">
        <v>910036</v>
      </c>
      <c r="C5013" s="145" t="s">
        <v>1</v>
      </c>
      <c r="D5013" s="116" t="n">
        <v>193264</v>
      </c>
      <c r="E5013" s="10" t="s">
        <v>97</v>
      </c>
      <c r="F5013" s="11" t="n">
        <v>520099</v>
      </c>
      <c r="G5013" s="9"/>
      <c r="H5013" s="106" t="s">
        <v>8127</v>
      </c>
      <c r="I5013" s="11" t="n">
        <v>1130331</v>
      </c>
      <c r="J5013" s="57" t="n">
        <v>1981</v>
      </c>
      <c r="K5013" s="108" t="s">
        <v>58</v>
      </c>
      <c r="L5013" s="11" t="n">
        <v>520099</v>
      </c>
      <c r="M5013" s="9"/>
      <c r="N5013" s="106" t="s">
        <v>4788</v>
      </c>
      <c r="O5013" s="118" t="s">
        <v>8128</v>
      </c>
      <c r="P5013" s="118"/>
      <c r="Q5013" s="11"/>
      <c r="R5013" s="108"/>
      <c r="S5013" s="72"/>
      <c r="T5013" s="108" t="s">
        <v>37</v>
      </c>
      <c r="U5013" s="109"/>
      <c r="V5013" s="340" t="n">
        <v>35152</v>
      </c>
      <c r="W5013" s="340" t="n">
        <v>36936</v>
      </c>
      <c r="X5013" s="231" t="s">
        <v>578</v>
      </c>
      <c r="Y5013" s="339" t="s">
        <v>964</v>
      </c>
      <c r="Z5013" s="53" t="n">
        <v>100540</v>
      </c>
      <c r="AA5013" s="320" t="s">
        <v>102</v>
      </c>
    </row>
    <row r="5014" s="87" customFormat="true" ht="12.75" hidden="false" customHeight="true" outlineLevel="0" collapsed="false">
      <c r="A5014" s="9" t="n">
        <v>5014</v>
      </c>
      <c r="B5014" s="507"/>
      <c r="C5014" s="145" t="s">
        <v>4792</v>
      </c>
      <c r="D5014" s="56" t="n">
        <v>193264</v>
      </c>
      <c r="E5014" s="10" t="s">
        <v>97</v>
      </c>
      <c r="F5014" s="11" t="n">
        <v>520099</v>
      </c>
      <c r="G5014" s="10"/>
      <c r="H5014" s="12" t="s">
        <v>8129</v>
      </c>
      <c r="I5014" s="11" t="n">
        <v>1133735</v>
      </c>
      <c r="J5014" s="57" t="n">
        <v>1981</v>
      </c>
      <c r="K5014" s="9" t="s">
        <v>58</v>
      </c>
      <c r="L5014" s="11" t="n">
        <v>520099</v>
      </c>
      <c r="M5014" s="10"/>
      <c r="N5014" s="12" t="s">
        <v>4788</v>
      </c>
      <c r="O5014" s="12"/>
      <c r="P5014" s="12"/>
      <c r="Q5014" s="11"/>
      <c r="R5014" s="13"/>
      <c r="S5014" s="14"/>
      <c r="T5014" s="9" t="s">
        <v>83</v>
      </c>
      <c r="U5014" s="109"/>
      <c r="V5014" s="244" t="n">
        <v>36817</v>
      </c>
      <c r="W5014" s="244" t="n">
        <v>36817</v>
      </c>
      <c r="X5014" s="221"/>
      <c r="Y5014" s="222" t="s">
        <v>8130</v>
      </c>
      <c r="Z5014" s="53" t="n">
        <v>100540</v>
      </c>
      <c r="AA5014" s="320" t="s">
        <v>102</v>
      </c>
    </row>
    <row r="5015" s="87" customFormat="true" ht="12.75" hidden="false" customHeight="true" outlineLevel="0" collapsed="false">
      <c r="A5015" s="9" t="n">
        <v>5015</v>
      </c>
      <c r="B5015" s="374"/>
      <c r="C5015" s="145" t="s">
        <v>4792</v>
      </c>
      <c r="D5015" s="116" t="n">
        <v>193264</v>
      </c>
      <c r="E5015" s="10" t="s">
        <v>97</v>
      </c>
      <c r="F5015" s="11" t="n">
        <v>520099</v>
      </c>
      <c r="G5015" s="9"/>
      <c r="H5015" s="106" t="s">
        <v>8131</v>
      </c>
      <c r="I5015" s="11" t="n">
        <v>1133736</v>
      </c>
      <c r="J5015" s="57" t="n">
        <v>1981</v>
      </c>
      <c r="K5015" s="108" t="s">
        <v>58</v>
      </c>
      <c r="L5015" s="11" t="n">
        <v>520099</v>
      </c>
      <c r="M5015" s="9"/>
      <c r="N5015" s="106" t="s">
        <v>4788</v>
      </c>
      <c r="O5015" s="118"/>
      <c r="P5015" s="118"/>
      <c r="Q5015" s="11"/>
      <c r="R5015" s="108"/>
      <c r="S5015" s="72"/>
      <c r="T5015" s="108" t="s">
        <v>37</v>
      </c>
      <c r="U5015" s="109"/>
      <c r="V5015" s="504" t="n">
        <v>36817</v>
      </c>
      <c r="W5015" s="504" t="n">
        <v>36817</v>
      </c>
      <c r="X5015" s="221" t="s">
        <v>38</v>
      </c>
      <c r="Y5015" s="339" t="s">
        <v>8130</v>
      </c>
      <c r="Z5015" s="53" t="n">
        <v>100540</v>
      </c>
      <c r="AA5015" s="320" t="s">
        <v>102</v>
      </c>
    </row>
    <row r="5016" s="87" customFormat="true" ht="11.25" hidden="false" customHeight="false" outlineLevel="0" collapsed="false">
      <c r="A5016" s="9" t="n">
        <v>5016</v>
      </c>
      <c r="B5016" s="11" t="n">
        <v>910036</v>
      </c>
      <c r="C5016" s="56" t="s">
        <v>1</v>
      </c>
      <c r="D5016" s="56" t="n">
        <v>193264</v>
      </c>
      <c r="E5016" s="10" t="s">
        <v>97</v>
      </c>
      <c r="F5016" s="11" t="n">
        <v>520099</v>
      </c>
      <c r="G5016" s="10"/>
      <c r="H5016" s="12" t="s">
        <v>4788</v>
      </c>
      <c r="I5016" s="11" t="n">
        <v>1520660</v>
      </c>
      <c r="J5016" s="57" t="n">
        <v>1146</v>
      </c>
      <c r="K5016" s="74" t="s">
        <v>34</v>
      </c>
      <c r="L5016" s="11" t="n">
        <v>521065</v>
      </c>
      <c r="M5016" s="10"/>
      <c r="N5016" s="12" t="s">
        <v>8132</v>
      </c>
      <c r="O5016" s="12" t="s">
        <v>8133</v>
      </c>
      <c r="P5016" s="12" t="str">
        <f aca="false">IF(N5016="","",IF(ISERR(FIND(LEFT(N5016,1),"aeio")),"is a "&amp;N5016&amp;" "&amp;O5016,"is an "&amp;N5016&amp;" "&amp;O5016))</f>
        <v>is a vacuum pump intended to convert pressure of a fluid into kinetic energy of a high velocity jet to transport a gas or liquid fluid, slurry or solids.</v>
      </c>
      <c r="Q5016" s="11"/>
      <c r="R5016" s="9"/>
      <c r="S5016" s="80"/>
      <c r="T5016" s="61" t="s">
        <v>37</v>
      </c>
      <c r="U5016" s="120"/>
      <c r="V5016" s="244" t="n">
        <v>35486</v>
      </c>
      <c r="W5016" s="244" t="n">
        <v>35849</v>
      </c>
      <c r="X5016" s="245" t="s">
        <v>130</v>
      </c>
      <c r="Y5016" s="221" t="s">
        <v>8130</v>
      </c>
      <c r="Z5016" s="53" t="n">
        <v>100540</v>
      </c>
      <c r="AA5016" s="320" t="s">
        <v>102</v>
      </c>
    </row>
    <row r="5017" s="87" customFormat="true" ht="12.75" hidden="false" customHeight="true" outlineLevel="0" collapsed="false">
      <c r="A5017" s="9" t="n">
        <v>5017</v>
      </c>
      <c r="B5017" s="11" t="n">
        <v>910036</v>
      </c>
      <c r="C5017" s="56" t="s">
        <v>1</v>
      </c>
      <c r="D5017" s="56" t="n">
        <v>193264</v>
      </c>
      <c r="E5017" s="10" t="s">
        <v>97</v>
      </c>
      <c r="F5017" s="11" t="n">
        <v>520099</v>
      </c>
      <c r="G5017" s="108"/>
      <c r="H5017" s="106" t="s">
        <v>8134</v>
      </c>
      <c r="I5017" s="11" t="n">
        <v>1521247</v>
      </c>
      <c r="J5017" s="57" t="n">
        <v>1981</v>
      </c>
      <c r="K5017" s="108" t="s">
        <v>58</v>
      </c>
      <c r="L5017" s="11" t="n">
        <v>520099</v>
      </c>
      <c r="M5017" s="108"/>
      <c r="N5017" s="106" t="s">
        <v>4788</v>
      </c>
      <c r="O5017" s="118"/>
      <c r="P5017" s="169"/>
      <c r="Q5017" s="11"/>
      <c r="R5017" s="108"/>
      <c r="S5017" s="118"/>
      <c r="T5017" s="108" t="s">
        <v>37</v>
      </c>
      <c r="U5017" s="109"/>
      <c r="V5017" s="504" t="n">
        <v>37299</v>
      </c>
      <c r="W5017" s="504" t="n">
        <v>37943</v>
      </c>
      <c r="X5017" s="206" t="s">
        <v>66</v>
      </c>
      <c r="Y5017" s="339" t="s">
        <v>192</v>
      </c>
      <c r="Z5017" s="53" t="n">
        <v>100540</v>
      </c>
      <c r="AA5017" s="342" t="s">
        <v>102</v>
      </c>
    </row>
    <row r="5018" s="87" customFormat="true" ht="12.75" hidden="false" customHeight="true" outlineLevel="0" collapsed="false">
      <c r="A5018" s="9" t="n">
        <v>5018</v>
      </c>
      <c r="B5018" s="11" t="n">
        <v>910036</v>
      </c>
      <c r="C5018" s="145" t="s">
        <v>1</v>
      </c>
      <c r="D5018" s="116" t="n">
        <v>193264</v>
      </c>
      <c r="E5018" s="10" t="s">
        <v>97</v>
      </c>
      <c r="F5018" s="11" t="n">
        <v>520099</v>
      </c>
      <c r="G5018" s="9"/>
      <c r="H5018" s="106" t="s">
        <v>8135</v>
      </c>
      <c r="I5018" s="11" t="n">
        <v>1521665</v>
      </c>
      <c r="J5018" s="57" t="n">
        <v>1981</v>
      </c>
      <c r="K5018" s="108" t="s">
        <v>58</v>
      </c>
      <c r="L5018" s="11" t="n">
        <v>520099</v>
      </c>
      <c r="M5018" s="9"/>
      <c r="N5018" s="106" t="s">
        <v>4788</v>
      </c>
      <c r="O5018" s="118" t="s">
        <v>8128</v>
      </c>
      <c r="P5018" s="118"/>
      <c r="Q5018" s="11"/>
      <c r="R5018" s="108"/>
      <c r="S5018" s="72"/>
      <c r="T5018" s="108" t="s">
        <v>37</v>
      </c>
      <c r="U5018" s="109"/>
      <c r="V5018" s="504" t="n">
        <v>35152</v>
      </c>
      <c r="W5018" s="504" t="n">
        <v>38006</v>
      </c>
      <c r="X5018" s="231" t="s">
        <v>578</v>
      </c>
      <c r="Y5018" s="339" t="s">
        <v>964</v>
      </c>
      <c r="Z5018" s="53" t="n">
        <v>100540</v>
      </c>
      <c r="AA5018" s="320" t="s">
        <v>102</v>
      </c>
    </row>
    <row r="5019" s="87" customFormat="true" ht="11.25" hidden="false" customHeight="false" outlineLevel="0" collapsed="false">
      <c r="A5019" s="9" t="n">
        <v>5019</v>
      </c>
      <c r="B5019" s="11" t="n">
        <v>910036</v>
      </c>
      <c r="C5019" s="56" t="s">
        <v>1</v>
      </c>
      <c r="D5019" s="56" t="n">
        <v>193264</v>
      </c>
      <c r="E5019" s="10" t="s">
        <v>97</v>
      </c>
      <c r="F5019" s="11" t="n">
        <v>520101</v>
      </c>
      <c r="G5019" s="10"/>
      <c r="H5019" s="276" t="s">
        <v>8136</v>
      </c>
      <c r="I5019" s="11" t="n">
        <v>1520353</v>
      </c>
      <c r="J5019" s="57" t="n">
        <v>1146</v>
      </c>
      <c r="K5019" s="74" t="s">
        <v>34</v>
      </c>
      <c r="L5019" s="11" t="n">
        <v>520173</v>
      </c>
      <c r="M5019" s="10"/>
      <c r="N5019" s="73" t="s">
        <v>8137</v>
      </c>
      <c r="O5019" s="12" t="s">
        <v>8138</v>
      </c>
      <c r="P5019" s="12" t="str">
        <f aca="false">IF(N5019="","",IF(ISERR(FIND(LEFT(N5019,1),"aeio")),"is a "&amp;N5019&amp;" "&amp;O5019,"is an "&amp;N5019&amp;" "&amp;O5019))</f>
        <v>is a precipitator intended to separate material from a solution or suspension by electrostatic charge.</v>
      </c>
      <c r="Q5019" s="11"/>
      <c r="R5019" s="9"/>
      <c r="S5019" s="89"/>
      <c r="T5019" s="9" t="s">
        <v>37</v>
      </c>
      <c r="U5019" s="120"/>
      <c r="V5019" s="501" t="n">
        <v>35089</v>
      </c>
      <c r="W5019" s="244" t="n">
        <v>37659</v>
      </c>
      <c r="X5019" s="245" t="s">
        <v>130</v>
      </c>
      <c r="Y5019" s="119" t="s">
        <v>8025</v>
      </c>
      <c r="Z5019" s="53" t="n">
        <v>100540</v>
      </c>
      <c r="AA5019" s="320" t="s">
        <v>102</v>
      </c>
    </row>
    <row r="5020" s="87" customFormat="true" ht="11.25" hidden="false" customHeight="false" outlineLevel="0" collapsed="false">
      <c r="A5020" s="9" t="n">
        <v>5020</v>
      </c>
      <c r="B5020" s="11" t="n">
        <v>910036</v>
      </c>
      <c r="C5020" s="56" t="s">
        <v>1</v>
      </c>
      <c r="D5020" s="56" t="n">
        <v>193264</v>
      </c>
      <c r="E5020" s="10" t="s">
        <v>97</v>
      </c>
      <c r="F5020" s="11" t="n">
        <v>520101</v>
      </c>
      <c r="G5020" s="10"/>
      <c r="H5020" s="276" t="s">
        <v>8139</v>
      </c>
      <c r="I5020" s="11" t="n">
        <v>1520858</v>
      </c>
      <c r="J5020" s="57" t="n">
        <v>1982</v>
      </c>
      <c r="K5020" s="9" t="s">
        <v>5000</v>
      </c>
      <c r="L5020" s="11" t="n">
        <v>520101</v>
      </c>
      <c r="M5020" s="10"/>
      <c r="N5020" s="276" t="s">
        <v>8136</v>
      </c>
      <c r="O5020" s="118"/>
      <c r="P5020" s="118"/>
      <c r="Q5020" s="11"/>
      <c r="R5020" s="13"/>
      <c r="S5020" s="14"/>
      <c r="T5020" s="9" t="s">
        <v>37</v>
      </c>
      <c r="U5020" s="109"/>
      <c r="V5020" s="244" t="n">
        <v>35717</v>
      </c>
      <c r="W5020" s="244" t="n">
        <v>35717</v>
      </c>
      <c r="X5020" s="245" t="s">
        <v>130</v>
      </c>
      <c r="Y5020" s="221" t="s">
        <v>130</v>
      </c>
      <c r="Z5020" s="53" t="n">
        <v>100540</v>
      </c>
      <c r="AA5020" s="320" t="s">
        <v>102</v>
      </c>
    </row>
    <row r="5021" s="55" customFormat="true" ht="11.25" hidden="false" customHeight="false" outlineLevel="0" collapsed="false">
      <c r="A5021" s="9" t="n">
        <v>5021</v>
      </c>
      <c r="B5021" s="11" t="n">
        <v>910036</v>
      </c>
      <c r="C5021" s="56" t="s">
        <v>1</v>
      </c>
      <c r="D5021" s="56" t="n">
        <v>193264</v>
      </c>
      <c r="E5021" s="10" t="s">
        <v>97</v>
      </c>
      <c r="F5021" s="11" t="n">
        <v>520102</v>
      </c>
      <c r="G5021" s="10"/>
      <c r="H5021" s="73" t="s">
        <v>8140</v>
      </c>
      <c r="I5021" s="11" t="n">
        <v>1520386</v>
      </c>
      <c r="J5021" s="57" t="n">
        <v>1146</v>
      </c>
      <c r="K5021" s="74" t="s">
        <v>34</v>
      </c>
      <c r="L5021" s="11" t="n">
        <v>520115</v>
      </c>
      <c r="M5021" s="10"/>
      <c r="N5021" s="12" t="s">
        <v>3334</v>
      </c>
      <c r="O5021" s="12" t="s">
        <v>8141</v>
      </c>
      <c r="P5021" s="12" t="str">
        <f aca="false">IF(N5021="","",IF(ISERR(FIND(LEFT(N5021,1),"aeio")),"is a "&amp;N5021&amp;" "&amp;O5021,"is an "&amp;N5021&amp;" "&amp;O5021))</f>
        <v>is a head that has a shape of an ellipsoid.</v>
      </c>
      <c r="Q5021" s="11"/>
      <c r="R5021" s="9"/>
      <c r="S5021" s="62"/>
      <c r="T5021" s="61" t="s">
        <v>37</v>
      </c>
      <c r="U5021" s="120"/>
      <c r="V5021" s="501" t="n">
        <v>35089</v>
      </c>
      <c r="W5021" s="501" t="n">
        <v>35089</v>
      </c>
      <c r="X5021" s="245" t="s">
        <v>248</v>
      </c>
      <c r="Y5021" s="346" t="s">
        <v>8025</v>
      </c>
      <c r="Z5021" s="53" t="n">
        <v>100540</v>
      </c>
      <c r="AA5021" s="320" t="s">
        <v>102</v>
      </c>
    </row>
    <row r="5022" s="55" customFormat="true" ht="11.25" hidden="false" customHeight="false" outlineLevel="0" collapsed="false">
      <c r="A5022" s="9" t="n">
        <v>5022</v>
      </c>
      <c r="B5022" s="11" t="n">
        <v>910036</v>
      </c>
      <c r="C5022" s="56" t="s">
        <v>1</v>
      </c>
      <c r="D5022" s="56" t="n">
        <v>193264</v>
      </c>
      <c r="E5022" s="10" t="s">
        <v>97</v>
      </c>
      <c r="F5022" s="11" t="n">
        <v>520102</v>
      </c>
      <c r="G5022" s="10"/>
      <c r="H5022" s="73" t="s">
        <v>8142</v>
      </c>
      <c r="I5022" s="11" t="n">
        <v>1520440</v>
      </c>
      <c r="J5022" s="57" t="n">
        <v>1981</v>
      </c>
      <c r="K5022" s="63" t="s">
        <v>58</v>
      </c>
      <c r="L5022" s="11" t="n">
        <v>520102</v>
      </c>
      <c r="M5022" s="10"/>
      <c r="N5022" s="73" t="s">
        <v>8140</v>
      </c>
      <c r="O5022" s="118"/>
      <c r="P5022" s="118"/>
      <c r="Q5022" s="11"/>
      <c r="R5022" s="9"/>
      <c r="S5022" s="62"/>
      <c r="T5022" s="61" t="s">
        <v>37</v>
      </c>
      <c r="U5022" s="120"/>
      <c r="V5022" s="244" t="n">
        <v>35521</v>
      </c>
      <c r="W5022" s="244" t="n">
        <v>35521</v>
      </c>
      <c r="X5022" s="503" t="s">
        <v>38</v>
      </c>
      <c r="Y5022" s="119" t="s">
        <v>38</v>
      </c>
      <c r="Z5022" s="53" t="n">
        <v>100540</v>
      </c>
      <c r="AA5022" s="320" t="s">
        <v>102</v>
      </c>
    </row>
    <row r="5023" s="55" customFormat="true" ht="11.25" hidden="false" customHeight="false" outlineLevel="0" collapsed="false">
      <c r="A5023" s="9" t="n">
        <v>5023</v>
      </c>
      <c r="B5023" s="11" t="n">
        <v>910036</v>
      </c>
      <c r="C5023" s="56" t="s">
        <v>1</v>
      </c>
      <c r="D5023" s="56" t="n">
        <v>193264</v>
      </c>
      <c r="E5023" s="10" t="s">
        <v>97</v>
      </c>
      <c r="F5023" s="11" t="n">
        <v>520104</v>
      </c>
      <c r="G5023" s="10"/>
      <c r="H5023" s="12" t="s">
        <v>8143</v>
      </c>
      <c r="I5023" s="11" t="n">
        <v>1520086</v>
      </c>
      <c r="J5023" s="57" t="n">
        <v>5849</v>
      </c>
      <c r="K5023" s="9" t="s">
        <v>309</v>
      </c>
      <c r="L5023" s="11" t="n">
        <v>520064</v>
      </c>
      <c r="M5023" s="10"/>
      <c r="N5023" s="12" t="s">
        <v>8063</v>
      </c>
      <c r="O5023" s="12" t="s">
        <v>8144</v>
      </c>
      <c r="P5023" s="169"/>
      <c r="Q5023" s="11"/>
      <c r="R5023" s="13"/>
      <c r="S5023" s="80"/>
      <c r="T5023" s="9" t="s">
        <v>37</v>
      </c>
      <c r="U5023" s="120"/>
      <c r="V5023" s="244" t="n">
        <v>35180</v>
      </c>
      <c r="W5023" s="244" t="n">
        <v>35180</v>
      </c>
      <c r="X5023" s="245" t="s">
        <v>4910</v>
      </c>
      <c r="Y5023" s="245" t="s">
        <v>4910</v>
      </c>
      <c r="Z5023" s="53" t="n">
        <v>100540</v>
      </c>
      <c r="AA5023" s="320" t="s">
        <v>102</v>
      </c>
    </row>
    <row r="5024" s="55" customFormat="true" ht="11.25" hidden="false" customHeight="false" outlineLevel="0" collapsed="false">
      <c r="A5024" s="9" t="n">
        <v>5024</v>
      </c>
      <c r="B5024" s="11" t="n">
        <v>910036</v>
      </c>
      <c r="C5024" s="56" t="s">
        <v>1</v>
      </c>
      <c r="D5024" s="56" t="n">
        <v>193264</v>
      </c>
      <c r="E5024" s="10" t="s">
        <v>97</v>
      </c>
      <c r="F5024" s="11" t="n">
        <v>520104</v>
      </c>
      <c r="G5024" s="10"/>
      <c r="H5024" s="12" t="s">
        <v>8143</v>
      </c>
      <c r="I5024" s="11" t="n">
        <v>1520442</v>
      </c>
      <c r="J5024" s="57" t="n">
        <v>1146</v>
      </c>
      <c r="K5024" s="74" t="s">
        <v>34</v>
      </c>
      <c r="L5024" s="57" t="n">
        <v>553812</v>
      </c>
      <c r="M5024" s="59"/>
      <c r="N5024" s="114" t="s">
        <v>276</v>
      </c>
      <c r="O5024" s="12" t="s">
        <v>8145</v>
      </c>
      <c r="P5024" s="12" t="str">
        <f aca="false">IF(N5024="","",IF(ISERR(FIND(LEFT(N5024,1),"aeio")),"is a "&amp;N5024&amp;" "&amp;O5024,"is an "&amp;N5024&amp;" "&amp;O5024))</f>
        <v>is an application of a column for separation of components from a fluid by means of physical extraction.</v>
      </c>
      <c r="Q5024" s="11"/>
      <c r="R5024" s="13"/>
      <c r="S5024" s="80"/>
      <c r="T5024" s="9" t="s">
        <v>37</v>
      </c>
      <c r="U5024" s="109"/>
      <c r="V5024" s="244" t="n">
        <v>35180</v>
      </c>
      <c r="W5024" s="244" t="n">
        <v>35180</v>
      </c>
      <c r="X5024" s="245" t="s">
        <v>4910</v>
      </c>
      <c r="Y5024" s="221" t="s">
        <v>4910</v>
      </c>
      <c r="Z5024" s="53" t="n">
        <v>100540</v>
      </c>
      <c r="AA5024" s="320" t="s">
        <v>102</v>
      </c>
    </row>
    <row r="5025" s="270" customFormat="true" ht="12.75" hidden="false" customHeight="false" outlineLevel="0" collapsed="false">
      <c r="A5025" s="9" t="n">
        <v>5025</v>
      </c>
      <c r="B5025" s="11" t="n">
        <v>910036</v>
      </c>
      <c r="C5025" s="56" t="s">
        <v>1</v>
      </c>
      <c r="D5025" s="56" t="n">
        <v>193264</v>
      </c>
      <c r="E5025" s="10" t="s">
        <v>97</v>
      </c>
      <c r="F5025" s="11" t="n">
        <v>520106</v>
      </c>
      <c r="G5025" s="10"/>
      <c r="H5025" s="73" t="s">
        <v>8146</v>
      </c>
      <c r="I5025" s="11" t="n">
        <v>1520090</v>
      </c>
      <c r="J5025" s="57" t="n">
        <v>1146</v>
      </c>
      <c r="K5025" s="74" t="s">
        <v>34</v>
      </c>
      <c r="L5025" s="11" t="n">
        <v>520059</v>
      </c>
      <c r="M5025" s="10"/>
      <c r="N5025" s="73" t="s">
        <v>7807</v>
      </c>
      <c r="O5025" s="12" t="s">
        <v>8147</v>
      </c>
      <c r="P5025" s="12" t="str">
        <f aca="false">IF(N5025="","",IF(ISERR(FIND(LEFT(N5025,1),"aeio")),"is a "&amp;N5025&amp;" "&amp;O5025,"is an "&amp;N5025&amp;" "&amp;O5025))</f>
        <v>is a clip intended to support fire proofing externals</v>
      </c>
      <c r="Q5025" s="11"/>
      <c r="R5025" s="61"/>
      <c r="S5025" s="62"/>
      <c r="T5025" s="9" t="s">
        <v>37</v>
      </c>
      <c r="U5025" s="109"/>
      <c r="V5025" s="501" t="n">
        <v>35488</v>
      </c>
      <c r="W5025" s="501" t="n">
        <v>35488</v>
      </c>
      <c r="X5025" s="245" t="s">
        <v>130</v>
      </c>
      <c r="Y5025" s="346" t="s">
        <v>7931</v>
      </c>
      <c r="Z5025" s="53" t="n">
        <v>100540</v>
      </c>
      <c r="AA5025" s="486" t="s">
        <v>102</v>
      </c>
    </row>
    <row r="5026" s="270" customFormat="true" ht="12.75" hidden="false" customHeight="false" outlineLevel="0" collapsed="false">
      <c r="A5026" s="9" t="n">
        <v>5026</v>
      </c>
      <c r="B5026" s="11" t="n">
        <v>910036</v>
      </c>
      <c r="C5026" s="56" t="s">
        <v>1</v>
      </c>
      <c r="D5026" s="56" t="n">
        <v>193264</v>
      </c>
      <c r="E5026" s="10" t="s">
        <v>97</v>
      </c>
      <c r="F5026" s="11" t="n">
        <v>520106</v>
      </c>
      <c r="G5026" s="10"/>
      <c r="H5026" s="73" t="s">
        <v>8148</v>
      </c>
      <c r="I5026" s="11" t="n">
        <v>1520443</v>
      </c>
      <c r="J5026" s="57" t="n">
        <v>1981</v>
      </c>
      <c r="K5026" s="63" t="s">
        <v>58</v>
      </c>
      <c r="L5026" s="11" t="n">
        <v>520106</v>
      </c>
      <c r="M5026" s="10"/>
      <c r="N5026" s="73" t="s">
        <v>8146</v>
      </c>
      <c r="O5026" s="118"/>
      <c r="P5026" s="118"/>
      <c r="Q5026" s="11"/>
      <c r="R5026" s="61"/>
      <c r="S5026" s="62"/>
      <c r="T5026" s="9" t="s">
        <v>37</v>
      </c>
      <c r="U5026" s="120"/>
      <c r="V5026" s="501" t="n">
        <v>35488</v>
      </c>
      <c r="W5026" s="244" t="n">
        <v>35678</v>
      </c>
      <c r="X5026" s="245" t="s">
        <v>130</v>
      </c>
      <c r="Y5026" s="346" t="s">
        <v>7931</v>
      </c>
      <c r="Z5026" s="53" t="n">
        <v>100540</v>
      </c>
      <c r="AA5026" s="320" t="s">
        <v>102</v>
      </c>
    </row>
    <row r="5027" s="55" customFormat="true" ht="11.25" hidden="false" customHeight="false" outlineLevel="0" collapsed="false">
      <c r="A5027" s="9" t="n">
        <v>5027</v>
      </c>
      <c r="B5027" s="11" t="n">
        <v>910036</v>
      </c>
      <c r="C5027" s="56" t="s">
        <v>1</v>
      </c>
      <c r="D5027" s="56" t="n">
        <v>193264</v>
      </c>
      <c r="E5027" s="10" t="s">
        <v>97</v>
      </c>
      <c r="F5027" s="11" t="n">
        <v>520107</v>
      </c>
      <c r="G5027" s="10"/>
      <c r="H5027" s="12" t="s">
        <v>8149</v>
      </c>
      <c r="I5027" s="11" t="n">
        <v>1520093</v>
      </c>
      <c r="J5027" s="57" t="n">
        <v>1146</v>
      </c>
      <c r="K5027" s="74" t="s">
        <v>34</v>
      </c>
      <c r="L5027" s="11" t="n">
        <v>10298</v>
      </c>
      <c r="M5027" s="10"/>
      <c r="N5027" s="12" t="s">
        <v>678</v>
      </c>
      <c r="O5027" s="12" t="s">
        <v>8150</v>
      </c>
      <c r="P5027" s="12" t="str">
        <f aca="false">IF(N5027="","",IF(ISERR(FIND(LEFT(N5027,1),"aeio")),"is a "&amp;N5027&amp;" "&amp;O5027,"is an "&amp;N5027&amp;" "&amp;O5027))</f>
        <v>is a nozzle that has a flanged end</v>
      </c>
      <c r="Q5027" s="11"/>
      <c r="R5027" s="9"/>
      <c r="S5027" s="62"/>
      <c r="T5027" s="9" t="s">
        <v>37</v>
      </c>
      <c r="U5027" s="120"/>
      <c r="V5027" s="501" t="n">
        <v>35488</v>
      </c>
      <c r="W5027" s="501" t="n">
        <v>35488</v>
      </c>
      <c r="X5027" s="245" t="s">
        <v>130</v>
      </c>
      <c r="Y5027" s="346" t="s">
        <v>130</v>
      </c>
      <c r="Z5027" s="53" t="n">
        <v>100540</v>
      </c>
      <c r="AA5027" s="320" t="s">
        <v>102</v>
      </c>
    </row>
    <row r="5028" s="164" customFormat="true" ht="11.25" hidden="false" customHeight="false" outlineLevel="0" collapsed="false">
      <c r="A5028" s="9" t="n">
        <v>5028</v>
      </c>
      <c r="B5028" s="11" t="n">
        <v>910036</v>
      </c>
      <c r="C5028" s="56" t="s">
        <v>1</v>
      </c>
      <c r="D5028" s="56" t="n">
        <v>193264</v>
      </c>
      <c r="E5028" s="10" t="s">
        <v>97</v>
      </c>
      <c r="F5028" s="11" t="n">
        <v>520108</v>
      </c>
      <c r="G5028" s="10"/>
      <c r="H5028" s="12" t="s">
        <v>8151</v>
      </c>
      <c r="I5028" s="11" t="n">
        <v>1520094</v>
      </c>
      <c r="J5028" s="57" t="n">
        <v>1146</v>
      </c>
      <c r="K5028" s="74" t="s">
        <v>34</v>
      </c>
      <c r="L5028" s="11" t="n">
        <v>520064</v>
      </c>
      <c r="M5028" s="10"/>
      <c r="N5028" s="12" t="s">
        <v>8063</v>
      </c>
      <c r="O5028" s="12" t="s">
        <v>8152</v>
      </c>
      <c r="P5028" s="12" t="str">
        <f aca="false">IF(N5028="","",IF(ISERR(FIND(LEFT(N5028,1),"aeio")),"is a "&amp;N5028&amp;" "&amp;O5028,"is an "&amp;N5028&amp;" "&amp;O5028))</f>
        <v>is a column intended to drive off some of the more volatile constituents from a liquid mixture by spraying that mixture to increase the mass transfer area </v>
      </c>
      <c r="Q5028" s="11"/>
      <c r="R5028" s="9"/>
      <c r="S5028" s="62" t="s">
        <v>8153</v>
      </c>
      <c r="T5028" s="9" t="s">
        <v>37</v>
      </c>
      <c r="U5028" s="120"/>
      <c r="V5028" s="244" t="n">
        <v>34968</v>
      </c>
      <c r="W5028" s="244" t="n">
        <v>35677</v>
      </c>
      <c r="X5028" s="245" t="s">
        <v>38</v>
      </c>
      <c r="Y5028" s="221" t="s">
        <v>3628</v>
      </c>
      <c r="Z5028" s="53" t="n">
        <v>100540</v>
      </c>
      <c r="AA5028" s="320" t="s">
        <v>102</v>
      </c>
    </row>
    <row r="5029" s="164" customFormat="true" ht="11.25" hidden="false" customHeight="false" outlineLevel="0" collapsed="false">
      <c r="A5029" s="9" t="n">
        <v>5029</v>
      </c>
      <c r="B5029" s="11" t="n">
        <v>910036</v>
      </c>
      <c r="C5029" s="56" t="s">
        <v>1</v>
      </c>
      <c r="D5029" s="56" t="n">
        <v>193264</v>
      </c>
      <c r="E5029" s="10" t="s">
        <v>97</v>
      </c>
      <c r="F5029" s="11" t="n">
        <v>520109</v>
      </c>
      <c r="G5029" s="10"/>
      <c r="H5029" s="73" t="s">
        <v>5676</v>
      </c>
      <c r="I5029" s="11" t="n">
        <v>1520384</v>
      </c>
      <c r="J5029" s="57" t="n">
        <v>1146</v>
      </c>
      <c r="K5029" s="74" t="s">
        <v>34</v>
      </c>
      <c r="L5029" s="11" t="n">
        <v>520115</v>
      </c>
      <c r="M5029" s="10"/>
      <c r="N5029" s="12" t="s">
        <v>3334</v>
      </c>
      <c r="O5029" s="12" t="s">
        <v>8154</v>
      </c>
      <c r="P5029" s="12" t="str">
        <f aca="false">IF(N5029="","",IF(ISERR(FIND(LEFT(N5029,1),"aeio")),"is a "&amp;N5029&amp;" "&amp;O5029,"is an "&amp;N5029&amp;" "&amp;O5029))</f>
        <v>is a head that has a shape that is flat.</v>
      </c>
      <c r="Q5029" s="11"/>
      <c r="R5029" s="9"/>
      <c r="S5029" s="62"/>
      <c r="T5029" s="61" t="s">
        <v>37</v>
      </c>
      <c r="U5029" s="120"/>
      <c r="V5029" s="501" t="n">
        <v>35089</v>
      </c>
      <c r="W5029" s="501" t="n">
        <v>35089</v>
      </c>
      <c r="X5029" s="245" t="s">
        <v>248</v>
      </c>
      <c r="Y5029" s="346" t="s">
        <v>8025</v>
      </c>
      <c r="Z5029" s="53" t="n">
        <v>100540</v>
      </c>
      <c r="AA5029" s="320" t="s">
        <v>102</v>
      </c>
    </row>
    <row r="5030" s="164" customFormat="true" ht="11.25" hidden="false" customHeight="false" outlineLevel="0" collapsed="false">
      <c r="A5030" s="9" t="n">
        <v>5030</v>
      </c>
      <c r="B5030" s="11" t="n">
        <v>910036</v>
      </c>
      <c r="C5030" s="56" t="s">
        <v>1</v>
      </c>
      <c r="D5030" s="56" t="n">
        <v>193264</v>
      </c>
      <c r="E5030" s="10" t="s">
        <v>97</v>
      </c>
      <c r="F5030" s="11" t="n">
        <v>520110</v>
      </c>
      <c r="G5030" s="10"/>
      <c r="H5030" s="12" t="s">
        <v>8155</v>
      </c>
      <c r="I5030" s="11" t="n">
        <v>1520095</v>
      </c>
      <c r="J5030" s="57" t="n">
        <v>1146</v>
      </c>
      <c r="K5030" s="74" t="s">
        <v>34</v>
      </c>
      <c r="L5030" s="11" t="n">
        <v>520226</v>
      </c>
      <c r="M5030" s="10"/>
      <c r="N5030" s="12" t="s">
        <v>4427</v>
      </c>
      <c r="O5030" s="12" t="s">
        <v>8156</v>
      </c>
      <c r="P5030" s="12" t="str">
        <f aca="false">IF(N5030="","",IF(ISERR(FIND(LEFT(N5030,1),"aeio")),"is a "&amp;N5030&amp;" "&amp;O5030,"is an "&amp;N5030&amp;" "&amp;O5030))</f>
        <v>is a tank that has a roof that floats on top of the liquid content.</v>
      </c>
      <c r="Q5030" s="11"/>
      <c r="R5030" s="9"/>
      <c r="S5030" s="62"/>
      <c r="T5030" s="9" t="s">
        <v>37</v>
      </c>
      <c r="U5030" s="120"/>
      <c r="V5030" s="501" t="n">
        <v>35488</v>
      </c>
      <c r="W5030" s="501" t="n">
        <v>35488</v>
      </c>
      <c r="X5030" s="245" t="s">
        <v>130</v>
      </c>
      <c r="Y5030" s="346" t="s">
        <v>130</v>
      </c>
      <c r="Z5030" s="53" t="n">
        <v>100540</v>
      </c>
      <c r="AA5030" s="320" t="s">
        <v>102</v>
      </c>
    </row>
    <row r="5031" s="164" customFormat="true" ht="11.25" hidden="false" customHeight="false" outlineLevel="0" collapsed="false">
      <c r="A5031" s="9" t="n">
        <v>5031</v>
      </c>
      <c r="B5031" s="11" t="n">
        <v>910036</v>
      </c>
      <c r="C5031" s="56" t="s">
        <v>1</v>
      </c>
      <c r="D5031" s="56" t="n">
        <v>193264</v>
      </c>
      <c r="E5031" s="10" t="s">
        <v>97</v>
      </c>
      <c r="F5031" s="11" t="n">
        <v>520111</v>
      </c>
      <c r="G5031" s="10"/>
      <c r="H5031" s="115" t="s">
        <v>8157</v>
      </c>
      <c r="I5031" s="11" t="n">
        <v>1520096</v>
      </c>
      <c r="J5031" s="57" t="n">
        <v>1146</v>
      </c>
      <c r="K5031" s="74" t="s">
        <v>34</v>
      </c>
      <c r="L5031" s="11" t="n">
        <v>520226</v>
      </c>
      <c r="M5031" s="10"/>
      <c r="N5031" s="12" t="s">
        <v>4427</v>
      </c>
      <c r="O5031" s="12" t="s">
        <v>8158</v>
      </c>
      <c r="P5031" s="12" t="str">
        <f aca="false">IF(N5031="","",IF(ISERR(FIND(LEFT(N5031,1),"aeio")),"is a "&amp;N5031&amp;" "&amp;O5031,"is an "&amp;N5031&amp;" "&amp;O5031))</f>
        <v>is a tank intended to store gaseous substances</v>
      </c>
      <c r="Q5031" s="11"/>
      <c r="R5031" s="9"/>
      <c r="S5031" s="89"/>
      <c r="T5031" s="9" t="s">
        <v>37</v>
      </c>
      <c r="U5031" s="109"/>
      <c r="V5031" s="501" t="n">
        <v>35488</v>
      </c>
      <c r="W5031" s="501" t="n">
        <v>35488</v>
      </c>
      <c r="X5031" s="245" t="s">
        <v>130</v>
      </c>
      <c r="Y5031" s="221" t="s">
        <v>130</v>
      </c>
      <c r="Z5031" s="53" t="n">
        <v>100540</v>
      </c>
      <c r="AA5031" s="320" t="s">
        <v>102</v>
      </c>
    </row>
    <row r="5032" s="164" customFormat="true" ht="11.25" hidden="false" customHeight="false" outlineLevel="0" collapsed="false">
      <c r="A5032" s="9" t="n">
        <v>5032</v>
      </c>
      <c r="B5032" s="11" t="n">
        <v>910036</v>
      </c>
      <c r="C5032" s="56" t="s">
        <v>1</v>
      </c>
      <c r="D5032" s="56" t="n">
        <v>193264</v>
      </c>
      <c r="E5032" s="10" t="s">
        <v>97</v>
      </c>
      <c r="F5032" s="11" t="n">
        <v>520112</v>
      </c>
      <c r="G5032" s="10"/>
      <c r="H5032" s="73" t="s">
        <v>8159</v>
      </c>
      <c r="I5032" s="11" t="n">
        <v>1520359</v>
      </c>
      <c r="J5032" s="57" t="n">
        <v>1146</v>
      </c>
      <c r="K5032" s="74" t="s">
        <v>34</v>
      </c>
      <c r="L5032" s="11" t="n">
        <v>520201</v>
      </c>
      <c r="M5032" s="10"/>
      <c r="N5032" s="12" t="s">
        <v>162</v>
      </c>
      <c r="O5032" s="12" t="s">
        <v>8160</v>
      </c>
      <c r="P5032" s="12" t="str">
        <f aca="false">IF(N5032="","",IF(ISERR(FIND(LEFT(N5032,1),"aeio")),"is a "&amp;N5032&amp;" "&amp;O5032,"is an "&amp;N5032&amp;" "&amp;O5032))</f>
        <v>is a separator intended to separate solid from a vapour.</v>
      </c>
      <c r="Q5032" s="11"/>
      <c r="R5032" s="9"/>
      <c r="S5032" s="80"/>
      <c r="T5032" s="61" t="s">
        <v>37</v>
      </c>
      <c r="U5032" s="109"/>
      <c r="V5032" s="501" t="n">
        <v>35089</v>
      </c>
      <c r="W5032" s="244" t="n">
        <v>36798</v>
      </c>
      <c r="X5032" s="245" t="s">
        <v>130</v>
      </c>
      <c r="Y5032" s="221" t="s">
        <v>8025</v>
      </c>
      <c r="Z5032" s="53" t="n">
        <v>100540</v>
      </c>
      <c r="AA5032" s="320" t="s">
        <v>102</v>
      </c>
    </row>
    <row r="5033" s="164" customFormat="true" ht="11.25" hidden="false" customHeight="false" outlineLevel="0" collapsed="false">
      <c r="A5033" s="9" t="n">
        <v>5033</v>
      </c>
      <c r="B5033" s="11" t="n">
        <v>910036</v>
      </c>
      <c r="C5033" s="56" t="s">
        <v>1</v>
      </c>
      <c r="D5033" s="56" t="n">
        <v>193264</v>
      </c>
      <c r="E5033" s="10" t="s">
        <v>97</v>
      </c>
      <c r="F5033" s="11" t="n">
        <v>520112</v>
      </c>
      <c r="G5033" s="10"/>
      <c r="H5033" s="73" t="s">
        <v>8161</v>
      </c>
      <c r="I5033" s="11" t="n">
        <v>1521106</v>
      </c>
      <c r="J5033" s="57" t="n">
        <v>1981</v>
      </c>
      <c r="K5033" s="9" t="s">
        <v>58</v>
      </c>
      <c r="L5033" s="11" t="n">
        <v>520112</v>
      </c>
      <c r="M5033" s="10"/>
      <c r="N5033" s="73" t="s">
        <v>8159</v>
      </c>
      <c r="O5033" s="12"/>
      <c r="P5033" s="12"/>
      <c r="Q5033" s="11"/>
      <c r="R5033" s="9"/>
      <c r="S5033" s="80"/>
      <c r="T5033" s="61" t="s">
        <v>37</v>
      </c>
      <c r="U5033" s="109"/>
      <c r="V5033" s="244" t="n">
        <v>36798</v>
      </c>
      <c r="W5033" s="244" t="n">
        <v>36798</v>
      </c>
      <c r="X5033" s="245" t="s">
        <v>38</v>
      </c>
      <c r="Y5033" s="221" t="s">
        <v>96</v>
      </c>
      <c r="Z5033" s="53" t="n">
        <v>100540</v>
      </c>
      <c r="AA5033" s="320" t="s">
        <v>102</v>
      </c>
    </row>
    <row r="5034" s="164" customFormat="true" ht="11.25" hidden="false" customHeight="false" outlineLevel="0" collapsed="false">
      <c r="A5034" s="9" t="n">
        <v>5034</v>
      </c>
      <c r="B5034" s="11" t="n">
        <v>910036</v>
      </c>
      <c r="C5034" s="56" t="s">
        <v>1</v>
      </c>
      <c r="D5034" s="56" t="n">
        <v>193264</v>
      </c>
      <c r="E5034" s="10" t="s">
        <v>97</v>
      </c>
      <c r="F5034" s="11" t="n">
        <v>520113</v>
      </c>
      <c r="G5034" s="10"/>
      <c r="H5034" s="73" t="s">
        <v>8162</v>
      </c>
      <c r="I5034" s="11" t="n">
        <v>1520099</v>
      </c>
      <c r="J5034" s="57" t="n">
        <v>1146</v>
      </c>
      <c r="K5034" s="74" t="s">
        <v>34</v>
      </c>
      <c r="L5034" s="11" t="n">
        <v>520233</v>
      </c>
      <c r="M5034" s="10"/>
      <c r="N5034" s="118" t="s">
        <v>8007</v>
      </c>
      <c r="O5034" s="12" t="s">
        <v>8163</v>
      </c>
      <c r="P5034" s="12" t="str">
        <f aca="false">IF(N5034="","",IF(ISERR(FIND(LEFT(N5034,1),"aeio")),"is a "&amp;N5034&amp;" "&amp;O5034,"is an "&amp;N5034&amp;" "&amp;O5034))</f>
        <v>is a tray intended to support packing and that has the shape of a grid</v>
      </c>
      <c r="Q5034" s="11"/>
      <c r="R5034" s="9"/>
      <c r="S5034" s="80"/>
      <c r="T5034" s="9" t="s">
        <v>37</v>
      </c>
      <c r="U5034" s="120"/>
      <c r="V5034" s="501" t="n">
        <v>35488</v>
      </c>
      <c r="W5034" s="501" t="n">
        <v>35678</v>
      </c>
      <c r="X5034" s="245" t="s">
        <v>130</v>
      </c>
      <c r="Y5034" s="119" t="s">
        <v>101</v>
      </c>
      <c r="Z5034" s="53" t="n">
        <v>100540</v>
      </c>
      <c r="AA5034" s="320" t="s">
        <v>102</v>
      </c>
    </row>
    <row r="5035" s="164" customFormat="true" ht="11.25" hidden="false" customHeight="false" outlineLevel="0" collapsed="false">
      <c r="A5035" s="9" t="n">
        <v>5035</v>
      </c>
      <c r="B5035" s="11" t="n">
        <v>910036</v>
      </c>
      <c r="C5035" s="56" t="s">
        <v>1</v>
      </c>
      <c r="D5035" s="56" t="n">
        <v>193264</v>
      </c>
      <c r="E5035" s="10" t="s">
        <v>97</v>
      </c>
      <c r="F5035" s="11" t="n">
        <v>520115</v>
      </c>
      <c r="G5035" s="10"/>
      <c r="H5035" s="12" t="s">
        <v>3334</v>
      </c>
      <c r="I5035" s="11" t="n">
        <v>1520703</v>
      </c>
      <c r="J5035" s="57" t="n">
        <v>1146</v>
      </c>
      <c r="K5035" s="74" t="s">
        <v>34</v>
      </c>
      <c r="L5035" s="11" t="n">
        <v>400007</v>
      </c>
      <c r="M5035" s="10"/>
      <c r="N5035" s="12" t="s">
        <v>81</v>
      </c>
      <c r="O5035" s="12" t="s">
        <v>8164</v>
      </c>
      <c r="P5035" s="12" t="str">
        <f aca="false">IF(N5035="","",IF(ISERR(FIND(LEFT(N5035,1),"aeio")),"is a "&amp;N5035&amp;" "&amp;O5035,"is an "&amp;N5035&amp;" "&amp;O5035))</f>
        <v>is a closure intended to close a shell of a vessel</v>
      </c>
      <c r="Q5035" s="11"/>
      <c r="R5035" s="9"/>
      <c r="S5035" s="62"/>
      <c r="T5035" s="9" t="s">
        <v>37</v>
      </c>
      <c r="U5035" s="120"/>
      <c r="V5035" s="244" t="n">
        <v>35773</v>
      </c>
      <c r="W5035" s="504" t="n">
        <v>35965</v>
      </c>
      <c r="X5035" s="471" t="s">
        <v>130</v>
      </c>
      <c r="Y5035" s="483" t="s">
        <v>38</v>
      </c>
      <c r="Z5035" s="53" t="n">
        <v>100540</v>
      </c>
      <c r="AA5035" s="320" t="s">
        <v>102</v>
      </c>
    </row>
    <row r="5036" s="164" customFormat="true" ht="11.25" hidden="false" customHeight="false" outlineLevel="0" collapsed="false">
      <c r="A5036" s="9" t="n">
        <v>5036</v>
      </c>
      <c r="B5036" s="11" t="n">
        <v>910036</v>
      </c>
      <c r="C5036" s="56" t="s">
        <v>1</v>
      </c>
      <c r="D5036" s="56" t="n">
        <v>193264</v>
      </c>
      <c r="E5036" s="10" t="s">
        <v>97</v>
      </c>
      <c r="F5036" s="11" t="n">
        <v>520115</v>
      </c>
      <c r="G5036" s="13"/>
      <c r="H5036" s="182" t="s">
        <v>8165</v>
      </c>
      <c r="I5036" s="11" t="n">
        <v>1521108</v>
      </c>
      <c r="J5036" s="57" t="n">
        <v>1981</v>
      </c>
      <c r="K5036" s="13" t="s">
        <v>58</v>
      </c>
      <c r="L5036" s="11" t="n">
        <v>520115</v>
      </c>
      <c r="M5036" s="13"/>
      <c r="N5036" s="12" t="s">
        <v>3334</v>
      </c>
      <c r="O5036" s="9"/>
      <c r="P5036" s="9"/>
      <c r="Q5036" s="11"/>
      <c r="R5036" s="9"/>
      <c r="S5036" s="14"/>
      <c r="T5036" s="13" t="s">
        <v>37</v>
      </c>
      <c r="U5036" s="188"/>
      <c r="V5036" s="479" t="n">
        <v>36628</v>
      </c>
      <c r="W5036" s="479" t="n">
        <v>36628</v>
      </c>
      <c r="X5036" s="229" t="s">
        <v>88</v>
      </c>
      <c r="Y5036" s="217" t="s">
        <v>86</v>
      </c>
      <c r="Z5036" s="53" t="n">
        <v>100540</v>
      </c>
      <c r="AA5036" s="320" t="s">
        <v>102</v>
      </c>
    </row>
    <row r="5037" s="164" customFormat="true" ht="11.25" hidden="false" customHeight="false" outlineLevel="0" collapsed="false">
      <c r="A5037" s="9" t="n">
        <v>5037</v>
      </c>
      <c r="B5037" s="11" t="n">
        <v>910036</v>
      </c>
      <c r="C5037" s="56" t="s">
        <v>1</v>
      </c>
      <c r="D5037" s="56" t="n">
        <v>193264</v>
      </c>
      <c r="E5037" s="10" t="s">
        <v>97</v>
      </c>
      <c r="F5037" s="11" t="n">
        <v>520117</v>
      </c>
      <c r="G5037" s="10"/>
      <c r="H5037" s="73" t="s">
        <v>8166</v>
      </c>
      <c r="I5037" s="11" t="n">
        <v>1520382</v>
      </c>
      <c r="J5037" s="57" t="n">
        <v>1146</v>
      </c>
      <c r="K5037" s="74" t="s">
        <v>34</v>
      </c>
      <c r="L5037" s="11" t="n">
        <v>520115</v>
      </c>
      <c r="M5037" s="10"/>
      <c r="N5037" s="12" t="s">
        <v>3334</v>
      </c>
      <c r="O5037" s="12" t="s">
        <v>8167</v>
      </c>
      <c r="P5037" s="12" t="str">
        <f aca="false">IF(N5037="","",IF(ISERR(FIND(LEFT(N5037,1),"aeio")),"is a "&amp;N5037&amp;" "&amp;O5037,"is an "&amp;N5037&amp;" "&amp;O5037))</f>
        <v>is a head with a shape of a half sphere.</v>
      </c>
      <c r="Q5037" s="11"/>
      <c r="R5037" s="9"/>
      <c r="S5037" s="62"/>
      <c r="T5037" s="61" t="s">
        <v>37</v>
      </c>
      <c r="U5037" s="109"/>
      <c r="V5037" s="501" t="n">
        <v>35089</v>
      </c>
      <c r="W5037" s="501" t="n">
        <v>35089</v>
      </c>
      <c r="X5037" s="245" t="s">
        <v>248</v>
      </c>
      <c r="Y5037" s="346" t="s">
        <v>8025</v>
      </c>
      <c r="Z5037" s="53" t="n">
        <v>100540</v>
      </c>
      <c r="AA5037" s="320" t="s">
        <v>102</v>
      </c>
    </row>
    <row r="5038" s="55" customFormat="true" ht="11.25" hidden="false" customHeight="false" outlineLevel="0" collapsed="false">
      <c r="A5038" s="9" t="n">
        <v>5038</v>
      </c>
      <c r="B5038" s="11" t="n">
        <v>910036</v>
      </c>
      <c r="C5038" s="56" t="s">
        <v>1</v>
      </c>
      <c r="D5038" s="56" t="n">
        <v>193264</v>
      </c>
      <c r="E5038" s="10" t="s">
        <v>97</v>
      </c>
      <c r="F5038" s="11" t="n">
        <v>520118</v>
      </c>
      <c r="G5038" s="10"/>
      <c r="H5038" s="12" t="s">
        <v>8168</v>
      </c>
      <c r="I5038" s="11" t="n">
        <v>1520103</v>
      </c>
      <c r="J5038" s="57" t="n">
        <v>1146</v>
      </c>
      <c r="K5038" s="74" t="s">
        <v>34</v>
      </c>
      <c r="L5038" s="11" t="n">
        <v>520240</v>
      </c>
      <c r="M5038" s="10"/>
      <c r="N5038" s="12" t="s">
        <v>8010</v>
      </c>
      <c r="O5038" s="12" t="s">
        <v>8169</v>
      </c>
      <c r="P5038" s="12" t="str">
        <f aca="false">IF(N5038="","",IF(ISERR(FIND(LEFT(N5038,1),"aeio")),"is a "&amp;N5038&amp;" "&amp;O5038,"is an "&amp;N5038&amp;" "&amp;O5038))</f>
        <v>is a valve tray that is a registered type of specific valve tray.</v>
      </c>
      <c r="Q5038" s="11"/>
      <c r="R5038" s="9"/>
      <c r="S5038" s="80" t="s">
        <v>8170</v>
      </c>
      <c r="T5038" s="9" t="s">
        <v>37</v>
      </c>
      <c r="U5038" s="109"/>
      <c r="V5038" s="207" t="n">
        <v>35159</v>
      </c>
      <c r="W5038" s="207" t="n">
        <v>35738</v>
      </c>
      <c r="X5038" s="221" t="s">
        <v>38</v>
      </c>
      <c r="Y5038" s="221" t="s">
        <v>8049</v>
      </c>
      <c r="Z5038" s="53" t="n">
        <v>100540</v>
      </c>
      <c r="AA5038" s="320" t="s">
        <v>102</v>
      </c>
    </row>
    <row r="5039" s="55" customFormat="true" ht="11.25" hidden="false" customHeight="false" outlineLevel="0" collapsed="false">
      <c r="A5039" s="9" t="n">
        <v>5039</v>
      </c>
      <c r="B5039" s="11" t="n">
        <v>910036</v>
      </c>
      <c r="C5039" s="56" t="s">
        <v>1</v>
      </c>
      <c r="D5039" s="56" t="n">
        <v>193264</v>
      </c>
      <c r="E5039" s="10" t="s">
        <v>97</v>
      </c>
      <c r="F5039" s="11" t="n">
        <v>520120</v>
      </c>
      <c r="G5039" s="10"/>
      <c r="H5039" s="73" t="s">
        <v>7934</v>
      </c>
      <c r="I5039" s="11" t="n">
        <v>1520105</v>
      </c>
      <c r="J5039" s="57" t="n">
        <v>1146</v>
      </c>
      <c r="K5039" s="74" t="s">
        <v>34</v>
      </c>
      <c r="L5039" s="11" t="n">
        <v>520243</v>
      </c>
      <c r="M5039" s="10"/>
      <c r="N5039" s="73" t="s">
        <v>4524</v>
      </c>
      <c r="O5039" s="12" t="s">
        <v>8171</v>
      </c>
      <c r="P5039" s="12" t="str">
        <f aca="false">IF(N5039="","",IF(ISERR(FIND(LEFT(N5039,1),"aeio")),"is a "&amp;N5039&amp;" "&amp;O5039,"is an "&amp;N5039&amp;" "&amp;O5039))</f>
        <v>is a vessel with a conical shape for filling or dosing purposes</v>
      </c>
      <c r="Q5039" s="11"/>
      <c r="R5039" s="61"/>
      <c r="S5039" s="62"/>
      <c r="T5039" s="9" t="s">
        <v>37</v>
      </c>
      <c r="U5039" s="120"/>
      <c r="V5039" s="325" t="n">
        <v>35488</v>
      </c>
      <c r="W5039" s="325" t="n">
        <v>35488</v>
      </c>
      <c r="X5039" s="221" t="s">
        <v>130</v>
      </c>
      <c r="Y5039" s="346" t="s">
        <v>7931</v>
      </c>
      <c r="Z5039" s="53" t="n">
        <v>100540</v>
      </c>
      <c r="AA5039" s="320" t="s">
        <v>102</v>
      </c>
    </row>
    <row r="5040" s="55" customFormat="true" ht="11.25" hidden="false" customHeight="false" outlineLevel="0" collapsed="false">
      <c r="A5040" s="9" t="n">
        <v>5040</v>
      </c>
      <c r="B5040" s="11" t="n">
        <v>910036</v>
      </c>
      <c r="C5040" s="56" t="s">
        <v>1</v>
      </c>
      <c r="D5040" s="56" t="n">
        <v>193264</v>
      </c>
      <c r="E5040" s="10" t="s">
        <v>97</v>
      </c>
      <c r="F5040" s="11" t="n">
        <v>520121</v>
      </c>
      <c r="G5040" s="10"/>
      <c r="H5040" s="12" t="s">
        <v>8172</v>
      </c>
      <c r="I5040" s="11" t="n">
        <v>1520106</v>
      </c>
      <c r="J5040" s="57" t="n">
        <v>1146</v>
      </c>
      <c r="K5040" s="74" t="s">
        <v>34</v>
      </c>
      <c r="L5040" s="11" t="n">
        <v>520243</v>
      </c>
      <c r="M5040" s="10"/>
      <c r="N5040" s="12" t="s">
        <v>4524</v>
      </c>
      <c r="O5040" s="12" t="s">
        <v>4546</v>
      </c>
      <c r="P5040" s="12" t="str">
        <f aca="false">IF(N5040="","",IF(ISERR(FIND(LEFT(N5040,1),"aeio")),"is a "&amp;N5040&amp;" "&amp;O5040,"is an "&amp;N5040&amp;" "&amp;O5040))</f>
        <v>is a vessel where its longest axis is intended to be placed horizontally.</v>
      </c>
      <c r="Q5040" s="11"/>
      <c r="R5040" s="9"/>
      <c r="S5040" s="62"/>
      <c r="T5040" s="9" t="s">
        <v>37</v>
      </c>
      <c r="U5040" s="109"/>
      <c r="V5040" s="325" t="n">
        <v>35488</v>
      </c>
      <c r="W5040" s="501" t="n">
        <v>35488</v>
      </c>
      <c r="X5040" s="221" t="s">
        <v>130</v>
      </c>
      <c r="Y5040" s="346" t="s">
        <v>130</v>
      </c>
      <c r="Z5040" s="53" t="n">
        <v>100540</v>
      </c>
      <c r="AA5040" s="320" t="s">
        <v>102</v>
      </c>
    </row>
    <row r="5041" s="153" customFormat="true" ht="11.25" hidden="false" customHeight="false" outlineLevel="0" collapsed="false">
      <c r="A5041" s="9" t="n">
        <v>5041</v>
      </c>
      <c r="B5041" s="11" t="n">
        <v>910036</v>
      </c>
      <c r="C5041" s="56" t="s">
        <v>1</v>
      </c>
      <c r="D5041" s="56" t="n">
        <v>193264</v>
      </c>
      <c r="E5041" s="10" t="s">
        <v>97</v>
      </c>
      <c r="F5041" s="11" t="n">
        <v>520122</v>
      </c>
      <c r="G5041" s="10"/>
      <c r="H5041" s="12" t="s">
        <v>8173</v>
      </c>
      <c r="I5041" s="11" t="n">
        <v>1520107</v>
      </c>
      <c r="J5041" s="57" t="n">
        <v>1146</v>
      </c>
      <c r="K5041" s="74" t="s">
        <v>34</v>
      </c>
      <c r="L5041" s="11" t="n">
        <v>520121</v>
      </c>
      <c r="M5041" s="10"/>
      <c r="N5041" s="12" t="s">
        <v>8172</v>
      </c>
      <c r="O5041" s="12" t="s">
        <v>8174</v>
      </c>
      <c r="P5041" s="12" t="str">
        <f aca="false">IF(N5041="","",IF(ISERR(FIND(LEFT(N5041,1),"aeio")),"is a "&amp;N5041&amp;" "&amp;O5041,"is an "&amp;N5041&amp;" "&amp;O5041))</f>
        <v>is a horizontal vessel that has a boot at its bottom</v>
      </c>
      <c r="Q5041" s="11"/>
      <c r="R5041" s="9"/>
      <c r="S5041" s="62"/>
      <c r="T5041" s="9" t="s">
        <v>37</v>
      </c>
      <c r="U5041" s="109"/>
      <c r="V5041" s="325" t="n">
        <v>35488</v>
      </c>
      <c r="W5041" s="325" t="n">
        <v>35488</v>
      </c>
      <c r="X5041" s="221" t="s">
        <v>130</v>
      </c>
      <c r="Y5041" s="346" t="s">
        <v>130</v>
      </c>
      <c r="Z5041" s="53" t="n">
        <v>100540</v>
      </c>
      <c r="AA5041" s="320" t="s">
        <v>102</v>
      </c>
    </row>
    <row r="5042" s="153" customFormat="true" ht="11.25" hidden="false" customHeight="false" outlineLevel="0" collapsed="false">
      <c r="A5042" s="9" t="n">
        <v>5042</v>
      </c>
      <c r="B5042" s="11" t="n">
        <v>910036</v>
      </c>
      <c r="C5042" s="56" t="s">
        <v>1</v>
      </c>
      <c r="D5042" s="56" t="n">
        <v>193264</v>
      </c>
      <c r="E5042" s="10" t="s">
        <v>97</v>
      </c>
      <c r="F5042" s="11" t="n">
        <v>520123</v>
      </c>
      <c r="G5042" s="10"/>
      <c r="H5042" s="12" t="s">
        <v>8175</v>
      </c>
      <c r="I5042" s="11" t="n">
        <v>1520108</v>
      </c>
      <c r="J5042" s="57" t="n">
        <v>1146</v>
      </c>
      <c r="K5042" s="74" t="s">
        <v>34</v>
      </c>
      <c r="L5042" s="11" t="n">
        <v>520121</v>
      </c>
      <c r="M5042" s="10"/>
      <c r="N5042" s="12" t="s">
        <v>8172</v>
      </c>
      <c r="O5042" s="12" t="s">
        <v>8176</v>
      </c>
      <c r="P5042" s="12" t="str">
        <f aca="false">IF(N5042="","",IF(ISERR(FIND(LEFT(N5042,1),"aeio")),"is a "&amp;N5042&amp;" "&amp;O5042,"is an "&amp;N5042&amp;" "&amp;O5042))</f>
        <v>is a horizontal vessel that has a dome at its top</v>
      </c>
      <c r="Q5042" s="11"/>
      <c r="R5042" s="9"/>
      <c r="S5042" s="62"/>
      <c r="T5042" s="9" t="s">
        <v>37</v>
      </c>
      <c r="U5042" s="120"/>
      <c r="V5042" s="501" t="n">
        <v>35488</v>
      </c>
      <c r="W5042" s="501" t="n">
        <v>35488</v>
      </c>
      <c r="X5042" s="221" t="s">
        <v>130</v>
      </c>
      <c r="Y5042" s="346" t="s">
        <v>130</v>
      </c>
      <c r="Z5042" s="53" t="n">
        <v>100540</v>
      </c>
      <c r="AA5042" s="320" t="s">
        <v>102</v>
      </c>
    </row>
    <row r="5043" s="84" customFormat="true" ht="11.25" hidden="false" customHeight="false" outlineLevel="0" collapsed="false">
      <c r="A5043" s="9" t="n">
        <v>5043</v>
      </c>
      <c r="B5043" s="11" t="n">
        <v>910036</v>
      </c>
      <c r="C5043" s="56" t="s">
        <v>1</v>
      </c>
      <c r="D5043" s="56" t="n">
        <v>193264</v>
      </c>
      <c r="E5043" s="10" t="s">
        <v>97</v>
      </c>
      <c r="F5043" s="11" t="n">
        <v>520125</v>
      </c>
      <c r="G5043" s="10"/>
      <c r="H5043" s="12" t="s">
        <v>8177</v>
      </c>
      <c r="I5043" s="11" t="n">
        <v>1520389</v>
      </c>
      <c r="J5043" s="57" t="n">
        <v>1146</v>
      </c>
      <c r="K5043" s="74" t="s">
        <v>34</v>
      </c>
      <c r="L5043" s="11" t="n">
        <v>730063</v>
      </c>
      <c r="M5043" s="10"/>
      <c r="N5043" s="12" t="s">
        <v>128</v>
      </c>
      <c r="O5043" s="12" t="s">
        <v>8178</v>
      </c>
      <c r="P5043" s="12" t="str">
        <f aca="false">IF(N5043="","",IF(ISERR(FIND(LEFT(N5043,1),"aeio")),"is a "&amp;N5043&amp;" "&amp;O5043,"is an "&amp;N5043&amp;" "&amp;O5043))</f>
        <v>is an artefact intended to allow fluid to enter a piece of equipment. Typically consisting of a nozzle and internal components.</v>
      </c>
      <c r="Q5043" s="11"/>
      <c r="R5043" s="9"/>
      <c r="S5043" s="80" t="s">
        <v>8179</v>
      </c>
      <c r="T5043" s="61" t="s">
        <v>37</v>
      </c>
      <c r="U5043" s="109"/>
      <c r="V5043" s="501" t="n">
        <v>35488</v>
      </c>
      <c r="W5043" s="244" t="n">
        <v>35982</v>
      </c>
      <c r="X5043" s="245" t="s">
        <v>38</v>
      </c>
      <c r="Y5043" s="221" t="s">
        <v>130</v>
      </c>
      <c r="Z5043" s="53" t="n">
        <v>100540</v>
      </c>
      <c r="AA5043" s="79" t="s">
        <v>102</v>
      </c>
    </row>
    <row r="5044" s="84" customFormat="true" ht="11.25" hidden="false" customHeight="false" outlineLevel="0" collapsed="false">
      <c r="A5044" s="9" t="n">
        <v>5044</v>
      </c>
      <c r="B5044" s="11" t="n">
        <v>910036</v>
      </c>
      <c r="C5044" s="56" t="s">
        <v>1</v>
      </c>
      <c r="D5044" s="56" t="n">
        <v>193264</v>
      </c>
      <c r="E5044" s="10" t="s">
        <v>97</v>
      </c>
      <c r="F5044" s="11" t="n">
        <v>520126</v>
      </c>
      <c r="G5044" s="10"/>
      <c r="H5044" s="12" t="s">
        <v>8180</v>
      </c>
      <c r="I5044" s="11" t="n">
        <v>1520114</v>
      </c>
      <c r="J5044" s="57" t="n">
        <v>1146</v>
      </c>
      <c r="K5044" s="74" t="s">
        <v>34</v>
      </c>
      <c r="L5044" s="11" t="n">
        <v>520134</v>
      </c>
      <c r="M5044" s="10"/>
      <c r="N5044" s="12" t="s">
        <v>8029</v>
      </c>
      <c r="O5044" s="12" t="s">
        <v>8181</v>
      </c>
      <c r="P5044" s="12" t="str">
        <f aca="false">IF(N5044="","",IF(ISERR(FIND(LEFT(N5044,1),"aeio")),"is a "&amp;N5044&amp;" "&amp;O5044,"is an "&amp;N5044&amp;" "&amp;O5044))</f>
        <v>is an internal intended to facilitate an inlet operation.</v>
      </c>
      <c r="Q5044" s="11"/>
      <c r="R5044" s="9"/>
      <c r="S5044" s="80"/>
      <c r="T5044" s="9" t="s">
        <v>37</v>
      </c>
      <c r="U5044" s="120"/>
      <c r="V5044" s="501" t="n">
        <v>35488</v>
      </c>
      <c r="W5044" s="501" t="n">
        <v>35488</v>
      </c>
      <c r="X5044" s="245" t="s">
        <v>130</v>
      </c>
      <c r="Y5044" s="221" t="s">
        <v>130</v>
      </c>
      <c r="Z5044" s="53" t="n">
        <v>100540</v>
      </c>
      <c r="AA5044" s="320" t="s">
        <v>102</v>
      </c>
    </row>
    <row r="5045" s="84" customFormat="true" ht="11.25" hidden="false" customHeight="false" outlineLevel="0" collapsed="false">
      <c r="A5045" s="9" t="n">
        <v>5045</v>
      </c>
      <c r="B5045" s="11" t="n">
        <v>910036</v>
      </c>
      <c r="C5045" s="56" t="s">
        <v>1</v>
      </c>
      <c r="D5045" s="56" t="n">
        <v>193264</v>
      </c>
      <c r="E5045" s="10" t="s">
        <v>97</v>
      </c>
      <c r="F5045" s="11" t="n">
        <v>520127</v>
      </c>
      <c r="G5045" s="10"/>
      <c r="H5045" s="12" t="s">
        <v>8182</v>
      </c>
      <c r="I5045" s="11" t="n">
        <v>1520390</v>
      </c>
      <c r="J5045" s="57" t="n">
        <v>1146</v>
      </c>
      <c r="K5045" s="74" t="s">
        <v>34</v>
      </c>
      <c r="L5045" s="11" t="n">
        <v>10298</v>
      </c>
      <c r="M5045" s="10"/>
      <c r="N5045" s="12" t="s">
        <v>678</v>
      </c>
      <c r="O5045" s="12" t="s">
        <v>8183</v>
      </c>
      <c r="P5045" s="12" t="str">
        <f aca="false">IF(N5045="","",IF(ISERR(FIND(LEFT(N5045,1),"aeio")),"is a "&amp;N5045&amp;" "&amp;O5045,"is an "&amp;N5045&amp;" "&amp;O5045))</f>
        <v>is a nozzle intended to facilitate internal inspection of a vessel.</v>
      </c>
      <c r="Q5045" s="11"/>
      <c r="R5045" s="9"/>
      <c r="S5045" s="62"/>
      <c r="T5045" s="9" t="s">
        <v>37</v>
      </c>
      <c r="U5045" s="120"/>
      <c r="V5045" s="244" t="n">
        <v>35181</v>
      </c>
      <c r="W5045" s="244" t="n">
        <v>35181</v>
      </c>
      <c r="X5045" s="221" t="s">
        <v>909</v>
      </c>
      <c r="Y5045" s="221" t="s">
        <v>909</v>
      </c>
      <c r="Z5045" s="53" t="n">
        <v>100540</v>
      </c>
      <c r="AA5045" s="320" t="s">
        <v>102</v>
      </c>
    </row>
    <row r="5046" s="84" customFormat="true" ht="11.25" hidden="false" customHeight="false" outlineLevel="0" collapsed="false">
      <c r="A5046" s="9" t="n">
        <v>5046</v>
      </c>
      <c r="B5046" s="11" t="n">
        <v>910036</v>
      </c>
      <c r="C5046" s="56" t="s">
        <v>1</v>
      </c>
      <c r="D5046" s="56" t="n">
        <v>193264</v>
      </c>
      <c r="E5046" s="10" t="s">
        <v>97</v>
      </c>
      <c r="F5046" s="11" t="n">
        <v>520128</v>
      </c>
      <c r="G5046" s="10"/>
      <c r="H5046" s="73" t="s">
        <v>8184</v>
      </c>
      <c r="I5046" s="11" t="n">
        <v>1520120</v>
      </c>
      <c r="J5046" s="57" t="n">
        <v>1146</v>
      </c>
      <c r="K5046" s="74" t="s">
        <v>34</v>
      </c>
      <c r="L5046" s="11" t="n">
        <v>340096</v>
      </c>
      <c r="M5046" s="10"/>
      <c r="N5046" s="73" t="s">
        <v>1247</v>
      </c>
      <c r="O5046" s="12" t="s">
        <v>8185</v>
      </c>
      <c r="P5046" s="12" t="str">
        <f aca="false">IF(N5046="","",IF(ISERR(FIND(LEFT(N5046,1),"aeio")),"is a "&amp;N5046&amp;" "&amp;O5046,"is an "&amp;N5046&amp;" "&amp;O5046))</f>
        <v>is a ring intended to position insulation</v>
      </c>
      <c r="Q5046" s="11"/>
      <c r="R5046" s="9"/>
      <c r="S5046" s="62"/>
      <c r="T5046" s="9" t="s">
        <v>37</v>
      </c>
      <c r="U5046" s="109"/>
      <c r="V5046" s="244" t="n">
        <v>35076</v>
      </c>
      <c r="W5046" s="244" t="n">
        <v>36811</v>
      </c>
      <c r="X5046" s="483" t="s">
        <v>909</v>
      </c>
      <c r="Y5046" s="221" t="s">
        <v>909</v>
      </c>
      <c r="Z5046" s="53" t="n">
        <v>100540</v>
      </c>
      <c r="AA5046" s="320" t="s">
        <v>102</v>
      </c>
    </row>
    <row r="5047" s="84" customFormat="true" ht="11.25" hidden="false" customHeight="false" outlineLevel="0" collapsed="false">
      <c r="A5047" s="9" t="n">
        <v>5047</v>
      </c>
      <c r="B5047" s="11" t="n">
        <v>910036</v>
      </c>
      <c r="C5047" s="56" t="s">
        <v>1</v>
      </c>
      <c r="D5047" s="56" t="n">
        <v>193264</v>
      </c>
      <c r="E5047" s="10" t="s">
        <v>97</v>
      </c>
      <c r="F5047" s="11" t="n">
        <v>520129</v>
      </c>
      <c r="G5047" s="9"/>
      <c r="H5047" s="12" t="s">
        <v>8186</v>
      </c>
      <c r="I5047" s="11" t="n">
        <v>1520391</v>
      </c>
      <c r="J5047" s="57" t="n">
        <v>1146</v>
      </c>
      <c r="K5047" s="74" t="s">
        <v>34</v>
      </c>
      <c r="L5047" s="11" t="n">
        <v>40200</v>
      </c>
      <c r="M5047" s="9"/>
      <c r="N5047" s="12" t="s">
        <v>8187</v>
      </c>
      <c r="O5047" s="12" t="s">
        <v>8188</v>
      </c>
      <c r="P5047" s="12" t="str">
        <f aca="false">IF(N5047="","",IF(ISERR(FIND(LEFT(N5047,1),"aeio")),"is a "&amp;N5047&amp;" "&amp;O5047,"is an "&amp;N5047&amp;" "&amp;O5047))</f>
        <v>is a support (role) intended to support insulation material.</v>
      </c>
      <c r="Q5047" s="11"/>
      <c r="R5047" s="9"/>
      <c r="S5047" s="138"/>
      <c r="T5047" s="9" t="s">
        <v>37</v>
      </c>
      <c r="U5047" s="109"/>
      <c r="V5047" s="325" t="n">
        <v>35488</v>
      </c>
      <c r="W5047" s="207" t="n">
        <v>36105</v>
      </c>
      <c r="X5047" s="221" t="s">
        <v>130</v>
      </c>
      <c r="Y5047" s="346" t="s">
        <v>130</v>
      </c>
      <c r="Z5047" s="53" t="n">
        <v>100540</v>
      </c>
      <c r="AA5047" s="320" t="s">
        <v>102</v>
      </c>
    </row>
    <row r="5048" s="84" customFormat="true" ht="11.25" hidden="false" customHeight="false" outlineLevel="0" collapsed="false">
      <c r="A5048" s="9" t="n">
        <v>5048</v>
      </c>
      <c r="B5048" s="11" t="n">
        <v>910036</v>
      </c>
      <c r="C5048" s="56" t="s">
        <v>1</v>
      </c>
      <c r="D5048" s="56" t="n">
        <v>193264</v>
      </c>
      <c r="E5048" s="10" t="s">
        <v>97</v>
      </c>
      <c r="F5048" s="11" t="n">
        <v>520130</v>
      </c>
      <c r="G5048" s="10"/>
      <c r="H5048" s="73" t="s">
        <v>8189</v>
      </c>
      <c r="I5048" s="11" t="n">
        <v>1520122</v>
      </c>
      <c r="J5048" s="57" t="n">
        <v>1146</v>
      </c>
      <c r="K5048" s="74" t="s">
        <v>34</v>
      </c>
      <c r="L5048" s="11" t="n">
        <v>520059</v>
      </c>
      <c r="M5048" s="10"/>
      <c r="N5048" s="73" t="s">
        <v>7807</v>
      </c>
      <c r="O5048" s="12" t="s">
        <v>8190</v>
      </c>
      <c r="P5048" s="12" t="str">
        <f aca="false">IF(N5048="","",IF(ISERR(FIND(LEFT(N5048,1),"aeio")),"is a "&amp;N5048&amp;" "&amp;O5048,"is an "&amp;N5048&amp;" "&amp;O5048))</f>
        <v>is a clip intended to support insulation</v>
      </c>
      <c r="Q5048" s="11"/>
      <c r="R5048" s="61"/>
      <c r="S5048" s="62"/>
      <c r="T5048" s="9" t="s">
        <v>37</v>
      </c>
      <c r="U5048" s="120"/>
      <c r="V5048" s="325" t="n">
        <v>35488</v>
      </c>
      <c r="W5048" s="325" t="n">
        <v>35488</v>
      </c>
      <c r="X5048" s="221" t="s">
        <v>130</v>
      </c>
      <c r="Y5048" s="346" t="s">
        <v>7931</v>
      </c>
      <c r="Z5048" s="53" t="n">
        <v>100540</v>
      </c>
      <c r="AA5048" s="320" t="s">
        <v>102</v>
      </c>
    </row>
    <row r="5049" s="84" customFormat="true" ht="11.25" hidden="false" customHeight="false" outlineLevel="0" collapsed="false">
      <c r="A5049" s="9" t="n">
        <v>5049</v>
      </c>
      <c r="B5049" s="11" t="n">
        <v>910036</v>
      </c>
      <c r="C5049" s="56" t="s">
        <v>1</v>
      </c>
      <c r="D5049" s="56" t="n">
        <v>193264</v>
      </c>
      <c r="E5049" s="10" t="s">
        <v>97</v>
      </c>
      <c r="F5049" s="11" t="n">
        <v>520130</v>
      </c>
      <c r="G5049" s="10"/>
      <c r="H5049" s="73" t="s">
        <v>8191</v>
      </c>
      <c r="I5049" s="11" t="n">
        <v>1520466</v>
      </c>
      <c r="J5049" s="57" t="n">
        <v>1981</v>
      </c>
      <c r="K5049" s="63" t="s">
        <v>58</v>
      </c>
      <c r="L5049" s="11" t="n">
        <v>520130</v>
      </c>
      <c r="M5049" s="10"/>
      <c r="N5049" s="73" t="s">
        <v>8189</v>
      </c>
      <c r="O5049" s="118"/>
      <c r="P5049" s="118"/>
      <c r="Q5049" s="11"/>
      <c r="R5049" s="61"/>
      <c r="S5049" s="62"/>
      <c r="T5049" s="9" t="s">
        <v>37</v>
      </c>
      <c r="U5049" s="120"/>
      <c r="V5049" s="501" t="n">
        <v>35488</v>
      </c>
      <c r="W5049" s="501" t="n">
        <v>35488</v>
      </c>
      <c r="X5049" s="245" t="s">
        <v>130</v>
      </c>
      <c r="Y5049" s="346" t="s">
        <v>7931</v>
      </c>
      <c r="Z5049" s="53" t="n">
        <v>100540</v>
      </c>
      <c r="AA5049" s="320" t="s">
        <v>102</v>
      </c>
    </row>
    <row r="5050" s="84" customFormat="true" ht="11.25" hidden="false" customHeight="false" outlineLevel="0" collapsed="false">
      <c r="A5050" s="9" t="n">
        <v>5050</v>
      </c>
      <c r="B5050" s="11" t="n">
        <v>910036</v>
      </c>
      <c r="C5050" s="56" t="s">
        <v>1</v>
      </c>
      <c r="D5050" s="56" t="n">
        <v>193264</v>
      </c>
      <c r="E5050" s="10" t="s">
        <v>97</v>
      </c>
      <c r="F5050" s="11" t="n">
        <v>520131</v>
      </c>
      <c r="G5050" s="10"/>
      <c r="H5050" s="12" t="s">
        <v>8192</v>
      </c>
      <c r="I5050" s="11" t="n">
        <v>1520467</v>
      </c>
      <c r="J5050" s="57" t="n">
        <v>5849</v>
      </c>
      <c r="K5050" s="9" t="s">
        <v>309</v>
      </c>
      <c r="L5050" s="11" t="n">
        <v>340096</v>
      </c>
      <c r="M5050" s="10"/>
      <c r="N5050" s="12" t="s">
        <v>1247</v>
      </c>
      <c r="O5050" s="12" t="s">
        <v>8193</v>
      </c>
      <c r="P5050" s="169"/>
      <c r="Q5050" s="11"/>
      <c r="R5050" s="13"/>
      <c r="S5050" s="62"/>
      <c r="T5050" s="9" t="s">
        <v>37</v>
      </c>
      <c r="U5050" s="109"/>
      <c r="V5050" s="501" t="n">
        <v>35488</v>
      </c>
      <c r="W5050" s="501" t="n">
        <v>35738</v>
      </c>
      <c r="X5050" s="221" t="s">
        <v>130</v>
      </c>
      <c r="Y5050" s="346" t="s">
        <v>130</v>
      </c>
      <c r="Z5050" s="53" t="n">
        <v>100540</v>
      </c>
      <c r="AA5050" s="320" t="s">
        <v>102</v>
      </c>
    </row>
    <row r="5051" s="84" customFormat="true" ht="11.25" hidden="false" customHeight="false" outlineLevel="0" collapsed="false">
      <c r="A5051" s="9" t="n">
        <v>5051</v>
      </c>
      <c r="B5051" s="11" t="n">
        <v>910036</v>
      </c>
      <c r="C5051" s="56" t="s">
        <v>1</v>
      </c>
      <c r="D5051" s="56" t="n">
        <v>193264</v>
      </c>
      <c r="E5051" s="10" t="s">
        <v>97</v>
      </c>
      <c r="F5051" s="11" t="n">
        <v>520131</v>
      </c>
      <c r="G5051" s="10"/>
      <c r="H5051" s="12" t="s">
        <v>8192</v>
      </c>
      <c r="I5051" s="11" t="n">
        <v>1520715</v>
      </c>
      <c r="J5051" s="57" t="n">
        <v>1146</v>
      </c>
      <c r="K5051" s="74" t="s">
        <v>34</v>
      </c>
      <c r="L5051" s="57" t="n">
        <v>553812</v>
      </c>
      <c r="M5051" s="59"/>
      <c r="N5051" s="114" t="s">
        <v>276</v>
      </c>
      <c r="O5051" s="12" t="s">
        <v>8194</v>
      </c>
      <c r="P5051" s="12" t="str">
        <f aca="false">IF(N5051="","",IF(ISERR(FIND(LEFT(N5051,1),"aeio")),"is a "&amp;N5051&amp;" "&amp;O5051,"is an "&amp;N5051&amp;" "&amp;O5051))</f>
        <v>is an application of a ring when used to support insulation material</v>
      </c>
      <c r="Q5051" s="11"/>
      <c r="R5051" s="13"/>
      <c r="S5051" s="62"/>
      <c r="T5051" s="9" t="s">
        <v>37</v>
      </c>
      <c r="U5051" s="109"/>
      <c r="V5051" s="501" t="n">
        <v>35488</v>
      </c>
      <c r="W5051" s="501" t="n">
        <v>35738</v>
      </c>
      <c r="X5051" s="221" t="s">
        <v>130</v>
      </c>
      <c r="Y5051" s="346" t="s">
        <v>130</v>
      </c>
      <c r="Z5051" s="53" t="n">
        <v>100540</v>
      </c>
      <c r="AA5051" s="320" t="s">
        <v>102</v>
      </c>
    </row>
    <row r="5052" s="55" customFormat="true" ht="11.25" hidden="false" customHeight="false" outlineLevel="0" collapsed="false">
      <c r="A5052" s="9" t="n">
        <v>5052</v>
      </c>
      <c r="B5052" s="11" t="n">
        <v>910036</v>
      </c>
      <c r="C5052" s="56" t="s">
        <v>1</v>
      </c>
      <c r="D5052" s="56" t="n">
        <v>193264</v>
      </c>
      <c r="E5052" s="10" t="s">
        <v>97</v>
      </c>
      <c r="F5052" s="11" t="n">
        <v>520132</v>
      </c>
      <c r="G5052" s="10"/>
      <c r="H5052" s="73" t="s">
        <v>8195</v>
      </c>
      <c r="I5052" s="11" t="n">
        <v>1520124</v>
      </c>
      <c r="J5052" s="57" t="n">
        <v>1146</v>
      </c>
      <c r="K5052" s="74" t="s">
        <v>34</v>
      </c>
      <c r="L5052" s="11" t="n">
        <v>520158</v>
      </c>
      <c r="M5052" s="10"/>
      <c r="N5052" s="12" t="s">
        <v>7707</v>
      </c>
      <c r="O5052" s="12" t="s">
        <v>8196</v>
      </c>
      <c r="P5052" s="12" t="str">
        <f aca="false">IF(N5052="","",IF(ISERR(FIND(LEFT(N5052,1),"aeio")),"is a "&amp;N5052&amp;" "&amp;O5052,"is an "&amp;N5052&amp;" "&amp;O5052))</f>
        <v>is a packing that is a proprietary design dumped packing component that has a shape of a squared off saddle and is made of ceramic with a registered name</v>
      </c>
      <c r="Q5052" s="11"/>
      <c r="R5052" s="287"/>
      <c r="S5052" s="80" t="s">
        <v>8197</v>
      </c>
      <c r="T5052" s="9" t="s">
        <v>37</v>
      </c>
      <c r="U5052" s="120"/>
      <c r="V5052" s="501" t="n">
        <v>35521</v>
      </c>
      <c r="W5052" s="501" t="n">
        <v>35678</v>
      </c>
      <c r="X5052" s="341" t="s">
        <v>130</v>
      </c>
      <c r="Y5052" s="245" t="s">
        <v>130</v>
      </c>
      <c r="Z5052" s="53" t="n">
        <v>100540</v>
      </c>
      <c r="AA5052" s="320" t="s">
        <v>102</v>
      </c>
    </row>
    <row r="5053" s="164" customFormat="true" ht="11.25" hidden="false" customHeight="false" outlineLevel="0" collapsed="false">
      <c r="A5053" s="9" t="n">
        <v>5053</v>
      </c>
      <c r="B5053" s="11" t="n">
        <v>910036</v>
      </c>
      <c r="C5053" s="56" t="s">
        <v>1</v>
      </c>
      <c r="D5053" s="56" t="n">
        <v>193264</v>
      </c>
      <c r="E5053" s="10" t="s">
        <v>97</v>
      </c>
      <c r="F5053" s="11" t="n">
        <v>520133</v>
      </c>
      <c r="G5053" s="10"/>
      <c r="H5053" s="73" t="s">
        <v>8198</v>
      </c>
      <c r="I5053" s="11" t="n">
        <v>1520125</v>
      </c>
      <c r="J5053" s="57" t="n">
        <v>1146</v>
      </c>
      <c r="K5053" s="74" t="s">
        <v>34</v>
      </c>
      <c r="L5053" s="11" t="n">
        <v>520524</v>
      </c>
      <c r="M5053" s="10"/>
      <c r="N5053" s="73" t="s">
        <v>8199</v>
      </c>
      <c r="O5053" s="12" t="s">
        <v>8200</v>
      </c>
      <c r="P5053" s="12" t="str">
        <f aca="false">IF(N5053="","",IF(ISERR(FIND(LEFT(N5053,1),"aeio")),"is a "&amp;N5053&amp;" "&amp;O5053,"is an "&amp;N5053&amp;" "&amp;O5053))</f>
        <v>is a reinforced nozzle that is self reinforced with sufficient wall thickness</v>
      </c>
      <c r="Q5053" s="11"/>
      <c r="R5053" s="61"/>
      <c r="S5053" s="62"/>
      <c r="T5053" s="9" t="s">
        <v>37</v>
      </c>
      <c r="U5053" s="109"/>
      <c r="V5053" s="244" t="n">
        <v>35181</v>
      </c>
      <c r="W5053" s="244" t="n">
        <v>35181</v>
      </c>
      <c r="X5053" s="483" t="s">
        <v>909</v>
      </c>
      <c r="Y5053" s="245" t="s">
        <v>909</v>
      </c>
      <c r="Z5053" s="53" t="n">
        <v>100540</v>
      </c>
      <c r="AA5053" s="320" t="s">
        <v>102</v>
      </c>
    </row>
    <row r="5054" s="164" customFormat="true" ht="11.25" hidden="false" customHeight="false" outlineLevel="0" collapsed="false">
      <c r="A5054" s="9" t="n">
        <v>5054</v>
      </c>
      <c r="B5054" s="11" t="n">
        <v>910036</v>
      </c>
      <c r="C5054" s="56" t="s">
        <v>1</v>
      </c>
      <c r="D5054" s="56" t="n">
        <v>193264</v>
      </c>
      <c r="E5054" s="10" t="s">
        <v>97</v>
      </c>
      <c r="F5054" s="11" t="n">
        <v>520133</v>
      </c>
      <c r="G5054" s="10"/>
      <c r="H5054" s="73" t="s">
        <v>8201</v>
      </c>
      <c r="I5054" s="11" t="n">
        <v>1520517</v>
      </c>
      <c r="J5054" s="57" t="n">
        <v>1981</v>
      </c>
      <c r="K5054" s="63" t="s">
        <v>58</v>
      </c>
      <c r="L5054" s="11" t="n">
        <v>520133</v>
      </c>
      <c r="M5054" s="10"/>
      <c r="N5054" s="73" t="s">
        <v>8198</v>
      </c>
      <c r="O5054" s="118"/>
      <c r="P5054" s="118"/>
      <c r="Q5054" s="11"/>
      <c r="R5054" s="61"/>
      <c r="S5054" s="62"/>
      <c r="T5054" s="9" t="s">
        <v>37</v>
      </c>
      <c r="U5054" s="109"/>
      <c r="V5054" s="244" t="n">
        <v>35181</v>
      </c>
      <c r="W5054" s="244" t="n">
        <v>35181</v>
      </c>
      <c r="X5054" s="346" t="s">
        <v>4910</v>
      </c>
      <c r="Y5054" s="346" t="s">
        <v>4910</v>
      </c>
      <c r="Z5054" s="53" t="n">
        <v>100540</v>
      </c>
      <c r="AA5054" s="320" t="s">
        <v>102</v>
      </c>
    </row>
    <row r="5055" s="55" customFormat="true" ht="11.25" hidden="false" customHeight="false" outlineLevel="0" collapsed="false">
      <c r="A5055" s="9" t="n">
        <v>5055</v>
      </c>
      <c r="B5055" s="11" t="n">
        <v>910036</v>
      </c>
      <c r="C5055" s="56" t="s">
        <v>1</v>
      </c>
      <c r="D5055" s="56" t="n">
        <v>193264</v>
      </c>
      <c r="E5055" s="10" t="s">
        <v>97</v>
      </c>
      <c r="F5055" s="11" t="n">
        <v>520134</v>
      </c>
      <c r="G5055" s="10"/>
      <c r="H5055" s="12" t="s">
        <v>8029</v>
      </c>
      <c r="I5055" s="11" t="n">
        <v>1520718</v>
      </c>
      <c r="J5055" s="57" t="n">
        <v>1146</v>
      </c>
      <c r="K5055" s="74" t="s">
        <v>34</v>
      </c>
      <c r="L5055" s="57" t="n">
        <v>553812</v>
      </c>
      <c r="M5055" s="59"/>
      <c r="N5055" s="114" t="s">
        <v>276</v>
      </c>
      <c r="O5055" s="12" t="s">
        <v>8202</v>
      </c>
      <c r="P5055" s="12" t="str">
        <f aca="false">IF(N5055="","",IF(ISERR(FIND(LEFT(N5055,1),"aeio")),"is a "&amp;N5055&amp;" "&amp;O5055,"is an "&amp;N5055&amp;" "&amp;O5055))</f>
        <v>is an application of a solid item when situated inside a piece of equipment but not part of that equipment. Typically inside a bare vessel.</v>
      </c>
      <c r="Q5055" s="11"/>
      <c r="R5055" s="13"/>
      <c r="S5055" s="62"/>
      <c r="T5055" s="9" t="s">
        <v>37</v>
      </c>
      <c r="U5055" s="120"/>
      <c r="V5055" s="244" t="n">
        <v>35600</v>
      </c>
      <c r="W5055" s="244" t="n">
        <v>35633</v>
      </c>
      <c r="X5055" s="221" t="s">
        <v>130</v>
      </c>
      <c r="Y5055" s="245" t="s">
        <v>130</v>
      </c>
      <c r="Z5055" s="53" t="n">
        <v>100540</v>
      </c>
      <c r="AA5055" s="79" t="s">
        <v>102</v>
      </c>
    </row>
    <row r="5056" s="268" customFormat="true" ht="11.25" hidden="false" customHeight="false" outlineLevel="0" collapsed="false">
      <c r="A5056" s="9" t="n">
        <v>5056</v>
      </c>
      <c r="B5056" s="11" t="n">
        <v>910036</v>
      </c>
      <c r="C5056" s="56" t="s">
        <v>1</v>
      </c>
      <c r="D5056" s="56" t="n">
        <v>193264</v>
      </c>
      <c r="E5056" s="133" t="s">
        <v>97</v>
      </c>
      <c r="F5056" s="11" t="n">
        <v>520135</v>
      </c>
      <c r="G5056" s="105"/>
      <c r="H5056" s="117" t="s">
        <v>8203</v>
      </c>
      <c r="I5056" s="56" t="n">
        <v>1400038</v>
      </c>
      <c r="J5056" s="57" t="n">
        <v>1981</v>
      </c>
      <c r="K5056" s="108" t="s">
        <v>58</v>
      </c>
      <c r="L5056" s="56" t="n">
        <v>520135</v>
      </c>
      <c r="M5056" s="105"/>
      <c r="N5056" s="117" t="s">
        <v>8204</v>
      </c>
      <c r="O5056" s="106"/>
      <c r="P5056" s="456"/>
      <c r="Q5056" s="107"/>
      <c r="R5056" s="105"/>
      <c r="S5056" s="72"/>
      <c r="T5056" s="105" t="s">
        <v>83</v>
      </c>
      <c r="U5056" s="109"/>
      <c r="V5056" s="206" t="n">
        <v>34941</v>
      </c>
      <c r="W5056" s="206" t="n">
        <v>34941</v>
      </c>
      <c r="X5056" s="216" t="s">
        <v>7444</v>
      </c>
      <c r="Y5056" s="216" t="s">
        <v>7444</v>
      </c>
      <c r="Z5056" s="53" t="n">
        <v>400217</v>
      </c>
      <c r="AA5056" s="343" t="s">
        <v>827</v>
      </c>
    </row>
    <row r="5057" s="268" customFormat="true" ht="11.25" hidden="false" customHeight="false" outlineLevel="0" collapsed="false">
      <c r="A5057" s="9" t="n">
        <v>5057</v>
      </c>
      <c r="B5057" s="11" t="n">
        <v>910036</v>
      </c>
      <c r="C5057" s="56" t="s">
        <v>1</v>
      </c>
      <c r="D5057" s="56" t="n">
        <v>193264</v>
      </c>
      <c r="E5057" s="10" t="s">
        <v>97</v>
      </c>
      <c r="F5057" s="11" t="n">
        <v>520135</v>
      </c>
      <c r="G5057" s="10"/>
      <c r="H5057" s="12" t="s">
        <v>8204</v>
      </c>
      <c r="I5057" s="11" t="n">
        <v>1520127</v>
      </c>
      <c r="J5057" s="57" t="n">
        <v>1146</v>
      </c>
      <c r="K5057" s="74" t="s">
        <v>34</v>
      </c>
      <c r="L5057" s="11" t="n">
        <v>250175</v>
      </c>
      <c r="M5057" s="10"/>
      <c r="N5057" s="12" t="s">
        <v>3751</v>
      </c>
      <c r="O5057" s="12" t="s">
        <v>8205</v>
      </c>
      <c r="P5057" s="12" t="str">
        <f aca="false">IF(N5057="","",IF(ISERR(FIND(LEFT(N5057,1),"aeio")),"is a "&amp;N5057&amp;" "&amp;O5057,"is an "&amp;N5057&amp;" "&amp;O5057))</f>
        <v>is an enclosure intended to create an enclosed space around an item or a part thereof</v>
      </c>
      <c r="Q5057" s="11"/>
      <c r="R5057" s="9"/>
      <c r="S5057" s="62" t="s">
        <v>8206</v>
      </c>
      <c r="T5057" s="9" t="s">
        <v>37</v>
      </c>
      <c r="U5057" s="120"/>
      <c r="V5057" s="207" t="n">
        <v>35247</v>
      </c>
      <c r="W5057" s="207" t="n">
        <v>35247</v>
      </c>
      <c r="X5057" s="221" t="s">
        <v>130</v>
      </c>
      <c r="Y5057" s="221" t="s">
        <v>130</v>
      </c>
      <c r="Z5057" s="53" t="n">
        <v>100540</v>
      </c>
      <c r="AA5057" s="320" t="s">
        <v>102</v>
      </c>
    </row>
    <row r="5058" s="268" customFormat="true" ht="11.25" hidden="false" customHeight="false" outlineLevel="0" collapsed="false">
      <c r="A5058" s="9" t="n">
        <v>5058</v>
      </c>
      <c r="B5058" s="11" t="n">
        <v>910036</v>
      </c>
      <c r="C5058" s="56" t="s">
        <v>1</v>
      </c>
      <c r="D5058" s="56" t="n">
        <v>193264</v>
      </c>
      <c r="E5058" s="10" t="s">
        <v>97</v>
      </c>
      <c r="F5058" s="11" t="n">
        <v>520137</v>
      </c>
      <c r="G5058" s="10"/>
      <c r="H5058" s="12" t="s">
        <v>8207</v>
      </c>
      <c r="I5058" s="11" t="n">
        <v>1520130</v>
      </c>
      <c r="J5058" s="57" t="n">
        <v>1146</v>
      </c>
      <c r="K5058" s="74" t="s">
        <v>34</v>
      </c>
      <c r="L5058" s="11" t="n">
        <v>730063</v>
      </c>
      <c r="M5058" s="10"/>
      <c r="N5058" s="12" t="s">
        <v>128</v>
      </c>
      <c r="O5058" s="12" t="s">
        <v>8208</v>
      </c>
      <c r="P5058" s="12" t="str">
        <f aca="false">IF(N5058="","",IF(ISERR(FIND(LEFT(N5058,1),"aeio")),"is a "&amp;N5058&amp;" "&amp;O5058,"is an "&amp;N5058&amp;" "&amp;O5058))</f>
        <v>is an artefact intended to provide access to a certain part or level, and that consists of rungs between two profiles.</v>
      </c>
      <c r="Q5058" s="11"/>
      <c r="R5058" s="9"/>
      <c r="S5058" s="62"/>
      <c r="T5058" s="9" t="s">
        <v>37</v>
      </c>
      <c r="U5058" s="120"/>
      <c r="V5058" s="325" t="n">
        <v>35488</v>
      </c>
      <c r="W5058" s="325" t="n">
        <v>35488</v>
      </c>
      <c r="X5058" s="221" t="s">
        <v>130</v>
      </c>
      <c r="Y5058" s="346" t="s">
        <v>130</v>
      </c>
      <c r="Z5058" s="53" t="n">
        <v>100540</v>
      </c>
      <c r="AA5058" s="320" t="s">
        <v>102</v>
      </c>
    </row>
    <row r="5059" s="268" customFormat="true" ht="11.25" hidden="false" customHeight="false" outlineLevel="0" collapsed="false">
      <c r="A5059" s="9" t="n">
        <v>5059</v>
      </c>
      <c r="B5059" s="11" t="n">
        <v>910036</v>
      </c>
      <c r="C5059" s="56" t="s">
        <v>1</v>
      </c>
      <c r="D5059" s="56" t="n">
        <v>193264</v>
      </c>
      <c r="E5059" s="10" t="s">
        <v>97</v>
      </c>
      <c r="F5059" s="11" t="n">
        <v>520138</v>
      </c>
      <c r="G5059" s="10"/>
      <c r="H5059" s="73" t="s">
        <v>8209</v>
      </c>
      <c r="I5059" s="11" t="n">
        <v>1520131</v>
      </c>
      <c r="J5059" s="57" t="n">
        <v>1146</v>
      </c>
      <c r="K5059" s="74" t="s">
        <v>34</v>
      </c>
      <c r="L5059" s="11" t="n">
        <v>520059</v>
      </c>
      <c r="M5059" s="10"/>
      <c r="N5059" s="73" t="s">
        <v>7807</v>
      </c>
      <c r="O5059" s="12" t="s">
        <v>8210</v>
      </c>
      <c r="P5059" s="12" t="str">
        <f aca="false">IF(N5059="","",IF(ISERR(FIND(LEFT(N5059,1),"aeio")),"is a "&amp;N5059&amp;" "&amp;O5059,"is an "&amp;N5059&amp;" "&amp;O5059))</f>
        <v>is a clip intended to connect a ladder or a ladder support</v>
      </c>
      <c r="Q5059" s="11"/>
      <c r="R5059" s="61"/>
      <c r="S5059" s="62"/>
      <c r="T5059" s="9" t="s">
        <v>37</v>
      </c>
      <c r="U5059" s="109"/>
      <c r="V5059" s="207" t="n">
        <v>35181</v>
      </c>
      <c r="W5059" s="207" t="n">
        <v>35181</v>
      </c>
      <c r="X5059" s="346" t="s">
        <v>4910</v>
      </c>
      <c r="Y5059" s="221" t="s">
        <v>4910</v>
      </c>
      <c r="Z5059" s="53" t="n">
        <v>100540</v>
      </c>
      <c r="AA5059" s="320" t="s">
        <v>102</v>
      </c>
    </row>
    <row r="5060" s="84" customFormat="true" ht="11.25" hidden="false" customHeight="false" outlineLevel="0" collapsed="false">
      <c r="A5060" s="9" t="n">
        <v>5060</v>
      </c>
      <c r="B5060" s="11" t="n">
        <v>910036</v>
      </c>
      <c r="C5060" s="56" t="s">
        <v>1</v>
      </c>
      <c r="D5060" s="56" t="n">
        <v>193264</v>
      </c>
      <c r="E5060" s="10" t="s">
        <v>97</v>
      </c>
      <c r="F5060" s="11" t="n">
        <v>520138</v>
      </c>
      <c r="G5060" s="10"/>
      <c r="H5060" s="73" t="s">
        <v>8211</v>
      </c>
      <c r="I5060" s="11" t="n">
        <v>1520473</v>
      </c>
      <c r="J5060" s="57" t="n">
        <v>1981</v>
      </c>
      <c r="K5060" s="63" t="s">
        <v>58</v>
      </c>
      <c r="L5060" s="11" t="n">
        <v>520138</v>
      </c>
      <c r="M5060" s="10"/>
      <c r="N5060" s="73" t="s">
        <v>8209</v>
      </c>
      <c r="O5060" s="118"/>
      <c r="P5060" s="118"/>
      <c r="Q5060" s="11"/>
      <c r="R5060" s="61"/>
      <c r="S5060" s="62"/>
      <c r="T5060" s="9" t="s">
        <v>37</v>
      </c>
      <c r="U5060" s="120"/>
      <c r="V5060" s="207" t="n">
        <v>35181</v>
      </c>
      <c r="W5060" s="207" t="n">
        <v>35181</v>
      </c>
      <c r="X5060" s="346" t="s">
        <v>4910</v>
      </c>
      <c r="Y5060" s="221" t="s">
        <v>4910</v>
      </c>
      <c r="Z5060" s="53" t="n">
        <v>100540</v>
      </c>
      <c r="AA5060" s="320" t="s">
        <v>102</v>
      </c>
    </row>
    <row r="5061" s="268" customFormat="true" ht="11.25" hidden="false" customHeight="false" outlineLevel="0" collapsed="false">
      <c r="A5061" s="9" t="n">
        <v>5061</v>
      </c>
      <c r="B5061" s="11" t="n">
        <v>910036</v>
      </c>
      <c r="C5061" s="56" t="s">
        <v>1</v>
      </c>
      <c r="D5061" s="56" t="n">
        <v>193264</v>
      </c>
      <c r="E5061" s="10" t="s">
        <v>97</v>
      </c>
      <c r="F5061" s="11" t="n">
        <v>520138</v>
      </c>
      <c r="G5061" s="10"/>
      <c r="H5061" s="73" t="s">
        <v>8212</v>
      </c>
      <c r="I5061" s="11" t="n">
        <v>1521110</v>
      </c>
      <c r="J5061" s="57" t="n">
        <v>1981</v>
      </c>
      <c r="K5061" s="63" t="s">
        <v>58</v>
      </c>
      <c r="L5061" s="11" t="n">
        <v>520138</v>
      </c>
      <c r="M5061" s="10"/>
      <c r="N5061" s="73" t="s">
        <v>8209</v>
      </c>
      <c r="O5061" s="118"/>
      <c r="P5061" s="118"/>
      <c r="Q5061" s="11"/>
      <c r="R5061" s="61"/>
      <c r="S5061" s="62"/>
      <c r="T5061" s="9" t="s">
        <v>37</v>
      </c>
      <c r="U5061" s="120"/>
      <c r="V5061" s="207" t="n">
        <v>36613</v>
      </c>
      <c r="W5061" s="207" t="n">
        <v>36803</v>
      </c>
      <c r="X5061" s="346" t="s">
        <v>119</v>
      </c>
      <c r="Y5061" s="346" t="s">
        <v>86</v>
      </c>
      <c r="Z5061" s="53" t="n">
        <v>100540</v>
      </c>
      <c r="AA5061" s="320" t="s">
        <v>102</v>
      </c>
    </row>
    <row r="5062" s="268" customFormat="true" ht="11.25" hidden="false" customHeight="false" outlineLevel="0" collapsed="false">
      <c r="A5062" s="9" t="n">
        <v>5062</v>
      </c>
      <c r="B5062" s="11" t="n">
        <v>910036</v>
      </c>
      <c r="C5062" s="56" t="s">
        <v>1</v>
      </c>
      <c r="D5062" s="56" t="n">
        <v>193264</v>
      </c>
      <c r="E5062" s="10" t="s">
        <v>97</v>
      </c>
      <c r="F5062" s="11" t="n">
        <v>520140</v>
      </c>
      <c r="G5062" s="10"/>
      <c r="H5062" s="12" t="s">
        <v>8213</v>
      </c>
      <c r="I5062" s="11" t="n">
        <v>1520133</v>
      </c>
      <c r="J5062" s="57" t="n">
        <v>1146</v>
      </c>
      <c r="K5062" s="74" t="s">
        <v>34</v>
      </c>
      <c r="L5062" s="11" t="n">
        <v>520016</v>
      </c>
      <c r="M5062" s="10"/>
      <c r="N5062" s="12" t="s">
        <v>7952</v>
      </c>
      <c r="O5062" s="12" t="s">
        <v>8214</v>
      </c>
      <c r="P5062" s="12" t="str">
        <f aca="false">IF(N5062="","",IF(ISERR(FIND(LEFT(N5062,1),"aeio")),"is a "&amp;N5062&amp;" "&amp;O5062,"is an "&amp;N5062&amp;" "&amp;O5062))</f>
        <v>is an instrument nozzle intended for mounting a level gauge.</v>
      </c>
      <c r="Q5062" s="11"/>
      <c r="R5062" s="13"/>
      <c r="S5062" s="62"/>
      <c r="T5062" s="9" t="s">
        <v>37</v>
      </c>
      <c r="U5062" s="109"/>
      <c r="V5062" s="325" t="n">
        <v>35488</v>
      </c>
      <c r="W5062" s="325" t="n">
        <v>35488</v>
      </c>
      <c r="X5062" s="221" t="s">
        <v>130</v>
      </c>
      <c r="Y5062" s="221" t="s">
        <v>130</v>
      </c>
      <c r="Z5062" s="53" t="n">
        <v>100540</v>
      </c>
      <c r="AA5062" s="320" t="s">
        <v>102</v>
      </c>
    </row>
    <row r="5063" s="268" customFormat="true" ht="11.25" hidden="false" customHeight="false" outlineLevel="0" collapsed="false">
      <c r="A5063" s="9" t="n">
        <v>5063</v>
      </c>
      <c r="B5063" s="11" t="n">
        <v>910036</v>
      </c>
      <c r="C5063" s="56" t="s">
        <v>1</v>
      </c>
      <c r="D5063" s="56" t="n">
        <v>193264</v>
      </c>
      <c r="E5063" s="10" t="s">
        <v>97</v>
      </c>
      <c r="F5063" s="11" t="n">
        <v>520142</v>
      </c>
      <c r="G5063" s="10"/>
      <c r="H5063" s="12" t="s">
        <v>8215</v>
      </c>
      <c r="I5063" s="11" t="n">
        <v>1520135</v>
      </c>
      <c r="J5063" s="57" t="n">
        <v>1146</v>
      </c>
      <c r="K5063" s="74" t="s">
        <v>34</v>
      </c>
      <c r="L5063" s="11" t="n">
        <v>520460</v>
      </c>
      <c r="M5063" s="10"/>
      <c r="N5063" s="12" t="s">
        <v>8123</v>
      </c>
      <c r="O5063" s="12" t="s">
        <v>8216</v>
      </c>
      <c r="P5063" s="12" t="str">
        <f aca="false">IF(N5063="","",IF(ISERR(FIND(LEFT(N5063,1),"aeio")),"is a "&amp;N5063&amp;" "&amp;O5063,"is an "&amp;N5063&amp;" "&amp;O5063))</f>
        <v>is a lug with a hole for a lifting hook intended to lift the item or a part of it</v>
      </c>
      <c r="Q5063" s="11"/>
      <c r="R5063" s="9"/>
      <c r="S5063" s="62"/>
      <c r="T5063" s="9" t="s">
        <v>37</v>
      </c>
      <c r="U5063" s="109"/>
      <c r="V5063" s="207" t="n">
        <v>35181</v>
      </c>
      <c r="W5063" s="207" t="n">
        <v>35181</v>
      </c>
      <c r="X5063" s="221" t="s">
        <v>130</v>
      </c>
      <c r="Y5063" s="221" t="s">
        <v>130</v>
      </c>
      <c r="Z5063" s="53" t="n">
        <v>100540</v>
      </c>
      <c r="AA5063" s="320" t="s">
        <v>102</v>
      </c>
    </row>
    <row r="5064" s="268" customFormat="true" ht="11.25" hidden="false" customHeight="false" outlineLevel="0" collapsed="false">
      <c r="A5064" s="9" t="n">
        <v>5064</v>
      </c>
      <c r="B5064" s="11" t="n">
        <v>910036</v>
      </c>
      <c r="C5064" s="56" t="s">
        <v>1</v>
      </c>
      <c r="D5064" s="56" t="n">
        <v>193264</v>
      </c>
      <c r="E5064" s="10" t="s">
        <v>97</v>
      </c>
      <c r="F5064" s="11" t="n">
        <v>520143</v>
      </c>
      <c r="G5064" s="10"/>
      <c r="H5064" s="73" t="s">
        <v>8217</v>
      </c>
      <c r="I5064" s="11" t="n">
        <v>1520136</v>
      </c>
      <c r="J5064" s="57" t="n">
        <v>1146</v>
      </c>
      <c r="K5064" s="74" t="s">
        <v>34</v>
      </c>
      <c r="L5064" s="11" t="n">
        <v>520134</v>
      </c>
      <c r="M5064" s="10"/>
      <c r="N5064" s="73" t="s">
        <v>8029</v>
      </c>
      <c r="O5064" s="12" t="s">
        <v>8218</v>
      </c>
      <c r="P5064" s="12" t="str">
        <f aca="false">IF(N5064="","",IF(ISERR(FIND(LEFT(N5064,1),"aeio")),"is a "&amp;N5064&amp;" "&amp;O5064,"is an "&amp;N5064&amp;" "&amp;O5064))</f>
        <v>is an internal when not permanently fixed in the inside of a vessel and is removable</v>
      </c>
      <c r="Q5064" s="11"/>
      <c r="R5064" s="61"/>
      <c r="S5064" s="14"/>
      <c r="T5064" s="9" t="s">
        <v>37</v>
      </c>
      <c r="U5064" s="109"/>
      <c r="V5064" s="207" t="n">
        <v>35180</v>
      </c>
      <c r="W5064" s="207" t="n">
        <v>35766</v>
      </c>
      <c r="X5064" s="221" t="s">
        <v>130</v>
      </c>
      <c r="Y5064" s="221" t="s">
        <v>130</v>
      </c>
      <c r="Z5064" s="53" t="n">
        <v>100540</v>
      </c>
      <c r="AA5064" s="320" t="s">
        <v>102</v>
      </c>
    </row>
    <row r="5065" s="268" customFormat="true" ht="11.25" hidden="false" customHeight="false" outlineLevel="0" collapsed="false">
      <c r="A5065" s="9" t="n">
        <v>5065</v>
      </c>
      <c r="B5065" s="11" t="n">
        <v>910036</v>
      </c>
      <c r="C5065" s="56" t="s">
        <v>1</v>
      </c>
      <c r="D5065" s="56" t="n">
        <v>193264</v>
      </c>
      <c r="E5065" s="10" t="s">
        <v>97</v>
      </c>
      <c r="F5065" s="11" t="n">
        <v>520145</v>
      </c>
      <c r="G5065" s="10"/>
      <c r="H5065" s="73" t="s">
        <v>8219</v>
      </c>
      <c r="I5065" s="11" t="n">
        <v>1520139</v>
      </c>
      <c r="J5065" s="57" t="n">
        <v>1146</v>
      </c>
      <c r="K5065" s="74" t="s">
        <v>34</v>
      </c>
      <c r="L5065" s="11" t="n">
        <v>520051</v>
      </c>
      <c r="M5065" s="10"/>
      <c r="N5065" s="12" t="s">
        <v>8042</v>
      </c>
      <c r="O5065" s="12" t="s">
        <v>8220</v>
      </c>
      <c r="P5065" s="12" t="str">
        <f aca="false">IF(N5065="","",IF(ISERR(FIND(LEFT(N5065,1),"aeio")),"is a "&amp;N5065&amp;" "&amp;O5065,"is an "&amp;N5065&amp;" "&amp;O5065))</f>
        <v>is a bubble cap tray with bubble caps that are sectionally M-shaped.</v>
      </c>
      <c r="Q5065" s="11"/>
      <c r="R5065" s="9"/>
      <c r="S5065" s="80"/>
      <c r="T5065" s="61" t="s">
        <v>37</v>
      </c>
      <c r="U5065" s="120"/>
      <c r="V5065" s="325" t="n">
        <v>35521</v>
      </c>
      <c r="W5065" s="207" t="n">
        <v>35633</v>
      </c>
      <c r="X5065" s="119" t="s">
        <v>130</v>
      </c>
      <c r="Y5065" s="221" t="s">
        <v>130</v>
      </c>
      <c r="Z5065" s="53" t="n">
        <v>100540</v>
      </c>
      <c r="AA5065" s="320" t="s">
        <v>102</v>
      </c>
    </row>
    <row r="5066" s="268" customFormat="true" ht="11.25" hidden="false" customHeight="false" outlineLevel="0" collapsed="false">
      <c r="A5066" s="9" t="n">
        <v>5066</v>
      </c>
      <c r="B5066" s="11" t="n">
        <v>910036</v>
      </c>
      <c r="C5066" s="56" t="s">
        <v>1</v>
      </c>
      <c r="D5066" s="56" t="n">
        <v>193264</v>
      </c>
      <c r="E5066" s="10" t="s">
        <v>97</v>
      </c>
      <c r="F5066" s="11" t="n">
        <v>520146</v>
      </c>
      <c r="G5066" s="10"/>
      <c r="H5066" s="12" t="s">
        <v>8221</v>
      </c>
      <c r="I5066" s="11" t="n">
        <v>1520369</v>
      </c>
      <c r="J5066" s="57" t="n">
        <v>1146</v>
      </c>
      <c r="K5066" s="74" t="s">
        <v>34</v>
      </c>
      <c r="L5066" s="56" t="n">
        <v>131289</v>
      </c>
      <c r="M5066" s="9"/>
      <c r="N5066" s="85" t="s">
        <v>257</v>
      </c>
      <c r="O5066" s="12" t="s">
        <v>8222</v>
      </c>
      <c r="P5066" s="12" t="str">
        <f aca="false">IF(N5066="","",IF(ISERR(FIND(LEFT(N5066,1),"aeio")),"is a "&amp;N5066&amp;" "&amp;O5066,"is an "&amp;N5066&amp;" "&amp;O5066))</f>
        <v>is an assembly that is surrounding a hole of sufficient size to allow a person to enter a space. For example in a vessel or container.</v>
      </c>
      <c r="Q5066" s="11"/>
      <c r="R5066" s="9"/>
      <c r="S5066" s="62"/>
      <c r="T5066" s="9" t="s">
        <v>37</v>
      </c>
      <c r="U5066" s="109"/>
      <c r="V5066" s="207" t="n">
        <v>35130</v>
      </c>
      <c r="W5066" s="207" t="n">
        <v>41065</v>
      </c>
      <c r="X5066" s="221" t="s">
        <v>38</v>
      </c>
      <c r="Y5066" s="119" t="s">
        <v>38</v>
      </c>
      <c r="Z5066" s="53" t="n">
        <v>100540</v>
      </c>
      <c r="AA5066" s="320" t="s">
        <v>102</v>
      </c>
    </row>
    <row r="5067" s="268" customFormat="true" ht="11.25" hidden="false" customHeight="false" outlineLevel="0" collapsed="false">
      <c r="A5067" s="9" t="n">
        <v>5067</v>
      </c>
      <c r="B5067" s="11" t="n">
        <v>910036</v>
      </c>
      <c r="C5067" s="56" t="s">
        <v>1</v>
      </c>
      <c r="D5067" s="56" t="n">
        <v>193264</v>
      </c>
      <c r="E5067" s="10" t="s">
        <v>97</v>
      </c>
      <c r="F5067" s="11" t="n">
        <v>520146</v>
      </c>
      <c r="G5067" s="10"/>
      <c r="H5067" s="73" t="s">
        <v>4071</v>
      </c>
      <c r="I5067" s="11" t="n">
        <v>1520839</v>
      </c>
      <c r="J5067" s="57" t="n">
        <v>1981</v>
      </c>
      <c r="K5067" s="63" t="s">
        <v>58</v>
      </c>
      <c r="L5067" s="11" t="n">
        <v>520146</v>
      </c>
      <c r="M5067" s="10"/>
      <c r="N5067" s="73" t="s">
        <v>8221</v>
      </c>
      <c r="O5067" s="118"/>
      <c r="P5067" s="118"/>
      <c r="Q5067" s="11"/>
      <c r="R5067" s="61"/>
      <c r="S5067" s="14"/>
      <c r="T5067" s="9" t="s">
        <v>37</v>
      </c>
      <c r="U5067" s="109"/>
      <c r="V5067" s="207" t="n">
        <v>35766</v>
      </c>
      <c r="W5067" s="207" t="n">
        <v>35766</v>
      </c>
      <c r="X5067" s="221" t="s">
        <v>130</v>
      </c>
      <c r="Y5067" s="221" t="s">
        <v>130</v>
      </c>
      <c r="Z5067" s="53" t="n">
        <v>100540</v>
      </c>
      <c r="AA5067" s="320" t="s">
        <v>102</v>
      </c>
    </row>
    <row r="5068" s="268" customFormat="true" ht="11.25" hidden="false" customHeight="false" outlineLevel="0" collapsed="false">
      <c r="A5068" s="9" t="n">
        <v>5068</v>
      </c>
      <c r="B5068" s="11" t="n">
        <v>910036</v>
      </c>
      <c r="C5068" s="56" t="s">
        <v>1</v>
      </c>
      <c r="D5068" s="56" t="n">
        <v>193264</v>
      </c>
      <c r="E5068" s="10" t="s">
        <v>97</v>
      </c>
      <c r="F5068" s="11" t="n">
        <v>520147</v>
      </c>
      <c r="G5068" s="10"/>
      <c r="H5068" s="73" t="s">
        <v>8223</v>
      </c>
      <c r="I5068" s="11" t="n">
        <v>1520370</v>
      </c>
      <c r="J5068" s="57" t="n">
        <v>1146</v>
      </c>
      <c r="K5068" s="74" t="s">
        <v>34</v>
      </c>
      <c r="L5068" s="11" t="n">
        <v>520146</v>
      </c>
      <c r="M5068" s="10"/>
      <c r="N5068" s="12" t="s">
        <v>8221</v>
      </c>
      <c r="O5068" s="12" t="s">
        <v>8224</v>
      </c>
      <c r="P5068" s="12" t="str">
        <f aca="false">IF(N5068="","",IF(ISERR(FIND(LEFT(N5068,1),"aeio")),"is a "&amp;N5068&amp;" "&amp;O5068,"is an "&amp;N5068&amp;" "&amp;O5068))</f>
        <v>is a manhole that consists of a manhole and a jacket.</v>
      </c>
      <c r="Q5068" s="11"/>
      <c r="R5068" s="9"/>
      <c r="S5068" s="80"/>
      <c r="T5068" s="9" t="s">
        <v>37</v>
      </c>
      <c r="U5068" s="120"/>
      <c r="V5068" s="325" t="n">
        <v>35488</v>
      </c>
      <c r="W5068" s="325" t="n">
        <v>35488</v>
      </c>
      <c r="X5068" s="221" t="s">
        <v>130</v>
      </c>
      <c r="Y5068" s="119" t="s">
        <v>101</v>
      </c>
      <c r="Z5068" s="53" t="n">
        <v>100540</v>
      </c>
      <c r="AA5068" s="320" t="s">
        <v>102</v>
      </c>
    </row>
    <row r="5069" s="268" customFormat="true" ht="11.25" hidden="false" customHeight="false" outlineLevel="0" collapsed="false">
      <c r="A5069" s="9" t="n">
        <v>5069</v>
      </c>
      <c r="B5069" s="11" t="n">
        <v>910036</v>
      </c>
      <c r="C5069" s="56" t="s">
        <v>1</v>
      </c>
      <c r="D5069" s="56" t="n">
        <v>193264</v>
      </c>
      <c r="E5069" s="10" t="s">
        <v>97</v>
      </c>
      <c r="F5069" s="11" t="n">
        <v>520149</v>
      </c>
      <c r="G5069" s="10"/>
      <c r="H5069" s="12" t="s">
        <v>8225</v>
      </c>
      <c r="I5069" s="11" t="n">
        <v>1520371</v>
      </c>
      <c r="J5069" s="57" t="n">
        <v>1146</v>
      </c>
      <c r="K5069" s="74" t="s">
        <v>34</v>
      </c>
      <c r="L5069" s="11" t="n">
        <v>520207</v>
      </c>
      <c r="M5069" s="10"/>
      <c r="N5069" s="12" t="s">
        <v>8226</v>
      </c>
      <c r="O5069" s="12" t="s">
        <v>8227</v>
      </c>
      <c r="P5069" s="12" t="str">
        <f aca="false">IF(N5069="","",IF(ISERR(FIND(LEFT(N5069,1),"aeio")),"is a "&amp;N5069&amp;" "&amp;O5069,"is an "&amp;N5069&amp;" "&amp;O5069))</f>
        <v>is a sieve that is sensitive at a molecular level.</v>
      </c>
      <c r="Q5069" s="11"/>
      <c r="R5069" s="287"/>
      <c r="S5069" s="80"/>
      <c r="T5069" s="9" t="s">
        <v>37</v>
      </c>
      <c r="U5069" s="120"/>
      <c r="V5069" s="207" t="n">
        <v>35180</v>
      </c>
      <c r="W5069" s="207" t="n">
        <v>35180</v>
      </c>
      <c r="X5069" s="222" t="s">
        <v>909</v>
      </c>
      <c r="Y5069" s="222" t="s">
        <v>6849</v>
      </c>
      <c r="Z5069" s="53" t="n">
        <v>100540</v>
      </c>
      <c r="AA5069" s="320" t="s">
        <v>102</v>
      </c>
    </row>
    <row r="5070" s="268" customFormat="true" ht="11.25" hidden="false" customHeight="false" outlineLevel="0" collapsed="false">
      <c r="A5070" s="9" t="n">
        <v>5070</v>
      </c>
      <c r="B5070" s="11" t="n">
        <v>910036</v>
      </c>
      <c r="C5070" s="56" t="s">
        <v>1</v>
      </c>
      <c r="D5070" s="56" t="n">
        <v>193264</v>
      </c>
      <c r="E5070" s="10" t="s">
        <v>97</v>
      </c>
      <c r="F5070" s="11" t="n">
        <v>520151</v>
      </c>
      <c r="G5070" s="10"/>
      <c r="H5070" s="12" t="s">
        <v>8228</v>
      </c>
      <c r="I5070" s="11" t="n">
        <v>1520146</v>
      </c>
      <c r="J5070" s="57" t="n">
        <v>1146</v>
      </c>
      <c r="K5070" s="74" t="s">
        <v>34</v>
      </c>
      <c r="L5070" s="11" t="n">
        <v>40135</v>
      </c>
      <c r="M5070" s="10"/>
      <c r="N5070" s="12" t="s">
        <v>8034</v>
      </c>
      <c r="O5070" s="12" t="s">
        <v>8229</v>
      </c>
      <c r="P5070" s="12" t="str">
        <f aca="false">IF(N5070="","",IF(ISERR(FIND(LEFT(N5070,1),"aeio")),"is a "&amp;N5070&amp;" "&amp;O5070,"is an "&amp;N5070&amp;" "&amp;O5070))</f>
        <v>is a pit intended to store mud</v>
      </c>
      <c r="Q5070" s="11"/>
      <c r="R5070" s="287"/>
      <c r="S5070" s="80" t="s">
        <v>8230</v>
      </c>
      <c r="T5070" s="9" t="s">
        <v>37</v>
      </c>
      <c r="U5070" s="120"/>
      <c r="V5070" s="207" t="n">
        <v>35180</v>
      </c>
      <c r="W5070" s="207" t="n">
        <v>35738</v>
      </c>
      <c r="X5070" s="221" t="s">
        <v>38</v>
      </c>
      <c r="Y5070" s="222" t="s">
        <v>6849</v>
      </c>
      <c r="Z5070" s="53" t="n">
        <v>100540</v>
      </c>
      <c r="AA5070" s="320" t="s">
        <v>102</v>
      </c>
    </row>
    <row r="5071" s="268" customFormat="true" ht="11.25" hidden="false" customHeight="false" outlineLevel="0" collapsed="false">
      <c r="A5071" s="9" t="n">
        <v>5071</v>
      </c>
      <c r="B5071" s="11" t="n">
        <v>910036</v>
      </c>
      <c r="C5071" s="56" t="s">
        <v>1</v>
      </c>
      <c r="D5071" s="56" t="n">
        <v>193264</v>
      </c>
      <c r="E5071" s="10" t="s">
        <v>97</v>
      </c>
      <c r="F5071" s="11" t="n">
        <v>520152</v>
      </c>
      <c r="G5071" s="10"/>
      <c r="H5071" s="12" t="s">
        <v>8231</v>
      </c>
      <c r="I5071" s="11" t="n">
        <v>1521664</v>
      </c>
      <c r="J5071" s="57" t="n">
        <v>1981</v>
      </c>
      <c r="K5071" s="95" t="s">
        <v>58</v>
      </c>
      <c r="L5071" s="11" t="n">
        <v>520152</v>
      </c>
      <c r="M5071" s="10"/>
      <c r="N5071" s="12" t="s">
        <v>8232</v>
      </c>
      <c r="O5071" s="12"/>
      <c r="P5071" s="12"/>
      <c r="Q5071" s="11"/>
      <c r="R5071" s="9"/>
      <c r="S5071" s="62"/>
      <c r="T5071" s="9" t="s">
        <v>37</v>
      </c>
      <c r="U5071" s="120"/>
      <c r="V5071" s="207" t="n">
        <v>35181</v>
      </c>
      <c r="W5071" s="207" t="n">
        <v>38002</v>
      </c>
      <c r="X5071" s="221" t="s">
        <v>38</v>
      </c>
      <c r="Y5071" s="346" t="s">
        <v>909</v>
      </c>
      <c r="Z5071" s="53" t="n">
        <v>100540</v>
      </c>
      <c r="AA5071" s="320" t="s">
        <v>102</v>
      </c>
    </row>
    <row r="5072" s="268" customFormat="true" ht="11.25" hidden="false" customHeight="false" outlineLevel="0" collapsed="false">
      <c r="A5072" s="9" t="n">
        <v>5072</v>
      </c>
      <c r="B5072" s="11" t="n">
        <v>910036</v>
      </c>
      <c r="C5072" s="56" t="s">
        <v>1</v>
      </c>
      <c r="D5072" s="56" t="n">
        <v>193264</v>
      </c>
      <c r="E5072" s="10" t="s">
        <v>97</v>
      </c>
      <c r="F5072" s="11" t="n">
        <v>520154</v>
      </c>
      <c r="G5072" s="10"/>
      <c r="H5072" s="73" t="s">
        <v>8233</v>
      </c>
      <c r="I5072" s="11" t="n">
        <v>1520394</v>
      </c>
      <c r="J5072" s="57" t="n">
        <v>1146</v>
      </c>
      <c r="K5072" s="74" t="s">
        <v>34</v>
      </c>
      <c r="L5072" s="11" t="n">
        <v>730063</v>
      </c>
      <c r="M5072" s="10"/>
      <c r="N5072" s="12" t="s">
        <v>128</v>
      </c>
      <c r="O5072" s="12" t="s">
        <v>8234</v>
      </c>
      <c r="P5072" s="12" t="str">
        <f aca="false">IF(N5072="","",IF(ISERR(FIND(LEFT(N5072,1),"aeio")),"is a "&amp;N5072&amp;" "&amp;O5072,"is an "&amp;N5072&amp;" "&amp;O5072))</f>
        <v>is an artefact intended to reinforce a nozzle to compensate for weakening of the vessel or to bear higher load.</v>
      </c>
      <c r="Q5072" s="11"/>
      <c r="R5072" s="61"/>
      <c r="S5072" s="62"/>
      <c r="T5072" s="61" t="s">
        <v>37</v>
      </c>
      <c r="U5072" s="109"/>
      <c r="V5072" s="207" t="n">
        <v>35181</v>
      </c>
      <c r="W5072" s="207" t="n">
        <v>35181</v>
      </c>
      <c r="X5072" s="346" t="s">
        <v>4910</v>
      </c>
      <c r="Y5072" s="221" t="s">
        <v>4910</v>
      </c>
      <c r="Z5072" s="53" t="n">
        <v>100540</v>
      </c>
      <c r="AA5072" s="320" t="s">
        <v>102</v>
      </c>
    </row>
    <row r="5073" s="268" customFormat="true" ht="11.25" hidden="false" customHeight="false" outlineLevel="0" collapsed="false">
      <c r="A5073" s="9" t="n">
        <v>5073</v>
      </c>
      <c r="B5073" s="11" t="n">
        <v>910036</v>
      </c>
      <c r="C5073" s="56" t="s">
        <v>1</v>
      </c>
      <c r="D5073" s="56" t="n">
        <v>193264</v>
      </c>
      <c r="E5073" s="10" t="s">
        <v>97</v>
      </c>
      <c r="F5073" s="11" t="n">
        <v>520156</v>
      </c>
      <c r="G5073" s="10"/>
      <c r="H5073" s="115" t="s">
        <v>8235</v>
      </c>
      <c r="I5073" s="11" t="n">
        <v>1520153</v>
      </c>
      <c r="J5073" s="57" t="n">
        <v>1146</v>
      </c>
      <c r="K5073" s="74" t="s">
        <v>34</v>
      </c>
      <c r="L5073" s="11" t="n">
        <v>520226</v>
      </c>
      <c r="M5073" s="10"/>
      <c r="N5073" s="12" t="s">
        <v>4427</v>
      </c>
      <c r="O5073" s="12" t="s">
        <v>8236</v>
      </c>
      <c r="P5073" s="12" t="str">
        <f aca="false">IF(N5073="","",IF(ISERR(FIND(LEFT(N5073,1),"aeio")),"is a "&amp;N5073&amp;" "&amp;O5073,"is an "&amp;N5073&amp;" "&amp;O5073))</f>
        <v>is a tank that has no roof.</v>
      </c>
      <c r="Q5073" s="11"/>
      <c r="R5073" s="9"/>
      <c r="S5073" s="89"/>
      <c r="T5073" s="9" t="s">
        <v>37</v>
      </c>
      <c r="U5073" s="120"/>
      <c r="V5073" s="325" t="n">
        <v>35488</v>
      </c>
      <c r="W5073" s="207" t="n">
        <v>35717</v>
      </c>
      <c r="X5073" s="221" t="s">
        <v>130</v>
      </c>
      <c r="Y5073" s="221" t="s">
        <v>130</v>
      </c>
      <c r="Z5073" s="53" t="n">
        <v>100540</v>
      </c>
      <c r="AA5073" s="320" t="s">
        <v>102</v>
      </c>
    </row>
    <row r="5074" s="268" customFormat="true" ht="11.25" hidden="false" customHeight="false" outlineLevel="0" collapsed="false">
      <c r="A5074" s="9" t="n">
        <v>5074</v>
      </c>
      <c r="B5074" s="11" t="n">
        <v>910036</v>
      </c>
      <c r="C5074" s="56" t="s">
        <v>1</v>
      </c>
      <c r="D5074" s="56" t="n">
        <v>193264</v>
      </c>
      <c r="E5074" s="10" t="s">
        <v>97</v>
      </c>
      <c r="F5074" s="11" t="n">
        <v>520156</v>
      </c>
      <c r="G5074" s="10"/>
      <c r="H5074" s="267" t="s">
        <v>8237</v>
      </c>
      <c r="I5074" s="11" t="n">
        <v>1520841</v>
      </c>
      <c r="J5074" s="57" t="n">
        <v>1981</v>
      </c>
      <c r="K5074" s="63" t="s">
        <v>58</v>
      </c>
      <c r="L5074" s="11" t="n">
        <v>520156</v>
      </c>
      <c r="M5074" s="10"/>
      <c r="N5074" s="276" t="s">
        <v>8235</v>
      </c>
      <c r="O5074" s="118"/>
      <c r="P5074" s="118"/>
      <c r="Q5074" s="11"/>
      <c r="R5074" s="13"/>
      <c r="S5074" s="80"/>
      <c r="T5074" s="9" t="s">
        <v>37</v>
      </c>
      <c r="U5074" s="120"/>
      <c r="V5074" s="207" t="n">
        <v>35452</v>
      </c>
      <c r="W5074" s="340" t="n">
        <v>35965</v>
      </c>
      <c r="X5074" s="221" t="s">
        <v>130</v>
      </c>
      <c r="Y5074" s="221" t="s">
        <v>96</v>
      </c>
      <c r="Z5074" s="53" t="n">
        <v>100540</v>
      </c>
      <c r="AA5074" s="320" t="s">
        <v>102</v>
      </c>
    </row>
    <row r="5075" s="268" customFormat="true" ht="11.25" hidden="false" customHeight="false" outlineLevel="0" collapsed="false">
      <c r="A5075" s="9" t="n">
        <v>5075</v>
      </c>
      <c r="B5075" s="11" t="n">
        <v>910036</v>
      </c>
      <c r="C5075" s="56" t="s">
        <v>1</v>
      </c>
      <c r="D5075" s="56" t="n">
        <v>193264</v>
      </c>
      <c r="E5075" s="10" t="s">
        <v>97</v>
      </c>
      <c r="F5075" s="11" t="n">
        <v>520157</v>
      </c>
      <c r="G5075" s="10"/>
      <c r="H5075" s="12" t="s">
        <v>4161</v>
      </c>
      <c r="I5075" s="11" t="n">
        <v>1520395</v>
      </c>
      <c r="J5075" s="57" t="n">
        <v>1146</v>
      </c>
      <c r="K5075" s="74" t="s">
        <v>34</v>
      </c>
      <c r="L5075" s="57" t="n">
        <v>553812</v>
      </c>
      <c r="M5075" s="59"/>
      <c r="N5075" s="114" t="s">
        <v>276</v>
      </c>
      <c r="O5075" s="12" t="s">
        <v>8238</v>
      </c>
      <c r="P5075" s="12" t="str">
        <f aca="false">IF(N5075="","",IF(ISERR(FIND(LEFT(N5075,1),"aeio")),"is a "&amp;N5075&amp;" "&amp;O5075,"is an "&amp;N5075&amp;" "&amp;O5075))</f>
        <v>is an application of a device used to allow fluid to leave a piece of equipment. Typically consisting of a nozzle and items internal to the equipment of which it is a component.</v>
      </c>
      <c r="Q5075" s="11"/>
      <c r="R5075" s="13"/>
      <c r="S5075" s="62"/>
      <c r="T5075" s="61" t="s">
        <v>37</v>
      </c>
      <c r="U5075" s="109"/>
      <c r="V5075" s="207" t="n">
        <v>35181</v>
      </c>
      <c r="W5075" s="207" t="n">
        <v>35875</v>
      </c>
      <c r="X5075" s="221" t="s">
        <v>248</v>
      </c>
      <c r="Y5075" s="221" t="s">
        <v>248</v>
      </c>
      <c r="Z5075" s="53" t="n">
        <v>100540</v>
      </c>
      <c r="AA5075" s="320" t="s">
        <v>102</v>
      </c>
    </row>
    <row r="5076" s="268" customFormat="true" ht="11.25" hidden="false" customHeight="false" outlineLevel="0" collapsed="false">
      <c r="A5076" s="9" t="n">
        <v>5076</v>
      </c>
      <c r="B5076" s="11" t="n">
        <v>910036</v>
      </c>
      <c r="C5076" s="56" t="s">
        <v>1</v>
      </c>
      <c r="D5076" s="56" t="n">
        <v>193264</v>
      </c>
      <c r="E5076" s="10" t="s">
        <v>97</v>
      </c>
      <c r="F5076" s="11" t="n">
        <v>520158</v>
      </c>
      <c r="G5076" s="10"/>
      <c r="H5076" s="12" t="s">
        <v>7707</v>
      </c>
      <c r="I5076" s="11" t="n">
        <v>1520157</v>
      </c>
      <c r="J5076" s="57" t="n">
        <v>1146</v>
      </c>
      <c r="K5076" s="74" t="s">
        <v>34</v>
      </c>
      <c r="L5076" s="11" t="n">
        <v>520611</v>
      </c>
      <c r="M5076" s="9"/>
      <c r="N5076" s="276" t="s">
        <v>8239</v>
      </c>
      <c r="O5076" s="12" t="s">
        <v>8240</v>
      </c>
      <c r="P5076" s="12" t="str">
        <f aca="false">IF(N5076="","",IF(ISERR(FIND(LEFT(N5076,1),"aeio")),"is a "&amp;N5076&amp;" "&amp;O5076,"is an "&amp;N5076&amp;" "&amp;O5076))</f>
        <v>is a bed intended to be used in process equipment intended to provide a large contact surface that improves mass transfer between two phases</v>
      </c>
      <c r="Q5076" s="11"/>
      <c r="R5076" s="9"/>
      <c r="S5076" s="80"/>
      <c r="T5076" s="9" t="s">
        <v>37</v>
      </c>
      <c r="U5076" s="109"/>
      <c r="V5076" s="501" t="n">
        <v>35488</v>
      </c>
      <c r="W5076" s="244" t="n">
        <v>35717</v>
      </c>
      <c r="X5076" s="245" t="s">
        <v>130</v>
      </c>
      <c r="Y5076" s="221" t="s">
        <v>130</v>
      </c>
      <c r="Z5076" s="53" t="n">
        <v>100540</v>
      </c>
      <c r="AA5076" s="320" t="s">
        <v>102</v>
      </c>
    </row>
    <row r="5077" s="268" customFormat="true" ht="11.25" hidden="false" customHeight="false" outlineLevel="0" collapsed="false">
      <c r="A5077" s="9" t="n">
        <v>5077</v>
      </c>
      <c r="B5077" s="11" t="n">
        <v>910036</v>
      </c>
      <c r="C5077" s="56" t="s">
        <v>1</v>
      </c>
      <c r="D5077" s="56" t="n">
        <v>193264</v>
      </c>
      <c r="E5077" s="10" t="s">
        <v>97</v>
      </c>
      <c r="F5077" s="11" t="n">
        <v>520158</v>
      </c>
      <c r="G5077" s="10"/>
      <c r="H5077" s="267" t="s">
        <v>8241</v>
      </c>
      <c r="I5077" s="11" t="n">
        <v>1520843</v>
      </c>
      <c r="J5077" s="57" t="n">
        <v>1981</v>
      </c>
      <c r="K5077" s="63" t="s">
        <v>58</v>
      </c>
      <c r="L5077" s="11" t="n">
        <v>520158</v>
      </c>
      <c r="M5077" s="10"/>
      <c r="N5077" s="12" t="s">
        <v>7707</v>
      </c>
      <c r="O5077" s="118"/>
      <c r="P5077" s="118"/>
      <c r="Q5077" s="11"/>
      <c r="R5077" s="13"/>
      <c r="S5077" s="62" t="s">
        <v>8242</v>
      </c>
      <c r="T5077" s="9" t="s">
        <v>37</v>
      </c>
      <c r="U5077" s="120"/>
      <c r="V5077" s="244" t="n">
        <v>35521</v>
      </c>
      <c r="W5077" s="244" t="n">
        <v>35717</v>
      </c>
      <c r="X5077" s="245" t="s">
        <v>130</v>
      </c>
      <c r="Y5077" s="221" t="s">
        <v>130</v>
      </c>
      <c r="Z5077" s="53" t="n">
        <v>100540</v>
      </c>
      <c r="AA5077" s="320" t="s">
        <v>102</v>
      </c>
    </row>
    <row r="5078" s="268" customFormat="true" ht="11.25" hidden="false" customHeight="false" outlineLevel="0" collapsed="false">
      <c r="A5078" s="9" t="n">
        <v>5078</v>
      </c>
      <c r="B5078" s="11" t="n">
        <v>910036</v>
      </c>
      <c r="C5078" s="56" t="s">
        <v>1</v>
      </c>
      <c r="D5078" s="56" t="n">
        <v>193264</v>
      </c>
      <c r="E5078" s="10" t="s">
        <v>97</v>
      </c>
      <c r="F5078" s="11" t="n">
        <v>520160</v>
      </c>
      <c r="G5078" s="10"/>
      <c r="H5078" s="73" t="s">
        <v>8243</v>
      </c>
      <c r="I5078" s="11" t="n">
        <v>1520160</v>
      </c>
      <c r="J5078" s="57" t="n">
        <v>1146</v>
      </c>
      <c r="K5078" s="74" t="s">
        <v>34</v>
      </c>
      <c r="L5078" s="116" t="n">
        <v>340096</v>
      </c>
      <c r="M5078" s="105"/>
      <c r="N5078" s="117" t="s">
        <v>1247</v>
      </c>
      <c r="O5078" s="12" t="s">
        <v>8244</v>
      </c>
      <c r="P5078" s="12" t="str">
        <f aca="false">IF(N5078="","",IF(ISERR(FIND(LEFT(N5078,1),"aeio")),"is a "&amp;N5078&amp;" "&amp;O5078,"is an "&amp;N5078&amp;" "&amp;O5078))</f>
        <v>is a ring according to the pall design. Typically used as packing material in distillation columns.</v>
      </c>
      <c r="Q5078" s="11"/>
      <c r="R5078" s="287"/>
      <c r="S5078" s="80"/>
      <c r="T5078" s="61" t="s">
        <v>37</v>
      </c>
      <c r="U5078" s="120"/>
      <c r="V5078" s="325" t="n">
        <v>35488</v>
      </c>
      <c r="W5078" s="207" t="n">
        <v>35633</v>
      </c>
      <c r="X5078" s="221" t="s">
        <v>130</v>
      </c>
      <c r="Y5078" s="341" t="s">
        <v>101</v>
      </c>
      <c r="Z5078" s="53" t="n">
        <v>100540</v>
      </c>
      <c r="AA5078" s="320" t="s">
        <v>102</v>
      </c>
    </row>
    <row r="5079" s="268" customFormat="true" ht="11.25" hidden="false" customHeight="false" outlineLevel="0" collapsed="false">
      <c r="A5079" s="9" t="n">
        <v>5079</v>
      </c>
      <c r="B5079" s="11" t="n">
        <v>910036</v>
      </c>
      <c r="C5079" s="56" t="s">
        <v>1</v>
      </c>
      <c r="D5079" s="56" t="n">
        <v>193264</v>
      </c>
      <c r="E5079" s="10" t="s">
        <v>97</v>
      </c>
      <c r="F5079" s="11" t="n">
        <v>520161</v>
      </c>
      <c r="G5079" s="10"/>
      <c r="H5079" s="73" t="s">
        <v>8245</v>
      </c>
      <c r="I5079" s="11" t="n">
        <v>1520161</v>
      </c>
      <c r="J5079" s="57" t="n">
        <v>1146</v>
      </c>
      <c r="K5079" s="74" t="s">
        <v>34</v>
      </c>
      <c r="L5079" s="11" t="n">
        <v>520349</v>
      </c>
      <c r="M5079" s="10"/>
      <c r="N5079" s="12" t="s">
        <v>8053</v>
      </c>
      <c r="O5079" s="12" t="s">
        <v>8246</v>
      </c>
      <c r="P5079" s="12" t="str">
        <f aca="false">IF(N5079="","",IF(ISERR(FIND(LEFT(N5079,1),"aeio")),"is a "&amp;N5079&amp;" "&amp;O5079,"is an "&amp;N5079&amp;" "&amp;O5079))</f>
        <v>is a draw off tray intended to support the partial draw off of a fluid from a column</v>
      </c>
      <c r="Q5079" s="11"/>
      <c r="R5079" s="9"/>
      <c r="S5079" s="80"/>
      <c r="T5079" s="61" t="s">
        <v>37</v>
      </c>
      <c r="U5079" s="120"/>
      <c r="V5079" s="325" t="n">
        <v>35181</v>
      </c>
      <c r="W5079" s="325" t="n">
        <v>35181</v>
      </c>
      <c r="X5079" s="119" t="s">
        <v>8049</v>
      </c>
      <c r="Y5079" s="119" t="s">
        <v>8049</v>
      </c>
      <c r="Z5079" s="53" t="n">
        <v>100540</v>
      </c>
      <c r="AA5079" s="320" t="s">
        <v>102</v>
      </c>
    </row>
    <row r="5080" s="268" customFormat="true" ht="11.25" hidden="false" customHeight="false" outlineLevel="0" collapsed="false">
      <c r="A5080" s="9" t="n">
        <v>5080</v>
      </c>
      <c r="B5080" s="11" t="n">
        <v>910036</v>
      </c>
      <c r="C5080" s="56" t="s">
        <v>1</v>
      </c>
      <c r="D5080" s="56" t="n">
        <v>193264</v>
      </c>
      <c r="E5080" s="10" t="s">
        <v>97</v>
      </c>
      <c r="F5080" s="11" t="n">
        <v>520162</v>
      </c>
      <c r="G5080" s="10"/>
      <c r="H5080" s="73" t="s">
        <v>8247</v>
      </c>
      <c r="I5080" s="11" t="n">
        <v>1520162</v>
      </c>
      <c r="J5080" s="57" t="n">
        <v>1146</v>
      </c>
      <c r="K5080" s="74" t="s">
        <v>34</v>
      </c>
      <c r="L5080" s="11" t="n">
        <v>520178</v>
      </c>
      <c r="M5080" s="10"/>
      <c r="N5080" s="12" t="s">
        <v>5076</v>
      </c>
      <c r="O5080" s="12" t="s">
        <v>8248</v>
      </c>
      <c r="P5080" s="12" t="str">
        <f aca="false">IF(N5080="","",IF(ISERR(FIND(LEFT(N5080,1),"aeio")),"is a "&amp;N5080&amp;" "&amp;O5080,"is an "&amp;N5080&amp;" "&amp;O5080))</f>
        <v>is a reactor that is made of steel lined with enamel</v>
      </c>
      <c r="Q5080" s="11"/>
      <c r="R5080" s="9"/>
      <c r="S5080" s="80"/>
      <c r="T5080" s="61" t="s">
        <v>37</v>
      </c>
      <c r="U5080" s="109"/>
      <c r="V5080" s="325" t="n">
        <v>35180</v>
      </c>
      <c r="W5080" s="325" t="n">
        <v>35180</v>
      </c>
      <c r="X5080" s="119" t="s">
        <v>909</v>
      </c>
      <c r="Y5080" s="221" t="s">
        <v>909</v>
      </c>
      <c r="Z5080" s="53" t="n">
        <v>100540</v>
      </c>
      <c r="AA5080" s="320" t="s">
        <v>102</v>
      </c>
    </row>
    <row r="5081" s="268" customFormat="true" ht="11.25" hidden="false" customHeight="false" outlineLevel="0" collapsed="false">
      <c r="A5081" s="9" t="n">
        <v>5081</v>
      </c>
      <c r="B5081" s="11" t="n">
        <v>910036</v>
      </c>
      <c r="C5081" s="56" t="s">
        <v>1</v>
      </c>
      <c r="D5081" s="56" t="n">
        <v>193264</v>
      </c>
      <c r="E5081" s="10" t="s">
        <v>97</v>
      </c>
      <c r="F5081" s="11" t="n">
        <v>520162</v>
      </c>
      <c r="G5081" s="10"/>
      <c r="H5081" s="73" t="s">
        <v>8249</v>
      </c>
      <c r="I5081" s="11" t="n">
        <v>1520441</v>
      </c>
      <c r="J5081" s="57" t="n">
        <v>1981</v>
      </c>
      <c r="K5081" s="63" t="s">
        <v>58</v>
      </c>
      <c r="L5081" s="11" t="n">
        <v>520162</v>
      </c>
      <c r="M5081" s="10"/>
      <c r="N5081" s="73" t="s">
        <v>8247</v>
      </c>
      <c r="O5081" s="118"/>
      <c r="P5081" s="118"/>
      <c r="Q5081" s="11"/>
      <c r="R5081" s="9"/>
      <c r="S5081" s="80"/>
      <c r="T5081" s="61" t="s">
        <v>37</v>
      </c>
      <c r="U5081" s="109"/>
      <c r="V5081" s="325" t="n">
        <v>35180</v>
      </c>
      <c r="W5081" s="325" t="n">
        <v>35180</v>
      </c>
      <c r="X5081" s="119" t="s">
        <v>909</v>
      </c>
      <c r="Y5081" s="221" t="s">
        <v>909</v>
      </c>
      <c r="Z5081" s="53" t="n">
        <v>100540</v>
      </c>
      <c r="AA5081" s="320" t="s">
        <v>102</v>
      </c>
    </row>
    <row r="5082" s="268" customFormat="true" ht="11.25" hidden="false" customHeight="false" outlineLevel="0" collapsed="false">
      <c r="A5082" s="9" t="n">
        <v>5082</v>
      </c>
      <c r="B5082" s="11" t="n">
        <v>910036</v>
      </c>
      <c r="C5082" s="56" t="s">
        <v>1</v>
      </c>
      <c r="D5082" s="56" t="n">
        <v>193264</v>
      </c>
      <c r="E5082" s="10" t="s">
        <v>97</v>
      </c>
      <c r="F5082" s="11" t="n">
        <v>520163</v>
      </c>
      <c r="G5082" s="10"/>
      <c r="H5082" s="73" t="s">
        <v>8250</v>
      </c>
      <c r="I5082" s="11" t="n">
        <v>1520163</v>
      </c>
      <c r="J5082" s="57" t="n">
        <v>1146</v>
      </c>
      <c r="K5082" s="74" t="s">
        <v>34</v>
      </c>
      <c r="L5082" s="11" t="n">
        <v>520495</v>
      </c>
      <c r="M5082" s="10"/>
      <c r="N5082" s="73" t="s">
        <v>8251</v>
      </c>
      <c r="O5082" s="12" t="s">
        <v>8252</v>
      </c>
      <c r="P5082" s="12" t="str">
        <f aca="false">IF(N5082="","",IF(ISERR(FIND(LEFT(N5082,1),"aeio")),"is a "&amp;N5082&amp;" "&amp;O5082,"is an "&amp;N5082&amp;" "&amp;O5082))</f>
        <v>is a pipe clip intended to connect a pipe guide</v>
      </c>
      <c r="Q5082" s="11"/>
      <c r="R5082" s="61"/>
      <c r="S5082" s="62"/>
      <c r="T5082" s="61" t="s">
        <v>37</v>
      </c>
      <c r="U5082" s="120"/>
      <c r="V5082" s="501" t="n">
        <v>35488</v>
      </c>
      <c r="W5082" s="501" t="n">
        <v>35488</v>
      </c>
      <c r="X5082" s="245" t="s">
        <v>130</v>
      </c>
      <c r="Y5082" s="346" t="s">
        <v>7931</v>
      </c>
      <c r="Z5082" s="53" t="n">
        <v>100540</v>
      </c>
      <c r="AA5082" s="320" t="s">
        <v>102</v>
      </c>
    </row>
    <row r="5083" s="165" customFormat="true" ht="11.25" hidden="false" customHeight="false" outlineLevel="0" collapsed="false">
      <c r="A5083" s="9" t="n">
        <v>5083</v>
      </c>
      <c r="B5083" s="11" t="n">
        <v>910036</v>
      </c>
      <c r="C5083" s="56" t="s">
        <v>1</v>
      </c>
      <c r="D5083" s="56" t="n">
        <v>193264</v>
      </c>
      <c r="E5083" s="10" t="s">
        <v>97</v>
      </c>
      <c r="F5083" s="11" t="n">
        <v>520164</v>
      </c>
      <c r="G5083" s="10"/>
      <c r="H5083" s="73" t="s">
        <v>8253</v>
      </c>
      <c r="I5083" s="11" t="n">
        <v>1520495</v>
      </c>
      <c r="J5083" s="57" t="n">
        <v>1981</v>
      </c>
      <c r="K5083" s="63" t="s">
        <v>58</v>
      </c>
      <c r="L5083" s="11" t="n">
        <v>520164</v>
      </c>
      <c r="M5083" s="10"/>
      <c r="N5083" s="73" t="s">
        <v>8254</v>
      </c>
      <c r="O5083" s="118"/>
      <c r="P5083" s="118"/>
      <c r="Q5083" s="11"/>
      <c r="R5083" s="9"/>
      <c r="S5083" s="62"/>
      <c r="T5083" s="61" t="s">
        <v>37</v>
      </c>
      <c r="U5083" s="120"/>
      <c r="V5083" s="244" t="n">
        <v>35180</v>
      </c>
      <c r="W5083" s="244" t="n">
        <v>35180</v>
      </c>
      <c r="X5083" s="483" t="s">
        <v>4910</v>
      </c>
      <c r="Y5083" s="221" t="s">
        <v>4910</v>
      </c>
      <c r="Z5083" s="53" t="n">
        <v>100540</v>
      </c>
      <c r="AA5083" s="320" t="s">
        <v>102</v>
      </c>
    </row>
    <row r="5084" s="268" customFormat="true" ht="11.25" hidden="false" customHeight="false" outlineLevel="0" collapsed="false">
      <c r="A5084" s="9" t="n">
        <v>5084</v>
      </c>
      <c r="B5084" s="11" t="n">
        <v>910036</v>
      </c>
      <c r="C5084" s="56" t="s">
        <v>1</v>
      </c>
      <c r="D5084" s="56" t="n">
        <v>193264</v>
      </c>
      <c r="E5084" s="10" t="s">
        <v>97</v>
      </c>
      <c r="F5084" s="11" t="n">
        <v>520164</v>
      </c>
      <c r="G5084" s="10"/>
      <c r="H5084" s="73" t="s">
        <v>8254</v>
      </c>
      <c r="I5084" s="11" t="n">
        <v>1520951</v>
      </c>
      <c r="J5084" s="57" t="n">
        <v>1146</v>
      </c>
      <c r="K5084" s="74" t="s">
        <v>34</v>
      </c>
      <c r="L5084" s="57" t="n">
        <v>553812</v>
      </c>
      <c r="M5084" s="59"/>
      <c r="N5084" s="114" t="s">
        <v>276</v>
      </c>
      <c r="O5084" s="12" t="s">
        <v>8255</v>
      </c>
      <c r="P5084" s="12" t="str">
        <f aca="false">IF(N5084="","",IF(ISERR(FIND(LEFT(N5084,1),"aeio")),"is a "&amp;N5084&amp;" "&amp;O5084,"is an "&amp;N5084&amp;" "&amp;O5084))</f>
        <v>is an application of a neck for adaptation of a distance for a (flange) connection.</v>
      </c>
      <c r="Q5084" s="11"/>
      <c r="R5084" s="9"/>
      <c r="S5084" s="62"/>
      <c r="T5084" s="61" t="s">
        <v>37</v>
      </c>
      <c r="U5084" s="120"/>
      <c r="V5084" s="325" t="n">
        <v>35488</v>
      </c>
      <c r="W5084" s="325" t="n">
        <v>35849</v>
      </c>
      <c r="X5084" s="221" t="s">
        <v>130</v>
      </c>
      <c r="Y5084" s="221" t="s">
        <v>130</v>
      </c>
      <c r="Z5084" s="53" t="n">
        <v>100540</v>
      </c>
      <c r="AA5084" s="320" t="s">
        <v>102</v>
      </c>
    </row>
    <row r="5085" s="268" customFormat="true" ht="11.25" hidden="false" customHeight="false" outlineLevel="0" collapsed="false">
      <c r="A5085" s="9" t="n">
        <v>5085</v>
      </c>
      <c r="B5085" s="11" t="n">
        <v>910036</v>
      </c>
      <c r="C5085" s="56" t="s">
        <v>1</v>
      </c>
      <c r="D5085" s="56" t="n">
        <v>193264</v>
      </c>
      <c r="E5085" s="10" t="s">
        <v>97</v>
      </c>
      <c r="F5085" s="11" t="n">
        <v>520166</v>
      </c>
      <c r="G5085" s="10"/>
      <c r="H5085" s="73" t="s">
        <v>8256</v>
      </c>
      <c r="I5085" s="11" t="n">
        <v>1520166</v>
      </c>
      <c r="J5085" s="57" t="n">
        <v>1146</v>
      </c>
      <c r="K5085" s="74" t="s">
        <v>34</v>
      </c>
      <c r="L5085" s="11" t="n">
        <v>520495</v>
      </c>
      <c r="M5085" s="10"/>
      <c r="N5085" s="73" t="s">
        <v>8251</v>
      </c>
      <c r="O5085" s="12" t="s">
        <v>8257</v>
      </c>
      <c r="P5085" s="12" t="str">
        <f aca="false">IF(N5085="","",IF(ISERR(FIND(LEFT(N5085,1),"aeio")),"is a "&amp;N5085&amp;" "&amp;O5085,"is an "&amp;N5085&amp;" "&amp;O5085))</f>
        <v>is a pipe clip intended to anchor a pipe support.</v>
      </c>
      <c r="Q5085" s="11"/>
      <c r="R5085" s="61"/>
      <c r="S5085" s="62"/>
      <c r="T5085" s="9" t="s">
        <v>37</v>
      </c>
      <c r="U5085" s="109"/>
      <c r="V5085" s="244" t="n">
        <v>35090</v>
      </c>
      <c r="W5085" s="244" t="n">
        <v>35090</v>
      </c>
      <c r="X5085" s="483" t="s">
        <v>7931</v>
      </c>
      <c r="Y5085" s="346" t="s">
        <v>7931</v>
      </c>
      <c r="Z5085" s="53" t="n">
        <v>100540</v>
      </c>
      <c r="AA5085" s="320" t="s">
        <v>102</v>
      </c>
    </row>
    <row r="5086" s="268" customFormat="true" ht="11.25" hidden="false" customHeight="false" outlineLevel="0" collapsed="false">
      <c r="A5086" s="9" t="n">
        <v>5086</v>
      </c>
      <c r="B5086" s="11" t="n">
        <v>910036</v>
      </c>
      <c r="C5086" s="56" t="s">
        <v>1</v>
      </c>
      <c r="D5086" s="56" t="n">
        <v>193264</v>
      </c>
      <c r="E5086" s="10" t="s">
        <v>97</v>
      </c>
      <c r="F5086" s="11" t="n">
        <v>520168</v>
      </c>
      <c r="G5086" s="10"/>
      <c r="H5086" s="12" t="s">
        <v>3598</v>
      </c>
      <c r="I5086" s="11" t="n">
        <v>1520397</v>
      </c>
      <c r="J5086" s="57" t="n">
        <v>1146</v>
      </c>
      <c r="K5086" s="74" t="s">
        <v>34</v>
      </c>
      <c r="L5086" s="11" t="n">
        <v>730063</v>
      </c>
      <c r="M5086" s="10"/>
      <c r="N5086" s="12" t="s">
        <v>128</v>
      </c>
      <c r="O5086" s="12" t="s">
        <v>8258</v>
      </c>
      <c r="P5086" s="12" t="str">
        <f aca="false">IF(N5086="","",IF(ISERR(FIND(LEFT(N5086,1),"aeio")),"is a "&amp;N5086&amp;" "&amp;O5086,"is an "&amp;N5086&amp;" "&amp;O5086))</f>
        <v>is an artefact that is a piece of material that is stretched in two dimensions and has a constant thickness. It may be bent or formed.</v>
      </c>
      <c r="Q5086" s="11"/>
      <c r="R5086" s="9"/>
      <c r="S5086" s="62"/>
      <c r="T5086" s="61" t="s">
        <v>37</v>
      </c>
      <c r="U5086" s="120"/>
      <c r="V5086" s="325" t="n">
        <v>35488</v>
      </c>
      <c r="W5086" s="325" t="n">
        <v>35488</v>
      </c>
      <c r="X5086" s="221" t="s">
        <v>130</v>
      </c>
      <c r="Y5086" s="346" t="s">
        <v>130</v>
      </c>
      <c r="Z5086" s="53" t="n">
        <v>100540</v>
      </c>
      <c r="AA5086" s="320" t="s">
        <v>102</v>
      </c>
    </row>
    <row r="5087" s="84" customFormat="true" ht="11.25" hidden="false" customHeight="false" outlineLevel="0" collapsed="false">
      <c r="A5087" s="9" t="n">
        <v>5087</v>
      </c>
      <c r="B5087" s="11" t="n">
        <v>910036</v>
      </c>
      <c r="C5087" s="56" t="s">
        <v>1</v>
      </c>
      <c r="D5087" s="56" t="n">
        <v>193264</v>
      </c>
      <c r="E5087" s="10" t="s">
        <v>97</v>
      </c>
      <c r="F5087" s="11" t="n">
        <v>520169</v>
      </c>
      <c r="G5087" s="10"/>
      <c r="H5087" s="276" t="s">
        <v>8259</v>
      </c>
      <c r="I5087" s="11" t="n">
        <v>1520171</v>
      </c>
      <c r="J5087" s="57" t="n">
        <v>1146</v>
      </c>
      <c r="K5087" s="74" t="s">
        <v>34</v>
      </c>
      <c r="L5087" s="11" t="n">
        <v>520203</v>
      </c>
      <c r="M5087" s="10"/>
      <c r="N5087" s="12" t="s">
        <v>8260</v>
      </c>
      <c r="O5087" s="12" t="s">
        <v>8261</v>
      </c>
      <c r="P5087" s="12" t="str">
        <f aca="false">IF(N5087="","",IF(ISERR(FIND(LEFT(N5087,1),"aeio")),"is a "&amp;N5087&amp;" "&amp;O5087,"is an "&amp;N5087&amp;" "&amp;O5087))</f>
        <v>is a settler which contains plates intended to prevent mixing.</v>
      </c>
      <c r="Q5087" s="11"/>
      <c r="R5087" s="9"/>
      <c r="S5087" s="80"/>
      <c r="T5087" s="61" t="s">
        <v>37</v>
      </c>
      <c r="U5087" s="109"/>
      <c r="V5087" s="325" t="n">
        <v>35488</v>
      </c>
      <c r="W5087" s="325" t="n">
        <v>35488</v>
      </c>
      <c r="X5087" s="221" t="s">
        <v>130</v>
      </c>
      <c r="Y5087" s="119" t="s">
        <v>101</v>
      </c>
      <c r="Z5087" s="53" t="n">
        <v>100540</v>
      </c>
      <c r="AA5087" s="320" t="s">
        <v>102</v>
      </c>
    </row>
    <row r="5088" s="55" customFormat="true" ht="11.25" hidden="false" customHeight="false" outlineLevel="0" collapsed="false">
      <c r="A5088" s="9" t="n">
        <v>5088</v>
      </c>
      <c r="B5088" s="11" t="n">
        <v>910036</v>
      </c>
      <c r="C5088" s="56" t="s">
        <v>1</v>
      </c>
      <c r="D5088" s="56" t="n">
        <v>193264</v>
      </c>
      <c r="E5088" s="10" t="s">
        <v>97</v>
      </c>
      <c r="F5088" s="11" t="n">
        <v>520171</v>
      </c>
      <c r="G5088" s="10"/>
      <c r="H5088" s="73" t="s">
        <v>8262</v>
      </c>
      <c r="I5088" s="11" t="n">
        <v>1520173</v>
      </c>
      <c r="J5088" s="57" t="n">
        <v>1146</v>
      </c>
      <c r="K5088" s="74" t="s">
        <v>34</v>
      </c>
      <c r="L5088" s="11" t="n">
        <v>520059</v>
      </c>
      <c r="M5088" s="10"/>
      <c r="N5088" s="73" t="s">
        <v>7807</v>
      </c>
      <c r="O5088" s="12" t="s">
        <v>8263</v>
      </c>
      <c r="P5088" s="12" t="str">
        <f aca="false">IF(N5088="","",IF(ISERR(FIND(LEFT(N5088,1),"aeio")),"is a "&amp;N5088&amp;" "&amp;O5088,"is an "&amp;N5088&amp;" "&amp;O5088))</f>
        <v>is a clip intended to connect a platform support.</v>
      </c>
      <c r="Q5088" s="11"/>
      <c r="R5088" s="61"/>
      <c r="S5088" s="62"/>
      <c r="T5088" s="61" t="s">
        <v>37</v>
      </c>
      <c r="U5088" s="109"/>
      <c r="V5088" s="325" t="n">
        <v>35488</v>
      </c>
      <c r="W5088" s="325" t="n">
        <v>35488</v>
      </c>
      <c r="X5088" s="221" t="s">
        <v>130</v>
      </c>
      <c r="Y5088" s="346" t="s">
        <v>7931</v>
      </c>
      <c r="Z5088" s="53" t="n">
        <v>100540</v>
      </c>
      <c r="AA5088" s="79" t="s">
        <v>102</v>
      </c>
    </row>
    <row r="5089" s="268" customFormat="true" ht="11.25" hidden="false" customHeight="false" outlineLevel="0" collapsed="false">
      <c r="A5089" s="9" t="n">
        <v>5089</v>
      </c>
      <c r="B5089" s="11" t="n">
        <v>910036</v>
      </c>
      <c r="C5089" s="56" t="s">
        <v>1</v>
      </c>
      <c r="D5089" s="56" t="n">
        <v>193264</v>
      </c>
      <c r="E5089" s="10" t="s">
        <v>97</v>
      </c>
      <c r="F5089" s="11" t="n">
        <v>520171</v>
      </c>
      <c r="G5089" s="10"/>
      <c r="H5089" s="73" t="s">
        <v>8264</v>
      </c>
      <c r="I5089" s="11" t="n">
        <v>1520497</v>
      </c>
      <c r="J5089" s="57" t="n">
        <v>1981</v>
      </c>
      <c r="K5089" s="63" t="s">
        <v>58</v>
      </c>
      <c r="L5089" s="11" t="n">
        <v>520171</v>
      </c>
      <c r="M5089" s="10"/>
      <c r="N5089" s="73" t="s">
        <v>8262</v>
      </c>
      <c r="O5089" s="118"/>
      <c r="P5089" s="118"/>
      <c r="Q5089" s="11"/>
      <c r="R5089" s="61"/>
      <c r="S5089" s="62" t="s">
        <v>8265</v>
      </c>
      <c r="T5089" s="61" t="s">
        <v>37</v>
      </c>
      <c r="U5089" s="120"/>
      <c r="V5089" s="325" t="n">
        <v>35488</v>
      </c>
      <c r="W5089" s="325" t="n">
        <v>35738</v>
      </c>
      <c r="X5089" s="221" t="s">
        <v>130</v>
      </c>
      <c r="Y5089" s="346" t="s">
        <v>7931</v>
      </c>
      <c r="Z5089" s="53" t="n">
        <v>100540</v>
      </c>
      <c r="AA5089" s="320" t="s">
        <v>102</v>
      </c>
    </row>
    <row r="5090" s="268" customFormat="true" ht="11.25" hidden="false" customHeight="false" outlineLevel="0" collapsed="false">
      <c r="A5090" s="9" t="n">
        <v>5090</v>
      </c>
      <c r="B5090" s="11" t="n">
        <v>910036</v>
      </c>
      <c r="C5090" s="56" t="s">
        <v>1</v>
      </c>
      <c r="D5090" s="56" t="n">
        <v>193264</v>
      </c>
      <c r="E5090" s="10" t="s">
        <v>97</v>
      </c>
      <c r="F5090" s="11" t="n">
        <v>520172</v>
      </c>
      <c r="G5090" s="10"/>
      <c r="H5090" s="73" t="s">
        <v>8266</v>
      </c>
      <c r="I5090" s="11" t="n">
        <v>1520175</v>
      </c>
      <c r="J5090" s="57" t="n">
        <v>1146</v>
      </c>
      <c r="K5090" s="74" t="s">
        <v>34</v>
      </c>
      <c r="L5090" s="11" t="n">
        <v>520158</v>
      </c>
      <c r="M5090" s="10"/>
      <c r="N5090" s="12" t="s">
        <v>7707</v>
      </c>
      <c r="O5090" s="12" t="s">
        <v>8267</v>
      </c>
      <c r="P5090" s="12" t="str">
        <f aca="false">IF(N5090="","",IF(ISERR(FIND(LEFT(N5090,1),"aeio")),"is a "&amp;N5090&amp;" "&amp;O5090,"is an "&amp;N5090&amp;" "&amp;O5090))</f>
        <v>is a packing that is made of polypropylene in the shape of wool.</v>
      </c>
      <c r="Q5090" s="11"/>
      <c r="R5090" s="287"/>
      <c r="S5090" s="80"/>
      <c r="T5090" s="61" t="s">
        <v>37</v>
      </c>
      <c r="U5090" s="120"/>
      <c r="V5090" s="325" t="n">
        <v>35488</v>
      </c>
      <c r="W5090" s="325" t="n">
        <v>35488</v>
      </c>
      <c r="X5090" s="221" t="s">
        <v>130</v>
      </c>
      <c r="Y5090" s="341" t="s">
        <v>101</v>
      </c>
      <c r="Z5090" s="53" t="n">
        <v>100540</v>
      </c>
      <c r="AA5090" s="320" t="s">
        <v>102</v>
      </c>
    </row>
    <row r="5091" s="268" customFormat="true" ht="11.25" hidden="false" customHeight="false" outlineLevel="0" collapsed="false">
      <c r="A5091" s="9" t="n">
        <v>5091</v>
      </c>
      <c r="B5091" s="11" t="n">
        <v>910036</v>
      </c>
      <c r="C5091" s="56" t="s">
        <v>1</v>
      </c>
      <c r="D5091" s="56" t="n">
        <v>193264</v>
      </c>
      <c r="E5091" s="10" t="s">
        <v>97</v>
      </c>
      <c r="F5091" s="11" t="n">
        <v>520173</v>
      </c>
      <c r="G5091" s="10"/>
      <c r="H5091" s="73" t="s">
        <v>8137</v>
      </c>
      <c r="I5091" s="11" t="n">
        <v>1520354</v>
      </c>
      <c r="J5091" s="57" t="n">
        <v>1146</v>
      </c>
      <c r="K5091" s="74" t="s">
        <v>34</v>
      </c>
      <c r="L5091" s="11" t="n">
        <v>520201</v>
      </c>
      <c r="M5091" s="10"/>
      <c r="N5091" s="73" t="s">
        <v>162</v>
      </c>
      <c r="O5091" s="12" t="s">
        <v>8268</v>
      </c>
      <c r="P5091" s="12" t="str">
        <f aca="false">IF(N5091="","",IF(ISERR(FIND(LEFT(N5091,1),"aeio")),"is a "&amp;N5091&amp;" "&amp;O5091,"is an "&amp;N5091&amp;" "&amp;O5091))</f>
        <v>is a separator intended to remove particles from a fluid. Typically liquid droplets from a vapour or solids from a liquid.</v>
      </c>
      <c r="Q5091" s="11"/>
      <c r="R5091" s="9"/>
      <c r="S5091" s="89"/>
      <c r="T5091" s="61" t="s">
        <v>37</v>
      </c>
      <c r="U5091" s="109"/>
      <c r="V5091" s="325" t="n">
        <v>35180</v>
      </c>
      <c r="W5091" s="325" t="n">
        <v>37659</v>
      </c>
      <c r="X5091" s="221" t="s">
        <v>130</v>
      </c>
      <c r="Y5091" s="119" t="s">
        <v>8025</v>
      </c>
      <c r="Z5091" s="53" t="n">
        <v>100540</v>
      </c>
      <c r="AA5091" s="320" t="s">
        <v>102</v>
      </c>
    </row>
    <row r="5092" s="268" customFormat="true" ht="11.25" hidden="false" customHeight="false" outlineLevel="0" collapsed="false">
      <c r="A5092" s="9" t="n">
        <v>5092</v>
      </c>
      <c r="B5092" s="11" t="n">
        <v>910036</v>
      </c>
      <c r="C5092" s="56" t="s">
        <v>1</v>
      </c>
      <c r="D5092" s="56" t="n">
        <v>193264</v>
      </c>
      <c r="E5092" s="10" t="s">
        <v>97</v>
      </c>
      <c r="F5092" s="11" t="n">
        <v>520174</v>
      </c>
      <c r="G5092" s="10"/>
      <c r="H5092" s="12" t="s">
        <v>2712</v>
      </c>
      <c r="I5092" s="11" t="n">
        <v>1520176</v>
      </c>
      <c r="J5092" s="57" t="n">
        <v>1146</v>
      </c>
      <c r="K5092" s="74" t="s">
        <v>34</v>
      </c>
      <c r="L5092" s="11" t="n">
        <v>520243</v>
      </c>
      <c r="M5092" s="10"/>
      <c r="N5092" s="12" t="s">
        <v>4524</v>
      </c>
      <c r="O5092" s="12" t="s">
        <v>8269</v>
      </c>
      <c r="P5092" s="12" t="str">
        <f aca="false">IF(N5092="","",IF(ISERR(FIND(LEFT(N5092,1),"aeio")),"is a "&amp;N5092&amp;" "&amp;O5092,"is an "&amp;N5092&amp;" "&amp;O5092))</f>
        <v>is a vessel intended to withstand external and/or internal pressure.</v>
      </c>
      <c r="Q5092" s="11"/>
      <c r="R5092" s="9"/>
      <c r="S5092" s="62"/>
      <c r="T5092" s="61" t="s">
        <v>37</v>
      </c>
      <c r="U5092" s="109"/>
      <c r="V5092" s="207" t="n">
        <v>35180</v>
      </c>
      <c r="W5092" s="207" t="n">
        <v>35180</v>
      </c>
      <c r="X5092" s="221" t="s">
        <v>4910</v>
      </c>
      <c r="Y5092" s="221" t="s">
        <v>4910</v>
      </c>
      <c r="Z5092" s="53" t="n">
        <v>100540</v>
      </c>
      <c r="AA5092" s="320" t="s">
        <v>102</v>
      </c>
    </row>
    <row r="5093" s="268" customFormat="true" ht="11.25" hidden="false" customHeight="false" outlineLevel="0" collapsed="false">
      <c r="A5093" s="9" t="n">
        <v>5093</v>
      </c>
      <c r="B5093" s="11" t="n">
        <v>910036</v>
      </c>
      <c r="C5093" s="56" t="s">
        <v>1</v>
      </c>
      <c r="D5093" s="56" t="n">
        <v>193264</v>
      </c>
      <c r="E5093" s="10" t="s">
        <v>97</v>
      </c>
      <c r="F5093" s="11" t="n">
        <v>520176</v>
      </c>
      <c r="G5093" s="10"/>
      <c r="H5093" s="12" t="s">
        <v>8270</v>
      </c>
      <c r="I5093" s="11" t="n">
        <v>1520179</v>
      </c>
      <c r="J5093" s="57" t="n">
        <v>1146</v>
      </c>
      <c r="K5093" s="74" t="s">
        <v>34</v>
      </c>
      <c r="L5093" s="11" t="n">
        <v>520158</v>
      </c>
      <c r="M5093" s="10"/>
      <c r="N5093" s="12" t="s">
        <v>7707</v>
      </c>
      <c r="O5093" s="12" t="s">
        <v>8271</v>
      </c>
      <c r="P5093" s="12" t="str">
        <f aca="false">IF(N5093="","",IF(ISERR(FIND(LEFT(N5093,1),"aeio")),"is a "&amp;N5093&amp;" "&amp;O5093,"is an "&amp;N5093&amp;" "&amp;O5093))</f>
        <v>is a packing intended to increase flow contact area in a vessel. It is a proprietary design with a registered name.</v>
      </c>
      <c r="Q5093" s="11"/>
      <c r="R5093" s="9"/>
      <c r="S5093" s="14"/>
      <c r="T5093" s="9" t="s">
        <v>37</v>
      </c>
      <c r="U5093" s="109"/>
      <c r="V5093" s="207" t="n">
        <v>35090</v>
      </c>
      <c r="W5093" s="207" t="n">
        <v>35766</v>
      </c>
      <c r="X5093" s="221" t="s">
        <v>130</v>
      </c>
      <c r="Y5093" s="221" t="s">
        <v>130</v>
      </c>
      <c r="Z5093" s="53" t="n">
        <v>100540</v>
      </c>
      <c r="AA5093" s="320" t="s">
        <v>102</v>
      </c>
    </row>
    <row r="5094" s="268" customFormat="true" ht="11.25" hidden="false" customHeight="false" outlineLevel="0" collapsed="false">
      <c r="A5094" s="9" t="n">
        <v>5094</v>
      </c>
      <c r="B5094" s="11" t="n">
        <v>910036</v>
      </c>
      <c r="C5094" s="56" t="s">
        <v>1</v>
      </c>
      <c r="D5094" s="56" t="n">
        <v>193264</v>
      </c>
      <c r="E5094" s="10" t="s">
        <v>97</v>
      </c>
      <c r="F5094" s="11" t="n">
        <v>520178</v>
      </c>
      <c r="G5094" s="10"/>
      <c r="H5094" s="12" t="s">
        <v>5076</v>
      </c>
      <c r="I5094" s="11" t="n">
        <v>1520182</v>
      </c>
      <c r="J5094" s="57" t="n">
        <v>1146</v>
      </c>
      <c r="K5094" s="74" t="s">
        <v>34</v>
      </c>
      <c r="L5094" s="11" t="n">
        <v>520243</v>
      </c>
      <c r="M5094" s="10"/>
      <c r="N5094" s="12" t="s">
        <v>4524</v>
      </c>
      <c r="O5094" s="12" t="s">
        <v>8272</v>
      </c>
      <c r="P5094" s="12" t="str">
        <f aca="false">IF(N5094="","",IF(ISERR(FIND(LEFT(N5094,1),"aeio")),"is a "&amp;N5094&amp;" "&amp;O5094,"is an "&amp;N5094&amp;" "&amp;O5094))</f>
        <v>is a vessel intended to enable a chemical reaction process.</v>
      </c>
      <c r="Q5094" s="11"/>
      <c r="R5094" s="9"/>
      <c r="S5094" s="62"/>
      <c r="T5094" s="9" t="s">
        <v>37</v>
      </c>
      <c r="U5094" s="120"/>
      <c r="V5094" s="325" t="n">
        <v>35488</v>
      </c>
      <c r="W5094" s="325" t="n">
        <v>35488</v>
      </c>
      <c r="X5094" s="221" t="s">
        <v>130</v>
      </c>
      <c r="Y5094" s="346" t="s">
        <v>130</v>
      </c>
      <c r="Z5094" s="53" t="n">
        <v>100540</v>
      </c>
      <c r="AA5094" s="320" t="s">
        <v>102</v>
      </c>
    </row>
    <row r="5095" s="268" customFormat="true" ht="11.25" hidden="false" customHeight="false" outlineLevel="0" collapsed="false">
      <c r="A5095" s="9" t="n">
        <v>5095</v>
      </c>
      <c r="B5095" s="11" t="n">
        <v>910036</v>
      </c>
      <c r="C5095" s="56" t="s">
        <v>1</v>
      </c>
      <c r="D5095" s="56" t="n">
        <v>193264</v>
      </c>
      <c r="E5095" s="10" t="s">
        <v>97</v>
      </c>
      <c r="F5095" s="11" t="n">
        <v>520179</v>
      </c>
      <c r="G5095" s="10"/>
      <c r="H5095" s="117" t="s">
        <v>8273</v>
      </c>
      <c r="I5095" s="11" t="n">
        <v>1520184</v>
      </c>
      <c r="J5095" s="57" t="n">
        <v>1146</v>
      </c>
      <c r="K5095" s="74" t="s">
        <v>34</v>
      </c>
      <c r="L5095" s="11" t="n">
        <v>520086</v>
      </c>
      <c r="M5095" s="10"/>
      <c r="N5095" s="118" t="s">
        <v>8109</v>
      </c>
      <c r="O5095" s="12" t="s">
        <v>8274</v>
      </c>
      <c r="P5095" s="12" t="str">
        <f aca="false">IF(N5095="","",IF(ISERR(FIND(LEFT(N5095,1),"aeio")),"is a "&amp;N5095&amp;" "&amp;O5095,"is an "&amp;N5095&amp;" "&amp;O5095))</f>
        <v>is a distributor tray intended to distribute fluid that is re-entered into the column.</v>
      </c>
      <c r="Q5095" s="11"/>
      <c r="R5095" s="108"/>
      <c r="S5095" s="14"/>
      <c r="T5095" s="9" t="s">
        <v>37</v>
      </c>
      <c r="U5095" s="120"/>
      <c r="V5095" s="325" t="n">
        <v>35488</v>
      </c>
      <c r="W5095" s="207" t="n">
        <v>35766</v>
      </c>
      <c r="X5095" s="221" t="s">
        <v>130</v>
      </c>
      <c r="Y5095" s="119" t="s">
        <v>101</v>
      </c>
      <c r="Z5095" s="53" t="n">
        <v>100540</v>
      </c>
      <c r="AA5095" s="320" t="s">
        <v>102</v>
      </c>
    </row>
    <row r="5096" s="268" customFormat="true" ht="11.25" hidden="false" customHeight="false" outlineLevel="0" collapsed="false">
      <c r="A5096" s="9" t="n">
        <v>5096</v>
      </c>
      <c r="B5096" s="11" t="n">
        <v>910036</v>
      </c>
      <c r="C5096" s="56" t="s">
        <v>1</v>
      </c>
      <c r="D5096" s="56" t="n">
        <v>193264</v>
      </c>
      <c r="E5096" s="10" t="s">
        <v>97</v>
      </c>
      <c r="F5096" s="11" t="n">
        <v>520185</v>
      </c>
      <c r="G5096" s="10"/>
      <c r="H5096" s="73" t="s">
        <v>8275</v>
      </c>
      <c r="I5096" s="11" t="n">
        <v>1520192</v>
      </c>
      <c r="J5096" s="57" t="n">
        <v>1146</v>
      </c>
      <c r="K5096" s="74" t="s">
        <v>34</v>
      </c>
      <c r="L5096" s="11" t="n">
        <v>520452</v>
      </c>
      <c r="M5096" s="10"/>
      <c r="N5096" s="73" t="s">
        <v>8276</v>
      </c>
      <c r="O5096" s="12" t="s">
        <v>8277</v>
      </c>
      <c r="P5096" s="12" t="str">
        <f aca="false">IF(N5096="","",IF(ISERR(FIND(LEFT(N5096,1),"aeio")),"is a "&amp;N5096&amp;" "&amp;O5096,"is an "&amp;N5096&amp;" "&amp;O5096))</f>
        <v>is a lined vessel that is heat protected by refractory.</v>
      </c>
      <c r="Q5096" s="11"/>
      <c r="R5096" s="61"/>
      <c r="S5096" s="14"/>
      <c r="T5096" s="9" t="s">
        <v>37</v>
      </c>
      <c r="U5096" s="109"/>
      <c r="V5096" s="207" t="n">
        <v>35521</v>
      </c>
      <c r="W5096" s="207" t="n">
        <v>35766</v>
      </c>
      <c r="X5096" s="221" t="s">
        <v>130</v>
      </c>
      <c r="Y5096" s="221" t="s">
        <v>130</v>
      </c>
      <c r="Z5096" s="53" t="n">
        <v>100540</v>
      </c>
      <c r="AA5096" s="320" t="s">
        <v>102</v>
      </c>
    </row>
    <row r="5097" s="268" customFormat="true" ht="11.25" hidden="false" customHeight="false" outlineLevel="0" collapsed="false">
      <c r="A5097" s="9" t="n">
        <v>5097</v>
      </c>
      <c r="B5097" s="11" t="n">
        <v>910036</v>
      </c>
      <c r="C5097" s="56" t="s">
        <v>1</v>
      </c>
      <c r="D5097" s="56" t="n">
        <v>193264</v>
      </c>
      <c r="E5097" s="10" t="s">
        <v>97</v>
      </c>
      <c r="F5097" s="11" t="n">
        <v>520187</v>
      </c>
      <c r="G5097" s="10"/>
      <c r="H5097" s="73" t="s">
        <v>8278</v>
      </c>
      <c r="I5097" s="11" t="n">
        <v>1520194</v>
      </c>
      <c r="J5097" s="57" t="n">
        <v>1146</v>
      </c>
      <c r="K5097" s="74" t="s">
        <v>34</v>
      </c>
      <c r="L5097" s="11" t="n">
        <v>520178</v>
      </c>
      <c r="M5097" s="10"/>
      <c r="N5097" s="12" t="s">
        <v>5076</v>
      </c>
      <c r="O5097" s="12" t="s">
        <v>8279</v>
      </c>
      <c r="P5097" s="12" t="str">
        <f aca="false">IF(N5097="","",IF(ISERR(FIND(LEFT(N5097,1),"aeio")),"is a "&amp;N5097&amp;" "&amp;O5097,"is an "&amp;N5097&amp;" "&amp;O5097))</f>
        <v>is a reactor intended to bring a fluid back to its original quality.</v>
      </c>
      <c r="Q5097" s="11"/>
      <c r="R5097" s="9"/>
      <c r="S5097" s="80"/>
      <c r="T5097" s="9" t="s">
        <v>37</v>
      </c>
      <c r="U5097" s="120"/>
      <c r="V5097" s="325" t="n">
        <v>35488</v>
      </c>
      <c r="W5097" s="325" t="n">
        <v>35488</v>
      </c>
      <c r="X5097" s="221" t="s">
        <v>130</v>
      </c>
      <c r="Y5097" s="119" t="s">
        <v>101</v>
      </c>
      <c r="Z5097" s="53" t="n">
        <v>100540</v>
      </c>
      <c r="AA5097" s="320" t="s">
        <v>102</v>
      </c>
    </row>
    <row r="5098" s="268" customFormat="true" ht="11.25" hidden="false" customHeight="false" outlineLevel="0" collapsed="false">
      <c r="A5098" s="9" t="n">
        <v>5098</v>
      </c>
      <c r="B5098" s="11" t="n">
        <v>910036</v>
      </c>
      <c r="C5098" s="56" t="s">
        <v>1</v>
      </c>
      <c r="D5098" s="56" t="n">
        <v>193264</v>
      </c>
      <c r="E5098" s="10" t="s">
        <v>97</v>
      </c>
      <c r="F5098" s="11" t="n">
        <v>520188</v>
      </c>
      <c r="G5098" s="10"/>
      <c r="H5098" s="12" t="s">
        <v>8280</v>
      </c>
      <c r="I5098" s="11" t="n">
        <v>1520196</v>
      </c>
      <c r="J5098" s="57" t="n">
        <v>1146</v>
      </c>
      <c r="K5098" s="74" t="s">
        <v>34</v>
      </c>
      <c r="L5098" s="11" t="n">
        <v>340096</v>
      </c>
      <c r="M5098" s="10"/>
      <c r="N5098" s="12" t="s">
        <v>1247</v>
      </c>
      <c r="O5098" s="12" t="s">
        <v>8281</v>
      </c>
      <c r="P5098" s="12" t="str">
        <f aca="false">IF(N5098="","",IF(ISERR(FIND(LEFT(N5098,1),"aeio")),"is a "&amp;N5098&amp;" "&amp;O5098,"is an "&amp;N5098&amp;" "&amp;O5098))</f>
        <v>is a ring intended to locally reinforce an item.</v>
      </c>
      <c r="Q5098" s="11"/>
      <c r="R5098" s="9"/>
      <c r="S5098" s="62"/>
      <c r="T5098" s="61" t="s">
        <v>37</v>
      </c>
      <c r="U5098" s="120"/>
      <c r="V5098" s="207" t="n">
        <v>35181</v>
      </c>
      <c r="W5098" s="207" t="n">
        <v>35181</v>
      </c>
      <c r="X5098" s="221" t="s">
        <v>4910</v>
      </c>
      <c r="Y5098" s="221" t="s">
        <v>4910</v>
      </c>
      <c r="Z5098" s="53" t="n">
        <v>100540</v>
      </c>
      <c r="AA5098" s="320" t="s">
        <v>102</v>
      </c>
    </row>
    <row r="5099" s="268" customFormat="true" ht="11.25" hidden="false" customHeight="false" outlineLevel="0" collapsed="false">
      <c r="A5099" s="9" t="n">
        <v>5099</v>
      </c>
      <c r="B5099" s="11" t="n">
        <v>910036</v>
      </c>
      <c r="C5099" s="56" t="s">
        <v>1</v>
      </c>
      <c r="D5099" s="56" t="n">
        <v>193264</v>
      </c>
      <c r="E5099" s="10" t="s">
        <v>97</v>
      </c>
      <c r="F5099" s="11" t="n">
        <v>520192</v>
      </c>
      <c r="G5099" s="10"/>
      <c r="H5099" s="12" t="s">
        <v>8076</v>
      </c>
      <c r="I5099" s="11" t="n">
        <v>1520398</v>
      </c>
      <c r="J5099" s="57" t="n">
        <v>1146</v>
      </c>
      <c r="K5099" s="74" t="s">
        <v>34</v>
      </c>
      <c r="L5099" s="11" t="n">
        <v>40156</v>
      </c>
      <c r="M5099" s="57"/>
      <c r="N5099" s="136" t="s">
        <v>8282</v>
      </c>
      <c r="O5099" s="12" t="s">
        <v>8283</v>
      </c>
      <c r="P5099" s="12" t="str">
        <f aca="false">IF(N5099="","",IF(ISERR(FIND(LEFT(N5099,1),"aeio")),"is a "&amp;N5099&amp;" "&amp;O5099,"is an "&amp;N5099&amp;" "&amp;O5099))</f>
        <v>is a roof that is intended to be suitable to cover a tank.</v>
      </c>
      <c r="Q5099" s="11"/>
      <c r="R5099" s="9"/>
      <c r="S5099" s="62"/>
      <c r="T5099" s="61" t="s">
        <v>37</v>
      </c>
      <c r="U5099" s="120"/>
      <c r="V5099" s="325" t="n">
        <v>35488</v>
      </c>
      <c r="W5099" s="325" t="n">
        <v>35488</v>
      </c>
      <c r="X5099" s="221" t="s">
        <v>130</v>
      </c>
      <c r="Y5099" s="346" t="s">
        <v>130</v>
      </c>
      <c r="Z5099" s="53" t="n">
        <v>100540</v>
      </c>
      <c r="AA5099" s="320" t="s">
        <v>102</v>
      </c>
    </row>
    <row r="5100" s="268" customFormat="true" ht="11.25" hidden="false" customHeight="false" outlineLevel="0" collapsed="false">
      <c r="A5100" s="9" t="n">
        <v>5100</v>
      </c>
      <c r="B5100" s="11" t="n">
        <v>910036</v>
      </c>
      <c r="C5100" s="57" t="s">
        <v>1</v>
      </c>
      <c r="D5100" s="57" t="n">
        <v>193255</v>
      </c>
      <c r="E5100" s="10" t="s">
        <v>3514</v>
      </c>
      <c r="F5100" s="11" t="n">
        <v>520195</v>
      </c>
      <c r="G5100" s="9"/>
      <c r="H5100" s="73" t="s">
        <v>8284</v>
      </c>
      <c r="I5100" s="11" t="n">
        <v>1100181</v>
      </c>
      <c r="J5100" s="57" t="n">
        <v>1981</v>
      </c>
      <c r="K5100" s="74" t="s">
        <v>58</v>
      </c>
      <c r="L5100" s="11" t="n">
        <v>520195</v>
      </c>
      <c r="M5100" s="9"/>
      <c r="N5100" s="58" t="s">
        <v>8285</v>
      </c>
      <c r="O5100" s="166"/>
      <c r="P5100" s="58"/>
      <c r="Q5100" s="11"/>
      <c r="R5100" s="9"/>
      <c r="S5100" s="75"/>
      <c r="T5100" s="9" t="s">
        <v>37</v>
      </c>
      <c r="U5100" s="76"/>
      <c r="V5100" s="207" t="n">
        <v>34700</v>
      </c>
      <c r="W5100" s="207" t="n">
        <v>34700</v>
      </c>
      <c r="X5100" s="119" t="s">
        <v>48</v>
      </c>
      <c r="Y5100" s="119" t="s">
        <v>48</v>
      </c>
      <c r="Z5100" s="53" t="n">
        <v>100536</v>
      </c>
      <c r="AA5100" s="322" t="s">
        <v>3518</v>
      </c>
    </row>
    <row r="5101" s="268" customFormat="true" ht="11.25" hidden="false" customHeight="false" outlineLevel="0" collapsed="false">
      <c r="A5101" s="9" t="n">
        <v>5101</v>
      </c>
      <c r="B5101" s="11" t="n">
        <v>910036</v>
      </c>
      <c r="C5101" s="56" t="s">
        <v>1</v>
      </c>
      <c r="D5101" s="56" t="n">
        <v>193264</v>
      </c>
      <c r="E5101" s="10" t="s">
        <v>97</v>
      </c>
      <c r="F5101" s="11" t="n">
        <v>520195</v>
      </c>
      <c r="G5101" s="10"/>
      <c r="H5101" s="12" t="s">
        <v>8285</v>
      </c>
      <c r="I5101" s="11" t="n">
        <v>1520205</v>
      </c>
      <c r="J5101" s="57" t="n">
        <v>1146</v>
      </c>
      <c r="K5101" s="74" t="s">
        <v>34</v>
      </c>
      <c r="L5101" s="11" t="n">
        <v>10372</v>
      </c>
      <c r="M5101" s="10"/>
      <c r="N5101" s="12" t="s">
        <v>182</v>
      </c>
      <c r="O5101" s="12" t="s">
        <v>8286</v>
      </c>
      <c r="P5101" s="12" t="str">
        <f aca="false">IF(N5101="","",IF(ISERR(FIND(LEFT(N5101,1),"aeio")),"is a "&amp;N5101&amp;" "&amp;O5101,"is an "&amp;N5101&amp;" "&amp;O5101))</f>
        <v>is a support that is shaped to fit an object held. Typically as a horse saddle to fit a rider. </v>
      </c>
      <c r="Q5101" s="11"/>
      <c r="R5101" s="9"/>
      <c r="S5101" s="62"/>
      <c r="T5101" s="9" t="s">
        <v>37</v>
      </c>
      <c r="U5101" s="109"/>
      <c r="V5101" s="244" t="n">
        <v>35076</v>
      </c>
      <c r="W5101" s="244" t="n">
        <v>35076</v>
      </c>
      <c r="X5101" s="483" t="s">
        <v>38</v>
      </c>
      <c r="Y5101" s="119" t="s">
        <v>38</v>
      </c>
      <c r="Z5101" s="53" t="n">
        <v>100540</v>
      </c>
      <c r="AA5101" s="320" t="s">
        <v>102</v>
      </c>
    </row>
    <row r="5102" s="268" customFormat="true" ht="11.25" hidden="false" customHeight="false" outlineLevel="0" collapsed="false">
      <c r="A5102" s="9" t="n">
        <v>5102</v>
      </c>
      <c r="B5102" s="11" t="n">
        <v>910036</v>
      </c>
      <c r="C5102" s="56" t="s">
        <v>1</v>
      </c>
      <c r="D5102" s="56" t="n">
        <v>193264</v>
      </c>
      <c r="E5102" s="10" t="s">
        <v>97</v>
      </c>
      <c r="F5102" s="11" t="n">
        <v>520196</v>
      </c>
      <c r="G5102" s="10"/>
      <c r="H5102" s="118" t="s">
        <v>8287</v>
      </c>
      <c r="I5102" s="11" t="n">
        <v>1520207</v>
      </c>
      <c r="J5102" s="57" t="n">
        <v>1146</v>
      </c>
      <c r="K5102" s="74" t="s">
        <v>34</v>
      </c>
      <c r="L5102" s="11" t="n">
        <v>520201</v>
      </c>
      <c r="M5102" s="10"/>
      <c r="N5102" s="118" t="s">
        <v>162</v>
      </c>
      <c r="O5102" s="12" t="s">
        <v>8288</v>
      </c>
      <c r="P5102" s="12" t="str">
        <f aca="false">IF(N5102="","",IF(ISERR(FIND(LEFT(N5102,1),"aeio")),"is a "&amp;N5102&amp;" "&amp;O5102,"is an "&amp;N5102&amp;" "&amp;O5102))</f>
        <v>is a separator intended to collect and remove sand.</v>
      </c>
      <c r="Q5102" s="11"/>
      <c r="R5102" s="9"/>
      <c r="S5102" s="80"/>
      <c r="T5102" s="61" t="s">
        <v>37</v>
      </c>
      <c r="U5102" s="120"/>
      <c r="V5102" s="207" t="n">
        <v>35489</v>
      </c>
      <c r="W5102" s="207" t="n">
        <v>35489</v>
      </c>
      <c r="X5102" s="221" t="s">
        <v>130</v>
      </c>
      <c r="Y5102" s="221" t="s">
        <v>3711</v>
      </c>
      <c r="Z5102" s="53" t="n">
        <v>100540</v>
      </c>
      <c r="AA5102" s="320" t="s">
        <v>102</v>
      </c>
    </row>
    <row r="5103" s="268" customFormat="true" ht="11.25" hidden="false" customHeight="false" outlineLevel="0" collapsed="false">
      <c r="A5103" s="9" t="n">
        <v>5103</v>
      </c>
      <c r="B5103" s="11" t="n">
        <v>910036</v>
      </c>
      <c r="C5103" s="56" t="s">
        <v>1</v>
      </c>
      <c r="D5103" s="56" t="n">
        <v>193264</v>
      </c>
      <c r="E5103" s="10" t="s">
        <v>97</v>
      </c>
      <c r="F5103" s="11" t="n">
        <v>520198</v>
      </c>
      <c r="G5103" s="10"/>
      <c r="H5103" s="117" t="s">
        <v>8289</v>
      </c>
      <c r="I5103" s="11" t="n">
        <v>1520209</v>
      </c>
      <c r="J5103" s="57" t="n">
        <v>1146</v>
      </c>
      <c r="K5103" s="74" t="s">
        <v>34</v>
      </c>
      <c r="L5103" s="11" t="n">
        <v>520233</v>
      </c>
      <c r="M5103" s="10"/>
      <c r="N5103" s="118" t="s">
        <v>8007</v>
      </c>
      <c r="O5103" s="12" t="s">
        <v>8290</v>
      </c>
      <c r="P5103" s="12" t="str">
        <f aca="false">IF(N5103="","",IF(ISERR(FIND(LEFT(N5103,1),"aeio")),"is a "&amp;N5103&amp;" "&amp;O5103,"is an "&amp;N5103&amp;" "&amp;O5103))</f>
        <v>is a tray intended to collect unwanted particles.</v>
      </c>
      <c r="Q5103" s="11"/>
      <c r="R5103" s="108"/>
      <c r="S5103" s="14" t="s">
        <v>8291</v>
      </c>
      <c r="T5103" s="9" t="s">
        <v>37</v>
      </c>
      <c r="U5103" s="109"/>
      <c r="V5103" s="325" t="n">
        <v>35488</v>
      </c>
      <c r="W5103" s="207" t="n">
        <v>36055</v>
      </c>
      <c r="X5103" s="221" t="s">
        <v>130</v>
      </c>
      <c r="Y5103" s="119" t="s">
        <v>101</v>
      </c>
      <c r="Z5103" s="53" t="n">
        <v>100540</v>
      </c>
      <c r="AA5103" s="320" t="s">
        <v>102</v>
      </c>
    </row>
    <row r="5104" s="268" customFormat="true" ht="11.25" hidden="false" customHeight="false" outlineLevel="0" collapsed="false">
      <c r="A5104" s="9" t="n">
        <v>5104</v>
      </c>
      <c r="B5104" s="11" t="n">
        <v>910036</v>
      </c>
      <c r="C5104" s="56" t="s">
        <v>1</v>
      </c>
      <c r="D5104" s="56" t="n">
        <v>193264</v>
      </c>
      <c r="E5104" s="10" t="s">
        <v>97</v>
      </c>
      <c r="F5104" s="11" t="n">
        <v>520198</v>
      </c>
      <c r="G5104" s="10"/>
      <c r="H5104" s="73" t="s">
        <v>8292</v>
      </c>
      <c r="I5104" s="11" t="n">
        <v>1520848</v>
      </c>
      <c r="J5104" s="57" t="n">
        <v>1981</v>
      </c>
      <c r="K5104" s="63" t="s">
        <v>58</v>
      </c>
      <c r="L5104" s="11" t="n">
        <v>520198</v>
      </c>
      <c r="M5104" s="10"/>
      <c r="N5104" s="117" t="s">
        <v>8289</v>
      </c>
      <c r="O5104" s="118"/>
      <c r="P5104" s="118"/>
      <c r="Q5104" s="11"/>
      <c r="R5104" s="9"/>
      <c r="S5104" s="14"/>
      <c r="T5104" s="9" t="s">
        <v>37</v>
      </c>
      <c r="U5104" s="109"/>
      <c r="V5104" s="207" t="n">
        <v>35444</v>
      </c>
      <c r="W5104" s="207" t="n">
        <v>35766</v>
      </c>
      <c r="X5104" s="221" t="s">
        <v>130</v>
      </c>
      <c r="Y5104" s="221" t="s">
        <v>130</v>
      </c>
      <c r="Z5104" s="53" t="n">
        <v>100540</v>
      </c>
      <c r="AA5104" s="320" t="s">
        <v>102</v>
      </c>
    </row>
    <row r="5105" s="268" customFormat="true" ht="11.25" hidden="false" customHeight="false" outlineLevel="0" collapsed="false">
      <c r="A5105" s="9" t="n">
        <v>5105</v>
      </c>
      <c r="B5105" s="11" t="n">
        <v>910036</v>
      </c>
      <c r="C5105" s="56" t="s">
        <v>1</v>
      </c>
      <c r="D5105" s="56" t="n">
        <v>193264</v>
      </c>
      <c r="E5105" s="10" t="s">
        <v>97</v>
      </c>
      <c r="F5105" s="11" t="n">
        <v>520198</v>
      </c>
      <c r="G5105" s="10"/>
      <c r="H5105" s="73" t="s">
        <v>8293</v>
      </c>
      <c r="I5105" s="11" t="n">
        <v>1520849</v>
      </c>
      <c r="J5105" s="57" t="n">
        <v>1981</v>
      </c>
      <c r="K5105" s="63" t="s">
        <v>58</v>
      </c>
      <c r="L5105" s="11" t="n">
        <v>520198</v>
      </c>
      <c r="M5105" s="10"/>
      <c r="N5105" s="117" t="s">
        <v>8289</v>
      </c>
      <c r="O5105" s="118"/>
      <c r="P5105" s="118"/>
      <c r="Q5105" s="11"/>
      <c r="R5105" s="9"/>
      <c r="S5105" s="14"/>
      <c r="T5105" s="9" t="s">
        <v>37</v>
      </c>
      <c r="U5105" s="120"/>
      <c r="V5105" s="207" t="n">
        <v>35444</v>
      </c>
      <c r="W5105" s="207" t="n">
        <v>35766</v>
      </c>
      <c r="X5105" s="221" t="s">
        <v>130</v>
      </c>
      <c r="Y5105" s="221" t="s">
        <v>130</v>
      </c>
      <c r="Z5105" s="53" t="n">
        <v>100540</v>
      </c>
      <c r="AA5105" s="320" t="s">
        <v>102</v>
      </c>
    </row>
    <row r="5106" s="268" customFormat="true" ht="11.25" hidden="false" customHeight="false" outlineLevel="0" collapsed="false">
      <c r="A5106" s="9" t="n">
        <v>5106</v>
      </c>
      <c r="B5106" s="11" t="n">
        <v>910036</v>
      </c>
      <c r="C5106" s="56" t="s">
        <v>1</v>
      </c>
      <c r="D5106" s="56" t="n">
        <v>193264</v>
      </c>
      <c r="E5106" s="10" t="s">
        <v>97</v>
      </c>
      <c r="F5106" s="11" t="n">
        <v>520201</v>
      </c>
      <c r="G5106" s="10"/>
      <c r="H5106" s="73" t="s">
        <v>162</v>
      </c>
      <c r="I5106" s="11" t="n">
        <v>1520213</v>
      </c>
      <c r="J5106" s="57" t="n">
        <v>1146</v>
      </c>
      <c r="K5106" s="74" t="s">
        <v>34</v>
      </c>
      <c r="L5106" s="11" t="n">
        <v>730039</v>
      </c>
      <c r="M5106" s="10"/>
      <c r="N5106" s="12" t="s">
        <v>3713</v>
      </c>
      <c r="O5106" s="12" t="s">
        <v>8294</v>
      </c>
      <c r="P5106" s="12" t="str">
        <f aca="false">IF(N5106="","",IF(ISERR(FIND(LEFT(N5106,1),"aeio")),"is a "&amp;N5106&amp;" "&amp;O5106,"is an "&amp;N5106&amp;" "&amp;O5106))</f>
        <v>is a process equipment item intended to separate different types of substances.</v>
      </c>
      <c r="Q5106" s="11"/>
      <c r="R5106" s="9"/>
      <c r="S5106" s="89"/>
      <c r="T5106" s="61" t="s">
        <v>37</v>
      </c>
      <c r="U5106" s="120"/>
      <c r="V5106" s="325" t="n">
        <v>35180</v>
      </c>
      <c r="W5106" s="325" t="n">
        <v>36798</v>
      </c>
      <c r="X5106" s="119" t="s">
        <v>38</v>
      </c>
      <c r="Y5106" s="119" t="s">
        <v>4910</v>
      </c>
      <c r="Z5106" s="53" t="n">
        <v>100540</v>
      </c>
      <c r="AA5106" s="320" t="s">
        <v>102</v>
      </c>
    </row>
    <row r="5107" s="268" customFormat="true" ht="11.25" hidden="false" customHeight="false" outlineLevel="0" collapsed="false">
      <c r="A5107" s="9" t="n">
        <v>5107</v>
      </c>
      <c r="B5107" s="11" t="n">
        <v>910036</v>
      </c>
      <c r="C5107" s="56" t="s">
        <v>1</v>
      </c>
      <c r="D5107" s="56" t="n">
        <v>193264</v>
      </c>
      <c r="E5107" s="10" t="s">
        <v>97</v>
      </c>
      <c r="F5107" s="11" t="n">
        <v>520201</v>
      </c>
      <c r="G5107" s="10"/>
      <c r="H5107" s="12" t="s">
        <v>162</v>
      </c>
      <c r="I5107" s="11" t="n">
        <v>1521176</v>
      </c>
      <c r="J5107" s="57" t="n">
        <v>1146</v>
      </c>
      <c r="K5107" s="74" t="s">
        <v>34</v>
      </c>
      <c r="L5107" s="11" t="n">
        <v>730011</v>
      </c>
      <c r="M5107" s="10"/>
      <c r="N5107" s="267" t="s">
        <v>3510</v>
      </c>
      <c r="O5107" s="12" t="s">
        <v>8294</v>
      </c>
      <c r="P5107" s="12" t="str">
        <f aca="false">IF(N5107="","",IF(ISERR(FIND(LEFT(N5107,1),"aeio")),"is a "&amp;N5107&amp;" "&amp;O5107,"is an "&amp;N5107&amp;" "&amp;O5107))</f>
        <v>is a mechanical equipment item intended to separate different types of substances.</v>
      </c>
      <c r="Q5107" s="11"/>
      <c r="R5107" s="13"/>
      <c r="S5107" s="62"/>
      <c r="T5107" s="61" t="s">
        <v>37</v>
      </c>
      <c r="U5107" s="109"/>
      <c r="V5107" s="207" t="n">
        <v>35180</v>
      </c>
      <c r="W5107" s="207" t="n">
        <v>36798</v>
      </c>
      <c r="X5107" s="221" t="s">
        <v>38</v>
      </c>
      <c r="Y5107" s="346" t="s">
        <v>4910</v>
      </c>
      <c r="Z5107" s="53" t="n">
        <v>100540</v>
      </c>
      <c r="AA5107" s="320" t="s">
        <v>102</v>
      </c>
    </row>
    <row r="5108" s="268" customFormat="true" ht="11.25" hidden="false" customHeight="false" outlineLevel="0" collapsed="false">
      <c r="A5108" s="9" t="n">
        <v>5108</v>
      </c>
      <c r="B5108" s="11" t="n">
        <v>910036</v>
      </c>
      <c r="C5108" s="56" t="s">
        <v>1</v>
      </c>
      <c r="D5108" s="56" t="n">
        <v>193264</v>
      </c>
      <c r="E5108" s="10" t="s">
        <v>97</v>
      </c>
      <c r="F5108" s="11" t="n">
        <v>520202</v>
      </c>
      <c r="G5108" s="133"/>
      <c r="H5108" s="12" t="s">
        <v>8295</v>
      </c>
      <c r="I5108" s="11" t="n">
        <v>1520214</v>
      </c>
      <c r="J5108" s="57" t="n">
        <v>1146</v>
      </c>
      <c r="K5108" s="74" t="s">
        <v>34</v>
      </c>
      <c r="L5108" s="57" t="n">
        <v>553812</v>
      </c>
      <c r="M5108" s="59"/>
      <c r="N5108" s="114" t="s">
        <v>276</v>
      </c>
      <c r="O5108" s="12" t="s">
        <v>8296</v>
      </c>
      <c r="P5108" s="12" t="str">
        <f aca="false">IF(N5108="","",IF(ISERR(FIND(LEFT(N5108,1),"aeio")),"is a "&amp;N5108&amp;" "&amp;O5108,"is an "&amp;N5108&amp;" "&amp;O5108))</f>
        <v>is an application of a tank for storage of domestic sewerage.</v>
      </c>
      <c r="Q5108" s="11"/>
      <c r="R5108" s="63"/>
      <c r="S5108" s="502"/>
      <c r="T5108" s="61" t="s">
        <v>37</v>
      </c>
      <c r="U5108" s="109"/>
      <c r="V5108" s="325" t="n">
        <v>35488</v>
      </c>
      <c r="W5108" s="340" t="n">
        <v>35965</v>
      </c>
      <c r="X5108" s="221" t="s">
        <v>130</v>
      </c>
      <c r="Y5108" s="221" t="s">
        <v>130</v>
      </c>
      <c r="Z5108" s="53" t="n">
        <v>100540</v>
      </c>
      <c r="AA5108" s="320" t="s">
        <v>102</v>
      </c>
    </row>
    <row r="5109" s="268" customFormat="true" ht="11.25" hidden="false" customHeight="false" outlineLevel="0" collapsed="false">
      <c r="A5109" s="9" t="n">
        <v>5109</v>
      </c>
      <c r="B5109" s="11" t="n">
        <v>910036</v>
      </c>
      <c r="C5109" s="56" t="s">
        <v>1</v>
      </c>
      <c r="D5109" s="56" t="n">
        <v>193264</v>
      </c>
      <c r="E5109" s="10" t="s">
        <v>97</v>
      </c>
      <c r="F5109" s="11" t="n">
        <v>520202</v>
      </c>
      <c r="G5109" s="133"/>
      <c r="H5109" s="73" t="s">
        <v>8295</v>
      </c>
      <c r="I5109" s="11" t="n">
        <v>1520977</v>
      </c>
      <c r="J5109" s="57" t="n">
        <v>5849</v>
      </c>
      <c r="K5109" s="63" t="s">
        <v>309</v>
      </c>
      <c r="L5109" s="11" t="n">
        <v>520226</v>
      </c>
      <c r="M5109" s="133"/>
      <c r="N5109" s="73" t="s">
        <v>4427</v>
      </c>
      <c r="O5109" s="12" t="s">
        <v>8297</v>
      </c>
      <c r="P5109" s="169"/>
      <c r="Q5109" s="11"/>
      <c r="R5109" s="508"/>
      <c r="S5109" s="509"/>
      <c r="T5109" s="510" t="s">
        <v>37</v>
      </c>
      <c r="U5109" s="363"/>
      <c r="V5109" s="388" t="n">
        <v>35488</v>
      </c>
      <c r="W5109" s="340" t="n">
        <v>35965</v>
      </c>
      <c r="X5109" s="339" t="s">
        <v>130</v>
      </c>
      <c r="Y5109" s="339" t="s">
        <v>130</v>
      </c>
      <c r="Z5109" s="53" t="n">
        <v>100540</v>
      </c>
      <c r="AA5109" s="320" t="s">
        <v>102</v>
      </c>
    </row>
    <row r="5110" s="268" customFormat="true" ht="11.25" hidden="false" customHeight="false" outlineLevel="0" collapsed="false">
      <c r="A5110" s="9" t="n">
        <v>5110</v>
      </c>
      <c r="B5110" s="11" t="n">
        <v>910036</v>
      </c>
      <c r="C5110" s="56" t="s">
        <v>1</v>
      </c>
      <c r="D5110" s="56" t="n">
        <v>193264</v>
      </c>
      <c r="E5110" s="10" t="s">
        <v>97</v>
      </c>
      <c r="F5110" s="11" t="n">
        <v>520203</v>
      </c>
      <c r="G5110" s="10"/>
      <c r="H5110" s="73" t="s">
        <v>8260</v>
      </c>
      <c r="I5110" s="11" t="n">
        <v>1520216</v>
      </c>
      <c r="J5110" s="57" t="n">
        <v>1146</v>
      </c>
      <c r="K5110" s="74" t="s">
        <v>34</v>
      </c>
      <c r="L5110" s="11" t="n">
        <v>520201</v>
      </c>
      <c r="M5110" s="10"/>
      <c r="N5110" s="12" t="s">
        <v>162</v>
      </c>
      <c r="O5110" s="12" t="s">
        <v>8298</v>
      </c>
      <c r="P5110" s="12" t="str">
        <f aca="false">IF(N5110="","",IF(ISERR(FIND(LEFT(N5110,1),"aeio")),"is a "&amp;N5110&amp;" "&amp;O5110,"is an "&amp;N5110&amp;" "&amp;O5110))</f>
        <v>is a separator which uses gravity forces and time to separate phases.</v>
      </c>
      <c r="Q5110" s="11"/>
      <c r="R5110" s="9"/>
      <c r="S5110" s="89"/>
      <c r="T5110" s="61" t="s">
        <v>37</v>
      </c>
      <c r="U5110" s="120"/>
      <c r="V5110" s="325" t="n">
        <v>35180</v>
      </c>
      <c r="W5110" s="325" t="n">
        <v>36798</v>
      </c>
      <c r="X5110" s="221" t="s">
        <v>38</v>
      </c>
      <c r="Y5110" s="346" t="s">
        <v>248</v>
      </c>
      <c r="Z5110" s="53" t="n">
        <v>100540</v>
      </c>
      <c r="AA5110" s="320" t="s">
        <v>102</v>
      </c>
    </row>
    <row r="5111" s="268" customFormat="true" ht="11.25" hidden="false" customHeight="false" outlineLevel="0" collapsed="false">
      <c r="A5111" s="9" t="n">
        <v>5111</v>
      </c>
      <c r="B5111" s="11" t="n">
        <v>910036</v>
      </c>
      <c r="C5111" s="56" t="s">
        <v>1</v>
      </c>
      <c r="D5111" s="56" t="n">
        <v>193264</v>
      </c>
      <c r="E5111" s="10" t="s">
        <v>97</v>
      </c>
      <c r="F5111" s="11" t="n">
        <v>520204</v>
      </c>
      <c r="G5111" s="10"/>
      <c r="H5111" s="12" t="s">
        <v>3709</v>
      </c>
      <c r="I5111" s="11" t="n">
        <v>1520217</v>
      </c>
      <c r="J5111" s="57" t="n">
        <v>1146</v>
      </c>
      <c r="K5111" s="74" t="s">
        <v>34</v>
      </c>
      <c r="L5111" s="11" t="n">
        <v>730063</v>
      </c>
      <c r="M5111" s="10"/>
      <c r="N5111" s="12" t="s">
        <v>128</v>
      </c>
      <c r="O5111" s="12" t="s">
        <v>8299</v>
      </c>
      <c r="P5111" s="12" t="str">
        <f aca="false">IF(N5111="","",IF(ISERR(FIND(LEFT(N5111,1),"aeio")),"is a "&amp;N5111&amp;" "&amp;O5111,"is an "&amp;N5111&amp;" "&amp;O5111))</f>
        <v>is an artefact that is a layer, case or covering enclosing a space or surrounding an object. The shape can be cylindrical, spherical or other. Typically a cylindrical part of a vessel. Typically relatively thin and hard or tough.</v>
      </c>
      <c r="Q5111" s="11"/>
      <c r="R5111" s="9"/>
      <c r="S5111" s="80"/>
      <c r="T5111" s="9" t="s">
        <v>37</v>
      </c>
      <c r="U5111" s="363"/>
      <c r="V5111" s="207" t="n">
        <v>35076</v>
      </c>
      <c r="W5111" s="340" t="n">
        <v>35965</v>
      </c>
      <c r="X5111" s="339" t="s">
        <v>130</v>
      </c>
      <c r="Y5111" s="221" t="s">
        <v>3711</v>
      </c>
      <c r="Z5111" s="53" t="n">
        <v>100540</v>
      </c>
      <c r="AA5111" s="320" t="s">
        <v>102</v>
      </c>
    </row>
    <row r="5112" s="511" customFormat="true" ht="12" hidden="false" customHeight="false" outlineLevel="0" collapsed="false">
      <c r="A5112" s="9" t="n">
        <v>5112</v>
      </c>
      <c r="B5112" s="11" t="n">
        <v>910036</v>
      </c>
      <c r="C5112" s="56" t="s">
        <v>1</v>
      </c>
      <c r="D5112" s="56" t="n">
        <v>193264</v>
      </c>
      <c r="E5112" s="10" t="s">
        <v>97</v>
      </c>
      <c r="F5112" s="11" t="n">
        <v>520205</v>
      </c>
      <c r="G5112" s="10"/>
      <c r="H5112" s="118" t="s">
        <v>8300</v>
      </c>
      <c r="I5112" s="11" t="n">
        <v>1520219</v>
      </c>
      <c r="J5112" s="57" t="n">
        <v>1146</v>
      </c>
      <c r="K5112" s="74" t="s">
        <v>34</v>
      </c>
      <c r="L5112" s="11" t="n">
        <v>340160</v>
      </c>
      <c r="M5112" s="10"/>
      <c r="N5112" s="118" t="s">
        <v>169</v>
      </c>
      <c r="O5112" s="12" t="s">
        <v>8301</v>
      </c>
      <c r="P5112" s="12" t="str">
        <f aca="false">IF(N5112="","",IF(ISERR(FIND(LEFT(N5112,1),"aeio")),"is a "&amp;N5112&amp;" "&amp;O5112,"is an "&amp;N5112&amp;" "&amp;O5112))</f>
        <v>is a flange that has the same size as the shell of the vessel and is welded to the shell or head. It allows the vessel or the shell to be divided into parts.</v>
      </c>
      <c r="Q5112" s="11"/>
      <c r="R5112" s="108"/>
      <c r="S5112" s="14"/>
      <c r="T5112" s="9" t="s">
        <v>37</v>
      </c>
      <c r="U5112" s="109"/>
      <c r="V5112" s="207" t="n">
        <v>35076</v>
      </c>
      <c r="W5112" s="207" t="n">
        <v>35766</v>
      </c>
      <c r="X5112" s="221" t="s">
        <v>130</v>
      </c>
      <c r="Y5112" s="221" t="s">
        <v>130</v>
      </c>
      <c r="Z5112" s="53" t="n">
        <v>100540</v>
      </c>
      <c r="AA5112" s="320" t="s">
        <v>102</v>
      </c>
    </row>
    <row r="5113" s="511" customFormat="true" ht="12" hidden="false" customHeight="false" outlineLevel="0" collapsed="false">
      <c r="A5113" s="9" t="n">
        <v>5113</v>
      </c>
      <c r="B5113" s="11" t="n">
        <v>910036</v>
      </c>
      <c r="C5113" s="56" t="s">
        <v>1</v>
      </c>
      <c r="D5113" s="56" t="n">
        <v>193264</v>
      </c>
      <c r="E5113" s="10" t="s">
        <v>97</v>
      </c>
      <c r="F5113" s="11" t="n">
        <v>520205</v>
      </c>
      <c r="G5113" s="10"/>
      <c r="H5113" s="118" t="s">
        <v>8302</v>
      </c>
      <c r="I5113" s="11" t="n">
        <v>1521162</v>
      </c>
      <c r="J5113" s="57" t="n">
        <v>1981</v>
      </c>
      <c r="K5113" s="63" t="s">
        <v>58</v>
      </c>
      <c r="L5113" s="11" t="n">
        <v>520205</v>
      </c>
      <c r="M5113" s="10"/>
      <c r="N5113" s="118" t="s">
        <v>8300</v>
      </c>
      <c r="O5113" s="118"/>
      <c r="P5113" s="118"/>
      <c r="Q5113" s="11"/>
      <c r="R5113" s="108"/>
      <c r="S5113" s="14"/>
      <c r="T5113" s="9" t="s">
        <v>37</v>
      </c>
      <c r="U5113" s="109"/>
      <c r="V5113" s="207" t="n">
        <v>35180</v>
      </c>
      <c r="W5113" s="207" t="n">
        <v>35766</v>
      </c>
      <c r="X5113" s="221" t="s">
        <v>130</v>
      </c>
      <c r="Y5113" s="221" t="s">
        <v>130</v>
      </c>
      <c r="Z5113" s="53" t="n">
        <v>100540</v>
      </c>
      <c r="AA5113" s="320" t="s">
        <v>102</v>
      </c>
    </row>
    <row r="5114" s="511" customFormat="true" ht="12" hidden="false" customHeight="false" outlineLevel="0" collapsed="false">
      <c r="A5114" s="9" t="n">
        <v>5114</v>
      </c>
      <c r="B5114" s="11" t="n">
        <v>910036</v>
      </c>
      <c r="C5114" s="56" t="s">
        <v>1</v>
      </c>
      <c r="D5114" s="56" t="n">
        <v>193264</v>
      </c>
      <c r="E5114" s="10" t="s">
        <v>97</v>
      </c>
      <c r="F5114" s="11" t="n">
        <v>520207</v>
      </c>
      <c r="G5114" s="10"/>
      <c r="H5114" s="12" t="s">
        <v>8226</v>
      </c>
      <c r="I5114" s="11" t="n">
        <v>1520222</v>
      </c>
      <c r="J5114" s="57" t="n">
        <v>1146</v>
      </c>
      <c r="K5114" s="74" t="s">
        <v>34</v>
      </c>
      <c r="L5114" s="57" t="n">
        <v>731017</v>
      </c>
      <c r="M5114" s="90"/>
      <c r="N5114" s="12" t="s">
        <v>2679</v>
      </c>
      <c r="O5114" s="12" t="s">
        <v>8303</v>
      </c>
      <c r="P5114" s="12" t="str">
        <f aca="false">IF(N5114="","",IF(ISERR(FIND(LEFT(N5114,1),"aeio")),"is a "&amp;N5114&amp;" "&amp;O5114,"is an "&amp;N5114&amp;" "&amp;O5114))</f>
        <v>is a device that has holes intended to separate particles or molecules according to their size.</v>
      </c>
      <c r="Q5114" s="11"/>
      <c r="R5114" s="9"/>
      <c r="S5114" s="62"/>
      <c r="T5114" s="61" t="s">
        <v>37</v>
      </c>
      <c r="U5114" s="109"/>
      <c r="V5114" s="207" t="n">
        <v>35180</v>
      </c>
      <c r="W5114" s="207" t="n">
        <v>35180</v>
      </c>
      <c r="X5114" s="221" t="s">
        <v>248</v>
      </c>
      <c r="Y5114" s="221" t="s">
        <v>248</v>
      </c>
      <c r="Z5114" s="53" t="n">
        <v>100540</v>
      </c>
      <c r="AA5114" s="320" t="s">
        <v>102</v>
      </c>
    </row>
    <row r="5115" s="270" customFormat="true" ht="12.75" hidden="false" customHeight="false" outlineLevel="0" collapsed="false">
      <c r="A5115" s="9" t="n">
        <v>5115</v>
      </c>
      <c r="B5115" s="11" t="n">
        <v>910036</v>
      </c>
      <c r="C5115" s="56" t="s">
        <v>1</v>
      </c>
      <c r="D5115" s="56" t="n">
        <v>193264</v>
      </c>
      <c r="E5115" s="10" t="s">
        <v>97</v>
      </c>
      <c r="F5115" s="11" t="n">
        <v>520208</v>
      </c>
      <c r="G5115" s="9"/>
      <c r="H5115" s="73" t="s">
        <v>8304</v>
      </c>
      <c r="I5115" s="11" t="n">
        <v>1520223</v>
      </c>
      <c r="J5115" s="57" t="n">
        <v>1146</v>
      </c>
      <c r="K5115" s="74" t="s">
        <v>34</v>
      </c>
      <c r="L5115" s="11" t="n">
        <v>520233</v>
      </c>
      <c r="M5115" s="9"/>
      <c r="N5115" s="12" t="s">
        <v>8007</v>
      </c>
      <c r="O5115" s="12" t="s">
        <v>8305</v>
      </c>
      <c r="P5115" s="12" t="str">
        <f aca="false">IF(N5115="","",IF(ISERR(FIND(LEFT(N5115,1),"aeio")),"is a "&amp;N5115&amp;" "&amp;O5115,"is an "&amp;N5115&amp;" "&amp;O5115))</f>
        <v>is a tray which contains holes intended to enable fluid flow in two directions.</v>
      </c>
      <c r="Q5115" s="11"/>
      <c r="R5115" s="9"/>
      <c r="S5115" s="80"/>
      <c r="T5115" s="9" t="s">
        <v>37</v>
      </c>
      <c r="U5115" s="120"/>
      <c r="V5115" s="325" t="n">
        <v>35488</v>
      </c>
      <c r="W5115" s="207" t="n">
        <v>36105</v>
      </c>
      <c r="X5115" s="221" t="s">
        <v>130</v>
      </c>
      <c r="Y5115" s="119" t="s">
        <v>101</v>
      </c>
      <c r="Z5115" s="53" t="n">
        <v>100540</v>
      </c>
      <c r="AA5115" s="320" t="s">
        <v>102</v>
      </c>
    </row>
    <row r="5116" s="270" customFormat="true" ht="12.75" hidden="false" customHeight="false" outlineLevel="0" collapsed="false">
      <c r="A5116" s="9" t="n">
        <v>5116</v>
      </c>
      <c r="B5116" s="11" t="n">
        <v>910036</v>
      </c>
      <c r="C5116" s="56" t="s">
        <v>1</v>
      </c>
      <c r="D5116" s="56" t="n">
        <v>193264</v>
      </c>
      <c r="E5116" s="10" t="s">
        <v>97</v>
      </c>
      <c r="F5116" s="11" t="n">
        <v>520210</v>
      </c>
      <c r="G5116" s="10"/>
      <c r="H5116" s="12" t="s">
        <v>8306</v>
      </c>
      <c r="I5116" s="11" t="n">
        <v>1520225</v>
      </c>
      <c r="J5116" s="57" t="n">
        <v>1146</v>
      </c>
      <c r="K5116" s="74" t="s">
        <v>34</v>
      </c>
      <c r="L5116" s="11" t="n">
        <v>520243</v>
      </c>
      <c r="M5116" s="10"/>
      <c r="N5116" s="12" t="s">
        <v>4524</v>
      </c>
      <c r="O5116" s="12" t="s">
        <v>8307</v>
      </c>
      <c r="P5116" s="12" t="str">
        <f aca="false">IF(N5116="","",IF(ISERR(FIND(LEFT(N5116,1),"aeio")),"is a "&amp;N5116&amp;" "&amp;O5116,"is an "&amp;N5116&amp;" "&amp;O5116))</f>
        <v>is a vessel that has a bottom in the shape of a cone and intended to store solid particles.</v>
      </c>
      <c r="Q5116" s="11"/>
      <c r="R5116" s="9"/>
      <c r="S5116" s="80"/>
      <c r="T5116" s="61" t="s">
        <v>37</v>
      </c>
      <c r="U5116" s="120"/>
      <c r="V5116" s="325" t="n">
        <v>35488</v>
      </c>
      <c r="W5116" s="325" t="n">
        <v>35488</v>
      </c>
      <c r="X5116" s="221" t="s">
        <v>130</v>
      </c>
      <c r="Y5116" s="221" t="s">
        <v>130</v>
      </c>
      <c r="Z5116" s="53" t="n">
        <v>100540</v>
      </c>
      <c r="AA5116" s="320" t="s">
        <v>102</v>
      </c>
    </row>
    <row r="5117" s="270" customFormat="true" ht="12.75" hidden="false" customHeight="false" outlineLevel="0" collapsed="false">
      <c r="A5117" s="9" t="n">
        <v>5117</v>
      </c>
      <c r="B5117" s="11" t="n">
        <v>910036</v>
      </c>
      <c r="C5117" s="56" t="s">
        <v>1</v>
      </c>
      <c r="D5117" s="56" t="n">
        <v>193264</v>
      </c>
      <c r="E5117" s="10" t="s">
        <v>97</v>
      </c>
      <c r="F5117" s="11" t="n">
        <v>520211</v>
      </c>
      <c r="G5117" s="10"/>
      <c r="H5117" s="12" t="s">
        <v>3679</v>
      </c>
      <c r="I5117" s="11" t="n">
        <v>1520226</v>
      </c>
      <c r="J5117" s="57" t="n">
        <v>1146</v>
      </c>
      <c r="K5117" s="74" t="s">
        <v>34</v>
      </c>
      <c r="L5117" s="11" t="n">
        <v>10372</v>
      </c>
      <c r="M5117" s="10"/>
      <c r="N5117" s="12" t="s">
        <v>182</v>
      </c>
      <c r="O5117" s="12" t="s">
        <v>8308</v>
      </c>
      <c r="P5117" s="12" t="str">
        <f aca="false">IF(N5117="","",IF(ISERR(FIND(LEFT(N5117,1),"aeio")),"is a "&amp;N5117&amp;" "&amp;O5117,"is an "&amp;N5117&amp;" "&amp;O5117))</f>
        <v>is a support that is a cylindrical or conical enclosure of the bottom of a vertical vessel, intended to be welded to the shell of the vessel and intended to transfer the load to its foundation.</v>
      </c>
      <c r="Q5117" s="11"/>
      <c r="R5117" s="9"/>
      <c r="S5117" s="62"/>
      <c r="T5117" s="9" t="s">
        <v>37</v>
      </c>
      <c r="U5117" s="109"/>
      <c r="V5117" s="207" t="n">
        <v>35076</v>
      </c>
      <c r="W5117" s="207" t="n">
        <v>36811</v>
      </c>
      <c r="X5117" s="346" t="s">
        <v>119</v>
      </c>
      <c r="Y5117" s="346" t="s">
        <v>38</v>
      </c>
      <c r="Z5117" s="53" t="n">
        <v>100540</v>
      </c>
      <c r="AA5117" s="320" t="s">
        <v>102</v>
      </c>
    </row>
    <row r="5118" s="270" customFormat="true" ht="12.75" hidden="false" customHeight="false" outlineLevel="0" collapsed="false">
      <c r="A5118" s="9" t="n">
        <v>5118</v>
      </c>
      <c r="B5118" s="11" t="n">
        <v>910036</v>
      </c>
      <c r="C5118" s="56" t="s">
        <v>1</v>
      </c>
      <c r="D5118" s="56" t="n">
        <v>193264</v>
      </c>
      <c r="E5118" s="10" t="s">
        <v>97</v>
      </c>
      <c r="F5118" s="11" t="n">
        <v>520212</v>
      </c>
      <c r="G5118" s="10"/>
      <c r="H5118" s="12" t="s">
        <v>8309</v>
      </c>
      <c r="I5118" s="11" t="n">
        <v>1520357</v>
      </c>
      <c r="J5118" s="57" t="n">
        <v>1146</v>
      </c>
      <c r="K5118" s="74" t="s">
        <v>34</v>
      </c>
      <c r="L5118" s="11" t="n">
        <v>520093</v>
      </c>
      <c r="M5118" s="10"/>
      <c r="N5118" s="12" t="s">
        <v>8119</v>
      </c>
      <c r="O5118" s="12" t="s">
        <v>8310</v>
      </c>
      <c r="P5118" s="12" t="str">
        <f aca="false">IF(N5118="","",IF(ISERR(FIND(LEFT(N5118,1),"aeio")),"is a "&amp;N5118&amp;" "&amp;O5118,"is an "&amp;N5118&amp;" "&amp;O5118))</f>
        <v>is a downcomer intended to guide fluid from one tray to another by means of gravity. It has a constant increasing or decreasing sectional dimension.</v>
      </c>
      <c r="Q5118" s="11"/>
      <c r="R5118" s="9"/>
      <c r="S5118" s="80"/>
      <c r="T5118" s="61" t="s">
        <v>37</v>
      </c>
      <c r="U5118" s="120"/>
      <c r="V5118" s="207" t="n">
        <v>35121</v>
      </c>
      <c r="W5118" s="207" t="n">
        <v>35121</v>
      </c>
      <c r="X5118" s="221" t="s">
        <v>909</v>
      </c>
      <c r="Y5118" s="221" t="s">
        <v>909</v>
      </c>
      <c r="Z5118" s="53" t="n">
        <v>100540</v>
      </c>
      <c r="AA5118" s="320" t="s">
        <v>102</v>
      </c>
    </row>
    <row r="5119" s="270" customFormat="true" ht="12.75" hidden="false" customHeight="false" outlineLevel="0" collapsed="false">
      <c r="A5119" s="9" t="n">
        <v>5119</v>
      </c>
      <c r="B5119" s="11" t="n">
        <v>910036</v>
      </c>
      <c r="C5119" s="56" t="s">
        <v>1</v>
      </c>
      <c r="D5119" s="56" t="n">
        <v>193264</v>
      </c>
      <c r="E5119" s="10" t="s">
        <v>97</v>
      </c>
      <c r="F5119" s="11" t="n">
        <v>520213</v>
      </c>
      <c r="G5119" s="10"/>
      <c r="H5119" s="12" t="s">
        <v>8311</v>
      </c>
      <c r="I5119" s="11" t="n">
        <v>1520227</v>
      </c>
      <c r="J5119" s="57" t="n">
        <v>1146</v>
      </c>
      <c r="K5119" s="74" t="s">
        <v>34</v>
      </c>
      <c r="L5119" s="11" t="n">
        <v>520174</v>
      </c>
      <c r="M5119" s="10"/>
      <c r="N5119" s="12" t="s">
        <v>2712</v>
      </c>
      <c r="O5119" s="12" t="s">
        <v>8312</v>
      </c>
      <c r="P5119" s="12" t="str">
        <f aca="false">IF(N5119="","",IF(ISERR(FIND(LEFT(N5119,1),"aeio")),"is a "&amp;N5119&amp;" "&amp;O5119,"is an "&amp;N5119&amp;" "&amp;O5119))</f>
        <v>is a pressure vessel that has a shape of a sphere.</v>
      </c>
      <c r="Q5119" s="11"/>
      <c r="R5119" s="9"/>
      <c r="S5119" s="62"/>
      <c r="T5119" s="61" t="s">
        <v>37</v>
      </c>
      <c r="U5119" s="109"/>
      <c r="V5119" s="207" t="n">
        <v>35181</v>
      </c>
      <c r="W5119" s="207" t="n">
        <v>35181</v>
      </c>
      <c r="X5119" s="221" t="s">
        <v>8313</v>
      </c>
      <c r="Y5119" s="221" t="s">
        <v>8313</v>
      </c>
      <c r="Z5119" s="53" t="n">
        <v>100540</v>
      </c>
      <c r="AA5119" s="320" t="s">
        <v>102</v>
      </c>
    </row>
    <row r="5120" s="270" customFormat="true" ht="12.75" hidden="false" customHeight="false" outlineLevel="0" collapsed="false">
      <c r="A5120" s="9" t="n">
        <v>5120</v>
      </c>
      <c r="B5120" s="11" t="n">
        <v>910036</v>
      </c>
      <c r="C5120" s="56" t="s">
        <v>1</v>
      </c>
      <c r="D5120" s="56" t="n">
        <v>193264</v>
      </c>
      <c r="E5120" s="10" t="s">
        <v>97</v>
      </c>
      <c r="F5120" s="11" t="n">
        <v>520213</v>
      </c>
      <c r="G5120" s="10"/>
      <c r="H5120" s="12" t="s">
        <v>8314</v>
      </c>
      <c r="I5120" s="11" t="n">
        <v>1521115</v>
      </c>
      <c r="J5120" s="57" t="n">
        <v>1981</v>
      </c>
      <c r="K5120" s="9" t="s">
        <v>58</v>
      </c>
      <c r="L5120" s="11" t="n">
        <v>520213</v>
      </c>
      <c r="M5120" s="10"/>
      <c r="N5120" s="12" t="s">
        <v>8311</v>
      </c>
      <c r="O5120" s="12"/>
      <c r="P5120" s="12"/>
      <c r="Q5120" s="11"/>
      <c r="R5120" s="9"/>
      <c r="S5120" s="62"/>
      <c r="T5120" s="61" t="s">
        <v>37</v>
      </c>
      <c r="U5120" s="109"/>
      <c r="V5120" s="244" t="n">
        <v>36613</v>
      </c>
      <c r="W5120" s="244" t="n">
        <v>36803</v>
      </c>
      <c r="X5120" s="221" t="s">
        <v>119</v>
      </c>
      <c r="Y5120" s="346" t="s">
        <v>86</v>
      </c>
      <c r="Z5120" s="53" t="n">
        <v>100540</v>
      </c>
      <c r="AA5120" s="320" t="s">
        <v>102</v>
      </c>
    </row>
    <row r="5121" s="268" customFormat="true" ht="11.25" hidden="false" customHeight="false" outlineLevel="0" collapsed="false">
      <c r="A5121" s="9" t="n">
        <v>5121</v>
      </c>
      <c r="B5121" s="11" t="n">
        <v>910036</v>
      </c>
      <c r="C5121" s="56" t="s">
        <v>1</v>
      </c>
      <c r="D5121" s="57" t="n">
        <v>191703</v>
      </c>
      <c r="E5121" s="10" t="s">
        <v>149</v>
      </c>
      <c r="F5121" s="11" t="n">
        <v>520214</v>
      </c>
      <c r="G5121" s="10"/>
      <c r="H5121" s="12" t="s">
        <v>7974</v>
      </c>
      <c r="I5121" s="11" t="n">
        <v>1520229</v>
      </c>
      <c r="J5121" s="57" t="n">
        <v>1146</v>
      </c>
      <c r="K5121" s="74" t="s">
        <v>34</v>
      </c>
      <c r="L5121" s="11" t="n">
        <v>730063</v>
      </c>
      <c r="M5121" s="10"/>
      <c r="N5121" s="12" t="s">
        <v>128</v>
      </c>
      <c r="O5121" s="12" t="s">
        <v>8315</v>
      </c>
      <c r="P5121" s="12" t="str">
        <f aca="false">IF(N5121="","",IF(ISERR(FIND(LEFT(N5121,1),"aeio")),"is a "&amp;N5121&amp;" "&amp;O5121,"is an "&amp;N5121&amp;" "&amp;O5121))</f>
        <v>is an artefact intended to evenly distribute a fluid and that has a typical spider shape.</v>
      </c>
      <c r="Q5121" s="11"/>
      <c r="R5121" s="9"/>
      <c r="S5121" s="80"/>
      <c r="T5121" s="61" t="s">
        <v>37</v>
      </c>
      <c r="U5121" s="120"/>
      <c r="V5121" s="325" t="n">
        <v>35488</v>
      </c>
      <c r="W5121" s="207" t="n">
        <v>35633</v>
      </c>
      <c r="X5121" s="221" t="s">
        <v>130</v>
      </c>
      <c r="Y5121" s="221" t="s">
        <v>130</v>
      </c>
      <c r="Z5121" s="53" t="n">
        <v>100540</v>
      </c>
      <c r="AA5121" s="320" t="s">
        <v>102</v>
      </c>
    </row>
    <row r="5122" s="84" customFormat="true" ht="11.25" hidden="false" customHeight="false" outlineLevel="0" collapsed="false">
      <c r="A5122" s="9" t="n">
        <v>5122</v>
      </c>
      <c r="B5122" s="11" t="n">
        <v>910036</v>
      </c>
      <c r="C5122" s="56" t="s">
        <v>1</v>
      </c>
      <c r="D5122" s="56" t="n">
        <v>193264</v>
      </c>
      <c r="E5122" s="10" t="s">
        <v>97</v>
      </c>
      <c r="F5122" s="11" t="n">
        <v>520215</v>
      </c>
      <c r="G5122" s="10"/>
      <c r="H5122" s="12" t="s">
        <v>8316</v>
      </c>
      <c r="I5122" s="11" t="n">
        <v>1520231</v>
      </c>
      <c r="J5122" s="57" t="n">
        <v>1146</v>
      </c>
      <c r="K5122" s="74" t="s">
        <v>34</v>
      </c>
      <c r="L5122" s="11" t="n">
        <v>730063</v>
      </c>
      <c r="M5122" s="10"/>
      <c r="N5122" s="12" t="s">
        <v>128</v>
      </c>
      <c r="O5122" s="12" t="s">
        <v>8317</v>
      </c>
      <c r="P5122" s="12" t="str">
        <f aca="false">IF(N5122="","",IF(ISERR(FIND(LEFT(N5122,1),"aeio")),"is a "&amp;N5122&amp;" "&amp;O5122,"is an "&amp;N5122&amp;" "&amp;O5122))</f>
        <v>is an artefact that is a flight of stairs with the supporting framework, casing, and balusters.</v>
      </c>
      <c r="Q5122" s="11"/>
      <c r="R5122" s="9"/>
      <c r="S5122" s="14"/>
      <c r="T5122" s="9" t="s">
        <v>37</v>
      </c>
      <c r="U5122" s="120"/>
      <c r="V5122" s="325" t="n">
        <v>35488</v>
      </c>
      <c r="W5122" s="207" t="n">
        <v>35766</v>
      </c>
      <c r="X5122" s="221" t="s">
        <v>130</v>
      </c>
      <c r="Y5122" s="346" t="s">
        <v>130</v>
      </c>
      <c r="Z5122" s="53" t="n">
        <v>100540</v>
      </c>
      <c r="AA5122" s="320" t="s">
        <v>102</v>
      </c>
    </row>
    <row r="5123" s="270" customFormat="true" ht="12.75" hidden="false" customHeight="false" outlineLevel="0" collapsed="false">
      <c r="A5123" s="9" t="n">
        <v>5123</v>
      </c>
      <c r="B5123" s="374"/>
      <c r="C5123" s="145" t="s">
        <v>4792</v>
      </c>
      <c r="D5123" s="116" t="n">
        <v>193264</v>
      </c>
      <c r="E5123" s="10" t="s">
        <v>97</v>
      </c>
      <c r="F5123" s="11" t="n">
        <v>520216</v>
      </c>
      <c r="G5123" s="9"/>
      <c r="H5123" s="106" t="s">
        <v>8318</v>
      </c>
      <c r="I5123" s="11" t="n">
        <v>1133737</v>
      </c>
      <c r="J5123" s="57" t="n">
        <v>1981</v>
      </c>
      <c r="K5123" s="108" t="s">
        <v>58</v>
      </c>
      <c r="L5123" s="11" t="n">
        <v>520216</v>
      </c>
      <c r="M5123" s="9"/>
      <c r="N5123" s="106" t="s">
        <v>8319</v>
      </c>
      <c r="O5123" s="118"/>
      <c r="P5123" s="118"/>
      <c r="Q5123" s="11"/>
      <c r="R5123" s="108"/>
      <c r="S5123" s="72"/>
      <c r="T5123" s="108" t="s">
        <v>37</v>
      </c>
      <c r="U5123" s="109"/>
      <c r="V5123" s="340" t="n">
        <v>36817</v>
      </c>
      <c r="W5123" s="340" t="n">
        <v>36817</v>
      </c>
      <c r="X5123" s="221" t="s">
        <v>38</v>
      </c>
      <c r="Y5123" s="339" t="s">
        <v>8320</v>
      </c>
      <c r="Z5123" s="53" t="n">
        <v>100540</v>
      </c>
      <c r="AA5123" s="320" t="s">
        <v>102</v>
      </c>
    </row>
    <row r="5124" s="55" customFormat="true" ht="11.25" hidden="false" customHeight="false" outlineLevel="0" collapsed="false">
      <c r="A5124" s="9" t="n">
        <v>5124</v>
      </c>
      <c r="B5124" s="11" t="n">
        <v>910036</v>
      </c>
      <c r="C5124" s="145" t="s">
        <v>1</v>
      </c>
      <c r="D5124" s="116" t="n">
        <v>193264</v>
      </c>
      <c r="E5124" s="10" t="s">
        <v>97</v>
      </c>
      <c r="F5124" s="11" t="n">
        <v>520216</v>
      </c>
      <c r="G5124" s="9"/>
      <c r="H5124" s="106" t="s">
        <v>8321</v>
      </c>
      <c r="I5124" s="11" t="n">
        <v>1133738</v>
      </c>
      <c r="J5124" s="57" t="n">
        <v>1981</v>
      </c>
      <c r="K5124" s="108" t="s">
        <v>58</v>
      </c>
      <c r="L5124" s="11" t="n">
        <v>520216</v>
      </c>
      <c r="M5124" s="9"/>
      <c r="N5124" s="106" t="s">
        <v>8319</v>
      </c>
      <c r="O5124" s="118"/>
      <c r="P5124" s="118"/>
      <c r="Q5124" s="11"/>
      <c r="R5124" s="108"/>
      <c r="S5124" s="72"/>
      <c r="T5124" s="108" t="s">
        <v>37</v>
      </c>
      <c r="U5124" s="109"/>
      <c r="V5124" s="340" t="n">
        <v>36817</v>
      </c>
      <c r="W5124" s="340" t="n">
        <v>36817</v>
      </c>
      <c r="X5124" s="221" t="s">
        <v>38</v>
      </c>
      <c r="Y5124" s="339" t="s">
        <v>8320</v>
      </c>
      <c r="Z5124" s="53" t="n">
        <v>100540</v>
      </c>
      <c r="AA5124" s="320" t="s">
        <v>102</v>
      </c>
    </row>
    <row r="5125" s="55" customFormat="true" ht="11.25" hidden="false" customHeight="false" outlineLevel="0" collapsed="false">
      <c r="A5125" s="9" t="n">
        <v>5125</v>
      </c>
      <c r="B5125" s="11" t="n">
        <v>910036</v>
      </c>
      <c r="C5125" s="56" t="s">
        <v>1</v>
      </c>
      <c r="D5125" s="56" t="n">
        <v>193264</v>
      </c>
      <c r="E5125" s="10" t="s">
        <v>97</v>
      </c>
      <c r="F5125" s="11" t="n">
        <v>520216</v>
      </c>
      <c r="G5125" s="10"/>
      <c r="H5125" s="512" t="s">
        <v>8319</v>
      </c>
      <c r="I5125" s="11" t="n">
        <v>1520232</v>
      </c>
      <c r="J5125" s="57" t="n">
        <v>1146</v>
      </c>
      <c r="K5125" s="74" t="s">
        <v>34</v>
      </c>
      <c r="L5125" s="11" t="n">
        <v>520099</v>
      </c>
      <c r="M5125" s="10"/>
      <c r="N5125" s="12" t="s">
        <v>4788</v>
      </c>
      <c r="O5125" s="12" t="s">
        <v>8322</v>
      </c>
      <c r="P5125" s="12" t="str">
        <f aca="false">IF(N5125="","",IF(ISERR(FIND(LEFT(N5125,1),"aeio")),"is a "&amp;N5125&amp;" "&amp;O5125,"is an "&amp;N5125&amp;" "&amp;O5125))</f>
        <v>is an ejector intended to create vacuum using pressurized steam. Typically applied to suck-off either exhaust steam from a condensing turbine exhaust or leak steam from the labyrinths of a turbine.</v>
      </c>
      <c r="Q5125" s="11"/>
      <c r="R5125" s="9"/>
      <c r="S5125" s="89"/>
      <c r="T5125" s="61" t="s">
        <v>37</v>
      </c>
      <c r="U5125" s="109"/>
      <c r="V5125" s="325" t="n">
        <v>35488</v>
      </c>
      <c r="W5125" s="325" t="n">
        <v>35488</v>
      </c>
      <c r="X5125" s="221" t="s">
        <v>130</v>
      </c>
      <c r="Y5125" s="221" t="s">
        <v>8320</v>
      </c>
      <c r="Z5125" s="53" t="n">
        <v>100540</v>
      </c>
      <c r="AA5125" s="320" t="s">
        <v>102</v>
      </c>
    </row>
    <row r="5126" s="55" customFormat="true" ht="12.75" hidden="false" customHeight="false" outlineLevel="0" collapsed="false">
      <c r="A5126" s="9" t="n">
        <v>5126</v>
      </c>
      <c r="B5126" s="11" t="n">
        <v>910036</v>
      </c>
      <c r="C5126" s="57" t="s">
        <v>1</v>
      </c>
      <c r="D5126" s="56" t="n">
        <v>193264</v>
      </c>
      <c r="E5126" s="133" t="s">
        <v>97</v>
      </c>
      <c r="F5126" s="11" t="n">
        <v>520216</v>
      </c>
      <c r="G5126" s="57"/>
      <c r="H5126" s="134" t="s">
        <v>8323</v>
      </c>
      <c r="I5126" s="11" t="n">
        <v>1521248</v>
      </c>
      <c r="J5126" s="57" t="n">
        <v>1981</v>
      </c>
      <c r="K5126" s="108" t="s">
        <v>58</v>
      </c>
      <c r="L5126" s="11" t="n">
        <v>520216</v>
      </c>
      <c r="M5126" s="57"/>
      <c r="N5126" s="135" t="s">
        <v>8319</v>
      </c>
      <c r="O5126" s="136"/>
      <c r="P5126" s="137"/>
      <c r="Q5126" s="11"/>
      <c r="R5126" s="136"/>
      <c r="S5126" s="256"/>
      <c r="T5126" s="139" t="s">
        <v>37</v>
      </c>
      <c r="U5126" s="140"/>
      <c r="V5126" s="331" t="n">
        <v>37299</v>
      </c>
      <c r="W5126" s="331" t="n">
        <v>37299</v>
      </c>
      <c r="X5126" s="222" t="s">
        <v>66</v>
      </c>
      <c r="Y5126" s="222" t="s">
        <v>192</v>
      </c>
      <c r="Z5126" s="53" t="n">
        <v>100540</v>
      </c>
      <c r="AA5126" s="505" t="s">
        <v>102</v>
      </c>
    </row>
    <row r="5127" s="268" customFormat="true" ht="11.25" hidden="false" customHeight="false" outlineLevel="0" collapsed="false">
      <c r="A5127" s="9" t="n">
        <v>5127</v>
      </c>
      <c r="B5127" s="11" t="n">
        <v>910036</v>
      </c>
      <c r="C5127" s="56" t="s">
        <v>1</v>
      </c>
      <c r="D5127" s="56" t="n">
        <v>193264</v>
      </c>
      <c r="E5127" s="10" t="s">
        <v>97</v>
      </c>
      <c r="F5127" s="11" t="n">
        <v>520217</v>
      </c>
      <c r="G5127" s="10"/>
      <c r="H5127" s="276" t="s">
        <v>8324</v>
      </c>
      <c r="I5127" s="11" t="n">
        <v>1520358</v>
      </c>
      <c r="J5127" s="57" t="n">
        <v>1146</v>
      </c>
      <c r="K5127" s="74" t="s">
        <v>34</v>
      </c>
      <c r="L5127" s="11" t="n">
        <v>520093</v>
      </c>
      <c r="M5127" s="10"/>
      <c r="N5127" s="267" t="s">
        <v>8119</v>
      </c>
      <c r="O5127" s="12" t="s">
        <v>8325</v>
      </c>
      <c r="P5127" s="12" t="str">
        <f aca="false">IF(N5127="","",IF(ISERR(FIND(LEFT(N5127,1),"aeio")),"is a "&amp;N5127&amp;" "&amp;O5127,"is an "&amp;N5127&amp;" "&amp;O5127))</f>
        <v>is a downcomer intended to guide fluid from one tray to another by means of gravity and has two different sectional dimensions.</v>
      </c>
      <c r="Q5127" s="11"/>
      <c r="R5127" s="9"/>
      <c r="S5127" s="80"/>
      <c r="T5127" s="61" t="s">
        <v>37</v>
      </c>
      <c r="U5127" s="109"/>
      <c r="V5127" s="207" t="n">
        <v>35121</v>
      </c>
      <c r="W5127" s="207" t="n">
        <v>35121</v>
      </c>
      <c r="X5127" s="221" t="s">
        <v>909</v>
      </c>
      <c r="Y5127" s="221" t="s">
        <v>909</v>
      </c>
      <c r="Z5127" s="53" t="n">
        <v>100540</v>
      </c>
      <c r="AA5127" s="320" t="s">
        <v>102</v>
      </c>
    </row>
    <row r="5128" s="55" customFormat="true" ht="11.25" hidden="false" customHeight="false" outlineLevel="0" collapsed="false">
      <c r="A5128" s="9" t="n">
        <v>5128</v>
      </c>
      <c r="B5128" s="11" t="n">
        <v>910036</v>
      </c>
      <c r="C5128" s="56" t="s">
        <v>1</v>
      </c>
      <c r="D5128" s="56" t="n">
        <v>193264</v>
      </c>
      <c r="E5128" s="10" t="s">
        <v>97</v>
      </c>
      <c r="F5128" s="11" t="n">
        <v>520218</v>
      </c>
      <c r="G5128" s="10"/>
      <c r="H5128" s="276" t="s">
        <v>8326</v>
      </c>
      <c r="I5128" s="11" t="n">
        <v>1520356</v>
      </c>
      <c r="J5128" s="57" t="n">
        <v>1146</v>
      </c>
      <c r="K5128" s="74" t="s">
        <v>34</v>
      </c>
      <c r="L5128" s="11" t="n">
        <v>520093</v>
      </c>
      <c r="M5128" s="10"/>
      <c r="N5128" s="267" t="s">
        <v>8119</v>
      </c>
      <c r="O5128" s="12" t="s">
        <v>8327</v>
      </c>
      <c r="P5128" s="12" t="str">
        <f aca="false">IF(N5128="","",IF(ISERR(FIND(LEFT(N5128,1),"aeio")),"is a "&amp;N5128&amp;" "&amp;O5128,"is an "&amp;N5128&amp;" "&amp;O5128))</f>
        <v>is a downcomer intended to guide fluid from one tray to another by means of gravity and has constant sectional dimensions.</v>
      </c>
      <c r="Q5128" s="11"/>
      <c r="R5128" s="9"/>
      <c r="S5128" s="80"/>
      <c r="T5128" s="61" t="s">
        <v>37</v>
      </c>
      <c r="U5128" s="120"/>
      <c r="V5128" s="207" t="n">
        <v>35121</v>
      </c>
      <c r="W5128" s="207" t="n">
        <v>35121</v>
      </c>
      <c r="X5128" s="221" t="s">
        <v>909</v>
      </c>
      <c r="Y5128" s="221" t="s">
        <v>909</v>
      </c>
      <c r="Z5128" s="53" t="n">
        <v>100540</v>
      </c>
      <c r="AA5128" s="320" t="s">
        <v>102</v>
      </c>
    </row>
    <row r="5129" s="55" customFormat="true" ht="11.25" hidden="false" customHeight="false" outlineLevel="0" collapsed="false">
      <c r="A5129" s="9" t="n">
        <v>5129</v>
      </c>
      <c r="B5129" s="11" t="n">
        <v>910036</v>
      </c>
      <c r="C5129" s="56" t="s">
        <v>1</v>
      </c>
      <c r="D5129" s="56" t="n">
        <v>193264</v>
      </c>
      <c r="E5129" s="10" t="s">
        <v>97</v>
      </c>
      <c r="F5129" s="11" t="n">
        <v>520220</v>
      </c>
      <c r="G5129" s="10"/>
      <c r="H5129" s="276" t="s">
        <v>8328</v>
      </c>
      <c r="I5129" s="11" t="n">
        <v>1520367</v>
      </c>
      <c r="J5129" s="57" t="n">
        <v>1146</v>
      </c>
      <c r="K5129" s="74" t="s">
        <v>34</v>
      </c>
      <c r="L5129" s="11" t="n">
        <v>520158</v>
      </c>
      <c r="M5129" s="10"/>
      <c r="N5129" s="267" t="s">
        <v>7707</v>
      </c>
      <c r="O5129" s="12" t="s">
        <v>8329</v>
      </c>
      <c r="P5129" s="12" t="str">
        <f aca="false">IF(N5129="","",IF(ISERR(FIND(LEFT(N5129,1),"aeio")),"is a "&amp;N5129&amp;" "&amp;O5129,"is an "&amp;N5129&amp;" "&amp;O5129))</f>
        <v>is a packing intended to fill the internal space of a column between trays with one packing body.</v>
      </c>
      <c r="Q5129" s="11"/>
      <c r="R5129" s="9"/>
      <c r="S5129" s="80"/>
      <c r="T5129" s="61" t="s">
        <v>37</v>
      </c>
      <c r="U5129" s="120"/>
      <c r="V5129" s="207" t="n">
        <v>35121</v>
      </c>
      <c r="W5129" s="207" t="n">
        <v>35121</v>
      </c>
      <c r="X5129" s="346" t="s">
        <v>909</v>
      </c>
      <c r="Y5129" s="221" t="s">
        <v>909</v>
      </c>
      <c r="Z5129" s="53" t="n">
        <v>100540</v>
      </c>
      <c r="AA5129" s="320" t="s">
        <v>102</v>
      </c>
    </row>
    <row r="5130" s="55" customFormat="true" ht="11.25" hidden="false" customHeight="false" outlineLevel="0" collapsed="false">
      <c r="A5130" s="9" t="n">
        <v>5130</v>
      </c>
      <c r="B5130" s="11" t="n">
        <v>910036</v>
      </c>
      <c r="C5130" s="56" t="s">
        <v>1</v>
      </c>
      <c r="D5130" s="56" t="n">
        <v>193264</v>
      </c>
      <c r="E5130" s="10" t="s">
        <v>97</v>
      </c>
      <c r="F5130" s="11" t="n">
        <v>520223</v>
      </c>
      <c r="G5130" s="10"/>
      <c r="H5130" s="276" t="s">
        <v>8098</v>
      </c>
      <c r="I5130" s="11" t="n">
        <v>1520363</v>
      </c>
      <c r="J5130" s="57" t="n">
        <v>1146</v>
      </c>
      <c r="K5130" s="74" t="s">
        <v>34</v>
      </c>
      <c r="L5130" s="11" t="n">
        <v>520233</v>
      </c>
      <c r="M5130" s="10"/>
      <c r="N5130" s="267" t="s">
        <v>8007</v>
      </c>
      <c r="O5130" s="12" t="s">
        <v>8330</v>
      </c>
      <c r="P5130" s="12" t="str">
        <f aca="false">IF(N5130="","",IF(ISERR(FIND(LEFT(N5130,1),"aeio")),"is a "&amp;N5130&amp;" "&amp;O5130,"is an "&amp;N5130&amp;" "&amp;O5130))</f>
        <v>is a tray intended to bear other internals.</v>
      </c>
      <c r="Q5130" s="11"/>
      <c r="R5130" s="9"/>
      <c r="S5130" s="80"/>
      <c r="T5130" s="9" t="s">
        <v>37</v>
      </c>
      <c r="U5130" s="109"/>
      <c r="V5130" s="325" t="n">
        <v>35488</v>
      </c>
      <c r="W5130" s="325" t="n">
        <v>35488</v>
      </c>
      <c r="X5130" s="221" t="s">
        <v>130</v>
      </c>
      <c r="Y5130" s="119" t="s">
        <v>101</v>
      </c>
      <c r="Z5130" s="53" t="n">
        <v>100540</v>
      </c>
      <c r="AA5130" s="320" t="s">
        <v>102</v>
      </c>
    </row>
    <row r="5131" s="55" customFormat="true" ht="11.25" hidden="false" customHeight="false" outlineLevel="0" collapsed="false">
      <c r="A5131" s="9" t="n">
        <v>5131</v>
      </c>
      <c r="B5131" s="11" t="n">
        <v>910036</v>
      </c>
      <c r="C5131" s="56" t="s">
        <v>1</v>
      </c>
      <c r="D5131" s="56" t="n">
        <v>193264</v>
      </c>
      <c r="E5131" s="10" t="s">
        <v>97</v>
      </c>
      <c r="F5131" s="11" t="n">
        <v>520224</v>
      </c>
      <c r="G5131" s="10"/>
      <c r="H5131" s="276" t="s">
        <v>8331</v>
      </c>
      <c r="I5131" s="11" t="n">
        <v>1520243</v>
      </c>
      <c r="J5131" s="57" t="n">
        <v>5849</v>
      </c>
      <c r="K5131" s="9" t="s">
        <v>309</v>
      </c>
      <c r="L5131" s="11" t="n">
        <v>40012</v>
      </c>
      <c r="M5131" s="10"/>
      <c r="N5131" s="267" t="s">
        <v>6766</v>
      </c>
      <c r="O5131" s="12" t="s">
        <v>8332</v>
      </c>
      <c r="P5131" s="169"/>
      <c r="Q5131" s="11"/>
      <c r="R5131" s="13"/>
      <c r="S5131" s="502"/>
      <c r="T5131" s="9" t="s">
        <v>37</v>
      </c>
      <c r="U5131" s="120"/>
      <c r="V5131" s="325" t="n">
        <v>35180</v>
      </c>
      <c r="W5131" s="325" t="n">
        <v>35180</v>
      </c>
      <c r="X5131" s="221" t="s">
        <v>4910</v>
      </c>
      <c r="Y5131" s="221" t="s">
        <v>4910</v>
      </c>
      <c r="Z5131" s="53" t="n">
        <v>100540</v>
      </c>
      <c r="AA5131" s="320" t="s">
        <v>102</v>
      </c>
    </row>
    <row r="5132" s="55" customFormat="true" ht="11.25" hidden="false" customHeight="false" outlineLevel="0" collapsed="false">
      <c r="A5132" s="9" t="n">
        <v>5132</v>
      </c>
      <c r="B5132" s="11" t="n">
        <v>910036</v>
      </c>
      <c r="C5132" s="56" t="s">
        <v>1</v>
      </c>
      <c r="D5132" s="56" t="n">
        <v>193264</v>
      </c>
      <c r="E5132" s="10" t="s">
        <v>97</v>
      </c>
      <c r="F5132" s="11" t="n">
        <v>520224</v>
      </c>
      <c r="G5132" s="10"/>
      <c r="H5132" s="276" t="s">
        <v>8331</v>
      </c>
      <c r="I5132" s="11" t="n">
        <v>1520532</v>
      </c>
      <c r="J5132" s="57" t="n">
        <v>1146</v>
      </c>
      <c r="K5132" s="74" t="s">
        <v>34</v>
      </c>
      <c r="L5132" s="57" t="n">
        <v>553812</v>
      </c>
      <c r="M5132" s="59"/>
      <c r="N5132" s="114" t="s">
        <v>276</v>
      </c>
      <c r="O5132" s="12" t="s">
        <v>8333</v>
      </c>
      <c r="P5132" s="12" t="str">
        <f aca="false">IF(N5132="","",IF(ISERR(FIND(LEFT(N5132,1),"aeio")),"is a "&amp;N5132&amp;" "&amp;O5132,"is an "&amp;N5132&amp;" "&amp;O5132))</f>
        <v>is an application of a basin to provide suction head for a pump to prevent cavitation.</v>
      </c>
      <c r="Q5132" s="11"/>
      <c r="R5132" s="13"/>
      <c r="S5132" s="502"/>
      <c r="T5132" s="9" t="s">
        <v>37</v>
      </c>
      <c r="U5132" s="109"/>
      <c r="V5132" s="325" t="n">
        <v>35180</v>
      </c>
      <c r="W5132" s="325" t="n">
        <v>35180</v>
      </c>
      <c r="X5132" s="221" t="s">
        <v>4910</v>
      </c>
      <c r="Y5132" s="221" t="s">
        <v>4910</v>
      </c>
      <c r="Z5132" s="53" t="n">
        <v>100540</v>
      </c>
      <c r="AA5132" s="320" t="s">
        <v>102</v>
      </c>
    </row>
    <row r="5133" s="84" customFormat="true" ht="11.25" hidden="false" customHeight="false" outlineLevel="0" collapsed="false">
      <c r="A5133" s="9" t="n">
        <v>5133</v>
      </c>
      <c r="B5133" s="11" t="n">
        <v>910036</v>
      </c>
      <c r="C5133" s="56" t="s">
        <v>1</v>
      </c>
      <c r="D5133" s="56" t="n">
        <v>193264</v>
      </c>
      <c r="E5133" s="10" t="s">
        <v>97</v>
      </c>
      <c r="F5133" s="11" t="n">
        <v>520226</v>
      </c>
      <c r="G5133" s="10"/>
      <c r="H5133" s="276" t="s">
        <v>4427</v>
      </c>
      <c r="I5133" s="11" t="n">
        <v>1520246</v>
      </c>
      <c r="J5133" s="57" t="n">
        <v>1146</v>
      </c>
      <c r="K5133" s="74" t="s">
        <v>34</v>
      </c>
      <c r="L5133" s="11" t="n">
        <v>520243</v>
      </c>
      <c r="M5133" s="10"/>
      <c r="N5133" s="267" t="s">
        <v>4524</v>
      </c>
      <c r="O5133" s="12" t="s">
        <v>8334</v>
      </c>
      <c r="P5133" s="12" t="str">
        <f aca="false">IF(N5133="","",IF(ISERR(FIND(LEFT(N5133,1),"aeio")),"is a "&amp;N5133&amp;" "&amp;O5133,"is an "&amp;N5133&amp;" "&amp;O5133))</f>
        <v>is a vessel intended to contain fluid for storage. Typically a receiving or collecting function for further distribution. Typically with a vertical and cylindrical or square shape and a flat or conical bottom.</v>
      </c>
      <c r="Q5133" s="11"/>
      <c r="R5133" s="9"/>
      <c r="S5133" s="62"/>
      <c r="T5133" s="61" t="s">
        <v>37</v>
      </c>
      <c r="U5133" s="109"/>
      <c r="V5133" s="325" t="n">
        <v>35488</v>
      </c>
      <c r="W5133" s="325" t="n">
        <v>36803</v>
      </c>
      <c r="X5133" s="221" t="s">
        <v>130</v>
      </c>
      <c r="Y5133" s="221" t="s">
        <v>130</v>
      </c>
      <c r="Z5133" s="53" t="n">
        <v>100540</v>
      </c>
      <c r="AA5133" s="320" t="s">
        <v>102</v>
      </c>
    </row>
    <row r="5134" s="87" customFormat="true" ht="11.25" hidden="false" customHeight="false" outlineLevel="0" collapsed="false">
      <c r="A5134" s="9" t="n">
        <v>5134</v>
      </c>
      <c r="B5134" s="11" t="n">
        <v>910036</v>
      </c>
      <c r="C5134" s="56" t="s">
        <v>1</v>
      </c>
      <c r="D5134" s="56" t="n">
        <v>193264</v>
      </c>
      <c r="E5134" s="10" t="s">
        <v>97</v>
      </c>
      <c r="F5134" s="11" t="n">
        <v>520228</v>
      </c>
      <c r="G5134" s="10"/>
      <c r="H5134" s="276" t="s">
        <v>8335</v>
      </c>
      <c r="I5134" s="11" t="n">
        <v>1520249</v>
      </c>
      <c r="J5134" s="57" t="n">
        <v>1146</v>
      </c>
      <c r="K5134" s="74" t="s">
        <v>34</v>
      </c>
      <c r="L5134" s="11" t="n">
        <v>520201</v>
      </c>
      <c r="M5134" s="10"/>
      <c r="N5134" s="267" t="s">
        <v>162</v>
      </c>
      <c r="O5134" s="12" t="s">
        <v>8336</v>
      </c>
      <c r="P5134" s="12" t="str">
        <f aca="false">IF(N5134="","",IF(ISERR(FIND(LEFT(N5134,1),"aeio")),"is a "&amp;N5134&amp;" "&amp;O5134,"is an "&amp;N5134&amp;" "&amp;O5134))</f>
        <v>is a separator intended to separate three fluids in different phases. Typically gas and liquid and water.</v>
      </c>
      <c r="Q5134" s="11"/>
      <c r="R5134" s="9"/>
      <c r="S5134" s="89"/>
      <c r="T5134" s="9" t="s">
        <v>37</v>
      </c>
      <c r="U5134" s="109"/>
      <c r="V5134" s="325" t="n">
        <v>35180</v>
      </c>
      <c r="W5134" s="325" t="n">
        <v>35180</v>
      </c>
      <c r="X5134" s="221" t="s">
        <v>248</v>
      </c>
      <c r="Y5134" s="221" t="s">
        <v>248</v>
      </c>
      <c r="Z5134" s="53" t="n">
        <v>100540</v>
      </c>
      <c r="AA5134" s="320" t="s">
        <v>102</v>
      </c>
    </row>
    <row r="5135" s="87" customFormat="true" ht="11.25" hidden="false" customHeight="false" outlineLevel="0" collapsed="false">
      <c r="A5135" s="9" t="n">
        <v>5135</v>
      </c>
      <c r="B5135" s="11" t="n">
        <v>910036</v>
      </c>
      <c r="C5135" s="56" t="s">
        <v>1</v>
      </c>
      <c r="D5135" s="56" t="n">
        <v>193264</v>
      </c>
      <c r="E5135" s="10" t="s">
        <v>97</v>
      </c>
      <c r="F5135" s="11" t="n">
        <v>520229</v>
      </c>
      <c r="G5135" s="10"/>
      <c r="H5135" s="276" t="s">
        <v>8337</v>
      </c>
      <c r="I5135" s="11" t="n">
        <v>1520250</v>
      </c>
      <c r="J5135" s="57" t="n">
        <v>1146</v>
      </c>
      <c r="K5135" s="74" t="s">
        <v>34</v>
      </c>
      <c r="L5135" s="11" t="n">
        <v>520115</v>
      </c>
      <c r="M5135" s="10"/>
      <c r="N5135" s="267" t="s">
        <v>3334</v>
      </c>
      <c r="O5135" s="12" t="s">
        <v>8338</v>
      </c>
      <c r="P5135" s="12" t="str">
        <f aca="false">IF(N5135="","",IF(ISERR(FIND(LEFT(N5135,1),"aeio")),"is a "&amp;N5135&amp;" "&amp;O5135,"is an "&amp;N5135&amp;" "&amp;O5135))</f>
        <v>is a head that has a cylindrical section and a section with the shape of a torisphere, that is a combination of a spherical cap and a tangent torus. The origin of the head is located at the center of the outside surface of the cylindrical part. The x-axis is in the direction of the spherical segment.</v>
      </c>
      <c r="Q5135" s="11"/>
      <c r="R5135" s="9"/>
      <c r="S5135" s="62"/>
      <c r="T5135" s="61" t="s">
        <v>37</v>
      </c>
      <c r="U5135" s="120"/>
      <c r="V5135" s="325" t="n">
        <v>35222</v>
      </c>
      <c r="W5135" s="325" t="n">
        <v>35678</v>
      </c>
      <c r="X5135" s="221" t="s">
        <v>130</v>
      </c>
      <c r="Y5135" s="221" t="s">
        <v>130</v>
      </c>
      <c r="Z5135" s="53" t="n">
        <v>100540</v>
      </c>
      <c r="AA5135" s="320" t="s">
        <v>102</v>
      </c>
    </row>
    <row r="5136" s="55" customFormat="true" ht="12.75" hidden="false" customHeight="false" outlineLevel="0" collapsed="false">
      <c r="A5136" s="9" t="n">
        <v>5136</v>
      </c>
      <c r="B5136" s="11" t="n">
        <v>910036</v>
      </c>
      <c r="C5136" s="56" t="s">
        <v>1</v>
      </c>
      <c r="D5136" s="56" t="n">
        <v>193264</v>
      </c>
      <c r="E5136" s="10" t="s">
        <v>97</v>
      </c>
      <c r="F5136" s="11" t="n">
        <v>520229</v>
      </c>
      <c r="G5136" s="108"/>
      <c r="H5136" s="106" t="s">
        <v>8339</v>
      </c>
      <c r="I5136" s="11" t="n">
        <v>1521668</v>
      </c>
      <c r="J5136" s="57" t="n">
        <v>1981</v>
      </c>
      <c r="K5136" s="74" t="s">
        <v>58</v>
      </c>
      <c r="L5136" s="11" t="n">
        <v>520229</v>
      </c>
      <c r="M5136" s="108"/>
      <c r="N5136" s="106" t="s">
        <v>8337</v>
      </c>
      <c r="O5136" s="118"/>
      <c r="P5136" s="12"/>
      <c r="Q5136" s="11"/>
      <c r="R5136" s="108"/>
      <c r="S5136" s="118"/>
      <c r="T5136" s="108" t="s">
        <v>37</v>
      </c>
      <c r="U5136" s="109"/>
      <c r="V5136" s="340" t="n">
        <v>38028</v>
      </c>
      <c r="W5136" s="373" t="n">
        <v>38028</v>
      </c>
      <c r="X5136" s="206" t="s">
        <v>38</v>
      </c>
      <c r="Y5136" s="339" t="s">
        <v>38</v>
      </c>
      <c r="Z5136" s="53" t="n">
        <v>100540</v>
      </c>
      <c r="AA5136" s="342" t="s">
        <v>102</v>
      </c>
    </row>
    <row r="5137" s="87" customFormat="true" ht="11.25" hidden="false" customHeight="false" outlineLevel="0" collapsed="false">
      <c r="A5137" s="9" t="n">
        <v>5137</v>
      </c>
      <c r="B5137" s="11" t="n">
        <v>910036</v>
      </c>
      <c r="C5137" s="56" t="s">
        <v>1</v>
      </c>
      <c r="D5137" s="56" t="n">
        <v>193264</v>
      </c>
      <c r="E5137" s="10" t="s">
        <v>97</v>
      </c>
      <c r="F5137" s="11" t="n">
        <v>520230</v>
      </c>
      <c r="G5137" s="10"/>
      <c r="H5137" s="276" t="s">
        <v>8340</v>
      </c>
      <c r="I5137" s="11" t="n">
        <v>1520251</v>
      </c>
      <c r="J5137" s="57" t="n">
        <v>1146</v>
      </c>
      <c r="K5137" s="74" t="s">
        <v>34</v>
      </c>
      <c r="L5137" s="11" t="n">
        <v>520349</v>
      </c>
      <c r="M5137" s="10"/>
      <c r="N5137" s="267" t="s">
        <v>8053</v>
      </c>
      <c r="O5137" s="12" t="s">
        <v>8341</v>
      </c>
      <c r="P5137" s="12" t="str">
        <f aca="false">IF(N5137="","",IF(ISERR(FIND(LEFT(N5137,1),"aeio")),"is a "&amp;N5137&amp;" "&amp;O5137,"is an "&amp;N5137&amp;" "&amp;O5137))</f>
        <v>is a draw off tray intended to remove all liquid.</v>
      </c>
      <c r="Q5137" s="11"/>
      <c r="R5137" s="9"/>
      <c r="S5137" s="80"/>
      <c r="T5137" s="61" t="s">
        <v>37</v>
      </c>
      <c r="U5137" s="109"/>
      <c r="V5137" s="325" t="n">
        <v>35181</v>
      </c>
      <c r="W5137" s="325" t="n">
        <v>35181</v>
      </c>
      <c r="X5137" s="119" t="s">
        <v>8049</v>
      </c>
      <c r="Y5137" s="119" t="s">
        <v>8049</v>
      </c>
      <c r="Z5137" s="53" t="n">
        <v>100540</v>
      </c>
      <c r="AA5137" s="320" t="s">
        <v>102</v>
      </c>
    </row>
    <row r="5138" s="153" customFormat="true" ht="11.25" hidden="false" customHeight="false" outlineLevel="0" collapsed="false">
      <c r="A5138" s="9" t="n">
        <v>5138</v>
      </c>
      <c r="B5138" s="11" t="n">
        <v>910036</v>
      </c>
      <c r="C5138" s="56" t="s">
        <v>1</v>
      </c>
      <c r="D5138" s="56" t="n">
        <v>193264</v>
      </c>
      <c r="E5138" s="10" t="s">
        <v>97</v>
      </c>
      <c r="F5138" s="11" t="n">
        <v>520233</v>
      </c>
      <c r="G5138" s="10"/>
      <c r="H5138" s="276" t="s">
        <v>8007</v>
      </c>
      <c r="I5138" s="11" t="n">
        <v>1520811</v>
      </c>
      <c r="J5138" s="57" t="n">
        <v>1146</v>
      </c>
      <c r="K5138" s="74" t="s">
        <v>34</v>
      </c>
      <c r="L5138" s="11" t="n">
        <v>520379</v>
      </c>
      <c r="M5138" s="10"/>
      <c r="N5138" s="267" t="s">
        <v>8342</v>
      </c>
      <c r="O5138" s="12" t="s">
        <v>8343</v>
      </c>
      <c r="P5138" s="12" t="str">
        <f aca="false">IF(N5138="","",IF(ISERR(FIND(LEFT(N5138,1),"aeio")),"is a "&amp;N5138&amp;" "&amp;O5138,"is an "&amp;N5138&amp;" "&amp;O5138))</f>
        <v>is a fluid mass transfer device intended to regulate counter current flow of phases and improve the contact between the phases. Typically in the form of an internal with the shape of a tray.</v>
      </c>
      <c r="Q5138" s="11"/>
      <c r="R5138" s="9"/>
      <c r="S5138" s="14"/>
      <c r="T5138" s="9" t="s">
        <v>37</v>
      </c>
      <c r="U5138" s="120"/>
      <c r="V5138" s="207" t="n">
        <v>35521</v>
      </c>
      <c r="W5138" s="207" t="n">
        <v>35766</v>
      </c>
      <c r="X5138" s="221" t="s">
        <v>130</v>
      </c>
      <c r="Y5138" s="221" t="s">
        <v>130</v>
      </c>
      <c r="Z5138" s="53" t="n">
        <v>100540</v>
      </c>
      <c r="AA5138" s="320" t="s">
        <v>102</v>
      </c>
    </row>
    <row r="5139" s="153" customFormat="true" ht="11.25" hidden="false" customHeight="false" outlineLevel="0" collapsed="false">
      <c r="A5139" s="9" t="n">
        <v>5139</v>
      </c>
      <c r="B5139" s="11" t="n">
        <v>910036</v>
      </c>
      <c r="C5139" s="56" t="s">
        <v>1</v>
      </c>
      <c r="D5139" s="56" t="n">
        <v>193264</v>
      </c>
      <c r="E5139" s="10" t="s">
        <v>97</v>
      </c>
      <c r="F5139" s="11" t="n">
        <v>520234</v>
      </c>
      <c r="G5139" s="10"/>
      <c r="H5139" s="276" t="s">
        <v>8344</v>
      </c>
      <c r="I5139" s="11" t="n">
        <v>1520368</v>
      </c>
      <c r="J5139" s="57" t="n">
        <v>1981</v>
      </c>
      <c r="K5139" s="63" t="s">
        <v>58</v>
      </c>
      <c r="L5139" s="11" t="n">
        <v>520234</v>
      </c>
      <c r="M5139" s="10"/>
      <c r="N5139" s="267" t="s">
        <v>8345</v>
      </c>
      <c r="O5139" s="118"/>
      <c r="P5139" s="118"/>
      <c r="Q5139" s="11"/>
      <c r="R5139" s="9"/>
      <c r="S5139" s="80"/>
      <c r="T5139" s="61" t="s">
        <v>37</v>
      </c>
      <c r="U5139" s="120"/>
      <c r="V5139" s="207" t="n">
        <v>35181</v>
      </c>
      <c r="W5139" s="207" t="n">
        <v>35181</v>
      </c>
      <c r="X5139" s="346" t="s">
        <v>909</v>
      </c>
      <c r="Y5139" s="221" t="s">
        <v>909</v>
      </c>
      <c r="Z5139" s="53" t="n">
        <v>100540</v>
      </c>
      <c r="AA5139" s="320" t="s">
        <v>102</v>
      </c>
    </row>
    <row r="5140" s="153" customFormat="true" ht="11.25" hidden="false" customHeight="false" outlineLevel="0" collapsed="false">
      <c r="A5140" s="9" t="n">
        <v>5140</v>
      </c>
      <c r="B5140" s="11" t="n">
        <v>910036</v>
      </c>
      <c r="C5140" s="56" t="s">
        <v>1</v>
      </c>
      <c r="D5140" s="56" t="n">
        <v>193264</v>
      </c>
      <c r="E5140" s="10" t="s">
        <v>97</v>
      </c>
      <c r="F5140" s="11" t="n">
        <v>520234</v>
      </c>
      <c r="G5140" s="10"/>
      <c r="H5140" s="73" t="s">
        <v>8346</v>
      </c>
      <c r="I5140" s="11" t="n">
        <v>1520438</v>
      </c>
      <c r="J5140" s="57" t="n">
        <v>1981</v>
      </c>
      <c r="K5140" s="63" t="s">
        <v>58</v>
      </c>
      <c r="L5140" s="11" t="n">
        <v>520234</v>
      </c>
      <c r="M5140" s="10"/>
      <c r="N5140" s="73" t="s">
        <v>8345</v>
      </c>
      <c r="O5140" s="118"/>
      <c r="P5140" s="118"/>
      <c r="Q5140" s="11"/>
      <c r="R5140" s="9"/>
      <c r="S5140" s="80"/>
      <c r="T5140" s="61" t="s">
        <v>37</v>
      </c>
      <c r="U5140" s="109"/>
      <c r="V5140" s="207" t="n">
        <v>35181</v>
      </c>
      <c r="W5140" s="207" t="n">
        <v>35181</v>
      </c>
      <c r="X5140" s="346" t="s">
        <v>8049</v>
      </c>
      <c r="Y5140" s="119" t="s">
        <v>8049</v>
      </c>
      <c r="Z5140" s="53" t="n">
        <v>100540</v>
      </c>
      <c r="AA5140" s="320" t="s">
        <v>102</v>
      </c>
    </row>
    <row r="5141" s="153" customFormat="true" ht="11.25" hidden="false" customHeight="false" outlineLevel="0" collapsed="false">
      <c r="A5141" s="9" t="n">
        <v>5141</v>
      </c>
      <c r="B5141" s="11" t="n">
        <v>910036</v>
      </c>
      <c r="C5141" s="56" t="s">
        <v>1</v>
      </c>
      <c r="D5141" s="56" t="n">
        <v>193264</v>
      </c>
      <c r="E5141" s="10" t="s">
        <v>97</v>
      </c>
      <c r="F5141" s="11" t="n">
        <v>520234</v>
      </c>
      <c r="G5141" s="10"/>
      <c r="H5141" s="73" t="s">
        <v>8345</v>
      </c>
      <c r="I5141" s="11" t="n">
        <v>1520501</v>
      </c>
      <c r="J5141" s="57" t="n">
        <v>1146</v>
      </c>
      <c r="K5141" s="74" t="s">
        <v>34</v>
      </c>
      <c r="L5141" s="11" t="n">
        <v>520158</v>
      </c>
      <c r="M5141" s="10"/>
      <c r="N5141" s="12" t="s">
        <v>7707</v>
      </c>
      <c r="O5141" s="12" t="s">
        <v>8347</v>
      </c>
      <c r="P5141" s="12" t="str">
        <f aca="false">IF(N5141="","",IF(ISERR(FIND(LEFT(N5141,1),"aeio")),"is a "&amp;N5141&amp;" "&amp;O5141,"is an "&amp;N5141&amp;" "&amp;O5141))</f>
        <v>is a packing intended to fill the internal space of a column between trays with loose packing bodies.</v>
      </c>
      <c r="Q5141" s="11"/>
      <c r="R5141" s="9"/>
      <c r="S5141" s="80"/>
      <c r="T5141" s="61" t="s">
        <v>37</v>
      </c>
      <c r="U5141" s="120"/>
      <c r="V5141" s="207" t="n">
        <v>35181</v>
      </c>
      <c r="W5141" s="207" t="n">
        <v>35181</v>
      </c>
      <c r="X5141" s="346" t="s">
        <v>8049</v>
      </c>
      <c r="Y5141" s="119" t="s">
        <v>8049</v>
      </c>
      <c r="Z5141" s="53" t="n">
        <v>100540</v>
      </c>
      <c r="AA5141" s="320" t="s">
        <v>102</v>
      </c>
    </row>
    <row r="5142" s="153" customFormat="true" ht="11.25" hidden="false" customHeight="false" outlineLevel="0" collapsed="false">
      <c r="A5142" s="9" t="n">
        <v>5142</v>
      </c>
      <c r="B5142" s="11" t="n">
        <v>910036</v>
      </c>
      <c r="C5142" s="56" t="s">
        <v>1</v>
      </c>
      <c r="D5142" s="56" t="n">
        <v>193264</v>
      </c>
      <c r="E5142" s="10" t="s">
        <v>97</v>
      </c>
      <c r="F5142" s="11" t="n">
        <v>520235</v>
      </c>
      <c r="G5142" s="10"/>
      <c r="H5142" s="276" t="s">
        <v>8348</v>
      </c>
      <c r="I5142" s="11" t="n">
        <v>1520257</v>
      </c>
      <c r="J5142" s="57" t="n">
        <v>1146</v>
      </c>
      <c r="K5142" s="74" t="s">
        <v>34</v>
      </c>
      <c r="L5142" s="11" t="n">
        <v>520084</v>
      </c>
      <c r="M5142" s="10"/>
      <c r="N5142" s="267" t="s">
        <v>7978</v>
      </c>
      <c r="O5142" s="12" t="s">
        <v>8349</v>
      </c>
      <c r="P5142" s="12" t="str">
        <f aca="false">IF(N5142="","",IF(ISERR(FIND(LEFT(N5142,1),"aeio")),"is a "&amp;N5142&amp;" "&amp;O5142,"is an "&amp;N5142&amp;" "&amp;O5142))</f>
        <v>is a distillation column intended to withstand outside pressure.</v>
      </c>
      <c r="Q5142" s="11"/>
      <c r="R5142" s="9"/>
      <c r="S5142" s="80"/>
      <c r="T5142" s="9" t="s">
        <v>37</v>
      </c>
      <c r="U5142" s="109"/>
      <c r="V5142" s="325" t="n">
        <v>35488</v>
      </c>
      <c r="W5142" s="325" t="n">
        <v>35488</v>
      </c>
      <c r="X5142" s="221" t="s">
        <v>130</v>
      </c>
      <c r="Y5142" s="221" t="s">
        <v>130</v>
      </c>
      <c r="Z5142" s="53" t="n">
        <v>100540</v>
      </c>
      <c r="AA5142" s="320" t="s">
        <v>102</v>
      </c>
    </row>
    <row r="5143" s="153" customFormat="true" ht="11.25" hidden="false" customHeight="false" outlineLevel="0" collapsed="false">
      <c r="A5143" s="9" t="n">
        <v>5143</v>
      </c>
      <c r="B5143" s="11" t="n">
        <v>910036</v>
      </c>
      <c r="C5143" s="56" t="s">
        <v>1</v>
      </c>
      <c r="D5143" s="56" t="n">
        <v>193264</v>
      </c>
      <c r="E5143" s="10" t="s">
        <v>97</v>
      </c>
      <c r="F5143" s="11" t="n">
        <v>520236</v>
      </c>
      <c r="G5143" s="10"/>
      <c r="H5143" s="276" t="s">
        <v>8350</v>
      </c>
      <c r="I5143" s="11" t="n">
        <v>1520258</v>
      </c>
      <c r="J5143" s="57" t="n">
        <v>1146</v>
      </c>
      <c r="K5143" s="74" t="s">
        <v>34</v>
      </c>
      <c r="L5143" s="11" t="n">
        <v>730006</v>
      </c>
      <c r="M5143" s="10"/>
      <c r="N5143" s="267" t="s">
        <v>194</v>
      </c>
      <c r="O5143" s="12" t="s">
        <v>8351</v>
      </c>
      <c r="P5143" s="12" t="str">
        <f aca="false">IF(N5143="","",IF(ISERR(FIND(LEFT(N5143,1),"aeio")),"is a "&amp;N5143&amp;" "&amp;O5143,"is an "&amp;N5143&amp;" "&amp;O5143))</f>
        <v>is an equipment item intended to enable to operate below atmospheric pressure.</v>
      </c>
      <c r="Q5143" s="11"/>
      <c r="R5143" s="9"/>
      <c r="S5143" s="80"/>
      <c r="T5143" s="61" t="s">
        <v>37</v>
      </c>
      <c r="U5143" s="120"/>
      <c r="V5143" s="325" t="n">
        <v>35488</v>
      </c>
      <c r="W5143" s="325" t="n">
        <v>35488</v>
      </c>
      <c r="X5143" s="221" t="s">
        <v>130</v>
      </c>
      <c r="Y5143" s="119" t="s">
        <v>101</v>
      </c>
      <c r="Z5143" s="53" t="n">
        <v>100540</v>
      </c>
      <c r="AA5143" s="320" t="s">
        <v>102</v>
      </c>
    </row>
    <row r="5144" s="153" customFormat="true" ht="11.25" hidden="false" customHeight="false" outlineLevel="0" collapsed="false">
      <c r="A5144" s="9" t="n">
        <v>5144</v>
      </c>
      <c r="B5144" s="11" t="n">
        <v>910036</v>
      </c>
      <c r="C5144" s="56" t="s">
        <v>1</v>
      </c>
      <c r="D5144" s="56" t="n">
        <v>193264</v>
      </c>
      <c r="E5144" s="10" t="s">
        <v>97</v>
      </c>
      <c r="F5144" s="11" t="n">
        <v>520237</v>
      </c>
      <c r="G5144" s="10"/>
      <c r="H5144" s="276" t="s">
        <v>8352</v>
      </c>
      <c r="I5144" s="11" t="n">
        <v>1520259</v>
      </c>
      <c r="J5144" s="57" t="n">
        <v>1146</v>
      </c>
      <c r="K5144" s="74" t="s">
        <v>34</v>
      </c>
      <c r="L5144" s="11" t="n">
        <v>520174</v>
      </c>
      <c r="M5144" s="10"/>
      <c r="N5144" s="267" t="s">
        <v>2712</v>
      </c>
      <c r="O5144" s="12" t="s">
        <v>8353</v>
      </c>
      <c r="P5144" s="12" t="str">
        <f aca="false">IF(N5144="","",IF(ISERR(FIND(LEFT(N5144,1),"aeio")),"is a "&amp;N5144&amp;" "&amp;O5144,"is an "&amp;N5144&amp;" "&amp;O5144))</f>
        <v>is a pressure vessel intended to withstand external pressure.</v>
      </c>
      <c r="Q5144" s="11"/>
      <c r="R5144" s="9"/>
      <c r="S5144" s="62"/>
      <c r="T5144" s="61" t="s">
        <v>37</v>
      </c>
      <c r="U5144" s="120"/>
      <c r="V5144" s="207" t="n">
        <v>35180</v>
      </c>
      <c r="W5144" s="207" t="n">
        <v>35180</v>
      </c>
      <c r="X5144" s="221" t="s">
        <v>4910</v>
      </c>
      <c r="Y5144" s="221" t="s">
        <v>4910</v>
      </c>
      <c r="Z5144" s="53" t="n">
        <v>100540</v>
      </c>
      <c r="AA5144" s="320" t="s">
        <v>102</v>
      </c>
    </row>
    <row r="5145" s="153" customFormat="true" ht="11.25" hidden="false" customHeight="false" outlineLevel="0" collapsed="false">
      <c r="A5145" s="9" t="n">
        <v>5145</v>
      </c>
      <c r="B5145" s="11" t="n">
        <v>910036</v>
      </c>
      <c r="C5145" s="56" t="s">
        <v>1</v>
      </c>
      <c r="D5145" s="56" t="n">
        <v>193264</v>
      </c>
      <c r="E5145" s="10" t="s">
        <v>97</v>
      </c>
      <c r="F5145" s="11" t="n">
        <v>520239</v>
      </c>
      <c r="G5145" s="10"/>
      <c r="H5145" s="276" t="s">
        <v>8354</v>
      </c>
      <c r="I5145" s="11" t="n">
        <v>1520401</v>
      </c>
      <c r="J5145" s="57" t="n">
        <v>1146</v>
      </c>
      <c r="K5145" s="74" t="s">
        <v>34</v>
      </c>
      <c r="L5145" s="11" t="n">
        <v>730063</v>
      </c>
      <c r="M5145" s="10"/>
      <c r="N5145" s="12" t="s">
        <v>128</v>
      </c>
      <c r="O5145" s="12" t="s">
        <v>8355</v>
      </c>
      <c r="P5145" s="12" t="str">
        <f aca="false">IF(N5145="","",IF(ISERR(FIND(LEFT(N5145,1),"aeio")),"is a "&amp;N5145&amp;" "&amp;O5145,"is an "&amp;N5145&amp;" "&amp;O5145))</f>
        <v>is an artefact intended to prevent liquid to flow down from a tray while still allowing the vapour flowing upward.</v>
      </c>
      <c r="Q5145" s="11"/>
      <c r="R5145" s="9"/>
      <c r="S5145" s="62" t="s">
        <v>8356</v>
      </c>
      <c r="T5145" s="61" t="s">
        <v>37</v>
      </c>
      <c r="U5145" s="120"/>
      <c r="V5145" s="325" t="n">
        <v>35488</v>
      </c>
      <c r="W5145" s="325" t="n">
        <v>35488</v>
      </c>
      <c r="X5145" s="221" t="s">
        <v>130</v>
      </c>
      <c r="Y5145" s="346" t="s">
        <v>130</v>
      </c>
      <c r="Z5145" s="53" t="n">
        <v>100540</v>
      </c>
      <c r="AA5145" s="320" t="s">
        <v>102</v>
      </c>
    </row>
    <row r="5146" s="153" customFormat="true" ht="11.25" hidden="false" customHeight="false" outlineLevel="0" collapsed="false">
      <c r="A5146" s="9" t="n">
        <v>5146</v>
      </c>
      <c r="B5146" s="11" t="n">
        <v>910036</v>
      </c>
      <c r="C5146" s="56" t="s">
        <v>1</v>
      </c>
      <c r="D5146" s="56" t="n">
        <v>193264</v>
      </c>
      <c r="E5146" s="10" t="s">
        <v>97</v>
      </c>
      <c r="F5146" s="11" t="n">
        <v>520240</v>
      </c>
      <c r="G5146" s="10"/>
      <c r="H5146" s="276" t="s">
        <v>8010</v>
      </c>
      <c r="I5146" s="11" t="n">
        <v>1520266</v>
      </c>
      <c r="J5146" s="57" t="n">
        <v>1146</v>
      </c>
      <c r="K5146" s="74" t="s">
        <v>34</v>
      </c>
      <c r="L5146" s="11" t="n">
        <v>520233</v>
      </c>
      <c r="M5146" s="10"/>
      <c r="N5146" s="267" t="s">
        <v>8007</v>
      </c>
      <c r="O5146" s="12" t="s">
        <v>8357</v>
      </c>
      <c r="P5146" s="12" t="str">
        <f aca="false">IF(N5146="","",IF(ISERR(FIND(LEFT(N5146,1),"aeio")),"is a "&amp;N5146&amp;" "&amp;O5146,"is an "&amp;N5146&amp;" "&amp;O5146))</f>
        <v>is a tray that has a bubbling area that consists of a sheet perforated with holes in which valves are placed.</v>
      </c>
      <c r="Q5146" s="11"/>
      <c r="R5146" s="9"/>
      <c r="S5146" s="80"/>
      <c r="T5146" s="61" t="s">
        <v>37</v>
      </c>
      <c r="U5146" s="109"/>
      <c r="V5146" s="325" t="n">
        <v>35488</v>
      </c>
      <c r="W5146" s="325" t="n">
        <v>35488</v>
      </c>
      <c r="X5146" s="221" t="s">
        <v>130</v>
      </c>
      <c r="Y5146" s="119" t="s">
        <v>101</v>
      </c>
      <c r="Z5146" s="53" t="n">
        <v>100540</v>
      </c>
      <c r="AA5146" s="320" t="s">
        <v>102</v>
      </c>
    </row>
    <row r="5147" s="153" customFormat="true" ht="11.25" hidden="false" customHeight="false" outlineLevel="0" collapsed="false">
      <c r="A5147" s="9" t="n">
        <v>5147</v>
      </c>
      <c r="B5147" s="11" t="n">
        <v>910036</v>
      </c>
      <c r="C5147" s="56" t="s">
        <v>1</v>
      </c>
      <c r="D5147" s="57" t="n">
        <v>193707</v>
      </c>
      <c r="E5147" s="10" t="s">
        <v>113</v>
      </c>
      <c r="F5147" s="11" t="n">
        <v>520241</v>
      </c>
      <c r="G5147" s="10"/>
      <c r="H5147" s="276" t="s">
        <v>876</v>
      </c>
      <c r="I5147" s="11" t="n">
        <v>1520267</v>
      </c>
      <c r="J5147" s="57" t="n">
        <v>1146</v>
      </c>
      <c r="K5147" s="74" t="s">
        <v>34</v>
      </c>
      <c r="L5147" s="11" t="n">
        <v>520168</v>
      </c>
      <c r="M5147" s="10"/>
      <c r="N5147" s="267" t="s">
        <v>3598</v>
      </c>
      <c r="O5147" s="12" t="s">
        <v>8358</v>
      </c>
      <c r="P5147" s="12" t="str">
        <f aca="false">IF(N5147="","",IF(ISERR(FIND(LEFT(N5147,1),"aeio")),"is a "&amp;N5147&amp;" "&amp;O5147,"is an "&amp;N5147&amp;" "&amp;O5147))</f>
        <v>is a plate intended to guide fluid flow or to serve as an energy transfer element. Typically curved and part of a stator or rotor.</v>
      </c>
      <c r="Q5147" s="11"/>
      <c r="R5147" s="9"/>
      <c r="S5147" s="62"/>
      <c r="T5147" s="61" t="s">
        <v>37</v>
      </c>
      <c r="U5147" s="109"/>
      <c r="V5147" s="325" t="n">
        <v>35488</v>
      </c>
      <c r="W5147" s="325" t="n">
        <v>38467</v>
      </c>
      <c r="X5147" s="221" t="s">
        <v>38</v>
      </c>
      <c r="Y5147" s="221" t="s">
        <v>130</v>
      </c>
      <c r="Z5147" s="53" t="n">
        <v>100540</v>
      </c>
      <c r="AA5147" s="320" t="s">
        <v>102</v>
      </c>
    </row>
    <row r="5148" s="153" customFormat="true" ht="11.25" hidden="false" customHeight="false" outlineLevel="0" collapsed="false">
      <c r="A5148" s="9" t="n">
        <v>5148</v>
      </c>
      <c r="B5148" s="11" t="n">
        <v>910036</v>
      </c>
      <c r="C5148" s="56" t="s">
        <v>1</v>
      </c>
      <c r="D5148" s="56" t="n">
        <v>193264</v>
      </c>
      <c r="E5148" s="10" t="s">
        <v>97</v>
      </c>
      <c r="F5148" s="11" t="n">
        <v>520242</v>
      </c>
      <c r="G5148" s="10"/>
      <c r="H5148" s="12" t="s">
        <v>8064</v>
      </c>
      <c r="I5148" s="11" t="n">
        <v>1520272</v>
      </c>
      <c r="J5148" s="57" t="n">
        <v>1146</v>
      </c>
      <c r="K5148" s="74" t="s">
        <v>34</v>
      </c>
      <c r="L5148" s="11" t="n">
        <v>520243</v>
      </c>
      <c r="M5148" s="10"/>
      <c r="N5148" s="12" t="s">
        <v>4524</v>
      </c>
      <c r="O5148" s="12" t="s">
        <v>8359</v>
      </c>
      <c r="P5148" s="12" t="str">
        <f aca="false">IF(N5148="","",IF(ISERR(FIND(LEFT(N5148,1),"aeio")),"is a "&amp;N5148&amp;" "&amp;O5148,"is an "&amp;N5148&amp;" "&amp;O5148))</f>
        <v>is a vessel intended to be installed such that the cylindrical part is vertical.</v>
      </c>
      <c r="Q5148" s="11"/>
      <c r="R5148" s="9"/>
      <c r="S5148" s="62"/>
      <c r="T5148" s="61" t="s">
        <v>37</v>
      </c>
      <c r="U5148" s="120"/>
      <c r="V5148" s="325" t="n">
        <v>35488</v>
      </c>
      <c r="W5148" s="325" t="n">
        <v>35488</v>
      </c>
      <c r="X5148" s="221" t="s">
        <v>130</v>
      </c>
      <c r="Y5148" s="346" t="s">
        <v>130</v>
      </c>
      <c r="Z5148" s="53" t="n">
        <v>100540</v>
      </c>
      <c r="AA5148" s="320" t="s">
        <v>102</v>
      </c>
    </row>
    <row r="5149" s="153" customFormat="true" ht="11.25" hidden="false" customHeight="false" outlineLevel="0" collapsed="false">
      <c r="A5149" s="9" t="n">
        <v>5149</v>
      </c>
      <c r="B5149" s="11" t="n">
        <v>910036</v>
      </c>
      <c r="C5149" s="56" t="s">
        <v>1</v>
      </c>
      <c r="D5149" s="56" t="n">
        <v>193264</v>
      </c>
      <c r="E5149" s="10" t="s">
        <v>97</v>
      </c>
      <c r="F5149" s="11" t="n">
        <v>520243</v>
      </c>
      <c r="G5149" s="10"/>
      <c r="H5149" s="12" t="s">
        <v>4524</v>
      </c>
      <c r="I5149" s="11" t="n">
        <v>1520273</v>
      </c>
      <c r="J5149" s="57" t="n">
        <v>1146</v>
      </c>
      <c r="K5149" s="74" t="s">
        <v>34</v>
      </c>
      <c r="L5149" s="11" t="n">
        <v>520328</v>
      </c>
      <c r="M5149" s="10"/>
      <c r="N5149" s="12" t="s">
        <v>4515</v>
      </c>
      <c r="O5149" s="12" t="s">
        <v>8360</v>
      </c>
      <c r="P5149" s="12" t="str">
        <f aca="false">IF(N5149="","",IF(ISERR(FIND(LEFT(N5149,1),"aeio")),"is a "&amp;N5149&amp;" "&amp;O5149,"is an "&amp;N5149&amp;" "&amp;O5149))</f>
        <v>is a container intended for storage and/or processing of fluids.</v>
      </c>
      <c r="Q5149" s="11"/>
      <c r="R5149" s="9"/>
      <c r="S5149" s="62"/>
      <c r="T5149" s="61" t="s">
        <v>37</v>
      </c>
      <c r="U5149" s="109"/>
      <c r="V5149" s="325" t="n">
        <v>35488</v>
      </c>
      <c r="W5149" s="325" t="n">
        <v>35488</v>
      </c>
      <c r="X5149" s="221" t="s">
        <v>130</v>
      </c>
      <c r="Y5149" s="346" t="s">
        <v>130</v>
      </c>
      <c r="Z5149" s="53" t="n">
        <v>100540</v>
      </c>
      <c r="AA5149" s="320" t="s">
        <v>102</v>
      </c>
    </row>
    <row r="5150" s="153" customFormat="true" ht="11.25" hidden="false" customHeight="false" outlineLevel="0" collapsed="false">
      <c r="A5150" s="9" t="n">
        <v>5150</v>
      </c>
      <c r="B5150" s="11" t="n">
        <v>910036</v>
      </c>
      <c r="C5150" s="56" t="s">
        <v>1</v>
      </c>
      <c r="D5150" s="56" t="n">
        <v>193264</v>
      </c>
      <c r="E5150" s="10" t="s">
        <v>97</v>
      </c>
      <c r="F5150" s="11" t="n">
        <v>520243</v>
      </c>
      <c r="G5150" s="10"/>
      <c r="H5150" s="12" t="s">
        <v>4524</v>
      </c>
      <c r="I5150" s="11" t="n">
        <v>1521180</v>
      </c>
      <c r="J5150" s="57" t="n">
        <v>1146</v>
      </c>
      <c r="K5150" s="74" t="s">
        <v>34</v>
      </c>
      <c r="L5150" s="11" t="n">
        <v>520675</v>
      </c>
      <c r="M5150" s="10"/>
      <c r="N5150" s="267" t="s">
        <v>8361</v>
      </c>
      <c r="O5150" s="12" t="s">
        <v>8362</v>
      </c>
      <c r="P5150" s="12" t="str">
        <f aca="false">IF(N5150="","",IF(ISERR(FIND(LEFT(N5150,1),"aeio")),"is a "&amp;N5150&amp;" "&amp;O5150,"is an "&amp;N5150&amp;" "&amp;O5150))</f>
        <v>is a static equipment item intended for storage and/or processing of fluids</v>
      </c>
      <c r="Q5150" s="11"/>
      <c r="R5150" s="13"/>
      <c r="S5150" s="62"/>
      <c r="T5150" s="61" t="s">
        <v>37</v>
      </c>
      <c r="U5150" s="109"/>
      <c r="V5150" s="207" t="n">
        <v>35488</v>
      </c>
      <c r="W5150" s="207" t="n">
        <v>35488</v>
      </c>
      <c r="X5150" s="221" t="s">
        <v>130</v>
      </c>
      <c r="Y5150" s="346" t="s">
        <v>130</v>
      </c>
      <c r="Z5150" s="53" t="n">
        <v>100540</v>
      </c>
      <c r="AA5150" s="320" t="s">
        <v>102</v>
      </c>
    </row>
    <row r="5151" s="186" customFormat="true" ht="11.25" hidden="false" customHeight="false" outlineLevel="0" collapsed="false">
      <c r="A5151" s="9" t="n">
        <v>5151</v>
      </c>
      <c r="B5151" s="11" t="n">
        <v>910036</v>
      </c>
      <c r="C5151" s="56" t="s">
        <v>1</v>
      </c>
      <c r="D5151" s="56" t="n">
        <v>193264</v>
      </c>
      <c r="E5151" s="10" t="s">
        <v>97</v>
      </c>
      <c r="F5151" s="11" t="n">
        <v>520244</v>
      </c>
      <c r="G5151" s="13"/>
      <c r="H5151" s="182" t="s">
        <v>8363</v>
      </c>
      <c r="I5151" s="11" t="n">
        <v>1520276</v>
      </c>
      <c r="J5151" s="57" t="n">
        <v>1146</v>
      </c>
      <c r="K5151" s="74" t="s">
        <v>34</v>
      </c>
      <c r="L5151" s="11" t="n">
        <v>131289</v>
      </c>
      <c r="M5151" s="13"/>
      <c r="N5151" s="12" t="s">
        <v>257</v>
      </c>
      <c r="O5151" s="9" t="s">
        <v>8364</v>
      </c>
      <c r="P5151" s="12" t="str">
        <f aca="false">IF(N5151="","",IF(ISERR(FIND(LEFT(N5151,1),"aeio")),"is a "&amp;N5151&amp;" "&amp;O5151,"is an "&amp;N5151&amp;" "&amp;O5151))</f>
        <v>is an assembly in which the main component is a vessel.</v>
      </c>
      <c r="Q5151" s="11"/>
      <c r="R5151" s="9"/>
      <c r="S5151" s="14"/>
      <c r="T5151" s="13" t="s">
        <v>37</v>
      </c>
      <c r="U5151" s="188"/>
      <c r="V5151" s="479" t="n">
        <v>35180</v>
      </c>
      <c r="W5151" s="479" t="n">
        <v>35180</v>
      </c>
      <c r="X5151" s="217" t="s">
        <v>4910</v>
      </c>
      <c r="Y5151" s="221" t="s">
        <v>4910</v>
      </c>
      <c r="Z5151" s="53" t="n">
        <v>100540</v>
      </c>
      <c r="AA5151" s="320" t="s">
        <v>102</v>
      </c>
    </row>
    <row r="5152" s="186" customFormat="true" ht="11.25" hidden="false" customHeight="false" outlineLevel="0" collapsed="false">
      <c r="A5152" s="9" t="n">
        <v>5152</v>
      </c>
      <c r="B5152" s="11" t="n">
        <v>910036</v>
      </c>
      <c r="C5152" s="56" t="s">
        <v>1</v>
      </c>
      <c r="D5152" s="56" t="n">
        <v>193264</v>
      </c>
      <c r="E5152" s="10" t="s">
        <v>97</v>
      </c>
      <c r="F5152" s="11" t="n">
        <v>520246</v>
      </c>
      <c r="G5152" s="13"/>
      <c r="H5152" s="182" t="s">
        <v>8365</v>
      </c>
      <c r="I5152" s="11" t="n">
        <v>1520280</v>
      </c>
      <c r="J5152" s="57" t="n">
        <v>1146</v>
      </c>
      <c r="K5152" s="74" t="s">
        <v>34</v>
      </c>
      <c r="L5152" s="11" t="n">
        <v>730063</v>
      </c>
      <c r="M5152" s="13"/>
      <c r="N5152" s="12" t="s">
        <v>128</v>
      </c>
      <c r="O5152" s="9" t="s">
        <v>8366</v>
      </c>
      <c r="P5152" s="12" t="str">
        <f aca="false">IF(N5152="","",IF(ISERR(FIND(LEFT(N5152,1),"aeio")),"is a "&amp;N5152&amp;" "&amp;O5152,"is an "&amp;N5152&amp;" "&amp;O5152))</f>
        <v>is an artefact intended to prevent the occurrence of a vortex in a fluid.</v>
      </c>
      <c r="Q5152" s="11"/>
      <c r="R5152" s="9"/>
      <c r="S5152" s="14"/>
      <c r="T5152" s="13" t="s">
        <v>37</v>
      </c>
      <c r="U5152" s="188"/>
      <c r="V5152" s="331" t="n">
        <v>35488</v>
      </c>
      <c r="W5152" s="331" t="n">
        <v>35488</v>
      </c>
      <c r="X5152" s="217" t="s">
        <v>130</v>
      </c>
      <c r="Y5152" s="346" t="s">
        <v>130</v>
      </c>
      <c r="Z5152" s="53" t="n">
        <v>100540</v>
      </c>
      <c r="AA5152" s="320" t="s">
        <v>102</v>
      </c>
    </row>
    <row r="5153" s="153" customFormat="true" ht="11.25" hidden="false" customHeight="false" outlineLevel="0" collapsed="false">
      <c r="A5153" s="9" t="n">
        <v>5153</v>
      </c>
      <c r="B5153" s="11" t="n">
        <v>910036</v>
      </c>
      <c r="C5153" s="56" t="s">
        <v>1</v>
      </c>
      <c r="D5153" s="56" t="n">
        <v>193264</v>
      </c>
      <c r="E5153" s="10" t="s">
        <v>97</v>
      </c>
      <c r="F5153" s="11" t="n">
        <v>520248</v>
      </c>
      <c r="G5153" s="10"/>
      <c r="H5153" s="73" t="s">
        <v>8367</v>
      </c>
      <c r="I5153" s="11" t="n">
        <v>1520284</v>
      </c>
      <c r="J5153" s="57" t="n">
        <v>1146</v>
      </c>
      <c r="K5153" s="74" t="s">
        <v>34</v>
      </c>
      <c r="L5153" s="11" t="n">
        <v>520243</v>
      </c>
      <c r="M5153" s="10"/>
      <c r="N5153" s="12" t="s">
        <v>4524</v>
      </c>
      <c r="O5153" s="12" t="s">
        <v>8368</v>
      </c>
      <c r="P5153" s="12" t="str">
        <f aca="false">IF(N5153="","",IF(ISERR(FIND(LEFT(N5153,1),"aeio")),"is a "&amp;N5153&amp;" "&amp;O5153,"is an "&amp;N5153&amp;" "&amp;O5153))</f>
        <v>is a vessel intended to prevent vapour back flow applying the principle of a water seal.</v>
      </c>
      <c r="Q5153" s="11"/>
      <c r="R5153" s="9"/>
      <c r="S5153" s="80"/>
      <c r="T5153" s="61" t="s">
        <v>37</v>
      </c>
      <c r="U5153" s="109"/>
      <c r="V5153" s="501" t="n">
        <v>35488</v>
      </c>
      <c r="W5153" s="501" t="n">
        <v>36803</v>
      </c>
      <c r="X5153" s="10" t="s">
        <v>130</v>
      </c>
      <c r="Y5153" s="119" t="s">
        <v>101</v>
      </c>
      <c r="Z5153" s="53" t="n">
        <v>100540</v>
      </c>
      <c r="AA5153" s="320" t="s">
        <v>102</v>
      </c>
    </row>
    <row r="5154" s="282" customFormat="true" ht="11.25" hidden="false" customHeight="false" outlineLevel="0" collapsed="false">
      <c r="A5154" s="9" t="n">
        <v>5154</v>
      </c>
      <c r="B5154" s="11" t="n">
        <v>910036</v>
      </c>
      <c r="C5154" s="56" t="s">
        <v>1</v>
      </c>
      <c r="D5154" s="56" t="n">
        <v>193264</v>
      </c>
      <c r="E5154" s="10" t="s">
        <v>97</v>
      </c>
      <c r="F5154" s="11" t="n">
        <v>520250</v>
      </c>
      <c r="G5154" s="10"/>
      <c r="H5154" s="73" t="s">
        <v>8369</v>
      </c>
      <c r="I5154" s="11" t="n">
        <v>1520286</v>
      </c>
      <c r="J5154" s="57" t="n">
        <v>1146</v>
      </c>
      <c r="K5154" s="74" t="s">
        <v>34</v>
      </c>
      <c r="L5154" s="11" t="n">
        <v>520134</v>
      </c>
      <c r="M5154" s="10"/>
      <c r="N5154" s="73" t="s">
        <v>8029</v>
      </c>
      <c r="O5154" s="156" t="s">
        <v>8370</v>
      </c>
      <c r="P5154" s="12" t="str">
        <f aca="false">IF(N5154="","",IF(ISERR(FIND(LEFT(N5154,1),"aeio")),"is a "&amp;N5154&amp;" "&amp;O5154,"is an "&amp;N5154&amp;" "&amp;O5154))</f>
        <v>is an internal intended to be welded to a piece of equipment.</v>
      </c>
      <c r="Q5154" s="11"/>
      <c r="R5154" s="61"/>
      <c r="S5154" s="62"/>
      <c r="T5154" s="61" t="s">
        <v>37</v>
      </c>
      <c r="U5154" s="120"/>
      <c r="V5154" s="325" t="n">
        <v>35488</v>
      </c>
      <c r="W5154" s="325" t="n">
        <v>35488</v>
      </c>
      <c r="X5154" s="10" t="s">
        <v>130</v>
      </c>
      <c r="Y5154" s="346" t="s">
        <v>7931</v>
      </c>
      <c r="Z5154" s="53" t="n">
        <v>100540</v>
      </c>
      <c r="AA5154" s="320" t="s">
        <v>102</v>
      </c>
    </row>
    <row r="5155" s="282" customFormat="true" ht="11.25" hidden="false" customHeight="false" outlineLevel="0" collapsed="false">
      <c r="A5155" s="9" t="n">
        <v>5155</v>
      </c>
      <c r="B5155" s="11" t="n">
        <v>910036</v>
      </c>
      <c r="C5155" s="56" t="s">
        <v>1</v>
      </c>
      <c r="D5155" s="56" t="n">
        <v>193264</v>
      </c>
      <c r="E5155" s="10" t="s">
        <v>97</v>
      </c>
      <c r="F5155" s="11" t="n">
        <v>520251</v>
      </c>
      <c r="G5155" s="10"/>
      <c r="H5155" s="73" t="s">
        <v>8371</v>
      </c>
      <c r="I5155" s="11" t="n">
        <v>1520287</v>
      </c>
      <c r="J5155" s="57" t="n">
        <v>1146</v>
      </c>
      <c r="K5155" s="74" t="s">
        <v>34</v>
      </c>
      <c r="L5155" s="11" t="n">
        <v>10298</v>
      </c>
      <c r="M5155" s="10"/>
      <c r="N5155" s="73" t="s">
        <v>678</v>
      </c>
      <c r="O5155" s="156" t="s">
        <v>8372</v>
      </c>
      <c r="P5155" s="12" t="str">
        <f aca="false">IF(N5155="","",IF(ISERR(FIND(LEFT(N5155,1),"aeio")),"is a "&amp;N5155&amp;" "&amp;O5155,"is an "&amp;N5155&amp;" "&amp;O5155))</f>
        <v>is a nozzle that consists of components welded together. In contrast with a forged nozzle.</v>
      </c>
      <c r="Q5155" s="11"/>
      <c r="R5155" s="61"/>
      <c r="S5155" s="62"/>
      <c r="T5155" s="61" t="s">
        <v>37</v>
      </c>
      <c r="U5155" s="109"/>
      <c r="V5155" s="501" t="n">
        <v>35488</v>
      </c>
      <c r="W5155" s="501" t="n">
        <v>35488</v>
      </c>
      <c r="X5155" s="221" t="s">
        <v>130</v>
      </c>
      <c r="Y5155" s="346" t="s">
        <v>7931</v>
      </c>
      <c r="Z5155" s="53" t="n">
        <v>100540</v>
      </c>
      <c r="AA5155" s="320" t="s">
        <v>102</v>
      </c>
    </row>
    <row r="5156" s="152" customFormat="true" ht="11.25" hidden="false" customHeight="false" outlineLevel="0" collapsed="false">
      <c r="A5156" s="9" t="n">
        <v>5156</v>
      </c>
      <c r="B5156" s="11" t="n">
        <v>910036</v>
      </c>
      <c r="C5156" s="56" t="s">
        <v>1</v>
      </c>
      <c r="D5156" s="56" t="n">
        <v>193264</v>
      </c>
      <c r="E5156" s="10" t="s">
        <v>97</v>
      </c>
      <c r="F5156" s="11" t="n">
        <v>520252</v>
      </c>
      <c r="G5156" s="10"/>
      <c r="H5156" s="73" t="s">
        <v>8373</v>
      </c>
      <c r="I5156" s="11" t="n">
        <v>1520288</v>
      </c>
      <c r="J5156" s="57" t="n">
        <v>1146</v>
      </c>
      <c r="K5156" s="74" t="s">
        <v>34</v>
      </c>
      <c r="L5156" s="11" t="n">
        <v>520047</v>
      </c>
      <c r="M5156" s="10"/>
      <c r="N5156" s="73" t="s">
        <v>8031</v>
      </c>
      <c r="O5156" s="156" t="s">
        <v>8374</v>
      </c>
      <c r="P5156" s="12" t="str">
        <f aca="false">IF(N5156="","",IF(ISERR(FIND(LEFT(N5156,1),"aeio")),"is a "&amp;N5156&amp;" "&amp;O5156,"is an "&amp;N5156&amp;" "&amp;O5156))</f>
        <v>is a vessel external intended to be welded.</v>
      </c>
      <c r="Q5156" s="11"/>
      <c r="R5156" s="61"/>
      <c r="S5156" s="62"/>
      <c r="T5156" s="61" t="s">
        <v>37</v>
      </c>
      <c r="U5156" s="109"/>
      <c r="V5156" s="207" t="n">
        <v>35521</v>
      </c>
      <c r="W5156" s="207" t="n">
        <v>35849</v>
      </c>
      <c r="X5156" s="160" t="s">
        <v>130</v>
      </c>
      <c r="Y5156" s="346" t="s">
        <v>7931</v>
      </c>
      <c r="Z5156" s="53" t="n">
        <v>100540</v>
      </c>
      <c r="AA5156" s="320" t="s">
        <v>102</v>
      </c>
    </row>
    <row r="5157" s="270" customFormat="true" ht="12.75" hidden="false" customHeight="false" outlineLevel="0" collapsed="false">
      <c r="A5157" s="9" t="n">
        <v>5157</v>
      </c>
      <c r="B5157" s="11" t="n">
        <v>910036</v>
      </c>
      <c r="C5157" s="56" t="s">
        <v>1</v>
      </c>
      <c r="D5157" s="56" t="n">
        <v>193264</v>
      </c>
      <c r="E5157" s="10" t="s">
        <v>97</v>
      </c>
      <c r="F5157" s="11" t="n">
        <v>520253</v>
      </c>
      <c r="G5157" s="13"/>
      <c r="H5157" s="182" t="s">
        <v>8375</v>
      </c>
      <c r="I5157" s="11" t="n">
        <v>1520366</v>
      </c>
      <c r="J5157" s="57" t="n">
        <v>1146</v>
      </c>
      <c r="K5157" s="74" t="s">
        <v>34</v>
      </c>
      <c r="L5157" s="11" t="n">
        <v>520233</v>
      </c>
      <c r="M5157" s="13"/>
      <c r="N5157" s="12" t="s">
        <v>8007</v>
      </c>
      <c r="O5157" s="9" t="s">
        <v>8376</v>
      </c>
      <c r="P5157" s="12" t="str">
        <f aca="false">IF(N5157="","",IF(ISERR(FIND(LEFT(N5157,1),"aeio")),"is a "&amp;N5157&amp;" "&amp;O5157,"is an "&amp;N5157&amp;" "&amp;O5157))</f>
        <v>is a tray with bubble caps or valves that are -in a top view- V-shaped.</v>
      </c>
      <c r="Q5157" s="11"/>
      <c r="R5157" s="9"/>
      <c r="S5157" s="14"/>
      <c r="T5157" s="13" t="s">
        <v>37</v>
      </c>
      <c r="U5157" s="188"/>
      <c r="V5157" s="479" t="n">
        <v>35110</v>
      </c>
      <c r="W5157" s="479" t="n">
        <v>35110</v>
      </c>
      <c r="X5157" s="93" t="s">
        <v>909</v>
      </c>
      <c r="Y5157" s="221" t="s">
        <v>909</v>
      </c>
      <c r="Z5157" s="53" t="n">
        <v>100540</v>
      </c>
      <c r="AA5157" s="320" t="s">
        <v>102</v>
      </c>
    </row>
    <row r="5158" s="270" customFormat="true" ht="12.75" hidden="false" customHeight="false" outlineLevel="0" collapsed="false">
      <c r="A5158" s="9" t="n">
        <v>5158</v>
      </c>
      <c r="B5158" s="11" t="n">
        <v>910036</v>
      </c>
      <c r="C5158" s="56" t="s">
        <v>1</v>
      </c>
      <c r="D5158" s="56" t="n">
        <v>193264</v>
      </c>
      <c r="E5158" s="10" t="s">
        <v>97</v>
      </c>
      <c r="F5158" s="11" t="n">
        <v>520254</v>
      </c>
      <c r="G5158" s="10"/>
      <c r="H5158" s="73" t="s">
        <v>8377</v>
      </c>
      <c r="I5158" s="11" t="n">
        <v>1520697</v>
      </c>
      <c r="J5158" s="57" t="n">
        <v>1146</v>
      </c>
      <c r="K5158" s="74" t="s">
        <v>34</v>
      </c>
      <c r="L5158" s="11" t="n">
        <v>10298</v>
      </c>
      <c r="M5158" s="10"/>
      <c r="N5158" s="73" t="s">
        <v>678</v>
      </c>
      <c r="O5158" s="12" t="s">
        <v>8378</v>
      </c>
      <c r="P5158" s="12" t="str">
        <f aca="false">IF(N5158="","",IF(ISERR(FIND(LEFT(N5158,1),"aeio")),"is a "&amp;N5158&amp;" "&amp;O5158,"is an "&amp;N5158&amp;" "&amp;O5158))</f>
        <v>is a nozzle intended to facilitate inspection of container internals or intrusion of hands into the vessel.</v>
      </c>
      <c r="Q5158" s="11"/>
      <c r="R5158" s="61"/>
      <c r="S5158" s="62"/>
      <c r="T5158" s="9" t="s">
        <v>37</v>
      </c>
      <c r="U5158" s="109"/>
      <c r="V5158" s="501" t="n">
        <v>35488</v>
      </c>
      <c r="W5158" s="244" t="n">
        <v>35717</v>
      </c>
      <c r="X5158" s="10" t="s">
        <v>130</v>
      </c>
      <c r="Y5158" s="346" t="s">
        <v>7931</v>
      </c>
      <c r="Z5158" s="53" t="n">
        <v>100540</v>
      </c>
      <c r="AA5158" s="320" t="s">
        <v>102</v>
      </c>
    </row>
    <row r="5159" s="270" customFormat="true" ht="12.75" hidden="false" customHeight="false" outlineLevel="0" collapsed="false">
      <c r="A5159" s="9" t="n">
        <v>5159</v>
      </c>
      <c r="B5159" s="11" t="n">
        <v>910036</v>
      </c>
      <c r="C5159" s="57" t="s">
        <v>1</v>
      </c>
      <c r="D5159" s="57" t="n">
        <v>191703</v>
      </c>
      <c r="E5159" s="133" t="s">
        <v>149</v>
      </c>
      <c r="F5159" s="11" t="n">
        <v>520254</v>
      </c>
      <c r="G5159" s="11"/>
      <c r="H5159" s="136" t="s">
        <v>8379</v>
      </c>
      <c r="I5159" s="11" t="n">
        <v>1521249</v>
      </c>
      <c r="J5159" s="57" t="n">
        <v>1981</v>
      </c>
      <c r="K5159" s="108" t="s">
        <v>58</v>
      </c>
      <c r="L5159" s="11" t="n">
        <v>520254</v>
      </c>
      <c r="M5159" s="10"/>
      <c r="N5159" s="73" t="s">
        <v>8377</v>
      </c>
      <c r="O5159" s="136"/>
      <c r="P5159" s="12"/>
      <c r="Q5159" s="11"/>
      <c r="R5159" s="136"/>
      <c r="S5159" s="256"/>
      <c r="T5159" s="139" t="s">
        <v>37</v>
      </c>
      <c r="U5159" s="301"/>
      <c r="V5159" s="479" t="n">
        <v>37300</v>
      </c>
      <c r="W5159" s="479" t="n">
        <v>37300</v>
      </c>
      <c r="X5159" s="94" t="s">
        <v>66</v>
      </c>
      <c r="Y5159" s="222" t="s">
        <v>192</v>
      </c>
      <c r="Z5159" s="53" t="n">
        <v>100540</v>
      </c>
      <c r="AA5159" s="505" t="s">
        <v>102</v>
      </c>
    </row>
    <row r="5160" s="155" customFormat="true" ht="12.75" hidden="false" customHeight="true" outlineLevel="0" collapsed="false">
      <c r="A5160" s="9" t="n">
        <v>5160</v>
      </c>
      <c r="B5160" s="11" t="n">
        <v>910036</v>
      </c>
      <c r="C5160" s="56" t="s">
        <v>1</v>
      </c>
      <c r="D5160" s="56" t="n">
        <v>193264</v>
      </c>
      <c r="E5160" s="10" t="s">
        <v>97</v>
      </c>
      <c r="F5160" s="11" t="n">
        <v>520255</v>
      </c>
      <c r="G5160" s="10"/>
      <c r="H5160" s="276" t="s">
        <v>8380</v>
      </c>
      <c r="I5160" s="11" t="n">
        <v>1520734</v>
      </c>
      <c r="J5160" s="57" t="n">
        <v>1146</v>
      </c>
      <c r="K5160" s="74" t="s">
        <v>34</v>
      </c>
      <c r="L5160" s="11" t="n">
        <v>520331</v>
      </c>
      <c r="M5160" s="10"/>
      <c r="N5160" s="267" t="s">
        <v>2305</v>
      </c>
      <c r="O5160" s="12" t="s">
        <v>8381</v>
      </c>
      <c r="P5160" s="12" t="str">
        <f aca="false">IF(N5160="","",IF(ISERR(FIND(LEFT(N5160,1),"aeio")),"is a "&amp;N5160&amp;" "&amp;O5160,"is an "&amp;N5160&amp;" "&amp;O5160))</f>
        <v>is a cover intended to cover a manhole</v>
      </c>
      <c r="Q5160" s="11"/>
      <c r="R5160" s="13"/>
      <c r="S5160" s="62"/>
      <c r="T5160" s="9" t="s">
        <v>37</v>
      </c>
      <c r="U5160" s="109"/>
      <c r="V5160" s="244" t="n">
        <v>35717</v>
      </c>
      <c r="W5160" s="244" t="n">
        <v>35717</v>
      </c>
      <c r="X5160" s="10" t="s">
        <v>130</v>
      </c>
      <c r="Y5160" s="221" t="s">
        <v>130</v>
      </c>
      <c r="Z5160" s="53" t="n">
        <v>100540</v>
      </c>
      <c r="AA5160" s="320" t="s">
        <v>102</v>
      </c>
    </row>
    <row r="5161" s="153" customFormat="true" ht="11.25" hidden="false" customHeight="false" outlineLevel="0" collapsed="false">
      <c r="A5161" s="9" t="n">
        <v>5161</v>
      </c>
      <c r="B5161" s="11" t="n">
        <v>910036</v>
      </c>
      <c r="C5161" s="56" t="s">
        <v>1</v>
      </c>
      <c r="D5161" s="56" t="n">
        <v>193264</v>
      </c>
      <c r="E5161" s="10" t="s">
        <v>97</v>
      </c>
      <c r="F5161" s="11" t="n">
        <v>520256</v>
      </c>
      <c r="G5161" s="10"/>
      <c r="H5161" s="267" t="s">
        <v>8382</v>
      </c>
      <c r="I5161" s="11" t="n">
        <v>1520584</v>
      </c>
      <c r="J5161" s="57" t="n">
        <v>1146</v>
      </c>
      <c r="K5161" s="74" t="s">
        <v>34</v>
      </c>
      <c r="L5161" s="57" t="n">
        <v>553812</v>
      </c>
      <c r="M5161" s="59"/>
      <c r="N5161" s="114" t="s">
        <v>276</v>
      </c>
      <c r="O5161" s="12" t="s">
        <v>8383</v>
      </c>
      <c r="P5161" s="12" t="str">
        <f aca="false">IF(N5161="","",IF(ISERR(FIND(LEFT(N5161,1),"aeio")),"is a "&amp;N5161&amp;" "&amp;O5161,"is an "&amp;N5161&amp;" "&amp;O5161))</f>
        <v>is an application of a column for performance of an absorption process.</v>
      </c>
      <c r="Q5161" s="11"/>
      <c r="R5161" s="13"/>
      <c r="S5161" s="14"/>
      <c r="T5161" s="9" t="s">
        <v>37</v>
      </c>
      <c r="U5161" s="120"/>
      <c r="V5161" s="207" t="n">
        <v>35444</v>
      </c>
      <c r="W5161" s="207" t="n">
        <v>35633</v>
      </c>
      <c r="X5161" s="10" t="s">
        <v>130</v>
      </c>
      <c r="Y5161" s="221" t="s">
        <v>96</v>
      </c>
      <c r="Z5161" s="53" t="n">
        <v>100540</v>
      </c>
      <c r="AA5161" s="320" t="s">
        <v>102</v>
      </c>
    </row>
    <row r="5162" s="270" customFormat="true" ht="12.75" hidden="false" customHeight="false" outlineLevel="0" collapsed="false">
      <c r="A5162" s="9" t="n">
        <v>5162</v>
      </c>
      <c r="B5162" s="11" t="n">
        <v>910036</v>
      </c>
      <c r="C5162" s="56" t="s">
        <v>1</v>
      </c>
      <c r="D5162" s="56" t="n">
        <v>193264</v>
      </c>
      <c r="E5162" s="10" t="s">
        <v>97</v>
      </c>
      <c r="F5162" s="11" t="n">
        <v>520257</v>
      </c>
      <c r="G5162" s="10"/>
      <c r="H5162" s="12" t="s">
        <v>8384</v>
      </c>
      <c r="I5162" s="11" t="n">
        <v>1520585</v>
      </c>
      <c r="J5162" s="57" t="n">
        <v>1146</v>
      </c>
      <c r="K5162" s="74" t="s">
        <v>34</v>
      </c>
      <c r="L5162" s="11" t="n">
        <v>520243</v>
      </c>
      <c r="M5162" s="10"/>
      <c r="N5162" s="12" t="s">
        <v>4524</v>
      </c>
      <c r="O5162" s="12" t="s">
        <v>8385</v>
      </c>
      <c r="P5162" s="12" t="str">
        <f aca="false">IF(N5162="","",IF(ISERR(FIND(LEFT(N5162,1),"aeio")),"is a "&amp;N5162&amp;" "&amp;O5162,"is an "&amp;N5162&amp;" "&amp;O5162))</f>
        <v>is a vessel intended to accumulate substance till it is used elsewhere in a process</v>
      </c>
      <c r="Q5162" s="11"/>
      <c r="R5162" s="13"/>
      <c r="S5162" s="14"/>
      <c r="T5162" s="9" t="s">
        <v>37</v>
      </c>
      <c r="U5162" s="109"/>
      <c r="V5162" s="207" t="n">
        <v>35678</v>
      </c>
      <c r="W5162" s="207" t="n">
        <v>35678</v>
      </c>
      <c r="X5162" s="10" t="s">
        <v>130</v>
      </c>
      <c r="Y5162" s="222" t="s">
        <v>8036</v>
      </c>
      <c r="Z5162" s="53" t="n">
        <v>100540</v>
      </c>
      <c r="AA5162" s="320" t="s">
        <v>102</v>
      </c>
    </row>
    <row r="5163" s="87" customFormat="true" ht="11.25" hidden="false" customHeight="false" outlineLevel="0" collapsed="false">
      <c r="A5163" s="9" t="n">
        <v>5163</v>
      </c>
      <c r="B5163" s="11" t="n">
        <v>910036</v>
      </c>
      <c r="C5163" s="56" t="s">
        <v>1</v>
      </c>
      <c r="D5163" s="56" t="n">
        <v>193264</v>
      </c>
      <c r="E5163" s="10" t="s">
        <v>97</v>
      </c>
      <c r="F5163" s="11" t="n">
        <v>520258</v>
      </c>
      <c r="G5163" s="10"/>
      <c r="H5163" s="276" t="s">
        <v>8386</v>
      </c>
      <c r="I5163" s="11" t="n">
        <v>1520586</v>
      </c>
      <c r="J5163" s="57" t="n">
        <v>1146</v>
      </c>
      <c r="K5163" s="74" t="s">
        <v>34</v>
      </c>
      <c r="L5163" s="11" t="n">
        <v>40012</v>
      </c>
      <c r="M5163" s="10"/>
      <c r="N5163" s="12" t="s">
        <v>6766</v>
      </c>
      <c r="O5163" s="12" t="s">
        <v>8387</v>
      </c>
      <c r="P5163" s="12" t="str">
        <f aca="false">IF(N5163="","",IF(ISERR(FIND(LEFT(N5163,1),"aeio")),"is a "&amp;N5163&amp;" "&amp;O5163,"is an "&amp;N5163&amp;" "&amp;O5163))</f>
        <v>is a basin that is intended to disperse air in a liquid.</v>
      </c>
      <c r="Q5163" s="11"/>
      <c r="R5163" s="58"/>
      <c r="S5163" s="80"/>
      <c r="T5163" s="9" t="s">
        <v>37</v>
      </c>
      <c r="U5163" s="109"/>
      <c r="V5163" s="207" t="n">
        <v>35452</v>
      </c>
      <c r="W5163" s="207" t="n">
        <v>35633</v>
      </c>
      <c r="X5163" s="10" t="s">
        <v>130</v>
      </c>
      <c r="Y5163" s="221" t="s">
        <v>96</v>
      </c>
      <c r="Z5163" s="53" t="n">
        <v>100540</v>
      </c>
      <c r="AA5163" s="320" t="s">
        <v>102</v>
      </c>
    </row>
    <row r="5164" s="270" customFormat="true" ht="12.75" hidden="false" customHeight="false" outlineLevel="0" collapsed="false">
      <c r="A5164" s="9" t="n">
        <v>5164</v>
      </c>
      <c r="B5164" s="11" t="n">
        <v>910036</v>
      </c>
      <c r="C5164" s="56" t="s">
        <v>1</v>
      </c>
      <c r="D5164" s="56" t="n">
        <v>193264</v>
      </c>
      <c r="E5164" s="10" t="s">
        <v>97</v>
      </c>
      <c r="F5164" s="11" t="n">
        <v>520259</v>
      </c>
      <c r="G5164" s="133"/>
      <c r="H5164" s="276" t="s">
        <v>8388</v>
      </c>
      <c r="I5164" s="11" t="n">
        <v>1520960</v>
      </c>
      <c r="J5164" s="57" t="n">
        <v>1146</v>
      </c>
      <c r="K5164" s="59" t="s">
        <v>34</v>
      </c>
      <c r="L5164" s="11" t="n">
        <v>520392</v>
      </c>
      <c r="M5164" s="133"/>
      <c r="N5164" s="12" t="s">
        <v>8389</v>
      </c>
      <c r="O5164" s="118" t="s">
        <v>8390</v>
      </c>
      <c r="P5164" s="12" t="str">
        <f aca="false">IF(N5164="","",IF(ISERR(FIND(LEFT(N5164,1),"aeio")),"is a "&amp;N5164&amp;" "&amp;O5164,"is an "&amp;N5164&amp;" "&amp;O5164))</f>
        <v>is a gas distributor that is used to distribute air.</v>
      </c>
      <c r="Q5164" s="11"/>
      <c r="R5164" s="513"/>
      <c r="S5164" s="514"/>
      <c r="T5164" s="108" t="s">
        <v>37</v>
      </c>
      <c r="U5164" s="515"/>
      <c r="V5164" s="340" t="n">
        <v>35965</v>
      </c>
      <c r="W5164" s="340" t="n">
        <v>36811</v>
      </c>
      <c r="X5164" s="133" t="s">
        <v>130</v>
      </c>
      <c r="Y5164" s="221" t="s">
        <v>130</v>
      </c>
      <c r="Z5164" s="53" t="n">
        <v>100540</v>
      </c>
      <c r="AA5164" s="320" t="s">
        <v>102</v>
      </c>
    </row>
    <row r="5165" s="55" customFormat="true" ht="11.25" hidden="false" customHeight="false" outlineLevel="0" collapsed="false">
      <c r="A5165" s="9" t="n">
        <v>5165</v>
      </c>
      <c r="B5165" s="11" t="n">
        <v>910036</v>
      </c>
      <c r="C5165" s="56" t="s">
        <v>1</v>
      </c>
      <c r="D5165" s="56" t="n">
        <v>193264</v>
      </c>
      <c r="E5165" s="10" t="s">
        <v>97</v>
      </c>
      <c r="F5165" s="11" t="n">
        <v>520261</v>
      </c>
      <c r="G5165" s="10"/>
      <c r="H5165" s="276" t="s">
        <v>8391</v>
      </c>
      <c r="I5165" s="11" t="n">
        <v>1520588</v>
      </c>
      <c r="J5165" s="57" t="n">
        <v>1146</v>
      </c>
      <c r="K5165" s="74" t="s">
        <v>34</v>
      </c>
      <c r="L5165" s="11" t="n">
        <v>520679</v>
      </c>
      <c r="M5165" s="10"/>
      <c r="N5165" s="267" t="s">
        <v>8392</v>
      </c>
      <c r="O5165" s="12" t="s">
        <v>8393</v>
      </c>
      <c r="P5165" s="12" t="str">
        <f aca="false">IF(N5165="","",IF(ISERR(FIND(LEFT(N5165,1),"aeio")),"is a "&amp;N5165&amp;" "&amp;O5165,"is an "&amp;N5165&amp;" "&amp;O5165))</f>
        <v>is an aeration device that has a shape of a grid or sieve</v>
      </c>
      <c r="Q5165" s="11"/>
      <c r="R5165" s="13"/>
      <c r="S5165" s="14"/>
      <c r="T5165" s="9" t="s">
        <v>37</v>
      </c>
      <c r="U5165" s="109"/>
      <c r="V5165" s="207" t="n">
        <v>35444</v>
      </c>
      <c r="W5165" s="207" t="n">
        <v>36816</v>
      </c>
      <c r="X5165" s="10" t="s">
        <v>130</v>
      </c>
      <c r="Y5165" s="221" t="s">
        <v>96</v>
      </c>
      <c r="Z5165" s="53" t="n">
        <v>100540</v>
      </c>
      <c r="AA5165" s="320" t="s">
        <v>102</v>
      </c>
    </row>
    <row r="5166" s="87" customFormat="true" ht="11.25" hidden="false" customHeight="false" outlineLevel="0" collapsed="false">
      <c r="A5166" s="9" t="n">
        <v>5166</v>
      </c>
      <c r="B5166" s="11" t="n">
        <v>910036</v>
      </c>
      <c r="C5166" s="56" t="s">
        <v>1</v>
      </c>
      <c r="D5166" s="56" t="n">
        <v>193264</v>
      </c>
      <c r="E5166" s="10" t="s">
        <v>97</v>
      </c>
      <c r="F5166" s="11" t="n">
        <v>520263</v>
      </c>
      <c r="G5166" s="10"/>
      <c r="H5166" s="12" t="s">
        <v>8394</v>
      </c>
      <c r="I5166" s="11" t="n">
        <v>1520407</v>
      </c>
      <c r="J5166" s="57" t="n">
        <v>1146</v>
      </c>
      <c r="K5166" s="74" t="s">
        <v>34</v>
      </c>
      <c r="L5166" s="11" t="n">
        <v>730063</v>
      </c>
      <c r="M5166" s="10"/>
      <c r="N5166" s="12" t="s">
        <v>128</v>
      </c>
      <c r="O5166" s="12" t="s">
        <v>8395</v>
      </c>
      <c r="P5166" s="12" t="str">
        <f aca="false">IF(N5166="","",IF(ISERR(FIND(LEFT(N5166,1),"aeio")),"is a "&amp;N5166&amp;" "&amp;O5166,"is an "&amp;N5166&amp;" "&amp;O5166))</f>
        <v>is an artefact intended to fix a skirt to a foundation.</v>
      </c>
      <c r="Q5166" s="11"/>
      <c r="R5166" s="9"/>
      <c r="S5166" s="62"/>
      <c r="T5166" s="9" t="s">
        <v>37</v>
      </c>
      <c r="U5166" s="120"/>
      <c r="V5166" s="244" t="n">
        <v>35180</v>
      </c>
      <c r="W5166" s="244" t="n">
        <v>35180</v>
      </c>
      <c r="X5166" s="10" t="s">
        <v>8313</v>
      </c>
      <c r="Y5166" s="221" t="s">
        <v>8313</v>
      </c>
      <c r="Z5166" s="53" t="n">
        <v>100540</v>
      </c>
      <c r="AA5166" s="320" t="s">
        <v>102</v>
      </c>
    </row>
    <row r="5167" s="87" customFormat="true" ht="11.25" hidden="false" customHeight="false" outlineLevel="0" collapsed="false">
      <c r="A5167" s="9" t="n">
        <v>5167</v>
      </c>
      <c r="B5167" s="11" t="n">
        <v>910036</v>
      </c>
      <c r="C5167" s="56" t="s">
        <v>1</v>
      </c>
      <c r="D5167" s="57" t="n">
        <v>193707</v>
      </c>
      <c r="E5167" s="10" t="s">
        <v>113</v>
      </c>
      <c r="F5167" s="11" t="n">
        <v>520264</v>
      </c>
      <c r="G5167" s="10"/>
      <c r="H5167" s="12" t="s">
        <v>4349</v>
      </c>
      <c r="I5167" s="11" t="n">
        <v>1520589</v>
      </c>
      <c r="J5167" s="57" t="n">
        <v>1146</v>
      </c>
      <c r="K5167" s="74" t="s">
        <v>34</v>
      </c>
      <c r="L5167" s="116" t="n">
        <v>131289</v>
      </c>
      <c r="M5167" s="105"/>
      <c r="N5167" s="117" t="s">
        <v>257</v>
      </c>
      <c r="O5167" s="12" t="s">
        <v>8396</v>
      </c>
      <c r="P5167" s="12" t="str">
        <f aca="false">IF(N5167="","",IF(ISERR(FIND(LEFT(N5167,1),"aeio")),"is a "&amp;N5167&amp;" "&amp;O5167,"is an "&amp;N5167&amp;" "&amp;O5167))</f>
        <v>is an assembly of materials that is designed for a particular use.</v>
      </c>
      <c r="Q5167" s="11"/>
      <c r="R5167" s="9"/>
      <c r="S5167" s="62"/>
      <c r="T5167" s="61" t="s">
        <v>37</v>
      </c>
      <c r="U5167" s="120"/>
      <c r="V5167" s="207" t="n">
        <v>35328</v>
      </c>
      <c r="W5167" s="207" t="n">
        <v>41187</v>
      </c>
      <c r="X5167" s="123" t="s">
        <v>38</v>
      </c>
      <c r="Y5167" s="221" t="s">
        <v>130</v>
      </c>
      <c r="Z5167" s="53" t="n">
        <v>100540</v>
      </c>
      <c r="AA5167" s="320" t="s">
        <v>102</v>
      </c>
    </row>
    <row r="5168" s="87" customFormat="true" ht="11.25" hidden="false" customHeight="false" outlineLevel="0" collapsed="false">
      <c r="A5168" s="9" t="n">
        <v>5168</v>
      </c>
      <c r="B5168" s="11" t="n">
        <v>910036</v>
      </c>
      <c r="C5168" s="56" t="s">
        <v>1</v>
      </c>
      <c r="D5168" s="56" t="n">
        <v>193264</v>
      </c>
      <c r="E5168" s="10" t="s">
        <v>97</v>
      </c>
      <c r="F5168" s="11" t="n">
        <v>520266</v>
      </c>
      <c r="G5168" s="10"/>
      <c r="H5168" s="276" t="s">
        <v>8397</v>
      </c>
      <c r="I5168" s="11" t="n">
        <v>1520590</v>
      </c>
      <c r="J5168" s="57" t="n">
        <v>1146</v>
      </c>
      <c r="K5168" s="74" t="s">
        <v>34</v>
      </c>
      <c r="L5168" s="11" t="n">
        <v>730063</v>
      </c>
      <c r="M5168" s="10"/>
      <c r="N5168" s="12" t="s">
        <v>128</v>
      </c>
      <c r="O5168" s="12" t="s">
        <v>8398</v>
      </c>
      <c r="P5168" s="12" t="str">
        <f aca="false">IF(N5168="","",IF(ISERR(FIND(LEFT(N5168,1),"aeio")),"is a "&amp;N5168&amp;" "&amp;O5168,"is an "&amp;N5168&amp;" "&amp;O5168))</f>
        <v>is an artefact that has a shape of an assembly of asterisks, located in the bottom of a reactor</v>
      </c>
      <c r="Q5168" s="11"/>
      <c r="R5168" s="13"/>
      <c r="S5168" s="14" t="s">
        <v>8399</v>
      </c>
      <c r="T5168" s="9" t="s">
        <v>37</v>
      </c>
      <c r="U5168" s="109"/>
      <c r="V5168" s="207" t="n">
        <v>35444</v>
      </c>
      <c r="W5168" s="207" t="n">
        <v>36055</v>
      </c>
      <c r="X5168" s="10" t="s">
        <v>130</v>
      </c>
      <c r="Y5168" s="221" t="s">
        <v>96</v>
      </c>
      <c r="Z5168" s="53" t="n">
        <v>100540</v>
      </c>
      <c r="AA5168" s="320" t="s">
        <v>102</v>
      </c>
    </row>
    <row r="5169" s="87" customFormat="true" ht="11.25" hidden="false" customHeight="false" outlineLevel="0" collapsed="false">
      <c r="A5169" s="9" t="n">
        <v>5169</v>
      </c>
      <c r="B5169" s="11" t="n">
        <v>910036</v>
      </c>
      <c r="C5169" s="56" t="s">
        <v>1</v>
      </c>
      <c r="D5169" s="56" t="n">
        <v>193264</v>
      </c>
      <c r="E5169" s="10" t="s">
        <v>97</v>
      </c>
      <c r="F5169" s="11" t="n">
        <v>520267</v>
      </c>
      <c r="G5169" s="10"/>
      <c r="H5169" s="276" t="s">
        <v>8400</v>
      </c>
      <c r="I5169" s="11" t="n">
        <v>1520591</v>
      </c>
      <c r="J5169" s="57" t="n">
        <v>1146</v>
      </c>
      <c r="K5169" s="74" t="s">
        <v>34</v>
      </c>
      <c r="L5169" s="11" t="n">
        <v>730063</v>
      </c>
      <c r="M5169" s="10"/>
      <c r="N5169" s="12" t="s">
        <v>128</v>
      </c>
      <c r="O5169" s="12" t="s">
        <v>8401</v>
      </c>
      <c r="P5169" s="12" t="str">
        <f aca="false">IF(N5169="","",IF(ISERR(FIND(LEFT(N5169,1),"aeio")),"is a "&amp;N5169&amp;" "&amp;O5169,"is an "&amp;N5169&amp;" "&amp;O5169))</f>
        <v>is an artefact that has a shape of an assembly of asterisks and is located between reactor beds</v>
      </c>
      <c r="Q5169" s="11"/>
      <c r="R5169" s="13"/>
      <c r="S5169" s="14"/>
      <c r="T5169" s="9" t="s">
        <v>37</v>
      </c>
      <c r="U5169" s="120"/>
      <c r="V5169" s="207" t="n">
        <v>35444</v>
      </c>
      <c r="W5169" s="207" t="n">
        <v>35600</v>
      </c>
      <c r="X5169" s="221" t="s">
        <v>130</v>
      </c>
      <c r="Y5169" s="221" t="s">
        <v>96</v>
      </c>
      <c r="Z5169" s="53" t="n">
        <v>100540</v>
      </c>
      <c r="AA5169" s="320" t="s">
        <v>102</v>
      </c>
    </row>
    <row r="5170" s="87" customFormat="true" ht="11.25" hidden="false" customHeight="false" outlineLevel="0" collapsed="false">
      <c r="A5170" s="9" t="n">
        <v>5170</v>
      </c>
      <c r="B5170" s="11" t="n">
        <v>910036</v>
      </c>
      <c r="C5170" s="56" t="s">
        <v>1</v>
      </c>
      <c r="D5170" s="56" t="n">
        <v>193264</v>
      </c>
      <c r="E5170" s="10" t="s">
        <v>97</v>
      </c>
      <c r="F5170" s="11" t="n">
        <v>520269</v>
      </c>
      <c r="G5170" s="10"/>
      <c r="H5170" s="12" t="s">
        <v>3741</v>
      </c>
      <c r="I5170" s="11" t="n">
        <v>1520410</v>
      </c>
      <c r="J5170" s="57" t="n">
        <v>1146</v>
      </c>
      <c r="K5170" s="74" t="s">
        <v>34</v>
      </c>
      <c r="L5170" s="11" t="n">
        <v>520168</v>
      </c>
      <c r="M5170" s="10"/>
      <c r="N5170" s="12" t="s">
        <v>3598</v>
      </c>
      <c r="O5170" s="12" t="s">
        <v>8402</v>
      </c>
      <c r="P5170" s="12" t="str">
        <f aca="false">IF(N5170="","",IF(ISERR(FIND(LEFT(N5170,1),"aeio")),"is a "&amp;N5170&amp;" "&amp;O5170,"is an "&amp;N5170&amp;" "&amp;O5170))</f>
        <v>is a plate intended to deflect, check, or regulate flow (as of a fluid, light, or sound). Typically mounted at the inside of a mixing tank to obtain satisfactory mixing results by influencing the flow pattern.</v>
      </c>
      <c r="Q5170" s="11"/>
      <c r="R5170" s="12"/>
      <c r="S5170" s="62"/>
      <c r="T5170" s="9" t="s">
        <v>37</v>
      </c>
      <c r="U5170" s="120"/>
      <c r="V5170" s="207" t="n">
        <v>35111</v>
      </c>
      <c r="W5170" s="207" t="n">
        <v>35633</v>
      </c>
      <c r="X5170" s="10" t="s">
        <v>130</v>
      </c>
      <c r="Y5170" s="221" t="s">
        <v>130</v>
      </c>
      <c r="Z5170" s="53" t="n">
        <v>100540</v>
      </c>
      <c r="AA5170" s="320" t="s">
        <v>102</v>
      </c>
    </row>
    <row r="5171" s="87" customFormat="true" ht="11.25" hidden="false" customHeight="false" outlineLevel="0" collapsed="false">
      <c r="A5171" s="9" t="n">
        <v>5171</v>
      </c>
      <c r="B5171" s="11" t="n">
        <v>910036</v>
      </c>
      <c r="C5171" s="56" t="s">
        <v>1</v>
      </c>
      <c r="D5171" s="56" t="n">
        <v>193264</v>
      </c>
      <c r="E5171" s="10" t="s">
        <v>97</v>
      </c>
      <c r="F5171" s="11" t="n">
        <v>520269</v>
      </c>
      <c r="G5171" s="10"/>
      <c r="H5171" s="12" t="s">
        <v>8403</v>
      </c>
      <c r="I5171" s="11" t="n">
        <v>1520831</v>
      </c>
      <c r="J5171" s="57" t="n">
        <v>1981</v>
      </c>
      <c r="K5171" s="63" t="s">
        <v>58</v>
      </c>
      <c r="L5171" s="11" t="n">
        <v>520269</v>
      </c>
      <c r="M5171" s="10"/>
      <c r="N5171" s="12" t="s">
        <v>3741</v>
      </c>
      <c r="O5171" s="118"/>
      <c r="P5171" s="118"/>
      <c r="Q5171" s="11"/>
      <c r="R5171" s="9"/>
      <c r="S5171" s="62"/>
      <c r="T5171" s="9" t="s">
        <v>37</v>
      </c>
      <c r="U5171" s="109"/>
      <c r="V5171" s="207" t="n">
        <v>35328</v>
      </c>
      <c r="W5171" s="207" t="n">
        <v>35600</v>
      </c>
      <c r="X5171" s="10" t="s">
        <v>130</v>
      </c>
      <c r="Y5171" s="221" t="s">
        <v>130</v>
      </c>
      <c r="Z5171" s="53" t="n">
        <v>100540</v>
      </c>
      <c r="AA5171" s="320" t="s">
        <v>102</v>
      </c>
    </row>
    <row r="5172" s="55" customFormat="true" ht="11.25" hidden="false" customHeight="false" outlineLevel="0" collapsed="false">
      <c r="A5172" s="9" t="n">
        <v>5172</v>
      </c>
      <c r="B5172" s="11" t="n">
        <v>910036</v>
      </c>
      <c r="C5172" s="56" t="s">
        <v>1</v>
      </c>
      <c r="D5172" s="56" t="n">
        <v>193264</v>
      </c>
      <c r="E5172" s="10" t="s">
        <v>97</v>
      </c>
      <c r="F5172" s="11" t="n">
        <v>520270</v>
      </c>
      <c r="G5172" s="10"/>
      <c r="H5172" s="12" t="s">
        <v>8404</v>
      </c>
      <c r="I5172" s="11" t="n">
        <v>1520592</v>
      </c>
      <c r="J5172" s="57" t="n">
        <v>1146</v>
      </c>
      <c r="K5172" s="74" t="s">
        <v>34</v>
      </c>
      <c r="L5172" s="11" t="n">
        <v>520328</v>
      </c>
      <c r="M5172" s="10"/>
      <c r="N5172" s="12" t="s">
        <v>4515</v>
      </c>
      <c r="O5172" s="12" t="s">
        <v>8405</v>
      </c>
      <c r="P5172" s="12" t="str">
        <f aca="false">IF(N5172="","",IF(ISERR(FIND(LEFT(N5172,1),"aeio")),"is a "&amp;N5172&amp;" "&amp;O5172,"is an "&amp;N5172&amp;" "&amp;O5172))</f>
        <v>is a container that is flexible and that may be used and closed for holding, storing, or carrying something</v>
      </c>
      <c r="Q5172" s="11"/>
      <c r="R5172" s="13"/>
      <c r="S5172" s="14"/>
      <c r="T5172" s="9" t="s">
        <v>37</v>
      </c>
      <c r="U5172" s="120"/>
      <c r="V5172" s="207" t="n">
        <v>35444</v>
      </c>
      <c r="W5172" s="207" t="n">
        <v>36105</v>
      </c>
      <c r="X5172" s="221" t="s">
        <v>130</v>
      </c>
      <c r="Y5172" s="222" t="s">
        <v>96</v>
      </c>
      <c r="Z5172" s="53" t="n">
        <v>100540</v>
      </c>
      <c r="AA5172" s="320" t="s">
        <v>102</v>
      </c>
    </row>
    <row r="5173" s="55" customFormat="true" ht="11.25" hidden="false" customHeight="false" outlineLevel="0" collapsed="false">
      <c r="A5173" s="9" t="n">
        <v>5173</v>
      </c>
      <c r="B5173" s="11" t="n">
        <v>910036</v>
      </c>
      <c r="C5173" s="56" t="s">
        <v>1</v>
      </c>
      <c r="D5173" s="56" t="n">
        <v>193264</v>
      </c>
      <c r="E5173" s="10" t="s">
        <v>97</v>
      </c>
      <c r="F5173" s="11" t="n">
        <v>520271</v>
      </c>
      <c r="G5173" s="10"/>
      <c r="H5173" s="276" t="s">
        <v>8406</v>
      </c>
      <c r="I5173" s="11" t="n">
        <v>1520593</v>
      </c>
      <c r="J5173" s="57" t="n">
        <v>1146</v>
      </c>
      <c r="K5173" s="74" t="s">
        <v>34</v>
      </c>
      <c r="L5173" s="11" t="n">
        <v>250175</v>
      </c>
      <c r="M5173" s="10"/>
      <c r="N5173" s="267" t="s">
        <v>3751</v>
      </c>
      <c r="O5173" s="12"/>
      <c r="P5173" s="12" t="str">
        <f aca="false">IF(N5173="","",IF(ISERR(FIND(LEFT(N5173,1),"aeio")),"is a "&amp;N5173&amp;" "&amp;O5173,"is an "&amp;N5173&amp;" "&amp;O5173))</f>
        <v>is an enclosure </v>
      </c>
      <c r="Q5173" s="11"/>
      <c r="R5173" s="13"/>
      <c r="S5173" s="14" t="s">
        <v>5077</v>
      </c>
      <c r="T5173" s="9" t="s">
        <v>83</v>
      </c>
      <c r="U5173" s="120"/>
      <c r="V5173" s="207" t="n">
        <v>35444</v>
      </c>
      <c r="W5173" s="207" t="n">
        <v>35521</v>
      </c>
      <c r="X5173" s="221" t="s">
        <v>248</v>
      </c>
      <c r="Y5173" s="221" t="s">
        <v>96</v>
      </c>
      <c r="Z5173" s="53" t="n">
        <v>100540</v>
      </c>
      <c r="AA5173" s="320" t="s">
        <v>102</v>
      </c>
    </row>
    <row r="5174" s="55" customFormat="true" ht="11.25" hidden="false" customHeight="false" outlineLevel="0" collapsed="false">
      <c r="A5174" s="9" t="n">
        <v>5174</v>
      </c>
      <c r="B5174" s="11" t="n">
        <v>910036</v>
      </c>
      <c r="C5174" s="56" t="s">
        <v>1</v>
      </c>
      <c r="D5174" s="57" t="n">
        <v>191703</v>
      </c>
      <c r="E5174" s="10" t="s">
        <v>149</v>
      </c>
      <c r="F5174" s="11" t="n">
        <v>520272</v>
      </c>
      <c r="G5174" s="10"/>
      <c r="H5174" s="12" t="s">
        <v>1534</v>
      </c>
      <c r="I5174" s="11" t="n">
        <v>1520594</v>
      </c>
      <c r="J5174" s="57" t="n">
        <v>1146</v>
      </c>
      <c r="K5174" s="74" t="s">
        <v>34</v>
      </c>
      <c r="L5174" s="11" t="n">
        <v>730063</v>
      </c>
      <c r="M5174" s="10"/>
      <c r="N5174" s="12" t="s">
        <v>128</v>
      </c>
      <c r="O5174" s="12" t="s">
        <v>8407</v>
      </c>
      <c r="P5174" s="12" t="str">
        <f aca="false">IF(N5174="","",IF(ISERR(FIND(LEFT(N5174,1),"aeio")),"is a "&amp;N5174&amp;" "&amp;O5174,"is an "&amp;N5174&amp;" "&amp;O5174))</f>
        <v>is an artefact that is a piece of material that is much longer than wide.</v>
      </c>
      <c r="Q5174" s="11"/>
      <c r="R5174" s="9"/>
      <c r="S5174" s="80"/>
      <c r="T5174" s="61" t="s">
        <v>37</v>
      </c>
      <c r="U5174" s="109"/>
      <c r="V5174" s="207" t="n">
        <v>35488</v>
      </c>
      <c r="W5174" s="207" t="n">
        <v>35633</v>
      </c>
      <c r="X5174" s="341" t="s">
        <v>130</v>
      </c>
      <c r="Y5174" s="221" t="s">
        <v>130</v>
      </c>
      <c r="Z5174" s="53" t="n">
        <v>100540</v>
      </c>
      <c r="AA5174" s="320" t="s">
        <v>102</v>
      </c>
    </row>
    <row r="5175" s="55" customFormat="true" ht="11.25" hidden="false" customHeight="false" outlineLevel="0" collapsed="false">
      <c r="A5175" s="9" t="n">
        <v>5175</v>
      </c>
      <c r="B5175" s="11" t="n">
        <v>910036</v>
      </c>
      <c r="C5175" s="56" t="s">
        <v>1</v>
      </c>
      <c r="D5175" s="56" t="n">
        <v>193264</v>
      </c>
      <c r="E5175" s="10" t="s">
        <v>97</v>
      </c>
      <c r="F5175" s="11" t="n">
        <v>520276</v>
      </c>
      <c r="G5175" s="10"/>
      <c r="H5175" s="276" t="s">
        <v>8408</v>
      </c>
      <c r="I5175" s="11" t="n">
        <v>1520595</v>
      </c>
      <c r="J5175" s="57" t="n">
        <v>1146</v>
      </c>
      <c r="K5175" s="74" t="s">
        <v>34</v>
      </c>
      <c r="L5175" s="11" t="n">
        <v>520328</v>
      </c>
      <c r="M5175" s="10"/>
      <c r="N5175" s="267" t="s">
        <v>4515</v>
      </c>
      <c r="O5175" s="12" t="s">
        <v>8409</v>
      </c>
      <c r="P5175" s="12" t="str">
        <f aca="false">IF(N5175="","",IF(ISERR(FIND(LEFT(N5175,1),"aeio")),"is a "&amp;N5175&amp;" "&amp;O5175,"is an "&amp;N5175&amp;" "&amp;O5175))</f>
        <v>is a container that has a characteristic shape and that is made of material with an open structure </v>
      </c>
      <c r="Q5175" s="11"/>
      <c r="R5175" s="13"/>
      <c r="S5175" s="14"/>
      <c r="T5175" s="61" t="s">
        <v>37</v>
      </c>
      <c r="U5175" s="120"/>
      <c r="V5175" s="207" t="n">
        <v>35444</v>
      </c>
      <c r="W5175" s="207" t="n">
        <v>35849</v>
      </c>
      <c r="X5175" s="221" t="s">
        <v>130</v>
      </c>
      <c r="Y5175" s="221" t="s">
        <v>130</v>
      </c>
      <c r="Z5175" s="53" t="n">
        <v>100540</v>
      </c>
      <c r="AA5175" s="320" t="s">
        <v>102</v>
      </c>
    </row>
    <row r="5176" s="55" customFormat="true" ht="11.25" hidden="false" customHeight="false" outlineLevel="0" collapsed="false">
      <c r="A5176" s="9" t="n">
        <v>5176</v>
      </c>
      <c r="B5176" s="11" t="n">
        <v>910036</v>
      </c>
      <c r="C5176" s="56" t="s">
        <v>1</v>
      </c>
      <c r="D5176" s="56" t="n">
        <v>193258</v>
      </c>
      <c r="E5176" s="94" t="s">
        <v>40</v>
      </c>
      <c r="F5176" s="56" t="n">
        <v>520281</v>
      </c>
      <c r="G5176" s="10"/>
      <c r="H5176" s="12" t="s">
        <v>8410</v>
      </c>
      <c r="I5176" s="11" t="n">
        <v>1030035</v>
      </c>
      <c r="J5176" s="57" t="n">
        <v>5277</v>
      </c>
      <c r="K5176" s="74" t="s">
        <v>166</v>
      </c>
      <c r="L5176" s="56" t="n">
        <v>30001</v>
      </c>
      <c r="M5176" s="9"/>
      <c r="N5176" s="12" t="s">
        <v>3405</v>
      </c>
      <c r="O5176" s="12"/>
      <c r="P5176" s="12"/>
      <c r="Q5176" s="57"/>
      <c r="R5176" s="9"/>
      <c r="S5176" s="62"/>
      <c r="T5176" s="9" t="s">
        <v>37</v>
      </c>
      <c r="U5176" s="109"/>
      <c r="V5176" s="244" t="n">
        <v>38222</v>
      </c>
      <c r="W5176" s="244" t="n">
        <v>38222</v>
      </c>
      <c r="X5176" s="487" t="s">
        <v>66</v>
      </c>
      <c r="Y5176" s="341" t="s">
        <v>67</v>
      </c>
      <c r="Z5176" s="53" t="n">
        <v>400216</v>
      </c>
      <c r="AA5176" s="320" t="s">
        <v>39</v>
      </c>
    </row>
    <row r="5177" s="55" customFormat="true" ht="11.25" hidden="false" customHeight="false" outlineLevel="0" collapsed="false">
      <c r="A5177" s="9" t="n">
        <v>5177</v>
      </c>
      <c r="B5177" s="11" t="n">
        <v>910036</v>
      </c>
      <c r="C5177" s="56" t="s">
        <v>1</v>
      </c>
      <c r="D5177" s="56" t="n">
        <v>193258</v>
      </c>
      <c r="E5177" s="94" t="s">
        <v>40</v>
      </c>
      <c r="F5177" s="56" t="n">
        <v>520281</v>
      </c>
      <c r="G5177" s="10"/>
      <c r="H5177" s="12" t="s">
        <v>8410</v>
      </c>
      <c r="I5177" s="11" t="n">
        <v>1030036</v>
      </c>
      <c r="J5177" s="57" t="n">
        <v>5277</v>
      </c>
      <c r="K5177" s="74" t="s">
        <v>166</v>
      </c>
      <c r="L5177" s="56" t="n">
        <v>30002</v>
      </c>
      <c r="M5177" s="9"/>
      <c r="N5177" s="12" t="s">
        <v>3407</v>
      </c>
      <c r="O5177" s="12"/>
      <c r="P5177" s="12"/>
      <c r="Q5177" s="57"/>
      <c r="R5177" s="9"/>
      <c r="S5177" s="62"/>
      <c r="T5177" s="9" t="s">
        <v>37</v>
      </c>
      <c r="U5177" s="109"/>
      <c r="V5177" s="244" t="n">
        <v>38222</v>
      </c>
      <c r="W5177" s="244" t="n">
        <v>38222</v>
      </c>
      <c r="X5177" s="487" t="s">
        <v>66</v>
      </c>
      <c r="Y5177" s="341" t="s">
        <v>67</v>
      </c>
      <c r="Z5177" s="53" t="n">
        <v>400216</v>
      </c>
      <c r="AA5177" s="320" t="s">
        <v>39</v>
      </c>
    </row>
    <row r="5178" s="55" customFormat="true" ht="11.25" hidden="false" customHeight="false" outlineLevel="0" collapsed="false">
      <c r="A5178" s="9" t="n">
        <v>5178</v>
      </c>
      <c r="B5178" s="11" t="n">
        <v>910036</v>
      </c>
      <c r="C5178" s="56" t="s">
        <v>1</v>
      </c>
      <c r="D5178" s="56" t="n">
        <v>193258</v>
      </c>
      <c r="E5178" s="94" t="s">
        <v>40</v>
      </c>
      <c r="F5178" s="56" t="n">
        <v>520281</v>
      </c>
      <c r="G5178" s="10"/>
      <c r="H5178" s="12" t="s">
        <v>8410</v>
      </c>
      <c r="I5178" s="11" t="n">
        <v>1030037</v>
      </c>
      <c r="J5178" s="57" t="n">
        <v>5277</v>
      </c>
      <c r="K5178" s="74" t="s">
        <v>166</v>
      </c>
      <c r="L5178" s="56" t="n">
        <v>30003</v>
      </c>
      <c r="M5178" s="9"/>
      <c r="N5178" s="12" t="s">
        <v>3409</v>
      </c>
      <c r="O5178" s="12"/>
      <c r="P5178" s="12"/>
      <c r="Q5178" s="57"/>
      <c r="R5178" s="9"/>
      <c r="S5178" s="62"/>
      <c r="T5178" s="9" t="s">
        <v>37</v>
      </c>
      <c r="U5178" s="109"/>
      <c r="V5178" s="207" t="n">
        <v>38222</v>
      </c>
      <c r="W5178" s="207" t="n">
        <v>38222</v>
      </c>
      <c r="X5178" s="341" t="s">
        <v>66</v>
      </c>
      <c r="Y5178" s="341" t="s">
        <v>67</v>
      </c>
      <c r="Z5178" s="53" t="n">
        <v>400216</v>
      </c>
      <c r="AA5178" s="320" t="s">
        <v>39</v>
      </c>
    </row>
    <row r="5179" s="87" customFormat="true" ht="11.25" hidden="false" customHeight="false" outlineLevel="0" collapsed="false">
      <c r="A5179" s="9" t="n">
        <v>5179</v>
      </c>
      <c r="B5179" s="11" t="n">
        <v>910036</v>
      </c>
      <c r="C5179" s="56" t="s">
        <v>1</v>
      </c>
      <c r="D5179" s="56" t="n">
        <v>193258</v>
      </c>
      <c r="E5179" s="94" t="s">
        <v>40</v>
      </c>
      <c r="F5179" s="56" t="n">
        <v>520281</v>
      </c>
      <c r="G5179" s="10"/>
      <c r="H5179" s="12" t="s">
        <v>8410</v>
      </c>
      <c r="I5179" s="11" t="n">
        <v>1030038</v>
      </c>
      <c r="J5179" s="57" t="n">
        <v>5277</v>
      </c>
      <c r="K5179" s="74" t="s">
        <v>166</v>
      </c>
      <c r="L5179" s="56" t="n">
        <v>30004</v>
      </c>
      <c r="M5179" s="9"/>
      <c r="N5179" s="12" t="s">
        <v>3411</v>
      </c>
      <c r="O5179" s="12"/>
      <c r="P5179" s="12"/>
      <c r="Q5179" s="57"/>
      <c r="R5179" s="9"/>
      <c r="S5179" s="62"/>
      <c r="T5179" s="9" t="s">
        <v>37</v>
      </c>
      <c r="U5179" s="109"/>
      <c r="V5179" s="207" t="n">
        <v>38222</v>
      </c>
      <c r="W5179" s="207" t="n">
        <v>38222</v>
      </c>
      <c r="X5179" s="341" t="s">
        <v>66</v>
      </c>
      <c r="Y5179" s="341" t="s">
        <v>67</v>
      </c>
      <c r="Z5179" s="53" t="n">
        <v>400216</v>
      </c>
      <c r="AA5179" s="320" t="s">
        <v>39</v>
      </c>
    </row>
    <row r="5180" s="87" customFormat="true" ht="11.25" hidden="false" customHeight="false" outlineLevel="0" collapsed="false">
      <c r="A5180" s="9" t="n">
        <v>5180</v>
      </c>
      <c r="B5180" s="11" t="n">
        <v>910036</v>
      </c>
      <c r="C5180" s="56" t="s">
        <v>1</v>
      </c>
      <c r="D5180" s="56" t="n">
        <v>193258</v>
      </c>
      <c r="E5180" s="94" t="s">
        <v>40</v>
      </c>
      <c r="F5180" s="56" t="n">
        <v>520281</v>
      </c>
      <c r="G5180" s="10"/>
      <c r="H5180" s="12" t="s">
        <v>8410</v>
      </c>
      <c r="I5180" s="11" t="n">
        <v>1030039</v>
      </c>
      <c r="J5180" s="57" t="n">
        <v>5277</v>
      </c>
      <c r="K5180" s="74" t="s">
        <v>166</v>
      </c>
      <c r="L5180" s="56" t="n">
        <v>30005</v>
      </c>
      <c r="M5180" s="9"/>
      <c r="N5180" s="12" t="s">
        <v>173</v>
      </c>
      <c r="O5180" s="12"/>
      <c r="P5180" s="12"/>
      <c r="Q5180" s="57"/>
      <c r="R5180" s="9"/>
      <c r="S5180" s="62"/>
      <c r="T5180" s="9" t="s">
        <v>37</v>
      </c>
      <c r="U5180" s="109"/>
      <c r="V5180" s="207" t="n">
        <v>38222</v>
      </c>
      <c r="W5180" s="207" t="n">
        <v>38222</v>
      </c>
      <c r="X5180" s="341" t="s">
        <v>66</v>
      </c>
      <c r="Y5180" s="341" t="s">
        <v>67</v>
      </c>
      <c r="Z5180" s="53" t="n">
        <v>400216</v>
      </c>
      <c r="AA5180" s="320" t="s">
        <v>39</v>
      </c>
    </row>
    <row r="5181" s="55" customFormat="true" ht="11.25" hidden="false" customHeight="false" outlineLevel="0" collapsed="false">
      <c r="A5181" s="9" t="n">
        <v>5181</v>
      </c>
      <c r="B5181" s="11" t="n">
        <v>910036</v>
      </c>
      <c r="C5181" s="56" t="s">
        <v>1</v>
      </c>
      <c r="D5181" s="56" t="n">
        <v>193258</v>
      </c>
      <c r="E5181" s="94" t="s">
        <v>40</v>
      </c>
      <c r="F5181" s="56" t="n">
        <v>520281</v>
      </c>
      <c r="G5181" s="10"/>
      <c r="H5181" s="12" t="s">
        <v>8410</v>
      </c>
      <c r="I5181" s="11" t="n">
        <v>1030040</v>
      </c>
      <c r="J5181" s="57" t="n">
        <v>5277</v>
      </c>
      <c r="K5181" s="74" t="s">
        <v>166</v>
      </c>
      <c r="L5181" s="56" t="n">
        <v>30006</v>
      </c>
      <c r="M5181" s="9"/>
      <c r="N5181" s="12" t="s">
        <v>2273</v>
      </c>
      <c r="O5181" s="12"/>
      <c r="P5181" s="12"/>
      <c r="Q5181" s="57"/>
      <c r="R5181" s="9"/>
      <c r="S5181" s="62"/>
      <c r="T5181" s="9" t="s">
        <v>37</v>
      </c>
      <c r="U5181" s="109"/>
      <c r="V5181" s="207" t="n">
        <v>38222</v>
      </c>
      <c r="W5181" s="207" t="n">
        <v>38222</v>
      </c>
      <c r="X5181" s="341" t="s">
        <v>66</v>
      </c>
      <c r="Y5181" s="341" t="s">
        <v>67</v>
      </c>
      <c r="Z5181" s="53" t="n">
        <v>400216</v>
      </c>
      <c r="AA5181" s="320" t="s">
        <v>39</v>
      </c>
    </row>
    <row r="5182" s="55" customFormat="true" ht="11.25" hidden="false" customHeight="false" outlineLevel="0" collapsed="false">
      <c r="A5182" s="9" t="n">
        <v>5182</v>
      </c>
      <c r="B5182" s="11" t="n">
        <v>910036</v>
      </c>
      <c r="C5182" s="56" t="s">
        <v>1</v>
      </c>
      <c r="D5182" s="56" t="n">
        <v>193258</v>
      </c>
      <c r="E5182" s="94" t="s">
        <v>40</v>
      </c>
      <c r="F5182" s="56" t="n">
        <v>520281</v>
      </c>
      <c r="G5182" s="10"/>
      <c r="H5182" s="12" t="s">
        <v>8410</v>
      </c>
      <c r="I5182" s="11" t="n">
        <v>1030041</v>
      </c>
      <c r="J5182" s="57" t="n">
        <v>5277</v>
      </c>
      <c r="K5182" s="74" t="s">
        <v>166</v>
      </c>
      <c r="L5182" s="56" t="n">
        <v>30007</v>
      </c>
      <c r="M5182" s="9"/>
      <c r="N5182" s="12" t="s">
        <v>2274</v>
      </c>
      <c r="O5182" s="12"/>
      <c r="P5182" s="12"/>
      <c r="Q5182" s="57"/>
      <c r="R5182" s="9"/>
      <c r="S5182" s="62"/>
      <c r="T5182" s="9" t="s">
        <v>37</v>
      </c>
      <c r="U5182" s="109"/>
      <c r="V5182" s="207" t="n">
        <v>38222</v>
      </c>
      <c r="W5182" s="207" t="n">
        <v>38222</v>
      </c>
      <c r="X5182" s="341" t="s">
        <v>66</v>
      </c>
      <c r="Y5182" s="341" t="s">
        <v>67</v>
      </c>
      <c r="Z5182" s="53" t="n">
        <v>400216</v>
      </c>
      <c r="AA5182" s="320" t="s">
        <v>39</v>
      </c>
    </row>
    <row r="5183" s="55" customFormat="true" ht="11.25" hidden="false" customHeight="false" outlineLevel="0" collapsed="false">
      <c r="A5183" s="9" t="n">
        <v>5183</v>
      </c>
      <c r="B5183" s="11" t="n">
        <v>910036</v>
      </c>
      <c r="C5183" s="56" t="s">
        <v>1</v>
      </c>
      <c r="D5183" s="56" t="n">
        <v>193264</v>
      </c>
      <c r="E5183" s="10" t="s">
        <v>97</v>
      </c>
      <c r="F5183" s="11" t="n">
        <v>520281</v>
      </c>
      <c r="G5183" s="10"/>
      <c r="H5183" s="12" t="s">
        <v>8410</v>
      </c>
      <c r="I5183" s="11" t="n">
        <v>1520600</v>
      </c>
      <c r="J5183" s="57" t="n">
        <v>1146</v>
      </c>
      <c r="K5183" s="74" t="s">
        <v>34</v>
      </c>
      <c r="L5183" s="11" t="n">
        <v>250175</v>
      </c>
      <c r="M5183" s="10"/>
      <c r="N5183" s="12" t="s">
        <v>3751</v>
      </c>
      <c r="O5183" s="12" t="s">
        <v>8411</v>
      </c>
      <c r="P5183" s="12" t="str">
        <f aca="false">IF(N5183="","",IF(ISERR(FIND(LEFT(N5183,1),"aeio")),"is a "&amp;N5183&amp;" "&amp;O5183,"is an "&amp;N5183&amp;" "&amp;O5183))</f>
        <v>is an enclosure that is the main, central, or principal part of a wider assembly</v>
      </c>
      <c r="Q5183" s="11"/>
      <c r="R5183" s="9"/>
      <c r="S5183" s="62" t="s">
        <v>8412</v>
      </c>
      <c r="T5183" s="9" t="s">
        <v>37</v>
      </c>
      <c r="U5183" s="120"/>
      <c r="V5183" s="207" t="n">
        <v>35328</v>
      </c>
      <c r="W5183" s="207" t="n">
        <v>35965</v>
      </c>
      <c r="X5183" s="221" t="s">
        <v>130</v>
      </c>
      <c r="Y5183" s="221" t="s">
        <v>44</v>
      </c>
      <c r="Z5183" s="53" t="n">
        <v>100540</v>
      </c>
      <c r="AA5183" s="320" t="s">
        <v>102</v>
      </c>
    </row>
    <row r="5184" s="55" customFormat="true" ht="11.25" hidden="false" customHeight="false" outlineLevel="0" collapsed="false">
      <c r="A5184" s="9" t="n">
        <v>5184</v>
      </c>
      <c r="B5184" s="11" t="n">
        <v>910036</v>
      </c>
      <c r="C5184" s="56" t="s">
        <v>1</v>
      </c>
      <c r="D5184" s="56" t="n">
        <v>193264</v>
      </c>
      <c r="E5184" s="10" t="s">
        <v>97</v>
      </c>
      <c r="F5184" s="11" t="n">
        <v>520282</v>
      </c>
      <c r="G5184" s="10"/>
      <c r="H5184" s="276" t="s">
        <v>8413</v>
      </c>
      <c r="I5184" s="11" t="n">
        <v>1520601</v>
      </c>
      <c r="J5184" s="57" t="n">
        <v>1146</v>
      </c>
      <c r="K5184" s="74" t="s">
        <v>34</v>
      </c>
      <c r="L5184" s="11" t="n">
        <v>520328</v>
      </c>
      <c r="M5184" s="10"/>
      <c r="N5184" s="267" t="s">
        <v>4515</v>
      </c>
      <c r="O5184" s="12" t="s">
        <v>8414</v>
      </c>
      <c r="P5184" s="12" t="str">
        <f aca="false">IF(N5184="","",IF(ISERR(FIND(LEFT(N5184,1),"aeio")),"is a "&amp;N5184&amp;" "&amp;O5184,"is an "&amp;N5184&amp;" "&amp;O5184))</f>
        <v>is a container that is rigid and transportable having one comparatively narrow inlet/outlet</v>
      </c>
      <c r="Q5184" s="11"/>
      <c r="R5184" s="13"/>
      <c r="S5184" s="14"/>
      <c r="T5184" s="9" t="s">
        <v>37</v>
      </c>
      <c r="U5184" s="109"/>
      <c r="V5184" s="244" t="n">
        <v>35444</v>
      </c>
      <c r="W5184" s="244" t="n">
        <v>35600</v>
      </c>
      <c r="X5184" s="221" t="s">
        <v>130</v>
      </c>
      <c r="Y5184" s="221" t="s">
        <v>96</v>
      </c>
      <c r="Z5184" s="53" t="n">
        <v>100540</v>
      </c>
      <c r="AA5184" s="320" t="s">
        <v>102</v>
      </c>
    </row>
    <row r="5185" s="87" customFormat="true" ht="11.25" hidden="false" customHeight="false" outlineLevel="0" collapsed="false">
      <c r="A5185" s="9" t="n">
        <v>5185</v>
      </c>
      <c r="B5185" s="11" t="n">
        <v>910036</v>
      </c>
      <c r="C5185" s="56" t="s">
        <v>1</v>
      </c>
      <c r="D5185" s="56" t="n">
        <v>193264</v>
      </c>
      <c r="E5185" s="10" t="s">
        <v>97</v>
      </c>
      <c r="F5185" s="11" t="n">
        <v>520284</v>
      </c>
      <c r="G5185" s="10"/>
      <c r="H5185" s="276" t="s">
        <v>8415</v>
      </c>
      <c r="I5185" s="11" t="n">
        <v>1520602</v>
      </c>
      <c r="J5185" s="57" t="n">
        <v>1146</v>
      </c>
      <c r="K5185" s="74" t="s">
        <v>34</v>
      </c>
      <c r="L5185" s="11" t="n">
        <v>520276</v>
      </c>
      <c r="M5185" s="10"/>
      <c r="N5185" s="267" t="s">
        <v>8408</v>
      </c>
      <c r="O5185" s="12" t="s">
        <v>8416</v>
      </c>
      <c r="P5185" s="12" t="str">
        <f aca="false">IF(N5185="","",IF(ISERR(FIND(LEFT(N5185,1),"aeio")),"is a "&amp;N5185&amp;" "&amp;O5185,"is an "&amp;N5185&amp;" "&amp;O5185))</f>
        <v>is a basket that is made of material with an open structure intended to prevent catalyst to leave a reactor. </v>
      </c>
      <c r="Q5185" s="11"/>
      <c r="R5185" s="13"/>
      <c r="S5185" s="14"/>
      <c r="T5185" s="9" t="s">
        <v>37</v>
      </c>
      <c r="U5185" s="120"/>
      <c r="V5185" s="207" t="n">
        <v>35444</v>
      </c>
      <c r="W5185" s="207" t="n">
        <v>36055</v>
      </c>
      <c r="X5185" s="221" t="s">
        <v>38</v>
      </c>
      <c r="Y5185" s="221" t="s">
        <v>130</v>
      </c>
      <c r="Z5185" s="53" t="n">
        <v>100540</v>
      </c>
      <c r="AA5185" s="320" t="s">
        <v>102</v>
      </c>
    </row>
    <row r="5186" s="55" customFormat="true" ht="11.25" hidden="false" customHeight="false" outlineLevel="0" collapsed="false">
      <c r="A5186" s="9" t="n">
        <v>5186</v>
      </c>
      <c r="B5186" s="11" t="n">
        <v>910036</v>
      </c>
      <c r="C5186" s="56" t="s">
        <v>1</v>
      </c>
      <c r="D5186" s="56" t="n">
        <v>193264</v>
      </c>
      <c r="E5186" s="10" t="s">
        <v>97</v>
      </c>
      <c r="F5186" s="11" t="n">
        <v>520285</v>
      </c>
      <c r="G5186" s="10"/>
      <c r="H5186" s="276" t="s">
        <v>8417</v>
      </c>
      <c r="I5186" s="11" t="n">
        <v>1520603</v>
      </c>
      <c r="J5186" s="57" t="n">
        <v>1146</v>
      </c>
      <c r="K5186" s="74" t="s">
        <v>34</v>
      </c>
      <c r="L5186" s="11" t="n">
        <v>730008</v>
      </c>
      <c r="M5186" s="10"/>
      <c r="N5186" s="12" t="s">
        <v>151</v>
      </c>
      <c r="O5186" s="12" t="s">
        <v>8418</v>
      </c>
      <c r="P5186" s="12" t="str">
        <f aca="false">IF(N5186="","",IF(ISERR(FIND(LEFT(N5186,1),"aeio")),"is a "&amp;N5186&amp;" "&amp;O5186,"is an "&amp;N5186&amp;" "&amp;O5186))</f>
        <v>is a feature that is the transition from shell to bottom</v>
      </c>
      <c r="Q5186" s="11"/>
      <c r="R5186" s="13"/>
      <c r="S5186" s="14" t="s">
        <v>8419</v>
      </c>
      <c r="T5186" s="9" t="s">
        <v>37</v>
      </c>
      <c r="U5186" s="109"/>
      <c r="V5186" s="207" t="n">
        <v>35444</v>
      </c>
      <c r="W5186" s="340" t="n">
        <v>35965</v>
      </c>
      <c r="X5186" s="221" t="s">
        <v>130</v>
      </c>
      <c r="Y5186" s="221" t="s">
        <v>96</v>
      </c>
      <c r="Z5186" s="53" t="n">
        <v>100540</v>
      </c>
      <c r="AA5186" s="320" t="s">
        <v>102</v>
      </c>
    </row>
    <row r="5187" s="87" customFormat="true" ht="11.25" hidden="false" customHeight="false" outlineLevel="0" collapsed="false">
      <c r="A5187" s="9" t="n">
        <v>5187</v>
      </c>
      <c r="B5187" s="11" t="n">
        <v>910036</v>
      </c>
      <c r="C5187" s="56" t="s">
        <v>1</v>
      </c>
      <c r="D5187" s="56" t="n">
        <v>193264</v>
      </c>
      <c r="E5187" s="10" t="s">
        <v>97</v>
      </c>
      <c r="F5187" s="11" t="n">
        <v>520286</v>
      </c>
      <c r="G5187" s="10"/>
      <c r="H5187" s="276" t="s">
        <v>8420</v>
      </c>
      <c r="I5187" s="11" t="n">
        <v>1520604</v>
      </c>
      <c r="J5187" s="57" t="n">
        <v>1146</v>
      </c>
      <c r="K5187" s="74" t="s">
        <v>34</v>
      </c>
      <c r="L5187" s="11" t="n">
        <v>520366</v>
      </c>
      <c r="M5187" s="10"/>
      <c r="N5187" s="267" t="s">
        <v>8421</v>
      </c>
      <c r="O5187" s="12" t="s">
        <v>8422</v>
      </c>
      <c r="P5187" s="12" t="str">
        <f aca="false">IF(N5187="","",IF(ISERR(FIND(LEFT(N5187,1),"aeio")),"is a "&amp;N5187&amp;" "&amp;O5187,"is an "&amp;N5187&amp;" "&amp;O5187))</f>
        <v>is a feed nozzle that is located at the bottom of process equipment</v>
      </c>
      <c r="Q5187" s="11"/>
      <c r="R5187" s="13"/>
      <c r="S5187" s="14"/>
      <c r="T5187" s="9" t="s">
        <v>37</v>
      </c>
      <c r="U5187" s="109"/>
      <c r="V5187" s="207" t="n">
        <v>35444</v>
      </c>
      <c r="W5187" s="207" t="n">
        <v>35600</v>
      </c>
      <c r="X5187" s="221" t="s">
        <v>130</v>
      </c>
      <c r="Y5187" s="221" t="s">
        <v>96</v>
      </c>
      <c r="Z5187" s="53" t="n">
        <v>100540</v>
      </c>
      <c r="AA5187" s="320" t="s">
        <v>102</v>
      </c>
    </row>
    <row r="5188" s="55" customFormat="true" ht="11.25" hidden="false" customHeight="false" outlineLevel="0" collapsed="false">
      <c r="A5188" s="9" t="n">
        <v>5188</v>
      </c>
      <c r="B5188" s="11" t="n">
        <v>910036</v>
      </c>
      <c r="C5188" s="56" t="s">
        <v>1</v>
      </c>
      <c r="D5188" s="56" t="n">
        <v>193264</v>
      </c>
      <c r="E5188" s="10" t="s">
        <v>97</v>
      </c>
      <c r="F5188" s="11" t="n">
        <v>520287</v>
      </c>
      <c r="G5188" s="10"/>
      <c r="H5188" s="12" t="s">
        <v>8423</v>
      </c>
      <c r="I5188" s="11" t="n">
        <v>1520556</v>
      </c>
      <c r="J5188" s="57" t="n">
        <v>5849</v>
      </c>
      <c r="K5188" s="9" t="s">
        <v>309</v>
      </c>
      <c r="L5188" s="11" t="n">
        <v>520115</v>
      </c>
      <c r="M5188" s="10"/>
      <c r="N5188" s="12" t="s">
        <v>3334</v>
      </c>
      <c r="O5188" s="12" t="s">
        <v>8424</v>
      </c>
      <c r="P5188" s="169"/>
      <c r="Q5188" s="11"/>
      <c r="R5188" s="13"/>
      <c r="S5188" s="62"/>
      <c r="T5188" s="9" t="s">
        <v>37</v>
      </c>
      <c r="U5188" s="120"/>
      <c r="V5188" s="207" t="n">
        <v>35380</v>
      </c>
      <c r="W5188" s="207" t="n">
        <v>35601</v>
      </c>
      <c r="X5188" s="221" t="s">
        <v>130</v>
      </c>
      <c r="Y5188" s="221" t="s">
        <v>130</v>
      </c>
      <c r="Z5188" s="53" t="n">
        <v>100540</v>
      </c>
      <c r="AA5188" s="320" t="s">
        <v>102</v>
      </c>
    </row>
    <row r="5189" s="55" customFormat="true" ht="11.25" hidden="false" customHeight="false" outlineLevel="0" collapsed="false">
      <c r="A5189" s="9" t="n">
        <v>5189</v>
      </c>
      <c r="B5189" s="11" t="n">
        <v>910036</v>
      </c>
      <c r="C5189" s="56" t="s">
        <v>1</v>
      </c>
      <c r="D5189" s="56" t="n">
        <v>193264</v>
      </c>
      <c r="E5189" s="10" t="s">
        <v>97</v>
      </c>
      <c r="F5189" s="11" t="n">
        <v>520287</v>
      </c>
      <c r="G5189" s="10"/>
      <c r="H5189" s="12" t="s">
        <v>8423</v>
      </c>
      <c r="I5189" s="11" t="n">
        <v>1520605</v>
      </c>
      <c r="J5189" s="57" t="n">
        <v>1146</v>
      </c>
      <c r="K5189" s="74" t="s">
        <v>34</v>
      </c>
      <c r="L5189" s="57" t="n">
        <v>553812</v>
      </c>
      <c r="M5189" s="59"/>
      <c r="N5189" s="114" t="s">
        <v>276</v>
      </c>
      <c r="O5189" s="12" t="s">
        <v>8425</v>
      </c>
      <c r="P5189" s="12" t="str">
        <f aca="false">IF(N5189="","",IF(ISERR(FIND(LEFT(N5189,1),"aeio")),"is a "&amp;N5189&amp;" "&amp;O5189,"is an "&amp;N5189&amp;" "&amp;O5189))</f>
        <v>is an application of a head by being located at the bottom of a vessel.</v>
      </c>
      <c r="Q5189" s="11"/>
      <c r="R5189" s="13"/>
      <c r="S5189" s="62"/>
      <c r="T5189" s="9" t="s">
        <v>37</v>
      </c>
      <c r="U5189" s="120"/>
      <c r="V5189" s="207" t="n">
        <v>35380</v>
      </c>
      <c r="W5189" s="207" t="n">
        <v>35601</v>
      </c>
      <c r="X5189" s="221" t="s">
        <v>130</v>
      </c>
      <c r="Y5189" s="221" t="s">
        <v>130</v>
      </c>
      <c r="Z5189" s="53" t="n">
        <v>100540</v>
      </c>
      <c r="AA5189" s="320" t="s">
        <v>102</v>
      </c>
    </row>
    <row r="5190" s="55" customFormat="true" ht="11.25" hidden="false" customHeight="false" outlineLevel="0" collapsed="false">
      <c r="A5190" s="9" t="n">
        <v>5190</v>
      </c>
      <c r="B5190" s="11" t="n">
        <v>910036</v>
      </c>
      <c r="C5190" s="56" t="s">
        <v>1</v>
      </c>
      <c r="D5190" s="56" t="n">
        <v>193264</v>
      </c>
      <c r="E5190" s="10" t="s">
        <v>97</v>
      </c>
      <c r="F5190" s="11" t="n">
        <v>520289</v>
      </c>
      <c r="G5190" s="10"/>
      <c r="H5190" s="276" t="s">
        <v>8426</v>
      </c>
      <c r="I5190" s="11" t="n">
        <v>1520607</v>
      </c>
      <c r="J5190" s="57" t="n">
        <v>1146</v>
      </c>
      <c r="K5190" s="74" t="s">
        <v>34</v>
      </c>
      <c r="L5190" s="11" t="n">
        <v>520064</v>
      </c>
      <c r="M5190" s="10"/>
      <c r="N5190" s="267" t="s">
        <v>8063</v>
      </c>
      <c r="O5190" s="12" t="s">
        <v>8427</v>
      </c>
      <c r="P5190" s="12" t="str">
        <f aca="false">IF(N5190="","",IF(ISERR(FIND(LEFT(N5190,1),"aeio")),"is a "&amp;N5190&amp;" "&amp;O5190,"is an "&amp;N5190&amp;" "&amp;O5190))</f>
        <v>is a column that is a gas liquid reactor with liquid as the continuous phase.</v>
      </c>
      <c r="Q5190" s="11"/>
      <c r="R5190" s="13"/>
      <c r="S5190" s="14" t="s">
        <v>8428</v>
      </c>
      <c r="T5190" s="9" t="s">
        <v>37</v>
      </c>
      <c r="U5190" s="120"/>
      <c r="V5190" s="207" t="n">
        <v>35444</v>
      </c>
      <c r="W5190" s="207" t="n">
        <v>35717</v>
      </c>
      <c r="X5190" s="221" t="s">
        <v>130</v>
      </c>
      <c r="Y5190" s="221" t="s">
        <v>96</v>
      </c>
      <c r="Z5190" s="53" t="n">
        <v>100540</v>
      </c>
      <c r="AA5190" s="320" t="s">
        <v>102</v>
      </c>
    </row>
    <row r="5191" s="55" customFormat="true" ht="11.25" hidden="false" customHeight="false" outlineLevel="0" collapsed="false">
      <c r="A5191" s="9" t="n">
        <v>5191</v>
      </c>
      <c r="B5191" s="11" t="n">
        <v>910036</v>
      </c>
      <c r="C5191" s="56" t="s">
        <v>1</v>
      </c>
      <c r="D5191" s="56" t="n">
        <v>193264</v>
      </c>
      <c r="E5191" s="10" t="s">
        <v>97</v>
      </c>
      <c r="F5191" s="11" t="n">
        <v>520290</v>
      </c>
      <c r="G5191" s="10"/>
      <c r="H5191" s="276" t="s">
        <v>8429</v>
      </c>
      <c r="I5191" s="11" t="n">
        <v>1520557</v>
      </c>
      <c r="J5191" s="57" t="n">
        <v>5849</v>
      </c>
      <c r="K5191" s="9" t="s">
        <v>309</v>
      </c>
      <c r="L5191" s="11" t="n">
        <v>520243</v>
      </c>
      <c r="M5191" s="10"/>
      <c r="N5191" s="267" t="s">
        <v>4524</v>
      </c>
      <c r="O5191" s="12" t="s">
        <v>8430</v>
      </c>
      <c r="P5191" s="169"/>
      <c r="Q5191" s="11"/>
      <c r="R5191" s="13"/>
      <c r="S5191" s="14"/>
      <c r="T5191" s="9" t="s">
        <v>37</v>
      </c>
      <c r="U5191" s="120"/>
      <c r="V5191" s="207" t="n">
        <v>35444</v>
      </c>
      <c r="W5191" s="207" t="n">
        <v>35601</v>
      </c>
      <c r="X5191" s="221" t="s">
        <v>130</v>
      </c>
      <c r="Y5191" s="221" t="s">
        <v>96</v>
      </c>
      <c r="Z5191" s="53" t="n">
        <v>100540</v>
      </c>
      <c r="AA5191" s="320" t="s">
        <v>102</v>
      </c>
    </row>
    <row r="5192" s="55" customFormat="true" ht="11.25" hidden="false" customHeight="false" outlineLevel="0" collapsed="false">
      <c r="A5192" s="9" t="n">
        <v>5192</v>
      </c>
      <c r="B5192" s="11" t="n">
        <v>910036</v>
      </c>
      <c r="C5192" s="56" t="s">
        <v>1</v>
      </c>
      <c r="D5192" s="56" t="n">
        <v>193264</v>
      </c>
      <c r="E5192" s="10" t="s">
        <v>97</v>
      </c>
      <c r="F5192" s="11" t="n">
        <v>520290</v>
      </c>
      <c r="G5192" s="10"/>
      <c r="H5192" s="276" t="s">
        <v>8429</v>
      </c>
      <c r="I5192" s="11" t="n">
        <v>1520608</v>
      </c>
      <c r="J5192" s="57" t="n">
        <v>1146</v>
      </c>
      <c r="K5192" s="74" t="s">
        <v>34</v>
      </c>
      <c r="L5192" s="57" t="n">
        <v>553812</v>
      </c>
      <c r="M5192" s="59"/>
      <c r="N5192" s="114" t="s">
        <v>276</v>
      </c>
      <c r="O5192" s="12" t="s">
        <v>8431</v>
      </c>
      <c r="P5192" s="12" t="str">
        <f aca="false">IF(N5192="","",IF(ISERR(FIND(LEFT(N5192,1),"aeio")),"is a "&amp;N5192&amp;" "&amp;O5192,"is an "&amp;N5192&amp;" "&amp;O5192))</f>
        <v>is an application of a vessel for buffering of a fluid.</v>
      </c>
      <c r="Q5192" s="11"/>
      <c r="R5192" s="13"/>
      <c r="S5192" s="14"/>
      <c r="T5192" s="9" t="s">
        <v>37</v>
      </c>
      <c r="U5192" s="120"/>
      <c r="V5192" s="207" t="n">
        <v>35444</v>
      </c>
      <c r="W5192" s="207" t="n">
        <v>35601</v>
      </c>
      <c r="X5192" s="221" t="s">
        <v>130</v>
      </c>
      <c r="Y5192" s="221" t="s">
        <v>96</v>
      </c>
      <c r="Z5192" s="53" t="n">
        <v>100540</v>
      </c>
      <c r="AA5192" s="320" t="s">
        <v>102</v>
      </c>
    </row>
    <row r="5193" s="55" customFormat="true" ht="11.25" hidden="false" customHeight="false" outlineLevel="0" collapsed="false">
      <c r="A5193" s="9" t="n">
        <v>5193</v>
      </c>
      <c r="B5193" s="11" t="n">
        <v>910036</v>
      </c>
      <c r="C5193" s="56" t="s">
        <v>1</v>
      </c>
      <c r="D5193" s="56" t="n">
        <v>193264</v>
      </c>
      <c r="E5193" s="10" t="s">
        <v>97</v>
      </c>
      <c r="F5193" s="11" t="n">
        <v>520291</v>
      </c>
      <c r="G5193" s="10"/>
      <c r="H5193" s="276" t="s">
        <v>8432</v>
      </c>
      <c r="I5193" s="11" t="n">
        <v>1520830</v>
      </c>
      <c r="J5193" s="57" t="n">
        <v>1146</v>
      </c>
      <c r="K5193" s="74" t="s">
        <v>34</v>
      </c>
      <c r="L5193" s="11" t="n">
        <v>520121</v>
      </c>
      <c r="M5193" s="10"/>
      <c r="N5193" s="267" t="s">
        <v>8172</v>
      </c>
      <c r="O5193" s="12" t="s">
        <v>8433</v>
      </c>
      <c r="P5193" s="12" t="str">
        <f aca="false">IF(N5193="","",IF(ISERR(FIND(LEFT(N5193,1),"aeio")),"is a "&amp;N5193&amp;" "&amp;O5193,"is an "&amp;N5193&amp;" "&amp;O5193))</f>
        <v>is a horizontal vessel that has a small diameter relative to it's length</v>
      </c>
      <c r="Q5193" s="11"/>
      <c r="R5193" s="13"/>
      <c r="S5193" s="14"/>
      <c r="T5193" s="9" t="s">
        <v>37</v>
      </c>
      <c r="U5193" s="109"/>
      <c r="V5193" s="331" t="n">
        <v>35678</v>
      </c>
      <c r="W5193" s="331" t="n">
        <v>36803</v>
      </c>
      <c r="X5193" s="222" t="s">
        <v>130</v>
      </c>
      <c r="Y5193" s="221" t="s">
        <v>130</v>
      </c>
      <c r="Z5193" s="53" t="n">
        <v>100540</v>
      </c>
      <c r="AA5193" s="320" t="s">
        <v>102</v>
      </c>
    </row>
    <row r="5194" s="55" customFormat="true" ht="11.25" hidden="false" customHeight="false" outlineLevel="0" collapsed="false">
      <c r="A5194" s="9" t="n">
        <v>5194</v>
      </c>
      <c r="B5194" s="11" t="n">
        <v>910036</v>
      </c>
      <c r="C5194" s="56" t="s">
        <v>1</v>
      </c>
      <c r="D5194" s="56" t="n">
        <v>193264</v>
      </c>
      <c r="E5194" s="10" t="s">
        <v>97</v>
      </c>
      <c r="F5194" s="11" t="n">
        <v>520292</v>
      </c>
      <c r="G5194" s="10"/>
      <c r="H5194" s="267" t="s">
        <v>8434</v>
      </c>
      <c r="I5194" s="11" t="n">
        <v>1520609</v>
      </c>
      <c r="J5194" s="57" t="n">
        <v>1146</v>
      </c>
      <c r="K5194" s="74" t="s">
        <v>34</v>
      </c>
      <c r="L5194" s="11" t="n">
        <v>520328</v>
      </c>
      <c r="M5194" s="10"/>
      <c r="N5194" s="267" t="s">
        <v>4515</v>
      </c>
      <c r="O5194" s="12" t="s">
        <v>8435</v>
      </c>
      <c r="P5194" s="12" t="str">
        <f aca="false">IF(N5194="","",IF(ISERR(FIND(LEFT(N5194,1),"aeio")),"is a "&amp;N5194&amp;" "&amp;O5194,"is an "&amp;N5194&amp;" "&amp;O5194))</f>
        <v>is a container that is a bin or a compartment for storage</v>
      </c>
      <c r="Q5194" s="11"/>
      <c r="R5194" s="13"/>
      <c r="S5194" s="14"/>
      <c r="T5194" s="9" t="s">
        <v>37</v>
      </c>
      <c r="U5194" s="120"/>
      <c r="V5194" s="207" t="n">
        <v>35444</v>
      </c>
      <c r="W5194" s="207" t="n">
        <v>35601</v>
      </c>
      <c r="X5194" s="221" t="s">
        <v>130</v>
      </c>
      <c r="Y5194" s="221" t="s">
        <v>96</v>
      </c>
      <c r="Z5194" s="53" t="n">
        <v>100540</v>
      </c>
      <c r="AA5194" s="320" t="s">
        <v>102</v>
      </c>
    </row>
    <row r="5195" s="55" customFormat="true" ht="11.25" hidden="false" customHeight="false" outlineLevel="0" collapsed="false">
      <c r="A5195" s="9" t="n">
        <v>5195</v>
      </c>
      <c r="B5195" s="11" t="n">
        <v>910036</v>
      </c>
      <c r="C5195" s="56" t="s">
        <v>1</v>
      </c>
      <c r="D5195" s="56" t="n">
        <v>193264</v>
      </c>
      <c r="E5195" s="10" t="s">
        <v>97</v>
      </c>
      <c r="F5195" s="11" t="n">
        <v>520293</v>
      </c>
      <c r="G5195" s="10"/>
      <c r="H5195" s="276" t="s">
        <v>8436</v>
      </c>
      <c r="I5195" s="11" t="n">
        <v>1520610</v>
      </c>
      <c r="J5195" s="57" t="n">
        <v>1146</v>
      </c>
      <c r="K5195" s="74" t="s">
        <v>34</v>
      </c>
      <c r="L5195" s="11" t="n">
        <v>520178</v>
      </c>
      <c r="M5195" s="10"/>
      <c r="N5195" s="267" t="s">
        <v>5076</v>
      </c>
      <c r="O5195" s="12" t="s">
        <v>8437</v>
      </c>
      <c r="P5195" s="12" t="str">
        <f aca="false">IF(N5195="","",IF(ISERR(FIND(LEFT(N5195,1),"aeio")),"is a "&amp;N5195&amp;" "&amp;O5195,"is an "&amp;N5195&amp;" "&amp;O5195))</f>
        <v>is a reactor in which a catalyst bed is moving by gravity from top to bottom continuously or semi-continuously</v>
      </c>
      <c r="Q5195" s="11"/>
      <c r="R5195" s="13"/>
      <c r="S5195" s="14"/>
      <c r="T5195" s="9" t="s">
        <v>37</v>
      </c>
      <c r="U5195" s="120"/>
      <c r="V5195" s="207" t="n">
        <v>35444</v>
      </c>
      <c r="W5195" s="207" t="n">
        <v>35601</v>
      </c>
      <c r="X5195" s="221" t="s">
        <v>130</v>
      </c>
      <c r="Y5195" s="221" t="s">
        <v>96</v>
      </c>
      <c r="Z5195" s="53" t="n">
        <v>100540</v>
      </c>
      <c r="AA5195" s="320" t="s">
        <v>102</v>
      </c>
    </row>
    <row r="5196" s="55" customFormat="true" ht="11.25" hidden="false" customHeight="false" outlineLevel="0" collapsed="false">
      <c r="A5196" s="9" t="n">
        <v>5196</v>
      </c>
      <c r="B5196" s="11" t="n">
        <v>910036</v>
      </c>
      <c r="C5196" s="56" t="s">
        <v>1</v>
      </c>
      <c r="D5196" s="56" t="n">
        <v>193264</v>
      </c>
      <c r="E5196" s="10" t="s">
        <v>97</v>
      </c>
      <c r="F5196" s="11" t="n">
        <v>520294</v>
      </c>
      <c r="G5196" s="10"/>
      <c r="H5196" s="276" t="s">
        <v>8438</v>
      </c>
      <c r="I5196" s="11" t="n">
        <v>1520611</v>
      </c>
      <c r="J5196" s="57" t="n">
        <v>1146</v>
      </c>
      <c r="K5196" s="74" t="s">
        <v>34</v>
      </c>
      <c r="L5196" s="11" t="n">
        <v>520392</v>
      </c>
      <c r="M5196" s="10"/>
      <c r="N5196" s="267" t="s">
        <v>8389</v>
      </c>
      <c r="O5196" s="12" t="s">
        <v>8439</v>
      </c>
      <c r="P5196" s="12" t="str">
        <f aca="false">IF(N5196="","",IF(ISERR(FIND(LEFT(N5196,1),"aeio")),"is a "&amp;N5196&amp;" "&amp;O5196,"is an "&amp;N5196&amp;" "&amp;O5196))</f>
        <v>is a gas distributor that is a porous pipe </v>
      </c>
      <c r="Q5196" s="11"/>
      <c r="R5196" s="13"/>
      <c r="S5196" s="62"/>
      <c r="T5196" s="9" t="s">
        <v>37</v>
      </c>
      <c r="U5196" s="64"/>
      <c r="V5196" s="207" t="n">
        <v>35444</v>
      </c>
      <c r="W5196" s="207" t="n">
        <v>35965</v>
      </c>
      <c r="X5196" s="221" t="s">
        <v>130</v>
      </c>
      <c r="Y5196" s="221" t="s">
        <v>96</v>
      </c>
      <c r="Z5196" s="53" t="n">
        <v>100540</v>
      </c>
      <c r="AA5196" s="320" t="s">
        <v>102</v>
      </c>
    </row>
    <row r="5197" s="55" customFormat="true" ht="11.25" hidden="false" customHeight="false" outlineLevel="0" collapsed="false">
      <c r="A5197" s="9" t="n">
        <v>5197</v>
      </c>
      <c r="B5197" s="11" t="n">
        <v>910036</v>
      </c>
      <c r="C5197" s="56" t="s">
        <v>1</v>
      </c>
      <c r="D5197" s="56" t="n">
        <v>190180</v>
      </c>
      <c r="E5197" s="104" t="s">
        <v>824</v>
      </c>
      <c r="F5197" s="11" t="n">
        <v>520296</v>
      </c>
      <c r="G5197" s="9"/>
      <c r="H5197" s="516" t="s">
        <v>8440</v>
      </c>
      <c r="I5197" s="11" t="n">
        <v>1520613</v>
      </c>
      <c r="J5197" s="57" t="n">
        <v>1146</v>
      </c>
      <c r="K5197" s="59" t="s">
        <v>34</v>
      </c>
      <c r="L5197" s="347" t="n">
        <v>520328</v>
      </c>
      <c r="M5197" s="9"/>
      <c r="N5197" s="516" t="s">
        <v>4515</v>
      </c>
      <c r="O5197" s="12" t="s">
        <v>8441</v>
      </c>
      <c r="P5197" s="12" t="str">
        <f aca="false">IF(N5197="","",IF(ISERR(FIND(LEFT(N5197,1),"aeiou")),"is a "&amp;N5197&amp;" "&amp;O5197,"is an "&amp;N5197&amp;" "&amp;O5197))</f>
        <v>is a container that is made of (corrugated) paperboard</v>
      </c>
      <c r="Q5197" s="107"/>
      <c r="R5197" s="9"/>
      <c r="S5197" s="517"/>
      <c r="T5197" s="9" t="s">
        <v>37</v>
      </c>
      <c r="U5197" s="120"/>
      <c r="V5197" s="213" t="n">
        <v>35601</v>
      </c>
      <c r="W5197" s="213" t="n">
        <v>35601</v>
      </c>
      <c r="X5197" s="221" t="s">
        <v>8442</v>
      </c>
      <c r="Y5197" s="221" t="s">
        <v>8442</v>
      </c>
      <c r="Z5197" s="53" t="n">
        <v>400217</v>
      </c>
      <c r="AA5197" s="343" t="s">
        <v>827</v>
      </c>
    </row>
    <row r="5198" s="55" customFormat="true" ht="11.25" hidden="false" customHeight="false" outlineLevel="0" collapsed="false">
      <c r="A5198" s="9" t="n">
        <v>5198</v>
      </c>
      <c r="B5198" s="11" t="n">
        <v>910036</v>
      </c>
      <c r="C5198" s="56" t="s">
        <v>1</v>
      </c>
      <c r="D5198" s="56" t="n">
        <v>193264</v>
      </c>
      <c r="E5198" s="10" t="s">
        <v>97</v>
      </c>
      <c r="F5198" s="11" t="n">
        <v>520297</v>
      </c>
      <c r="G5198" s="10"/>
      <c r="H5198" s="118" t="s">
        <v>8443</v>
      </c>
      <c r="I5198" s="11" t="n">
        <v>1520614</v>
      </c>
      <c r="J5198" s="57" t="n">
        <v>1146</v>
      </c>
      <c r="K5198" s="74" t="s">
        <v>34</v>
      </c>
      <c r="L5198" s="11" t="n">
        <v>520234</v>
      </c>
      <c r="M5198" s="10"/>
      <c r="N5198" s="12" t="s">
        <v>8345</v>
      </c>
      <c r="O5198" s="12" t="s">
        <v>8444</v>
      </c>
      <c r="P5198" s="12" t="str">
        <f aca="false">IF(N5198="","",IF(ISERR(FIND(LEFT(N5198,1),"aeio")),"is a "&amp;N5198&amp;" "&amp;O5198,"is an "&amp;N5198&amp;" "&amp;O5198))</f>
        <v>is a random packing that is a proprietary design of Glitsch with a registered name</v>
      </c>
      <c r="Q5198" s="11"/>
      <c r="R5198" s="287"/>
      <c r="S5198" s="80" t="s">
        <v>8197</v>
      </c>
      <c r="T5198" s="9" t="s">
        <v>37</v>
      </c>
      <c r="U5198" s="109"/>
      <c r="V5198" s="207" t="n">
        <v>35678</v>
      </c>
      <c r="W5198" s="207" t="n">
        <v>35773</v>
      </c>
      <c r="X5198" s="221" t="s">
        <v>38</v>
      </c>
      <c r="Y5198" s="221" t="s">
        <v>130</v>
      </c>
      <c r="Z5198" s="53" t="n">
        <v>100540</v>
      </c>
      <c r="AA5198" s="320" t="s">
        <v>102</v>
      </c>
    </row>
    <row r="5199" s="87" customFormat="true" ht="11.25" hidden="false" customHeight="false" outlineLevel="0" collapsed="false">
      <c r="A5199" s="9" t="n">
        <v>5199</v>
      </c>
      <c r="B5199" s="11" t="n">
        <v>910036</v>
      </c>
      <c r="C5199" s="56" t="s">
        <v>1</v>
      </c>
      <c r="D5199" s="56" t="n">
        <v>193264</v>
      </c>
      <c r="E5199" s="10" t="s">
        <v>97</v>
      </c>
      <c r="F5199" s="11" t="n">
        <v>520297</v>
      </c>
      <c r="G5199" s="10"/>
      <c r="H5199" s="117" t="s">
        <v>8445</v>
      </c>
      <c r="I5199" s="11" t="n">
        <v>1520856</v>
      </c>
      <c r="J5199" s="57" t="n">
        <v>1982</v>
      </c>
      <c r="K5199" s="9" t="s">
        <v>5000</v>
      </c>
      <c r="L5199" s="11" t="n">
        <v>520297</v>
      </c>
      <c r="M5199" s="10"/>
      <c r="N5199" s="118" t="s">
        <v>8443</v>
      </c>
      <c r="O5199" s="118"/>
      <c r="P5199" s="118"/>
      <c r="Q5199" s="11"/>
      <c r="R5199" s="518"/>
      <c r="S5199" s="72"/>
      <c r="T5199" s="9" t="s">
        <v>37</v>
      </c>
      <c r="U5199" s="109"/>
      <c r="V5199" s="207" t="n">
        <v>35159</v>
      </c>
      <c r="W5199" s="340" t="n">
        <v>35773</v>
      </c>
      <c r="X5199" s="341" t="s">
        <v>130</v>
      </c>
      <c r="Y5199" s="221" t="s">
        <v>130</v>
      </c>
      <c r="Z5199" s="53" t="n">
        <v>100540</v>
      </c>
      <c r="AA5199" s="320" t="s">
        <v>102</v>
      </c>
    </row>
    <row r="5200" s="87" customFormat="true" ht="11.25" hidden="false" customHeight="false" outlineLevel="0" collapsed="false">
      <c r="A5200" s="9" t="n">
        <v>5200</v>
      </c>
      <c r="B5200" s="11" t="n">
        <v>910036</v>
      </c>
      <c r="C5200" s="56" t="s">
        <v>1</v>
      </c>
      <c r="D5200" s="56" t="n">
        <v>193264</v>
      </c>
      <c r="E5200" s="10" t="s">
        <v>97</v>
      </c>
      <c r="F5200" s="11" t="n">
        <v>520298</v>
      </c>
      <c r="G5200" s="10"/>
      <c r="H5200" s="267" t="s">
        <v>8446</v>
      </c>
      <c r="I5200" s="11" t="n">
        <v>1520615</v>
      </c>
      <c r="J5200" s="57" t="n">
        <v>1146</v>
      </c>
      <c r="K5200" s="74" t="s">
        <v>34</v>
      </c>
      <c r="L5200" s="11" t="n">
        <v>520611</v>
      </c>
      <c r="M5200" s="9"/>
      <c r="N5200" s="276" t="s">
        <v>8239</v>
      </c>
      <c r="O5200" s="12" t="s">
        <v>8447</v>
      </c>
      <c r="P5200" s="12" t="str">
        <f aca="false">IF(N5200="","",IF(ISERR(FIND(LEFT(N5200,1),"aeio")),"is a "&amp;N5200&amp;" "&amp;O5200,"is an "&amp;N5200&amp;" "&amp;O5200))</f>
        <v>is a bed that consists of catalyst material that is a mass or heap resembling a bed.</v>
      </c>
      <c r="Q5200" s="11"/>
      <c r="R5200" s="13"/>
      <c r="S5200" s="14"/>
      <c r="T5200" s="9" t="s">
        <v>37</v>
      </c>
      <c r="U5200" s="109"/>
      <c r="V5200" s="207" t="n">
        <v>35444</v>
      </c>
      <c r="W5200" s="207" t="n">
        <v>35601</v>
      </c>
      <c r="X5200" s="221" t="s">
        <v>130</v>
      </c>
      <c r="Y5200" s="221" t="s">
        <v>96</v>
      </c>
      <c r="Z5200" s="53" t="n">
        <v>100540</v>
      </c>
      <c r="AA5200" s="320" t="s">
        <v>102</v>
      </c>
    </row>
    <row r="5201" s="87" customFormat="true" ht="11.25" hidden="false" customHeight="false" outlineLevel="0" collapsed="false">
      <c r="A5201" s="9" t="n">
        <v>5201</v>
      </c>
      <c r="B5201" s="11" t="n">
        <v>910036</v>
      </c>
      <c r="C5201" s="56" t="s">
        <v>1</v>
      </c>
      <c r="D5201" s="56" t="n">
        <v>193264</v>
      </c>
      <c r="E5201" s="10" t="s">
        <v>97</v>
      </c>
      <c r="F5201" s="11" t="n">
        <v>520299</v>
      </c>
      <c r="G5201" s="10"/>
      <c r="H5201" s="276" t="s">
        <v>8448</v>
      </c>
      <c r="I5201" s="11" t="n">
        <v>1521118</v>
      </c>
      <c r="J5201" s="57" t="n">
        <v>1146</v>
      </c>
      <c r="K5201" s="74" t="s">
        <v>34</v>
      </c>
      <c r="L5201" s="11" t="n">
        <v>520087</v>
      </c>
      <c r="M5201" s="9"/>
      <c r="N5201" s="91" t="s">
        <v>8112</v>
      </c>
      <c r="O5201" s="12" t="s">
        <v>8449</v>
      </c>
      <c r="P5201" s="12" t="str">
        <f aca="false">IF(N5201="","",IF(ISERR(FIND(LEFT(N5201,1),"aeio")),"is a "&amp;N5201&amp;" "&amp;O5201,"is an "&amp;N5201&amp;" "&amp;O5201))</f>
        <v>is a distributor intended to distribute catalyst</v>
      </c>
      <c r="Q5201" s="11"/>
      <c r="R5201" s="13"/>
      <c r="S5201" s="14"/>
      <c r="T5201" s="9" t="s">
        <v>37</v>
      </c>
      <c r="U5201" s="120"/>
      <c r="V5201" s="207" t="n">
        <v>35444</v>
      </c>
      <c r="W5201" s="207" t="n">
        <v>35601</v>
      </c>
      <c r="X5201" s="221" t="s">
        <v>130</v>
      </c>
      <c r="Y5201" s="221" t="s">
        <v>96</v>
      </c>
      <c r="Z5201" s="53" t="n">
        <v>100540</v>
      </c>
      <c r="AA5201" s="320" t="s">
        <v>102</v>
      </c>
    </row>
    <row r="5202" s="87" customFormat="true" ht="11.25" hidden="false" customHeight="false" outlineLevel="0" collapsed="false">
      <c r="A5202" s="9" t="n">
        <v>5202</v>
      </c>
      <c r="B5202" s="11" t="n">
        <v>910036</v>
      </c>
      <c r="C5202" s="56" t="s">
        <v>1</v>
      </c>
      <c r="D5202" s="56" t="n">
        <v>193264</v>
      </c>
      <c r="E5202" s="10" t="s">
        <v>97</v>
      </c>
      <c r="F5202" s="11" t="n">
        <v>520302</v>
      </c>
      <c r="G5202" s="10"/>
      <c r="H5202" s="118" t="s">
        <v>8450</v>
      </c>
      <c r="I5202" s="11" t="n">
        <v>1520617</v>
      </c>
      <c r="J5202" s="57" t="n">
        <v>1146</v>
      </c>
      <c r="K5202" s="74" t="s">
        <v>34</v>
      </c>
      <c r="L5202" s="11" t="n">
        <v>520609</v>
      </c>
      <c r="M5202" s="10"/>
      <c r="N5202" s="118" t="s">
        <v>8451</v>
      </c>
      <c r="O5202" s="12" t="s">
        <v>8452</v>
      </c>
      <c r="P5202" s="12" t="str">
        <f aca="false">IF(N5202="","",IF(ISERR(FIND(LEFT(N5202,1),"aeio")),"is a "&amp;N5202&amp;" "&amp;O5202,"is an "&amp;N5202&amp;" "&amp;O5202))</f>
        <v>is a particle that is made of a substance or a combination of substances that enables a chemical reaction to proceed either by the chemical properties or by shape properties</v>
      </c>
      <c r="Q5202" s="11"/>
      <c r="R5202" s="108"/>
      <c r="S5202" s="14" t="s">
        <v>8453</v>
      </c>
      <c r="T5202" s="9" t="s">
        <v>37</v>
      </c>
      <c r="U5202" s="120"/>
      <c r="V5202" s="207" t="n">
        <v>35676</v>
      </c>
      <c r="W5202" s="207" t="n">
        <v>36228</v>
      </c>
      <c r="X5202" s="221" t="s">
        <v>38</v>
      </c>
      <c r="Y5202" s="221" t="s">
        <v>130</v>
      </c>
      <c r="Z5202" s="53" t="n">
        <v>100540</v>
      </c>
      <c r="AA5202" s="320" t="s">
        <v>102</v>
      </c>
    </row>
    <row r="5203" s="87" customFormat="true" ht="11.25" hidden="false" customHeight="false" outlineLevel="0" collapsed="false">
      <c r="A5203" s="9" t="n">
        <v>5203</v>
      </c>
      <c r="B5203" s="11" t="n">
        <v>910036</v>
      </c>
      <c r="C5203" s="56" t="s">
        <v>1</v>
      </c>
      <c r="D5203" s="56" t="n">
        <v>193264</v>
      </c>
      <c r="E5203" s="10" t="s">
        <v>97</v>
      </c>
      <c r="F5203" s="11" t="n">
        <v>520303</v>
      </c>
      <c r="G5203" s="10"/>
      <c r="H5203" s="73" t="s">
        <v>8454</v>
      </c>
      <c r="I5203" s="11" t="n">
        <v>1520418</v>
      </c>
      <c r="J5203" s="57" t="n">
        <v>5849</v>
      </c>
      <c r="K5203" s="9" t="s">
        <v>309</v>
      </c>
      <c r="L5203" s="11" t="n">
        <v>10085</v>
      </c>
      <c r="M5203" s="9"/>
      <c r="N5203" s="58" t="s">
        <v>157</v>
      </c>
      <c r="O5203" s="12" t="s">
        <v>8455</v>
      </c>
      <c r="P5203" s="169"/>
      <c r="Q5203" s="11"/>
      <c r="R5203" s="13"/>
      <c r="S5203" s="80" t="s">
        <v>8456</v>
      </c>
      <c r="T5203" s="9" t="s">
        <v>37</v>
      </c>
      <c r="U5203" s="109"/>
      <c r="V5203" s="325" t="n">
        <v>35180</v>
      </c>
      <c r="W5203" s="325" t="n">
        <v>35678</v>
      </c>
      <c r="X5203" s="221" t="s">
        <v>130</v>
      </c>
      <c r="Y5203" s="119" t="s">
        <v>101</v>
      </c>
      <c r="Z5203" s="53" t="n">
        <v>100540</v>
      </c>
      <c r="AA5203" s="320" t="s">
        <v>102</v>
      </c>
    </row>
    <row r="5204" s="87" customFormat="true" ht="11.25" hidden="false" customHeight="false" outlineLevel="0" collapsed="false">
      <c r="A5204" s="9" t="n">
        <v>5204</v>
      </c>
      <c r="B5204" s="11" t="n">
        <v>910036</v>
      </c>
      <c r="C5204" s="56" t="s">
        <v>1</v>
      </c>
      <c r="D5204" s="56" t="n">
        <v>193264</v>
      </c>
      <c r="E5204" s="10" t="s">
        <v>97</v>
      </c>
      <c r="F5204" s="11" t="n">
        <v>520303</v>
      </c>
      <c r="G5204" s="10"/>
      <c r="H5204" s="73" t="s">
        <v>8454</v>
      </c>
      <c r="I5204" s="11" t="n">
        <v>1520618</v>
      </c>
      <c r="J5204" s="57" t="n">
        <v>1146</v>
      </c>
      <c r="K5204" s="74" t="s">
        <v>34</v>
      </c>
      <c r="L5204" s="57" t="n">
        <v>553812</v>
      </c>
      <c r="M5204" s="59"/>
      <c r="N5204" s="114" t="s">
        <v>276</v>
      </c>
      <c r="O5204" s="12" t="s">
        <v>8457</v>
      </c>
      <c r="P5204" s="12" t="str">
        <f aca="false">IF(N5204="","",IF(ISERR(FIND(LEFT(N5204,1),"aeio")),"is a "&amp;N5204&amp;" "&amp;O5204,"is an "&amp;N5204&amp;" "&amp;O5204))</f>
        <v>is an application of piping for transportation and containment of catalyst.</v>
      </c>
      <c r="Q5204" s="11"/>
      <c r="R5204" s="13"/>
      <c r="S5204" s="80"/>
      <c r="T5204" s="9" t="s">
        <v>37</v>
      </c>
      <c r="U5204" s="109"/>
      <c r="V5204" s="325" t="n">
        <v>35180</v>
      </c>
      <c r="W5204" s="325" t="n">
        <v>35678</v>
      </c>
      <c r="X5204" s="221" t="s">
        <v>130</v>
      </c>
      <c r="Y5204" s="221" t="s">
        <v>130</v>
      </c>
      <c r="Z5204" s="53" t="n">
        <v>100540</v>
      </c>
      <c r="AA5204" s="320" t="s">
        <v>102</v>
      </c>
    </row>
    <row r="5205" s="55" customFormat="true" ht="11.25" hidden="false" customHeight="false" outlineLevel="0" collapsed="false">
      <c r="A5205" s="9" t="n">
        <v>5205</v>
      </c>
      <c r="B5205" s="11" t="n">
        <v>910036</v>
      </c>
      <c r="C5205" s="56" t="s">
        <v>1</v>
      </c>
      <c r="D5205" s="56" t="n">
        <v>193264</v>
      </c>
      <c r="E5205" s="10" t="s">
        <v>97</v>
      </c>
      <c r="F5205" s="11" t="n">
        <v>520304</v>
      </c>
      <c r="G5205" s="10"/>
      <c r="H5205" s="276" t="s">
        <v>8458</v>
      </c>
      <c r="I5205" s="11" t="n">
        <v>1520619</v>
      </c>
      <c r="J5205" s="57" t="n">
        <v>1146</v>
      </c>
      <c r="K5205" s="74" t="s">
        <v>34</v>
      </c>
      <c r="L5205" s="11" t="n">
        <v>520299</v>
      </c>
      <c r="M5205" s="10"/>
      <c r="N5205" s="276" t="s">
        <v>8448</v>
      </c>
      <c r="O5205" s="12" t="s">
        <v>8459</v>
      </c>
      <c r="P5205" s="12" t="str">
        <f aca="false">IF(N5205="","",IF(ISERR(FIND(LEFT(N5205,1),"aeio")),"is a "&amp;N5205&amp;" "&amp;O5205,"is an "&amp;N5205&amp;" "&amp;O5205))</f>
        <v>is a catalyst distributor that has a shape of a spider</v>
      </c>
      <c r="Q5205" s="11"/>
      <c r="R5205" s="13"/>
      <c r="S5205" s="14"/>
      <c r="T5205" s="9" t="s">
        <v>37</v>
      </c>
      <c r="U5205" s="120"/>
      <c r="V5205" s="207" t="n">
        <v>35444</v>
      </c>
      <c r="W5205" s="207" t="n">
        <v>35601</v>
      </c>
      <c r="X5205" s="221" t="s">
        <v>130</v>
      </c>
      <c r="Y5205" s="221" t="s">
        <v>96</v>
      </c>
      <c r="Z5205" s="53" t="n">
        <v>100540</v>
      </c>
      <c r="AA5205" s="320" t="s">
        <v>102</v>
      </c>
    </row>
    <row r="5206" s="87" customFormat="true" ht="11.25" hidden="false" customHeight="false" outlineLevel="0" collapsed="false">
      <c r="A5206" s="9" t="n">
        <v>5206</v>
      </c>
      <c r="B5206" s="11" t="n">
        <v>910036</v>
      </c>
      <c r="C5206" s="56" t="s">
        <v>1</v>
      </c>
      <c r="D5206" s="56" t="n">
        <v>193264</v>
      </c>
      <c r="E5206" s="10" t="s">
        <v>97</v>
      </c>
      <c r="F5206" s="11" t="n">
        <v>520305</v>
      </c>
      <c r="G5206" s="10"/>
      <c r="H5206" s="276" t="s">
        <v>8460</v>
      </c>
      <c r="I5206" s="11" t="n">
        <v>1520620</v>
      </c>
      <c r="J5206" s="57" t="n">
        <v>1146</v>
      </c>
      <c r="K5206" s="74" t="s">
        <v>34</v>
      </c>
      <c r="L5206" s="11" t="n">
        <v>520519</v>
      </c>
      <c r="M5206" s="10"/>
      <c r="N5206" s="267" t="s">
        <v>8461</v>
      </c>
      <c r="O5206" s="12" t="s">
        <v>8462</v>
      </c>
      <c r="P5206" s="12" t="str">
        <f aca="false">IF(N5206="","",IF(ISERR(FIND(LEFT(N5206,1),"aeio")),"is a "&amp;N5206&amp;" "&amp;O5206,"is an "&amp;N5206&amp;" "&amp;O5206))</f>
        <v>is a reactor internal intended to extract the catalyst out of a reactor. Typically an inclined plane, sloping channel, or passage down which or through which things may pass</v>
      </c>
      <c r="Q5206" s="11"/>
      <c r="R5206" s="13"/>
      <c r="S5206" s="14"/>
      <c r="T5206" s="9" t="s">
        <v>37</v>
      </c>
      <c r="U5206" s="109"/>
      <c r="V5206" s="207" t="n">
        <v>35444</v>
      </c>
      <c r="W5206" s="207" t="n">
        <v>35601</v>
      </c>
      <c r="X5206" s="221" t="s">
        <v>130</v>
      </c>
      <c r="Y5206" s="221" t="s">
        <v>96</v>
      </c>
      <c r="Z5206" s="53" t="n">
        <v>100540</v>
      </c>
      <c r="AA5206" s="320" t="s">
        <v>102</v>
      </c>
    </row>
    <row r="5207" s="87" customFormat="true" ht="11.25" hidden="false" customHeight="false" outlineLevel="0" collapsed="false">
      <c r="A5207" s="9" t="n">
        <v>5207</v>
      </c>
      <c r="B5207" s="11" t="n">
        <v>910036</v>
      </c>
      <c r="C5207" s="56" t="s">
        <v>1</v>
      </c>
      <c r="D5207" s="56" t="n">
        <v>193264</v>
      </c>
      <c r="E5207" s="10" t="s">
        <v>97</v>
      </c>
      <c r="F5207" s="11" t="n">
        <v>520307</v>
      </c>
      <c r="G5207" s="10"/>
      <c r="H5207" s="12" t="s">
        <v>8463</v>
      </c>
      <c r="I5207" s="11" t="n">
        <v>1520622</v>
      </c>
      <c r="J5207" s="57" t="n">
        <v>1146</v>
      </c>
      <c r="K5207" s="74" t="s">
        <v>34</v>
      </c>
      <c r="L5207" s="11" t="n">
        <v>730039</v>
      </c>
      <c r="M5207" s="10"/>
      <c r="N5207" s="280" t="s">
        <v>3713</v>
      </c>
      <c r="O5207" s="12" t="s">
        <v>8464</v>
      </c>
      <c r="P5207" s="12" t="str">
        <f aca="false">IF(N5207="","",IF(ISERR(FIND(LEFT(N5207,1),"aeio")),"is a "&amp;N5207&amp;" "&amp;O5207,"is an "&amp;N5207&amp;" "&amp;O5207))</f>
        <v>is a process equipment item intended to catch and separate droplets of fluid or solid particles in a process flow</v>
      </c>
      <c r="Q5207" s="11"/>
      <c r="R5207" s="13"/>
      <c r="S5207" s="14"/>
      <c r="T5207" s="9" t="s">
        <v>37</v>
      </c>
      <c r="U5207" s="120"/>
      <c r="V5207" s="207" t="n">
        <v>35444</v>
      </c>
      <c r="W5207" s="207" t="n">
        <v>35678</v>
      </c>
      <c r="X5207" s="222" t="s">
        <v>130</v>
      </c>
      <c r="Y5207" s="222" t="s">
        <v>96</v>
      </c>
      <c r="Z5207" s="53" t="n">
        <v>100540</v>
      </c>
      <c r="AA5207" s="320" t="s">
        <v>102</v>
      </c>
    </row>
    <row r="5208" s="55" customFormat="true" ht="11.25" hidden="false" customHeight="false" outlineLevel="0" collapsed="false">
      <c r="A5208" s="9" t="n">
        <v>5208</v>
      </c>
      <c r="B5208" s="11" t="n">
        <v>910036</v>
      </c>
      <c r="C5208" s="56" t="s">
        <v>1</v>
      </c>
      <c r="D5208" s="56" t="n">
        <v>193264</v>
      </c>
      <c r="E5208" s="10" t="s">
        <v>97</v>
      </c>
      <c r="F5208" s="11" t="n">
        <v>520308</v>
      </c>
      <c r="G5208" s="10"/>
      <c r="H5208" s="12" t="s">
        <v>8465</v>
      </c>
      <c r="I5208" s="11" t="n">
        <v>1520623</v>
      </c>
      <c r="J5208" s="57" t="n">
        <v>1146</v>
      </c>
      <c r="K5208" s="74" t="s">
        <v>34</v>
      </c>
      <c r="L5208" s="11" t="n">
        <v>250175</v>
      </c>
      <c r="M5208" s="10"/>
      <c r="N5208" s="12" t="s">
        <v>3751</v>
      </c>
      <c r="O5208" s="12"/>
      <c r="P5208" s="12" t="str">
        <f aca="false">IF(N5208="","",IF(ISERR(FIND(LEFT(N5208,1),"aeio")),"is a "&amp;N5208&amp;" "&amp;O5208,"is an "&amp;N5208&amp;" "&amp;O5208))</f>
        <v>is an enclosure </v>
      </c>
      <c r="Q5208" s="11"/>
      <c r="R5208" s="13"/>
      <c r="S5208" s="14" t="s">
        <v>4939</v>
      </c>
      <c r="T5208" s="9" t="s">
        <v>83</v>
      </c>
      <c r="U5208" s="120"/>
      <c r="V5208" s="207" t="n">
        <v>35444</v>
      </c>
      <c r="W5208" s="207" t="n">
        <v>35583</v>
      </c>
      <c r="X5208" s="222" t="s">
        <v>248</v>
      </c>
      <c r="Y5208" s="222" t="s">
        <v>96</v>
      </c>
      <c r="Z5208" s="53" t="n">
        <v>100540</v>
      </c>
      <c r="AA5208" s="320" t="s">
        <v>102</v>
      </c>
    </row>
    <row r="5209" s="55" customFormat="true" ht="11.25" hidden="false" customHeight="false" outlineLevel="0" collapsed="false">
      <c r="A5209" s="9" t="n">
        <v>5209</v>
      </c>
      <c r="B5209" s="11" t="n">
        <v>910036</v>
      </c>
      <c r="C5209" s="56" t="s">
        <v>1</v>
      </c>
      <c r="D5209" s="56" t="n">
        <v>193264</v>
      </c>
      <c r="E5209" s="10" t="s">
        <v>97</v>
      </c>
      <c r="F5209" s="11" t="n">
        <v>520309</v>
      </c>
      <c r="G5209" s="10"/>
      <c r="H5209" s="267" t="s">
        <v>8466</v>
      </c>
      <c r="I5209" s="11" t="n">
        <v>1520624</v>
      </c>
      <c r="J5209" s="57" t="n">
        <v>1146</v>
      </c>
      <c r="K5209" s="74" t="s">
        <v>34</v>
      </c>
      <c r="L5209" s="11" t="n">
        <v>730063</v>
      </c>
      <c r="M5209" s="10"/>
      <c r="N5209" s="12" t="s">
        <v>128</v>
      </c>
      <c r="O5209" s="12" t="s">
        <v>8467</v>
      </c>
      <c r="P5209" s="12" t="str">
        <f aca="false">IF(N5209="","",IF(ISERR(FIND(LEFT(N5209,1),"aeio")),"is a "&amp;N5209&amp;" "&amp;O5209,"is an "&amp;N5209&amp;" "&amp;O5209))</f>
        <v>is an artefact that consists of wedge wire profile screens, located in the center</v>
      </c>
      <c r="Q5209" s="11"/>
      <c r="R5209" s="13"/>
      <c r="S5209" s="14"/>
      <c r="T5209" s="9" t="s">
        <v>37</v>
      </c>
      <c r="U5209" s="109"/>
      <c r="V5209" s="207" t="n">
        <v>35444</v>
      </c>
      <c r="W5209" s="207" t="n">
        <v>35601</v>
      </c>
      <c r="X5209" s="221" t="s">
        <v>130</v>
      </c>
      <c r="Y5209" s="221" t="s">
        <v>96</v>
      </c>
      <c r="Z5209" s="53" t="n">
        <v>100540</v>
      </c>
      <c r="AA5209" s="320" t="s">
        <v>102</v>
      </c>
    </row>
    <row r="5210" s="55" customFormat="true" ht="11.25" hidden="false" customHeight="false" outlineLevel="0" collapsed="false">
      <c r="A5210" s="9" t="n">
        <v>5210</v>
      </c>
      <c r="B5210" s="11" t="n">
        <v>910036</v>
      </c>
      <c r="C5210" s="56" t="s">
        <v>1</v>
      </c>
      <c r="D5210" s="57" t="n">
        <v>193707</v>
      </c>
      <c r="E5210" s="10" t="s">
        <v>113</v>
      </c>
      <c r="F5210" s="11" t="n">
        <v>520310</v>
      </c>
      <c r="G5210" s="10"/>
      <c r="H5210" s="73" t="s">
        <v>8468</v>
      </c>
      <c r="I5210" s="11" t="n">
        <v>1520419</v>
      </c>
      <c r="J5210" s="57" t="n">
        <v>1146</v>
      </c>
      <c r="K5210" s="74" t="s">
        <v>34</v>
      </c>
      <c r="L5210" s="11" t="n">
        <v>730008</v>
      </c>
      <c r="M5210" s="10"/>
      <c r="N5210" s="12" t="s">
        <v>151</v>
      </c>
      <c r="O5210" s="12" t="s">
        <v>8469</v>
      </c>
      <c r="P5210" s="12" t="str">
        <f aca="false">IF(N5210="","",IF(ISERR(FIND(LEFT(N5210,1),"aeio")),"is a "&amp;N5210&amp;" "&amp;O5210,"is an "&amp;N5210&amp;" "&amp;O5210))</f>
        <v>is a feature that is equidistant from the surfaces or sides of an item and that is imaginary.</v>
      </c>
      <c r="Q5210" s="11"/>
      <c r="R5210" s="9"/>
      <c r="S5210" s="80" t="s">
        <v>8470</v>
      </c>
      <c r="T5210" s="9" t="s">
        <v>37</v>
      </c>
      <c r="U5210" s="109"/>
      <c r="V5210" s="207" t="n">
        <v>35247</v>
      </c>
      <c r="W5210" s="340" t="n">
        <v>35965</v>
      </c>
      <c r="X5210" s="221" t="s">
        <v>130</v>
      </c>
      <c r="Y5210" s="221" t="s">
        <v>130</v>
      </c>
      <c r="Z5210" s="53" t="n">
        <v>100540</v>
      </c>
      <c r="AA5210" s="320" t="s">
        <v>102</v>
      </c>
    </row>
    <row r="5211" s="55" customFormat="true" ht="11.25" hidden="false" customHeight="false" outlineLevel="0" collapsed="false">
      <c r="A5211" s="9" t="n">
        <v>5211</v>
      </c>
      <c r="B5211" s="11" t="n">
        <v>910036</v>
      </c>
      <c r="C5211" s="56" t="s">
        <v>1</v>
      </c>
      <c r="D5211" s="57" t="n">
        <v>193707</v>
      </c>
      <c r="E5211" s="10" t="s">
        <v>113</v>
      </c>
      <c r="F5211" s="11" t="n">
        <v>520310</v>
      </c>
      <c r="G5211" s="10"/>
      <c r="H5211" s="73" t="s">
        <v>8471</v>
      </c>
      <c r="I5211" s="11" t="n">
        <v>1520986</v>
      </c>
      <c r="J5211" s="57" t="n">
        <v>1981</v>
      </c>
      <c r="K5211" s="9" t="s">
        <v>58</v>
      </c>
      <c r="L5211" s="11" t="n">
        <v>520310</v>
      </c>
      <c r="M5211" s="10"/>
      <c r="N5211" s="73" t="s">
        <v>8468</v>
      </c>
      <c r="O5211" s="118"/>
      <c r="P5211" s="118"/>
      <c r="Q5211" s="11"/>
      <c r="R5211" s="9"/>
      <c r="S5211" s="80" t="s">
        <v>8470</v>
      </c>
      <c r="T5211" s="9" t="s">
        <v>37</v>
      </c>
      <c r="U5211" s="109"/>
      <c r="V5211" s="207" t="n">
        <v>35920</v>
      </c>
      <c r="W5211" s="207" t="n">
        <v>35920</v>
      </c>
      <c r="X5211" s="221" t="s">
        <v>130</v>
      </c>
      <c r="Y5211" s="221" t="s">
        <v>130</v>
      </c>
      <c r="Z5211" s="53" t="n">
        <v>100540</v>
      </c>
      <c r="AA5211" s="320" t="s">
        <v>102</v>
      </c>
    </row>
    <row r="5212" s="55" customFormat="true" ht="11.25" hidden="false" customHeight="false" outlineLevel="0" collapsed="false">
      <c r="A5212" s="9" t="n">
        <v>5212</v>
      </c>
      <c r="B5212" s="11" t="n">
        <v>910036</v>
      </c>
      <c r="C5212" s="56" t="s">
        <v>1</v>
      </c>
      <c r="D5212" s="57" t="n">
        <v>193707</v>
      </c>
      <c r="E5212" s="10" t="s">
        <v>113</v>
      </c>
      <c r="F5212" s="11" t="n">
        <v>520310</v>
      </c>
      <c r="G5212" s="10"/>
      <c r="H5212" s="73" t="s">
        <v>8472</v>
      </c>
      <c r="I5212" s="11" t="n">
        <v>1520987</v>
      </c>
      <c r="J5212" s="57" t="n">
        <v>1981</v>
      </c>
      <c r="K5212" s="9" t="s">
        <v>58</v>
      </c>
      <c r="L5212" s="11" t="n">
        <v>520310</v>
      </c>
      <c r="M5212" s="10"/>
      <c r="N5212" s="73" t="s">
        <v>8468</v>
      </c>
      <c r="O5212" s="118"/>
      <c r="P5212" s="118"/>
      <c r="Q5212" s="11"/>
      <c r="R5212" s="9"/>
      <c r="S5212" s="80" t="s">
        <v>8470</v>
      </c>
      <c r="T5212" s="9" t="s">
        <v>37</v>
      </c>
      <c r="U5212" s="109"/>
      <c r="V5212" s="207" t="n">
        <v>35920</v>
      </c>
      <c r="W5212" s="207" t="n">
        <v>35920</v>
      </c>
      <c r="X5212" s="221" t="s">
        <v>130</v>
      </c>
      <c r="Y5212" s="221" t="s">
        <v>130</v>
      </c>
      <c r="Z5212" s="53" t="n">
        <v>100540</v>
      </c>
      <c r="AA5212" s="320" t="s">
        <v>102</v>
      </c>
    </row>
    <row r="5213" s="55" customFormat="true" ht="11.25" hidden="false" customHeight="false" outlineLevel="0" collapsed="false">
      <c r="A5213" s="9" t="n">
        <v>5213</v>
      </c>
      <c r="B5213" s="11" t="n">
        <v>910036</v>
      </c>
      <c r="C5213" s="56" t="s">
        <v>1</v>
      </c>
      <c r="D5213" s="56" t="n">
        <v>193264</v>
      </c>
      <c r="E5213" s="10" t="s">
        <v>97</v>
      </c>
      <c r="F5213" s="11" t="n">
        <v>520312</v>
      </c>
      <c r="G5213" s="10"/>
      <c r="H5213" s="12" t="s">
        <v>8473</v>
      </c>
      <c r="I5213" s="11" t="n">
        <v>1520421</v>
      </c>
      <c r="J5213" s="57" t="n">
        <v>1146</v>
      </c>
      <c r="K5213" s="74" t="s">
        <v>34</v>
      </c>
      <c r="L5213" s="11" t="n">
        <v>520152</v>
      </c>
      <c r="M5213" s="10"/>
      <c r="N5213" s="12" t="s">
        <v>8232</v>
      </c>
      <c r="O5213" s="12" t="s">
        <v>8474</v>
      </c>
      <c r="P5213" s="12" t="str">
        <f aca="false">IF(N5213="","",IF(ISERR(FIND(LEFT(N5213,1),"aeio")),"is a "&amp;N5213&amp;" "&amp;O5213,"is an "&amp;N5213&amp;" "&amp;O5213))</f>
        <v>is a nameplate that contains information about the certifier and the certification.</v>
      </c>
      <c r="Q5213" s="11"/>
      <c r="R5213" s="9"/>
      <c r="S5213" s="62"/>
      <c r="T5213" s="9" t="s">
        <v>37</v>
      </c>
      <c r="U5213" s="109"/>
      <c r="V5213" s="207" t="n">
        <v>35181</v>
      </c>
      <c r="W5213" s="207" t="n">
        <v>35181</v>
      </c>
      <c r="X5213" s="221" t="s">
        <v>909</v>
      </c>
      <c r="Y5213" s="221" t="s">
        <v>909</v>
      </c>
      <c r="Z5213" s="53" t="n">
        <v>100540</v>
      </c>
      <c r="AA5213" s="320" t="s">
        <v>102</v>
      </c>
    </row>
    <row r="5214" s="55" customFormat="true" ht="11.25" hidden="false" customHeight="false" outlineLevel="0" collapsed="false">
      <c r="A5214" s="9" t="n">
        <v>5214</v>
      </c>
      <c r="B5214" s="11" t="n">
        <v>910036</v>
      </c>
      <c r="C5214" s="56" t="s">
        <v>1</v>
      </c>
      <c r="D5214" s="56" t="n">
        <v>193264</v>
      </c>
      <c r="E5214" s="10" t="s">
        <v>97</v>
      </c>
      <c r="F5214" s="11" t="n">
        <v>520313</v>
      </c>
      <c r="G5214" s="10"/>
      <c r="H5214" s="12" t="s">
        <v>8475</v>
      </c>
      <c r="I5214" s="11" t="n">
        <v>1520625</v>
      </c>
      <c r="J5214" s="57" t="n">
        <v>1146</v>
      </c>
      <c r="K5214" s="74" t="s">
        <v>34</v>
      </c>
      <c r="L5214" s="11" t="n">
        <v>40727</v>
      </c>
      <c r="M5214" s="10"/>
      <c r="N5214" s="12" t="s">
        <v>4072</v>
      </c>
      <c r="O5214" s="12" t="s">
        <v>8476</v>
      </c>
      <c r="P5214" s="12" t="str">
        <f aca="false">IF(N5214="","",IF(ISERR(FIND(LEFT(N5214,1),"aeio")),"is a "&amp;N5214&amp;" "&amp;O5214,"is an "&amp;N5214&amp;" "&amp;O5214))</f>
        <v>is a passage that has a more or less tubular shape and is enclosed</v>
      </c>
      <c r="Q5214" s="11"/>
      <c r="R5214" s="13"/>
      <c r="S5214" s="14"/>
      <c r="T5214" s="9" t="s">
        <v>37</v>
      </c>
      <c r="U5214" s="109"/>
      <c r="V5214" s="207" t="n">
        <v>35678</v>
      </c>
      <c r="W5214" s="207" t="n">
        <v>35678</v>
      </c>
      <c r="X5214" s="222" t="s">
        <v>130</v>
      </c>
      <c r="Y5214" s="222" t="s">
        <v>8036</v>
      </c>
      <c r="Z5214" s="53" t="n">
        <v>100540</v>
      </c>
      <c r="AA5214" s="320" t="s">
        <v>102</v>
      </c>
    </row>
    <row r="5215" s="55" customFormat="true" ht="11.25" hidden="false" customHeight="false" outlineLevel="0" collapsed="false">
      <c r="A5215" s="9" t="n">
        <v>5215</v>
      </c>
      <c r="B5215" s="11" t="n">
        <v>910036</v>
      </c>
      <c r="C5215" s="57" t="s">
        <v>1</v>
      </c>
      <c r="D5215" s="57" t="n">
        <v>193255</v>
      </c>
      <c r="E5215" s="10" t="s">
        <v>3514</v>
      </c>
      <c r="F5215" s="11" t="n">
        <v>520317</v>
      </c>
      <c r="G5215" s="10"/>
      <c r="H5215" s="267" t="s">
        <v>8477</v>
      </c>
      <c r="I5215" s="11" t="n">
        <v>1520627</v>
      </c>
      <c r="J5215" s="57" t="n">
        <v>1146</v>
      </c>
      <c r="K5215" s="74" t="s">
        <v>34</v>
      </c>
      <c r="L5215" s="11" t="n">
        <v>100086</v>
      </c>
      <c r="M5215" s="10"/>
      <c r="N5215" s="12" t="s">
        <v>3714</v>
      </c>
      <c r="O5215" s="12" t="s">
        <v>8478</v>
      </c>
      <c r="P5215" s="12" t="str">
        <f aca="false">IF(N5215="","",IF(ISERR(FIND(LEFT(N5215,1),"aeio")),"is a "&amp;N5215&amp;" "&amp;O5215,"is an "&amp;N5215&amp;" "&amp;O5215))</f>
        <v>is a heat transfer system that is built very compact as a unit intended for deep cooling of gas mixtures for purpose of separation. Separation equipment can be part of a cold box.</v>
      </c>
      <c r="Q5215" s="11"/>
      <c r="R5215" s="13"/>
      <c r="S5215" s="14" t="s">
        <v>8479</v>
      </c>
      <c r="T5215" s="9" t="s">
        <v>37</v>
      </c>
      <c r="U5215" s="519"/>
      <c r="V5215" s="207" t="n">
        <v>35444</v>
      </c>
      <c r="W5215" s="207" t="n">
        <v>35766</v>
      </c>
      <c r="X5215" s="221" t="s">
        <v>130</v>
      </c>
      <c r="Y5215" s="221" t="s">
        <v>96</v>
      </c>
      <c r="Z5215" s="53" t="n">
        <v>100536</v>
      </c>
      <c r="AA5215" s="320" t="s">
        <v>3518</v>
      </c>
    </row>
    <row r="5216" s="55" customFormat="true" ht="11.25" hidden="false" customHeight="false" outlineLevel="0" collapsed="false">
      <c r="A5216" s="9" t="n">
        <v>5216</v>
      </c>
      <c r="B5216" s="11" t="n">
        <v>910036</v>
      </c>
      <c r="C5216" s="56" t="s">
        <v>1</v>
      </c>
      <c r="D5216" s="56" t="n">
        <v>193264</v>
      </c>
      <c r="E5216" s="10" t="s">
        <v>97</v>
      </c>
      <c r="F5216" s="11" t="n">
        <v>520318</v>
      </c>
      <c r="G5216" s="10"/>
      <c r="H5216" s="267" t="s">
        <v>8480</v>
      </c>
      <c r="I5216" s="11" t="n">
        <v>1520629</v>
      </c>
      <c r="J5216" s="57" t="n">
        <v>1146</v>
      </c>
      <c r="K5216" s="74" t="s">
        <v>34</v>
      </c>
      <c r="L5216" s="11" t="n">
        <v>520201</v>
      </c>
      <c r="M5216" s="10"/>
      <c r="N5216" s="267" t="s">
        <v>162</v>
      </c>
      <c r="O5216" s="12" t="s">
        <v>8481</v>
      </c>
      <c r="P5216" s="12" t="str">
        <f aca="false">IF(N5216="","",IF(ISERR(FIND(LEFT(N5216,1),"aeio")),"is a "&amp;N5216&amp;" "&amp;O5216,"is an "&amp;N5216&amp;" "&amp;O5216))</f>
        <v>is a separator intended to operate at about ambient temperature at a low pressure</v>
      </c>
      <c r="Q5216" s="11"/>
      <c r="R5216" s="13"/>
      <c r="S5216" s="14" t="s">
        <v>8482</v>
      </c>
      <c r="T5216" s="9" t="s">
        <v>37</v>
      </c>
      <c r="U5216" s="109"/>
      <c r="V5216" s="207" t="n">
        <v>35444</v>
      </c>
      <c r="W5216" s="207" t="n">
        <v>35773</v>
      </c>
      <c r="X5216" s="221" t="s">
        <v>130</v>
      </c>
      <c r="Y5216" s="221" t="s">
        <v>96</v>
      </c>
      <c r="Z5216" s="53" t="n">
        <v>100540</v>
      </c>
      <c r="AA5216" s="320" t="s">
        <v>102</v>
      </c>
    </row>
    <row r="5217" s="55" customFormat="true" ht="11.25" hidden="false" customHeight="false" outlineLevel="0" collapsed="false">
      <c r="A5217" s="9" t="n">
        <v>5217</v>
      </c>
      <c r="B5217" s="11" t="n">
        <v>910036</v>
      </c>
      <c r="C5217" s="56" t="s">
        <v>1</v>
      </c>
      <c r="D5217" s="56" t="n">
        <v>193264</v>
      </c>
      <c r="E5217" s="10" t="s">
        <v>97</v>
      </c>
      <c r="F5217" s="11" t="n">
        <v>520318</v>
      </c>
      <c r="G5217" s="10"/>
      <c r="H5217" s="267" t="s">
        <v>8483</v>
      </c>
      <c r="I5217" s="11" t="n">
        <v>1520855</v>
      </c>
      <c r="J5217" s="57" t="n">
        <v>1982</v>
      </c>
      <c r="K5217" s="9" t="s">
        <v>5000</v>
      </c>
      <c r="L5217" s="11" t="n">
        <v>520318</v>
      </c>
      <c r="M5217" s="10"/>
      <c r="N5217" s="267" t="s">
        <v>8480</v>
      </c>
      <c r="O5217" s="118"/>
      <c r="P5217" s="118"/>
      <c r="Q5217" s="11"/>
      <c r="R5217" s="13"/>
      <c r="S5217" s="14" t="s">
        <v>8482</v>
      </c>
      <c r="T5217" s="9" t="s">
        <v>37</v>
      </c>
      <c r="U5217" s="109"/>
      <c r="V5217" s="207" t="n">
        <v>35444</v>
      </c>
      <c r="W5217" s="207" t="n">
        <v>35773</v>
      </c>
      <c r="X5217" s="221" t="s">
        <v>130</v>
      </c>
      <c r="Y5217" s="221" t="s">
        <v>96</v>
      </c>
      <c r="Z5217" s="53" t="n">
        <v>100540</v>
      </c>
      <c r="AA5217" s="320" t="s">
        <v>102</v>
      </c>
    </row>
    <row r="5218" s="55" customFormat="true" ht="11.25" hidden="false" customHeight="false" outlineLevel="0" collapsed="false">
      <c r="A5218" s="9" t="n">
        <v>5218</v>
      </c>
      <c r="B5218" s="11" t="n">
        <v>910036</v>
      </c>
      <c r="C5218" s="56" t="s">
        <v>1</v>
      </c>
      <c r="D5218" s="56" t="n">
        <v>193264</v>
      </c>
      <c r="E5218" s="10" t="s">
        <v>97</v>
      </c>
      <c r="F5218" s="11" t="n">
        <v>520319</v>
      </c>
      <c r="G5218" s="10"/>
      <c r="H5218" s="276" t="s">
        <v>8484</v>
      </c>
      <c r="I5218" s="11" t="n">
        <v>1520630</v>
      </c>
      <c r="J5218" s="57" t="n">
        <v>1146</v>
      </c>
      <c r="K5218" s="74" t="s">
        <v>34</v>
      </c>
      <c r="L5218" s="11" t="n">
        <v>520178</v>
      </c>
      <c r="M5218" s="10"/>
      <c r="N5218" s="267" t="s">
        <v>5076</v>
      </c>
      <c r="O5218" s="12" t="s">
        <v>8485</v>
      </c>
      <c r="P5218" s="12" t="str">
        <f aca="false">IF(N5218="","",IF(ISERR(FIND(LEFT(N5218,1),"aeio")),"is a "&amp;N5218&amp;" "&amp;O5218,"is an "&amp;N5218&amp;" "&amp;O5218))</f>
        <v>is a reactor in which the wall of the reactor vessel remains relatively cold by use of internal insulation</v>
      </c>
      <c r="Q5218" s="11"/>
      <c r="R5218" s="13"/>
      <c r="S5218" s="80"/>
      <c r="T5218" s="9" t="s">
        <v>37</v>
      </c>
      <c r="U5218" s="120"/>
      <c r="V5218" s="207" t="n">
        <v>35634</v>
      </c>
      <c r="W5218" s="207" t="n">
        <v>36052</v>
      </c>
      <c r="X5218" s="221" t="s">
        <v>130</v>
      </c>
      <c r="Y5218" s="221" t="s">
        <v>96</v>
      </c>
      <c r="Z5218" s="53" t="n">
        <v>100540</v>
      </c>
      <c r="AA5218" s="320" t="s">
        <v>102</v>
      </c>
    </row>
    <row r="5219" s="55" customFormat="true" ht="11.25" hidden="false" customHeight="false" outlineLevel="0" collapsed="false">
      <c r="A5219" s="9" t="n">
        <v>5219</v>
      </c>
      <c r="B5219" s="11" t="n">
        <v>910036</v>
      </c>
      <c r="C5219" s="56" t="s">
        <v>1</v>
      </c>
      <c r="D5219" s="56" t="n">
        <v>193264</v>
      </c>
      <c r="E5219" s="10" t="s">
        <v>97</v>
      </c>
      <c r="F5219" s="11" t="n">
        <v>520321</v>
      </c>
      <c r="G5219" s="10"/>
      <c r="H5219" s="276" t="s">
        <v>8486</v>
      </c>
      <c r="I5219" s="11" t="n">
        <v>1520632</v>
      </c>
      <c r="J5219" s="57" t="n">
        <v>1146</v>
      </c>
      <c r="K5219" s="74" t="s">
        <v>34</v>
      </c>
      <c r="L5219" s="11" t="n">
        <v>520064</v>
      </c>
      <c r="M5219" s="10"/>
      <c r="N5219" s="12" t="s">
        <v>8063</v>
      </c>
      <c r="O5219" s="12" t="s">
        <v>8487</v>
      </c>
      <c r="P5219" s="12" t="str">
        <f aca="false">IF(N5219="","",IF(ISERR(FIND(LEFT(N5219,1),"aeio")),"is a "&amp;N5219&amp;" "&amp;O5219,"is an "&amp;N5219&amp;" "&amp;O5219))</f>
        <v>is a column that consists of two different columns with different roles and which are integrated into one piece of equipment.</v>
      </c>
      <c r="Q5219" s="11"/>
      <c r="R5219" s="13"/>
      <c r="S5219" s="80"/>
      <c r="T5219" s="9" t="s">
        <v>37</v>
      </c>
      <c r="U5219" s="120"/>
      <c r="V5219" s="207" t="n">
        <v>35452</v>
      </c>
      <c r="W5219" s="207" t="n">
        <v>35678</v>
      </c>
      <c r="X5219" s="221" t="s">
        <v>130</v>
      </c>
      <c r="Y5219" s="221" t="s">
        <v>96</v>
      </c>
      <c r="Z5219" s="53" t="n">
        <v>100540</v>
      </c>
      <c r="AA5219" s="320" t="s">
        <v>102</v>
      </c>
    </row>
    <row r="5220" s="55" customFormat="true" ht="11.25" hidden="false" customHeight="false" outlineLevel="0" collapsed="false">
      <c r="A5220" s="9" t="n">
        <v>5220</v>
      </c>
      <c r="B5220" s="11" t="n">
        <v>910036</v>
      </c>
      <c r="C5220" s="56" t="s">
        <v>1</v>
      </c>
      <c r="D5220" s="56" t="n">
        <v>193264</v>
      </c>
      <c r="E5220" s="10" t="s">
        <v>97</v>
      </c>
      <c r="F5220" s="11" t="n">
        <v>520322</v>
      </c>
      <c r="G5220" s="10"/>
      <c r="H5220" s="12" t="s">
        <v>8488</v>
      </c>
      <c r="I5220" s="11" t="n">
        <v>1520633</v>
      </c>
      <c r="J5220" s="57" t="n">
        <v>1146</v>
      </c>
      <c r="K5220" s="74" t="s">
        <v>34</v>
      </c>
      <c r="L5220" s="11" t="n">
        <v>400127</v>
      </c>
      <c r="M5220" s="10"/>
      <c r="N5220" s="12" t="s">
        <v>2378</v>
      </c>
      <c r="O5220" s="12" t="s">
        <v>8489</v>
      </c>
      <c r="P5220" s="12" t="str">
        <f aca="false">IF(N5220="","",IF(ISERR(FIND(LEFT(N5220,1),"aeio")),"is a "&amp;N5220&amp;" "&amp;O5220,"is an "&amp;N5220&amp;" "&amp;O5220))</f>
        <v>is a sleeve that is the transition between two parts allowing relative movements of these parts</v>
      </c>
      <c r="Q5220" s="11"/>
      <c r="R5220" s="9"/>
      <c r="S5220" s="62"/>
      <c r="T5220" s="9" t="s">
        <v>37</v>
      </c>
      <c r="U5220" s="120"/>
      <c r="V5220" s="207" t="n">
        <v>35328</v>
      </c>
      <c r="W5220" s="207" t="n">
        <v>36999</v>
      </c>
      <c r="X5220" s="341" t="s">
        <v>130</v>
      </c>
      <c r="Y5220" s="221" t="s">
        <v>130</v>
      </c>
      <c r="Z5220" s="53" t="n">
        <v>100540</v>
      </c>
      <c r="AA5220" s="320" t="s">
        <v>102</v>
      </c>
    </row>
    <row r="5221" s="55" customFormat="true" ht="11.25" hidden="false" customHeight="false" outlineLevel="0" collapsed="false">
      <c r="A5221" s="9" t="n">
        <v>5221</v>
      </c>
      <c r="B5221" s="11" t="n">
        <v>910036</v>
      </c>
      <c r="C5221" s="56" t="s">
        <v>1</v>
      </c>
      <c r="D5221" s="56" t="n">
        <v>193264</v>
      </c>
      <c r="E5221" s="10" t="s">
        <v>97</v>
      </c>
      <c r="F5221" s="11" t="n">
        <v>520324</v>
      </c>
      <c r="G5221" s="10"/>
      <c r="H5221" s="267" t="s">
        <v>8490</v>
      </c>
      <c r="I5221" s="11" t="n">
        <v>1520634</v>
      </c>
      <c r="J5221" s="57" t="n">
        <v>1146</v>
      </c>
      <c r="K5221" s="74" t="s">
        <v>34</v>
      </c>
      <c r="L5221" s="11" t="n">
        <v>520204</v>
      </c>
      <c r="M5221" s="10"/>
      <c r="N5221" s="12" t="s">
        <v>3709</v>
      </c>
      <c r="O5221" s="12" t="s">
        <v>8491</v>
      </c>
      <c r="P5221" s="12" t="str">
        <f aca="false">IF(N5221="","",IF(ISERR(FIND(LEFT(N5221,1),"aeio")),"is a "&amp;N5221&amp;" "&amp;O5221,"is an "&amp;N5221&amp;" "&amp;O5221))</f>
        <v>is a shell that has a shape of a truncated cone</v>
      </c>
      <c r="Q5221" s="11"/>
      <c r="R5221" s="13"/>
      <c r="S5221" s="14"/>
      <c r="T5221" s="9" t="s">
        <v>37</v>
      </c>
      <c r="U5221" s="120"/>
      <c r="V5221" s="207" t="n">
        <v>35717</v>
      </c>
      <c r="W5221" s="207" t="n">
        <v>35717</v>
      </c>
      <c r="X5221" s="221" t="s">
        <v>130</v>
      </c>
      <c r="Y5221" s="221" t="s">
        <v>130</v>
      </c>
      <c r="Z5221" s="53" t="n">
        <v>100540</v>
      </c>
      <c r="AA5221" s="320" t="s">
        <v>102</v>
      </c>
    </row>
    <row r="5222" s="55" customFormat="true" ht="11.25" hidden="false" customHeight="false" outlineLevel="0" collapsed="false">
      <c r="A5222" s="9" t="n">
        <v>5222</v>
      </c>
      <c r="B5222" s="11" t="n">
        <v>910036</v>
      </c>
      <c r="C5222" s="56" t="s">
        <v>1</v>
      </c>
      <c r="D5222" s="56" t="n">
        <v>193264</v>
      </c>
      <c r="E5222" s="10" t="s">
        <v>97</v>
      </c>
      <c r="F5222" s="11" t="n">
        <v>520325</v>
      </c>
      <c r="G5222" s="10"/>
      <c r="H5222" s="12" t="s">
        <v>8492</v>
      </c>
      <c r="I5222" s="11" t="n">
        <v>1520635</v>
      </c>
      <c r="J5222" s="57" t="n">
        <v>1146</v>
      </c>
      <c r="K5222" s="74" t="s">
        <v>34</v>
      </c>
      <c r="L5222" s="11" t="n">
        <v>520211</v>
      </c>
      <c r="M5222" s="10"/>
      <c r="N5222" s="12" t="s">
        <v>3679</v>
      </c>
      <c r="O5222" s="12" t="s">
        <v>8493</v>
      </c>
      <c r="P5222" s="12" t="str">
        <f aca="false">IF(N5222="","",IF(ISERR(FIND(LEFT(N5222,1),"aeio")),"is a "&amp;N5222&amp;" "&amp;O5222,"is an "&amp;N5222&amp;" "&amp;O5222))</f>
        <v>is a skirt that has a shape of a cone</v>
      </c>
      <c r="Q5222" s="11"/>
      <c r="R5222" s="9"/>
      <c r="S5222" s="80"/>
      <c r="T5222" s="9" t="s">
        <v>37</v>
      </c>
      <c r="U5222" s="120"/>
      <c r="V5222" s="207" t="n">
        <v>35328</v>
      </c>
      <c r="W5222" s="207" t="n">
        <v>35678</v>
      </c>
      <c r="X5222" s="341" t="s">
        <v>130</v>
      </c>
      <c r="Y5222" s="221" t="s">
        <v>130</v>
      </c>
      <c r="Z5222" s="53" t="n">
        <v>100540</v>
      </c>
      <c r="AA5222" s="320" t="s">
        <v>102</v>
      </c>
    </row>
    <row r="5223" s="55" customFormat="true" ht="11.25" hidden="false" customHeight="false" outlineLevel="0" collapsed="false">
      <c r="A5223" s="9" t="n">
        <v>5223</v>
      </c>
      <c r="B5223" s="11" t="n">
        <v>910036</v>
      </c>
      <c r="C5223" s="56" t="s">
        <v>1</v>
      </c>
      <c r="D5223" s="56" t="n">
        <v>193264</v>
      </c>
      <c r="E5223" s="10" t="s">
        <v>97</v>
      </c>
      <c r="F5223" s="11" t="n">
        <v>520326</v>
      </c>
      <c r="G5223" s="10"/>
      <c r="H5223" s="276" t="s">
        <v>8494</v>
      </c>
      <c r="I5223" s="11" t="n">
        <v>1520636</v>
      </c>
      <c r="J5223" s="57" t="n">
        <v>1146</v>
      </c>
      <c r="K5223" s="74" t="s">
        <v>34</v>
      </c>
      <c r="L5223" s="11" t="n">
        <v>520233</v>
      </c>
      <c r="M5223" s="10"/>
      <c r="N5223" s="267" t="s">
        <v>8007</v>
      </c>
      <c r="O5223" s="12"/>
      <c r="P5223" s="12" t="str">
        <f aca="false">IF(N5223="","",IF(ISERR(FIND(LEFT(N5223,1),"aeio")),"is a "&amp;N5223&amp;" "&amp;O5223,"is an "&amp;N5223&amp;" "&amp;O5223))</f>
        <v>is a tray </v>
      </c>
      <c r="Q5223" s="11"/>
      <c r="R5223" s="13"/>
      <c r="S5223" s="14" t="s">
        <v>8495</v>
      </c>
      <c r="T5223" s="61" t="s">
        <v>275</v>
      </c>
      <c r="U5223" s="120"/>
      <c r="V5223" s="207" t="n">
        <v>35444</v>
      </c>
      <c r="W5223" s="207" t="n">
        <v>35538</v>
      </c>
      <c r="X5223" s="221" t="s">
        <v>248</v>
      </c>
      <c r="Y5223" s="221" t="s">
        <v>96</v>
      </c>
      <c r="Z5223" s="53" t="n">
        <v>100540</v>
      </c>
      <c r="AA5223" s="320" t="s">
        <v>102</v>
      </c>
    </row>
    <row r="5224" s="55" customFormat="true" ht="11.25" hidden="false" customHeight="false" outlineLevel="0" collapsed="false">
      <c r="A5224" s="9" t="n">
        <v>5224</v>
      </c>
      <c r="B5224" s="11" t="n">
        <v>910036</v>
      </c>
      <c r="C5224" s="56" t="s">
        <v>1</v>
      </c>
      <c r="D5224" s="56" t="n">
        <v>193264</v>
      </c>
      <c r="E5224" s="10" t="s">
        <v>97</v>
      </c>
      <c r="F5224" s="11" t="n">
        <v>520327</v>
      </c>
      <c r="G5224" s="10"/>
      <c r="H5224" s="267" t="s">
        <v>8496</v>
      </c>
      <c r="I5224" s="11" t="n">
        <v>1520637</v>
      </c>
      <c r="J5224" s="57" t="n">
        <v>1146</v>
      </c>
      <c r="K5224" s="74" t="s">
        <v>34</v>
      </c>
      <c r="L5224" s="11" t="n">
        <v>730039</v>
      </c>
      <c r="M5224" s="10"/>
      <c r="N5224" s="267" t="s">
        <v>3713</v>
      </c>
      <c r="O5224" s="12" t="s">
        <v>8497</v>
      </c>
      <c r="P5224" s="12" t="str">
        <f aca="false">IF(N5224="","",IF(ISERR(FIND(LEFT(N5224,1),"aeio")),"is a "&amp;N5224&amp;" "&amp;O5224,"is an "&amp;N5224&amp;" "&amp;O5224))</f>
        <v>is a process equipment item with a large residence time for the interacting fluids or materials </v>
      </c>
      <c r="Q5224" s="11"/>
      <c r="R5224" s="13"/>
      <c r="S5224" s="80"/>
      <c r="T5224" s="9" t="s">
        <v>37</v>
      </c>
      <c r="U5224" s="109"/>
      <c r="V5224" s="207" t="n">
        <v>35444</v>
      </c>
      <c r="W5224" s="207" t="n">
        <v>36803</v>
      </c>
      <c r="X5224" s="221" t="s">
        <v>130</v>
      </c>
      <c r="Y5224" s="221" t="s">
        <v>96</v>
      </c>
      <c r="Z5224" s="53" t="n">
        <v>100540</v>
      </c>
      <c r="AA5224" s="320" t="s">
        <v>102</v>
      </c>
    </row>
    <row r="5225" s="55" customFormat="true" ht="11.25" hidden="false" customHeight="false" outlineLevel="0" collapsed="false">
      <c r="A5225" s="9" t="n">
        <v>5225</v>
      </c>
      <c r="B5225" s="11" t="n">
        <v>910036</v>
      </c>
      <c r="C5225" s="56" t="s">
        <v>1</v>
      </c>
      <c r="D5225" s="56" t="n">
        <v>193264</v>
      </c>
      <c r="E5225" s="10" t="s">
        <v>97</v>
      </c>
      <c r="F5225" s="11" t="n">
        <v>520328</v>
      </c>
      <c r="G5225" s="10"/>
      <c r="H5225" s="267" t="s">
        <v>4515</v>
      </c>
      <c r="I5225" s="11" t="n">
        <v>1520638</v>
      </c>
      <c r="J5225" s="57" t="n">
        <v>1146</v>
      </c>
      <c r="K5225" s="74" t="s">
        <v>34</v>
      </c>
      <c r="L5225" s="11" t="n">
        <v>250175</v>
      </c>
      <c r="M5225" s="9"/>
      <c r="N5225" s="58" t="s">
        <v>3751</v>
      </c>
      <c r="O5225" s="12" t="s">
        <v>8498</v>
      </c>
      <c r="P5225" s="12" t="str">
        <f aca="false">IF(N5225="","",IF(ISERR(FIND(LEFT(N5225,1),"aeio")),"is a "&amp;N5225&amp;" "&amp;O5225,"is an "&amp;N5225&amp;" "&amp;O5225))</f>
        <v>is an enclosure intended to store and possibly transport material.</v>
      </c>
      <c r="Q5225" s="11"/>
      <c r="R5225" s="13"/>
      <c r="S5225" s="14"/>
      <c r="T5225" s="61" t="s">
        <v>37</v>
      </c>
      <c r="U5225" s="109"/>
      <c r="V5225" s="207" t="n">
        <v>35444</v>
      </c>
      <c r="W5225" s="207" t="n">
        <v>37636</v>
      </c>
      <c r="X5225" s="221" t="s">
        <v>130</v>
      </c>
      <c r="Y5225" s="221" t="s">
        <v>96</v>
      </c>
      <c r="Z5225" s="53" t="n">
        <v>100540</v>
      </c>
      <c r="AA5225" s="320" t="s">
        <v>102</v>
      </c>
    </row>
    <row r="5226" s="55" customFormat="true" ht="11.25" hidden="false" customHeight="false" outlineLevel="0" collapsed="false">
      <c r="A5226" s="9" t="n">
        <v>5226</v>
      </c>
      <c r="B5226" s="11" t="n">
        <v>910036</v>
      </c>
      <c r="C5226" s="56" t="s">
        <v>1</v>
      </c>
      <c r="D5226" s="56" t="n">
        <v>193264</v>
      </c>
      <c r="E5226" s="10" t="s">
        <v>97</v>
      </c>
      <c r="F5226" s="11" t="n">
        <v>520330</v>
      </c>
      <c r="G5226" s="10"/>
      <c r="H5226" s="12" t="s">
        <v>8499</v>
      </c>
      <c r="I5226" s="11" t="n">
        <v>1520639</v>
      </c>
      <c r="J5226" s="57" t="n">
        <v>1146</v>
      </c>
      <c r="K5226" s="74" t="s">
        <v>34</v>
      </c>
      <c r="L5226" s="11" t="n">
        <v>520434</v>
      </c>
      <c r="M5226" s="10"/>
      <c r="N5226" s="267" t="s">
        <v>8500</v>
      </c>
      <c r="O5226" s="12" t="s">
        <v>8501</v>
      </c>
      <c r="P5226" s="12" t="str">
        <f aca="false">IF(N5226="","",IF(ISERR(FIND(LEFT(N5226,1),"aeio")),"is a "&amp;N5226&amp;" "&amp;O5226,"is an "&amp;N5226&amp;" "&amp;O5226))</f>
        <v>is an interceptor that consists of plates in a sloped position whereby each plate has a corrugated shape. Typically used for oil-water separation.</v>
      </c>
      <c r="Q5226" s="11"/>
      <c r="R5226" s="13"/>
      <c r="S5226" s="80"/>
      <c r="T5226" s="9" t="s">
        <v>37</v>
      </c>
      <c r="U5226" s="120"/>
      <c r="V5226" s="207" t="n">
        <v>35444</v>
      </c>
      <c r="W5226" s="207" t="n">
        <v>35678</v>
      </c>
      <c r="X5226" s="221" t="s">
        <v>130</v>
      </c>
      <c r="Y5226" s="221" t="s">
        <v>96</v>
      </c>
      <c r="Z5226" s="53" t="n">
        <v>100540</v>
      </c>
      <c r="AA5226" s="320" t="s">
        <v>102</v>
      </c>
    </row>
    <row r="5227" s="55" customFormat="true" ht="11.25" hidden="false" customHeight="false" outlineLevel="0" collapsed="false">
      <c r="A5227" s="9" t="n">
        <v>5227</v>
      </c>
      <c r="B5227" s="11" t="n">
        <v>910036</v>
      </c>
      <c r="C5227" s="56" t="s">
        <v>1</v>
      </c>
      <c r="D5227" s="56" t="n">
        <v>193264</v>
      </c>
      <c r="E5227" s="10" t="s">
        <v>97</v>
      </c>
      <c r="F5227" s="11" t="n">
        <v>520330</v>
      </c>
      <c r="G5227" s="10"/>
      <c r="H5227" s="12" t="s">
        <v>8502</v>
      </c>
      <c r="I5227" s="11" t="n">
        <v>1520857</v>
      </c>
      <c r="J5227" s="57" t="n">
        <v>1982</v>
      </c>
      <c r="K5227" s="9" t="s">
        <v>5000</v>
      </c>
      <c r="L5227" s="11" t="n">
        <v>520330</v>
      </c>
      <c r="M5227" s="10"/>
      <c r="N5227" s="12" t="s">
        <v>8499</v>
      </c>
      <c r="O5227" s="118"/>
      <c r="P5227" s="118"/>
      <c r="Q5227" s="11"/>
      <c r="R5227" s="13"/>
      <c r="S5227" s="80"/>
      <c r="T5227" s="9" t="s">
        <v>37</v>
      </c>
      <c r="U5227" s="120"/>
      <c r="V5227" s="207" t="n">
        <v>35444</v>
      </c>
      <c r="W5227" s="207" t="n">
        <v>35678</v>
      </c>
      <c r="X5227" s="221" t="s">
        <v>130</v>
      </c>
      <c r="Y5227" s="221" t="s">
        <v>96</v>
      </c>
      <c r="Z5227" s="53" t="n">
        <v>100540</v>
      </c>
      <c r="AA5227" s="320" t="s">
        <v>102</v>
      </c>
    </row>
    <row r="5228" s="55" customFormat="true" ht="11.25" hidden="false" customHeight="false" outlineLevel="0" collapsed="false">
      <c r="A5228" s="9" t="n">
        <v>5228</v>
      </c>
      <c r="B5228" s="11" t="n">
        <v>910036</v>
      </c>
      <c r="C5228" s="56" t="s">
        <v>1</v>
      </c>
      <c r="D5228" s="56" t="n">
        <v>190180</v>
      </c>
      <c r="E5228" s="104" t="s">
        <v>824</v>
      </c>
      <c r="F5228" s="56" t="n">
        <v>520331</v>
      </c>
      <c r="G5228" s="10"/>
      <c r="H5228" s="12" t="s">
        <v>2305</v>
      </c>
      <c r="I5228" s="11" t="n">
        <v>1030042</v>
      </c>
      <c r="J5228" s="57" t="n">
        <v>5277</v>
      </c>
      <c r="K5228" s="74" t="s">
        <v>166</v>
      </c>
      <c r="L5228" s="56" t="n">
        <v>30004</v>
      </c>
      <c r="M5228" s="9"/>
      <c r="N5228" s="12" t="s">
        <v>3411</v>
      </c>
      <c r="O5228" s="12"/>
      <c r="P5228" s="12"/>
      <c r="Q5228" s="57"/>
      <c r="R5228" s="9"/>
      <c r="S5228" s="62"/>
      <c r="T5228" s="9" t="s">
        <v>37</v>
      </c>
      <c r="U5228" s="109"/>
      <c r="V5228" s="207" t="n">
        <v>38222</v>
      </c>
      <c r="W5228" s="207" t="n">
        <v>38222</v>
      </c>
      <c r="X5228" s="341" t="s">
        <v>66</v>
      </c>
      <c r="Y5228" s="341" t="s">
        <v>67</v>
      </c>
      <c r="Z5228" s="53" t="n">
        <v>400216</v>
      </c>
      <c r="AA5228" s="320" t="s">
        <v>39</v>
      </c>
    </row>
    <row r="5229" s="55" customFormat="true" ht="11.25" hidden="false" customHeight="false" outlineLevel="0" collapsed="false">
      <c r="A5229" s="9" t="n">
        <v>5229</v>
      </c>
      <c r="B5229" s="11" t="n">
        <v>910036</v>
      </c>
      <c r="C5229" s="56" t="s">
        <v>1</v>
      </c>
      <c r="D5229" s="56" t="n">
        <v>190180</v>
      </c>
      <c r="E5229" s="104" t="s">
        <v>824</v>
      </c>
      <c r="F5229" s="56" t="n">
        <v>520331</v>
      </c>
      <c r="G5229" s="10"/>
      <c r="H5229" s="12" t="s">
        <v>2305</v>
      </c>
      <c r="I5229" s="11" t="n">
        <v>1030043</v>
      </c>
      <c r="J5229" s="57" t="n">
        <v>5277</v>
      </c>
      <c r="K5229" s="74" t="s">
        <v>166</v>
      </c>
      <c r="L5229" s="56" t="n">
        <v>30010</v>
      </c>
      <c r="M5229" s="9"/>
      <c r="N5229" s="12" t="s">
        <v>3419</v>
      </c>
      <c r="O5229" s="12"/>
      <c r="P5229" s="12"/>
      <c r="Q5229" s="57"/>
      <c r="R5229" s="9"/>
      <c r="S5229" s="62"/>
      <c r="T5229" s="9" t="s">
        <v>37</v>
      </c>
      <c r="U5229" s="109"/>
      <c r="V5229" s="207" t="n">
        <v>38222</v>
      </c>
      <c r="W5229" s="207" t="n">
        <v>38222</v>
      </c>
      <c r="X5229" s="341" t="s">
        <v>66</v>
      </c>
      <c r="Y5229" s="341" t="s">
        <v>67</v>
      </c>
      <c r="Z5229" s="53" t="n">
        <v>400216</v>
      </c>
      <c r="AA5229" s="320" t="s">
        <v>39</v>
      </c>
    </row>
    <row r="5230" s="55" customFormat="true" ht="11.25" hidden="false" customHeight="false" outlineLevel="0" collapsed="false">
      <c r="A5230" s="9" t="n">
        <v>5230</v>
      </c>
      <c r="B5230" s="11" t="n">
        <v>910036</v>
      </c>
      <c r="C5230" s="56" t="s">
        <v>1</v>
      </c>
      <c r="D5230" s="56" t="n">
        <v>190180</v>
      </c>
      <c r="E5230" s="104" t="s">
        <v>824</v>
      </c>
      <c r="F5230" s="56" t="n">
        <v>520331</v>
      </c>
      <c r="G5230" s="10"/>
      <c r="H5230" s="12" t="s">
        <v>2305</v>
      </c>
      <c r="I5230" s="11" t="n">
        <v>1030044</v>
      </c>
      <c r="J5230" s="57" t="n">
        <v>5277</v>
      </c>
      <c r="K5230" s="74" t="s">
        <v>166</v>
      </c>
      <c r="L5230" s="56" t="n">
        <v>30011</v>
      </c>
      <c r="M5230" s="9"/>
      <c r="N5230" s="12" t="s">
        <v>2329</v>
      </c>
      <c r="O5230" s="12"/>
      <c r="P5230" s="12"/>
      <c r="Q5230" s="57"/>
      <c r="R5230" s="9"/>
      <c r="S5230" s="62"/>
      <c r="T5230" s="9" t="s">
        <v>37</v>
      </c>
      <c r="U5230" s="109"/>
      <c r="V5230" s="207" t="n">
        <v>38222</v>
      </c>
      <c r="W5230" s="207" t="n">
        <v>38222</v>
      </c>
      <c r="X5230" s="341" t="s">
        <v>66</v>
      </c>
      <c r="Y5230" s="341" t="s">
        <v>67</v>
      </c>
      <c r="Z5230" s="53" t="n">
        <v>400216</v>
      </c>
      <c r="AA5230" s="320" t="s">
        <v>39</v>
      </c>
    </row>
    <row r="5231" s="55" customFormat="true" ht="11.25" hidden="false" customHeight="false" outlineLevel="0" collapsed="false">
      <c r="A5231" s="9" t="n">
        <v>5231</v>
      </c>
      <c r="B5231" s="11" t="n">
        <v>910036</v>
      </c>
      <c r="C5231" s="56" t="s">
        <v>1</v>
      </c>
      <c r="D5231" s="56" t="n">
        <v>190180</v>
      </c>
      <c r="E5231" s="104" t="s">
        <v>824</v>
      </c>
      <c r="F5231" s="11" t="n">
        <v>520331</v>
      </c>
      <c r="G5231" s="10"/>
      <c r="H5231" s="12" t="s">
        <v>2305</v>
      </c>
      <c r="I5231" s="11" t="n">
        <v>1520640</v>
      </c>
      <c r="J5231" s="57" t="n">
        <v>1146</v>
      </c>
      <c r="K5231" s="74" t="s">
        <v>34</v>
      </c>
      <c r="L5231" s="11" t="n">
        <v>400007</v>
      </c>
      <c r="M5231" s="10"/>
      <c r="N5231" s="12" t="s">
        <v>81</v>
      </c>
      <c r="O5231" s="12" t="s">
        <v>8503</v>
      </c>
      <c r="P5231" s="12" t="str">
        <f aca="false">IF(N5231="","",IF(ISERR(FIND(LEFT(N5231,1),"aeio")),"is a "&amp;N5231&amp;" "&amp;O5231,"is an "&amp;N5231&amp;" "&amp;O5231))</f>
        <v>is a closure that is removable and is intended to cover a piece of equipment.</v>
      </c>
      <c r="Q5231" s="11"/>
      <c r="R5231" s="9"/>
      <c r="S5231" s="89"/>
      <c r="T5231" s="9" t="s">
        <v>37</v>
      </c>
      <c r="U5231" s="109"/>
      <c r="V5231" s="325" t="n">
        <v>35488</v>
      </c>
      <c r="W5231" s="325" t="n">
        <v>35488</v>
      </c>
      <c r="X5231" s="119" t="s">
        <v>130</v>
      </c>
      <c r="Y5231" s="221" t="s">
        <v>130</v>
      </c>
      <c r="Z5231" s="53" t="n">
        <v>100540</v>
      </c>
      <c r="AA5231" s="320" t="s">
        <v>102</v>
      </c>
    </row>
    <row r="5232" s="87" customFormat="true" ht="11.25" hidden="false" customHeight="false" outlineLevel="0" collapsed="false">
      <c r="A5232" s="9" t="n">
        <v>5232</v>
      </c>
      <c r="B5232" s="11" t="n">
        <v>910036</v>
      </c>
      <c r="C5232" s="56" t="s">
        <v>1</v>
      </c>
      <c r="D5232" s="56" t="n">
        <v>193264</v>
      </c>
      <c r="E5232" s="10" t="s">
        <v>97</v>
      </c>
      <c r="F5232" s="11" t="n">
        <v>520332</v>
      </c>
      <c r="G5232" s="10"/>
      <c r="H5232" s="12" t="s">
        <v>511</v>
      </c>
      <c r="I5232" s="11" t="n">
        <v>1520641</v>
      </c>
      <c r="J5232" s="57" t="n">
        <v>1146</v>
      </c>
      <c r="K5232" s="74" t="s">
        <v>34</v>
      </c>
      <c r="L5232" s="11" t="n">
        <v>340160</v>
      </c>
      <c r="M5232" s="10"/>
      <c r="N5232" s="12" t="s">
        <v>169</v>
      </c>
      <c r="O5232" s="12" t="s">
        <v>8504</v>
      </c>
      <c r="P5232" s="12" t="str">
        <f aca="false">IF(N5232="","",IF(ISERR(FIND(LEFT(N5232,1),"aeio")),"is a "&amp;N5232&amp;" "&amp;O5232,"is an "&amp;N5232&amp;" "&amp;O5232))</f>
        <v>is a flange intended to close a flanged opening of a vessel</v>
      </c>
      <c r="Q5232" s="11"/>
      <c r="R5232" s="9"/>
      <c r="S5232" s="80"/>
      <c r="T5232" s="9" t="s">
        <v>37</v>
      </c>
      <c r="U5232" s="109"/>
      <c r="V5232" s="207" t="n">
        <v>35328</v>
      </c>
      <c r="W5232" s="207" t="n">
        <v>35678</v>
      </c>
      <c r="X5232" s="341" t="s">
        <v>130</v>
      </c>
      <c r="Y5232" s="221" t="s">
        <v>130</v>
      </c>
      <c r="Z5232" s="53" t="n">
        <v>100540</v>
      </c>
      <c r="AA5232" s="320" t="s">
        <v>102</v>
      </c>
    </row>
    <row r="5233" s="87" customFormat="true" ht="11.25" hidden="false" customHeight="false" outlineLevel="0" collapsed="false">
      <c r="A5233" s="9" t="n">
        <v>5233</v>
      </c>
      <c r="B5233" s="11" t="n">
        <v>910036</v>
      </c>
      <c r="C5233" s="56" t="s">
        <v>1</v>
      </c>
      <c r="D5233" s="56" t="n">
        <v>193264</v>
      </c>
      <c r="E5233" s="10" t="s">
        <v>97</v>
      </c>
      <c r="F5233" s="11" t="n">
        <v>520333</v>
      </c>
      <c r="G5233" s="10"/>
      <c r="H5233" s="276" t="s">
        <v>7575</v>
      </c>
      <c r="I5233" s="11" t="n">
        <v>1520643</v>
      </c>
      <c r="J5233" s="57" t="n">
        <v>1146</v>
      </c>
      <c r="K5233" s="74" t="s">
        <v>34</v>
      </c>
      <c r="L5233" s="11" t="n">
        <v>520687</v>
      </c>
      <c r="M5233" s="10"/>
      <c r="N5233" s="276" t="s">
        <v>8505</v>
      </c>
      <c r="O5233" s="12" t="s">
        <v>8506</v>
      </c>
      <c r="P5233" s="12" t="str">
        <f aca="false">IF(N5233="","",IF(ISERR(FIND(LEFT(N5233,1),"aeio")),"is a "&amp;N5233&amp;" "&amp;O5233,"is an "&amp;N5233&amp;" "&amp;O5233))</f>
        <v>is a cylindrical vessel with a long narrow shape and only one nozzle that is a combined in- and outlet.</v>
      </c>
      <c r="Q5233" s="11"/>
      <c r="R5233" s="13"/>
      <c r="S5233" s="14"/>
      <c r="T5233" s="61" t="s">
        <v>37</v>
      </c>
      <c r="U5233" s="120"/>
      <c r="V5233" s="207" t="n">
        <v>35444</v>
      </c>
      <c r="W5233" s="207" t="n">
        <v>38443</v>
      </c>
      <c r="X5233" s="221" t="s">
        <v>38</v>
      </c>
      <c r="Y5233" s="221" t="s">
        <v>130</v>
      </c>
      <c r="Z5233" s="53" t="n">
        <v>100540</v>
      </c>
      <c r="AA5233" s="320" t="s">
        <v>102</v>
      </c>
    </row>
    <row r="5234" s="87" customFormat="true" ht="11.25" hidden="false" customHeight="false" outlineLevel="0" collapsed="false">
      <c r="A5234" s="9" t="n">
        <v>5234</v>
      </c>
      <c r="B5234" s="11" t="n">
        <v>910036</v>
      </c>
      <c r="C5234" s="56" t="s">
        <v>1</v>
      </c>
      <c r="D5234" s="56" t="n">
        <v>193264</v>
      </c>
      <c r="E5234" s="10" t="s">
        <v>97</v>
      </c>
      <c r="F5234" s="11" t="n">
        <v>520334</v>
      </c>
      <c r="G5234" s="10"/>
      <c r="H5234" s="12" t="s">
        <v>4938</v>
      </c>
      <c r="I5234" s="57" t="n">
        <v>1400439</v>
      </c>
      <c r="J5234" s="57" t="n">
        <v>1146</v>
      </c>
      <c r="K5234" s="74" t="s">
        <v>34</v>
      </c>
      <c r="L5234" s="56" t="n">
        <v>400265</v>
      </c>
      <c r="M5234" s="10"/>
      <c r="N5234" s="12" t="s">
        <v>7871</v>
      </c>
      <c r="O5234" s="12" t="s">
        <v>8507</v>
      </c>
      <c r="P5234" s="12" t="str">
        <f aca="false">IF(N5234="","",IF(ISERR(FIND(LEFT(N5234,1),"aeio")),"is a "&amp;N5234&amp;" "&amp;O5234,"is an "&amp;N5234&amp;" "&amp;O5234))</f>
        <v>is a degasifier that is intended to release dissolved gases from liquid. Typically to reduce the oxygen and carbon dioxide concentration in liquid water.</v>
      </c>
      <c r="Q5234" s="11"/>
      <c r="R5234" s="13"/>
      <c r="S5234" s="14"/>
      <c r="T5234" s="105" t="s">
        <v>37</v>
      </c>
      <c r="U5234" s="109"/>
      <c r="V5234" s="206" t="n">
        <v>40065</v>
      </c>
      <c r="W5234" s="207" t="n">
        <v>40065</v>
      </c>
      <c r="X5234" s="216" t="s">
        <v>38</v>
      </c>
      <c r="Y5234" s="222" t="s">
        <v>96</v>
      </c>
      <c r="Z5234" s="53" t="n">
        <v>100540</v>
      </c>
      <c r="AA5234" s="320" t="s">
        <v>102</v>
      </c>
    </row>
    <row r="5235" s="87" customFormat="true" ht="11.25" hidden="false" customHeight="false" outlineLevel="0" collapsed="false">
      <c r="A5235" s="9" t="n">
        <v>5235</v>
      </c>
      <c r="B5235" s="11" t="n">
        <v>910036</v>
      </c>
      <c r="C5235" s="56" t="s">
        <v>1</v>
      </c>
      <c r="D5235" s="56" t="n">
        <v>193264</v>
      </c>
      <c r="E5235" s="10" t="s">
        <v>97</v>
      </c>
      <c r="F5235" s="11" t="n">
        <v>520334</v>
      </c>
      <c r="G5235" s="10"/>
      <c r="H5235" s="12" t="s">
        <v>4938</v>
      </c>
      <c r="I5235" s="11" t="n">
        <v>1520644</v>
      </c>
      <c r="J5235" s="57" t="n">
        <v>1146</v>
      </c>
      <c r="K5235" s="74" t="s">
        <v>34</v>
      </c>
      <c r="L5235" s="11" t="n">
        <v>370614</v>
      </c>
      <c r="M5235" s="10"/>
      <c r="N5235" s="12" t="s">
        <v>6638</v>
      </c>
      <c r="O5235" s="12" t="s">
        <v>8508</v>
      </c>
      <c r="P5235" s="12" t="str">
        <f aca="false">IF(N5235="","",IF(ISERR(FIND(LEFT(N5235,1),"aeio")),"is a "&amp;N5235&amp;" "&amp;O5235,"is an "&amp;N5235&amp;" "&amp;O5235))</f>
        <v>is a water treatment system intended to release of dissolved gases from liquid. Typically oxygen and carbon dioxide from water .</v>
      </c>
      <c r="Q5235" s="11"/>
      <c r="R5235" s="13"/>
      <c r="S5235" s="14"/>
      <c r="T5235" s="9" t="s">
        <v>83</v>
      </c>
      <c r="U5235" s="109"/>
      <c r="V5235" s="207" t="n">
        <v>35444</v>
      </c>
      <c r="W5235" s="207" t="n">
        <v>36803</v>
      </c>
      <c r="X5235" s="222" t="s">
        <v>248</v>
      </c>
      <c r="Y5235" s="222" t="s">
        <v>96</v>
      </c>
      <c r="Z5235" s="53" t="n">
        <v>100540</v>
      </c>
      <c r="AA5235" s="320" t="s">
        <v>102</v>
      </c>
    </row>
    <row r="5236" s="87" customFormat="true" ht="11.25" hidden="false" customHeight="false" outlineLevel="0" collapsed="false">
      <c r="A5236" s="9" t="n">
        <v>5236</v>
      </c>
      <c r="B5236" s="11" t="n">
        <v>910036</v>
      </c>
      <c r="C5236" s="56" t="s">
        <v>1</v>
      </c>
      <c r="D5236" s="56" t="n">
        <v>193264</v>
      </c>
      <c r="E5236" s="10" t="s">
        <v>97</v>
      </c>
      <c r="F5236" s="11" t="n">
        <v>520336</v>
      </c>
      <c r="G5236" s="10"/>
      <c r="H5236" s="276" t="s">
        <v>8509</v>
      </c>
      <c r="I5236" s="11" t="n">
        <v>1520645</v>
      </c>
      <c r="J5236" s="57" t="n">
        <v>1146</v>
      </c>
      <c r="K5236" s="74" t="s">
        <v>34</v>
      </c>
      <c r="L5236" s="11" t="n">
        <v>520203</v>
      </c>
      <c r="M5236" s="10"/>
      <c r="N5236" s="12" t="s">
        <v>8260</v>
      </c>
      <c r="O5236" s="12" t="s">
        <v>8510</v>
      </c>
      <c r="P5236" s="12" t="str">
        <f aca="false">IF(N5236="","",IF(ISERR(FIND(LEFT(N5236,1),"aeio")),"is a "&amp;N5236&amp;" "&amp;O5236,"is an "&amp;N5236&amp;" "&amp;O5236))</f>
        <v>is a settler intended for continuous settling and coalescence of a dispersion which uses gravity forces and from which the settled phases are continuously withdrawn</v>
      </c>
      <c r="Q5236" s="11"/>
      <c r="R5236" s="13"/>
      <c r="S5236" s="14"/>
      <c r="T5236" s="9" t="s">
        <v>83</v>
      </c>
      <c r="U5236" s="109"/>
      <c r="V5236" s="207" t="n">
        <v>35452</v>
      </c>
      <c r="W5236" s="207" t="n">
        <v>36803</v>
      </c>
      <c r="X5236" s="221" t="s">
        <v>8036</v>
      </c>
      <c r="Y5236" s="221" t="s">
        <v>96</v>
      </c>
      <c r="Z5236" s="53" t="n">
        <v>100540</v>
      </c>
      <c r="AA5236" s="320" t="s">
        <v>102</v>
      </c>
    </row>
    <row r="5237" s="87" customFormat="true" ht="11.25" hidden="false" customHeight="false" outlineLevel="0" collapsed="false">
      <c r="A5237" s="9" t="n">
        <v>5237</v>
      </c>
      <c r="B5237" s="11" t="n">
        <v>910036</v>
      </c>
      <c r="C5237" s="56" t="s">
        <v>1</v>
      </c>
      <c r="D5237" s="56" t="n">
        <v>193264</v>
      </c>
      <c r="E5237" s="10" t="s">
        <v>97</v>
      </c>
      <c r="F5237" s="11" t="n">
        <v>520339</v>
      </c>
      <c r="G5237" s="10"/>
      <c r="H5237" s="267" t="s">
        <v>8511</v>
      </c>
      <c r="I5237" s="11" t="n">
        <v>1520646</v>
      </c>
      <c r="J5237" s="57" t="n">
        <v>1146</v>
      </c>
      <c r="K5237" s="74" t="s">
        <v>34</v>
      </c>
      <c r="L5237" s="11" t="n">
        <v>730063</v>
      </c>
      <c r="M5237" s="10"/>
      <c r="N5237" s="12" t="s">
        <v>128</v>
      </c>
      <c r="O5237" s="12"/>
      <c r="P5237" s="12" t="str">
        <f aca="false">IF(N5237="","",IF(ISERR(FIND(LEFT(N5237,1),"aeio")),"is a "&amp;N5237&amp;" "&amp;O5237,"is an "&amp;N5237&amp;" "&amp;O5237))</f>
        <v>is an artefact </v>
      </c>
      <c r="Q5237" s="11"/>
      <c r="R5237" s="13"/>
      <c r="S5237" s="14" t="s">
        <v>8512</v>
      </c>
      <c r="T5237" s="61" t="s">
        <v>275</v>
      </c>
      <c r="U5237" s="109"/>
      <c r="V5237" s="244" t="n">
        <v>35444</v>
      </c>
      <c r="W5237" s="244" t="n">
        <v>35538</v>
      </c>
      <c r="X5237" s="245" t="s">
        <v>8036</v>
      </c>
      <c r="Y5237" s="221" t="s">
        <v>96</v>
      </c>
      <c r="Z5237" s="53" t="n">
        <v>100540</v>
      </c>
      <c r="AA5237" s="320" t="s">
        <v>102</v>
      </c>
    </row>
    <row r="5238" s="87" customFormat="true" ht="11.25" hidden="false" customHeight="false" outlineLevel="0" collapsed="false">
      <c r="A5238" s="9" t="n">
        <v>5238</v>
      </c>
      <c r="B5238" s="11" t="n">
        <v>910036</v>
      </c>
      <c r="C5238" s="56" t="s">
        <v>1</v>
      </c>
      <c r="D5238" s="56" t="n">
        <v>193264</v>
      </c>
      <c r="E5238" s="10" t="s">
        <v>97</v>
      </c>
      <c r="F5238" s="11" t="n">
        <v>520340</v>
      </c>
      <c r="G5238" s="10"/>
      <c r="H5238" s="12" t="s">
        <v>8513</v>
      </c>
      <c r="I5238" s="11" t="n">
        <v>1520647</v>
      </c>
      <c r="J5238" s="57" t="n">
        <v>1146</v>
      </c>
      <c r="K5238" s="74" t="s">
        <v>34</v>
      </c>
      <c r="L5238" s="11" t="n">
        <v>730063</v>
      </c>
      <c r="M5238" s="10"/>
      <c r="N5238" s="12" t="s">
        <v>128</v>
      </c>
      <c r="O5238" s="118" t="s">
        <v>8514</v>
      </c>
      <c r="P5238" s="12" t="str">
        <f aca="false">IF(N5238="","",IF(ISERR(FIND(LEFT(N5238,1),"aeio")),"is a "&amp;N5238&amp;" "&amp;O5238,"is an "&amp;N5238&amp;" "&amp;O5238))</f>
        <v>is an artefact which ends beneath the surface of a fluid in a vessel and is intended to add or extract fluids to or from the vessel.</v>
      </c>
      <c r="Q5238" s="11"/>
      <c r="R5238" s="9"/>
      <c r="S5238" s="62" t="s">
        <v>8515</v>
      </c>
      <c r="T5238" s="9" t="s">
        <v>37</v>
      </c>
      <c r="U5238" s="109"/>
      <c r="V5238" s="501" t="n">
        <v>35738</v>
      </c>
      <c r="W5238" s="244" t="n">
        <v>36052</v>
      </c>
      <c r="X5238" s="245" t="s">
        <v>130</v>
      </c>
      <c r="Y5238" s="221" t="s">
        <v>130</v>
      </c>
      <c r="Z5238" s="53" t="n">
        <v>100540</v>
      </c>
      <c r="AA5238" s="320" t="s">
        <v>102</v>
      </c>
    </row>
    <row r="5239" s="87" customFormat="true" ht="11.25" hidden="false" customHeight="false" outlineLevel="0" collapsed="false">
      <c r="A5239" s="9" t="n">
        <v>5239</v>
      </c>
      <c r="B5239" s="11" t="n">
        <v>910036</v>
      </c>
      <c r="C5239" s="56" t="s">
        <v>1</v>
      </c>
      <c r="D5239" s="56" t="n">
        <v>193264</v>
      </c>
      <c r="E5239" s="10" t="s">
        <v>97</v>
      </c>
      <c r="F5239" s="11" t="n">
        <v>520340</v>
      </c>
      <c r="G5239" s="10"/>
      <c r="H5239" s="267" t="s">
        <v>8516</v>
      </c>
      <c r="I5239" s="11" t="n">
        <v>1520991</v>
      </c>
      <c r="J5239" s="57" t="n">
        <v>1981</v>
      </c>
      <c r="K5239" s="9" t="s">
        <v>58</v>
      </c>
      <c r="L5239" s="11" t="n">
        <v>520340</v>
      </c>
      <c r="M5239" s="10"/>
      <c r="N5239" s="12" t="s">
        <v>8513</v>
      </c>
      <c r="O5239" s="118"/>
      <c r="P5239" s="118"/>
      <c r="Q5239" s="11"/>
      <c r="R5239" s="13"/>
      <c r="S5239" s="80"/>
      <c r="T5239" s="9" t="s">
        <v>37</v>
      </c>
      <c r="U5239" s="120"/>
      <c r="V5239" s="244" t="n">
        <v>35444</v>
      </c>
      <c r="W5239" s="244" t="n">
        <v>35982</v>
      </c>
      <c r="X5239" s="245" t="s">
        <v>130</v>
      </c>
      <c r="Y5239" s="221" t="s">
        <v>96</v>
      </c>
      <c r="Z5239" s="53" t="n">
        <v>100540</v>
      </c>
      <c r="AA5239" s="320" t="s">
        <v>102</v>
      </c>
    </row>
    <row r="5240" s="87" customFormat="true" ht="11.25" hidden="false" customHeight="false" outlineLevel="0" collapsed="false">
      <c r="A5240" s="9" t="n">
        <v>5240</v>
      </c>
      <c r="B5240" s="11" t="n">
        <v>910036</v>
      </c>
      <c r="C5240" s="56" t="s">
        <v>1</v>
      </c>
      <c r="D5240" s="56" t="n">
        <v>193264</v>
      </c>
      <c r="E5240" s="10" t="s">
        <v>97</v>
      </c>
      <c r="F5240" s="11" t="n">
        <v>520340</v>
      </c>
      <c r="G5240" s="10"/>
      <c r="H5240" s="267" t="s">
        <v>8517</v>
      </c>
      <c r="I5240" s="11" t="n">
        <v>1520992</v>
      </c>
      <c r="J5240" s="57" t="n">
        <v>1981</v>
      </c>
      <c r="K5240" s="9" t="s">
        <v>58</v>
      </c>
      <c r="L5240" s="11" t="n">
        <v>520340</v>
      </c>
      <c r="M5240" s="10"/>
      <c r="N5240" s="12" t="s">
        <v>8513</v>
      </c>
      <c r="O5240" s="118"/>
      <c r="P5240" s="118"/>
      <c r="Q5240" s="11"/>
      <c r="R5240" s="510"/>
      <c r="S5240" s="404"/>
      <c r="T5240" s="510" t="s">
        <v>37</v>
      </c>
      <c r="U5240" s="363"/>
      <c r="V5240" s="388" t="n">
        <v>35738</v>
      </c>
      <c r="W5240" s="340" t="n">
        <v>35965</v>
      </c>
      <c r="X5240" s="339" t="s">
        <v>130</v>
      </c>
      <c r="Y5240" s="221" t="s">
        <v>130</v>
      </c>
      <c r="Z5240" s="53" t="n">
        <v>100540</v>
      </c>
      <c r="AA5240" s="320" t="s">
        <v>102</v>
      </c>
    </row>
    <row r="5241" s="87" customFormat="true" ht="11.25" hidden="false" customHeight="false" outlineLevel="0" collapsed="false">
      <c r="A5241" s="9" t="n">
        <v>5241</v>
      </c>
      <c r="B5241" s="11" t="n">
        <v>910036</v>
      </c>
      <c r="C5241" s="56" t="s">
        <v>1</v>
      </c>
      <c r="D5241" s="56" t="n">
        <v>193264</v>
      </c>
      <c r="E5241" s="10" t="s">
        <v>97</v>
      </c>
      <c r="F5241" s="11" t="n">
        <v>520342</v>
      </c>
      <c r="G5241" s="10"/>
      <c r="H5241" s="73" t="s">
        <v>8518</v>
      </c>
      <c r="I5241" s="11" t="n">
        <v>1520430</v>
      </c>
      <c r="J5241" s="57" t="n">
        <v>1146</v>
      </c>
      <c r="K5241" s="74" t="s">
        <v>34</v>
      </c>
      <c r="L5241" s="11" t="n">
        <v>520168</v>
      </c>
      <c r="M5241" s="10"/>
      <c r="N5241" s="12" t="s">
        <v>3598</v>
      </c>
      <c r="O5241" s="12" t="s">
        <v>8519</v>
      </c>
      <c r="P5241" s="12" t="str">
        <f aca="false">IF(N5241="","",IF(ISERR(FIND(LEFT(N5241,1),"aeio")),"is a "&amp;N5241&amp;" "&amp;O5241,"is an "&amp;N5241&amp;" "&amp;O5241))</f>
        <v>is a plate that is circular reinforced section of a vessel shell or head.</v>
      </c>
      <c r="Q5241" s="11"/>
      <c r="R5241" s="9"/>
      <c r="S5241" s="80"/>
      <c r="T5241" s="61" t="s">
        <v>37</v>
      </c>
      <c r="U5241" s="109"/>
      <c r="V5241" s="244" t="n">
        <v>35180</v>
      </c>
      <c r="W5241" s="244" t="n">
        <v>35678</v>
      </c>
      <c r="X5241" s="487" t="s">
        <v>130</v>
      </c>
      <c r="Y5241" s="221" t="s">
        <v>130</v>
      </c>
      <c r="Z5241" s="53" t="n">
        <v>100540</v>
      </c>
      <c r="AA5241" s="320" t="s">
        <v>102</v>
      </c>
    </row>
    <row r="5242" s="87" customFormat="true" ht="11.25" hidden="false" customHeight="false" outlineLevel="0" collapsed="false">
      <c r="A5242" s="9" t="n">
        <v>5242</v>
      </c>
      <c r="B5242" s="11" t="n">
        <v>910036</v>
      </c>
      <c r="C5242" s="56" t="s">
        <v>1</v>
      </c>
      <c r="D5242" s="56" t="n">
        <v>193264</v>
      </c>
      <c r="E5242" s="10" t="s">
        <v>97</v>
      </c>
      <c r="F5242" s="11" t="n">
        <v>520343</v>
      </c>
      <c r="G5242" s="10"/>
      <c r="H5242" s="276" t="s">
        <v>8520</v>
      </c>
      <c r="I5242" s="11" t="n">
        <v>1520650</v>
      </c>
      <c r="J5242" s="57" t="n">
        <v>1146</v>
      </c>
      <c r="K5242" s="74" t="s">
        <v>34</v>
      </c>
      <c r="L5242" s="11" t="n">
        <v>520110</v>
      </c>
      <c r="M5242" s="10"/>
      <c r="N5242" s="12" t="s">
        <v>8155</v>
      </c>
      <c r="O5242" s="12" t="s">
        <v>8521</v>
      </c>
      <c r="P5242" s="12" t="str">
        <f aca="false">IF(N5242="","",IF(ISERR(FIND(LEFT(N5242,1),"aeio")),"is a "&amp;N5242&amp;" "&amp;O5242,"is an "&amp;N5242&amp;" "&amp;O5242))</f>
        <v>is a floating roof tank that consists of two decks that are coupled together</v>
      </c>
      <c r="Q5242" s="11"/>
      <c r="R5242" s="13"/>
      <c r="S5242" s="80"/>
      <c r="T5242" s="9" t="s">
        <v>37</v>
      </c>
      <c r="U5242" s="109"/>
      <c r="V5242" s="207" t="n">
        <v>35444</v>
      </c>
      <c r="W5242" s="207" t="n">
        <v>35678</v>
      </c>
      <c r="X5242" s="221" t="s">
        <v>130</v>
      </c>
      <c r="Y5242" s="221" t="s">
        <v>96</v>
      </c>
      <c r="Z5242" s="53" t="n">
        <v>100540</v>
      </c>
      <c r="AA5242" s="320" t="s">
        <v>102</v>
      </c>
    </row>
    <row r="5243" s="87" customFormat="true" ht="11.25" hidden="false" customHeight="false" outlineLevel="0" collapsed="false">
      <c r="A5243" s="9" t="n">
        <v>5243</v>
      </c>
      <c r="B5243" s="11" t="n">
        <v>910036</v>
      </c>
      <c r="C5243" s="56" t="s">
        <v>1</v>
      </c>
      <c r="D5243" s="56" t="n">
        <v>193264</v>
      </c>
      <c r="E5243" s="10" t="s">
        <v>97</v>
      </c>
      <c r="F5243" s="11" t="n">
        <v>520344</v>
      </c>
      <c r="G5243" s="10"/>
      <c r="H5243" s="73" t="s">
        <v>8522</v>
      </c>
      <c r="I5243" s="11" t="n">
        <v>1520431</v>
      </c>
      <c r="J5243" s="57" t="n">
        <v>1146</v>
      </c>
      <c r="K5243" s="74" t="s">
        <v>34</v>
      </c>
      <c r="L5243" s="11" t="n">
        <v>520349</v>
      </c>
      <c r="M5243" s="10"/>
      <c r="N5243" s="12" t="s">
        <v>8053</v>
      </c>
      <c r="O5243" s="12" t="s">
        <v>8523</v>
      </c>
      <c r="P5243" s="12" t="str">
        <f aca="false">IF(N5243="","",IF(ISERR(FIND(LEFT(N5243,1),"aeio")),"is a "&amp;N5243&amp;" "&amp;O5243,"is an "&amp;N5243&amp;" "&amp;O5243))</f>
        <v>is a draw off tray intended to remove all liquid by means of two decks.</v>
      </c>
      <c r="Q5243" s="11"/>
      <c r="R5243" s="9"/>
      <c r="S5243" s="62"/>
      <c r="T5243" s="9" t="s">
        <v>37</v>
      </c>
      <c r="U5243" s="120"/>
      <c r="V5243" s="325" t="n">
        <v>35159</v>
      </c>
      <c r="W5243" s="340" t="n">
        <v>35965</v>
      </c>
      <c r="X5243" s="339" t="s">
        <v>130</v>
      </c>
      <c r="Y5243" s="221" t="s">
        <v>8049</v>
      </c>
      <c r="Z5243" s="53" t="n">
        <v>100540</v>
      </c>
      <c r="AA5243" s="320" t="s">
        <v>102</v>
      </c>
    </row>
    <row r="5244" s="87" customFormat="true" ht="11.25" hidden="false" customHeight="false" outlineLevel="0" collapsed="false">
      <c r="A5244" s="9" t="n">
        <v>5244</v>
      </c>
      <c r="B5244" s="11" t="n">
        <v>910036</v>
      </c>
      <c r="C5244" s="56" t="s">
        <v>1</v>
      </c>
      <c r="D5244" s="56" t="n">
        <v>193264</v>
      </c>
      <c r="E5244" s="10" t="s">
        <v>97</v>
      </c>
      <c r="F5244" s="11" t="n">
        <v>520347</v>
      </c>
      <c r="G5244" s="10"/>
      <c r="H5244" s="12" t="s">
        <v>8524</v>
      </c>
      <c r="I5244" s="11" t="n">
        <v>1520651</v>
      </c>
      <c r="J5244" s="57" t="n">
        <v>1146</v>
      </c>
      <c r="K5244" s="74" t="s">
        <v>34</v>
      </c>
      <c r="L5244" s="11" t="n">
        <v>730010</v>
      </c>
      <c r="M5244" s="10"/>
      <c r="N5244" s="12" t="s">
        <v>368</v>
      </c>
      <c r="O5244" s="12" t="s">
        <v>8525</v>
      </c>
      <c r="P5244" s="12" t="str">
        <f aca="false">IF(N5244="","",IF(ISERR(FIND(LEFT(N5244,1),"aeio")),"is a "&amp;N5244&amp;" "&amp;O5244,"is an "&amp;N5244&amp;" "&amp;O5244))</f>
        <v>is a hole intended to drain substance from certain place on gravity</v>
      </c>
      <c r="Q5244" s="11"/>
      <c r="R5244" s="13"/>
      <c r="S5244" s="14"/>
      <c r="T5244" s="9" t="s">
        <v>37</v>
      </c>
      <c r="U5244" s="120"/>
      <c r="V5244" s="207" t="n">
        <v>35678</v>
      </c>
      <c r="W5244" s="207" t="n">
        <v>35678</v>
      </c>
      <c r="X5244" s="222" t="s">
        <v>130</v>
      </c>
      <c r="Y5244" s="222" t="s">
        <v>8036</v>
      </c>
      <c r="Z5244" s="53" t="n">
        <v>100540</v>
      </c>
      <c r="AA5244" s="320" t="s">
        <v>102</v>
      </c>
    </row>
    <row r="5245" s="87" customFormat="true" ht="11.25" hidden="false" customHeight="false" outlineLevel="0" collapsed="false">
      <c r="A5245" s="9" t="n">
        <v>5245</v>
      </c>
      <c r="B5245" s="11" t="n">
        <v>910036</v>
      </c>
      <c r="C5245" s="56" t="s">
        <v>1</v>
      </c>
      <c r="D5245" s="56" t="n">
        <v>193264</v>
      </c>
      <c r="E5245" s="10" t="s">
        <v>97</v>
      </c>
      <c r="F5245" s="11" t="n">
        <v>520348</v>
      </c>
      <c r="G5245" s="10"/>
      <c r="H5245" s="276" t="s">
        <v>8526</v>
      </c>
      <c r="I5245" s="11" t="n">
        <v>1520653</v>
      </c>
      <c r="J5245" s="57" t="n">
        <v>1146</v>
      </c>
      <c r="K5245" s="74" t="s">
        <v>34</v>
      </c>
      <c r="L5245" s="11" t="n">
        <v>520044</v>
      </c>
      <c r="M5245" s="10"/>
      <c r="N5245" s="267" t="s">
        <v>8023</v>
      </c>
      <c r="O5245" s="12" t="s">
        <v>8527</v>
      </c>
      <c r="P5245" s="12" t="str">
        <f aca="false">IF(N5245="","",IF(ISERR(FIND(LEFT(N5245,1),"aeio")),"is a "&amp;N5245&amp;" "&amp;O5245,"is an "&amp;N5245&amp;" "&amp;O5245))</f>
        <v>is a bin intended to collect fluid that has to be removed from a column</v>
      </c>
      <c r="Q5245" s="11"/>
      <c r="R5245" s="13"/>
      <c r="S5245" s="14"/>
      <c r="T5245" s="9" t="s">
        <v>37</v>
      </c>
      <c r="U5245" s="109"/>
      <c r="V5245" s="207" t="n">
        <v>35738</v>
      </c>
      <c r="W5245" s="340" t="n">
        <v>35965</v>
      </c>
      <c r="X5245" s="339" t="s">
        <v>130</v>
      </c>
      <c r="Y5245" s="221" t="s">
        <v>38</v>
      </c>
      <c r="Z5245" s="53" t="n">
        <v>100540</v>
      </c>
      <c r="AA5245" s="79" t="s">
        <v>102</v>
      </c>
    </row>
    <row r="5246" s="87" customFormat="true" ht="11.25" hidden="false" customHeight="false" outlineLevel="0" collapsed="false">
      <c r="A5246" s="9" t="n">
        <v>5246</v>
      </c>
      <c r="B5246" s="11" t="n">
        <v>910036</v>
      </c>
      <c r="C5246" s="56" t="s">
        <v>1</v>
      </c>
      <c r="D5246" s="56" t="n">
        <v>193264</v>
      </c>
      <c r="E5246" s="10" t="s">
        <v>97</v>
      </c>
      <c r="F5246" s="11" t="n">
        <v>520349</v>
      </c>
      <c r="G5246" s="10"/>
      <c r="H5246" s="73" t="s">
        <v>8053</v>
      </c>
      <c r="I5246" s="11" t="n">
        <v>1520435</v>
      </c>
      <c r="J5246" s="57" t="n">
        <v>1146</v>
      </c>
      <c r="K5246" s="74" t="s">
        <v>34</v>
      </c>
      <c r="L5246" s="11" t="n">
        <v>520233</v>
      </c>
      <c r="M5246" s="10"/>
      <c r="N5246" s="12" t="s">
        <v>8007</v>
      </c>
      <c r="O5246" s="12" t="s">
        <v>8528</v>
      </c>
      <c r="P5246" s="12" t="str">
        <f aca="false">IF(N5246="","",IF(ISERR(FIND(LEFT(N5246,1),"aeio")),"is a "&amp;N5246&amp;" "&amp;O5246,"is an "&amp;N5246&amp;" "&amp;O5246))</f>
        <v>is a tray intended to collect liquid prior to discharge it from the column.</v>
      </c>
      <c r="Q5246" s="11"/>
      <c r="R5246" s="9"/>
      <c r="S5246" s="80"/>
      <c r="T5246" s="9" t="s">
        <v>37</v>
      </c>
      <c r="U5246" s="120"/>
      <c r="V5246" s="325" t="n">
        <v>35159</v>
      </c>
      <c r="W5246" s="207" t="n">
        <v>35601</v>
      </c>
      <c r="X5246" s="221" t="s">
        <v>130</v>
      </c>
      <c r="Y5246" s="221" t="s">
        <v>130</v>
      </c>
      <c r="Z5246" s="53" t="n">
        <v>100540</v>
      </c>
      <c r="AA5246" s="320" t="s">
        <v>102</v>
      </c>
    </row>
    <row r="5247" s="87" customFormat="true" ht="11.25" hidden="false" customHeight="false" outlineLevel="0" collapsed="false">
      <c r="A5247" s="9" t="n">
        <v>5247</v>
      </c>
      <c r="B5247" s="11" t="n">
        <v>910036</v>
      </c>
      <c r="C5247" s="56" t="s">
        <v>1</v>
      </c>
      <c r="D5247" s="56" t="n">
        <v>193264</v>
      </c>
      <c r="E5247" s="10" t="s">
        <v>97</v>
      </c>
      <c r="F5247" s="11" t="n">
        <v>520350</v>
      </c>
      <c r="G5247" s="10"/>
      <c r="H5247" s="73" t="s">
        <v>605</v>
      </c>
      <c r="I5247" s="11" t="n">
        <v>1520436</v>
      </c>
      <c r="J5247" s="57" t="n">
        <v>1146</v>
      </c>
      <c r="K5247" s="74" t="s">
        <v>34</v>
      </c>
      <c r="L5247" s="11" t="n">
        <v>340096</v>
      </c>
      <c r="M5247" s="10"/>
      <c r="N5247" s="12" t="s">
        <v>1247</v>
      </c>
      <c r="O5247" s="12" t="s">
        <v>8529</v>
      </c>
      <c r="P5247" s="12" t="str">
        <f aca="false">IF(N5247="","",IF(ISERR(FIND(LEFT(N5247,1),"aeio")),"is a "&amp;N5247&amp;" "&amp;O5247,"is an "&amp;N5247&amp;" "&amp;O5247))</f>
        <v>is a ring intended to guide liquid from a column wall onto a draw-off tray.</v>
      </c>
      <c r="Q5247" s="11"/>
      <c r="R5247" s="9"/>
      <c r="S5247" s="80"/>
      <c r="T5247" s="9" t="s">
        <v>37</v>
      </c>
      <c r="U5247" s="120"/>
      <c r="V5247" s="207" t="n">
        <v>35180</v>
      </c>
      <c r="W5247" s="207" t="n">
        <v>35180</v>
      </c>
      <c r="X5247" s="341" t="s">
        <v>8049</v>
      </c>
      <c r="Y5247" s="119" t="s">
        <v>8049</v>
      </c>
      <c r="Z5247" s="53" t="n">
        <v>100540</v>
      </c>
      <c r="AA5247" s="320" t="s">
        <v>102</v>
      </c>
    </row>
    <row r="5248" s="87" customFormat="true" ht="11.25" hidden="false" customHeight="false" outlineLevel="0" collapsed="false">
      <c r="A5248" s="9" t="n">
        <v>5248</v>
      </c>
      <c r="B5248" s="11" t="n">
        <v>910036</v>
      </c>
      <c r="C5248" s="56" t="s">
        <v>1</v>
      </c>
      <c r="D5248" s="56" t="n">
        <v>193264</v>
      </c>
      <c r="E5248" s="10" t="s">
        <v>97</v>
      </c>
      <c r="F5248" s="11" t="n">
        <v>520352</v>
      </c>
      <c r="G5248" s="10"/>
      <c r="H5248" s="12" t="s">
        <v>8530</v>
      </c>
      <c r="I5248" s="11" t="n">
        <v>1520654</v>
      </c>
      <c r="J5248" s="57" t="n">
        <v>1146</v>
      </c>
      <c r="K5248" s="74" t="s">
        <v>34</v>
      </c>
      <c r="L5248" s="11" t="n">
        <v>520328</v>
      </c>
      <c r="M5248" s="10"/>
      <c r="N5248" s="12" t="s">
        <v>4515</v>
      </c>
      <c r="O5248" s="12" t="s">
        <v>8531</v>
      </c>
      <c r="P5248" s="12" t="str">
        <f aca="false">IF(N5248="","",IF(ISERR(FIND(LEFT(N5248,1),"aeio")),"is a "&amp;N5248&amp;" "&amp;O5248,"is an "&amp;N5248&amp;" "&amp;O5248))</f>
        <v>is a container intended to collect dust</v>
      </c>
      <c r="Q5248" s="11"/>
      <c r="R5248" s="9"/>
      <c r="S5248" s="80"/>
      <c r="T5248" s="61" t="s">
        <v>37</v>
      </c>
      <c r="U5248" s="109"/>
      <c r="V5248" s="207" t="n">
        <v>35486</v>
      </c>
      <c r="W5248" s="207" t="n">
        <v>35678</v>
      </c>
      <c r="X5248" s="221" t="s">
        <v>130</v>
      </c>
      <c r="Y5248" s="221" t="s">
        <v>581</v>
      </c>
      <c r="Z5248" s="53" t="n">
        <v>100540</v>
      </c>
      <c r="AA5248" s="320" t="s">
        <v>102</v>
      </c>
    </row>
    <row r="5249" s="87" customFormat="true" ht="11.25" hidden="false" customHeight="false" outlineLevel="0" collapsed="false">
      <c r="A5249" s="9" t="n">
        <v>5249</v>
      </c>
      <c r="B5249" s="11" t="n">
        <v>910036</v>
      </c>
      <c r="C5249" s="56" t="s">
        <v>1</v>
      </c>
      <c r="D5249" s="56" t="n">
        <v>193264</v>
      </c>
      <c r="E5249" s="10" t="s">
        <v>97</v>
      </c>
      <c r="F5249" s="11" t="n">
        <v>520353</v>
      </c>
      <c r="G5249" s="10"/>
      <c r="H5249" s="12" t="s">
        <v>8532</v>
      </c>
      <c r="I5249" s="11" t="n">
        <v>1520655</v>
      </c>
      <c r="J5249" s="57" t="n">
        <v>5849</v>
      </c>
      <c r="K5249" s="9" t="s">
        <v>309</v>
      </c>
      <c r="L5249" s="11" t="n">
        <v>131266</v>
      </c>
      <c r="M5249" s="9"/>
      <c r="N5249" s="85" t="s">
        <v>618</v>
      </c>
      <c r="O5249" s="12"/>
      <c r="P5249" s="169"/>
      <c r="Q5249" s="11"/>
      <c r="R5249" s="9"/>
      <c r="S5249" s="80"/>
      <c r="T5249" s="61" t="s">
        <v>37</v>
      </c>
      <c r="U5249" s="120"/>
      <c r="V5249" s="207" t="n">
        <v>35486</v>
      </c>
      <c r="W5249" s="207" t="n">
        <v>36803</v>
      </c>
      <c r="X5249" s="221" t="s">
        <v>130</v>
      </c>
      <c r="Y5249" s="221" t="s">
        <v>581</v>
      </c>
      <c r="Z5249" s="53" t="n">
        <v>100540</v>
      </c>
      <c r="AA5249" s="320" t="s">
        <v>102</v>
      </c>
    </row>
    <row r="5250" s="87" customFormat="true" ht="11.25" hidden="false" customHeight="false" outlineLevel="0" collapsed="false">
      <c r="A5250" s="9" t="n">
        <v>5250</v>
      </c>
      <c r="B5250" s="11" t="n">
        <v>910036</v>
      </c>
      <c r="C5250" s="56" t="s">
        <v>1</v>
      </c>
      <c r="D5250" s="56" t="n">
        <v>193264</v>
      </c>
      <c r="E5250" s="10" t="s">
        <v>97</v>
      </c>
      <c r="F5250" s="11" t="n">
        <v>520353</v>
      </c>
      <c r="G5250" s="10"/>
      <c r="H5250" s="12" t="s">
        <v>8532</v>
      </c>
      <c r="I5250" s="11" t="n">
        <v>1521119</v>
      </c>
      <c r="J5250" s="57" t="n">
        <v>1146</v>
      </c>
      <c r="K5250" s="74" t="s">
        <v>34</v>
      </c>
      <c r="L5250" s="57" t="n">
        <v>553812</v>
      </c>
      <c r="M5250" s="59"/>
      <c r="N5250" s="114" t="s">
        <v>276</v>
      </c>
      <c r="O5250" s="12" t="s">
        <v>8533</v>
      </c>
      <c r="P5250" s="12" t="str">
        <f aca="false">IF(N5250="","",IF(ISERR(FIND(LEFT(N5250,1),"aeio")),"is a "&amp;N5250&amp;" "&amp;O5250,"is an "&amp;N5250&amp;" "&amp;O5250))</f>
        <v>is an application of a gas filter when used to remove dust from a fluid</v>
      </c>
      <c r="Q5250" s="11"/>
      <c r="R5250" s="9"/>
      <c r="S5250" s="80"/>
      <c r="T5250" s="61" t="s">
        <v>37</v>
      </c>
      <c r="U5250" s="120"/>
      <c r="V5250" s="207" t="n">
        <v>35486</v>
      </c>
      <c r="W5250" s="207" t="n">
        <v>36803</v>
      </c>
      <c r="X5250" s="221" t="s">
        <v>130</v>
      </c>
      <c r="Y5250" s="221" t="s">
        <v>581</v>
      </c>
      <c r="Z5250" s="53" t="n">
        <v>100540</v>
      </c>
      <c r="AA5250" s="320" t="s">
        <v>102</v>
      </c>
    </row>
    <row r="5251" s="87" customFormat="true" ht="12.75" hidden="false" customHeight="false" outlineLevel="0" collapsed="false">
      <c r="A5251" s="9" t="n">
        <v>5251</v>
      </c>
      <c r="B5251" s="11" t="n">
        <v>910036</v>
      </c>
      <c r="C5251" s="56" t="s">
        <v>1</v>
      </c>
      <c r="D5251" s="56" t="n">
        <v>193264</v>
      </c>
      <c r="E5251" s="10" t="s">
        <v>97</v>
      </c>
      <c r="F5251" s="11" t="n">
        <v>520354</v>
      </c>
      <c r="G5251" s="273"/>
      <c r="H5251" s="12" t="s">
        <v>8534</v>
      </c>
      <c r="I5251" s="11" t="n">
        <v>1520657</v>
      </c>
      <c r="J5251" s="57" t="n">
        <v>1146</v>
      </c>
      <c r="K5251" s="74" t="s">
        <v>34</v>
      </c>
      <c r="L5251" s="11" t="n">
        <v>520178</v>
      </c>
      <c r="M5251" s="10"/>
      <c r="N5251" s="267" t="s">
        <v>5076</v>
      </c>
      <c r="O5251" s="12" t="s">
        <v>8535</v>
      </c>
      <c r="P5251" s="12" t="str">
        <f aca="false">IF(N5251="","",IF(ISERR(FIND(LEFT(N5251,1),"aeio")),"is a "&amp;N5251&amp;" "&amp;O5251,"is an "&amp;N5251&amp;" "&amp;O5251))</f>
        <v>is a reactor where the reaction is intended to place in an ebbulating bed</v>
      </c>
      <c r="Q5251" s="11"/>
      <c r="R5251" s="13"/>
      <c r="S5251" s="14" t="s">
        <v>4939</v>
      </c>
      <c r="T5251" s="9" t="s">
        <v>83</v>
      </c>
      <c r="U5251" s="120"/>
      <c r="V5251" s="207" t="n">
        <v>35444</v>
      </c>
      <c r="W5251" s="207" t="n">
        <v>35539</v>
      </c>
      <c r="X5251" s="221" t="s">
        <v>8036</v>
      </c>
      <c r="Y5251" s="221" t="s">
        <v>96</v>
      </c>
      <c r="Z5251" s="53" t="n">
        <v>100540</v>
      </c>
      <c r="AA5251" s="320" t="s">
        <v>102</v>
      </c>
    </row>
    <row r="5252" s="87" customFormat="true" ht="12.75" hidden="false" customHeight="false" outlineLevel="0" collapsed="false">
      <c r="A5252" s="9" t="n">
        <v>5252</v>
      </c>
      <c r="B5252" s="11" t="n">
        <v>910036</v>
      </c>
      <c r="C5252" s="56" t="s">
        <v>1</v>
      </c>
      <c r="D5252" s="56" t="n">
        <v>193264</v>
      </c>
      <c r="E5252" s="10" t="s">
        <v>97</v>
      </c>
      <c r="F5252" s="11" t="n">
        <v>520354</v>
      </c>
      <c r="G5252" s="273"/>
      <c r="H5252" s="12" t="s">
        <v>8536</v>
      </c>
      <c r="I5252" s="11" t="n">
        <v>1731223</v>
      </c>
      <c r="J5252" s="57" t="n">
        <v>1981</v>
      </c>
      <c r="K5252" s="9" t="s">
        <v>58</v>
      </c>
      <c r="L5252" s="11" t="n">
        <v>520354</v>
      </c>
      <c r="M5252" s="273"/>
      <c r="N5252" s="12" t="s">
        <v>8534</v>
      </c>
      <c r="O5252" s="12" t="s">
        <v>8535</v>
      </c>
      <c r="P5252" s="12" t="str">
        <f aca="false">IF(N5252="","",IF(ISERR(FIND(LEFT(N5252,1),"aeio")),"is a "&amp;N5252&amp;" "&amp;O5252,"is an "&amp;N5252&amp;" "&amp;O5252))</f>
        <v>is an ebullating bed reactor where the reaction is intended to place in an ebbulating bed</v>
      </c>
      <c r="Q5252" s="11"/>
      <c r="R5252" s="13"/>
      <c r="S5252" s="14" t="s">
        <v>4939</v>
      </c>
      <c r="T5252" s="9" t="s">
        <v>83</v>
      </c>
      <c r="U5252" s="120"/>
      <c r="V5252" s="207" t="n">
        <v>35444</v>
      </c>
      <c r="W5252" s="207" t="n">
        <v>35539</v>
      </c>
      <c r="X5252" s="221" t="s">
        <v>8036</v>
      </c>
      <c r="Y5252" s="221" t="s">
        <v>96</v>
      </c>
      <c r="Z5252" s="53" t="n">
        <v>100540</v>
      </c>
      <c r="AA5252" s="320" t="s">
        <v>102</v>
      </c>
    </row>
    <row r="5253" s="87" customFormat="true" ht="11.25" hidden="false" customHeight="false" outlineLevel="0" collapsed="false">
      <c r="A5253" s="9" t="n">
        <v>5253</v>
      </c>
      <c r="B5253" s="11" t="n">
        <v>910036</v>
      </c>
      <c r="C5253" s="56" t="s">
        <v>1</v>
      </c>
      <c r="D5253" s="56" t="n">
        <v>193264</v>
      </c>
      <c r="E5253" s="10" t="s">
        <v>97</v>
      </c>
      <c r="F5253" s="11" t="n">
        <v>520355</v>
      </c>
      <c r="G5253" s="10"/>
      <c r="H5253" s="276" t="s">
        <v>8537</v>
      </c>
      <c r="I5253" s="11" t="n">
        <v>1520656</v>
      </c>
      <c r="J5253" s="57" t="n">
        <v>1146</v>
      </c>
      <c r="K5253" s="74" t="s">
        <v>34</v>
      </c>
      <c r="L5253" s="11" t="n">
        <v>520298</v>
      </c>
      <c r="M5253" s="10"/>
      <c r="N5253" s="267" t="s">
        <v>8446</v>
      </c>
      <c r="O5253" s="12" t="s">
        <v>8538</v>
      </c>
      <c r="P5253" s="12" t="str">
        <f aca="false">IF(N5253="","",IF(ISERR(FIND(LEFT(N5253,1),"aeio")),"is a "&amp;N5253&amp;" "&amp;O5253,"is an "&amp;N5253&amp;" "&amp;O5253))</f>
        <v>is a catalyst bed that uses a flow of reactant to suspend and circulate catalyst, allowing for continuous replacement of contaminated catalyst.</v>
      </c>
      <c r="Q5253" s="11"/>
      <c r="R5253" s="13"/>
      <c r="S5253" s="14" t="s">
        <v>8539</v>
      </c>
      <c r="T5253" s="9" t="s">
        <v>83</v>
      </c>
      <c r="U5253" s="109"/>
      <c r="V5253" s="207" t="n">
        <v>35444</v>
      </c>
      <c r="W5253" s="207" t="n">
        <v>35444</v>
      </c>
      <c r="X5253" s="221" t="s">
        <v>248</v>
      </c>
      <c r="Y5253" s="221" t="s">
        <v>96</v>
      </c>
      <c r="Z5253" s="53" t="n">
        <v>100540</v>
      </c>
      <c r="AA5253" s="320" t="s">
        <v>102</v>
      </c>
    </row>
    <row r="5254" s="87" customFormat="true" ht="11.25" hidden="false" customHeight="false" outlineLevel="0" collapsed="false">
      <c r="A5254" s="9" t="n">
        <v>5254</v>
      </c>
      <c r="B5254" s="11" t="n">
        <v>910036</v>
      </c>
      <c r="C5254" s="56" t="s">
        <v>1</v>
      </c>
      <c r="D5254" s="56" t="n">
        <v>193264</v>
      </c>
      <c r="E5254" s="10" t="s">
        <v>97</v>
      </c>
      <c r="F5254" s="11" t="n">
        <v>520355</v>
      </c>
      <c r="G5254" s="10"/>
      <c r="H5254" s="276" t="s">
        <v>8540</v>
      </c>
      <c r="I5254" s="11" t="n">
        <v>1731224</v>
      </c>
      <c r="J5254" s="57" t="n">
        <v>1981</v>
      </c>
      <c r="K5254" s="9" t="s">
        <v>58</v>
      </c>
      <c r="L5254" s="11" t="n">
        <v>520355</v>
      </c>
      <c r="M5254" s="10"/>
      <c r="N5254" s="276" t="s">
        <v>8537</v>
      </c>
      <c r="O5254" s="12" t="s">
        <v>8538</v>
      </c>
      <c r="P5254" s="12" t="str">
        <f aca="false">IF(N5254="","",IF(ISERR(FIND(LEFT(N5254,1),"aeio")),"is a "&amp;N5254&amp;" "&amp;O5254,"is an "&amp;N5254&amp;" "&amp;O5254))</f>
        <v>is an ebullating bed that uses a flow of reactant to suspend and circulate catalyst, allowing for continuous replacement of contaminated catalyst.</v>
      </c>
      <c r="Q5254" s="11"/>
      <c r="R5254" s="13"/>
      <c r="S5254" s="14" t="s">
        <v>8539</v>
      </c>
      <c r="T5254" s="9" t="s">
        <v>83</v>
      </c>
      <c r="U5254" s="109"/>
      <c r="V5254" s="207" t="n">
        <v>35444</v>
      </c>
      <c r="W5254" s="207" t="n">
        <v>35444</v>
      </c>
      <c r="X5254" s="221" t="s">
        <v>248</v>
      </c>
      <c r="Y5254" s="221" t="s">
        <v>96</v>
      </c>
      <c r="Z5254" s="53" t="n">
        <v>100540</v>
      </c>
      <c r="AA5254" s="79" t="s">
        <v>102</v>
      </c>
    </row>
    <row r="5255" s="87" customFormat="true" ht="11.25" hidden="false" customHeight="false" outlineLevel="0" collapsed="false">
      <c r="A5255" s="9" t="n">
        <v>5255</v>
      </c>
      <c r="B5255" s="11" t="n">
        <v>910036</v>
      </c>
      <c r="C5255" s="56" t="s">
        <v>1</v>
      </c>
      <c r="D5255" s="56" t="n">
        <v>193264</v>
      </c>
      <c r="E5255" s="10" t="s">
        <v>97</v>
      </c>
      <c r="F5255" s="11" t="n">
        <v>520357</v>
      </c>
      <c r="G5255" s="10"/>
      <c r="H5255" s="267" t="s">
        <v>8541</v>
      </c>
      <c r="I5255" s="11" t="n">
        <v>1520659</v>
      </c>
      <c r="J5255" s="57" t="n">
        <v>1146</v>
      </c>
      <c r="K5255" s="74" t="s">
        <v>34</v>
      </c>
      <c r="L5255" s="11" t="n">
        <v>730063</v>
      </c>
      <c r="M5255" s="10"/>
      <c r="N5255" s="12" t="s">
        <v>128</v>
      </c>
      <c r="O5255" s="12" t="s">
        <v>8542</v>
      </c>
      <c r="P5255" s="12" t="str">
        <f aca="false">IF(N5255="","",IF(ISERR(FIND(LEFT(N5255,1),"aeio")),"is a "&amp;N5255&amp;" "&amp;O5255,"is an "&amp;N5255&amp;" "&amp;O5255))</f>
        <v>is an artefact intended to quench and has a shape similar to that of a slicer for eggs</v>
      </c>
      <c r="Q5255" s="11"/>
      <c r="R5255" s="13"/>
      <c r="S5255" s="80"/>
      <c r="T5255" s="9" t="s">
        <v>37</v>
      </c>
      <c r="U5255" s="109"/>
      <c r="V5255" s="207" t="n">
        <v>35444</v>
      </c>
      <c r="W5255" s="207" t="n">
        <v>35678</v>
      </c>
      <c r="X5255" s="221" t="s">
        <v>130</v>
      </c>
      <c r="Y5255" s="221" t="s">
        <v>96</v>
      </c>
      <c r="Z5255" s="53" t="n">
        <v>100540</v>
      </c>
      <c r="AA5255" s="320" t="s">
        <v>102</v>
      </c>
    </row>
    <row r="5256" s="87" customFormat="true" ht="11.25" hidden="false" customHeight="false" outlineLevel="0" collapsed="false">
      <c r="A5256" s="9" t="n">
        <v>5256</v>
      </c>
      <c r="B5256" s="11" t="n">
        <v>910036</v>
      </c>
      <c r="C5256" s="56" t="s">
        <v>1</v>
      </c>
      <c r="D5256" s="56" t="n">
        <v>193264</v>
      </c>
      <c r="E5256" s="10" t="s">
        <v>97</v>
      </c>
      <c r="F5256" s="11" t="n">
        <v>520361</v>
      </c>
      <c r="G5256" s="10"/>
      <c r="H5256" s="73" t="s">
        <v>8543</v>
      </c>
      <c r="I5256" s="11" t="n">
        <v>1520439</v>
      </c>
      <c r="J5256" s="57" t="n">
        <v>1146</v>
      </c>
      <c r="K5256" s="74" t="s">
        <v>34</v>
      </c>
      <c r="L5256" s="11" t="n">
        <v>520201</v>
      </c>
      <c r="M5256" s="10"/>
      <c r="N5256" s="73" t="s">
        <v>162</v>
      </c>
      <c r="O5256" s="12" t="s">
        <v>8544</v>
      </c>
      <c r="P5256" s="12" t="str">
        <f aca="false">IF(N5256="","",IF(ISERR(FIND(LEFT(N5256,1),"aeio")),"is a "&amp;N5256&amp;" "&amp;O5256,"is an "&amp;N5256&amp;" "&amp;O5256))</f>
        <v>is a separator intended to separate by means of electro-static forces.</v>
      </c>
      <c r="Q5256" s="11"/>
      <c r="R5256" s="9"/>
      <c r="S5256" s="89"/>
      <c r="T5256" s="61" t="s">
        <v>37</v>
      </c>
      <c r="U5256" s="109"/>
      <c r="V5256" s="325" t="n">
        <v>35180</v>
      </c>
      <c r="W5256" s="325" t="n">
        <v>35180</v>
      </c>
      <c r="X5256" s="389" t="s">
        <v>909</v>
      </c>
      <c r="Y5256" s="221" t="s">
        <v>909</v>
      </c>
      <c r="Z5256" s="53" t="n">
        <v>100540</v>
      </c>
      <c r="AA5256" s="320" t="s">
        <v>102</v>
      </c>
    </row>
    <row r="5257" s="87" customFormat="true" ht="11.25" hidden="false" customHeight="false" outlineLevel="0" collapsed="false">
      <c r="A5257" s="9" t="n">
        <v>5257</v>
      </c>
      <c r="B5257" s="11" t="n">
        <v>910036</v>
      </c>
      <c r="C5257" s="56" t="s">
        <v>1</v>
      </c>
      <c r="D5257" s="56" t="n">
        <v>193264</v>
      </c>
      <c r="E5257" s="10" t="s">
        <v>97</v>
      </c>
      <c r="F5257" s="11" t="n">
        <v>520363</v>
      </c>
      <c r="G5257" s="10"/>
      <c r="H5257" s="267" t="s">
        <v>8545</v>
      </c>
      <c r="I5257" s="11" t="n">
        <v>1520662</v>
      </c>
      <c r="J5257" s="57" t="n">
        <v>1146</v>
      </c>
      <c r="K5257" s="74" t="s">
        <v>34</v>
      </c>
      <c r="L5257" s="57" t="n">
        <v>553812</v>
      </c>
      <c r="M5257" s="59"/>
      <c r="N5257" s="114" t="s">
        <v>276</v>
      </c>
      <c r="O5257" s="12" t="s">
        <v>8546</v>
      </c>
      <c r="P5257" s="12" t="str">
        <f aca="false">IF(N5257="","",IF(ISERR(FIND(LEFT(N5257,1),"aeio")),"is a "&amp;N5257&amp;" "&amp;O5257,"is an "&amp;N5257&amp;" "&amp;O5257))</f>
        <v>is an application of an item when assigned to extract something. Typically to extract specific components from a fluid</v>
      </c>
      <c r="Q5257" s="11"/>
      <c r="R5257" s="13"/>
      <c r="S5257" s="62"/>
      <c r="T5257" s="9" t="s">
        <v>37</v>
      </c>
      <c r="U5257" s="120"/>
      <c r="V5257" s="207" t="n">
        <v>35444</v>
      </c>
      <c r="W5257" s="207" t="n">
        <v>36052</v>
      </c>
      <c r="X5257" s="221" t="s">
        <v>130</v>
      </c>
      <c r="Y5257" s="221" t="s">
        <v>96</v>
      </c>
      <c r="Z5257" s="53" t="n">
        <v>100540</v>
      </c>
      <c r="AA5257" s="320" t="s">
        <v>102</v>
      </c>
    </row>
    <row r="5258" s="87" customFormat="true" ht="11.25" hidden="false" customHeight="false" outlineLevel="0" collapsed="false">
      <c r="A5258" s="9" t="n">
        <v>5258</v>
      </c>
      <c r="B5258" s="11" t="n">
        <v>910036</v>
      </c>
      <c r="C5258" s="56" t="s">
        <v>1</v>
      </c>
      <c r="D5258" s="71" t="n">
        <v>194701</v>
      </c>
      <c r="E5258" s="72" t="s">
        <v>32</v>
      </c>
      <c r="F5258" s="11" t="n">
        <v>520364</v>
      </c>
      <c r="G5258" s="10"/>
      <c r="H5258" s="12" t="s">
        <v>2435</v>
      </c>
      <c r="I5258" s="11" t="n">
        <v>1520663</v>
      </c>
      <c r="J5258" s="57" t="n">
        <v>1146</v>
      </c>
      <c r="K5258" s="74" t="s">
        <v>34</v>
      </c>
      <c r="L5258" s="68" t="n">
        <v>340016</v>
      </c>
      <c r="M5258" s="10"/>
      <c r="N5258" s="12" t="s">
        <v>2420</v>
      </c>
      <c r="O5258" s="12" t="s">
        <v>8547</v>
      </c>
      <c r="P5258" s="12" t="str">
        <f aca="false">IF(N5258="","",IF(ISERR(FIND(LEFT(N5258,1),"aeiou")),"is a "&amp;N5258&amp;" "&amp;O5258,"is an "&amp;N5258&amp;" "&amp;O5258))</f>
        <v>is a bolt with a head in the shape of a ring</v>
      </c>
      <c r="Q5258" s="57"/>
      <c r="R5258" s="9"/>
      <c r="S5258" s="62"/>
      <c r="T5258" s="9" t="s">
        <v>37</v>
      </c>
      <c r="U5258" s="109"/>
      <c r="V5258" s="244" t="n">
        <v>35328</v>
      </c>
      <c r="W5258" s="244" t="n">
        <v>35678</v>
      </c>
      <c r="X5258" s="487" t="s">
        <v>130</v>
      </c>
      <c r="Y5258" s="341" t="s">
        <v>130</v>
      </c>
      <c r="Z5258" s="53" t="n">
        <v>400216</v>
      </c>
      <c r="AA5258" s="320" t="s">
        <v>39</v>
      </c>
    </row>
    <row r="5259" s="87" customFormat="true" ht="11.25" hidden="false" customHeight="false" outlineLevel="0" collapsed="false">
      <c r="A5259" s="9" t="n">
        <v>5259</v>
      </c>
      <c r="B5259" s="11" t="n">
        <v>910036</v>
      </c>
      <c r="C5259" s="56" t="s">
        <v>1</v>
      </c>
      <c r="D5259" s="56" t="n">
        <v>193264</v>
      </c>
      <c r="E5259" s="10" t="s">
        <v>97</v>
      </c>
      <c r="F5259" s="11" t="n">
        <v>520365</v>
      </c>
      <c r="G5259" s="10"/>
      <c r="H5259" s="267" t="s">
        <v>8548</v>
      </c>
      <c r="I5259" s="11" t="n">
        <v>1520664</v>
      </c>
      <c r="J5259" s="57" t="n">
        <v>1146</v>
      </c>
      <c r="K5259" s="74" t="s">
        <v>34</v>
      </c>
      <c r="L5259" s="11" t="n">
        <v>520611</v>
      </c>
      <c r="M5259" s="10"/>
      <c r="N5259" s="267" t="s">
        <v>8239</v>
      </c>
      <c r="O5259" s="12"/>
      <c r="P5259" s="12" t="str">
        <f aca="false">IF(N5259="","",IF(ISERR(FIND(LEFT(N5259,1),"aeio")),"is a "&amp;N5259&amp;" "&amp;O5259,"is an "&amp;N5259&amp;" "&amp;O5259))</f>
        <v>is a bed </v>
      </c>
      <c r="Q5259" s="11"/>
      <c r="R5259" s="13"/>
      <c r="S5259" s="14" t="s">
        <v>4939</v>
      </c>
      <c r="T5259" s="9" t="s">
        <v>83</v>
      </c>
      <c r="U5259" s="120"/>
      <c r="V5259" s="207" t="n">
        <v>35444</v>
      </c>
      <c r="W5259" s="207" t="n">
        <v>36055</v>
      </c>
      <c r="X5259" s="221" t="s">
        <v>38</v>
      </c>
      <c r="Y5259" s="221" t="s">
        <v>96</v>
      </c>
      <c r="Z5259" s="53" t="n">
        <v>100540</v>
      </c>
      <c r="AA5259" s="320" t="s">
        <v>102</v>
      </c>
    </row>
    <row r="5260" s="87" customFormat="true" ht="11.25" hidden="false" customHeight="false" outlineLevel="0" collapsed="false">
      <c r="A5260" s="9" t="n">
        <v>5260</v>
      </c>
      <c r="B5260" s="11" t="n">
        <v>910036</v>
      </c>
      <c r="C5260" s="56" t="s">
        <v>1</v>
      </c>
      <c r="D5260" s="56" t="n">
        <v>193264</v>
      </c>
      <c r="E5260" s="10" t="s">
        <v>97</v>
      </c>
      <c r="F5260" s="11" t="n">
        <v>520366</v>
      </c>
      <c r="G5260" s="10"/>
      <c r="H5260" s="267" t="s">
        <v>8421</v>
      </c>
      <c r="I5260" s="11" t="n">
        <v>1520558</v>
      </c>
      <c r="J5260" s="57" t="n">
        <v>5849</v>
      </c>
      <c r="K5260" s="9" t="s">
        <v>309</v>
      </c>
      <c r="L5260" s="11" t="n">
        <v>10298</v>
      </c>
      <c r="M5260" s="10"/>
      <c r="N5260" s="267" t="s">
        <v>678</v>
      </c>
      <c r="O5260" s="12" t="s">
        <v>8549</v>
      </c>
      <c r="P5260" s="169"/>
      <c r="Q5260" s="11"/>
      <c r="R5260" s="13"/>
      <c r="S5260" s="80"/>
      <c r="T5260" s="9" t="s">
        <v>37</v>
      </c>
      <c r="U5260" s="120"/>
      <c r="V5260" s="207" t="n">
        <v>35444</v>
      </c>
      <c r="W5260" s="207" t="n">
        <v>35678</v>
      </c>
      <c r="X5260" s="221" t="s">
        <v>130</v>
      </c>
      <c r="Y5260" s="221" t="s">
        <v>96</v>
      </c>
      <c r="Z5260" s="53" t="n">
        <v>100540</v>
      </c>
      <c r="AA5260" s="79" t="s">
        <v>102</v>
      </c>
    </row>
    <row r="5261" s="87" customFormat="true" ht="11.25" hidden="false" customHeight="false" outlineLevel="0" collapsed="false">
      <c r="A5261" s="9" t="n">
        <v>5261</v>
      </c>
      <c r="B5261" s="11" t="n">
        <v>910036</v>
      </c>
      <c r="C5261" s="56" t="s">
        <v>1</v>
      </c>
      <c r="D5261" s="56" t="n">
        <v>193264</v>
      </c>
      <c r="E5261" s="10" t="s">
        <v>97</v>
      </c>
      <c r="F5261" s="11" t="n">
        <v>520366</v>
      </c>
      <c r="G5261" s="10"/>
      <c r="H5261" s="267" t="s">
        <v>8421</v>
      </c>
      <c r="I5261" s="11" t="n">
        <v>1520665</v>
      </c>
      <c r="J5261" s="57" t="n">
        <v>1146</v>
      </c>
      <c r="K5261" s="74" t="s">
        <v>34</v>
      </c>
      <c r="L5261" s="57" t="n">
        <v>553812</v>
      </c>
      <c r="M5261" s="59"/>
      <c r="N5261" s="114" t="s">
        <v>276</v>
      </c>
      <c r="O5261" s="12" t="s">
        <v>8550</v>
      </c>
      <c r="P5261" s="12" t="str">
        <f aca="false">IF(N5261="","",IF(ISERR(FIND(LEFT(N5261,1),"aeio")),"is a "&amp;N5261&amp;" "&amp;O5261,"is an "&amp;N5261&amp;" "&amp;O5261))</f>
        <v>is an application of a nozzle for supplying catalyst or process fluid through it.</v>
      </c>
      <c r="Q5261" s="11"/>
      <c r="R5261" s="13"/>
      <c r="S5261" s="80"/>
      <c r="T5261" s="9" t="s">
        <v>37</v>
      </c>
      <c r="U5261" s="120"/>
      <c r="V5261" s="207" t="n">
        <v>35444</v>
      </c>
      <c r="W5261" s="207" t="n">
        <v>35678</v>
      </c>
      <c r="X5261" s="221" t="s">
        <v>130</v>
      </c>
      <c r="Y5261" s="221" t="s">
        <v>96</v>
      </c>
      <c r="Z5261" s="53" t="n">
        <v>100540</v>
      </c>
      <c r="AA5261" s="320" t="s">
        <v>102</v>
      </c>
    </row>
    <row r="5262" s="87" customFormat="true" ht="11.25" hidden="false" customHeight="false" outlineLevel="0" collapsed="false">
      <c r="A5262" s="9" t="n">
        <v>5262</v>
      </c>
      <c r="B5262" s="11" t="n">
        <v>910036</v>
      </c>
      <c r="C5262" s="56" t="s">
        <v>1</v>
      </c>
      <c r="D5262" s="56" t="n">
        <v>193264</v>
      </c>
      <c r="E5262" s="10" t="s">
        <v>97</v>
      </c>
      <c r="F5262" s="11" t="n">
        <v>520368</v>
      </c>
      <c r="G5262" s="10"/>
      <c r="H5262" s="12" t="s">
        <v>8551</v>
      </c>
      <c r="I5262" s="11" t="n">
        <v>1520666</v>
      </c>
      <c r="J5262" s="57" t="n">
        <v>1146</v>
      </c>
      <c r="K5262" s="74" t="s">
        <v>34</v>
      </c>
      <c r="L5262" s="11" t="n">
        <v>10371</v>
      </c>
      <c r="M5262" s="10"/>
      <c r="N5262" s="12" t="s">
        <v>312</v>
      </c>
      <c r="O5262" s="12"/>
      <c r="P5262" s="12" t="str">
        <f aca="false">IF(N5262="","",IF(ISERR(FIND(LEFT(N5262,1),"aeio")),"is a "&amp;N5262&amp;" "&amp;O5262,"is an "&amp;N5262&amp;" "&amp;O5262))</f>
        <v>is a filter element </v>
      </c>
      <c r="Q5262" s="11"/>
      <c r="R5262" s="13"/>
      <c r="S5262" s="14" t="s">
        <v>5077</v>
      </c>
      <c r="T5262" s="9" t="s">
        <v>83</v>
      </c>
      <c r="U5262" s="120"/>
      <c r="V5262" s="207" t="n">
        <v>35444</v>
      </c>
      <c r="W5262" s="207" t="n">
        <v>35583</v>
      </c>
      <c r="X5262" s="222" t="s">
        <v>248</v>
      </c>
      <c r="Y5262" s="222" t="s">
        <v>96</v>
      </c>
      <c r="Z5262" s="53" t="n">
        <v>100540</v>
      </c>
      <c r="AA5262" s="320" t="s">
        <v>102</v>
      </c>
    </row>
    <row r="5263" s="87" customFormat="true" ht="11.25" hidden="false" customHeight="false" outlineLevel="0" collapsed="false">
      <c r="A5263" s="9" t="n">
        <v>5263</v>
      </c>
      <c r="B5263" s="11" t="n">
        <v>910036</v>
      </c>
      <c r="C5263" s="56" t="s">
        <v>1</v>
      </c>
      <c r="D5263" s="56" t="n">
        <v>193264</v>
      </c>
      <c r="E5263" s="10" t="s">
        <v>97</v>
      </c>
      <c r="F5263" s="11" t="n">
        <v>520369</v>
      </c>
      <c r="G5263" s="10"/>
      <c r="H5263" s="276" t="s">
        <v>8552</v>
      </c>
      <c r="I5263" s="11" t="n">
        <v>1520667</v>
      </c>
      <c r="J5263" s="57" t="n">
        <v>1146</v>
      </c>
      <c r="K5263" s="74" t="s">
        <v>34</v>
      </c>
      <c r="L5263" s="11" t="n">
        <v>820153</v>
      </c>
      <c r="M5263" s="10"/>
      <c r="N5263" s="267" t="s">
        <v>8553</v>
      </c>
      <c r="O5263" s="12"/>
      <c r="P5263" s="12" t="str">
        <f aca="false">IF(N5263="","",IF(ISERR(FIND(LEFT(N5263,1),"aeio")),"is a "&amp;N5263&amp;" "&amp;O5263,"is an "&amp;N5263&amp;" "&amp;O5263))</f>
        <v>is a valve </v>
      </c>
      <c r="Q5263" s="11"/>
      <c r="R5263" s="13"/>
      <c r="S5263" s="14" t="s">
        <v>5077</v>
      </c>
      <c r="T5263" s="9" t="s">
        <v>83</v>
      </c>
      <c r="U5263" s="120"/>
      <c r="V5263" s="207" t="n">
        <v>35444</v>
      </c>
      <c r="W5263" s="207" t="n">
        <v>35539</v>
      </c>
      <c r="X5263" s="221" t="s">
        <v>8036</v>
      </c>
      <c r="Y5263" s="221" t="s">
        <v>96</v>
      </c>
      <c r="Z5263" s="53" t="n">
        <v>100540</v>
      </c>
      <c r="AA5263" s="320" t="s">
        <v>102</v>
      </c>
    </row>
    <row r="5264" s="87" customFormat="true" ht="11.25" hidden="false" customHeight="false" outlineLevel="0" collapsed="false">
      <c r="A5264" s="9" t="n">
        <v>5264</v>
      </c>
      <c r="B5264" s="11" t="n">
        <v>910036</v>
      </c>
      <c r="C5264" s="56" t="s">
        <v>1</v>
      </c>
      <c r="D5264" s="56" t="n">
        <v>193264</v>
      </c>
      <c r="E5264" s="10" t="s">
        <v>97</v>
      </c>
      <c r="F5264" s="11" t="n">
        <v>520370</v>
      </c>
      <c r="G5264" s="10"/>
      <c r="H5264" s="12" t="s">
        <v>8554</v>
      </c>
      <c r="I5264" s="11" t="n">
        <v>1520668</v>
      </c>
      <c r="J5264" s="57" t="n">
        <v>1146</v>
      </c>
      <c r="K5264" s="74" t="s">
        <v>34</v>
      </c>
      <c r="L5264" s="11" t="n">
        <v>10036</v>
      </c>
      <c r="M5264" s="10"/>
      <c r="N5264" s="12" t="s">
        <v>99</v>
      </c>
      <c r="O5264" s="12" t="s">
        <v>8555</v>
      </c>
      <c r="P5264" s="12" t="str">
        <f aca="false">IF(N5264="","",IF(ISERR(FIND(LEFT(N5264,1),"aeio")),"is a "&amp;N5264&amp;" "&amp;O5264,"is an "&amp;N5264&amp;" "&amp;O5264))</f>
        <v>is a filter intended to separate substance through compression</v>
      </c>
      <c r="Q5264" s="11"/>
      <c r="R5264" s="13"/>
      <c r="S5264" s="14"/>
      <c r="T5264" s="9" t="s">
        <v>37</v>
      </c>
      <c r="U5264" s="109"/>
      <c r="V5264" s="207" t="n">
        <v>35583</v>
      </c>
      <c r="W5264" s="207" t="n">
        <v>35178</v>
      </c>
      <c r="X5264" s="222" t="s">
        <v>44</v>
      </c>
      <c r="Y5264" s="119" t="s">
        <v>44</v>
      </c>
      <c r="Z5264" s="53" t="n">
        <v>100540</v>
      </c>
      <c r="AA5264" s="320" t="s">
        <v>102</v>
      </c>
    </row>
    <row r="5265" s="87" customFormat="true" ht="11.25" hidden="false" customHeight="false" outlineLevel="0" collapsed="false">
      <c r="A5265" s="9" t="n">
        <v>5265</v>
      </c>
      <c r="B5265" s="11" t="n">
        <v>910036</v>
      </c>
      <c r="C5265" s="56" t="s">
        <v>1</v>
      </c>
      <c r="D5265" s="56" t="n">
        <v>193264</v>
      </c>
      <c r="E5265" s="10" t="s">
        <v>97</v>
      </c>
      <c r="F5265" s="11" t="n">
        <v>520371</v>
      </c>
      <c r="G5265" s="10"/>
      <c r="H5265" s="276" t="s">
        <v>8556</v>
      </c>
      <c r="I5265" s="11" t="n">
        <v>1520669</v>
      </c>
      <c r="J5265" s="57" t="n">
        <v>1146</v>
      </c>
      <c r="K5265" s="74" t="s">
        <v>34</v>
      </c>
      <c r="L5265" s="11" t="n">
        <v>520233</v>
      </c>
      <c r="M5265" s="10"/>
      <c r="N5265" s="267" t="s">
        <v>8007</v>
      </c>
      <c r="O5265" s="12" t="s">
        <v>8557</v>
      </c>
      <c r="P5265" s="12" t="str">
        <f aca="false">IF(N5265="","",IF(ISERR(FIND(LEFT(N5265,1),"aeio")),"is a "&amp;N5265&amp;" "&amp;O5265,"is an "&amp;N5265&amp;" "&amp;O5265))</f>
        <v>is a tray intended to catch particles from a flow of a certain substance passing this tray </v>
      </c>
      <c r="Q5265" s="11"/>
      <c r="R5265" s="13"/>
      <c r="S5265" s="80"/>
      <c r="T5265" s="9" t="s">
        <v>37</v>
      </c>
      <c r="U5265" s="109"/>
      <c r="V5265" s="207" t="n">
        <v>35444</v>
      </c>
      <c r="W5265" s="207" t="n">
        <v>35678</v>
      </c>
      <c r="X5265" s="221" t="s">
        <v>130</v>
      </c>
      <c r="Y5265" s="221" t="s">
        <v>96</v>
      </c>
      <c r="Z5265" s="53" t="n">
        <v>100540</v>
      </c>
      <c r="AA5265" s="320" t="s">
        <v>102</v>
      </c>
    </row>
    <row r="5266" s="87" customFormat="true" ht="11.25" hidden="false" customHeight="false" outlineLevel="0" collapsed="false">
      <c r="A5266" s="9" t="n">
        <v>5266</v>
      </c>
      <c r="B5266" s="11" t="n">
        <v>910036</v>
      </c>
      <c r="C5266" s="56" t="s">
        <v>1</v>
      </c>
      <c r="D5266" s="56" t="n">
        <v>193264</v>
      </c>
      <c r="E5266" s="10" t="s">
        <v>97</v>
      </c>
      <c r="F5266" s="11" t="n">
        <v>520372</v>
      </c>
      <c r="G5266" s="10"/>
      <c r="H5266" s="12" t="s">
        <v>8558</v>
      </c>
      <c r="I5266" s="11" t="n">
        <v>1520670</v>
      </c>
      <c r="J5266" s="57" t="n">
        <v>1146</v>
      </c>
      <c r="K5266" s="74" t="s">
        <v>34</v>
      </c>
      <c r="L5266" s="11" t="n">
        <v>400094</v>
      </c>
      <c r="M5266" s="10"/>
      <c r="N5266" s="12" t="s">
        <v>7455</v>
      </c>
      <c r="O5266" s="12" t="s">
        <v>8559</v>
      </c>
      <c r="P5266" s="12" t="str">
        <f aca="false">IF(N5266="","",IF(ISERR(FIND(LEFT(N5266,1),"aeio")),"is a "&amp;N5266&amp;" "&amp;O5266,"is an "&amp;N5266&amp;" "&amp;O5266))</f>
        <v>is a protection material intended to protect an item against fire or reduce the effects of it</v>
      </c>
      <c r="Q5266" s="11"/>
      <c r="R5266" s="9"/>
      <c r="S5266" s="62" t="s">
        <v>8560</v>
      </c>
      <c r="T5266" s="9" t="s">
        <v>37</v>
      </c>
      <c r="U5266" s="109"/>
      <c r="V5266" s="207" t="n">
        <v>35328</v>
      </c>
      <c r="W5266" s="207" t="n">
        <v>35738</v>
      </c>
      <c r="X5266" s="341" t="s">
        <v>130</v>
      </c>
      <c r="Y5266" s="221" t="s">
        <v>130</v>
      </c>
      <c r="Z5266" s="53" t="n">
        <v>100540</v>
      </c>
      <c r="AA5266" s="320" t="s">
        <v>102</v>
      </c>
    </row>
    <row r="5267" s="87" customFormat="true" ht="11.25" hidden="false" customHeight="false" outlineLevel="0" collapsed="false">
      <c r="A5267" s="9" t="n">
        <v>5267</v>
      </c>
      <c r="B5267" s="11" t="n">
        <v>910036</v>
      </c>
      <c r="C5267" s="56" t="s">
        <v>1</v>
      </c>
      <c r="D5267" s="56" t="n">
        <v>193264</v>
      </c>
      <c r="E5267" s="10" t="s">
        <v>97</v>
      </c>
      <c r="F5267" s="11" t="n">
        <v>520372</v>
      </c>
      <c r="G5267" s="10"/>
      <c r="H5267" s="12" t="s">
        <v>8561</v>
      </c>
      <c r="I5267" s="11" t="n">
        <v>1520836</v>
      </c>
      <c r="J5267" s="57" t="n">
        <v>1981</v>
      </c>
      <c r="K5267" s="63" t="s">
        <v>58</v>
      </c>
      <c r="L5267" s="11" t="n">
        <v>520372</v>
      </c>
      <c r="M5267" s="10"/>
      <c r="N5267" s="12" t="s">
        <v>8558</v>
      </c>
      <c r="O5267" s="118"/>
      <c r="P5267" s="118"/>
      <c r="Q5267" s="11"/>
      <c r="R5267" s="9"/>
      <c r="S5267" s="62" t="s">
        <v>8560</v>
      </c>
      <c r="T5267" s="9" t="s">
        <v>37</v>
      </c>
      <c r="U5267" s="120"/>
      <c r="V5267" s="207" t="n">
        <v>35678</v>
      </c>
      <c r="W5267" s="207" t="n">
        <v>35738</v>
      </c>
      <c r="X5267" s="341" t="s">
        <v>130</v>
      </c>
      <c r="Y5267" s="221" t="s">
        <v>130</v>
      </c>
      <c r="Z5267" s="53" t="n">
        <v>100540</v>
      </c>
      <c r="AA5267" s="320" t="s">
        <v>102</v>
      </c>
    </row>
    <row r="5268" s="87" customFormat="true" ht="11.25" hidden="false" customHeight="false" outlineLevel="0" collapsed="false">
      <c r="A5268" s="9" t="n">
        <v>5268</v>
      </c>
      <c r="B5268" s="11" t="n">
        <v>910036</v>
      </c>
      <c r="C5268" s="56" t="s">
        <v>1</v>
      </c>
      <c r="D5268" s="56" t="n">
        <v>193264</v>
      </c>
      <c r="E5268" s="10" t="s">
        <v>97</v>
      </c>
      <c r="F5268" s="11" t="n">
        <v>520373</v>
      </c>
      <c r="G5268" s="10"/>
      <c r="H5268" s="267" t="s">
        <v>8562</v>
      </c>
      <c r="I5268" s="11" t="n">
        <v>1520671</v>
      </c>
      <c r="J5268" s="57" t="n">
        <v>1146</v>
      </c>
      <c r="K5268" s="74" t="s">
        <v>34</v>
      </c>
      <c r="L5268" s="11" t="n">
        <v>520611</v>
      </c>
      <c r="M5268" s="9"/>
      <c r="N5268" s="276" t="s">
        <v>8239</v>
      </c>
      <c r="O5268" s="12" t="s">
        <v>8563</v>
      </c>
      <c r="P5268" s="12" t="str">
        <f aca="false">IF(N5268="","",IF(ISERR(FIND(LEFT(N5268,1),"aeio")),"is a "&amp;N5268&amp;" "&amp;O5268,"is an "&amp;N5268&amp;" "&amp;O5268))</f>
        <v>is a bed of particles that are not moving. Typically of catalyst or filter material.</v>
      </c>
      <c r="Q5268" s="11"/>
      <c r="R5268" s="13"/>
      <c r="S5268" s="80"/>
      <c r="T5268" s="9" t="s">
        <v>37</v>
      </c>
      <c r="U5268" s="120"/>
      <c r="V5268" s="207" t="n">
        <v>35452</v>
      </c>
      <c r="W5268" s="207" t="n">
        <v>41061</v>
      </c>
      <c r="X5268" s="333" t="s">
        <v>38</v>
      </c>
      <c r="Y5268" s="221" t="s">
        <v>130</v>
      </c>
      <c r="Z5268" s="53" t="n">
        <v>100540</v>
      </c>
      <c r="AA5268" s="320" t="s">
        <v>102</v>
      </c>
    </row>
    <row r="5269" s="87" customFormat="true" ht="11.25" hidden="false" customHeight="false" outlineLevel="0" collapsed="false">
      <c r="A5269" s="9" t="n">
        <v>5269</v>
      </c>
      <c r="B5269" s="11" t="n">
        <v>910036</v>
      </c>
      <c r="C5269" s="56" t="s">
        <v>1</v>
      </c>
      <c r="D5269" s="56" t="n">
        <v>193264</v>
      </c>
      <c r="E5269" s="10" t="s">
        <v>97</v>
      </c>
      <c r="F5269" s="11" t="n">
        <v>520374</v>
      </c>
      <c r="G5269" s="10"/>
      <c r="H5269" s="276" t="s">
        <v>8564</v>
      </c>
      <c r="I5269" s="11" t="n">
        <v>1520672</v>
      </c>
      <c r="J5269" s="57" t="n">
        <v>1146</v>
      </c>
      <c r="K5269" s="74" t="s">
        <v>34</v>
      </c>
      <c r="L5269" s="11" t="n">
        <v>520178</v>
      </c>
      <c r="M5269" s="10"/>
      <c r="N5269" s="267" t="s">
        <v>5076</v>
      </c>
      <c r="O5269" s="12" t="s">
        <v>8565</v>
      </c>
      <c r="P5269" s="12" t="str">
        <f aca="false">IF(N5269="","",IF(ISERR(FIND(LEFT(N5269,1),"aeio")),"is a "&amp;N5269&amp;" "&amp;O5269,"is an "&amp;N5269&amp;" "&amp;O5269))</f>
        <v>is a reactor which contains one or more fixed beds</v>
      </c>
      <c r="Q5269" s="11"/>
      <c r="R5269" s="13"/>
      <c r="S5269" s="14"/>
      <c r="T5269" s="9" t="s">
        <v>37</v>
      </c>
      <c r="U5269" s="109"/>
      <c r="V5269" s="207" t="n">
        <v>35444</v>
      </c>
      <c r="W5269" s="207" t="n">
        <v>35717</v>
      </c>
      <c r="X5269" s="221" t="s">
        <v>130</v>
      </c>
      <c r="Y5269" s="221" t="s">
        <v>96</v>
      </c>
      <c r="Z5269" s="53" t="n">
        <v>100540</v>
      </c>
      <c r="AA5269" s="320" t="s">
        <v>102</v>
      </c>
    </row>
    <row r="5270" s="87" customFormat="true" ht="12.75" hidden="false" customHeight="false" outlineLevel="0" collapsed="false">
      <c r="A5270" s="9" t="n">
        <v>5270</v>
      </c>
      <c r="B5270" s="11" t="n">
        <v>910036</v>
      </c>
      <c r="C5270" s="57" t="s">
        <v>1</v>
      </c>
      <c r="D5270" s="56" t="n">
        <v>193264</v>
      </c>
      <c r="E5270" s="133" t="s">
        <v>97</v>
      </c>
      <c r="F5270" s="11" t="n">
        <v>520375</v>
      </c>
      <c r="G5270" s="11"/>
      <c r="H5270" s="136" t="s">
        <v>8566</v>
      </c>
      <c r="I5270" s="11" t="n">
        <v>1041435</v>
      </c>
      <c r="J5270" s="57" t="n">
        <v>1981</v>
      </c>
      <c r="K5270" s="275" t="s">
        <v>58</v>
      </c>
      <c r="L5270" s="11" t="n">
        <v>520375</v>
      </c>
      <c r="M5270" s="10"/>
      <c r="N5270" s="276" t="s">
        <v>3491</v>
      </c>
      <c r="O5270" s="136"/>
      <c r="P5270" s="12"/>
      <c r="Q5270" s="11"/>
      <c r="R5270" s="136"/>
      <c r="S5270" s="256"/>
      <c r="T5270" s="139" t="s">
        <v>37</v>
      </c>
      <c r="U5270" s="140"/>
      <c r="V5270" s="331" t="n">
        <v>39272</v>
      </c>
      <c r="W5270" s="331" t="n">
        <v>39272</v>
      </c>
      <c r="X5270" s="222" t="s">
        <v>38</v>
      </c>
      <c r="Y5270" s="222" t="s">
        <v>3474</v>
      </c>
      <c r="Z5270" s="53" t="n">
        <v>100540</v>
      </c>
      <c r="AA5270" s="505" t="s">
        <v>102</v>
      </c>
    </row>
    <row r="5271" s="87" customFormat="true" ht="12.75" hidden="false" customHeight="false" outlineLevel="0" collapsed="false">
      <c r="A5271" s="9" t="n">
        <v>5271</v>
      </c>
      <c r="B5271" s="11" t="n">
        <v>910036</v>
      </c>
      <c r="C5271" s="57" t="s">
        <v>1</v>
      </c>
      <c r="D5271" s="56" t="n">
        <v>193264</v>
      </c>
      <c r="E5271" s="133" t="s">
        <v>97</v>
      </c>
      <c r="F5271" s="11" t="n">
        <v>520375</v>
      </c>
      <c r="G5271" s="11"/>
      <c r="H5271" s="136" t="s">
        <v>8567</v>
      </c>
      <c r="I5271" s="11" t="n">
        <v>1041436</v>
      </c>
      <c r="J5271" s="57" t="n">
        <v>1981</v>
      </c>
      <c r="K5271" s="275" t="s">
        <v>58</v>
      </c>
      <c r="L5271" s="11" t="n">
        <v>520375</v>
      </c>
      <c r="M5271" s="10"/>
      <c r="N5271" s="276" t="s">
        <v>3491</v>
      </c>
      <c r="O5271" s="136"/>
      <c r="P5271" s="12"/>
      <c r="Q5271" s="11"/>
      <c r="R5271" s="136"/>
      <c r="S5271" s="256"/>
      <c r="T5271" s="139" t="s">
        <v>37</v>
      </c>
      <c r="U5271" s="140"/>
      <c r="V5271" s="331" t="n">
        <v>39272</v>
      </c>
      <c r="W5271" s="331" t="n">
        <v>39272</v>
      </c>
      <c r="X5271" s="222" t="s">
        <v>38</v>
      </c>
      <c r="Y5271" s="222" t="s">
        <v>3474</v>
      </c>
      <c r="Z5271" s="53" t="n">
        <v>100540</v>
      </c>
      <c r="AA5271" s="505" t="s">
        <v>102</v>
      </c>
    </row>
    <row r="5272" s="87" customFormat="true" ht="11.25" hidden="false" customHeight="false" outlineLevel="0" collapsed="false">
      <c r="A5272" s="9" t="n">
        <v>5272</v>
      </c>
      <c r="B5272" s="11" t="n">
        <v>910036</v>
      </c>
      <c r="C5272" s="56" t="s">
        <v>1</v>
      </c>
      <c r="D5272" s="56" t="n">
        <v>193264</v>
      </c>
      <c r="E5272" s="10" t="s">
        <v>97</v>
      </c>
      <c r="F5272" s="11" t="n">
        <v>520375</v>
      </c>
      <c r="G5272" s="10"/>
      <c r="H5272" s="276" t="s">
        <v>3491</v>
      </c>
      <c r="I5272" s="11" t="n">
        <v>1520673</v>
      </c>
      <c r="J5272" s="57" t="n">
        <v>1146</v>
      </c>
      <c r="K5272" s="74" t="s">
        <v>34</v>
      </c>
      <c r="L5272" s="11" t="n">
        <v>520226</v>
      </c>
      <c r="M5272" s="10"/>
      <c r="N5272" s="267" t="s">
        <v>4427</v>
      </c>
      <c r="O5272" s="12" t="s">
        <v>8568</v>
      </c>
      <c r="P5272" s="12" t="str">
        <f aca="false">IF(N5272="","",IF(ISERR(FIND(LEFT(N5272,1),"aeio")),"is a "&amp;N5272&amp;" "&amp;O5272,"is an "&amp;N5272&amp;" "&amp;O5272))</f>
        <v>is a tank that has a roof in a fixed position</v>
      </c>
      <c r="Q5272" s="11"/>
      <c r="R5272" s="13"/>
      <c r="S5272" s="80"/>
      <c r="T5272" s="9" t="s">
        <v>37</v>
      </c>
      <c r="U5272" s="120"/>
      <c r="V5272" s="244" t="n">
        <v>35444</v>
      </c>
      <c r="W5272" s="244" t="n">
        <v>35678</v>
      </c>
      <c r="X5272" s="245" t="s">
        <v>130</v>
      </c>
      <c r="Y5272" s="221" t="s">
        <v>96</v>
      </c>
      <c r="Z5272" s="53" t="n">
        <v>100540</v>
      </c>
      <c r="AA5272" s="320" t="s">
        <v>102</v>
      </c>
    </row>
    <row r="5273" s="87" customFormat="true" ht="11.25" hidden="false" customHeight="false" outlineLevel="0" collapsed="false">
      <c r="A5273" s="9" t="n">
        <v>5273</v>
      </c>
      <c r="B5273" s="11" t="n">
        <v>910036</v>
      </c>
      <c r="C5273" s="56" t="s">
        <v>1</v>
      </c>
      <c r="D5273" s="56" t="n">
        <v>193264</v>
      </c>
      <c r="E5273" s="10" t="s">
        <v>97</v>
      </c>
      <c r="F5273" s="11" t="n">
        <v>520376</v>
      </c>
      <c r="G5273" s="10"/>
      <c r="H5273" s="12" t="s">
        <v>8569</v>
      </c>
      <c r="I5273" s="11" t="n">
        <v>1520444</v>
      </c>
      <c r="J5273" s="57" t="n">
        <v>1146</v>
      </c>
      <c r="K5273" s="74" t="s">
        <v>34</v>
      </c>
      <c r="L5273" s="11" t="n">
        <v>520243</v>
      </c>
      <c r="M5273" s="10"/>
      <c r="N5273" s="12" t="s">
        <v>4524</v>
      </c>
      <c r="O5273" s="12" t="s">
        <v>8570</v>
      </c>
      <c r="P5273" s="12" t="str">
        <f aca="false">IF(N5273="","",IF(ISERR(FIND(LEFT(N5273,1),"aeio")),"is a "&amp;N5273&amp;" "&amp;O5273,"is an "&amp;N5273&amp;" "&amp;O5273))</f>
        <v>is a vessel intended to separate vapour and liquid. Typically after expansion</v>
      </c>
      <c r="Q5273" s="11"/>
      <c r="R5273" s="9"/>
      <c r="S5273" s="62"/>
      <c r="T5273" s="9" t="s">
        <v>37</v>
      </c>
      <c r="U5273" s="109"/>
      <c r="V5273" s="244" t="n">
        <v>34968</v>
      </c>
      <c r="W5273" s="244" t="n">
        <v>34968</v>
      </c>
      <c r="X5273" s="245" t="s">
        <v>3628</v>
      </c>
      <c r="Y5273" s="221" t="s">
        <v>3628</v>
      </c>
      <c r="Z5273" s="53" t="n">
        <v>100540</v>
      </c>
      <c r="AA5273" s="320" t="s">
        <v>102</v>
      </c>
    </row>
    <row r="5274" s="87" customFormat="true" ht="11.25" hidden="false" customHeight="false" outlineLevel="0" collapsed="false">
      <c r="A5274" s="9" t="n">
        <v>5274</v>
      </c>
      <c r="B5274" s="11" t="n">
        <v>910036</v>
      </c>
      <c r="C5274" s="56" t="s">
        <v>1</v>
      </c>
      <c r="D5274" s="56" t="n">
        <v>193264</v>
      </c>
      <c r="E5274" s="10" t="s">
        <v>97</v>
      </c>
      <c r="F5274" s="11" t="n">
        <v>520376</v>
      </c>
      <c r="G5274" s="10"/>
      <c r="H5274" s="12" t="s">
        <v>8571</v>
      </c>
      <c r="I5274" s="11" t="n">
        <v>1521120</v>
      </c>
      <c r="J5274" s="57" t="n">
        <v>1981</v>
      </c>
      <c r="K5274" s="9" t="s">
        <v>58</v>
      </c>
      <c r="L5274" s="11" t="n">
        <v>520376</v>
      </c>
      <c r="M5274" s="10"/>
      <c r="N5274" s="12" t="s">
        <v>8569</v>
      </c>
      <c r="O5274" s="12"/>
      <c r="P5274" s="12"/>
      <c r="Q5274" s="11"/>
      <c r="R5274" s="9"/>
      <c r="S5274" s="62"/>
      <c r="T5274" s="9" t="s">
        <v>37</v>
      </c>
      <c r="U5274" s="109"/>
      <c r="V5274" s="207" t="n">
        <v>36803</v>
      </c>
      <c r="W5274" s="207" t="n">
        <v>36803</v>
      </c>
      <c r="X5274" s="221" t="s">
        <v>38</v>
      </c>
      <c r="Y5274" s="346" t="s">
        <v>86</v>
      </c>
      <c r="Z5274" s="53" t="n">
        <v>100540</v>
      </c>
      <c r="AA5274" s="320" t="s">
        <v>102</v>
      </c>
    </row>
    <row r="5275" s="87" customFormat="true" ht="11.25" hidden="false" customHeight="false" outlineLevel="0" collapsed="false">
      <c r="A5275" s="9" t="n">
        <v>5275</v>
      </c>
      <c r="B5275" s="11" t="n">
        <v>910036</v>
      </c>
      <c r="C5275" s="56" t="s">
        <v>1</v>
      </c>
      <c r="D5275" s="56" t="n">
        <v>193264</v>
      </c>
      <c r="E5275" s="10" t="s">
        <v>97</v>
      </c>
      <c r="F5275" s="11" t="n">
        <v>520377</v>
      </c>
      <c r="G5275" s="10"/>
      <c r="H5275" s="276" t="s">
        <v>8572</v>
      </c>
      <c r="I5275" s="11" t="n">
        <v>1520674</v>
      </c>
      <c r="J5275" s="57" t="n">
        <v>1146</v>
      </c>
      <c r="K5275" s="74" t="s">
        <v>34</v>
      </c>
      <c r="L5275" s="11" t="n">
        <v>730039</v>
      </c>
      <c r="M5275" s="10"/>
      <c r="N5275" s="267" t="s">
        <v>3713</v>
      </c>
      <c r="O5275" s="12" t="s">
        <v>8573</v>
      </c>
      <c r="P5275" s="12" t="str">
        <f aca="false">IF(N5275="","",IF(ISERR(FIND(LEFT(N5275,1),"aeio")),"is a "&amp;N5275&amp;" "&amp;O5275,"is an "&amp;N5275&amp;" "&amp;O5275))</f>
        <v>is a process equipment item intended to reduce the pressure of an ingoing liquid stream and thereby creating an outgoing liquid and vapour stream</v>
      </c>
      <c r="Q5275" s="11"/>
      <c r="R5275" s="13"/>
      <c r="S5275" s="14"/>
      <c r="T5275" s="9" t="s">
        <v>37</v>
      </c>
      <c r="U5275" s="109"/>
      <c r="V5275" s="207" t="n">
        <v>35444</v>
      </c>
      <c r="W5275" s="207" t="n">
        <v>36803</v>
      </c>
      <c r="X5275" s="221" t="s">
        <v>130</v>
      </c>
      <c r="Y5275" s="221" t="s">
        <v>96</v>
      </c>
      <c r="Z5275" s="53" t="n">
        <v>100540</v>
      </c>
      <c r="AA5275" s="320" t="s">
        <v>102</v>
      </c>
    </row>
    <row r="5276" s="87" customFormat="true" ht="11.25" hidden="false" customHeight="false" outlineLevel="0" collapsed="false">
      <c r="A5276" s="9" t="n">
        <v>5276</v>
      </c>
      <c r="B5276" s="11" t="n">
        <v>910036</v>
      </c>
      <c r="C5276" s="56" t="s">
        <v>1</v>
      </c>
      <c r="D5276" s="56" t="n">
        <v>193264</v>
      </c>
      <c r="E5276" s="10" t="s">
        <v>97</v>
      </c>
      <c r="F5276" s="11" t="n">
        <v>520378</v>
      </c>
      <c r="G5276" s="10"/>
      <c r="H5276" s="276" t="s">
        <v>8574</v>
      </c>
      <c r="I5276" s="11" t="n">
        <v>1520675</v>
      </c>
      <c r="J5276" s="57" t="n">
        <v>1146</v>
      </c>
      <c r="K5276" s="74" t="s">
        <v>34</v>
      </c>
      <c r="L5276" s="11" t="n">
        <v>520073</v>
      </c>
      <c r="M5276" s="10"/>
      <c r="N5276" s="267" t="s">
        <v>780</v>
      </c>
      <c r="O5276" s="12" t="s">
        <v>8575</v>
      </c>
      <c r="P5276" s="12" t="str">
        <f aca="false">IF(N5276="","",IF(ISERR(FIND(LEFT(N5276,1),"aeio")),"is a "&amp;N5276&amp;" "&amp;O5276,"is an "&amp;N5276&amp;" "&amp;O5276))</f>
        <v>is a cyclone separator intended to separate particles by means of a centrifugal force and gravity and where the process fluid flows through.</v>
      </c>
      <c r="Q5276" s="11"/>
      <c r="R5276" s="13"/>
      <c r="S5276" s="80"/>
      <c r="T5276" s="9" t="s">
        <v>37</v>
      </c>
      <c r="U5276" s="109"/>
      <c r="V5276" s="244" t="n">
        <v>35444</v>
      </c>
      <c r="W5276" s="244" t="n">
        <v>35678</v>
      </c>
      <c r="X5276" s="221" t="s">
        <v>130</v>
      </c>
      <c r="Y5276" s="221" t="s">
        <v>96</v>
      </c>
      <c r="Z5276" s="53" t="n">
        <v>100540</v>
      </c>
      <c r="AA5276" s="320" t="s">
        <v>102</v>
      </c>
    </row>
    <row r="5277" s="87" customFormat="true" ht="11.25" hidden="false" customHeight="false" outlineLevel="0" collapsed="false">
      <c r="A5277" s="9" t="n">
        <v>5277</v>
      </c>
      <c r="B5277" s="11" t="n">
        <v>910036</v>
      </c>
      <c r="C5277" s="56" t="s">
        <v>1</v>
      </c>
      <c r="D5277" s="56" t="n">
        <v>193264</v>
      </c>
      <c r="E5277" s="10" t="s">
        <v>97</v>
      </c>
      <c r="F5277" s="11" t="n">
        <v>520379</v>
      </c>
      <c r="G5277" s="10"/>
      <c r="H5277" s="118" t="s">
        <v>8342</v>
      </c>
      <c r="I5277" s="11" t="n">
        <v>1520676</v>
      </c>
      <c r="J5277" s="57" t="n">
        <v>1146</v>
      </c>
      <c r="K5277" s="74" t="s">
        <v>34</v>
      </c>
      <c r="L5277" s="11" t="n">
        <v>730063</v>
      </c>
      <c r="M5277" s="10"/>
      <c r="N5277" s="12" t="s">
        <v>128</v>
      </c>
      <c r="O5277" s="12" t="s">
        <v>8576</v>
      </c>
      <c r="P5277" s="12" t="str">
        <f aca="false">IF(N5277="","",IF(ISERR(FIND(LEFT(N5277,1),"aeio")),"is a "&amp;N5277&amp;" "&amp;O5277,"is an "&amp;N5277&amp;" "&amp;O5277))</f>
        <v>is an artefact intended to bring fluids of different aggregation states in contact with each other to reach equilibrium at process conditions </v>
      </c>
      <c r="Q5277" s="11"/>
      <c r="R5277" s="108"/>
      <c r="S5277" s="72" t="s">
        <v>8577</v>
      </c>
      <c r="T5277" s="9" t="s">
        <v>37</v>
      </c>
      <c r="U5277" s="109"/>
      <c r="V5277" s="244" t="n">
        <v>35717</v>
      </c>
      <c r="W5277" s="244" t="n">
        <v>35717</v>
      </c>
      <c r="X5277" s="221" t="s">
        <v>130</v>
      </c>
      <c r="Y5277" s="221" t="s">
        <v>130</v>
      </c>
      <c r="Z5277" s="53" t="n">
        <v>100540</v>
      </c>
      <c r="AA5277" s="320" t="s">
        <v>102</v>
      </c>
    </row>
    <row r="5278" s="87" customFormat="true" ht="11.25" hidden="false" customHeight="false" outlineLevel="0" collapsed="false">
      <c r="A5278" s="9" t="n">
        <v>5278</v>
      </c>
      <c r="B5278" s="11" t="n">
        <v>910036</v>
      </c>
      <c r="C5278" s="56" t="s">
        <v>1</v>
      </c>
      <c r="D5278" s="56" t="n">
        <v>193264</v>
      </c>
      <c r="E5278" s="10" t="s">
        <v>97</v>
      </c>
      <c r="F5278" s="11" t="n">
        <v>520380</v>
      </c>
      <c r="G5278" s="10"/>
      <c r="H5278" s="276" t="s">
        <v>8578</v>
      </c>
      <c r="I5278" s="11" t="n">
        <v>1520677</v>
      </c>
      <c r="J5278" s="57" t="n">
        <v>1146</v>
      </c>
      <c r="K5278" s="74" t="s">
        <v>34</v>
      </c>
      <c r="L5278" s="11" t="n">
        <v>520679</v>
      </c>
      <c r="M5278" s="10"/>
      <c r="N5278" s="267" t="s">
        <v>8392</v>
      </c>
      <c r="O5278" s="12" t="s">
        <v>8579</v>
      </c>
      <c r="P5278" s="12" t="str">
        <f aca="false">IF(N5278="","",IF(ISERR(FIND(LEFT(N5278,1),"aeio")),"is a "&amp;N5278&amp;" "&amp;O5278,"is an "&amp;N5278&amp;" "&amp;O5278))</f>
        <v>is an aeration device that has a shape of a ring with holes in it</v>
      </c>
      <c r="Q5278" s="11"/>
      <c r="R5278" s="13"/>
      <c r="S5278" s="80"/>
      <c r="T5278" s="9" t="s">
        <v>37</v>
      </c>
      <c r="U5278" s="109"/>
      <c r="V5278" s="244" t="n">
        <v>35444</v>
      </c>
      <c r="W5278" s="244" t="n">
        <v>36816</v>
      </c>
      <c r="X5278" s="221" t="s">
        <v>130</v>
      </c>
      <c r="Y5278" s="221" t="s">
        <v>96</v>
      </c>
      <c r="Z5278" s="53" t="n">
        <v>100540</v>
      </c>
      <c r="AA5278" s="320" t="s">
        <v>102</v>
      </c>
    </row>
    <row r="5279" s="87" customFormat="true" ht="11.25" hidden="false" customHeight="false" outlineLevel="0" collapsed="false">
      <c r="A5279" s="9" t="n">
        <v>5279</v>
      </c>
      <c r="B5279" s="11" t="n">
        <v>910036</v>
      </c>
      <c r="C5279" s="56" t="s">
        <v>1</v>
      </c>
      <c r="D5279" s="56" t="n">
        <v>193264</v>
      </c>
      <c r="E5279" s="10" t="s">
        <v>97</v>
      </c>
      <c r="F5279" s="11" t="n">
        <v>520381</v>
      </c>
      <c r="G5279" s="9"/>
      <c r="H5279" s="276" t="s">
        <v>8580</v>
      </c>
      <c r="I5279" s="11" t="n">
        <v>1520678</v>
      </c>
      <c r="J5279" s="57" t="n">
        <v>1146</v>
      </c>
      <c r="K5279" s="74" t="s">
        <v>34</v>
      </c>
      <c r="L5279" s="11" t="n">
        <v>520611</v>
      </c>
      <c r="M5279" s="9"/>
      <c r="N5279" s="267" t="s">
        <v>8239</v>
      </c>
      <c r="O5279" s="12" t="s">
        <v>8581</v>
      </c>
      <c r="P5279" s="12" t="str">
        <f aca="false">IF(N5279="","",IF(ISERR(FIND(LEFT(N5279,1),"aeio")),"is a "&amp;N5279&amp;" "&amp;O5279,"is an "&amp;N5279&amp;" "&amp;O5279))</f>
        <v>is a bed that consists of small solid particles (as in a coal burning furnace) suspended and kept in motion by an upward flow of a fluid (as a gas).</v>
      </c>
      <c r="Q5279" s="11"/>
      <c r="R5279" s="13"/>
      <c r="S5279" s="14"/>
      <c r="T5279" s="9" t="s">
        <v>37</v>
      </c>
      <c r="U5279" s="120"/>
      <c r="V5279" s="244" t="n">
        <v>35676</v>
      </c>
      <c r="W5279" s="244" t="n">
        <v>36105</v>
      </c>
      <c r="X5279" s="221" t="s">
        <v>130</v>
      </c>
      <c r="Y5279" s="221" t="s">
        <v>130</v>
      </c>
      <c r="Z5279" s="53" t="n">
        <v>100540</v>
      </c>
      <c r="AA5279" s="320" t="s">
        <v>102</v>
      </c>
    </row>
    <row r="5280" s="87" customFormat="true" ht="11.25" hidden="false" customHeight="false" outlineLevel="0" collapsed="false">
      <c r="A5280" s="9" t="n">
        <v>5280</v>
      </c>
      <c r="B5280" s="11" t="n">
        <v>910036</v>
      </c>
      <c r="C5280" s="56" t="s">
        <v>1</v>
      </c>
      <c r="D5280" s="56" t="n">
        <v>193264</v>
      </c>
      <c r="E5280" s="10" t="s">
        <v>97</v>
      </c>
      <c r="F5280" s="11" t="n">
        <v>520381</v>
      </c>
      <c r="G5280" s="10"/>
      <c r="H5280" s="276" t="s">
        <v>8582</v>
      </c>
      <c r="I5280" s="11" t="n">
        <v>1520837</v>
      </c>
      <c r="J5280" s="57" t="n">
        <v>1981</v>
      </c>
      <c r="K5280" s="63" t="s">
        <v>58</v>
      </c>
      <c r="L5280" s="11" t="n">
        <v>520381</v>
      </c>
      <c r="M5280" s="10"/>
      <c r="N5280" s="276" t="s">
        <v>8583</v>
      </c>
      <c r="O5280" s="118"/>
      <c r="P5280" s="118"/>
      <c r="Q5280" s="11"/>
      <c r="R5280" s="13"/>
      <c r="S5280" s="14"/>
      <c r="T5280" s="9" t="s">
        <v>37</v>
      </c>
      <c r="U5280" s="120"/>
      <c r="V5280" s="479" t="n">
        <v>35678</v>
      </c>
      <c r="W5280" s="479" t="n">
        <v>35678</v>
      </c>
      <c r="X5280" s="221" t="s">
        <v>130</v>
      </c>
      <c r="Y5280" s="221" t="s">
        <v>130</v>
      </c>
      <c r="Z5280" s="53" t="n">
        <v>100540</v>
      </c>
      <c r="AA5280" s="320" t="s">
        <v>102</v>
      </c>
    </row>
    <row r="5281" s="87" customFormat="true" ht="11.25" hidden="false" customHeight="false" outlineLevel="0" collapsed="false">
      <c r="A5281" s="9" t="n">
        <v>5281</v>
      </c>
      <c r="B5281" s="11" t="n">
        <v>910036</v>
      </c>
      <c r="C5281" s="56" t="s">
        <v>1</v>
      </c>
      <c r="D5281" s="56" t="n">
        <v>193264</v>
      </c>
      <c r="E5281" s="10" t="s">
        <v>97</v>
      </c>
      <c r="F5281" s="11" t="n">
        <v>520382</v>
      </c>
      <c r="G5281" s="10"/>
      <c r="H5281" s="276" t="s">
        <v>8584</v>
      </c>
      <c r="I5281" s="11" t="n">
        <v>1520679</v>
      </c>
      <c r="J5281" s="57" t="n">
        <v>1146</v>
      </c>
      <c r="K5281" s="74" t="s">
        <v>34</v>
      </c>
      <c r="L5281" s="11" t="n">
        <v>520178</v>
      </c>
      <c r="M5281" s="10"/>
      <c r="N5281" s="267" t="s">
        <v>5076</v>
      </c>
      <c r="O5281" s="12" t="s">
        <v>8585</v>
      </c>
      <c r="P5281" s="12" t="str">
        <f aca="false">IF(N5281="","",IF(ISERR(FIND(LEFT(N5281,1),"aeio")),"is a "&amp;N5281&amp;" "&amp;O5281,"is an "&amp;N5281&amp;" "&amp;O5281))</f>
        <v>is a reactor intended to contain a fluidized bed</v>
      </c>
      <c r="Q5281" s="11"/>
      <c r="R5281" s="13"/>
      <c r="S5281" s="14"/>
      <c r="T5281" s="9" t="s">
        <v>37</v>
      </c>
      <c r="U5281" s="120"/>
      <c r="V5281" s="244" t="n">
        <v>35676</v>
      </c>
      <c r="W5281" s="244" t="n">
        <v>35678</v>
      </c>
      <c r="X5281" s="221" t="s">
        <v>130</v>
      </c>
      <c r="Y5281" s="221" t="s">
        <v>130</v>
      </c>
      <c r="Z5281" s="53" t="n">
        <v>100540</v>
      </c>
      <c r="AA5281" s="320" t="s">
        <v>102</v>
      </c>
    </row>
    <row r="5282" s="87" customFormat="true" ht="11.25" hidden="false" customHeight="false" outlineLevel="0" collapsed="false">
      <c r="A5282" s="9" t="n">
        <v>5282</v>
      </c>
      <c r="B5282" s="11" t="n">
        <v>910036</v>
      </c>
      <c r="C5282" s="56" t="s">
        <v>1</v>
      </c>
      <c r="D5282" s="56" t="n">
        <v>193264</v>
      </c>
      <c r="E5282" s="10" t="s">
        <v>97</v>
      </c>
      <c r="F5282" s="11" t="n">
        <v>520382</v>
      </c>
      <c r="G5282" s="10"/>
      <c r="H5282" s="276" t="s">
        <v>8586</v>
      </c>
      <c r="I5282" s="11" t="n">
        <v>1520838</v>
      </c>
      <c r="J5282" s="57" t="n">
        <v>1981</v>
      </c>
      <c r="K5282" s="63" t="s">
        <v>58</v>
      </c>
      <c r="L5282" s="11" t="n">
        <v>520382</v>
      </c>
      <c r="M5282" s="10"/>
      <c r="N5282" s="276" t="s">
        <v>8587</v>
      </c>
      <c r="O5282" s="118"/>
      <c r="P5282" s="118"/>
      <c r="Q5282" s="11"/>
      <c r="R5282" s="13"/>
      <c r="S5282" s="80"/>
      <c r="T5282" s="9" t="s">
        <v>37</v>
      </c>
      <c r="U5282" s="120"/>
      <c r="V5282" s="244" t="n">
        <v>35444</v>
      </c>
      <c r="W5282" s="244" t="n">
        <v>35678</v>
      </c>
      <c r="X5282" s="221" t="s">
        <v>130</v>
      </c>
      <c r="Y5282" s="221" t="s">
        <v>96</v>
      </c>
      <c r="Z5282" s="53" t="n">
        <v>100540</v>
      </c>
      <c r="AA5282" s="320" t="s">
        <v>102</v>
      </c>
    </row>
    <row r="5283" s="87" customFormat="true" ht="11.25" hidden="false" customHeight="false" outlineLevel="0" collapsed="false">
      <c r="A5283" s="9" t="n">
        <v>5283</v>
      </c>
      <c r="B5283" s="11" t="n">
        <v>910036</v>
      </c>
      <c r="C5283" s="56" t="s">
        <v>1</v>
      </c>
      <c r="D5283" s="56" t="n">
        <v>193264</v>
      </c>
      <c r="E5283" s="10" t="s">
        <v>97</v>
      </c>
      <c r="F5283" s="11" t="n">
        <v>520383</v>
      </c>
      <c r="G5283" s="10"/>
      <c r="H5283" s="73" t="s">
        <v>8588</v>
      </c>
      <c r="I5283" s="11" t="n">
        <v>1520445</v>
      </c>
      <c r="J5283" s="57" t="n">
        <v>1146</v>
      </c>
      <c r="K5283" s="74" t="s">
        <v>34</v>
      </c>
      <c r="L5283" s="11" t="n">
        <v>10298</v>
      </c>
      <c r="M5283" s="10"/>
      <c r="N5283" s="73" t="s">
        <v>678</v>
      </c>
      <c r="O5283" s="12" t="s">
        <v>8589</v>
      </c>
      <c r="P5283" s="12" t="str">
        <f aca="false">IF(N5283="","",IF(ISERR(FIND(LEFT(N5283,1),"aeio")),"is a "&amp;N5283&amp;" "&amp;O5283,"is an "&amp;N5283&amp;" "&amp;O5283))</f>
        <v>is a nozzle that is one piece of forged material. In contrast with a welded nozzle</v>
      </c>
      <c r="Q5283" s="11"/>
      <c r="R5283" s="61"/>
      <c r="S5283" s="62"/>
      <c r="T5283" s="61" t="s">
        <v>37</v>
      </c>
      <c r="U5283" s="120"/>
      <c r="V5283" s="325" t="n">
        <v>35488</v>
      </c>
      <c r="W5283" s="325" t="n">
        <v>35488</v>
      </c>
      <c r="X5283" s="221" t="s">
        <v>130</v>
      </c>
      <c r="Y5283" s="346" t="s">
        <v>7931</v>
      </c>
      <c r="Z5283" s="53" t="n">
        <v>100540</v>
      </c>
      <c r="AA5283" s="320" t="s">
        <v>102</v>
      </c>
    </row>
    <row r="5284" s="87" customFormat="true" ht="11.25" hidden="false" customHeight="false" outlineLevel="0" collapsed="false">
      <c r="A5284" s="9" t="n">
        <v>5284</v>
      </c>
      <c r="B5284" s="11" t="n">
        <v>910036</v>
      </c>
      <c r="C5284" s="56" t="s">
        <v>1</v>
      </c>
      <c r="D5284" s="56" t="n">
        <v>193264</v>
      </c>
      <c r="E5284" s="10" t="s">
        <v>97</v>
      </c>
      <c r="F5284" s="11" t="n">
        <v>520384</v>
      </c>
      <c r="G5284" s="10"/>
      <c r="H5284" s="276" t="s">
        <v>8590</v>
      </c>
      <c r="I5284" s="11" t="n">
        <v>1520680</v>
      </c>
      <c r="J5284" s="57" t="n">
        <v>5343</v>
      </c>
      <c r="K5284" s="74" t="s">
        <v>3938</v>
      </c>
      <c r="L5284" s="11" t="n">
        <v>520201</v>
      </c>
      <c r="M5284" s="10"/>
      <c r="N5284" s="267" t="s">
        <v>162</v>
      </c>
      <c r="O5284" s="12" t="s">
        <v>8591</v>
      </c>
      <c r="P5284" s="169"/>
      <c r="Q5284" s="11"/>
      <c r="R5284" s="13"/>
      <c r="S5284" s="80"/>
      <c r="T5284" s="9" t="s">
        <v>37</v>
      </c>
      <c r="U5284" s="109"/>
      <c r="V5284" s="207" t="n">
        <v>35444</v>
      </c>
      <c r="W5284" s="207" t="n">
        <v>36798</v>
      </c>
      <c r="X5284" s="221" t="s">
        <v>130</v>
      </c>
      <c r="Y5284" s="221" t="s">
        <v>96</v>
      </c>
      <c r="Z5284" s="53" t="n">
        <v>100540</v>
      </c>
      <c r="AA5284" s="320" t="s">
        <v>102</v>
      </c>
    </row>
    <row r="5285" s="87" customFormat="true" ht="11.25" hidden="false" customHeight="false" outlineLevel="0" collapsed="false">
      <c r="A5285" s="9" t="n">
        <v>5285</v>
      </c>
      <c r="B5285" s="11" t="n">
        <v>910036</v>
      </c>
      <c r="C5285" s="56" t="s">
        <v>1</v>
      </c>
      <c r="D5285" s="56" t="n">
        <v>193264</v>
      </c>
      <c r="E5285" s="10" t="s">
        <v>97</v>
      </c>
      <c r="F5285" s="11" t="n">
        <v>520384</v>
      </c>
      <c r="G5285" s="10"/>
      <c r="H5285" s="276" t="s">
        <v>8590</v>
      </c>
      <c r="I5285" s="11" t="n">
        <v>1731225</v>
      </c>
      <c r="J5285" s="57" t="n">
        <v>1146</v>
      </c>
      <c r="K5285" s="9" t="s">
        <v>34</v>
      </c>
      <c r="L5285" s="57" t="n">
        <v>553812</v>
      </c>
      <c r="M5285" s="59"/>
      <c r="N5285" s="114" t="s">
        <v>276</v>
      </c>
      <c r="O5285" s="12" t="s">
        <v>8592</v>
      </c>
      <c r="P5285" s="12" t="str">
        <f aca="false">IF(N5285="","",IF(ISERR(FIND(LEFT(N5285,1),"aeio")),"is a "&amp;N5285&amp;" "&amp;O5285,"is an "&amp;N5285&amp;" "&amp;O5285))</f>
        <v>is an application of a separator as the fourth one in a process to separate material from a stream. Typically a separator for separation of solid particles.</v>
      </c>
      <c r="Q5285" s="11"/>
      <c r="R5285" s="13"/>
      <c r="S5285" s="80"/>
      <c r="T5285" s="9" t="s">
        <v>37</v>
      </c>
      <c r="U5285" s="109"/>
      <c r="V5285" s="244" t="n">
        <v>35444</v>
      </c>
      <c r="W5285" s="244" t="n">
        <v>36798</v>
      </c>
      <c r="X5285" s="245" t="s">
        <v>130</v>
      </c>
      <c r="Y5285" s="221" t="s">
        <v>96</v>
      </c>
      <c r="Z5285" s="53" t="n">
        <v>100540</v>
      </c>
      <c r="AA5285" s="320" t="s">
        <v>102</v>
      </c>
    </row>
    <row r="5286" s="87" customFormat="true" ht="11.25" hidden="false" customHeight="false" outlineLevel="0" collapsed="false">
      <c r="A5286" s="9" t="n">
        <v>5286</v>
      </c>
      <c r="B5286" s="11" t="n">
        <v>910036</v>
      </c>
      <c r="C5286" s="56" t="s">
        <v>1</v>
      </c>
      <c r="D5286" s="56" t="n">
        <v>193264</v>
      </c>
      <c r="E5286" s="10" t="s">
        <v>97</v>
      </c>
      <c r="F5286" s="11" t="n">
        <v>520385</v>
      </c>
      <c r="G5286" s="10"/>
      <c r="H5286" s="267" t="s">
        <v>4964</v>
      </c>
      <c r="I5286" s="11" t="n">
        <v>1520681</v>
      </c>
      <c r="J5286" s="57" t="n">
        <v>1146</v>
      </c>
      <c r="K5286" s="74" t="s">
        <v>34</v>
      </c>
      <c r="L5286" s="11" t="n">
        <v>730039</v>
      </c>
      <c r="M5286" s="10"/>
      <c r="N5286" s="267" t="s">
        <v>3713</v>
      </c>
      <c r="O5286" s="12" t="s">
        <v>8593</v>
      </c>
      <c r="P5286" s="12" t="str">
        <f aca="false">IF(N5286="","",IF(ISERR(FIND(LEFT(N5286,1),"aeio")),"is a "&amp;N5286&amp;" "&amp;O5286,"is an "&amp;N5286&amp;" "&amp;O5286))</f>
        <v>is a process equipment item intended to separate a fluid into distillates</v>
      </c>
      <c r="Q5286" s="11"/>
      <c r="R5286" s="13"/>
      <c r="S5286" s="80"/>
      <c r="T5286" s="9" t="s">
        <v>37</v>
      </c>
      <c r="U5286" s="109"/>
      <c r="V5286" s="207" t="n">
        <v>35444</v>
      </c>
      <c r="W5286" s="207" t="n">
        <v>35678</v>
      </c>
      <c r="X5286" s="245" t="s">
        <v>130</v>
      </c>
      <c r="Y5286" s="221" t="s">
        <v>96</v>
      </c>
      <c r="Z5286" s="53" t="n">
        <v>100540</v>
      </c>
      <c r="AA5286" s="320" t="s">
        <v>102</v>
      </c>
    </row>
    <row r="5287" s="87" customFormat="true" ht="11.25" hidden="false" customHeight="false" outlineLevel="0" collapsed="false">
      <c r="A5287" s="9" t="n">
        <v>5287</v>
      </c>
      <c r="B5287" s="11" t="n">
        <v>910036</v>
      </c>
      <c r="C5287" s="56" t="s">
        <v>1</v>
      </c>
      <c r="D5287" s="56" t="n">
        <v>193264</v>
      </c>
      <c r="E5287" s="10" t="s">
        <v>97</v>
      </c>
      <c r="F5287" s="11" t="n">
        <v>520386</v>
      </c>
      <c r="G5287" s="10"/>
      <c r="H5287" s="267" t="s">
        <v>8594</v>
      </c>
      <c r="I5287" s="11" t="n">
        <v>1520559</v>
      </c>
      <c r="J5287" s="57" t="n">
        <v>5849</v>
      </c>
      <c r="K5287" s="9" t="s">
        <v>309</v>
      </c>
      <c r="L5287" s="11" t="n">
        <v>520226</v>
      </c>
      <c r="M5287" s="10"/>
      <c r="N5287" s="276" t="s">
        <v>4427</v>
      </c>
      <c r="O5287" s="12" t="s">
        <v>8595</v>
      </c>
      <c r="P5287" s="169"/>
      <c r="Q5287" s="11"/>
      <c r="R5287" s="13"/>
      <c r="S5287" s="80"/>
      <c r="T5287" s="9" t="s">
        <v>37</v>
      </c>
      <c r="U5287" s="120"/>
      <c r="V5287" s="207" t="n">
        <v>35452</v>
      </c>
      <c r="W5287" s="207" t="n">
        <v>35678</v>
      </c>
      <c r="X5287" s="221" t="s">
        <v>130</v>
      </c>
      <c r="Y5287" s="221" t="s">
        <v>817</v>
      </c>
      <c r="Z5287" s="53" t="n">
        <v>100540</v>
      </c>
      <c r="AA5287" s="320" t="s">
        <v>102</v>
      </c>
    </row>
    <row r="5288" s="87" customFormat="true" ht="11.25" hidden="false" customHeight="false" outlineLevel="0" collapsed="false">
      <c r="A5288" s="9" t="n">
        <v>5288</v>
      </c>
      <c r="B5288" s="11" t="n">
        <v>910036</v>
      </c>
      <c r="C5288" s="56" t="s">
        <v>1</v>
      </c>
      <c r="D5288" s="56" t="n">
        <v>193264</v>
      </c>
      <c r="E5288" s="10" t="s">
        <v>97</v>
      </c>
      <c r="F5288" s="11" t="n">
        <v>520386</v>
      </c>
      <c r="G5288" s="10"/>
      <c r="H5288" s="267" t="s">
        <v>8594</v>
      </c>
      <c r="I5288" s="11" t="n">
        <v>1520682</v>
      </c>
      <c r="J5288" s="57" t="n">
        <v>1146</v>
      </c>
      <c r="K5288" s="74" t="s">
        <v>34</v>
      </c>
      <c r="L5288" s="57" t="n">
        <v>553812</v>
      </c>
      <c r="M5288" s="59"/>
      <c r="N5288" s="114" t="s">
        <v>276</v>
      </c>
      <c r="O5288" s="12" t="s">
        <v>8596</v>
      </c>
      <c r="P5288" s="12" t="str">
        <f aca="false">IF(N5288="","",IF(ISERR(FIND(LEFT(N5288,1),"aeio")),"is a "&amp;N5288&amp;" "&amp;O5288,"is an "&amp;N5288&amp;" "&amp;O5288))</f>
        <v>is an application of a tank for storing fuel.</v>
      </c>
      <c r="Q5288" s="11"/>
      <c r="R5288" s="13"/>
      <c r="S5288" s="80"/>
      <c r="T5288" s="9" t="s">
        <v>37</v>
      </c>
      <c r="U5288" s="120"/>
      <c r="V5288" s="207" t="n">
        <v>35452</v>
      </c>
      <c r="W5288" s="207" t="n">
        <v>35678</v>
      </c>
      <c r="X5288" s="221" t="s">
        <v>130</v>
      </c>
      <c r="Y5288" s="221" t="s">
        <v>817</v>
      </c>
      <c r="Z5288" s="53" t="n">
        <v>100540</v>
      </c>
      <c r="AA5288" s="320" t="s">
        <v>102</v>
      </c>
    </row>
    <row r="5289" s="87" customFormat="true" ht="11.25" hidden="false" customHeight="false" outlineLevel="0" collapsed="false">
      <c r="A5289" s="9" t="n">
        <v>5289</v>
      </c>
      <c r="B5289" s="11" t="n">
        <v>910036</v>
      </c>
      <c r="C5289" s="56" t="s">
        <v>1</v>
      </c>
      <c r="D5289" s="56" t="n">
        <v>193264</v>
      </c>
      <c r="E5289" s="10" t="s">
        <v>97</v>
      </c>
      <c r="F5289" s="11" t="n">
        <v>520387</v>
      </c>
      <c r="G5289" s="10"/>
      <c r="H5289" s="276" t="s">
        <v>8597</v>
      </c>
      <c r="I5289" s="11" t="n">
        <v>1520683</v>
      </c>
      <c r="J5289" s="57" t="n">
        <v>5849</v>
      </c>
      <c r="K5289" s="9" t="s">
        <v>309</v>
      </c>
      <c r="L5289" s="11" t="n">
        <v>520226</v>
      </c>
      <c r="M5289" s="10"/>
      <c r="N5289" s="267" t="s">
        <v>4427</v>
      </c>
      <c r="O5289" s="12"/>
      <c r="P5289" s="169"/>
      <c r="Q5289" s="11"/>
      <c r="R5289" s="13"/>
      <c r="S5289" s="62"/>
      <c r="T5289" s="9" t="s">
        <v>37</v>
      </c>
      <c r="U5289" s="109"/>
      <c r="V5289" s="207" t="n">
        <v>35444</v>
      </c>
      <c r="W5289" s="207" t="n">
        <v>36803</v>
      </c>
      <c r="X5289" s="221" t="s">
        <v>130</v>
      </c>
      <c r="Y5289" s="221" t="s">
        <v>96</v>
      </c>
      <c r="Z5289" s="53" t="n">
        <v>100540</v>
      </c>
      <c r="AA5289" s="320" t="s">
        <v>102</v>
      </c>
    </row>
    <row r="5290" s="87" customFormat="true" ht="11.25" hidden="false" customHeight="false" outlineLevel="0" collapsed="false">
      <c r="A5290" s="9" t="n">
        <v>5290</v>
      </c>
      <c r="B5290" s="11" t="n">
        <v>910036</v>
      </c>
      <c r="C5290" s="56" t="s">
        <v>1</v>
      </c>
      <c r="D5290" s="56" t="n">
        <v>193264</v>
      </c>
      <c r="E5290" s="10" t="s">
        <v>97</v>
      </c>
      <c r="F5290" s="11" t="n">
        <v>520387</v>
      </c>
      <c r="G5290" s="10"/>
      <c r="H5290" s="276" t="s">
        <v>8597</v>
      </c>
      <c r="I5290" s="11" t="n">
        <v>1521121</v>
      </c>
      <c r="J5290" s="57" t="n">
        <v>1146</v>
      </c>
      <c r="K5290" s="74" t="s">
        <v>34</v>
      </c>
      <c r="L5290" s="57" t="n">
        <v>553812</v>
      </c>
      <c r="M5290" s="59"/>
      <c r="N5290" s="114" t="s">
        <v>276</v>
      </c>
      <c r="O5290" s="12" t="s">
        <v>8598</v>
      </c>
      <c r="P5290" s="12" t="str">
        <f aca="false">IF(N5290="","",IF(ISERR(FIND(LEFT(N5290,1),"aeio")),"is a "&amp;N5290&amp;" "&amp;O5290,"is an "&amp;N5290&amp;" "&amp;O5290))</f>
        <v>is an application of a tank when assigned to store all the contained fluid of equipment belonging to a defined process part in case of calamity.</v>
      </c>
      <c r="Q5290" s="11"/>
      <c r="R5290" s="13"/>
      <c r="S5290" s="62"/>
      <c r="T5290" s="9" t="s">
        <v>37</v>
      </c>
      <c r="U5290" s="109"/>
      <c r="V5290" s="207" t="n">
        <v>35444</v>
      </c>
      <c r="W5290" s="207" t="n">
        <v>36803</v>
      </c>
      <c r="X5290" s="221" t="s">
        <v>119</v>
      </c>
      <c r="Y5290" s="221" t="s">
        <v>96</v>
      </c>
      <c r="Z5290" s="53" t="n">
        <v>100540</v>
      </c>
      <c r="AA5290" s="320" t="s">
        <v>102</v>
      </c>
    </row>
    <row r="5291" s="87" customFormat="true" ht="11.25" hidden="false" customHeight="false" outlineLevel="0" collapsed="false">
      <c r="A5291" s="9" t="n">
        <v>5291</v>
      </c>
      <c r="B5291" s="11" t="n">
        <v>910036</v>
      </c>
      <c r="C5291" s="56" t="s">
        <v>1</v>
      </c>
      <c r="D5291" s="56" t="n">
        <v>193264</v>
      </c>
      <c r="E5291" s="10" t="s">
        <v>97</v>
      </c>
      <c r="F5291" s="11" t="n">
        <v>520388</v>
      </c>
      <c r="G5291" s="10"/>
      <c r="H5291" s="12" t="s">
        <v>8599</v>
      </c>
      <c r="I5291" s="11" t="n">
        <v>1520690</v>
      </c>
      <c r="J5291" s="57" t="n">
        <v>1146</v>
      </c>
      <c r="K5291" s="74" t="s">
        <v>34</v>
      </c>
      <c r="L5291" s="11" t="n">
        <v>520201</v>
      </c>
      <c r="M5291" s="10"/>
      <c r="N5291" s="267" t="s">
        <v>162</v>
      </c>
      <c r="O5291" s="12" t="s">
        <v>8600</v>
      </c>
      <c r="P5291" s="12" t="str">
        <f aca="false">IF(N5291="","",IF(ISERR(FIND(LEFT(N5291,1),"aeio")),"is a "&amp;N5291&amp;" "&amp;O5291,"is an "&amp;N5291&amp;" "&amp;O5291))</f>
        <v>is a separator intended to separate liquid from a vapour</v>
      </c>
      <c r="Q5291" s="11"/>
      <c r="R5291" s="13"/>
      <c r="S5291" s="80"/>
      <c r="T5291" s="9" t="s">
        <v>37</v>
      </c>
      <c r="U5291" s="120"/>
      <c r="V5291" s="244" t="n">
        <v>35444</v>
      </c>
      <c r="W5291" s="244" t="n">
        <v>36798</v>
      </c>
      <c r="X5291" s="245" t="s">
        <v>130</v>
      </c>
      <c r="Y5291" s="221" t="s">
        <v>96</v>
      </c>
      <c r="Z5291" s="53" t="n">
        <v>100540</v>
      </c>
      <c r="AA5291" s="320" t="s">
        <v>102</v>
      </c>
    </row>
    <row r="5292" s="87" customFormat="true" ht="11.25" hidden="false" customHeight="false" outlineLevel="0" collapsed="false">
      <c r="A5292" s="9" t="n">
        <v>5292</v>
      </c>
      <c r="B5292" s="11" t="n">
        <v>910036</v>
      </c>
      <c r="C5292" s="56" t="s">
        <v>1</v>
      </c>
      <c r="D5292" s="56" t="n">
        <v>193264</v>
      </c>
      <c r="E5292" s="10" t="s">
        <v>97</v>
      </c>
      <c r="F5292" s="11" t="n">
        <v>520388</v>
      </c>
      <c r="G5292" s="10"/>
      <c r="H5292" s="12" t="s">
        <v>8601</v>
      </c>
      <c r="I5292" s="11" t="n">
        <v>1521122</v>
      </c>
      <c r="J5292" s="57" t="n">
        <v>1981</v>
      </c>
      <c r="K5292" s="9" t="s">
        <v>58</v>
      </c>
      <c r="L5292" s="11" t="n">
        <v>520388</v>
      </c>
      <c r="M5292" s="10"/>
      <c r="N5292" s="12" t="s">
        <v>8599</v>
      </c>
      <c r="O5292" s="12"/>
      <c r="P5292" s="12"/>
      <c r="Q5292" s="11"/>
      <c r="R5292" s="13"/>
      <c r="S5292" s="80"/>
      <c r="T5292" s="9" t="s">
        <v>37</v>
      </c>
      <c r="U5292" s="120"/>
      <c r="V5292" s="207" t="n">
        <v>36798</v>
      </c>
      <c r="W5292" s="207" t="n">
        <v>36798</v>
      </c>
      <c r="X5292" s="221" t="s">
        <v>38</v>
      </c>
      <c r="Y5292" s="221" t="s">
        <v>96</v>
      </c>
      <c r="Z5292" s="53" t="n">
        <v>100540</v>
      </c>
      <c r="AA5292" s="320" t="s">
        <v>102</v>
      </c>
    </row>
    <row r="5293" s="87" customFormat="true" ht="11.25" hidden="false" customHeight="false" outlineLevel="0" collapsed="false">
      <c r="A5293" s="9" t="n">
        <v>5293</v>
      </c>
      <c r="B5293" s="11" t="n">
        <v>910036</v>
      </c>
      <c r="C5293" s="56" t="s">
        <v>1</v>
      </c>
      <c r="D5293" s="56" t="n">
        <v>193264</v>
      </c>
      <c r="E5293" s="10" t="s">
        <v>97</v>
      </c>
      <c r="F5293" s="11" t="n">
        <v>520389</v>
      </c>
      <c r="G5293" s="10"/>
      <c r="H5293" s="267" t="s">
        <v>8602</v>
      </c>
      <c r="I5293" s="11" t="n">
        <v>1520684</v>
      </c>
      <c r="J5293" s="57" t="n">
        <v>1146</v>
      </c>
      <c r="K5293" s="74" t="s">
        <v>34</v>
      </c>
      <c r="L5293" s="11" t="n">
        <v>520174</v>
      </c>
      <c r="M5293" s="10"/>
      <c r="N5293" s="276" t="s">
        <v>2712</v>
      </c>
      <c r="O5293" s="12" t="s">
        <v>8603</v>
      </c>
      <c r="P5293" s="12" t="str">
        <f aca="false">IF(N5293="","",IF(ISERR(FIND(LEFT(N5293,1),"aeio")),"is a "&amp;N5293&amp;" "&amp;O5293,"is an "&amp;N5293&amp;" "&amp;O5293))</f>
        <v>is a pressure vessel intended to contain gas and to be used for domestic purposes. Typically with the shape of a narrow necked metal hollow vessel which can be locked with a plug or a valve.</v>
      </c>
      <c r="Q5293" s="11"/>
      <c r="R5293" s="13"/>
      <c r="S5293" s="80" t="s">
        <v>8604</v>
      </c>
      <c r="T5293" s="9" t="s">
        <v>37</v>
      </c>
      <c r="U5293" s="109"/>
      <c r="V5293" s="207" t="n">
        <v>35452</v>
      </c>
      <c r="W5293" s="207" t="n">
        <v>36803</v>
      </c>
      <c r="X5293" s="221" t="s">
        <v>130</v>
      </c>
      <c r="Y5293" s="221" t="s">
        <v>817</v>
      </c>
      <c r="Z5293" s="53" t="n">
        <v>100540</v>
      </c>
      <c r="AA5293" s="320" t="s">
        <v>102</v>
      </c>
    </row>
    <row r="5294" s="87" customFormat="true" ht="11.25" hidden="false" customHeight="false" outlineLevel="0" collapsed="false">
      <c r="A5294" s="9" t="n">
        <v>5294</v>
      </c>
      <c r="B5294" s="11" t="n">
        <v>910036</v>
      </c>
      <c r="C5294" s="56" t="s">
        <v>1</v>
      </c>
      <c r="D5294" s="56" t="n">
        <v>193264</v>
      </c>
      <c r="E5294" s="10" t="s">
        <v>97</v>
      </c>
      <c r="F5294" s="11" t="n">
        <v>520390</v>
      </c>
      <c r="G5294" s="10"/>
      <c r="H5294" s="276" t="s">
        <v>8605</v>
      </c>
      <c r="I5294" s="11" t="n">
        <v>1520685</v>
      </c>
      <c r="J5294" s="57" t="n">
        <v>1146</v>
      </c>
      <c r="K5294" s="74" t="s">
        <v>34</v>
      </c>
      <c r="L5294" s="11" t="n">
        <v>250175</v>
      </c>
      <c r="M5294" s="10"/>
      <c r="N5294" s="12" t="s">
        <v>3751</v>
      </c>
      <c r="O5294" s="12" t="s">
        <v>8606</v>
      </c>
      <c r="P5294" s="12" t="str">
        <f aca="false">IF(N5294="","",IF(ISERR(FIND(LEFT(N5294,1),"aeio")),"is a "&amp;N5294&amp;" "&amp;O5294,"is an "&amp;N5294&amp;" "&amp;O5294))</f>
        <v>is an enclosure that is the space above a liquid in an enclosed space. Typically in a vessel, a tank or a reservoir</v>
      </c>
      <c r="Q5294" s="11"/>
      <c r="R5294" s="13"/>
      <c r="S5294" s="80"/>
      <c r="T5294" s="9" t="s">
        <v>37</v>
      </c>
      <c r="U5294" s="109"/>
      <c r="V5294" s="207" t="n">
        <v>35452</v>
      </c>
      <c r="W5294" s="207" t="n">
        <v>35678</v>
      </c>
      <c r="X5294" s="221" t="s">
        <v>130</v>
      </c>
      <c r="Y5294" s="221" t="s">
        <v>817</v>
      </c>
      <c r="Z5294" s="53" t="n">
        <v>100540</v>
      </c>
      <c r="AA5294" s="320" t="s">
        <v>102</v>
      </c>
    </row>
    <row r="5295" s="87" customFormat="true" ht="11.25" hidden="false" customHeight="false" outlineLevel="0" collapsed="false">
      <c r="A5295" s="9" t="n">
        <v>5295</v>
      </c>
      <c r="B5295" s="11" t="n">
        <v>910036</v>
      </c>
      <c r="C5295" s="56" t="s">
        <v>1</v>
      </c>
      <c r="D5295" s="56" t="n">
        <v>193264</v>
      </c>
      <c r="E5295" s="10" t="s">
        <v>97</v>
      </c>
      <c r="F5295" s="11" t="n">
        <v>520391</v>
      </c>
      <c r="G5295" s="10"/>
      <c r="H5295" s="267" t="s">
        <v>8607</v>
      </c>
      <c r="I5295" s="11" t="n">
        <v>1520686</v>
      </c>
      <c r="J5295" s="57" t="n">
        <v>1146</v>
      </c>
      <c r="K5295" s="74" t="s">
        <v>34</v>
      </c>
      <c r="L5295" s="11" t="n">
        <v>520174</v>
      </c>
      <c r="M5295" s="10"/>
      <c r="N5295" s="267" t="s">
        <v>2712</v>
      </c>
      <c r="O5295" s="12" t="s">
        <v>8608</v>
      </c>
      <c r="P5295" s="12" t="str">
        <f aca="false">IF(N5295="","",IF(ISERR(FIND(LEFT(N5295,1),"aeio")),"is a "&amp;N5295&amp;" "&amp;O5295,"is an "&amp;N5295&amp;" "&amp;O5295))</f>
        <v>is a pressure vessel that has a cylindrical shape and is intended to store and transport gas under pressure</v>
      </c>
      <c r="Q5295" s="11"/>
      <c r="R5295" s="13"/>
      <c r="S5295" s="80"/>
      <c r="T5295" s="9" t="s">
        <v>37</v>
      </c>
      <c r="U5295" s="120"/>
      <c r="V5295" s="207" t="n">
        <v>35444</v>
      </c>
      <c r="W5295" s="207" t="n">
        <v>36803</v>
      </c>
      <c r="X5295" s="221" t="s">
        <v>130</v>
      </c>
      <c r="Y5295" s="221" t="s">
        <v>96</v>
      </c>
      <c r="Z5295" s="53" t="n">
        <v>100540</v>
      </c>
      <c r="AA5295" s="320" t="s">
        <v>102</v>
      </c>
    </row>
    <row r="5296" s="87" customFormat="true" ht="11.25" hidden="false" customHeight="false" outlineLevel="0" collapsed="false">
      <c r="A5296" s="9" t="n">
        <v>5296</v>
      </c>
      <c r="B5296" s="11" t="n">
        <v>910036</v>
      </c>
      <c r="C5296" s="56" t="s">
        <v>1</v>
      </c>
      <c r="D5296" s="56" t="n">
        <v>193264</v>
      </c>
      <c r="E5296" s="10" t="s">
        <v>97</v>
      </c>
      <c r="F5296" s="11" t="n">
        <v>520392</v>
      </c>
      <c r="G5296" s="10"/>
      <c r="H5296" s="276" t="s">
        <v>8389</v>
      </c>
      <c r="I5296" s="11" t="n">
        <v>1520687</v>
      </c>
      <c r="J5296" s="57" t="n">
        <v>1146</v>
      </c>
      <c r="K5296" s="74" t="s">
        <v>34</v>
      </c>
      <c r="L5296" s="11" t="n">
        <v>520087</v>
      </c>
      <c r="M5296" s="10"/>
      <c r="N5296" s="267" t="s">
        <v>8112</v>
      </c>
      <c r="O5296" s="12" t="s">
        <v>8609</v>
      </c>
      <c r="P5296" s="12" t="str">
        <f aca="false">IF(N5296="","",IF(ISERR(FIND(LEFT(N5296,1),"aeio")),"is a "&amp;N5296&amp;" "&amp;O5296,"is an "&amp;N5296&amp;" "&amp;O5296))</f>
        <v>is a distributor intended to distribute or redistribute a vapour</v>
      </c>
      <c r="Q5296" s="11"/>
      <c r="R5296" s="13"/>
      <c r="S5296" s="80"/>
      <c r="T5296" s="9" t="s">
        <v>37</v>
      </c>
      <c r="U5296" s="120"/>
      <c r="V5296" s="207" t="n">
        <v>35444</v>
      </c>
      <c r="W5296" s="207" t="n">
        <v>35678</v>
      </c>
      <c r="X5296" s="221" t="s">
        <v>130</v>
      </c>
      <c r="Y5296" s="221" t="s">
        <v>96</v>
      </c>
      <c r="Z5296" s="53" t="n">
        <v>100540</v>
      </c>
      <c r="AA5296" s="79" t="s">
        <v>102</v>
      </c>
    </row>
    <row r="5297" s="87" customFormat="true" ht="11.25" hidden="false" customHeight="false" outlineLevel="0" collapsed="false">
      <c r="A5297" s="9" t="n">
        <v>5297</v>
      </c>
      <c r="B5297" s="11" t="n">
        <v>910036</v>
      </c>
      <c r="C5297" s="56" t="s">
        <v>1</v>
      </c>
      <c r="D5297" s="56" t="n">
        <v>193264</v>
      </c>
      <c r="E5297" s="10" t="s">
        <v>97</v>
      </c>
      <c r="F5297" s="11" t="n">
        <v>520393</v>
      </c>
      <c r="G5297" s="10"/>
      <c r="H5297" s="276" t="s">
        <v>8610</v>
      </c>
      <c r="I5297" s="11" t="n">
        <v>1520688</v>
      </c>
      <c r="J5297" s="57" t="n">
        <v>1146</v>
      </c>
      <c r="K5297" s="74" t="s">
        <v>34</v>
      </c>
      <c r="L5297" s="11" t="n">
        <v>520509</v>
      </c>
      <c r="M5297" s="10"/>
      <c r="N5297" s="267" t="s">
        <v>8611</v>
      </c>
      <c r="O5297" s="12" t="s">
        <v>8612</v>
      </c>
      <c r="P5297" s="12" t="str">
        <f aca="false">IF(N5297="","",IF(ISERR(FIND(LEFT(N5297,1),"aeio")),"is a "&amp;N5297&amp;" "&amp;O5297,"is an "&amp;N5297&amp;" "&amp;O5297))</f>
        <v>is a quench system which makes use of a gas</v>
      </c>
      <c r="Q5297" s="11"/>
      <c r="R5297" s="13"/>
      <c r="S5297" s="14" t="s">
        <v>8613</v>
      </c>
      <c r="T5297" s="9" t="s">
        <v>275</v>
      </c>
      <c r="U5297" s="109"/>
      <c r="V5297" s="207" t="n">
        <v>35444</v>
      </c>
      <c r="W5297" s="207" t="n">
        <v>35678</v>
      </c>
      <c r="X5297" s="221" t="s">
        <v>130</v>
      </c>
      <c r="Y5297" s="221" t="s">
        <v>96</v>
      </c>
      <c r="Z5297" s="53" t="n">
        <v>100540</v>
      </c>
      <c r="AA5297" s="320" t="s">
        <v>102</v>
      </c>
    </row>
    <row r="5298" s="87" customFormat="true" ht="11.25" hidden="false" customHeight="false" outlineLevel="0" collapsed="false">
      <c r="A5298" s="9" t="n">
        <v>5298</v>
      </c>
      <c r="B5298" s="11" t="n">
        <v>910036</v>
      </c>
      <c r="C5298" s="56" t="s">
        <v>1</v>
      </c>
      <c r="D5298" s="56" t="n">
        <v>193264</v>
      </c>
      <c r="E5298" s="10" t="s">
        <v>97</v>
      </c>
      <c r="F5298" s="11" t="n">
        <v>520394</v>
      </c>
      <c r="G5298" s="10"/>
      <c r="H5298" s="267" t="s">
        <v>8614</v>
      </c>
      <c r="I5298" s="11" t="n">
        <v>1520689</v>
      </c>
      <c r="J5298" s="57" t="n">
        <v>1146</v>
      </c>
      <c r="K5298" s="74" t="s">
        <v>34</v>
      </c>
      <c r="L5298" s="11" t="n">
        <v>251721</v>
      </c>
      <c r="M5298" s="10"/>
      <c r="N5298" s="267" t="s">
        <v>3942</v>
      </c>
      <c r="O5298" s="12"/>
      <c r="P5298" s="12" t="str">
        <f aca="false">IF(N5298="","",IF(ISERR(FIND(LEFT(N5298,1),"aeio")),"is a "&amp;N5298&amp;" "&amp;O5298,"is an "&amp;N5298&amp;" "&amp;O5298))</f>
        <v>is a chamber </v>
      </c>
      <c r="Q5298" s="11"/>
      <c r="R5298" s="13"/>
      <c r="S5298" s="14" t="s">
        <v>4939</v>
      </c>
      <c r="T5298" s="9" t="s">
        <v>83</v>
      </c>
      <c r="U5298" s="120"/>
      <c r="V5298" s="207" t="n">
        <v>35444</v>
      </c>
      <c r="W5298" s="207" t="n">
        <v>35521</v>
      </c>
      <c r="X5298" s="221" t="s">
        <v>248</v>
      </c>
      <c r="Y5298" s="221" t="s">
        <v>96</v>
      </c>
      <c r="Z5298" s="53" t="n">
        <v>100540</v>
      </c>
      <c r="AA5298" s="320" t="s">
        <v>102</v>
      </c>
    </row>
    <row r="5299" s="87" customFormat="true" ht="11.25" hidden="false" customHeight="false" outlineLevel="0" collapsed="false">
      <c r="A5299" s="9" t="n">
        <v>5299</v>
      </c>
      <c r="B5299" s="11" t="n">
        <v>910036</v>
      </c>
      <c r="C5299" s="56" t="s">
        <v>1</v>
      </c>
      <c r="D5299" s="56" t="n">
        <v>193264</v>
      </c>
      <c r="E5299" s="10" t="s">
        <v>97</v>
      </c>
      <c r="F5299" s="11" t="n">
        <v>520395</v>
      </c>
      <c r="G5299" s="10"/>
      <c r="H5299" s="267" t="s">
        <v>5051</v>
      </c>
      <c r="I5299" s="11" t="n">
        <v>1520691</v>
      </c>
      <c r="J5299" s="57" t="n">
        <v>1146</v>
      </c>
      <c r="K5299" s="74" t="s">
        <v>34</v>
      </c>
      <c r="L5299" s="11" t="n">
        <v>730039</v>
      </c>
      <c r="M5299" s="10"/>
      <c r="N5299" s="267" t="s">
        <v>3713</v>
      </c>
      <c r="O5299" s="12" t="s">
        <v>8615</v>
      </c>
      <c r="P5299" s="12" t="str">
        <f aca="false">IF(N5299="","",IF(ISERR(FIND(LEFT(N5299,1),"aeio")),"is a "&amp;N5299&amp;" "&amp;O5299,"is an "&amp;N5299&amp;" "&amp;O5299))</f>
        <v>is a process equipment item intended to bring material in a gaseous phase</v>
      </c>
      <c r="Q5299" s="11"/>
      <c r="R5299" s="13"/>
      <c r="S5299" s="80"/>
      <c r="T5299" s="9" t="s">
        <v>37</v>
      </c>
      <c r="U5299" s="109"/>
      <c r="V5299" s="207" t="n">
        <v>35444</v>
      </c>
      <c r="W5299" s="207" t="n">
        <v>35678</v>
      </c>
      <c r="X5299" s="221" t="s">
        <v>130</v>
      </c>
      <c r="Y5299" s="221" t="s">
        <v>96</v>
      </c>
      <c r="Z5299" s="53" t="n">
        <v>100540</v>
      </c>
      <c r="AA5299" s="320" t="s">
        <v>102</v>
      </c>
    </row>
    <row r="5300" s="87" customFormat="true" ht="11.25" hidden="false" customHeight="false" outlineLevel="0" collapsed="false">
      <c r="A5300" s="9" t="n">
        <v>5300</v>
      </c>
      <c r="B5300" s="11" t="n">
        <v>910036</v>
      </c>
      <c r="C5300" s="56" t="s">
        <v>1</v>
      </c>
      <c r="D5300" s="56" t="n">
        <v>193264</v>
      </c>
      <c r="E5300" s="10" t="s">
        <v>97</v>
      </c>
      <c r="F5300" s="11" t="n">
        <v>520396</v>
      </c>
      <c r="G5300" s="10"/>
      <c r="H5300" s="12" t="s">
        <v>8616</v>
      </c>
      <c r="I5300" s="11" t="n">
        <v>1520446</v>
      </c>
      <c r="J5300" s="57" t="n">
        <v>1146</v>
      </c>
      <c r="K5300" s="74" t="s">
        <v>34</v>
      </c>
      <c r="L5300" s="11" t="n">
        <v>520239</v>
      </c>
      <c r="M5300" s="10"/>
      <c r="N5300" s="12" t="s">
        <v>8354</v>
      </c>
      <c r="O5300" s="12" t="s">
        <v>8617</v>
      </c>
      <c r="P5300" s="12" t="str">
        <f aca="false">IF(N5300="","",IF(ISERR(FIND(LEFT(N5300,1),"aeio")),"is a "&amp;N5300&amp;" "&amp;O5300,"is an "&amp;N5300&amp;" "&amp;O5300))</f>
        <v>is a valve (for trays) that is a proprietary design tray valve intended to prevent liquid to flow down from a tray while still allowing the vapour flowing upward with a registered name</v>
      </c>
      <c r="Q5300" s="11"/>
      <c r="R5300" s="9"/>
      <c r="S5300" s="62"/>
      <c r="T5300" s="61" t="s">
        <v>37</v>
      </c>
      <c r="U5300" s="109"/>
      <c r="V5300" s="207" t="n">
        <v>35159</v>
      </c>
      <c r="W5300" s="207" t="n">
        <v>35678</v>
      </c>
      <c r="X5300" s="221" t="s">
        <v>130</v>
      </c>
      <c r="Y5300" s="221" t="s">
        <v>130</v>
      </c>
      <c r="Z5300" s="53" t="n">
        <v>100540</v>
      </c>
      <c r="AA5300" s="320" t="s">
        <v>102</v>
      </c>
    </row>
    <row r="5301" s="55" customFormat="true" ht="11.25" hidden="false" customHeight="false" outlineLevel="0" collapsed="false">
      <c r="A5301" s="9" t="n">
        <v>5301</v>
      </c>
      <c r="B5301" s="11" t="n">
        <v>910036</v>
      </c>
      <c r="C5301" s="56" t="s">
        <v>1</v>
      </c>
      <c r="D5301" s="56" t="n">
        <v>193264</v>
      </c>
      <c r="E5301" s="10" t="s">
        <v>97</v>
      </c>
      <c r="F5301" s="11" t="n">
        <v>520397</v>
      </c>
      <c r="G5301" s="10"/>
      <c r="H5301" s="276" t="s">
        <v>8618</v>
      </c>
      <c r="I5301" s="11" t="n">
        <v>1520692</v>
      </c>
      <c r="J5301" s="57" t="n">
        <v>1146</v>
      </c>
      <c r="K5301" s="74" t="s">
        <v>34</v>
      </c>
      <c r="L5301" s="11" t="n">
        <v>730063</v>
      </c>
      <c r="M5301" s="10"/>
      <c r="N5301" s="12" t="s">
        <v>128</v>
      </c>
      <c r="O5301" s="12" t="s">
        <v>8619</v>
      </c>
      <c r="P5301" s="12" t="str">
        <f aca="false">IF(N5301="","",IF(ISERR(FIND(LEFT(N5301,1),"aeio")),"is a "&amp;N5301&amp;" "&amp;O5301,"is an "&amp;N5301&amp;" "&amp;O5301))</f>
        <v>is an artefact intended to separate catalyst from a gas flow and that consists of a globe and a cone</v>
      </c>
      <c r="Q5301" s="11"/>
      <c r="R5301" s="13"/>
      <c r="S5301" s="80"/>
      <c r="T5301" s="9" t="s">
        <v>37</v>
      </c>
      <c r="U5301" s="120"/>
      <c r="V5301" s="207" t="n">
        <v>35444</v>
      </c>
      <c r="W5301" s="207" t="n">
        <v>36055</v>
      </c>
      <c r="X5301" s="221" t="s">
        <v>38</v>
      </c>
      <c r="Y5301" s="221" t="s">
        <v>130</v>
      </c>
      <c r="Z5301" s="53" t="n">
        <v>100540</v>
      </c>
      <c r="AA5301" s="320" t="s">
        <v>102</v>
      </c>
    </row>
    <row r="5302" s="55" customFormat="true" ht="11.25" hidden="false" customHeight="false" outlineLevel="0" collapsed="false">
      <c r="A5302" s="9" t="n">
        <v>5302</v>
      </c>
      <c r="B5302" s="11" t="n">
        <v>910036</v>
      </c>
      <c r="C5302" s="56" t="s">
        <v>1</v>
      </c>
      <c r="D5302" s="56" t="n">
        <v>193264</v>
      </c>
      <c r="E5302" s="10" t="s">
        <v>97</v>
      </c>
      <c r="F5302" s="11" t="n">
        <v>520398</v>
      </c>
      <c r="G5302" s="10"/>
      <c r="H5302" s="12" t="s">
        <v>8620</v>
      </c>
      <c r="I5302" s="11" t="n">
        <v>1520447</v>
      </c>
      <c r="J5302" s="57" t="n">
        <v>1146</v>
      </c>
      <c r="K5302" s="74" t="s">
        <v>34</v>
      </c>
      <c r="L5302" s="11" t="n">
        <v>520086</v>
      </c>
      <c r="M5302" s="10"/>
      <c r="N5302" s="73" t="s">
        <v>8109</v>
      </c>
      <c r="O5302" s="12" t="s">
        <v>8621</v>
      </c>
      <c r="P5302" s="12" t="str">
        <f aca="false">IF(N5302="","",IF(ISERR(FIND(LEFT(N5302,1),"aeio")),"is a "&amp;N5302&amp;" "&amp;O5302,"is an "&amp;N5302&amp;" "&amp;O5302))</f>
        <v>is a distributor tray which applies the force gravity to distribute liquid</v>
      </c>
      <c r="Q5302" s="11"/>
      <c r="R5302" s="9"/>
      <c r="S5302" s="80"/>
      <c r="T5302" s="9" t="s">
        <v>37</v>
      </c>
      <c r="U5302" s="109"/>
      <c r="V5302" s="207" t="n">
        <v>35159</v>
      </c>
      <c r="W5302" s="207" t="n">
        <v>35678</v>
      </c>
      <c r="X5302" s="221" t="s">
        <v>130</v>
      </c>
      <c r="Y5302" s="221" t="s">
        <v>130</v>
      </c>
      <c r="Z5302" s="53" t="n">
        <v>100540</v>
      </c>
      <c r="AA5302" s="320" t="s">
        <v>102</v>
      </c>
    </row>
    <row r="5303" s="55" customFormat="true" ht="11.25" hidden="false" customHeight="false" outlineLevel="0" collapsed="false">
      <c r="A5303" s="9" t="n">
        <v>5303</v>
      </c>
      <c r="B5303" s="11" t="n">
        <v>910036</v>
      </c>
      <c r="C5303" s="56" t="s">
        <v>1</v>
      </c>
      <c r="D5303" s="56" t="n">
        <v>193264</v>
      </c>
      <c r="E5303" s="10" t="s">
        <v>97</v>
      </c>
      <c r="F5303" s="11" t="n">
        <v>520399</v>
      </c>
      <c r="G5303" s="10"/>
      <c r="H5303" s="12" t="s">
        <v>8622</v>
      </c>
      <c r="I5303" s="11" t="n">
        <v>1520693</v>
      </c>
      <c r="J5303" s="57" t="n">
        <v>1146</v>
      </c>
      <c r="K5303" s="74" t="s">
        <v>34</v>
      </c>
      <c r="L5303" s="11" t="n">
        <v>730063</v>
      </c>
      <c r="M5303" s="10"/>
      <c r="N5303" s="12" t="s">
        <v>128</v>
      </c>
      <c r="O5303" s="12" t="s">
        <v>8623</v>
      </c>
      <c r="P5303" s="12" t="str">
        <f aca="false">IF(N5303="","",IF(ISERR(FIND(LEFT(N5303,1),"aeio")),"is a "&amp;N5303&amp;" "&amp;O5303,"is an "&amp;N5303&amp;" "&amp;O5303))</f>
        <v>is an artefact that consists of crossed grid bars and which covers an opening leaving evenly spaced smaller openings intended to prevent bigger solids to pass the original opening</v>
      </c>
      <c r="Q5303" s="11"/>
      <c r="R5303" s="9"/>
      <c r="S5303" s="80"/>
      <c r="T5303" s="9" t="s">
        <v>37</v>
      </c>
      <c r="U5303" s="109"/>
      <c r="V5303" s="207" t="n">
        <v>35328</v>
      </c>
      <c r="W5303" s="207" t="n">
        <v>35678</v>
      </c>
      <c r="X5303" s="221" t="s">
        <v>130</v>
      </c>
      <c r="Y5303" s="221" t="s">
        <v>130</v>
      </c>
      <c r="Z5303" s="53" t="n">
        <v>100540</v>
      </c>
      <c r="AA5303" s="320" t="s">
        <v>102</v>
      </c>
    </row>
    <row r="5304" s="55" customFormat="true" ht="11.25" hidden="false" customHeight="false" outlineLevel="0" collapsed="false">
      <c r="A5304" s="9" t="n">
        <v>5304</v>
      </c>
      <c r="B5304" s="11" t="n">
        <v>910036</v>
      </c>
      <c r="C5304" s="56" t="s">
        <v>1</v>
      </c>
      <c r="D5304" s="56" t="n">
        <v>193264</v>
      </c>
      <c r="E5304" s="10" t="s">
        <v>97</v>
      </c>
      <c r="F5304" s="11" t="n">
        <v>520400</v>
      </c>
      <c r="G5304" s="10"/>
      <c r="H5304" s="73" t="s">
        <v>8624</v>
      </c>
      <c r="I5304" s="11" t="n">
        <v>1520448</v>
      </c>
      <c r="J5304" s="57" t="n">
        <v>1146</v>
      </c>
      <c r="K5304" s="74" t="s">
        <v>34</v>
      </c>
      <c r="L5304" s="11" t="n">
        <v>520272</v>
      </c>
      <c r="M5304" s="10"/>
      <c r="N5304" s="12" t="s">
        <v>1534</v>
      </c>
      <c r="O5304" s="12" t="s">
        <v>8625</v>
      </c>
      <c r="P5304" s="12" t="str">
        <f aca="false">IF(N5304="","",IF(ISERR(FIND(LEFT(N5304,1),"aeio")),"is a "&amp;N5304&amp;" "&amp;O5304,"is an "&amp;N5304&amp;" "&amp;O5304))</f>
        <v>is a bar intended as a part of grid</v>
      </c>
      <c r="Q5304" s="11"/>
      <c r="R5304" s="9"/>
      <c r="S5304" s="80"/>
      <c r="T5304" s="9" t="s">
        <v>37</v>
      </c>
      <c r="U5304" s="120"/>
      <c r="V5304" s="244" t="n">
        <v>35178</v>
      </c>
      <c r="W5304" s="244" t="n">
        <v>35678</v>
      </c>
      <c r="X5304" s="341" t="s">
        <v>130</v>
      </c>
      <c r="Y5304" s="221" t="s">
        <v>130</v>
      </c>
      <c r="Z5304" s="53" t="n">
        <v>100540</v>
      </c>
      <c r="AA5304" s="320" t="s">
        <v>102</v>
      </c>
    </row>
    <row r="5305" s="87" customFormat="true" ht="11.25" hidden="false" customHeight="false" outlineLevel="0" collapsed="false">
      <c r="A5305" s="9" t="n">
        <v>5305</v>
      </c>
      <c r="B5305" s="11" t="n">
        <v>910036</v>
      </c>
      <c r="C5305" s="56" t="s">
        <v>1</v>
      </c>
      <c r="D5305" s="56" t="n">
        <v>193264</v>
      </c>
      <c r="E5305" s="10" t="s">
        <v>97</v>
      </c>
      <c r="F5305" s="11" t="n">
        <v>520401</v>
      </c>
      <c r="G5305" s="10"/>
      <c r="H5305" s="73" t="s">
        <v>8626</v>
      </c>
      <c r="I5305" s="11" t="n">
        <v>1520451</v>
      </c>
      <c r="J5305" s="57" t="n">
        <v>1146</v>
      </c>
      <c r="K5305" s="74" t="s">
        <v>34</v>
      </c>
      <c r="L5305" s="11" t="n">
        <v>730027</v>
      </c>
      <c r="M5305" s="10"/>
      <c r="N5305" s="12" t="s">
        <v>4121</v>
      </c>
      <c r="O5305" s="12" t="s">
        <v>8627</v>
      </c>
      <c r="P5305" s="12" t="str">
        <f aca="false">IF(N5305="","",IF(ISERR(FIND(LEFT(N5305,1),"aeio")),"is a "&amp;N5305&amp;" "&amp;O5305,"is an "&amp;N5305&amp;" "&amp;O5305))</f>
        <v>is a space that is an opening between grid bars</v>
      </c>
      <c r="Q5305" s="11"/>
      <c r="R5305" s="9"/>
      <c r="S5305" s="80"/>
      <c r="T5305" s="61" t="s">
        <v>37</v>
      </c>
      <c r="U5305" s="109"/>
      <c r="V5305" s="207" t="n">
        <v>35178</v>
      </c>
      <c r="W5305" s="207" t="n">
        <v>35178</v>
      </c>
      <c r="X5305" s="221" t="s">
        <v>130</v>
      </c>
      <c r="Y5305" s="341" t="s">
        <v>8049</v>
      </c>
      <c r="Z5305" s="53" t="n">
        <v>100540</v>
      </c>
      <c r="AA5305" s="320" t="s">
        <v>102</v>
      </c>
    </row>
    <row r="5306" s="87" customFormat="true" ht="11.25" hidden="false" customHeight="false" outlineLevel="0" collapsed="false">
      <c r="A5306" s="9" t="n">
        <v>5306</v>
      </c>
      <c r="B5306" s="11" t="n">
        <v>910036</v>
      </c>
      <c r="C5306" s="56" t="s">
        <v>1</v>
      </c>
      <c r="D5306" s="56" t="n">
        <v>193264</v>
      </c>
      <c r="E5306" s="10" t="s">
        <v>97</v>
      </c>
      <c r="F5306" s="11" t="n">
        <v>520402</v>
      </c>
      <c r="G5306" s="10"/>
      <c r="H5306" s="12" t="s">
        <v>8628</v>
      </c>
      <c r="I5306" s="11" t="n">
        <v>1520694</v>
      </c>
      <c r="J5306" s="57" t="n">
        <v>1146</v>
      </c>
      <c r="K5306" s="74" t="s">
        <v>34</v>
      </c>
      <c r="L5306" s="11" t="n">
        <v>520560</v>
      </c>
      <c r="M5306" s="10"/>
      <c r="N5306" s="12" t="s">
        <v>8629</v>
      </c>
      <c r="O5306" s="12" t="s">
        <v>8630</v>
      </c>
      <c r="P5306" s="12" t="str">
        <f aca="false">IF(N5306="","",IF(ISERR(FIND(LEFT(N5306,1),"aeio")),"is a "&amp;N5306&amp;" "&amp;O5306,"is an "&amp;N5306&amp;" "&amp;O5306))</f>
        <v>is a support beam intended to support a grid </v>
      </c>
      <c r="Q5306" s="11"/>
      <c r="R5306" s="9"/>
      <c r="S5306" s="62"/>
      <c r="T5306" s="61" t="s">
        <v>37</v>
      </c>
      <c r="U5306" s="120"/>
      <c r="V5306" s="207" t="n">
        <v>35678</v>
      </c>
      <c r="W5306" s="207" t="n">
        <v>35678</v>
      </c>
      <c r="X5306" s="221" t="s">
        <v>130</v>
      </c>
      <c r="Y5306" s="221" t="s">
        <v>130</v>
      </c>
      <c r="Z5306" s="53" t="n">
        <v>100540</v>
      </c>
      <c r="AA5306" s="320" t="s">
        <v>102</v>
      </c>
    </row>
    <row r="5307" s="55" customFormat="true" ht="11.25" hidden="false" customHeight="false" outlineLevel="0" collapsed="false">
      <c r="A5307" s="9" t="n">
        <v>5307</v>
      </c>
      <c r="B5307" s="11" t="n">
        <v>910036</v>
      </c>
      <c r="C5307" s="56" t="s">
        <v>1</v>
      </c>
      <c r="D5307" s="56" t="n">
        <v>193264</v>
      </c>
      <c r="E5307" s="10" t="s">
        <v>97</v>
      </c>
      <c r="F5307" s="11" t="n">
        <v>520403</v>
      </c>
      <c r="G5307" s="10"/>
      <c r="H5307" s="267" t="s">
        <v>8631</v>
      </c>
      <c r="I5307" s="11" t="n">
        <v>1520695</v>
      </c>
      <c r="J5307" s="57" t="n">
        <v>1146</v>
      </c>
      <c r="K5307" s="74" t="s">
        <v>34</v>
      </c>
      <c r="L5307" s="11" t="n">
        <v>520178</v>
      </c>
      <c r="M5307" s="10"/>
      <c r="N5307" s="267" t="s">
        <v>5076</v>
      </c>
      <c r="O5307" s="12"/>
      <c r="P5307" s="12" t="str">
        <f aca="false">IF(N5307="","",IF(ISERR(FIND(LEFT(N5307,1),"aeio")),"is a "&amp;N5307&amp;" "&amp;O5307,"is an "&amp;N5307&amp;" "&amp;O5307))</f>
        <v>is a reactor </v>
      </c>
      <c r="Q5307" s="11"/>
      <c r="R5307" s="13"/>
      <c r="S5307" s="14" t="s">
        <v>4939</v>
      </c>
      <c r="T5307" s="9" t="s">
        <v>83</v>
      </c>
      <c r="U5307" s="109"/>
      <c r="V5307" s="207" t="n">
        <v>35444</v>
      </c>
      <c r="W5307" s="207" t="n">
        <v>35539</v>
      </c>
      <c r="X5307" s="221" t="s">
        <v>8036</v>
      </c>
      <c r="Y5307" s="221" t="s">
        <v>96</v>
      </c>
      <c r="Z5307" s="53" t="n">
        <v>100540</v>
      </c>
      <c r="AA5307" s="320" t="s">
        <v>102</v>
      </c>
    </row>
    <row r="5308" s="55" customFormat="true" ht="11.25" hidden="false" customHeight="false" outlineLevel="0" collapsed="false">
      <c r="A5308" s="9" t="n">
        <v>5308</v>
      </c>
      <c r="B5308" s="11" t="n">
        <v>910036</v>
      </c>
      <c r="C5308" s="56" t="s">
        <v>1</v>
      </c>
      <c r="D5308" s="56" t="n">
        <v>193264</v>
      </c>
      <c r="E5308" s="10" t="s">
        <v>97</v>
      </c>
      <c r="F5308" s="11" t="n">
        <v>520404</v>
      </c>
      <c r="G5308" s="10"/>
      <c r="H5308" s="276" t="s">
        <v>8632</v>
      </c>
      <c r="I5308" s="11" t="n">
        <v>1520696</v>
      </c>
      <c r="J5308" s="57" t="n">
        <v>1146</v>
      </c>
      <c r="K5308" s="74" t="s">
        <v>34</v>
      </c>
      <c r="L5308" s="11" t="n">
        <v>10036</v>
      </c>
      <c r="M5308" s="10"/>
      <c r="N5308" s="267" t="s">
        <v>99</v>
      </c>
      <c r="O5308" s="12"/>
      <c r="P5308" s="12" t="str">
        <f aca="false">IF(N5308="","",IF(ISERR(FIND(LEFT(N5308,1),"aeio")),"is a "&amp;N5308&amp;" "&amp;O5308,"is an "&amp;N5308&amp;" "&amp;O5308))</f>
        <v>is a filter </v>
      </c>
      <c r="Q5308" s="11"/>
      <c r="R5308" s="13"/>
      <c r="S5308" s="14" t="s">
        <v>5077</v>
      </c>
      <c r="T5308" s="9" t="s">
        <v>83</v>
      </c>
      <c r="U5308" s="109"/>
      <c r="V5308" s="244" t="n">
        <v>35444</v>
      </c>
      <c r="W5308" s="244" t="n">
        <v>35539</v>
      </c>
      <c r="X5308" s="245" t="s">
        <v>8036</v>
      </c>
      <c r="Y5308" s="221" t="s">
        <v>96</v>
      </c>
      <c r="Z5308" s="53" t="n">
        <v>100540</v>
      </c>
      <c r="AA5308" s="320" t="s">
        <v>102</v>
      </c>
    </row>
    <row r="5309" s="55" customFormat="true" ht="11.25" hidden="false" customHeight="false" outlineLevel="0" collapsed="false">
      <c r="A5309" s="9" t="n">
        <v>5309</v>
      </c>
      <c r="B5309" s="11" t="n">
        <v>910036</v>
      </c>
      <c r="C5309" s="56" t="s">
        <v>1</v>
      </c>
      <c r="D5309" s="56" t="n">
        <v>193264</v>
      </c>
      <c r="E5309" s="10" t="s">
        <v>97</v>
      </c>
      <c r="F5309" s="11" t="n">
        <v>520405</v>
      </c>
      <c r="G5309" s="10"/>
      <c r="H5309" s="73" t="s">
        <v>8633</v>
      </c>
      <c r="I5309" s="11" t="n">
        <v>1520454</v>
      </c>
      <c r="J5309" s="57" t="n">
        <v>1146</v>
      </c>
      <c r="K5309" s="74" t="s">
        <v>34</v>
      </c>
      <c r="L5309" s="11" t="n">
        <v>520580</v>
      </c>
      <c r="M5309" s="10"/>
      <c r="N5309" s="12" t="s">
        <v>8634</v>
      </c>
      <c r="O5309" s="12" t="s">
        <v>8635</v>
      </c>
      <c r="P5309" s="12" t="str">
        <f aca="false">IF(N5309="","",IF(ISERR(FIND(LEFT(N5309,1),"aeio")),"is a "&amp;N5309&amp;" "&amp;O5309,"is an "&amp;N5309&amp;" "&amp;O5309))</f>
        <v>is a trough that is located along eaves to catch and carry liquid.</v>
      </c>
      <c r="Q5309" s="11"/>
      <c r="R5309" s="9"/>
      <c r="S5309" s="80"/>
      <c r="T5309" s="9" t="s">
        <v>37</v>
      </c>
      <c r="U5309" s="120"/>
      <c r="V5309" s="244" t="n">
        <v>35181</v>
      </c>
      <c r="W5309" s="244" t="n">
        <v>35678</v>
      </c>
      <c r="X5309" s="487" t="s">
        <v>130</v>
      </c>
      <c r="Y5309" s="341" t="s">
        <v>130</v>
      </c>
      <c r="Z5309" s="53" t="n">
        <v>100540</v>
      </c>
      <c r="AA5309" s="320" t="s">
        <v>102</v>
      </c>
    </row>
    <row r="5310" s="55" customFormat="true" ht="11.25" hidden="false" customHeight="false" outlineLevel="0" collapsed="false">
      <c r="A5310" s="9" t="n">
        <v>5310</v>
      </c>
      <c r="B5310" s="11" t="n">
        <v>910036</v>
      </c>
      <c r="C5310" s="56" t="s">
        <v>1</v>
      </c>
      <c r="D5310" s="56" t="n">
        <v>193264</v>
      </c>
      <c r="E5310" s="10" t="s">
        <v>97</v>
      </c>
      <c r="F5310" s="11" t="n">
        <v>520406</v>
      </c>
      <c r="G5310" s="10"/>
      <c r="H5310" s="276" t="s">
        <v>8636</v>
      </c>
      <c r="I5310" s="11" t="n">
        <v>1520698</v>
      </c>
      <c r="J5310" s="57" t="n">
        <v>1146</v>
      </c>
      <c r="K5310" s="74" t="s">
        <v>34</v>
      </c>
      <c r="L5310" s="11" t="n">
        <v>730063</v>
      </c>
      <c r="M5310" s="10"/>
      <c r="N5310" s="12" t="s">
        <v>128</v>
      </c>
      <c r="O5310" s="12"/>
      <c r="P5310" s="12" t="str">
        <f aca="false">IF(N5310="","",IF(ISERR(FIND(LEFT(N5310,1),"aeio")),"is a "&amp;N5310&amp;" "&amp;O5310,"is an "&amp;N5310&amp;" "&amp;O5310))</f>
        <v>is an artefact </v>
      </c>
      <c r="Q5310" s="11"/>
      <c r="R5310" s="13"/>
      <c r="S5310" s="14" t="s">
        <v>5077</v>
      </c>
      <c r="T5310" s="9" t="s">
        <v>83</v>
      </c>
      <c r="U5310" s="109"/>
      <c r="V5310" s="207" t="n">
        <v>35444</v>
      </c>
      <c r="W5310" s="207" t="n">
        <v>35444</v>
      </c>
      <c r="X5310" s="221" t="s">
        <v>248</v>
      </c>
      <c r="Y5310" s="221" t="s">
        <v>96</v>
      </c>
      <c r="Z5310" s="53" t="n">
        <v>100540</v>
      </c>
      <c r="AA5310" s="320" t="s">
        <v>102</v>
      </c>
    </row>
    <row r="5311" s="55" customFormat="true" ht="11.25" hidden="false" customHeight="false" outlineLevel="0" collapsed="false">
      <c r="A5311" s="9" t="n">
        <v>5311</v>
      </c>
      <c r="B5311" s="11" t="n">
        <v>910036</v>
      </c>
      <c r="C5311" s="56" t="s">
        <v>1</v>
      </c>
      <c r="D5311" s="56" t="n">
        <v>193264</v>
      </c>
      <c r="E5311" s="10" t="s">
        <v>97</v>
      </c>
      <c r="F5311" s="11" t="n">
        <v>520407</v>
      </c>
      <c r="G5311" s="10"/>
      <c r="H5311" s="12" t="s">
        <v>8637</v>
      </c>
      <c r="I5311" s="11" t="n">
        <v>1520699</v>
      </c>
      <c r="J5311" s="57" t="n">
        <v>1146</v>
      </c>
      <c r="K5311" s="74" t="s">
        <v>34</v>
      </c>
      <c r="L5311" s="11" t="n">
        <v>520331</v>
      </c>
      <c r="M5311" s="10"/>
      <c r="N5311" s="12" t="s">
        <v>2305</v>
      </c>
      <c r="O5311" s="12" t="s">
        <v>8638</v>
      </c>
      <c r="P5311" s="12" t="str">
        <f aca="false">IF(N5311="","",IF(ISERR(FIND(LEFT(N5311,1),"aeio")),"is a "&amp;N5311&amp;" "&amp;O5311,"is an "&amp;N5311&amp;" "&amp;O5311))</f>
        <v>is a cover intended to close or open a hatch way.</v>
      </c>
      <c r="Q5311" s="11"/>
      <c r="R5311" s="9"/>
      <c r="S5311" s="80"/>
      <c r="T5311" s="9" t="s">
        <v>37</v>
      </c>
      <c r="U5311" s="363"/>
      <c r="V5311" s="207" t="n">
        <v>35328</v>
      </c>
      <c r="W5311" s="340" t="n">
        <v>35965</v>
      </c>
      <c r="X5311" s="339" t="s">
        <v>130</v>
      </c>
      <c r="Y5311" s="341" t="s">
        <v>8036</v>
      </c>
      <c r="Z5311" s="53" t="n">
        <v>100540</v>
      </c>
      <c r="AA5311" s="320" t="s">
        <v>102</v>
      </c>
    </row>
    <row r="5312" s="55" customFormat="true" ht="11.25" hidden="false" customHeight="false" outlineLevel="0" collapsed="false">
      <c r="A5312" s="9" t="n">
        <v>5312</v>
      </c>
      <c r="B5312" s="11" t="n">
        <v>910036</v>
      </c>
      <c r="C5312" s="56" t="s">
        <v>1</v>
      </c>
      <c r="D5312" s="56" t="n">
        <v>193264</v>
      </c>
      <c r="E5312" s="10" t="s">
        <v>97</v>
      </c>
      <c r="F5312" s="11" t="n">
        <v>520407</v>
      </c>
      <c r="G5312" s="10"/>
      <c r="H5312" s="118" t="s">
        <v>8639</v>
      </c>
      <c r="I5312" s="11" t="n">
        <v>1520701</v>
      </c>
      <c r="J5312" s="57" t="n">
        <v>1981</v>
      </c>
      <c r="K5312" s="105" t="s">
        <v>58</v>
      </c>
      <c r="L5312" s="11" t="n">
        <v>520407</v>
      </c>
      <c r="M5312" s="10"/>
      <c r="N5312" s="12" t="s">
        <v>8637</v>
      </c>
      <c r="O5312" s="12"/>
      <c r="P5312" s="12"/>
      <c r="Q5312" s="11"/>
      <c r="R5312" s="108"/>
      <c r="S5312" s="404" t="s">
        <v>8640</v>
      </c>
      <c r="T5312" s="9" t="s">
        <v>37</v>
      </c>
      <c r="U5312" s="109"/>
      <c r="V5312" s="244" t="n">
        <v>35717</v>
      </c>
      <c r="W5312" s="244" t="n">
        <v>36811</v>
      </c>
      <c r="X5312" s="245" t="s">
        <v>130</v>
      </c>
      <c r="Y5312" s="221" t="s">
        <v>130</v>
      </c>
      <c r="Z5312" s="53" t="n">
        <v>100540</v>
      </c>
      <c r="AA5312" s="320" t="s">
        <v>102</v>
      </c>
    </row>
    <row r="5313" s="55" customFormat="true" ht="11.25" hidden="false" customHeight="false" outlineLevel="0" collapsed="false">
      <c r="A5313" s="9" t="n">
        <v>5313</v>
      </c>
      <c r="B5313" s="11" t="n">
        <v>910036</v>
      </c>
      <c r="C5313" s="56" t="s">
        <v>1</v>
      </c>
      <c r="D5313" s="56" t="n">
        <v>193264</v>
      </c>
      <c r="E5313" s="10" t="s">
        <v>97</v>
      </c>
      <c r="F5313" s="11" t="n">
        <v>520408</v>
      </c>
      <c r="G5313" s="10"/>
      <c r="H5313" s="276" t="s">
        <v>8641</v>
      </c>
      <c r="I5313" s="11" t="n">
        <v>1520700</v>
      </c>
      <c r="J5313" s="57" t="n">
        <v>1146</v>
      </c>
      <c r="K5313" s="74" t="s">
        <v>34</v>
      </c>
      <c r="L5313" s="11" t="n">
        <v>40727</v>
      </c>
      <c r="M5313" s="10"/>
      <c r="N5313" s="267" t="s">
        <v>4072</v>
      </c>
      <c r="O5313" s="12" t="s">
        <v>8642</v>
      </c>
      <c r="P5313" s="12" t="str">
        <f aca="false">IF(N5313="","",IF(ISERR(FIND(LEFT(N5313,1),"aeio")),"is a "&amp;N5313&amp;" "&amp;O5313,"is an "&amp;N5313&amp;" "&amp;O5313))</f>
        <v>is a passage intended to give access usually by a ladder or stairs to an enclosed space.</v>
      </c>
      <c r="Q5313" s="11"/>
      <c r="R5313" s="13"/>
      <c r="S5313" s="14"/>
      <c r="T5313" s="9" t="s">
        <v>37</v>
      </c>
      <c r="U5313" s="120"/>
      <c r="V5313" s="207" t="n">
        <v>35717</v>
      </c>
      <c r="W5313" s="207" t="n">
        <v>35717</v>
      </c>
      <c r="X5313" s="221" t="s">
        <v>130</v>
      </c>
      <c r="Y5313" s="221" t="s">
        <v>130</v>
      </c>
      <c r="Z5313" s="53" t="n">
        <v>100540</v>
      </c>
      <c r="AA5313" s="320" t="s">
        <v>102</v>
      </c>
    </row>
    <row r="5314" s="55" customFormat="true" ht="11.25" hidden="false" customHeight="false" outlineLevel="0" collapsed="false">
      <c r="A5314" s="9" t="n">
        <v>5314</v>
      </c>
      <c r="B5314" s="11" t="n">
        <v>910036</v>
      </c>
      <c r="C5314" s="56" t="s">
        <v>1</v>
      </c>
      <c r="D5314" s="56" t="n">
        <v>193264</v>
      </c>
      <c r="E5314" s="10" t="s">
        <v>97</v>
      </c>
      <c r="F5314" s="11" t="n">
        <v>520408</v>
      </c>
      <c r="G5314" s="10"/>
      <c r="H5314" s="276" t="s">
        <v>8643</v>
      </c>
      <c r="I5314" s="11" t="n">
        <v>1521123</v>
      </c>
      <c r="J5314" s="57" t="n">
        <v>1981</v>
      </c>
      <c r="K5314" s="105" t="s">
        <v>58</v>
      </c>
      <c r="L5314" s="11" t="n">
        <v>520408</v>
      </c>
      <c r="M5314" s="10"/>
      <c r="N5314" s="276" t="s">
        <v>8641</v>
      </c>
      <c r="O5314" s="12"/>
      <c r="P5314" s="12"/>
      <c r="Q5314" s="11"/>
      <c r="R5314" s="13"/>
      <c r="S5314" s="14"/>
      <c r="T5314" s="9" t="s">
        <v>37</v>
      </c>
      <c r="U5314" s="120"/>
      <c r="V5314" s="207" t="n">
        <v>35717</v>
      </c>
      <c r="W5314" s="207" t="n">
        <v>36811</v>
      </c>
      <c r="X5314" s="221" t="s">
        <v>130</v>
      </c>
      <c r="Y5314" s="221" t="s">
        <v>130</v>
      </c>
      <c r="Z5314" s="53" t="n">
        <v>100540</v>
      </c>
      <c r="AA5314" s="320" t="s">
        <v>102</v>
      </c>
    </row>
    <row r="5315" s="55" customFormat="true" ht="11.25" hidden="false" customHeight="false" outlineLevel="0" collapsed="false">
      <c r="A5315" s="9" t="n">
        <v>5315</v>
      </c>
      <c r="B5315" s="11" t="n">
        <v>910036</v>
      </c>
      <c r="C5315" s="56" t="s">
        <v>1</v>
      </c>
      <c r="D5315" s="56" t="n">
        <v>193264</v>
      </c>
      <c r="E5315" s="10" t="s">
        <v>97</v>
      </c>
      <c r="F5315" s="11" t="n">
        <v>520410</v>
      </c>
      <c r="G5315" s="10"/>
      <c r="H5315" s="118" t="s">
        <v>8644</v>
      </c>
      <c r="I5315" s="11" t="n">
        <v>1520702</v>
      </c>
      <c r="J5315" s="57" t="n">
        <v>1146</v>
      </c>
      <c r="K5315" s="74" t="s">
        <v>34</v>
      </c>
      <c r="L5315" s="11" t="n">
        <v>40043</v>
      </c>
      <c r="M5315" s="10"/>
      <c r="N5315" s="118" t="s">
        <v>8645</v>
      </c>
      <c r="O5315" s="12" t="s">
        <v>8646</v>
      </c>
      <c r="P5315" s="12" t="str">
        <f aca="false">IF(N5315="","",IF(ISERR(FIND(LEFT(N5315,1),"aeio")),"is a "&amp;N5315&amp;" "&amp;O5315,"is an "&amp;N5315&amp;" "&amp;O5315))</f>
        <v>is a door when used to provide access to a hatchway.</v>
      </c>
      <c r="Q5315" s="11"/>
      <c r="R5315" s="108"/>
      <c r="S5315" s="404" t="s">
        <v>8640</v>
      </c>
      <c r="T5315" s="9" t="s">
        <v>37</v>
      </c>
      <c r="U5315" s="109"/>
      <c r="V5315" s="207" t="n">
        <v>35717</v>
      </c>
      <c r="W5315" s="207" t="n">
        <v>35717</v>
      </c>
      <c r="X5315" s="221" t="s">
        <v>130</v>
      </c>
      <c r="Y5315" s="221" t="s">
        <v>130</v>
      </c>
      <c r="Z5315" s="53" t="n">
        <v>100540</v>
      </c>
      <c r="AA5315" s="320" t="s">
        <v>102</v>
      </c>
    </row>
    <row r="5316" s="55" customFormat="true" ht="11.25" hidden="false" customHeight="false" outlineLevel="0" collapsed="false">
      <c r="A5316" s="9" t="n">
        <v>5316</v>
      </c>
      <c r="B5316" s="11" t="n">
        <v>910036</v>
      </c>
      <c r="C5316" s="56" t="s">
        <v>1</v>
      </c>
      <c r="D5316" s="56" t="n">
        <v>193264</v>
      </c>
      <c r="E5316" s="10" t="s">
        <v>97</v>
      </c>
      <c r="F5316" s="11" t="n">
        <v>520410</v>
      </c>
      <c r="G5316" s="10"/>
      <c r="H5316" s="118" t="s">
        <v>8647</v>
      </c>
      <c r="I5316" s="11" t="n">
        <v>1521124</v>
      </c>
      <c r="J5316" s="57" t="n">
        <v>1981</v>
      </c>
      <c r="K5316" s="105" t="s">
        <v>58</v>
      </c>
      <c r="L5316" s="11" t="n">
        <v>520410</v>
      </c>
      <c r="M5316" s="10"/>
      <c r="N5316" s="118" t="s">
        <v>8644</v>
      </c>
      <c r="O5316" s="12"/>
      <c r="P5316" s="12"/>
      <c r="Q5316" s="11"/>
      <c r="R5316" s="108"/>
      <c r="S5316" s="404" t="s">
        <v>8640</v>
      </c>
      <c r="T5316" s="9" t="s">
        <v>37</v>
      </c>
      <c r="U5316" s="109"/>
      <c r="V5316" s="207" t="n">
        <v>35717</v>
      </c>
      <c r="W5316" s="207" t="n">
        <v>36811</v>
      </c>
      <c r="X5316" s="221" t="s">
        <v>130</v>
      </c>
      <c r="Y5316" s="221" t="s">
        <v>130</v>
      </c>
      <c r="Z5316" s="53" t="n">
        <v>100540</v>
      </c>
      <c r="AA5316" s="320" t="s">
        <v>102</v>
      </c>
    </row>
    <row r="5317" s="55" customFormat="true" ht="11.25" hidden="false" customHeight="false" outlineLevel="0" collapsed="false">
      <c r="A5317" s="9" t="n">
        <v>5317</v>
      </c>
      <c r="B5317" s="11" t="n">
        <v>910036</v>
      </c>
      <c r="C5317" s="56" t="s">
        <v>1</v>
      </c>
      <c r="D5317" s="56" t="n">
        <v>193264</v>
      </c>
      <c r="E5317" s="10" t="s">
        <v>97</v>
      </c>
      <c r="F5317" s="11" t="n">
        <v>520411</v>
      </c>
      <c r="G5317" s="10"/>
      <c r="H5317" s="276" t="s">
        <v>8648</v>
      </c>
      <c r="I5317" s="11" t="n">
        <v>1520704</v>
      </c>
      <c r="J5317" s="57" t="n">
        <v>1146</v>
      </c>
      <c r="K5317" s="74" t="s">
        <v>34</v>
      </c>
      <c r="L5317" s="11" t="n">
        <v>520093</v>
      </c>
      <c r="M5317" s="10"/>
      <c r="N5317" s="118" t="s">
        <v>8119</v>
      </c>
      <c r="O5317" s="12" t="s">
        <v>8649</v>
      </c>
      <c r="P5317" s="12" t="str">
        <f aca="false">IF(N5317="","",IF(ISERR(FIND(LEFT(N5317,1),"aeio")),"is a "&amp;N5317&amp;" "&amp;O5317,"is an "&amp;N5317&amp;" "&amp;O5317))</f>
        <v>is a downcomer that is a Shell proprietary distillation tray for liquid/vapour contacting</v>
      </c>
      <c r="Q5317" s="11"/>
      <c r="R5317" s="150"/>
      <c r="S5317" s="80" t="s">
        <v>8650</v>
      </c>
      <c r="T5317" s="9" t="s">
        <v>37</v>
      </c>
      <c r="U5317" s="120"/>
      <c r="V5317" s="207" t="n">
        <v>35444</v>
      </c>
      <c r="W5317" s="207" t="n">
        <v>35717</v>
      </c>
      <c r="X5317" s="221" t="s">
        <v>130</v>
      </c>
      <c r="Y5317" s="221" t="s">
        <v>130</v>
      </c>
      <c r="Z5317" s="53" t="n">
        <v>100540</v>
      </c>
      <c r="AA5317" s="320" t="s">
        <v>102</v>
      </c>
    </row>
    <row r="5318" s="87" customFormat="true" ht="11.25" hidden="false" customHeight="false" outlineLevel="0" collapsed="false">
      <c r="A5318" s="9" t="n">
        <v>5318</v>
      </c>
      <c r="B5318" s="11" t="n">
        <v>910036</v>
      </c>
      <c r="C5318" s="56" t="s">
        <v>1</v>
      </c>
      <c r="D5318" s="56" t="n">
        <v>193264</v>
      </c>
      <c r="E5318" s="10" t="s">
        <v>97</v>
      </c>
      <c r="F5318" s="11" t="n">
        <v>520412</v>
      </c>
      <c r="G5318" s="10"/>
      <c r="H5318" s="276" t="s">
        <v>8651</v>
      </c>
      <c r="I5318" s="11" t="n">
        <v>1520705</v>
      </c>
      <c r="J5318" s="57" t="n">
        <v>1146</v>
      </c>
      <c r="K5318" s="74" t="s">
        <v>34</v>
      </c>
      <c r="L5318" s="11" t="n">
        <v>520053</v>
      </c>
      <c r="M5318" s="10"/>
      <c r="N5318" s="118" t="s">
        <v>8047</v>
      </c>
      <c r="O5318" s="12" t="s">
        <v>8649</v>
      </c>
      <c r="P5318" s="12" t="str">
        <f aca="false">IF(N5318="","",IF(ISERR(FIND(LEFT(N5318,1),"aeio")),"is a "&amp;N5318&amp;" "&amp;O5318,"is an "&amp;N5318&amp;" "&amp;O5318))</f>
        <v>is a calming section tray that is a Shell proprietary distillation tray for liquid/vapour contacting</v>
      </c>
      <c r="Q5318" s="11"/>
      <c r="R5318" s="13"/>
      <c r="S5318" s="80"/>
      <c r="T5318" s="9" t="s">
        <v>37</v>
      </c>
      <c r="U5318" s="109"/>
      <c r="V5318" s="207" t="n">
        <v>35444</v>
      </c>
      <c r="W5318" s="207" t="n">
        <v>35717</v>
      </c>
      <c r="X5318" s="221" t="s">
        <v>130</v>
      </c>
      <c r="Y5318" s="221" t="s">
        <v>96</v>
      </c>
      <c r="Z5318" s="53" t="n">
        <v>100540</v>
      </c>
      <c r="AA5318" s="320" t="s">
        <v>102</v>
      </c>
    </row>
    <row r="5319" s="55" customFormat="true" ht="11.25" hidden="false" customHeight="false" outlineLevel="0" collapsed="false">
      <c r="A5319" s="9" t="n">
        <v>5319</v>
      </c>
      <c r="B5319" s="11" t="n">
        <v>910036</v>
      </c>
      <c r="C5319" s="56" t="s">
        <v>1</v>
      </c>
      <c r="D5319" s="56" t="n">
        <v>193264</v>
      </c>
      <c r="E5319" s="10" t="s">
        <v>97</v>
      </c>
      <c r="F5319" s="11" t="n">
        <v>520413</v>
      </c>
      <c r="G5319" s="10"/>
      <c r="H5319" s="276" t="s">
        <v>8652</v>
      </c>
      <c r="I5319" s="11" t="n">
        <v>1520706</v>
      </c>
      <c r="J5319" s="57" t="n">
        <v>1146</v>
      </c>
      <c r="K5319" s="74" t="s">
        <v>34</v>
      </c>
      <c r="L5319" s="11" t="n">
        <v>520233</v>
      </c>
      <c r="M5319" s="10"/>
      <c r="N5319" s="276" t="s">
        <v>8007</v>
      </c>
      <c r="O5319" s="12" t="s">
        <v>8653</v>
      </c>
      <c r="P5319" s="12" t="str">
        <f aca="false">IF(N5319="","",IF(ISERR(FIND(LEFT(N5319,1),"aeio")),"is a "&amp;N5319&amp;" "&amp;O5319,"is an "&amp;N5319&amp;" "&amp;O5319))</f>
        <v>is a tray that is a Shell proprietary tray for liquid/vapour distribution</v>
      </c>
      <c r="Q5319" s="11"/>
      <c r="R5319" s="13"/>
      <c r="S5319" s="80" t="s">
        <v>8650</v>
      </c>
      <c r="T5319" s="9" t="s">
        <v>37</v>
      </c>
      <c r="U5319" s="109"/>
      <c r="V5319" s="207" t="n">
        <v>35444</v>
      </c>
      <c r="W5319" s="207" t="n">
        <v>35717</v>
      </c>
      <c r="X5319" s="221" t="s">
        <v>130</v>
      </c>
      <c r="Y5319" s="221" t="s">
        <v>96</v>
      </c>
      <c r="Z5319" s="53" t="n">
        <v>100540</v>
      </c>
      <c r="AA5319" s="320" t="s">
        <v>102</v>
      </c>
    </row>
    <row r="5320" s="55" customFormat="true" ht="11.25" hidden="false" customHeight="false" outlineLevel="0" collapsed="false">
      <c r="A5320" s="9" t="n">
        <v>5320</v>
      </c>
      <c r="B5320" s="11" t="n">
        <v>910036</v>
      </c>
      <c r="C5320" s="56" t="s">
        <v>1</v>
      </c>
      <c r="D5320" s="56" t="n">
        <v>193264</v>
      </c>
      <c r="E5320" s="10" t="s">
        <v>97</v>
      </c>
      <c r="F5320" s="11" t="n">
        <v>520415</v>
      </c>
      <c r="G5320" s="10"/>
      <c r="H5320" s="73" t="s">
        <v>8654</v>
      </c>
      <c r="I5320" s="11" t="n">
        <v>1520455</v>
      </c>
      <c r="J5320" s="57" t="n">
        <v>1146</v>
      </c>
      <c r="K5320" s="74" t="s">
        <v>34</v>
      </c>
      <c r="L5320" s="11" t="n">
        <v>520399</v>
      </c>
      <c r="M5320" s="10"/>
      <c r="N5320" s="12" t="s">
        <v>8622</v>
      </c>
      <c r="O5320" s="12" t="s">
        <v>8655</v>
      </c>
      <c r="P5320" s="12" t="str">
        <f aca="false">IF(N5320="","",IF(ISERR(FIND(LEFT(N5320,1),"aeio")),"is a "&amp;N5320&amp;" "&amp;O5320,"is an "&amp;N5320&amp;" "&amp;O5320))</f>
        <v>is a grid intended to keep packing in position</v>
      </c>
      <c r="Q5320" s="11"/>
      <c r="R5320" s="9"/>
      <c r="S5320" s="80"/>
      <c r="T5320" s="9" t="s">
        <v>37</v>
      </c>
      <c r="U5320" s="120"/>
      <c r="V5320" s="244" t="n">
        <v>35180</v>
      </c>
      <c r="W5320" s="244" t="n">
        <v>36055</v>
      </c>
      <c r="X5320" s="503" t="s">
        <v>38</v>
      </c>
      <c r="Y5320" s="119" t="s">
        <v>8049</v>
      </c>
      <c r="Z5320" s="53" t="n">
        <v>100540</v>
      </c>
      <c r="AA5320" s="320" t="s">
        <v>102</v>
      </c>
    </row>
    <row r="5321" s="55" customFormat="true" ht="11.25" hidden="false" customHeight="false" outlineLevel="0" collapsed="false">
      <c r="A5321" s="9" t="n">
        <v>5321</v>
      </c>
      <c r="B5321" s="11" t="n">
        <v>910036</v>
      </c>
      <c r="C5321" s="56" t="s">
        <v>1</v>
      </c>
      <c r="D5321" s="56" t="n">
        <v>193264</v>
      </c>
      <c r="E5321" s="10" t="s">
        <v>97</v>
      </c>
      <c r="F5321" s="11" t="n">
        <v>520416</v>
      </c>
      <c r="G5321" s="10"/>
      <c r="H5321" s="267" t="s">
        <v>8656</v>
      </c>
      <c r="I5321" s="11" t="n">
        <v>1520560</v>
      </c>
      <c r="J5321" s="57" t="n">
        <v>5849</v>
      </c>
      <c r="K5321" s="9" t="s">
        <v>309</v>
      </c>
      <c r="L5321" s="11" t="n">
        <v>40012</v>
      </c>
      <c r="M5321" s="10"/>
      <c r="N5321" s="267" t="s">
        <v>6766</v>
      </c>
      <c r="O5321" s="12" t="s">
        <v>8657</v>
      </c>
      <c r="P5321" s="169"/>
      <c r="Q5321" s="11"/>
      <c r="R5321" s="13"/>
      <c r="S5321" s="14"/>
      <c r="T5321" s="61" t="s">
        <v>37</v>
      </c>
      <c r="U5321" s="120"/>
      <c r="V5321" s="207" t="n">
        <v>35444</v>
      </c>
      <c r="W5321" s="207" t="n">
        <v>35849</v>
      </c>
      <c r="X5321" s="221" t="s">
        <v>130</v>
      </c>
      <c r="Y5321" s="221" t="s">
        <v>96</v>
      </c>
      <c r="Z5321" s="53" t="n">
        <v>100540</v>
      </c>
      <c r="AA5321" s="320" t="s">
        <v>102</v>
      </c>
    </row>
    <row r="5322" s="55" customFormat="true" ht="11.25" hidden="false" customHeight="false" outlineLevel="0" collapsed="false">
      <c r="A5322" s="9" t="n">
        <v>5322</v>
      </c>
      <c r="B5322" s="11" t="n">
        <v>910036</v>
      </c>
      <c r="C5322" s="56" t="s">
        <v>1</v>
      </c>
      <c r="D5322" s="56" t="n">
        <v>193264</v>
      </c>
      <c r="E5322" s="10" t="s">
        <v>97</v>
      </c>
      <c r="F5322" s="11" t="n">
        <v>520416</v>
      </c>
      <c r="G5322" s="10"/>
      <c r="H5322" s="267" t="s">
        <v>8656</v>
      </c>
      <c r="I5322" s="11" t="n">
        <v>1520707</v>
      </c>
      <c r="J5322" s="57" t="n">
        <v>1146</v>
      </c>
      <c r="K5322" s="74" t="s">
        <v>34</v>
      </c>
      <c r="L5322" s="57" t="n">
        <v>553812</v>
      </c>
      <c r="M5322" s="59"/>
      <c r="N5322" s="114" t="s">
        <v>276</v>
      </c>
      <c r="O5322" s="12" t="s">
        <v>8658</v>
      </c>
      <c r="P5322" s="12" t="str">
        <f aca="false">IF(N5322="","",IF(ISERR(FIND(LEFT(N5322,1),"aeio")),"is a "&amp;N5322&amp;" "&amp;O5322,"is an "&amp;N5322&amp;" "&amp;O5322))</f>
        <v>is an application of a basin for storage of liquid or solid material.</v>
      </c>
      <c r="Q5322" s="11"/>
      <c r="R5322" s="13"/>
      <c r="S5322" s="80"/>
      <c r="T5322" s="61" t="s">
        <v>37</v>
      </c>
      <c r="U5322" s="109"/>
      <c r="V5322" s="207" t="n">
        <v>35444</v>
      </c>
      <c r="W5322" s="207" t="n">
        <v>35849</v>
      </c>
      <c r="X5322" s="221" t="s">
        <v>130</v>
      </c>
      <c r="Y5322" s="221" t="s">
        <v>96</v>
      </c>
      <c r="Z5322" s="53" t="n">
        <v>100540</v>
      </c>
      <c r="AA5322" s="320" t="s">
        <v>102</v>
      </c>
    </row>
    <row r="5323" s="55" customFormat="true" ht="11.25" hidden="false" customHeight="false" outlineLevel="0" collapsed="false">
      <c r="A5323" s="9" t="n">
        <v>5323</v>
      </c>
      <c r="B5323" s="11" t="n">
        <v>910036</v>
      </c>
      <c r="C5323" s="56" t="s">
        <v>1</v>
      </c>
      <c r="D5323" s="56" t="n">
        <v>193264</v>
      </c>
      <c r="E5323" s="10" t="s">
        <v>97</v>
      </c>
      <c r="F5323" s="11" t="n">
        <v>520418</v>
      </c>
      <c r="G5323" s="10"/>
      <c r="H5323" s="276" t="s">
        <v>8659</v>
      </c>
      <c r="I5323" s="11" t="n">
        <v>1520709</v>
      </c>
      <c r="J5323" s="57" t="n">
        <v>1146</v>
      </c>
      <c r="K5323" s="74" t="s">
        <v>34</v>
      </c>
      <c r="L5323" s="11" t="n">
        <v>520201</v>
      </c>
      <c r="M5323" s="10"/>
      <c r="N5323" s="276" t="s">
        <v>162</v>
      </c>
      <c r="O5323" s="12" t="s">
        <v>8660</v>
      </c>
      <c r="P5323" s="12" t="str">
        <f aca="false">IF(N5323="","",IF(ISERR(FIND(LEFT(N5323,1),"aeio")),"is a "&amp;N5323&amp;" "&amp;O5323,"is an "&amp;N5323&amp;" "&amp;O5323))</f>
        <v>is a separator intended to operate at high temperature and high pressure</v>
      </c>
      <c r="Q5323" s="11"/>
      <c r="R5323" s="13"/>
      <c r="S5323" s="80"/>
      <c r="T5323" s="9" t="s">
        <v>37</v>
      </c>
      <c r="U5323" s="120"/>
      <c r="V5323" s="207" t="n">
        <v>35444</v>
      </c>
      <c r="W5323" s="207" t="n">
        <v>35717</v>
      </c>
      <c r="X5323" s="221" t="s">
        <v>130</v>
      </c>
      <c r="Y5323" s="221" t="s">
        <v>96</v>
      </c>
      <c r="Z5323" s="53" t="n">
        <v>100540</v>
      </c>
      <c r="AA5323" s="320" t="s">
        <v>102</v>
      </c>
    </row>
    <row r="5324" s="55" customFormat="true" ht="11.25" hidden="false" customHeight="false" outlineLevel="0" collapsed="false">
      <c r="A5324" s="9" t="n">
        <v>5324</v>
      </c>
      <c r="B5324" s="11" t="n">
        <v>910036</v>
      </c>
      <c r="C5324" s="56" t="s">
        <v>1</v>
      </c>
      <c r="D5324" s="56" t="n">
        <v>193264</v>
      </c>
      <c r="E5324" s="10" t="s">
        <v>97</v>
      </c>
      <c r="F5324" s="11" t="n">
        <v>520418</v>
      </c>
      <c r="G5324" s="10"/>
      <c r="H5324" s="276" t="s">
        <v>8661</v>
      </c>
      <c r="I5324" s="11" t="n">
        <v>1520859</v>
      </c>
      <c r="J5324" s="57" t="n">
        <v>1982</v>
      </c>
      <c r="K5324" s="9" t="s">
        <v>5000</v>
      </c>
      <c r="L5324" s="11" t="n">
        <v>520418</v>
      </c>
      <c r="M5324" s="10"/>
      <c r="N5324" s="276" t="s">
        <v>8659</v>
      </c>
      <c r="O5324" s="118"/>
      <c r="P5324" s="118"/>
      <c r="Q5324" s="11"/>
      <c r="R5324" s="13"/>
      <c r="S5324" s="80"/>
      <c r="T5324" s="9" t="s">
        <v>37</v>
      </c>
      <c r="U5324" s="109"/>
      <c r="V5324" s="207" t="n">
        <v>35444</v>
      </c>
      <c r="W5324" s="207" t="n">
        <v>35717</v>
      </c>
      <c r="X5324" s="221" t="s">
        <v>130</v>
      </c>
      <c r="Y5324" s="221" t="s">
        <v>96</v>
      </c>
      <c r="Z5324" s="53" t="n">
        <v>100540</v>
      </c>
      <c r="AA5324" s="320" t="s">
        <v>102</v>
      </c>
    </row>
    <row r="5325" s="55" customFormat="true" ht="11.25" hidden="false" customHeight="false" outlineLevel="0" collapsed="false">
      <c r="A5325" s="9" t="n">
        <v>5325</v>
      </c>
      <c r="B5325" s="11" t="n">
        <v>910036</v>
      </c>
      <c r="C5325" s="56" t="s">
        <v>1</v>
      </c>
      <c r="D5325" s="56" t="n">
        <v>193264</v>
      </c>
      <c r="E5325" s="10" t="s">
        <v>97</v>
      </c>
      <c r="F5325" s="11" t="n">
        <v>520419</v>
      </c>
      <c r="G5325" s="10"/>
      <c r="H5325" s="276" t="s">
        <v>8662</v>
      </c>
      <c r="I5325" s="11" t="n">
        <v>1520710</v>
      </c>
      <c r="J5325" s="57" t="n">
        <v>1146</v>
      </c>
      <c r="K5325" s="74" t="s">
        <v>34</v>
      </c>
      <c r="L5325" s="11" t="n">
        <v>520201</v>
      </c>
      <c r="M5325" s="10"/>
      <c r="N5325" s="276" t="s">
        <v>162</v>
      </c>
      <c r="O5325" s="12" t="s">
        <v>8663</v>
      </c>
      <c r="P5325" s="12" t="str">
        <f aca="false">IF(N5325="","",IF(ISERR(FIND(LEFT(N5325,1),"aeio")),"is a "&amp;N5325&amp;" "&amp;O5325,"is an "&amp;N5325&amp;" "&amp;O5325))</f>
        <v>is a separator intended to operate at high temperature and relatively low pressure</v>
      </c>
      <c r="Q5325" s="11"/>
      <c r="R5325" s="150"/>
      <c r="S5325" s="80"/>
      <c r="T5325" s="9" t="s">
        <v>37</v>
      </c>
      <c r="U5325" s="109"/>
      <c r="V5325" s="207" t="n">
        <v>35444</v>
      </c>
      <c r="W5325" s="207" t="n">
        <v>35717</v>
      </c>
      <c r="X5325" s="221" t="s">
        <v>130</v>
      </c>
      <c r="Y5325" s="221" t="s">
        <v>96</v>
      </c>
      <c r="Z5325" s="53" t="n">
        <v>100540</v>
      </c>
      <c r="AA5325" s="320" t="s">
        <v>102</v>
      </c>
    </row>
    <row r="5326" s="55" customFormat="true" ht="11.25" hidden="false" customHeight="false" outlineLevel="0" collapsed="false">
      <c r="A5326" s="9" t="n">
        <v>5326</v>
      </c>
      <c r="B5326" s="11" t="n">
        <v>910036</v>
      </c>
      <c r="C5326" s="56" t="s">
        <v>1</v>
      </c>
      <c r="D5326" s="56" t="n">
        <v>193264</v>
      </c>
      <c r="E5326" s="10" t="s">
        <v>97</v>
      </c>
      <c r="F5326" s="11" t="n">
        <v>520419</v>
      </c>
      <c r="G5326" s="10"/>
      <c r="H5326" s="276" t="s">
        <v>8664</v>
      </c>
      <c r="I5326" s="11" t="n">
        <v>1520860</v>
      </c>
      <c r="J5326" s="57" t="n">
        <v>1982</v>
      </c>
      <c r="K5326" s="9" t="s">
        <v>5000</v>
      </c>
      <c r="L5326" s="11" t="n">
        <v>520419</v>
      </c>
      <c r="M5326" s="10"/>
      <c r="N5326" s="276" t="s">
        <v>8662</v>
      </c>
      <c r="O5326" s="118"/>
      <c r="P5326" s="118"/>
      <c r="Q5326" s="11"/>
      <c r="R5326" s="13"/>
      <c r="S5326" s="80"/>
      <c r="T5326" s="9" t="s">
        <v>37</v>
      </c>
      <c r="U5326" s="120"/>
      <c r="V5326" s="207" t="n">
        <v>35444</v>
      </c>
      <c r="W5326" s="207" t="n">
        <v>35717</v>
      </c>
      <c r="X5326" s="221" t="s">
        <v>130</v>
      </c>
      <c r="Y5326" s="221" t="s">
        <v>96</v>
      </c>
      <c r="Z5326" s="53" t="n">
        <v>100540</v>
      </c>
      <c r="AA5326" s="320" t="s">
        <v>102</v>
      </c>
    </row>
    <row r="5327" s="55" customFormat="true" ht="11.25" hidden="false" customHeight="false" outlineLevel="0" collapsed="false">
      <c r="A5327" s="9" t="n">
        <v>5327</v>
      </c>
      <c r="B5327" s="11" t="n">
        <v>910036</v>
      </c>
      <c r="C5327" s="56" t="s">
        <v>1</v>
      </c>
      <c r="D5327" s="56" t="n">
        <v>193264</v>
      </c>
      <c r="E5327" s="10" t="s">
        <v>97</v>
      </c>
      <c r="F5327" s="11" t="n">
        <v>520420</v>
      </c>
      <c r="G5327" s="10"/>
      <c r="H5327" s="276" t="s">
        <v>8665</v>
      </c>
      <c r="I5327" s="11" t="n">
        <v>1520711</v>
      </c>
      <c r="J5327" s="57" t="n">
        <v>1146</v>
      </c>
      <c r="K5327" s="74" t="s">
        <v>34</v>
      </c>
      <c r="L5327" s="11" t="n">
        <v>520178</v>
      </c>
      <c r="M5327" s="10"/>
      <c r="N5327" s="276" t="s">
        <v>5076</v>
      </c>
      <c r="O5327" s="118" t="s">
        <v>8666</v>
      </c>
      <c r="P5327" s="12" t="str">
        <f aca="false">IF(N5327="","",IF(ISERR(FIND(LEFT(N5327,1),"aeio")),"is a "&amp;N5327&amp;" "&amp;O5327,"is an "&amp;N5327&amp;" "&amp;O5327))</f>
        <v>is a reactor in which the wall of the reactor vessel has almost the same temperature as the process fluid and where insulation is applied externally</v>
      </c>
      <c r="Q5327" s="11"/>
      <c r="R5327" s="13"/>
      <c r="S5327" s="80"/>
      <c r="T5327" s="9" t="s">
        <v>37</v>
      </c>
      <c r="U5327" s="109"/>
      <c r="V5327" s="207" t="n">
        <v>35444</v>
      </c>
      <c r="W5327" s="207" t="n">
        <v>36052</v>
      </c>
      <c r="X5327" s="221" t="s">
        <v>130</v>
      </c>
      <c r="Y5327" s="221" t="s">
        <v>96</v>
      </c>
      <c r="Z5327" s="53" t="n">
        <v>100540</v>
      </c>
      <c r="AA5327" s="320" t="s">
        <v>102</v>
      </c>
    </row>
    <row r="5328" s="55" customFormat="true" ht="11.25" hidden="false" customHeight="false" outlineLevel="0" collapsed="false">
      <c r="A5328" s="9" t="n">
        <v>5328</v>
      </c>
      <c r="B5328" s="11" t="n">
        <v>910036</v>
      </c>
      <c r="C5328" s="56" t="s">
        <v>1</v>
      </c>
      <c r="D5328" s="56" t="n">
        <v>193264</v>
      </c>
      <c r="E5328" s="10" t="s">
        <v>97</v>
      </c>
      <c r="F5328" s="11" t="n">
        <v>520421</v>
      </c>
      <c r="G5328" s="10"/>
      <c r="H5328" s="276" t="s">
        <v>8667</v>
      </c>
      <c r="I5328" s="11" t="n">
        <v>1520712</v>
      </c>
      <c r="J5328" s="57" t="n">
        <v>1146</v>
      </c>
      <c r="K5328" s="74" t="s">
        <v>34</v>
      </c>
      <c r="L5328" s="11" t="n">
        <v>520073</v>
      </c>
      <c r="M5328" s="10"/>
      <c r="N5328" s="276" t="s">
        <v>780</v>
      </c>
      <c r="O5328" s="12" t="s">
        <v>8668</v>
      </c>
      <c r="P5328" s="12" t="str">
        <f aca="false">IF(N5328="","",IF(ISERR(FIND(LEFT(N5328,1),"aeio")),"is a "&amp;N5328&amp;" "&amp;O5328,"is an "&amp;N5328&amp;" "&amp;O5328))</f>
        <v>is a cyclone separator intended to separate a fluid by hydraulic forces generated through a whirling motion in a conical-cylindrical device with no internal moving parts.</v>
      </c>
      <c r="Q5328" s="11"/>
      <c r="R5328" s="150"/>
      <c r="S5328" s="80"/>
      <c r="T5328" s="9" t="s">
        <v>37</v>
      </c>
      <c r="U5328" s="120"/>
      <c r="V5328" s="207" t="n">
        <v>35717</v>
      </c>
      <c r="W5328" s="207" t="n">
        <v>37634</v>
      </c>
      <c r="X5328" s="221" t="s">
        <v>130</v>
      </c>
      <c r="Y5328" s="221" t="s">
        <v>130</v>
      </c>
      <c r="Z5328" s="53" t="n">
        <v>100540</v>
      </c>
      <c r="AA5328" s="320" t="s">
        <v>102</v>
      </c>
    </row>
    <row r="5329" s="55" customFormat="true" ht="11.25" hidden="false" customHeight="false" outlineLevel="0" collapsed="false">
      <c r="A5329" s="9" t="n">
        <v>5329</v>
      </c>
      <c r="B5329" s="11" t="n">
        <v>910036</v>
      </c>
      <c r="C5329" s="56" t="s">
        <v>1</v>
      </c>
      <c r="D5329" s="56" t="n">
        <v>193264</v>
      </c>
      <c r="E5329" s="10" t="s">
        <v>97</v>
      </c>
      <c r="F5329" s="11" t="n">
        <v>520421</v>
      </c>
      <c r="G5329" s="10"/>
      <c r="H5329" s="276" t="s">
        <v>8669</v>
      </c>
      <c r="I5329" s="11" t="n">
        <v>1521621</v>
      </c>
      <c r="J5329" s="57" t="n">
        <v>1981</v>
      </c>
      <c r="K5329" s="97" t="s">
        <v>58</v>
      </c>
      <c r="L5329" s="11" t="n">
        <v>520421</v>
      </c>
      <c r="M5329" s="10"/>
      <c r="N5329" s="276" t="s">
        <v>8667</v>
      </c>
      <c r="O5329" s="12"/>
      <c r="P5329" s="12"/>
      <c r="Q5329" s="11"/>
      <c r="R5329" s="150"/>
      <c r="S5329" s="80"/>
      <c r="T5329" s="9" t="s">
        <v>37</v>
      </c>
      <c r="U5329" s="120"/>
      <c r="V5329" s="207" t="n">
        <v>37634</v>
      </c>
      <c r="W5329" s="207" t="n">
        <v>37634</v>
      </c>
      <c r="X5329" s="221" t="s">
        <v>38</v>
      </c>
      <c r="Y5329" s="119" t="s">
        <v>774</v>
      </c>
      <c r="Z5329" s="53" t="n">
        <v>100540</v>
      </c>
      <c r="AA5329" s="320" t="s">
        <v>102</v>
      </c>
    </row>
    <row r="5330" s="55" customFormat="true" ht="11.25" hidden="false" customHeight="false" outlineLevel="0" collapsed="false">
      <c r="A5330" s="9" t="n">
        <v>5330</v>
      </c>
      <c r="B5330" s="11" t="n">
        <v>910036</v>
      </c>
      <c r="C5330" s="57" t="s">
        <v>1</v>
      </c>
      <c r="D5330" s="56" t="n">
        <v>193264</v>
      </c>
      <c r="E5330" s="10" t="s">
        <v>97</v>
      </c>
      <c r="F5330" s="11" t="n">
        <v>520426</v>
      </c>
      <c r="G5330" s="9"/>
      <c r="H5330" s="166" t="s">
        <v>8670</v>
      </c>
      <c r="I5330" s="11" t="n">
        <v>1100724</v>
      </c>
      <c r="J5330" s="57" t="n">
        <v>1981</v>
      </c>
      <c r="K5330" s="59" t="s">
        <v>58</v>
      </c>
      <c r="L5330" s="11" t="n">
        <v>520426</v>
      </c>
      <c r="M5330" s="9"/>
      <c r="N5330" s="166" t="s">
        <v>8671</v>
      </c>
      <c r="O5330" s="166"/>
      <c r="P5330" s="58"/>
      <c r="Q5330" s="11"/>
      <c r="R5330" s="95"/>
      <c r="S5330" s="75"/>
      <c r="T5330" s="95" t="s">
        <v>83</v>
      </c>
      <c r="U5330" s="279"/>
      <c r="V5330" s="207" t="n">
        <v>35619</v>
      </c>
      <c r="W5330" s="207" t="n">
        <v>35619</v>
      </c>
      <c r="X5330" s="119" t="s">
        <v>49</v>
      </c>
      <c r="Y5330" s="119" t="s">
        <v>49</v>
      </c>
      <c r="Z5330" s="53" t="n">
        <v>100536</v>
      </c>
      <c r="AA5330" s="322" t="s">
        <v>3518</v>
      </c>
    </row>
    <row r="5331" s="55" customFormat="true" ht="11.25" hidden="false" customHeight="false" outlineLevel="0" collapsed="false">
      <c r="A5331" s="9" t="n">
        <v>5331</v>
      </c>
      <c r="B5331" s="11" t="n">
        <v>910036</v>
      </c>
      <c r="C5331" s="56" t="s">
        <v>1</v>
      </c>
      <c r="D5331" s="56" t="n">
        <v>193264</v>
      </c>
      <c r="E5331" s="10" t="s">
        <v>97</v>
      </c>
      <c r="F5331" s="11" t="n">
        <v>520426</v>
      </c>
      <c r="G5331" s="10"/>
      <c r="H5331" s="73" t="s">
        <v>8671</v>
      </c>
      <c r="I5331" s="11" t="n">
        <v>1520459</v>
      </c>
      <c r="J5331" s="57" t="n">
        <v>1146</v>
      </c>
      <c r="K5331" s="74" t="s">
        <v>34</v>
      </c>
      <c r="L5331" s="11" t="n">
        <v>520168</v>
      </c>
      <c r="M5331" s="10"/>
      <c r="N5331" s="12" t="s">
        <v>3598</v>
      </c>
      <c r="O5331" s="12" t="s">
        <v>8672</v>
      </c>
      <c r="P5331" s="12" t="str">
        <f aca="false">IF(N5331="","",IF(ISERR(FIND(LEFT(N5331,1),"aeio")),"is a "&amp;N5331&amp;" "&amp;O5331,"is an "&amp;N5331&amp;" "&amp;O5331))</f>
        <v>is a plate intended to absorb the impulse of a fluid</v>
      </c>
      <c r="Q5331" s="11"/>
      <c r="R5331" s="9"/>
      <c r="S5331" s="80"/>
      <c r="T5331" s="61" t="s">
        <v>37</v>
      </c>
      <c r="U5331" s="120"/>
      <c r="V5331" s="77" t="n">
        <v>35180</v>
      </c>
      <c r="W5331" s="6" t="n">
        <v>35180</v>
      </c>
      <c r="X5331" s="123" t="s">
        <v>8313</v>
      </c>
      <c r="Y5331" s="10" t="s">
        <v>8313</v>
      </c>
      <c r="Z5331" s="53" t="n">
        <v>100540</v>
      </c>
      <c r="AA5331" s="320" t="s">
        <v>102</v>
      </c>
    </row>
    <row r="5332" s="55" customFormat="true" ht="11.25" hidden="false" customHeight="false" outlineLevel="0" collapsed="false">
      <c r="A5332" s="9" t="n">
        <v>5332</v>
      </c>
      <c r="B5332" s="11" t="n">
        <v>910036</v>
      </c>
      <c r="C5332" s="56" t="s">
        <v>1</v>
      </c>
      <c r="D5332" s="56" t="n">
        <v>193264</v>
      </c>
      <c r="E5332" s="10" t="s">
        <v>97</v>
      </c>
      <c r="F5332" s="11" t="n">
        <v>520427</v>
      </c>
      <c r="G5332" s="10"/>
      <c r="H5332" s="267" t="s">
        <v>8673</v>
      </c>
      <c r="I5332" s="11" t="n">
        <v>1520561</v>
      </c>
      <c r="J5332" s="57" t="n">
        <v>5849</v>
      </c>
      <c r="K5332" s="9" t="s">
        <v>309</v>
      </c>
      <c r="L5332" s="11" t="n">
        <v>520125</v>
      </c>
      <c r="M5332" s="10"/>
      <c r="N5332" s="118" t="s">
        <v>8177</v>
      </c>
      <c r="O5332" s="12" t="s">
        <v>8674</v>
      </c>
      <c r="P5332" s="169"/>
      <c r="Q5332" s="11"/>
      <c r="R5332" s="13"/>
      <c r="S5332" s="80"/>
      <c r="T5332" s="9" t="s">
        <v>37</v>
      </c>
      <c r="U5332" s="109"/>
      <c r="V5332" s="77" t="n">
        <v>35444</v>
      </c>
      <c r="W5332" s="6" t="n">
        <v>35982</v>
      </c>
      <c r="X5332" s="10" t="s">
        <v>130</v>
      </c>
      <c r="Y5332" s="10" t="s">
        <v>96</v>
      </c>
      <c r="Z5332" s="53" t="n">
        <v>100540</v>
      </c>
      <c r="AA5332" s="79" t="s">
        <v>102</v>
      </c>
    </row>
    <row r="5333" s="55" customFormat="true" ht="11.25" hidden="false" customHeight="false" outlineLevel="0" collapsed="false">
      <c r="A5333" s="9" t="n">
        <v>5333</v>
      </c>
      <c r="B5333" s="11" t="n">
        <v>910036</v>
      </c>
      <c r="C5333" s="56" t="s">
        <v>1</v>
      </c>
      <c r="D5333" s="56" t="n">
        <v>193264</v>
      </c>
      <c r="E5333" s="10" t="s">
        <v>97</v>
      </c>
      <c r="F5333" s="11" t="n">
        <v>520427</v>
      </c>
      <c r="G5333" s="10"/>
      <c r="H5333" s="267" t="s">
        <v>8673</v>
      </c>
      <c r="I5333" s="11" t="n">
        <v>1520714</v>
      </c>
      <c r="J5333" s="57" t="n">
        <v>1146</v>
      </c>
      <c r="K5333" s="74" t="s">
        <v>34</v>
      </c>
      <c r="L5333" s="57" t="n">
        <v>553812</v>
      </c>
      <c r="M5333" s="59"/>
      <c r="N5333" s="114" t="s">
        <v>276</v>
      </c>
      <c r="O5333" s="12" t="s">
        <v>8675</v>
      </c>
      <c r="P5333" s="12" t="str">
        <f aca="false">IF(N5333="","",IF(ISERR(FIND(LEFT(N5333,1),"aeio")),"is a "&amp;N5333&amp;" "&amp;O5333,"is an "&amp;N5333&amp;" "&amp;O5333))</f>
        <v>is an application of a device when used to allow import of material.</v>
      </c>
      <c r="Q5333" s="11"/>
      <c r="R5333" s="13"/>
      <c r="S5333" s="80"/>
      <c r="T5333" s="9" t="s">
        <v>37</v>
      </c>
      <c r="U5333" s="120"/>
      <c r="V5333" s="77" t="n">
        <v>35444</v>
      </c>
      <c r="W5333" s="6" t="n">
        <v>35601</v>
      </c>
      <c r="X5333" s="10" t="s">
        <v>130</v>
      </c>
      <c r="Y5333" s="10" t="s">
        <v>96</v>
      </c>
      <c r="Z5333" s="53" t="n">
        <v>100540</v>
      </c>
      <c r="AA5333" s="320" t="s">
        <v>102</v>
      </c>
    </row>
    <row r="5334" s="55" customFormat="true" ht="11.25" hidden="false" customHeight="false" outlineLevel="0" collapsed="false">
      <c r="A5334" s="9" t="n">
        <v>5334</v>
      </c>
      <c r="B5334" s="11" t="n">
        <v>910036</v>
      </c>
      <c r="C5334" s="56" t="s">
        <v>1</v>
      </c>
      <c r="D5334" s="56" t="n">
        <v>193264</v>
      </c>
      <c r="E5334" s="10" t="s">
        <v>97</v>
      </c>
      <c r="F5334" s="11" t="n">
        <v>520427</v>
      </c>
      <c r="G5334" s="10"/>
      <c r="H5334" s="267" t="s">
        <v>8676</v>
      </c>
      <c r="I5334" s="11" t="n">
        <v>1520952</v>
      </c>
      <c r="J5334" s="57" t="n">
        <v>1981</v>
      </c>
      <c r="K5334" s="9" t="s">
        <v>58</v>
      </c>
      <c r="L5334" s="11" t="n">
        <v>520427</v>
      </c>
      <c r="M5334" s="10"/>
      <c r="N5334" s="267" t="s">
        <v>8673</v>
      </c>
      <c r="O5334" s="118"/>
      <c r="P5334" s="118"/>
      <c r="Q5334" s="11"/>
      <c r="R5334" s="13"/>
      <c r="S5334" s="14"/>
      <c r="T5334" s="9" t="s">
        <v>37</v>
      </c>
      <c r="U5334" s="120"/>
      <c r="V5334" s="77" t="n">
        <v>35857</v>
      </c>
      <c r="W5334" s="6" t="n">
        <v>35857</v>
      </c>
      <c r="X5334" s="10" t="s">
        <v>38</v>
      </c>
      <c r="Y5334" s="10" t="s">
        <v>38</v>
      </c>
      <c r="Z5334" s="53" t="n">
        <v>100540</v>
      </c>
      <c r="AA5334" s="79" t="s">
        <v>102</v>
      </c>
    </row>
    <row r="5335" s="55" customFormat="true" ht="11.25" hidden="false" customHeight="false" outlineLevel="0" collapsed="false">
      <c r="A5335" s="9" t="n">
        <v>5335</v>
      </c>
      <c r="B5335" s="11" t="n">
        <v>910036</v>
      </c>
      <c r="C5335" s="56" t="s">
        <v>1</v>
      </c>
      <c r="D5335" s="56" t="n">
        <v>193264</v>
      </c>
      <c r="E5335" s="10" t="s">
        <v>97</v>
      </c>
      <c r="F5335" s="11" t="n">
        <v>520429</v>
      </c>
      <c r="G5335" s="10"/>
      <c r="H5335" s="73" t="s">
        <v>8677</v>
      </c>
      <c r="I5335" s="11" t="n">
        <v>1520464</v>
      </c>
      <c r="J5335" s="57" t="n">
        <v>1146</v>
      </c>
      <c r="K5335" s="74" t="s">
        <v>34</v>
      </c>
      <c r="L5335" s="11" t="n">
        <v>520594</v>
      </c>
      <c r="M5335" s="10"/>
      <c r="N5335" s="12" t="s">
        <v>8678</v>
      </c>
      <c r="O5335" s="12" t="s">
        <v>8679</v>
      </c>
      <c r="P5335" s="12" t="str">
        <f aca="false">IF(N5335="","",IF(ISERR(FIND(LEFT(N5335,1),"aeio")),"is a "&amp;N5335&amp;" "&amp;O5335,"is an "&amp;N5335&amp;" "&amp;O5335))</f>
        <v>is a weir that is a fence or enclosure located where liquid enters a tray</v>
      </c>
      <c r="Q5335" s="11"/>
      <c r="R5335" s="9"/>
      <c r="S5335" s="80"/>
      <c r="T5335" s="9" t="s">
        <v>37</v>
      </c>
      <c r="U5335" s="109"/>
      <c r="V5335" s="77" t="n">
        <v>35178</v>
      </c>
      <c r="W5335" s="6" t="n">
        <v>35717</v>
      </c>
      <c r="X5335" s="10" t="s">
        <v>130</v>
      </c>
      <c r="Y5335" s="10" t="s">
        <v>130</v>
      </c>
      <c r="Z5335" s="53" t="n">
        <v>100540</v>
      </c>
      <c r="AA5335" s="320" t="s">
        <v>102</v>
      </c>
    </row>
    <row r="5336" s="55" customFormat="true" ht="11.25" hidden="false" customHeight="false" outlineLevel="0" collapsed="false">
      <c r="A5336" s="9" t="n">
        <v>5336</v>
      </c>
      <c r="B5336" s="11" t="n">
        <v>910036</v>
      </c>
      <c r="C5336" s="56" t="s">
        <v>1</v>
      </c>
      <c r="D5336" s="56" t="n">
        <v>193264</v>
      </c>
      <c r="E5336" s="10" t="s">
        <v>97</v>
      </c>
      <c r="F5336" s="11" t="n">
        <v>520432</v>
      </c>
      <c r="G5336" s="10"/>
      <c r="H5336" s="267" t="s">
        <v>8680</v>
      </c>
      <c r="I5336" s="11" t="n">
        <v>1520460</v>
      </c>
      <c r="J5336" s="57" t="n">
        <v>1146</v>
      </c>
      <c r="K5336" s="74" t="s">
        <v>34</v>
      </c>
      <c r="L5336" s="11" t="n">
        <v>520234</v>
      </c>
      <c r="M5336" s="10"/>
      <c r="N5336" s="12" t="s">
        <v>8345</v>
      </c>
      <c r="O5336" s="12" t="s">
        <v>8681</v>
      </c>
      <c r="P5336" s="12" t="str">
        <f aca="false">IF(N5336="","",IF(ISERR(FIND(LEFT(N5336,1),"aeio")),"is a "&amp;N5336&amp;" "&amp;O5336,"is an "&amp;N5336&amp;" "&amp;O5336))</f>
        <v>is a random packing that is Norton proprietary random metal packing type</v>
      </c>
      <c r="Q5336" s="11"/>
      <c r="R5336" s="287"/>
      <c r="S5336" s="80"/>
      <c r="T5336" s="9" t="s">
        <v>37</v>
      </c>
      <c r="U5336" s="120"/>
      <c r="V5336" s="77" t="n">
        <v>35159</v>
      </c>
      <c r="W5336" s="6" t="n">
        <v>35678</v>
      </c>
      <c r="X5336" s="123" t="s">
        <v>130</v>
      </c>
      <c r="Y5336" s="10" t="s">
        <v>130</v>
      </c>
      <c r="Z5336" s="53" t="n">
        <v>100540</v>
      </c>
      <c r="AA5336" s="320" t="s">
        <v>102</v>
      </c>
    </row>
    <row r="5337" s="55" customFormat="true" ht="11.25" hidden="false" customHeight="false" outlineLevel="0" collapsed="false">
      <c r="A5337" s="9" t="n">
        <v>5337</v>
      </c>
      <c r="B5337" s="11" t="n">
        <v>910036</v>
      </c>
      <c r="C5337" s="56" t="s">
        <v>1</v>
      </c>
      <c r="D5337" s="56" t="n">
        <v>193264</v>
      </c>
      <c r="E5337" s="10" t="s">
        <v>97</v>
      </c>
      <c r="F5337" s="11" t="n">
        <v>520432</v>
      </c>
      <c r="G5337" s="10"/>
      <c r="H5337" s="12" t="s">
        <v>8682</v>
      </c>
      <c r="I5337" s="11" t="n">
        <v>1521167</v>
      </c>
      <c r="J5337" s="57" t="n">
        <v>1982</v>
      </c>
      <c r="K5337" s="9" t="s">
        <v>5000</v>
      </c>
      <c r="L5337" s="11" t="n">
        <v>520432</v>
      </c>
      <c r="M5337" s="10"/>
      <c r="N5337" s="267" t="s">
        <v>8680</v>
      </c>
      <c r="O5337" s="12"/>
      <c r="P5337" s="12"/>
      <c r="Q5337" s="11"/>
      <c r="R5337" s="13"/>
      <c r="S5337" s="62"/>
      <c r="T5337" s="61" t="s">
        <v>37</v>
      </c>
      <c r="U5337" s="109"/>
      <c r="V5337" s="77" t="n">
        <v>35159</v>
      </c>
      <c r="W5337" s="6" t="n">
        <v>35678</v>
      </c>
      <c r="X5337" s="10" t="s">
        <v>130</v>
      </c>
      <c r="Y5337" s="10" t="s">
        <v>130</v>
      </c>
      <c r="Z5337" s="53" t="n">
        <v>100540</v>
      </c>
      <c r="AA5337" s="79" t="s">
        <v>102</v>
      </c>
    </row>
    <row r="5338" s="55" customFormat="true" ht="11.25" hidden="false" customHeight="false" outlineLevel="0" collapsed="false">
      <c r="A5338" s="9" t="n">
        <v>5338</v>
      </c>
      <c r="B5338" s="11" t="n">
        <v>910036</v>
      </c>
      <c r="C5338" s="56" t="s">
        <v>1</v>
      </c>
      <c r="D5338" s="56" t="n">
        <v>193264</v>
      </c>
      <c r="E5338" s="10" t="s">
        <v>97</v>
      </c>
      <c r="F5338" s="11" t="n">
        <v>520433</v>
      </c>
      <c r="G5338" s="10"/>
      <c r="H5338" s="276" t="s">
        <v>8683</v>
      </c>
      <c r="I5338" s="11" t="n">
        <v>1520716</v>
      </c>
      <c r="J5338" s="57" t="n">
        <v>1146</v>
      </c>
      <c r="K5338" s="74" t="s">
        <v>34</v>
      </c>
      <c r="L5338" s="11" t="n">
        <v>520519</v>
      </c>
      <c r="M5338" s="10"/>
      <c r="N5338" s="267" t="s">
        <v>8461</v>
      </c>
      <c r="O5338" s="12" t="s">
        <v>8684</v>
      </c>
      <c r="P5338" s="12" t="str">
        <f aca="false">IF(N5338="","",IF(ISERR(FIND(LEFT(N5338,1),"aeio")),"is a "&amp;N5338&amp;" "&amp;O5338,"is an "&amp;N5338&amp;" "&amp;O5338))</f>
        <v>is a reactor internal when located between two catalyst beds in a reactor</v>
      </c>
      <c r="Q5338" s="11"/>
      <c r="R5338" s="13"/>
      <c r="S5338" s="80"/>
      <c r="T5338" s="9" t="s">
        <v>37</v>
      </c>
      <c r="U5338" s="109"/>
      <c r="V5338" s="77" t="n">
        <v>35444</v>
      </c>
      <c r="W5338" s="6" t="n">
        <v>35600</v>
      </c>
      <c r="X5338" s="10" t="s">
        <v>130</v>
      </c>
      <c r="Y5338" s="10" t="s">
        <v>96</v>
      </c>
      <c r="Z5338" s="53" t="n">
        <v>100540</v>
      </c>
      <c r="AA5338" s="320" t="s">
        <v>102</v>
      </c>
    </row>
    <row r="5339" s="55" customFormat="true" ht="11.25" hidden="false" customHeight="false" outlineLevel="0" collapsed="false">
      <c r="A5339" s="9" t="n">
        <v>5339</v>
      </c>
      <c r="B5339" s="11" t="n">
        <v>910036</v>
      </c>
      <c r="C5339" s="56" t="s">
        <v>1</v>
      </c>
      <c r="D5339" s="56" t="n">
        <v>193264</v>
      </c>
      <c r="E5339" s="10" t="s">
        <v>97</v>
      </c>
      <c r="F5339" s="11" t="n">
        <v>520434</v>
      </c>
      <c r="G5339" s="10"/>
      <c r="H5339" s="276" t="s">
        <v>8500</v>
      </c>
      <c r="I5339" s="11" t="n">
        <v>1520717</v>
      </c>
      <c r="J5339" s="57" t="n">
        <v>1146</v>
      </c>
      <c r="K5339" s="74" t="s">
        <v>34</v>
      </c>
      <c r="L5339" s="11" t="n">
        <v>520453</v>
      </c>
      <c r="M5339" s="10"/>
      <c r="N5339" s="267" t="s">
        <v>8685</v>
      </c>
      <c r="O5339" s="12" t="s">
        <v>8686</v>
      </c>
      <c r="P5339" s="12" t="str">
        <f aca="false">IF(N5339="","",IF(ISERR(FIND(LEFT(N5339,1),"aeio")),"is a "&amp;N5339&amp;" "&amp;O5339,"is an "&amp;N5339&amp;" "&amp;O5339))</f>
        <v>is a liquid-liquid separator that is intended to separate two liquids. Typically a tank or pit that can be installed above or below ground to intercept grease, fat, oil and food particles in water and separate it by gravity before the water enters a sewer.</v>
      </c>
      <c r="Q5339" s="11"/>
      <c r="R5339" s="13"/>
      <c r="S5339" s="80"/>
      <c r="T5339" s="9" t="s">
        <v>37</v>
      </c>
      <c r="U5339" s="109"/>
      <c r="V5339" s="77" t="n">
        <v>35452</v>
      </c>
      <c r="W5339" s="207" t="n">
        <v>35717</v>
      </c>
      <c r="X5339" s="221" t="s">
        <v>130</v>
      </c>
      <c r="Y5339" s="10" t="s">
        <v>96</v>
      </c>
      <c r="Z5339" s="53" t="n">
        <v>100540</v>
      </c>
      <c r="AA5339" s="79" t="s">
        <v>102</v>
      </c>
    </row>
    <row r="5340" s="55" customFormat="true" ht="11.25" hidden="false" customHeight="false" outlineLevel="0" collapsed="false">
      <c r="A5340" s="9" t="n">
        <v>5340</v>
      </c>
      <c r="B5340" s="11" t="n">
        <v>910036</v>
      </c>
      <c r="C5340" s="56" t="s">
        <v>1</v>
      </c>
      <c r="D5340" s="56" t="n">
        <v>193264</v>
      </c>
      <c r="E5340" s="10" t="s">
        <v>97</v>
      </c>
      <c r="F5340" s="11" t="n">
        <v>520437</v>
      </c>
      <c r="G5340" s="10"/>
      <c r="H5340" s="276" t="s">
        <v>8687</v>
      </c>
      <c r="I5340" s="11" t="n">
        <v>1520719</v>
      </c>
      <c r="J5340" s="57" t="n">
        <v>1146</v>
      </c>
      <c r="K5340" s="74" t="s">
        <v>34</v>
      </c>
      <c r="L5340" s="11" t="n">
        <v>520331</v>
      </c>
      <c r="M5340" s="10"/>
      <c r="N5340" s="267" t="s">
        <v>2305</v>
      </c>
      <c r="O5340" s="12" t="s">
        <v>8688</v>
      </c>
      <c r="P5340" s="12" t="str">
        <f aca="false">IF(N5340="","",IF(ISERR(FIND(LEFT(N5340,1),"aeio")),"is a "&amp;N5340&amp;" "&amp;O5340,"is an "&amp;N5340&amp;" "&amp;O5340))</f>
        <v>is a cover intended to float on liquid and to covers it's surface. Typically to diminish evaporation, it consists not necessarily of one part</v>
      </c>
      <c r="Q5340" s="11"/>
      <c r="R5340" s="13"/>
      <c r="S5340" s="80"/>
      <c r="T5340" s="9" t="s">
        <v>37</v>
      </c>
      <c r="U5340" s="109"/>
      <c r="V5340" s="77" t="n">
        <v>35444</v>
      </c>
      <c r="W5340" s="6" t="n">
        <v>35678</v>
      </c>
      <c r="X5340" s="10" t="s">
        <v>130</v>
      </c>
      <c r="Y5340" s="10" t="s">
        <v>96</v>
      </c>
      <c r="Z5340" s="53" t="n">
        <v>100540</v>
      </c>
      <c r="AA5340" s="320" t="s">
        <v>102</v>
      </c>
    </row>
    <row r="5341" s="55" customFormat="true" ht="11.25" hidden="false" customHeight="false" outlineLevel="0" collapsed="false">
      <c r="A5341" s="9" t="n">
        <v>5341</v>
      </c>
      <c r="B5341" s="11" t="n">
        <v>910036</v>
      </c>
      <c r="C5341" s="56" t="s">
        <v>1</v>
      </c>
      <c r="D5341" s="56" t="n">
        <v>193264</v>
      </c>
      <c r="E5341" s="10" t="s">
        <v>97</v>
      </c>
      <c r="F5341" s="11" t="n">
        <v>520439</v>
      </c>
      <c r="G5341" s="10"/>
      <c r="H5341" s="73" t="s">
        <v>8689</v>
      </c>
      <c r="I5341" s="11" t="n">
        <v>1520468</v>
      </c>
      <c r="J5341" s="57" t="n">
        <v>1146</v>
      </c>
      <c r="K5341" s="74" t="s">
        <v>34</v>
      </c>
      <c r="L5341" s="11" t="n">
        <v>520269</v>
      </c>
      <c r="M5341" s="10"/>
      <c r="N5341" s="12" t="s">
        <v>3741</v>
      </c>
      <c r="O5341" s="12" t="s">
        <v>8690</v>
      </c>
      <c r="P5341" s="12" t="str">
        <f aca="false">IF(N5341="","",IF(ISERR(FIND(LEFT(N5341,1),"aeio")),"is a "&amp;N5341&amp;" "&amp;O5341,"is an "&amp;N5341&amp;" "&amp;O5341))</f>
        <v>is a baffle intended to reduce the velocity of liquid from a downcomer</v>
      </c>
      <c r="Q5341" s="11"/>
      <c r="R5341" s="9"/>
      <c r="S5341" s="80"/>
      <c r="T5341" s="9" t="s">
        <v>37</v>
      </c>
      <c r="U5341" s="120"/>
      <c r="V5341" s="77" t="n">
        <v>35181</v>
      </c>
      <c r="W5341" s="207" t="n">
        <v>35181</v>
      </c>
      <c r="X5341" s="341" t="s">
        <v>4910</v>
      </c>
      <c r="Y5341" s="10" t="s">
        <v>4910</v>
      </c>
      <c r="Z5341" s="53" t="n">
        <v>100540</v>
      </c>
      <c r="AA5341" s="320" t="s">
        <v>102</v>
      </c>
    </row>
    <row r="5342" s="55" customFormat="true" ht="11.25" hidden="false" customHeight="false" outlineLevel="0" collapsed="false">
      <c r="A5342" s="9" t="n">
        <v>5342</v>
      </c>
      <c r="B5342" s="11" t="n">
        <v>910036</v>
      </c>
      <c r="C5342" s="56" t="s">
        <v>1</v>
      </c>
      <c r="D5342" s="56" t="n">
        <v>193264</v>
      </c>
      <c r="E5342" s="10" t="s">
        <v>97</v>
      </c>
      <c r="F5342" s="11" t="n">
        <v>520440</v>
      </c>
      <c r="G5342" s="10"/>
      <c r="H5342" s="12" t="s">
        <v>8691</v>
      </c>
      <c r="I5342" s="11" t="n">
        <v>1520721</v>
      </c>
      <c r="J5342" s="57" t="n">
        <v>1981</v>
      </c>
      <c r="K5342" s="9" t="s">
        <v>58</v>
      </c>
      <c r="L5342" s="11" t="n">
        <v>520440</v>
      </c>
      <c r="M5342" s="10"/>
      <c r="N5342" s="12" t="s">
        <v>8692</v>
      </c>
      <c r="O5342" s="12"/>
      <c r="P5342" s="12"/>
      <c r="Q5342" s="11"/>
      <c r="R5342" s="9"/>
      <c r="S5342" s="80"/>
      <c r="T5342" s="61" t="s">
        <v>37</v>
      </c>
      <c r="U5342" s="109"/>
      <c r="V5342" s="77" t="n">
        <v>35486</v>
      </c>
      <c r="W5342" s="6" t="n">
        <v>36803</v>
      </c>
      <c r="X5342" s="10" t="s">
        <v>130</v>
      </c>
      <c r="Y5342" s="10" t="s">
        <v>581</v>
      </c>
      <c r="Z5342" s="53" t="n">
        <v>100540</v>
      </c>
      <c r="AA5342" s="79" t="s">
        <v>102</v>
      </c>
    </row>
    <row r="5343" s="55" customFormat="true" ht="11.25" hidden="false" customHeight="false" outlineLevel="0" collapsed="false">
      <c r="A5343" s="9" t="n">
        <v>5343</v>
      </c>
      <c r="B5343" s="11" t="n">
        <v>910036</v>
      </c>
      <c r="C5343" s="56" t="s">
        <v>1</v>
      </c>
      <c r="D5343" s="56" t="n">
        <v>193264</v>
      </c>
      <c r="E5343" s="10" t="s">
        <v>97</v>
      </c>
      <c r="F5343" s="11" t="n">
        <v>520440</v>
      </c>
      <c r="G5343" s="10"/>
      <c r="H5343" s="12" t="s">
        <v>8692</v>
      </c>
      <c r="I5343" s="11" t="n">
        <v>1521125</v>
      </c>
      <c r="J5343" s="57" t="n">
        <v>1146</v>
      </c>
      <c r="K5343" s="74" t="s">
        <v>34</v>
      </c>
      <c r="L5343" s="11" t="n">
        <v>730039</v>
      </c>
      <c r="M5343" s="10"/>
      <c r="N5343" s="280" t="s">
        <v>3713</v>
      </c>
      <c r="O5343" s="12" t="s">
        <v>8693</v>
      </c>
      <c r="P5343" s="12" t="str">
        <f aca="false">IF(N5343="","",IF(ISERR(FIND(LEFT(N5343,1),"aeio")),"is a "&amp;N5343&amp;" "&amp;O5343,"is an "&amp;N5343&amp;" "&amp;O5343))</f>
        <v>is a process equipment item intended to exchange ions</v>
      </c>
      <c r="Q5343" s="11"/>
      <c r="R5343" s="9"/>
      <c r="S5343" s="80"/>
      <c r="T5343" s="61" t="s">
        <v>37</v>
      </c>
      <c r="U5343" s="109"/>
      <c r="V5343" s="77" t="n">
        <v>35486</v>
      </c>
      <c r="W5343" s="6" t="n">
        <v>36803</v>
      </c>
      <c r="X5343" s="10" t="s">
        <v>130</v>
      </c>
      <c r="Y5343" s="10" t="s">
        <v>581</v>
      </c>
      <c r="Z5343" s="53" t="n">
        <v>100540</v>
      </c>
      <c r="AA5343" s="320" t="s">
        <v>102</v>
      </c>
    </row>
    <row r="5344" s="55" customFormat="true" ht="11.25" hidden="false" customHeight="false" outlineLevel="0" collapsed="false">
      <c r="A5344" s="9" t="n">
        <v>5344</v>
      </c>
      <c r="B5344" s="11" t="n">
        <v>910036</v>
      </c>
      <c r="C5344" s="56" t="s">
        <v>1</v>
      </c>
      <c r="D5344" s="56" t="n">
        <v>193264</v>
      </c>
      <c r="E5344" s="10" t="s">
        <v>97</v>
      </c>
      <c r="F5344" s="11" t="n">
        <v>520441</v>
      </c>
      <c r="G5344" s="10"/>
      <c r="H5344" s="12" t="s">
        <v>8694</v>
      </c>
      <c r="I5344" s="11" t="n">
        <v>1520722</v>
      </c>
      <c r="J5344" s="57" t="n">
        <v>1146</v>
      </c>
      <c r="K5344" s="74" t="s">
        <v>34</v>
      </c>
      <c r="L5344" s="11" t="n">
        <v>520229</v>
      </c>
      <c r="M5344" s="10"/>
      <c r="N5344" s="12" t="s">
        <v>8337</v>
      </c>
      <c r="O5344" s="12" t="s">
        <v>8695</v>
      </c>
      <c r="P5344" s="12" t="str">
        <f aca="false">IF(N5344="","",IF(ISERR(FIND(LEFT(N5344,1),"aeio")),"is a "&amp;N5344&amp;" "&amp;O5344,"is an "&amp;N5344&amp;" "&amp;O5344))</f>
        <v>is a torispherical head with an inside crown radius equal to the outside diameter of the vessel and an inside knuckle radius equal to 1/10 of the vessel outside diameter.</v>
      </c>
      <c r="Q5344" s="11"/>
      <c r="R5344" s="13"/>
      <c r="S5344" s="14"/>
      <c r="T5344" s="9" t="s">
        <v>37</v>
      </c>
      <c r="U5344" s="109"/>
      <c r="V5344" s="77" t="n">
        <v>35678</v>
      </c>
      <c r="W5344" s="6" t="n">
        <v>35678</v>
      </c>
      <c r="X5344" s="94" t="s">
        <v>130</v>
      </c>
      <c r="Y5344" s="94" t="s">
        <v>8036</v>
      </c>
      <c r="Z5344" s="53" t="n">
        <v>100540</v>
      </c>
      <c r="AA5344" s="79" t="s">
        <v>102</v>
      </c>
    </row>
    <row r="5345" s="55" customFormat="true" ht="11.25" hidden="false" customHeight="false" outlineLevel="0" collapsed="false">
      <c r="A5345" s="9" t="n">
        <v>5345</v>
      </c>
      <c r="B5345" s="11" t="n">
        <v>910036</v>
      </c>
      <c r="C5345" s="56" t="s">
        <v>1</v>
      </c>
      <c r="D5345" s="56" t="n">
        <v>193264</v>
      </c>
      <c r="E5345" s="10" t="s">
        <v>97</v>
      </c>
      <c r="F5345" s="11" t="n">
        <v>520443</v>
      </c>
      <c r="G5345" s="10"/>
      <c r="H5345" s="276" t="s">
        <v>8696</v>
      </c>
      <c r="I5345" s="11" t="n">
        <v>1520563</v>
      </c>
      <c r="J5345" s="57" t="n">
        <v>5849</v>
      </c>
      <c r="K5345" s="9" t="s">
        <v>309</v>
      </c>
      <c r="L5345" s="11" t="n">
        <v>520243</v>
      </c>
      <c r="M5345" s="10"/>
      <c r="N5345" s="267" t="s">
        <v>4524</v>
      </c>
      <c r="O5345" s="12"/>
      <c r="P5345" s="169"/>
      <c r="Q5345" s="11"/>
      <c r="R5345" s="13"/>
      <c r="S5345" s="80"/>
      <c r="T5345" s="9" t="s">
        <v>37</v>
      </c>
      <c r="U5345" s="109"/>
      <c r="V5345" s="77" t="n">
        <v>35444</v>
      </c>
      <c r="W5345" s="6" t="n">
        <v>35678</v>
      </c>
      <c r="X5345" s="10" t="s">
        <v>130</v>
      </c>
      <c r="Y5345" s="10" t="s">
        <v>96</v>
      </c>
      <c r="Z5345" s="53" t="n">
        <v>100540</v>
      </c>
      <c r="AA5345" s="79" t="s">
        <v>102</v>
      </c>
    </row>
    <row r="5346" s="55" customFormat="true" ht="11.25" hidden="false" customHeight="false" outlineLevel="0" collapsed="false">
      <c r="A5346" s="9" t="n">
        <v>5346</v>
      </c>
      <c r="B5346" s="11" t="n">
        <v>910036</v>
      </c>
      <c r="C5346" s="56" t="s">
        <v>1</v>
      </c>
      <c r="D5346" s="56" t="n">
        <v>193264</v>
      </c>
      <c r="E5346" s="10" t="s">
        <v>97</v>
      </c>
      <c r="F5346" s="11" t="n">
        <v>520443</v>
      </c>
      <c r="G5346" s="10"/>
      <c r="H5346" s="276" t="s">
        <v>8696</v>
      </c>
      <c r="I5346" s="11" t="n">
        <v>1520723</v>
      </c>
      <c r="J5346" s="57" t="n">
        <v>1146</v>
      </c>
      <c r="K5346" s="74" t="s">
        <v>34</v>
      </c>
      <c r="L5346" s="57" t="n">
        <v>553812</v>
      </c>
      <c r="M5346" s="59"/>
      <c r="N5346" s="114" t="s">
        <v>276</v>
      </c>
      <c r="O5346" s="12" t="s">
        <v>8697</v>
      </c>
      <c r="P5346" s="12" t="str">
        <f aca="false">IF(N5346="","",IF(ISERR(FIND(LEFT(N5346,1),"aeio")),"is a "&amp;N5346&amp;" "&amp;O5346,"is an "&amp;N5346&amp;" "&amp;O5346))</f>
        <v>is an application of a vessel when assigned to store and neutralize residual process products</v>
      </c>
      <c r="Q5346" s="11"/>
      <c r="R5346" s="13"/>
      <c r="S5346" s="80" t="s">
        <v>8698</v>
      </c>
      <c r="T5346" s="9" t="s">
        <v>37</v>
      </c>
      <c r="U5346" s="120"/>
      <c r="V5346" s="77" t="n">
        <v>35444</v>
      </c>
      <c r="W5346" s="6" t="n">
        <v>35678</v>
      </c>
      <c r="X5346" s="10" t="s">
        <v>130</v>
      </c>
      <c r="Y5346" s="10" t="s">
        <v>96</v>
      </c>
      <c r="Z5346" s="53" t="n">
        <v>100540</v>
      </c>
      <c r="AA5346" s="79" t="s">
        <v>102</v>
      </c>
    </row>
    <row r="5347" s="55" customFormat="true" ht="11.25" hidden="false" customHeight="false" outlineLevel="0" collapsed="false">
      <c r="A5347" s="9" t="n">
        <v>5347</v>
      </c>
      <c r="B5347" s="11" t="n">
        <v>910036</v>
      </c>
      <c r="C5347" s="56" t="s">
        <v>1</v>
      </c>
      <c r="D5347" s="56" t="n">
        <v>193264</v>
      </c>
      <c r="E5347" s="10" t="s">
        <v>97</v>
      </c>
      <c r="F5347" s="11" t="n">
        <v>520444</v>
      </c>
      <c r="G5347" s="10"/>
      <c r="H5347" s="73" t="s">
        <v>8699</v>
      </c>
      <c r="I5347" s="11" t="n">
        <v>1520538</v>
      </c>
      <c r="J5347" s="57" t="n">
        <v>1146</v>
      </c>
      <c r="K5347" s="74" t="s">
        <v>34</v>
      </c>
      <c r="L5347" s="11" t="n">
        <v>520229</v>
      </c>
      <c r="M5347" s="10"/>
      <c r="N5347" s="73" t="s">
        <v>8337</v>
      </c>
      <c r="O5347" s="12" t="s">
        <v>8700</v>
      </c>
      <c r="P5347" s="12" t="str">
        <f aca="false">IF(N5347="","",IF(ISERR(FIND(LEFT(N5347,1),"aeio")),"is a "&amp;N5347&amp;" "&amp;O5347,"is an "&amp;N5347&amp;" "&amp;O5347))</f>
        <v>is a torispherical head with an inside crown radius equal to 8/10 of the outside diameter of the vessel and an inside knuckle radius equal to 2/13 of the vessel outside diameter</v>
      </c>
      <c r="Q5347" s="11"/>
      <c r="R5347" s="9"/>
      <c r="S5347" s="62"/>
      <c r="T5347" s="61" t="s">
        <v>37</v>
      </c>
      <c r="U5347" s="109"/>
      <c r="V5347" s="131" t="n">
        <v>35222</v>
      </c>
      <c r="W5347" s="132" t="n">
        <v>35678</v>
      </c>
      <c r="X5347" s="10" t="s">
        <v>130</v>
      </c>
      <c r="Y5347" s="10" t="s">
        <v>130</v>
      </c>
      <c r="Z5347" s="53" t="n">
        <v>100540</v>
      </c>
      <c r="AA5347" s="79" t="s">
        <v>102</v>
      </c>
    </row>
    <row r="5348" s="55" customFormat="true" ht="11.25" hidden="false" customHeight="false" outlineLevel="0" collapsed="false">
      <c r="A5348" s="9" t="n">
        <v>5348</v>
      </c>
      <c r="B5348" s="11" t="n">
        <v>910036</v>
      </c>
      <c r="C5348" s="56" t="s">
        <v>1</v>
      </c>
      <c r="D5348" s="56" t="n">
        <v>193264</v>
      </c>
      <c r="E5348" s="10" t="s">
        <v>97</v>
      </c>
      <c r="F5348" s="11" t="n">
        <v>520445</v>
      </c>
      <c r="G5348" s="9"/>
      <c r="H5348" s="73" t="s">
        <v>8701</v>
      </c>
      <c r="I5348" s="11" t="n">
        <v>1520472</v>
      </c>
      <c r="J5348" s="57" t="n">
        <v>1146</v>
      </c>
      <c r="K5348" s="74" t="s">
        <v>34</v>
      </c>
      <c r="L5348" s="11" t="n">
        <v>40200</v>
      </c>
      <c r="M5348" s="9"/>
      <c r="N5348" s="73" t="s">
        <v>8187</v>
      </c>
      <c r="O5348" s="12" t="s">
        <v>8702</v>
      </c>
      <c r="P5348" s="12" t="str">
        <f aca="false">IF(N5348="","",IF(ISERR(FIND(LEFT(N5348,1),"aeio")),"is a "&amp;N5348&amp;" "&amp;O5348,"is an "&amp;N5348&amp;" "&amp;O5348))</f>
        <v>is a support (role) intended to connect a ladder</v>
      </c>
      <c r="Q5348" s="11"/>
      <c r="R5348" s="61"/>
      <c r="S5348" s="138"/>
      <c r="T5348" s="9" t="s">
        <v>37</v>
      </c>
      <c r="U5348" s="109"/>
      <c r="V5348" s="77" t="n">
        <v>35181</v>
      </c>
      <c r="W5348" s="6" t="n">
        <v>36105</v>
      </c>
      <c r="X5348" s="10" t="s">
        <v>130</v>
      </c>
      <c r="Y5348" s="160" t="s">
        <v>4910</v>
      </c>
      <c r="Z5348" s="53" t="n">
        <v>100540</v>
      </c>
      <c r="AA5348" s="79" t="s">
        <v>102</v>
      </c>
    </row>
    <row r="5349" s="55" customFormat="true" ht="11.25" hidden="false" customHeight="false" outlineLevel="0" collapsed="false">
      <c r="A5349" s="9" t="n">
        <v>5349</v>
      </c>
      <c r="B5349" s="11" t="n">
        <v>910036</v>
      </c>
      <c r="C5349" s="56" t="s">
        <v>1</v>
      </c>
      <c r="D5349" s="56" t="n">
        <v>193264</v>
      </c>
      <c r="E5349" s="10" t="s">
        <v>97</v>
      </c>
      <c r="F5349" s="11" t="n">
        <v>520446</v>
      </c>
      <c r="G5349" s="10"/>
      <c r="H5349" s="267" t="s">
        <v>8703</v>
      </c>
      <c r="I5349" s="11" t="n">
        <v>1520724</v>
      </c>
      <c r="J5349" s="57" t="n">
        <v>1146</v>
      </c>
      <c r="K5349" s="74" t="s">
        <v>34</v>
      </c>
      <c r="L5349" s="11" t="n">
        <v>700047</v>
      </c>
      <c r="M5349" s="10"/>
      <c r="N5349" s="267" t="s">
        <v>8704</v>
      </c>
      <c r="O5349" s="12" t="s">
        <v>8705</v>
      </c>
      <c r="P5349" s="12" t="str">
        <f aca="false">IF(N5349="","",IF(ISERR(FIND(LEFT(N5349,1),"aeio")),"is a "&amp;N5349&amp;" "&amp;O5349,"is an "&amp;N5349&amp;" "&amp;O5349))</f>
        <v>is a reservoir that is a shallow artificial pool or pond as for the processing of sewage or storage of liquid</v>
      </c>
      <c r="Q5349" s="11"/>
      <c r="R5349" s="13"/>
      <c r="S5349" s="80"/>
      <c r="T5349" s="9" t="s">
        <v>37</v>
      </c>
      <c r="U5349" s="120"/>
      <c r="V5349" s="77" t="n">
        <v>35444</v>
      </c>
      <c r="W5349" s="6" t="n">
        <v>35678</v>
      </c>
      <c r="X5349" s="10" t="s">
        <v>130</v>
      </c>
      <c r="Y5349" s="10" t="s">
        <v>96</v>
      </c>
      <c r="Z5349" s="53" t="n">
        <v>100540</v>
      </c>
      <c r="AA5349" s="79" t="s">
        <v>102</v>
      </c>
    </row>
    <row r="5350" s="55" customFormat="true" ht="11.25" hidden="false" customHeight="false" outlineLevel="0" collapsed="false">
      <c r="A5350" s="9" t="n">
        <v>5350</v>
      </c>
      <c r="B5350" s="11" t="n">
        <v>910036</v>
      </c>
      <c r="C5350" s="56" t="s">
        <v>1</v>
      </c>
      <c r="D5350" s="56" t="n">
        <v>193264</v>
      </c>
      <c r="E5350" s="10" t="s">
        <v>97</v>
      </c>
      <c r="F5350" s="11" t="n">
        <v>520447</v>
      </c>
      <c r="G5350" s="10"/>
      <c r="H5350" s="267" t="s">
        <v>8706</v>
      </c>
      <c r="I5350" s="11" t="n">
        <v>1520725</v>
      </c>
      <c r="J5350" s="57" t="n">
        <v>1146</v>
      </c>
      <c r="K5350" s="74" t="s">
        <v>34</v>
      </c>
      <c r="L5350" s="11" t="n">
        <v>730039</v>
      </c>
      <c r="M5350" s="10"/>
      <c r="N5350" s="267" t="s">
        <v>3713</v>
      </c>
      <c r="O5350" s="12" t="s">
        <v>8707</v>
      </c>
      <c r="P5350" s="12" t="str">
        <f aca="false">IF(N5350="","",IF(ISERR(FIND(LEFT(N5350,1),"aeio")),"is a "&amp;N5350&amp;" "&amp;O5350,"is an "&amp;N5350&amp;" "&amp;O5350))</f>
        <v>is a process equipment item that is located at the bottom of a riser reactor, where the fluidized catalyst flow is directed upwards and the feed is entered</v>
      </c>
      <c r="Q5350" s="11"/>
      <c r="R5350" s="13"/>
      <c r="S5350" s="80" t="s">
        <v>8708</v>
      </c>
      <c r="T5350" s="9" t="s">
        <v>37</v>
      </c>
      <c r="U5350" s="120"/>
      <c r="V5350" s="77" t="n">
        <v>35444</v>
      </c>
      <c r="W5350" s="6" t="n">
        <v>35678</v>
      </c>
      <c r="X5350" s="10" t="s">
        <v>130</v>
      </c>
      <c r="Y5350" s="10" t="s">
        <v>96</v>
      </c>
      <c r="Z5350" s="53" t="n">
        <v>100540</v>
      </c>
      <c r="AA5350" s="79" t="s">
        <v>102</v>
      </c>
    </row>
    <row r="5351" s="55" customFormat="true" ht="11.25" hidden="false" customHeight="false" outlineLevel="0" collapsed="false">
      <c r="A5351" s="9" t="n">
        <v>5351</v>
      </c>
      <c r="B5351" s="11" t="n">
        <v>910036</v>
      </c>
      <c r="C5351" s="56" t="s">
        <v>1</v>
      </c>
      <c r="D5351" s="56" t="n">
        <v>193264</v>
      </c>
      <c r="E5351" s="10" t="s">
        <v>97</v>
      </c>
      <c r="F5351" s="11" t="n">
        <v>520448</v>
      </c>
      <c r="G5351" s="10"/>
      <c r="H5351" s="12" t="s">
        <v>8709</v>
      </c>
      <c r="I5351" s="11" t="n">
        <v>1520726</v>
      </c>
      <c r="J5351" s="57" t="n">
        <v>1146</v>
      </c>
      <c r="K5351" s="74" t="s">
        <v>34</v>
      </c>
      <c r="L5351" s="11" t="n">
        <v>520226</v>
      </c>
      <c r="M5351" s="10"/>
      <c r="N5351" s="12" t="s">
        <v>4427</v>
      </c>
      <c r="O5351" s="12" t="s">
        <v>8710</v>
      </c>
      <c r="P5351" s="12" t="str">
        <f aca="false">IF(N5351="","",IF(ISERR(FIND(LEFT(N5351,1),"aeio")),"is a "&amp;N5351&amp;" "&amp;O5351,"is an "&amp;N5351&amp;" "&amp;O5351))</f>
        <v>is a tank that has a roof that has a skirt that moves in an annular liquid seal or flexible membrane</v>
      </c>
      <c r="Q5351" s="11"/>
      <c r="R5351" s="9"/>
      <c r="S5351" s="80"/>
      <c r="T5351" s="9" t="s">
        <v>37</v>
      </c>
      <c r="U5351" s="120"/>
      <c r="V5351" s="325" t="n">
        <v>35600</v>
      </c>
      <c r="W5351" s="325" t="n">
        <v>35678</v>
      </c>
      <c r="X5351" s="221" t="s">
        <v>130</v>
      </c>
      <c r="Y5351" s="221" t="s">
        <v>130</v>
      </c>
      <c r="Z5351" s="53" t="n">
        <v>100540</v>
      </c>
      <c r="AA5351" s="320" t="s">
        <v>102</v>
      </c>
    </row>
    <row r="5352" s="87" customFormat="true" ht="11.25" hidden="false" customHeight="false" outlineLevel="0" collapsed="false">
      <c r="A5352" s="9" t="n">
        <v>5352</v>
      </c>
      <c r="B5352" s="11" t="n">
        <v>910036</v>
      </c>
      <c r="C5352" s="56" t="s">
        <v>1</v>
      </c>
      <c r="D5352" s="56" t="n">
        <v>193264</v>
      </c>
      <c r="E5352" s="10" t="s">
        <v>97</v>
      </c>
      <c r="F5352" s="11" t="n">
        <v>520449</v>
      </c>
      <c r="G5352" s="9"/>
      <c r="H5352" s="12" t="s">
        <v>8711</v>
      </c>
      <c r="I5352" s="11" t="n">
        <v>1520474</v>
      </c>
      <c r="J5352" s="57" t="n">
        <v>1146</v>
      </c>
      <c r="K5352" s="74" t="s">
        <v>34</v>
      </c>
      <c r="L5352" s="57" t="n">
        <v>553812</v>
      </c>
      <c r="M5352" s="59"/>
      <c r="N5352" s="114" t="s">
        <v>276</v>
      </c>
      <c r="O5352" s="12" t="s">
        <v>8712</v>
      </c>
      <c r="P5352" s="12" t="str">
        <f aca="false">IF(N5352="","",IF(ISERR(FIND(LEFT(N5352,1),"aeio")),"is a "&amp;N5352&amp;" "&amp;O5352,"is an "&amp;N5352&amp;" "&amp;O5352))</f>
        <v>is an application of a trunnion for facilitation of the lifting of an item. Typically used for erecting a column.</v>
      </c>
      <c r="Q5352" s="11"/>
      <c r="R5352" s="9"/>
      <c r="S5352" s="62"/>
      <c r="T5352" s="9" t="s">
        <v>37</v>
      </c>
      <c r="U5352" s="120"/>
      <c r="V5352" s="325" t="n">
        <v>35488</v>
      </c>
      <c r="W5352" s="207" t="n">
        <v>36105</v>
      </c>
      <c r="X5352" s="221" t="s">
        <v>130</v>
      </c>
      <c r="Y5352" s="346" t="s">
        <v>130</v>
      </c>
      <c r="Z5352" s="53" t="n">
        <v>100540</v>
      </c>
      <c r="AA5352" s="320" t="s">
        <v>102</v>
      </c>
    </row>
    <row r="5353" s="87" customFormat="true" ht="11.25" hidden="false" customHeight="false" outlineLevel="0" collapsed="false">
      <c r="A5353" s="9" t="n">
        <v>5353</v>
      </c>
      <c r="B5353" s="11" t="n">
        <v>910036</v>
      </c>
      <c r="C5353" s="56" t="s">
        <v>1</v>
      </c>
      <c r="D5353" s="56" t="n">
        <v>193264</v>
      </c>
      <c r="E5353" s="10" t="s">
        <v>97</v>
      </c>
      <c r="F5353" s="11" t="n">
        <v>520449</v>
      </c>
      <c r="G5353" s="10"/>
      <c r="H5353" s="12" t="s">
        <v>8711</v>
      </c>
      <c r="I5353" s="11" t="n">
        <v>1521034</v>
      </c>
      <c r="J5353" s="57" t="n">
        <v>5849</v>
      </c>
      <c r="K5353" s="9" t="s">
        <v>309</v>
      </c>
      <c r="L5353" s="11" t="n">
        <v>520581</v>
      </c>
      <c r="M5353" s="10"/>
      <c r="N5353" s="12" t="s">
        <v>8713</v>
      </c>
      <c r="O5353" s="12" t="s">
        <v>8714</v>
      </c>
      <c r="P5353" s="169"/>
      <c r="Q5353" s="11"/>
      <c r="R5353" s="9"/>
      <c r="S5353" s="62"/>
      <c r="T5353" s="9" t="s">
        <v>37</v>
      </c>
      <c r="U5353" s="120"/>
      <c r="V5353" s="325" t="n">
        <v>35488</v>
      </c>
      <c r="W5353" s="207" t="n">
        <v>36105</v>
      </c>
      <c r="X5353" s="221" t="s">
        <v>130</v>
      </c>
      <c r="Y5353" s="346" t="s">
        <v>130</v>
      </c>
      <c r="Z5353" s="53" t="n">
        <v>100540</v>
      </c>
      <c r="AA5353" s="320" t="s">
        <v>102</v>
      </c>
    </row>
    <row r="5354" s="87" customFormat="true" ht="11.25" hidden="false" customHeight="false" outlineLevel="0" collapsed="false">
      <c r="A5354" s="9" t="n">
        <v>5354</v>
      </c>
      <c r="B5354" s="11" t="n">
        <v>910036</v>
      </c>
      <c r="C5354" s="57" t="s">
        <v>1</v>
      </c>
      <c r="D5354" s="57" t="n">
        <v>193255</v>
      </c>
      <c r="E5354" s="10" t="s">
        <v>3514</v>
      </c>
      <c r="F5354" s="11" t="n">
        <v>520450</v>
      </c>
      <c r="G5354" s="10"/>
      <c r="H5354" s="12" t="s">
        <v>8715</v>
      </c>
      <c r="I5354" s="11" t="n">
        <v>1520475</v>
      </c>
      <c r="J5354" s="57" t="n">
        <v>1146</v>
      </c>
      <c r="K5354" s="74" t="s">
        <v>34</v>
      </c>
      <c r="L5354" s="11" t="n">
        <v>520612</v>
      </c>
      <c r="M5354" s="10"/>
      <c r="N5354" s="12" t="s">
        <v>8716</v>
      </c>
      <c r="O5354" s="12" t="s">
        <v>8717</v>
      </c>
      <c r="P5354" s="12" t="str">
        <f aca="false">IF(N5354="","",IF(ISERR(FIND(LEFT(N5354,1),"aeio")),"is a "&amp;N5354&amp;" "&amp;O5354,"is an "&amp;N5354&amp;" "&amp;O5354))</f>
        <v>is a coil (profile) that is a half-pipe welded to a wall</v>
      </c>
      <c r="Q5354" s="11"/>
      <c r="R5354" s="9"/>
      <c r="S5354" s="62"/>
      <c r="T5354" s="9" t="s">
        <v>37</v>
      </c>
      <c r="U5354" s="292"/>
      <c r="V5354" s="207" t="n">
        <v>35180</v>
      </c>
      <c r="W5354" s="207" t="n">
        <v>35180</v>
      </c>
      <c r="X5354" s="221" t="s">
        <v>4910</v>
      </c>
      <c r="Y5354" s="221" t="s">
        <v>4910</v>
      </c>
      <c r="Z5354" s="53" t="n">
        <v>100536</v>
      </c>
      <c r="AA5354" s="322" t="s">
        <v>3518</v>
      </c>
    </row>
    <row r="5355" s="87" customFormat="true" ht="11.25" hidden="false" customHeight="false" outlineLevel="0" collapsed="false">
      <c r="A5355" s="9" t="n">
        <v>5355</v>
      </c>
      <c r="B5355" s="11" t="n">
        <v>910036</v>
      </c>
      <c r="C5355" s="56" t="s">
        <v>1</v>
      </c>
      <c r="D5355" s="56" t="n">
        <v>193264</v>
      </c>
      <c r="E5355" s="10" t="s">
        <v>97</v>
      </c>
      <c r="F5355" s="11" t="n">
        <v>520451</v>
      </c>
      <c r="G5355" s="10"/>
      <c r="H5355" s="276" t="s">
        <v>8718</v>
      </c>
      <c r="I5355" s="11" t="n">
        <v>1520727</v>
      </c>
      <c r="J5355" s="57" t="n">
        <v>1146</v>
      </c>
      <c r="K5355" s="74" t="s">
        <v>34</v>
      </c>
      <c r="L5355" s="11" t="n">
        <v>520178</v>
      </c>
      <c r="M5355" s="10"/>
      <c r="N5355" s="267" t="s">
        <v>5076</v>
      </c>
      <c r="O5355" s="12"/>
      <c r="P5355" s="12" t="str">
        <f aca="false">IF(N5355="","",IF(ISERR(FIND(LEFT(N5355,1),"aeio")),"is a "&amp;N5355&amp;" "&amp;O5355,"is an "&amp;N5355&amp;" "&amp;O5355))</f>
        <v>is a reactor </v>
      </c>
      <c r="Q5355" s="11"/>
      <c r="R5355" s="13"/>
      <c r="S5355" s="14" t="s">
        <v>5077</v>
      </c>
      <c r="T5355" s="9" t="s">
        <v>83</v>
      </c>
      <c r="U5355" s="109"/>
      <c r="V5355" s="207" t="n">
        <v>35444</v>
      </c>
      <c r="W5355" s="207" t="n">
        <v>35521</v>
      </c>
      <c r="X5355" s="221" t="s">
        <v>248</v>
      </c>
      <c r="Y5355" s="221" t="s">
        <v>96</v>
      </c>
      <c r="Z5355" s="53" t="n">
        <v>100540</v>
      </c>
      <c r="AA5355" s="320" t="s">
        <v>102</v>
      </c>
    </row>
    <row r="5356" s="87" customFormat="true" ht="11.25" hidden="false" customHeight="false" outlineLevel="0" collapsed="false">
      <c r="A5356" s="9" t="n">
        <v>5356</v>
      </c>
      <c r="B5356" s="11" t="n">
        <v>910036</v>
      </c>
      <c r="C5356" s="56" t="s">
        <v>1</v>
      </c>
      <c r="D5356" s="56" t="n">
        <v>193264</v>
      </c>
      <c r="E5356" s="10" t="s">
        <v>97</v>
      </c>
      <c r="F5356" s="11" t="n">
        <v>520452</v>
      </c>
      <c r="G5356" s="10"/>
      <c r="H5356" s="73" t="s">
        <v>8276</v>
      </c>
      <c r="I5356" s="11" t="n">
        <v>1520476</v>
      </c>
      <c r="J5356" s="57" t="n">
        <v>1146</v>
      </c>
      <c r="K5356" s="74" t="s">
        <v>34</v>
      </c>
      <c r="L5356" s="11" t="n">
        <v>520243</v>
      </c>
      <c r="M5356" s="10"/>
      <c r="N5356" s="73" t="s">
        <v>4524</v>
      </c>
      <c r="O5356" s="12" t="s">
        <v>8719</v>
      </c>
      <c r="P5356" s="12" t="str">
        <f aca="false">IF(N5356="","",IF(ISERR(FIND(LEFT(N5356,1),"aeio")),"is a "&amp;N5356&amp;" "&amp;O5356,"is an "&amp;N5356&amp;" "&amp;O5356))</f>
        <v>is a vessel that is internally lined</v>
      </c>
      <c r="Q5356" s="11"/>
      <c r="R5356" s="61"/>
      <c r="S5356" s="62"/>
      <c r="T5356" s="61" t="s">
        <v>37</v>
      </c>
      <c r="U5356" s="109"/>
      <c r="V5356" s="207" t="n">
        <v>35180</v>
      </c>
      <c r="W5356" s="207" t="n">
        <v>35180</v>
      </c>
      <c r="X5356" s="346" t="s">
        <v>4910</v>
      </c>
      <c r="Y5356" s="221" t="s">
        <v>4910</v>
      </c>
      <c r="Z5356" s="53" t="n">
        <v>100540</v>
      </c>
      <c r="AA5356" s="320" t="s">
        <v>102</v>
      </c>
    </row>
    <row r="5357" s="87" customFormat="true" ht="12.75" hidden="false" customHeight="false" outlineLevel="0" collapsed="false">
      <c r="A5357" s="9" t="n">
        <v>5357</v>
      </c>
      <c r="B5357" s="11" t="n">
        <v>910036</v>
      </c>
      <c r="C5357" s="57" t="s">
        <v>1</v>
      </c>
      <c r="D5357" s="56" t="n">
        <v>193264</v>
      </c>
      <c r="E5357" s="133" t="s">
        <v>97</v>
      </c>
      <c r="F5357" s="11" t="n">
        <v>520452</v>
      </c>
      <c r="G5357" s="10"/>
      <c r="H5357" s="73" t="s">
        <v>8276</v>
      </c>
      <c r="I5357" s="11" t="n">
        <v>1521251</v>
      </c>
      <c r="J5357" s="57" t="n">
        <v>1146</v>
      </c>
      <c r="K5357" s="74" t="s">
        <v>34</v>
      </c>
      <c r="L5357" s="11" t="n">
        <v>520816</v>
      </c>
      <c r="M5357" s="57"/>
      <c r="N5357" s="134" t="s">
        <v>8720</v>
      </c>
      <c r="O5357" s="136" t="s">
        <v>8721</v>
      </c>
      <c r="P5357" s="12" t="str">
        <f aca="false">IF(N5357="","",IF(ISERR(FIND(LEFT(N5357,1),"aeio")),"is a "&amp;N5357&amp;" "&amp;O5357,"is an "&amp;N5357&amp;" "&amp;O5357))</f>
        <v>is a lined process equipment item intended to contain fluids.</v>
      </c>
      <c r="Q5357" s="11"/>
      <c r="R5357" s="136"/>
      <c r="S5357" s="256"/>
      <c r="T5357" s="139" t="s">
        <v>37</v>
      </c>
      <c r="U5357" s="301"/>
      <c r="V5357" s="331" t="n">
        <v>37300</v>
      </c>
      <c r="W5357" s="331" t="n">
        <v>37300</v>
      </c>
      <c r="X5357" s="222" t="s">
        <v>66</v>
      </c>
      <c r="Y5357" s="222" t="s">
        <v>192</v>
      </c>
      <c r="Z5357" s="53" t="n">
        <v>100540</v>
      </c>
      <c r="AA5357" s="505" t="s">
        <v>102</v>
      </c>
    </row>
    <row r="5358" s="87" customFormat="true" ht="11.25" hidden="false" customHeight="false" outlineLevel="0" collapsed="false">
      <c r="A5358" s="9" t="n">
        <v>5358</v>
      </c>
      <c r="B5358" s="11" t="n">
        <v>910036</v>
      </c>
      <c r="C5358" s="56" t="s">
        <v>1</v>
      </c>
      <c r="D5358" s="56" t="n">
        <v>193264</v>
      </c>
      <c r="E5358" s="10" t="s">
        <v>97</v>
      </c>
      <c r="F5358" s="11" t="n">
        <v>520453</v>
      </c>
      <c r="G5358" s="10"/>
      <c r="H5358" s="267" t="s">
        <v>8685</v>
      </c>
      <c r="I5358" s="11" t="n">
        <v>1520731</v>
      </c>
      <c r="J5358" s="57" t="n">
        <v>1146</v>
      </c>
      <c r="K5358" s="74" t="s">
        <v>34</v>
      </c>
      <c r="L5358" s="11" t="n">
        <v>520201</v>
      </c>
      <c r="M5358" s="10"/>
      <c r="N5358" s="267" t="s">
        <v>162</v>
      </c>
      <c r="O5358" s="12" t="s">
        <v>8722</v>
      </c>
      <c r="P5358" s="12" t="str">
        <f aca="false">IF(N5358="","",IF(ISERR(FIND(LEFT(N5358,1),"aeio")),"is a "&amp;N5358&amp;" "&amp;O5358,"is an "&amp;N5358&amp;" "&amp;O5358))</f>
        <v>is a separator intended to separate a liquid from another liquid</v>
      </c>
      <c r="Q5358" s="11"/>
      <c r="R5358" s="13"/>
      <c r="S5358" s="80"/>
      <c r="T5358" s="9" t="s">
        <v>37</v>
      </c>
      <c r="U5358" s="109"/>
      <c r="V5358" s="207" t="n">
        <v>35444</v>
      </c>
      <c r="W5358" s="207" t="n">
        <v>35678</v>
      </c>
      <c r="X5358" s="221" t="s">
        <v>130</v>
      </c>
      <c r="Y5358" s="221" t="s">
        <v>96</v>
      </c>
      <c r="Z5358" s="53" t="n">
        <v>100540</v>
      </c>
      <c r="AA5358" s="320" t="s">
        <v>102</v>
      </c>
    </row>
    <row r="5359" s="87" customFormat="true" ht="11.25" hidden="false" customHeight="false" outlineLevel="0" collapsed="false">
      <c r="A5359" s="9" t="n">
        <v>5359</v>
      </c>
      <c r="B5359" s="11" t="n">
        <v>910036</v>
      </c>
      <c r="C5359" s="56" t="s">
        <v>1</v>
      </c>
      <c r="D5359" s="56" t="n">
        <v>193264</v>
      </c>
      <c r="E5359" s="10" t="s">
        <v>97</v>
      </c>
      <c r="F5359" s="11" t="n">
        <v>520453</v>
      </c>
      <c r="G5359" s="10"/>
      <c r="H5359" s="267" t="s">
        <v>8723</v>
      </c>
      <c r="I5359" s="11" t="n">
        <v>1520861</v>
      </c>
      <c r="J5359" s="57" t="n">
        <v>1982</v>
      </c>
      <c r="K5359" s="9" t="s">
        <v>5000</v>
      </c>
      <c r="L5359" s="11" t="n">
        <v>520453</v>
      </c>
      <c r="M5359" s="10"/>
      <c r="N5359" s="267" t="s">
        <v>8685</v>
      </c>
      <c r="O5359" s="118"/>
      <c r="P5359" s="118"/>
      <c r="Q5359" s="11"/>
      <c r="R5359" s="13"/>
      <c r="S5359" s="80"/>
      <c r="T5359" s="9" t="s">
        <v>37</v>
      </c>
      <c r="U5359" s="120"/>
      <c r="V5359" s="207" t="n">
        <v>35444</v>
      </c>
      <c r="W5359" s="207" t="n">
        <v>35678</v>
      </c>
      <c r="X5359" s="221" t="s">
        <v>130</v>
      </c>
      <c r="Y5359" s="221" t="s">
        <v>96</v>
      </c>
      <c r="Z5359" s="53" t="n">
        <v>100540</v>
      </c>
      <c r="AA5359" s="320" t="s">
        <v>102</v>
      </c>
    </row>
    <row r="5360" s="87" customFormat="true" ht="11.25" hidden="false" customHeight="false" outlineLevel="0" collapsed="false">
      <c r="A5360" s="9" t="n">
        <v>5360</v>
      </c>
      <c r="B5360" s="11" t="n">
        <v>910036</v>
      </c>
      <c r="C5360" s="56" t="s">
        <v>1</v>
      </c>
      <c r="D5360" s="56" t="n">
        <v>193264</v>
      </c>
      <c r="E5360" s="10" t="s">
        <v>97</v>
      </c>
      <c r="F5360" s="11" t="n">
        <v>520454</v>
      </c>
      <c r="G5360" s="10"/>
      <c r="H5360" s="276" t="s">
        <v>8724</v>
      </c>
      <c r="I5360" s="11" t="n">
        <v>1520728</v>
      </c>
      <c r="J5360" s="57" t="n">
        <v>1146</v>
      </c>
      <c r="K5360" s="74" t="s">
        <v>34</v>
      </c>
      <c r="L5360" s="11" t="n">
        <v>730039</v>
      </c>
      <c r="M5360" s="9"/>
      <c r="N5360" s="12" t="s">
        <v>3713</v>
      </c>
      <c r="O5360" s="12" t="s">
        <v>8725</v>
      </c>
      <c r="P5360" s="12" t="str">
        <f aca="false">IF(N5360="","",IF(ISERR(FIND(LEFT(N5360,1),"aeio")),"is a "&amp;N5360&amp;" "&amp;O5360,"is an "&amp;N5360&amp;" "&amp;O5360))</f>
        <v>is a process equipment item that is intended to catch liquids from a gaseous flow.</v>
      </c>
      <c r="Q5360" s="11"/>
      <c r="R5360" s="13"/>
      <c r="S5360" s="80"/>
      <c r="T5360" s="9" t="s">
        <v>37</v>
      </c>
      <c r="U5360" s="120"/>
      <c r="V5360" s="207" t="n">
        <v>35678</v>
      </c>
      <c r="W5360" s="207" t="n">
        <v>35678</v>
      </c>
      <c r="X5360" s="221" t="s">
        <v>130</v>
      </c>
      <c r="Y5360" s="221" t="s">
        <v>130</v>
      </c>
      <c r="Z5360" s="53" t="n">
        <v>100540</v>
      </c>
      <c r="AA5360" s="320" t="s">
        <v>102</v>
      </c>
    </row>
    <row r="5361" s="87" customFormat="true" ht="11.25" hidden="false" customHeight="false" outlineLevel="0" collapsed="false">
      <c r="A5361" s="9" t="n">
        <v>5361</v>
      </c>
      <c r="B5361" s="11" t="n">
        <v>910036</v>
      </c>
      <c r="C5361" s="56" t="s">
        <v>1</v>
      </c>
      <c r="D5361" s="56" t="n">
        <v>193264</v>
      </c>
      <c r="E5361" s="10" t="s">
        <v>97</v>
      </c>
      <c r="F5361" s="11" t="n">
        <v>520455</v>
      </c>
      <c r="G5361" s="10"/>
      <c r="H5361" s="276" t="s">
        <v>8726</v>
      </c>
      <c r="I5361" s="11" t="n">
        <v>1520729</v>
      </c>
      <c r="J5361" s="57" t="n">
        <v>1146</v>
      </c>
      <c r="K5361" s="74" t="s">
        <v>34</v>
      </c>
      <c r="L5361" s="11" t="n">
        <v>520086</v>
      </c>
      <c r="M5361" s="10"/>
      <c r="N5361" s="73" t="s">
        <v>8109</v>
      </c>
      <c r="O5361" s="12" t="s">
        <v>8727</v>
      </c>
      <c r="P5361" s="12" t="str">
        <f aca="false">IF(N5361="","",IF(ISERR(FIND(LEFT(N5361,1),"aeio")),"is a "&amp;N5361&amp;" "&amp;O5361,"is an "&amp;N5361&amp;" "&amp;O5361))</f>
        <v>is a distributor tray intended to evenly distribute a liquid</v>
      </c>
      <c r="Q5361" s="11"/>
      <c r="R5361" s="13"/>
      <c r="S5361" s="80"/>
      <c r="T5361" s="9" t="s">
        <v>37</v>
      </c>
      <c r="U5361" s="120"/>
      <c r="V5361" s="207" t="n">
        <v>35444</v>
      </c>
      <c r="W5361" s="207" t="n">
        <v>35678</v>
      </c>
      <c r="X5361" s="221" t="s">
        <v>130</v>
      </c>
      <c r="Y5361" s="221" t="s">
        <v>96</v>
      </c>
      <c r="Z5361" s="53" t="n">
        <v>100540</v>
      </c>
      <c r="AA5361" s="320" t="s">
        <v>102</v>
      </c>
    </row>
    <row r="5362" s="87" customFormat="true" ht="11.25" hidden="false" customHeight="false" outlineLevel="0" collapsed="false">
      <c r="A5362" s="9" t="n">
        <v>5362</v>
      </c>
      <c r="B5362" s="11" t="n">
        <v>910036</v>
      </c>
      <c r="C5362" s="56" t="s">
        <v>1</v>
      </c>
      <c r="D5362" s="56" t="n">
        <v>193264</v>
      </c>
      <c r="E5362" s="10" t="s">
        <v>97</v>
      </c>
      <c r="F5362" s="11" t="n">
        <v>520456</v>
      </c>
      <c r="G5362" s="10"/>
      <c r="H5362" s="276" t="s">
        <v>8728</v>
      </c>
      <c r="I5362" s="11" t="n">
        <v>1520730</v>
      </c>
      <c r="J5362" s="57" t="n">
        <v>1146</v>
      </c>
      <c r="K5362" s="74" t="s">
        <v>34</v>
      </c>
      <c r="L5362" s="11" t="n">
        <v>520087</v>
      </c>
      <c r="M5362" s="10"/>
      <c r="N5362" s="267" t="s">
        <v>8112</v>
      </c>
      <c r="O5362" s="12" t="s">
        <v>8729</v>
      </c>
      <c r="P5362" s="12" t="str">
        <f aca="false">IF(N5362="","",IF(ISERR(FIND(LEFT(N5362,1),"aeio")),"is a "&amp;N5362&amp;" "&amp;O5362,"is an "&amp;N5362&amp;" "&amp;O5362))</f>
        <v>is a distributor intended to distribute a liquid</v>
      </c>
      <c r="Q5362" s="11"/>
      <c r="R5362" s="13"/>
      <c r="S5362" s="80"/>
      <c r="T5362" s="9" t="s">
        <v>37</v>
      </c>
      <c r="U5362" s="120"/>
      <c r="V5362" s="207" t="n">
        <v>35444</v>
      </c>
      <c r="W5362" s="207" t="n">
        <v>35717</v>
      </c>
      <c r="X5362" s="221" t="s">
        <v>130</v>
      </c>
      <c r="Y5362" s="221" t="s">
        <v>96</v>
      </c>
      <c r="Z5362" s="53" t="n">
        <v>100540</v>
      </c>
      <c r="AA5362" s="320" t="s">
        <v>102</v>
      </c>
    </row>
    <row r="5363" s="87" customFormat="true" ht="11.25" hidden="false" customHeight="false" outlineLevel="0" collapsed="false">
      <c r="A5363" s="9" t="n">
        <v>5363</v>
      </c>
      <c r="B5363" s="11" t="n">
        <v>910036</v>
      </c>
      <c r="C5363" s="56" t="s">
        <v>1</v>
      </c>
      <c r="D5363" s="56" t="n">
        <v>193264</v>
      </c>
      <c r="E5363" s="10" t="s">
        <v>97</v>
      </c>
      <c r="F5363" s="11" t="n">
        <v>520457</v>
      </c>
      <c r="G5363" s="10"/>
      <c r="H5363" s="276" t="s">
        <v>8730</v>
      </c>
      <c r="I5363" s="11" t="n">
        <v>1520564</v>
      </c>
      <c r="J5363" s="57" t="n">
        <v>5849</v>
      </c>
      <c r="K5363" s="9" t="s">
        <v>309</v>
      </c>
      <c r="L5363" s="11" t="n">
        <v>520178</v>
      </c>
      <c r="M5363" s="10"/>
      <c r="N5363" s="267" t="s">
        <v>5076</v>
      </c>
      <c r="O5363" s="12" t="s">
        <v>8731</v>
      </c>
      <c r="P5363" s="169"/>
      <c r="Q5363" s="11"/>
      <c r="R5363" s="13"/>
      <c r="S5363" s="80"/>
      <c r="T5363" s="9" t="s">
        <v>37</v>
      </c>
      <c r="U5363" s="120"/>
      <c r="V5363" s="207" t="n">
        <v>35444</v>
      </c>
      <c r="W5363" s="207" t="n">
        <v>35717</v>
      </c>
      <c r="X5363" s="221" t="s">
        <v>130</v>
      </c>
      <c r="Y5363" s="221" t="s">
        <v>96</v>
      </c>
      <c r="Z5363" s="53" t="n">
        <v>100540</v>
      </c>
      <c r="AA5363" s="320" t="s">
        <v>102</v>
      </c>
    </row>
    <row r="5364" s="87" customFormat="true" ht="11.25" hidden="false" customHeight="false" outlineLevel="0" collapsed="false">
      <c r="A5364" s="9" t="n">
        <v>5364</v>
      </c>
      <c r="B5364" s="11" t="n">
        <v>910036</v>
      </c>
      <c r="C5364" s="56" t="s">
        <v>1</v>
      </c>
      <c r="D5364" s="56" t="n">
        <v>193264</v>
      </c>
      <c r="E5364" s="10" t="s">
        <v>97</v>
      </c>
      <c r="F5364" s="11" t="n">
        <v>520457</v>
      </c>
      <c r="G5364" s="10"/>
      <c r="H5364" s="276" t="s">
        <v>8730</v>
      </c>
      <c r="I5364" s="11" t="n">
        <v>1520732</v>
      </c>
      <c r="J5364" s="57" t="n">
        <v>1146</v>
      </c>
      <c r="K5364" s="74" t="s">
        <v>34</v>
      </c>
      <c r="L5364" s="57" t="n">
        <v>553812</v>
      </c>
      <c r="M5364" s="59"/>
      <c r="N5364" s="114" t="s">
        <v>276</v>
      </c>
      <c r="O5364" s="12" t="s">
        <v>8732</v>
      </c>
      <c r="P5364" s="12" t="str">
        <f aca="false">IF(N5364="","",IF(ISERR(FIND(LEFT(N5364,1),"aeio")),"is a "&amp;N5364&amp;" "&amp;O5364,"is an "&amp;N5364&amp;" "&amp;O5364))</f>
        <v>is an application of a reactor for recycling of a process fluid.</v>
      </c>
      <c r="Q5364" s="11"/>
      <c r="R5364" s="13"/>
      <c r="S5364" s="80"/>
      <c r="T5364" s="9" t="s">
        <v>37</v>
      </c>
      <c r="U5364" s="109"/>
      <c r="V5364" s="207" t="n">
        <v>35444</v>
      </c>
      <c r="W5364" s="207" t="n">
        <v>35717</v>
      </c>
      <c r="X5364" s="221" t="s">
        <v>130</v>
      </c>
      <c r="Y5364" s="221" t="s">
        <v>96</v>
      </c>
      <c r="Z5364" s="53" t="n">
        <v>100540</v>
      </c>
      <c r="AA5364" s="320" t="s">
        <v>102</v>
      </c>
    </row>
    <row r="5365" s="87" customFormat="true" ht="11.25" hidden="false" customHeight="false" outlineLevel="0" collapsed="false">
      <c r="A5365" s="9" t="n">
        <v>5365</v>
      </c>
      <c r="B5365" s="11" t="n">
        <v>910036</v>
      </c>
      <c r="C5365" s="56" t="s">
        <v>1</v>
      </c>
      <c r="D5365" s="56" t="n">
        <v>193264</v>
      </c>
      <c r="E5365" s="10" t="s">
        <v>97</v>
      </c>
      <c r="F5365" s="11" t="n">
        <v>520458</v>
      </c>
      <c r="G5365" s="10"/>
      <c r="H5365" s="73" t="s">
        <v>8733</v>
      </c>
      <c r="I5365" s="11" t="n">
        <v>1520477</v>
      </c>
      <c r="J5365" s="57" t="n">
        <v>1146</v>
      </c>
      <c r="K5365" s="74" t="s">
        <v>34</v>
      </c>
      <c r="L5365" s="11" t="n">
        <v>520134</v>
      </c>
      <c r="M5365" s="10"/>
      <c r="N5365" s="73" t="s">
        <v>8029</v>
      </c>
      <c r="O5365" s="12" t="s">
        <v>8734</v>
      </c>
      <c r="P5365" s="12" t="str">
        <f aca="false">IF(N5365="","",IF(ISERR(FIND(LEFT(N5365,1),"aeio")),"is a "&amp;N5365&amp;" "&amp;O5365,"is an "&amp;N5365&amp;" "&amp;O5365))</f>
        <v>is an internal that is not fixed to the equipment in which it is located.</v>
      </c>
      <c r="Q5365" s="11"/>
      <c r="R5365" s="61"/>
      <c r="S5365" s="62"/>
      <c r="T5365" s="9" t="s">
        <v>37</v>
      </c>
      <c r="U5365" s="109"/>
      <c r="V5365" s="207" t="n">
        <v>35180</v>
      </c>
      <c r="W5365" s="207" t="n">
        <v>35717</v>
      </c>
      <c r="X5365" s="221" t="s">
        <v>130</v>
      </c>
      <c r="Y5365" s="10" t="s">
        <v>130</v>
      </c>
      <c r="Z5365" s="53" t="n">
        <v>100540</v>
      </c>
      <c r="AA5365" s="79" t="s">
        <v>102</v>
      </c>
    </row>
    <row r="5366" s="87" customFormat="true" ht="11.25" hidden="false" customHeight="false" outlineLevel="0" collapsed="false">
      <c r="A5366" s="9" t="n">
        <v>5366</v>
      </c>
      <c r="B5366" s="11" t="n">
        <v>910036</v>
      </c>
      <c r="C5366" s="56" t="s">
        <v>1</v>
      </c>
      <c r="D5366" s="56" t="n">
        <v>193264</v>
      </c>
      <c r="E5366" s="10" t="s">
        <v>97</v>
      </c>
      <c r="F5366" s="11" t="n">
        <v>520460</v>
      </c>
      <c r="G5366" s="9"/>
      <c r="H5366" s="12" t="s">
        <v>8123</v>
      </c>
      <c r="I5366" s="11" t="n">
        <v>1520478</v>
      </c>
      <c r="J5366" s="57" t="n">
        <v>1146</v>
      </c>
      <c r="K5366" s="74" t="s">
        <v>34</v>
      </c>
      <c r="L5366" s="11" t="n">
        <v>730063</v>
      </c>
      <c r="M5366" s="9"/>
      <c r="N5366" s="12" t="s">
        <v>128</v>
      </c>
      <c r="O5366" s="12" t="s">
        <v>8735</v>
      </c>
      <c r="P5366" s="12" t="str">
        <f aca="false">IF(N5366="","",IF(ISERR(FIND(LEFT(N5366,1),"aeio")),"is a "&amp;N5366&amp;" "&amp;O5366,"is an "&amp;N5366&amp;" "&amp;O5366))</f>
        <v>is an artefact that is a specially designed load bearing plate type attachment to an item, generally provided with a hole</v>
      </c>
      <c r="Q5366" s="11"/>
      <c r="R5366" s="9"/>
      <c r="S5366" s="62"/>
      <c r="T5366" s="9" t="s">
        <v>37</v>
      </c>
      <c r="U5366" s="120"/>
      <c r="V5366" s="77" t="n">
        <v>35181</v>
      </c>
      <c r="W5366" s="6" t="n">
        <v>36105</v>
      </c>
      <c r="X5366" s="10" t="s">
        <v>130</v>
      </c>
      <c r="Y5366" s="160" t="s">
        <v>130</v>
      </c>
      <c r="Z5366" s="53" t="n">
        <v>100540</v>
      </c>
      <c r="AA5366" s="79" t="s">
        <v>102</v>
      </c>
    </row>
    <row r="5367" s="87" customFormat="true" ht="11.25" hidden="false" customHeight="false" outlineLevel="0" collapsed="false">
      <c r="A5367" s="9" t="n">
        <v>5367</v>
      </c>
      <c r="B5367" s="11" t="n">
        <v>910036</v>
      </c>
      <c r="C5367" s="56" t="s">
        <v>1</v>
      </c>
      <c r="D5367" s="56" t="n">
        <v>193264</v>
      </c>
      <c r="E5367" s="10" t="s">
        <v>97</v>
      </c>
      <c r="F5367" s="11" t="n">
        <v>520461</v>
      </c>
      <c r="G5367" s="10"/>
      <c r="H5367" s="12" t="s">
        <v>8736</v>
      </c>
      <c r="I5367" s="11" t="n">
        <v>1520733</v>
      </c>
      <c r="J5367" s="57" t="n">
        <v>1146</v>
      </c>
      <c r="K5367" s="74" t="s">
        <v>34</v>
      </c>
      <c r="L5367" s="11" t="n">
        <v>520201</v>
      </c>
      <c r="M5367" s="10"/>
      <c r="N5367" s="12" t="s">
        <v>162</v>
      </c>
      <c r="O5367" s="12" t="s">
        <v>8737</v>
      </c>
      <c r="P5367" s="12" t="str">
        <f aca="false">IF(N5367="","",IF(ISERR(FIND(LEFT(N5367,1),"aeio")),"is a "&amp;N5367&amp;" "&amp;O5367,"is an "&amp;N5367&amp;" "&amp;O5367))</f>
        <v>is a separator which uses magnetism for separation</v>
      </c>
      <c r="Q5367" s="11"/>
      <c r="R5367" s="9"/>
      <c r="S5367" s="80"/>
      <c r="T5367" s="9" t="s">
        <v>37</v>
      </c>
      <c r="U5367" s="120"/>
      <c r="V5367" s="77" t="n">
        <v>35486</v>
      </c>
      <c r="W5367" s="6" t="n">
        <v>35717</v>
      </c>
      <c r="X5367" s="10" t="s">
        <v>130</v>
      </c>
      <c r="Y5367" s="10" t="s">
        <v>581</v>
      </c>
      <c r="Z5367" s="53" t="n">
        <v>100540</v>
      </c>
      <c r="AA5367" s="79" t="s">
        <v>102</v>
      </c>
    </row>
    <row r="5368" s="87" customFormat="true" ht="11.25" hidden="false" customHeight="false" outlineLevel="0" collapsed="false">
      <c r="A5368" s="9" t="n">
        <v>5368</v>
      </c>
      <c r="B5368" s="11" t="n">
        <v>910036</v>
      </c>
      <c r="C5368" s="56" t="s">
        <v>1</v>
      </c>
      <c r="D5368" s="56" t="n">
        <v>193264</v>
      </c>
      <c r="E5368" s="10" t="s">
        <v>97</v>
      </c>
      <c r="F5368" s="11" t="n">
        <v>520463</v>
      </c>
      <c r="G5368" s="10"/>
      <c r="H5368" s="276" t="s">
        <v>8738</v>
      </c>
      <c r="I5368" s="11" t="n">
        <v>1520735</v>
      </c>
      <c r="J5368" s="57" t="n">
        <v>1146</v>
      </c>
      <c r="K5368" s="74" t="s">
        <v>34</v>
      </c>
      <c r="L5368" s="11" t="n">
        <v>40043</v>
      </c>
      <c r="M5368" s="10"/>
      <c r="N5368" s="267" t="s">
        <v>8645</v>
      </c>
      <c r="O5368" s="12" t="s">
        <v>8739</v>
      </c>
      <c r="P5368" s="12" t="str">
        <f aca="false">IF(N5368="","",IF(ISERR(FIND(LEFT(N5368,1),"aeio")),"is a "&amp;N5368&amp;" "&amp;O5368,"is an "&amp;N5368&amp;" "&amp;O5368))</f>
        <v>is a door intended to open or close a manhole, typically to allow a person to go from one compartment of a vessel to another one</v>
      </c>
      <c r="Q5368" s="11"/>
      <c r="R5368" s="13"/>
      <c r="S5368" s="14"/>
      <c r="T5368" s="9" t="s">
        <v>37</v>
      </c>
      <c r="U5368" s="120"/>
      <c r="V5368" s="77" t="n">
        <v>35444</v>
      </c>
      <c r="W5368" s="6" t="n">
        <v>35717</v>
      </c>
      <c r="X5368" s="10" t="s">
        <v>130</v>
      </c>
      <c r="Y5368" s="10" t="s">
        <v>96</v>
      </c>
      <c r="Z5368" s="53" t="n">
        <v>100540</v>
      </c>
      <c r="AA5368" s="79" t="s">
        <v>102</v>
      </c>
    </row>
    <row r="5369" s="87" customFormat="true" ht="11.25" hidden="false" customHeight="false" outlineLevel="0" collapsed="false">
      <c r="A5369" s="9" t="n">
        <v>5369</v>
      </c>
      <c r="B5369" s="11" t="n">
        <v>910036</v>
      </c>
      <c r="C5369" s="56" t="s">
        <v>1</v>
      </c>
      <c r="D5369" s="56" t="n">
        <v>193264</v>
      </c>
      <c r="E5369" s="10" t="s">
        <v>97</v>
      </c>
      <c r="F5369" s="11" t="n">
        <v>520464</v>
      </c>
      <c r="G5369" s="10"/>
      <c r="H5369" s="12" t="s">
        <v>4058</v>
      </c>
      <c r="I5369" s="11" t="n">
        <v>1520480</v>
      </c>
      <c r="J5369" s="57" t="n">
        <v>1146</v>
      </c>
      <c r="K5369" s="74" t="s">
        <v>34</v>
      </c>
      <c r="L5369" s="11" t="n">
        <v>520152</v>
      </c>
      <c r="M5369" s="10"/>
      <c r="N5369" s="12" t="s">
        <v>8232</v>
      </c>
      <c r="O5369" s="12" t="s">
        <v>8740</v>
      </c>
      <c r="P5369" s="12" t="str">
        <f aca="false">IF(N5369="","",IF(ISERR(FIND(LEFT(N5369,1),"aeio")),"is a "&amp;N5369&amp;" "&amp;O5369,"is an "&amp;N5369&amp;" "&amp;O5369))</f>
        <v>is a nameplate with contains information about the manufacturer of an item</v>
      </c>
      <c r="Q5369" s="11"/>
      <c r="R5369" s="9"/>
      <c r="S5369" s="62"/>
      <c r="T5369" s="9" t="s">
        <v>37</v>
      </c>
      <c r="U5369" s="109"/>
      <c r="V5369" s="77" t="n">
        <v>35181</v>
      </c>
      <c r="W5369" s="6" t="n">
        <v>35181</v>
      </c>
      <c r="X5369" s="10" t="s">
        <v>909</v>
      </c>
      <c r="Y5369" s="10" t="s">
        <v>909</v>
      </c>
      <c r="Z5369" s="53" t="n">
        <v>100540</v>
      </c>
      <c r="AA5369" s="79" t="s">
        <v>102</v>
      </c>
    </row>
    <row r="5370" s="87" customFormat="true" ht="11.25" hidden="false" customHeight="false" outlineLevel="0" collapsed="false">
      <c r="A5370" s="9" t="n">
        <v>5370</v>
      </c>
      <c r="B5370" s="11" t="n">
        <v>910036</v>
      </c>
      <c r="C5370" s="56" t="s">
        <v>1</v>
      </c>
      <c r="D5370" s="56" t="n">
        <v>193264</v>
      </c>
      <c r="E5370" s="10" t="s">
        <v>97</v>
      </c>
      <c r="F5370" s="11" t="n">
        <v>520465</v>
      </c>
      <c r="G5370" s="10"/>
      <c r="H5370" s="12" t="s">
        <v>8741</v>
      </c>
      <c r="I5370" s="11" t="n">
        <v>1520481</v>
      </c>
      <c r="J5370" s="57" t="n">
        <v>1146</v>
      </c>
      <c r="K5370" s="74" t="s">
        <v>34</v>
      </c>
      <c r="L5370" s="11" t="n">
        <v>520158</v>
      </c>
      <c r="M5370" s="10"/>
      <c r="N5370" s="12" t="s">
        <v>7707</v>
      </c>
      <c r="O5370" s="12" t="s">
        <v>8742</v>
      </c>
      <c r="P5370" s="12" t="str">
        <f aca="false">IF(N5370="","",IF(ISERR(FIND(LEFT(N5370,1),"aeio")),"is a "&amp;N5370&amp;" "&amp;O5370,"is an "&amp;N5370&amp;" "&amp;O5370))</f>
        <v>is a packing that is a proprietary design structured packing with supplier defined patented structure with registered name</v>
      </c>
      <c r="Q5370" s="11"/>
      <c r="R5370" s="287"/>
      <c r="S5370" s="80" t="s">
        <v>8197</v>
      </c>
      <c r="T5370" s="9" t="s">
        <v>37</v>
      </c>
      <c r="U5370" s="120"/>
      <c r="V5370" s="77" t="n">
        <v>35145</v>
      </c>
      <c r="W5370" s="6" t="n">
        <v>35717</v>
      </c>
      <c r="X5370" s="10" t="s">
        <v>130</v>
      </c>
      <c r="Y5370" s="10" t="s">
        <v>130</v>
      </c>
      <c r="Z5370" s="53" t="n">
        <v>100540</v>
      </c>
      <c r="AA5370" s="79" t="s">
        <v>102</v>
      </c>
    </row>
    <row r="5371" s="87" customFormat="true" ht="11.25" hidden="false" customHeight="false" outlineLevel="0" collapsed="false">
      <c r="A5371" s="9" t="n">
        <v>5371</v>
      </c>
      <c r="B5371" s="11" t="n">
        <v>910036</v>
      </c>
      <c r="C5371" s="56" t="s">
        <v>1</v>
      </c>
      <c r="D5371" s="56" t="n">
        <v>193264</v>
      </c>
      <c r="E5371" s="10" t="s">
        <v>97</v>
      </c>
      <c r="F5371" s="11" t="n">
        <v>520466</v>
      </c>
      <c r="G5371" s="10"/>
      <c r="H5371" s="276" t="s">
        <v>8743</v>
      </c>
      <c r="I5371" s="11" t="n">
        <v>1520736</v>
      </c>
      <c r="J5371" s="57" t="n">
        <v>1146</v>
      </c>
      <c r="K5371" s="74" t="s">
        <v>34</v>
      </c>
      <c r="L5371" s="11" t="n">
        <v>520178</v>
      </c>
      <c r="M5371" s="10"/>
      <c r="N5371" s="267" t="s">
        <v>5076</v>
      </c>
      <c r="O5371" s="12" t="s">
        <v>8744</v>
      </c>
      <c r="P5371" s="12" t="str">
        <f aca="false">IF(N5371="","",IF(ISERR(FIND(LEFT(N5371,1),"aeio")),"is a "&amp;N5371&amp;" "&amp;O5371,"is an "&amp;N5371&amp;" "&amp;O5371))</f>
        <v>is a reactor which contains membranes used for separation or selective reaction</v>
      </c>
      <c r="Q5371" s="11"/>
      <c r="R5371" s="13"/>
      <c r="S5371" s="62"/>
      <c r="T5371" s="9" t="s">
        <v>37</v>
      </c>
      <c r="U5371" s="120"/>
      <c r="V5371" s="77" t="n">
        <v>35444</v>
      </c>
      <c r="W5371" s="6" t="n">
        <v>35717</v>
      </c>
      <c r="X5371" s="10" t="s">
        <v>130</v>
      </c>
      <c r="Y5371" s="10" t="s">
        <v>96</v>
      </c>
      <c r="Z5371" s="53" t="n">
        <v>100540</v>
      </c>
      <c r="AA5371" s="79" t="s">
        <v>102</v>
      </c>
    </row>
    <row r="5372" s="87" customFormat="true" ht="11.25" hidden="false" customHeight="false" outlineLevel="0" collapsed="false">
      <c r="A5372" s="9" t="n">
        <v>5372</v>
      </c>
      <c r="B5372" s="11" t="n">
        <v>910036</v>
      </c>
      <c r="C5372" s="56" t="s">
        <v>1</v>
      </c>
      <c r="D5372" s="56" t="n">
        <v>193264</v>
      </c>
      <c r="E5372" s="10" t="s">
        <v>97</v>
      </c>
      <c r="F5372" s="11" t="n">
        <v>520468</v>
      </c>
      <c r="G5372" s="10"/>
      <c r="H5372" s="276" t="s">
        <v>8745</v>
      </c>
      <c r="I5372" s="11" t="n">
        <v>1520738</v>
      </c>
      <c r="J5372" s="57" t="n">
        <v>1146</v>
      </c>
      <c r="K5372" s="74" t="s">
        <v>34</v>
      </c>
      <c r="L5372" s="11" t="n">
        <v>520226</v>
      </c>
      <c r="M5372" s="10"/>
      <c r="N5372" s="276" t="s">
        <v>4427</v>
      </c>
      <c r="O5372" s="12" t="s">
        <v>8746</v>
      </c>
      <c r="P5372" s="12" t="str">
        <f aca="false">IF(N5372="","",IF(ISERR(FIND(LEFT(N5372,1),"aeio")),"is a "&amp;N5372&amp;" "&amp;O5372,"is an "&amp;N5372&amp;" "&amp;O5372))</f>
        <v>is a tank which uses a membrane to keep two fluids apart</v>
      </c>
      <c r="Q5372" s="11"/>
      <c r="R5372" s="150"/>
      <c r="S5372" s="14"/>
      <c r="T5372" s="9" t="s">
        <v>37</v>
      </c>
      <c r="U5372" s="120"/>
      <c r="V5372" s="77" t="n">
        <v>35452</v>
      </c>
      <c r="W5372" s="6" t="n">
        <v>35766</v>
      </c>
      <c r="X5372" s="10" t="s">
        <v>130</v>
      </c>
      <c r="Y5372" s="10" t="s">
        <v>96</v>
      </c>
      <c r="Z5372" s="53" t="n">
        <v>100540</v>
      </c>
      <c r="AA5372" s="79" t="s">
        <v>102</v>
      </c>
    </row>
    <row r="5373" s="87" customFormat="true" ht="11.25" hidden="false" customHeight="false" outlineLevel="0" collapsed="false">
      <c r="A5373" s="9" t="n">
        <v>5373</v>
      </c>
      <c r="B5373" s="11" t="n">
        <v>910036</v>
      </c>
      <c r="C5373" s="56" t="s">
        <v>1</v>
      </c>
      <c r="D5373" s="56" t="n">
        <v>193264</v>
      </c>
      <c r="E5373" s="10" t="s">
        <v>97</v>
      </c>
      <c r="F5373" s="11" t="n">
        <v>520469</v>
      </c>
      <c r="G5373" s="10"/>
      <c r="H5373" s="12" t="s">
        <v>8747</v>
      </c>
      <c r="I5373" s="11" t="n">
        <v>1520482</v>
      </c>
      <c r="J5373" s="57" t="n">
        <v>1146</v>
      </c>
      <c r="K5373" s="74" t="s">
        <v>34</v>
      </c>
      <c r="L5373" s="190" t="n">
        <v>42574</v>
      </c>
      <c r="M5373" s="191"/>
      <c r="N5373" s="191" t="s">
        <v>8748</v>
      </c>
      <c r="O5373" s="12" t="s">
        <v>8749</v>
      </c>
      <c r="P5373" s="12" t="str">
        <f aca="false">IF(N5373="","",IF(ISERR(FIND(LEFT(N5373,1),"aeio")),"is a "&amp;N5373&amp;" "&amp;O5373,"is an "&amp;N5373&amp;" "&amp;O5373))</f>
        <v>is a grating that is woven. Typically of metal wire and used to create a barrier. Possibly a barrier in a fluid to filter solids.</v>
      </c>
      <c r="Q5373" s="11"/>
      <c r="R5373" s="9"/>
      <c r="S5373" s="62"/>
      <c r="T5373" s="61" t="s">
        <v>37</v>
      </c>
      <c r="U5373" s="109"/>
      <c r="V5373" s="77" t="n">
        <v>35180</v>
      </c>
      <c r="W5373" s="6" t="n">
        <v>41674</v>
      </c>
      <c r="X5373" s="68" t="s">
        <v>38</v>
      </c>
      <c r="Y5373" s="10" t="s">
        <v>909</v>
      </c>
      <c r="Z5373" s="53" t="n">
        <v>100540</v>
      </c>
      <c r="AA5373" s="79" t="s">
        <v>102</v>
      </c>
    </row>
    <row r="5374" s="87" customFormat="true" ht="11.25" hidden="false" customHeight="false" outlineLevel="0" collapsed="false">
      <c r="A5374" s="9" t="n">
        <v>5374</v>
      </c>
      <c r="B5374" s="11" t="n">
        <v>910036</v>
      </c>
      <c r="C5374" s="56" t="s">
        <v>1</v>
      </c>
      <c r="D5374" s="56" t="n">
        <v>193264</v>
      </c>
      <c r="E5374" s="10" t="s">
        <v>97</v>
      </c>
      <c r="F5374" s="11" t="n">
        <v>520470</v>
      </c>
      <c r="G5374" s="10"/>
      <c r="H5374" s="276" t="s">
        <v>8750</v>
      </c>
      <c r="I5374" s="11" t="n">
        <v>1520565</v>
      </c>
      <c r="J5374" s="57" t="n">
        <v>5849</v>
      </c>
      <c r="K5374" s="9" t="s">
        <v>309</v>
      </c>
      <c r="L5374" s="11" t="n">
        <v>520203</v>
      </c>
      <c r="M5374" s="10"/>
      <c r="N5374" s="267" t="s">
        <v>8260</v>
      </c>
      <c r="O5374" s="12" t="s">
        <v>8751</v>
      </c>
      <c r="P5374" s="169"/>
      <c r="Q5374" s="11"/>
      <c r="R5374" s="13"/>
      <c r="S5374" s="62"/>
      <c r="T5374" s="9" t="s">
        <v>37</v>
      </c>
      <c r="U5374" s="109"/>
      <c r="V5374" s="77" t="n">
        <v>35444</v>
      </c>
      <c r="W5374" s="6" t="n">
        <v>35717</v>
      </c>
      <c r="X5374" s="10" t="s">
        <v>130</v>
      </c>
      <c r="Y5374" s="10" t="s">
        <v>96</v>
      </c>
      <c r="Z5374" s="53" t="n">
        <v>100540</v>
      </c>
      <c r="AA5374" s="79" t="s">
        <v>102</v>
      </c>
    </row>
    <row r="5375" s="87" customFormat="true" ht="11.25" hidden="false" customHeight="false" outlineLevel="0" collapsed="false">
      <c r="A5375" s="9" t="n">
        <v>5375</v>
      </c>
      <c r="B5375" s="11" t="n">
        <v>910036</v>
      </c>
      <c r="C5375" s="56" t="s">
        <v>1</v>
      </c>
      <c r="D5375" s="56" t="n">
        <v>193264</v>
      </c>
      <c r="E5375" s="10" t="s">
        <v>97</v>
      </c>
      <c r="F5375" s="11" t="n">
        <v>520470</v>
      </c>
      <c r="G5375" s="10"/>
      <c r="H5375" s="276" t="s">
        <v>8750</v>
      </c>
      <c r="I5375" s="11" t="n">
        <v>1520739</v>
      </c>
      <c r="J5375" s="57" t="n">
        <v>1146</v>
      </c>
      <c r="K5375" s="74" t="s">
        <v>34</v>
      </c>
      <c r="L5375" s="57" t="n">
        <v>553812</v>
      </c>
      <c r="M5375" s="59"/>
      <c r="N5375" s="114" t="s">
        <v>276</v>
      </c>
      <c r="O5375" s="12" t="s">
        <v>8752</v>
      </c>
      <c r="P5375" s="12" t="str">
        <f aca="false">IF(N5375="","",IF(ISERR(FIND(LEFT(N5375,1),"aeio")),"is a "&amp;N5375&amp;" "&amp;O5375,"is an "&amp;N5375&amp;" "&amp;O5375))</f>
        <v>is an application of a settler after a mixing stage.</v>
      </c>
      <c r="Q5375" s="11"/>
      <c r="R5375" s="13"/>
      <c r="S5375" s="62"/>
      <c r="T5375" s="9" t="s">
        <v>37</v>
      </c>
      <c r="U5375" s="109"/>
      <c r="V5375" s="77" t="n">
        <v>35444</v>
      </c>
      <c r="W5375" s="6" t="n">
        <v>35717</v>
      </c>
      <c r="X5375" s="10" t="s">
        <v>130</v>
      </c>
      <c r="Y5375" s="10" t="s">
        <v>96</v>
      </c>
      <c r="Z5375" s="53" t="n">
        <v>100540</v>
      </c>
      <c r="AA5375" s="79" t="s">
        <v>102</v>
      </c>
    </row>
    <row r="5376" s="87" customFormat="true" ht="11.25" hidden="false" customHeight="false" outlineLevel="0" collapsed="false">
      <c r="A5376" s="9" t="n">
        <v>5376</v>
      </c>
      <c r="B5376" s="11" t="n">
        <v>910036</v>
      </c>
      <c r="C5376" s="56" t="s">
        <v>1</v>
      </c>
      <c r="D5376" s="56" t="n">
        <v>193264</v>
      </c>
      <c r="E5376" s="10" t="s">
        <v>97</v>
      </c>
      <c r="F5376" s="11" t="n">
        <v>520471</v>
      </c>
      <c r="G5376" s="10"/>
      <c r="H5376" s="267" t="s">
        <v>8753</v>
      </c>
      <c r="I5376" s="11" t="n">
        <v>1520566</v>
      </c>
      <c r="J5376" s="57" t="n">
        <v>5849</v>
      </c>
      <c r="K5376" s="9" t="s">
        <v>309</v>
      </c>
      <c r="L5376" s="11" t="n">
        <v>520243</v>
      </c>
      <c r="M5376" s="10"/>
      <c r="N5376" s="276" t="s">
        <v>4524</v>
      </c>
      <c r="O5376" s="12" t="s">
        <v>8754</v>
      </c>
      <c r="P5376" s="169"/>
      <c r="Q5376" s="11"/>
      <c r="R5376" s="13"/>
      <c r="S5376" s="80"/>
      <c r="T5376" s="9" t="s">
        <v>37</v>
      </c>
      <c r="U5376" s="120"/>
      <c r="V5376" s="77" t="n">
        <v>35452</v>
      </c>
      <c r="W5376" s="6" t="n">
        <v>35717</v>
      </c>
      <c r="X5376" s="10" t="s">
        <v>130</v>
      </c>
      <c r="Y5376" s="10" t="s">
        <v>96</v>
      </c>
      <c r="Z5376" s="53" t="n">
        <v>100540</v>
      </c>
      <c r="AA5376" s="79" t="s">
        <v>102</v>
      </c>
    </row>
    <row r="5377" s="87" customFormat="true" ht="11.25" hidden="false" customHeight="false" outlineLevel="0" collapsed="false">
      <c r="A5377" s="9" t="n">
        <v>5377</v>
      </c>
      <c r="B5377" s="11" t="n">
        <v>910036</v>
      </c>
      <c r="C5377" s="56" t="s">
        <v>1</v>
      </c>
      <c r="D5377" s="56" t="n">
        <v>193264</v>
      </c>
      <c r="E5377" s="10" t="s">
        <v>97</v>
      </c>
      <c r="F5377" s="11" t="n">
        <v>520471</v>
      </c>
      <c r="G5377" s="10"/>
      <c r="H5377" s="267" t="s">
        <v>8753</v>
      </c>
      <c r="I5377" s="11" t="n">
        <v>1520740</v>
      </c>
      <c r="J5377" s="57" t="n">
        <v>1146</v>
      </c>
      <c r="K5377" s="74" t="s">
        <v>34</v>
      </c>
      <c r="L5377" s="57" t="n">
        <v>553812</v>
      </c>
      <c r="M5377" s="59"/>
      <c r="N5377" s="114" t="s">
        <v>276</v>
      </c>
      <c r="O5377" s="12" t="s">
        <v>8755</v>
      </c>
      <c r="P5377" s="12" t="str">
        <f aca="false">IF(N5377="","",IF(ISERR(FIND(LEFT(N5377,1),"aeio")),"is a "&amp;N5377&amp;" "&amp;O5377,"is an "&amp;N5377&amp;" "&amp;O5377))</f>
        <v>is an application of a vessel for mixing.</v>
      </c>
      <c r="Q5377" s="11"/>
      <c r="R5377" s="13"/>
      <c r="S5377" s="80"/>
      <c r="T5377" s="9" t="s">
        <v>37</v>
      </c>
      <c r="U5377" s="120"/>
      <c r="V5377" s="77" t="n">
        <v>35452</v>
      </c>
      <c r="W5377" s="6" t="n">
        <v>35717</v>
      </c>
      <c r="X5377" s="10" t="s">
        <v>130</v>
      </c>
      <c r="Y5377" s="10" t="s">
        <v>96</v>
      </c>
      <c r="Z5377" s="53" t="n">
        <v>100540</v>
      </c>
      <c r="AA5377" s="79" t="s">
        <v>102</v>
      </c>
    </row>
    <row r="5378" s="87" customFormat="true" ht="11.25" hidden="false" customHeight="false" outlineLevel="0" collapsed="false">
      <c r="A5378" s="9" t="n">
        <v>5378</v>
      </c>
      <c r="B5378" s="11" t="n">
        <v>910036</v>
      </c>
      <c r="C5378" s="56" t="s">
        <v>1</v>
      </c>
      <c r="D5378" s="56" t="n">
        <v>193264</v>
      </c>
      <c r="E5378" s="10" t="s">
        <v>97</v>
      </c>
      <c r="F5378" s="11" t="n">
        <v>520472</v>
      </c>
      <c r="G5378" s="10"/>
      <c r="H5378" s="12" t="s">
        <v>8756</v>
      </c>
      <c r="I5378" s="11" t="n">
        <v>1520483</v>
      </c>
      <c r="J5378" s="57" t="n">
        <v>1146</v>
      </c>
      <c r="K5378" s="74" t="s">
        <v>34</v>
      </c>
      <c r="L5378" s="11" t="n">
        <v>520207</v>
      </c>
      <c r="M5378" s="10"/>
      <c r="N5378" s="12" t="s">
        <v>8226</v>
      </c>
      <c r="O5378" s="12" t="s">
        <v>8757</v>
      </c>
      <c r="P5378" s="12" t="str">
        <f aca="false">IF(N5378="","",IF(ISERR(FIND(LEFT(N5378,1),"aeio")),"is a "&amp;N5378&amp;" "&amp;O5378,"is an "&amp;N5378&amp;" "&amp;O5378))</f>
        <v>is a sieve intended to let small molecules pass and to stop larger ones.</v>
      </c>
      <c r="Q5378" s="11"/>
      <c r="R5378" s="9"/>
      <c r="S5378" s="62"/>
      <c r="T5378" s="61" t="s">
        <v>37</v>
      </c>
      <c r="U5378" s="120"/>
      <c r="V5378" s="77" t="n">
        <v>35180</v>
      </c>
      <c r="W5378" s="6" t="n">
        <v>35180</v>
      </c>
      <c r="X5378" s="68" t="s">
        <v>909</v>
      </c>
      <c r="Y5378" s="10" t="s">
        <v>909</v>
      </c>
      <c r="Z5378" s="53" t="n">
        <v>100540</v>
      </c>
      <c r="AA5378" s="79" t="s">
        <v>102</v>
      </c>
    </row>
    <row r="5379" s="87" customFormat="true" ht="11.25" hidden="false" customHeight="false" outlineLevel="0" collapsed="false">
      <c r="A5379" s="9" t="n">
        <v>5379</v>
      </c>
      <c r="B5379" s="11" t="n">
        <v>910036</v>
      </c>
      <c r="C5379" s="10" t="s">
        <v>1</v>
      </c>
      <c r="D5379" s="56" t="n">
        <v>193264</v>
      </c>
      <c r="E5379" s="10" t="s">
        <v>97</v>
      </c>
      <c r="F5379" s="11" t="n">
        <v>520472</v>
      </c>
      <c r="G5379" s="59"/>
      <c r="H5379" s="114" t="s">
        <v>8758</v>
      </c>
      <c r="I5379" s="11" t="n">
        <v>1731192</v>
      </c>
      <c r="J5379" s="57" t="n">
        <v>1981</v>
      </c>
      <c r="K5379" s="275" t="s">
        <v>58</v>
      </c>
      <c r="L5379" s="11" t="n">
        <v>520472</v>
      </c>
      <c r="M5379" s="10"/>
      <c r="N5379" s="12" t="s">
        <v>8756</v>
      </c>
      <c r="O5379" s="114"/>
      <c r="P5379" s="12"/>
      <c r="Q5379" s="11"/>
      <c r="R5379" s="114"/>
      <c r="S5379" s="75"/>
      <c r="T5379" s="64" t="s">
        <v>37</v>
      </c>
      <c r="U5379" s="128"/>
      <c r="V5379" s="77" t="n">
        <v>39016</v>
      </c>
      <c r="W5379" s="6" t="n">
        <v>39016</v>
      </c>
      <c r="X5379" s="10" t="s">
        <v>38</v>
      </c>
      <c r="Y5379" s="160" t="s">
        <v>2703</v>
      </c>
      <c r="Z5379" s="53" t="n">
        <v>100537</v>
      </c>
      <c r="AA5379" s="265" t="s">
        <v>155</v>
      </c>
    </row>
    <row r="5380" s="87" customFormat="true" ht="11.25" hidden="false" customHeight="false" outlineLevel="0" collapsed="false">
      <c r="A5380" s="9" t="n">
        <v>5380</v>
      </c>
      <c r="B5380" s="11" t="n">
        <v>910036</v>
      </c>
      <c r="C5380" s="56" t="s">
        <v>1</v>
      </c>
      <c r="D5380" s="56" t="n">
        <v>193264</v>
      </c>
      <c r="E5380" s="10" t="s">
        <v>97</v>
      </c>
      <c r="F5380" s="11" t="n">
        <v>520473</v>
      </c>
      <c r="G5380" s="10"/>
      <c r="H5380" s="276" t="s">
        <v>8759</v>
      </c>
      <c r="I5380" s="11" t="n">
        <v>1520741</v>
      </c>
      <c r="J5380" s="57" t="n">
        <v>5849</v>
      </c>
      <c r="K5380" s="9" t="s">
        <v>309</v>
      </c>
      <c r="L5380" s="11" t="n">
        <v>520291</v>
      </c>
      <c r="M5380" s="10"/>
      <c r="N5380" s="267" t="s">
        <v>8432</v>
      </c>
      <c r="O5380" s="12"/>
      <c r="P5380" s="169"/>
      <c r="Q5380" s="11"/>
      <c r="R5380" s="13"/>
      <c r="S5380" s="14"/>
      <c r="T5380" s="9" t="s">
        <v>37</v>
      </c>
      <c r="U5380" s="120"/>
      <c r="V5380" s="77" t="n">
        <v>35444</v>
      </c>
      <c r="W5380" s="6" t="n">
        <v>36803</v>
      </c>
      <c r="X5380" s="10" t="s">
        <v>130</v>
      </c>
      <c r="Y5380" s="10" t="s">
        <v>96</v>
      </c>
      <c r="Z5380" s="53" t="n">
        <v>100540</v>
      </c>
      <c r="AA5380" s="79" t="s">
        <v>102</v>
      </c>
    </row>
    <row r="5381" s="87" customFormat="true" ht="11.25" hidden="false" customHeight="false" outlineLevel="0" collapsed="false">
      <c r="A5381" s="9" t="n">
        <v>5381</v>
      </c>
      <c r="B5381" s="11" t="n">
        <v>910036</v>
      </c>
      <c r="C5381" s="56" t="s">
        <v>1</v>
      </c>
      <c r="D5381" s="56" t="n">
        <v>193264</v>
      </c>
      <c r="E5381" s="10" t="s">
        <v>97</v>
      </c>
      <c r="F5381" s="11" t="n">
        <v>520473</v>
      </c>
      <c r="G5381" s="10"/>
      <c r="H5381" s="276" t="s">
        <v>8759</v>
      </c>
      <c r="I5381" s="11" t="n">
        <v>1521126</v>
      </c>
      <c r="J5381" s="57" t="n">
        <v>1146</v>
      </c>
      <c r="K5381" s="74" t="s">
        <v>34</v>
      </c>
      <c r="L5381" s="57" t="n">
        <v>553812</v>
      </c>
      <c r="M5381" s="59"/>
      <c r="N5381" s="114" t="s">
        <v>276</v>
      </c>
      <c r="O5381" s="12" t="s">
        <v>8760</v>
      </c>
      <c r="P5381" s="12" t="str">
        <f aca="false">IF(N5381="","",IF(ISERR(FIND(LEFT(N5381,1),"aeio")),"is a "&amp;N5381&amp;" "&amp;O5381,"is an "&amp;N5381&amp;" "&amp;O5381))</f>
        <v>is an application of a bullet vessel when placed on a mound. Typically being an artificial bank or hill of earth.</v>
      </c>
      <c r="Q5381" s="11"/>
      <c r="R5381" s="13"/>
      <c r="S5381" s="14"/>
      <c r="T5381" s="9" t="s">
        <v>37</v>
      </c>
      <c r="U5381" s="120"/>
      <c r="V5381" s="77" t="n">
        <v>35444</v>
      </c>
      <c r="W5381" s="6" t="n">
        <v>36803</v>
      </c>
      <c r="X5381" s="10" t="s">
        <v>130</v>
      </c>
      <c r="Y5381" s="10" t="s">
        <v>96</v>
      </c>
      <c r="Z5381" s="53" t="n">
        <v>100540</v>
      </c>
      <c r="AA5381" s="79" t="s">
        <v>102</v>
      </c>
    </row>
    <row r="5382" s="87" customFormat="true" ht="11.25" hidden="false" customHeight="false" outlineLevel="0" collapsed="false">
      <c r="A5382" s="9" t="n">
        <v>5382</v>
      </c>
      <c r="B5382" s="11" t="n">
        <v>910036</v>
      </c>
      <c r="C5382" s="56" t="s">
        <v>1</v>
      </c>
      <c r="D5382" s="56" t="n">
        <v>193264</v>
      </c>
      <c r="E5382" s="10" t="s">
        <v>97</v>
      </c>
      <c r="F5382" s="11" t="n">
        <v>520474</v>
      </c>
      <c r="G5382" s="10"/>
      <c r="H5382" s="267" t="s">
        <v>8761</v>
      </c>
      <c r="I5382" s="11" t="n">
        <v>1520742</v>
      </c>
      <c r="J5382" s="57" t="n">
        <v>1146</v>
      </c>
      <c r="K5382" s="74" t="s">
        <v>34</v>
      </c>
      <c r="L5382" s="57" t="n">
        <v>553812</v>
      </c>
      <c r="M5382" s="59"/>
      <c r="N5382" s="114" t="s">
        <v>276</v>
      </c>
      <c r="O5382" s="12" t="s">
        <v>8762</v>
      </c>
      <c r="P5382" s="12" t="str">
        <f aca="false">IF(N5382="","",IF(ISERR(FIND(LEFT(N5382,1),"aeio")),"is a "&amp;N5382&amp;" "&amp;O5382,"is an "&amp;N5382&amp;" "&amp;O5382))</f>
        <v>is an application of tankage when placed on a mound. Typically being an artificial bank or hill of earth.</v>
      </c>
      <c r="Q5382" s="11"/>
      <c r="R5382" s="13"/>
      <c r="S5382" s="80"/>
      <c r="T5382" s="9" t="s">
        <v>37</v>
      </c>
      <c r="U5382" s="109"/>
      <c r="V5382" s="77" t="n">
        <v>35444</v>
      </c>
      <c r="W5382" s="6" t="n">
        <v>36803</v>
      </c>
      <c r="X5382" s="94" t="s">
        <v>130</v>
      </c>
      <c r="Y5382" s="10" t="s">
        <v>96</v>
      </c>
      <c r="Z5382" s="53" t="n">
        <v>100540</v>
      </c>
      <c r="AA5382" s="79" t="s">
        <v>102</v>
      </c>
    </row>
    <row r="5383" s="87" customFormat="true" ht="11.25" hidden="false" customHeight="false" outlineLevel="0" collapsed="false">
      <c r="A5383" s="9" t="n">
        <v>5383</v>
      </c>
      <c r="B5383" s="11" t="n">
        <v>910036</v>
      </c>
      <c r="C5383" s="56" t="s">
        <v>1</v>
      </c>
      <c r="D5383" s="56" t="n">
        <v>193264</v>
      </c>
      <c r="E5383" s="10" t="s">
        <v>97</v>
      </c>
      <c r="F5383" s="11" t="n">
        <v>520474</v>
      </c>
      <c r="G5383" s="10"/>
      <c r="H5383" s="267" t="s">
        <v>8761</v>
      </c>
      <c r="I5383" s="11" t="n">
        <v>1521127</v>
      </c>
      <c r="J5383" s="57" t="n">
        <v>5849</v>
      </c>
      <c r="K5383" s="9" t="s">
        <v>309</v>
      </c>
      <c r="L5383" s="11" t="n">
        <v>520571</v>
      </c>
      <c r="M5383" s="10"/>
      <c r="N5383" s="267" t="s">
        <v>8763</v>
      </c>
      <c r="O5383" s="12"/>
      <c r="P5383" s="169"/>
      <c r="Q5383" s="11"/>
      <c r="R5383" s="13"/>
      <c r="S5383" s="80"/>
      <c r="T5383" s="9" t="s">
        <v>37</v>
      </c>
      <c r="U5383" s="109"/>
      <c r="V5383" s="77" t="n">
        <v>35444</v>
      </c>
      <c r="W5383" s="6" t="n">
        <v>36803</v>
      </c>
      <c r="X5383" s="94" t="s">
        <v>130</v>
      </c>
      <c r="Y5383" s="10" t="s">
        <v>96</v>
      </c>
      <c r="Z5383" s="53" t="n">
        <v>100540</v>
      </c>
      <c r="AA5383" s="79" t="s">
        <v>102</v>
      </c>
    </row>
    <row r="5384" s="87" customFormat="true" ht="11.25" hidden="false" customHeight="false" outlineLevel="0" collapsed="false">
      <c r="A5384" s="9" t="n">
        <v>5384</v>
      </c>
      <c r="B5384" s="11" t="n">
        <v>910036</v>
      </c>
      <c r="C5384" s="56" t="s">
        <v>1</v>
      </c>
      <c r="D5384" s="56" t="n">
        <v>193264</v>
      </c>
      <c r="E5384" s="10" t="s">
        <v>97</v>
      </c>
      <c r="F5384" s="11" t="n">
        <v>520475</v>
      </c>
      <c r="G5384" s="10"/>
      <c r="H5384" s="267" t="s">
        <v>8764</v>
      </c>
      <c r="I5384" s="11" t="n">
        <v>1520743</v>
      </c>
      <c r="J5384" s="57" t="n">
        <v>5849</v>
      </c>
      <c r="K5384" s="9" t="s">
        <v>309</v>
      </c>
      <c r="L5384" s="11" t="n">
        <v>520243</v>
      </c>
      <c r="M5384" s="10"/>
      <c r="N5384" s="267" t="s">
        <v>4524</v>
      </c>
      <c r="O5384" s="12"/>
      <c r="P5384" s="169"/>
      <c r="Q5384" s="11"/>
      <c r="R5384" s="13"/>
      <c r="S5384" s="72"/>
      <c r="T5384" s="9" t="s">
        <v>37</v>
      </c>
      <c r="U5384" s="109"/>
      <c r="V5384" s="77" t="n">
        <v>35721</v>
      </c>
      <c r="W5384" s="6" t="n">
        <v>36803</v>
      </c>
      <c r="X5384" s="10" t="s">
        <v>130</v>
      </c>
      <c r="Y5384" s="10" t="s">
        <v>96</v>
      </c>
      <c r="Z5384" s="53" t="n">
        <v>100540</v>
      </c>
      <c r="AA5384" s="79" t="s">
        <v>102</v>
      </c>
    </row>
    <row r="5385" s="87" customFormat="true" ht="11.25" hidden="false" customHeight="false" outlineLevel="0" collapsed="false">
      <c r="A5385" s="9" t="n">
        <v>5385</v>
      </c>
      <c r="B5385" s="11" t="n">
        <v>910036</v>
      </c>
      <c r="C5385" s="56" t="s">
        <v>1</v>
      </c>
      <c r="D5385" s="56" t="n">
        <v>193264</v>
      </c>
      <c r="E5385" s="10" t="s">
        <v>97</v>
      </c>
      <c r="F5385" s="11" t="n">
        <v>520475</v>
      </c>
      <c r="G5385" s="10"/>
      <c r="H5385" s="276" t="s">
        <v>8765</v>
      </c>
      <c r="I5385" s="11" t="n">
        <v>1520840</v>
      </c>
      <c r="J5385" s="57" t="n">
        <v>1981</v>
      </c>
      <c r="K5385" s="63" t="s">
        <v>58</v>
      </c>
      <c r="L5385" s="11" t="n">
        <v>520475</v>
      </c>
      <c r="M5385" s="10"/>
      <c r="N5385" s="276" t="s">
        <v>8764</v>
      </c>
      <c r="O5385" s="118"/>
      <c r="P5385" s="118"/>
      <c r="Q5385" s="11"/>
      <c r="R5385" s="13"/>
      <c r="S5385" s="14"/>
      <c r="T5385" s="9" t="s">
        <v>37</v>
      </c>
      <c r="U5385" s="109"/>
      <c r="V5385" s="141" t="n">
        <v>35678</v>
      </c>
      <c r="W5385" s="142" t="n">
        <v>36803</v>
      </c>
      <c r="X5385" s="94" t="s">
        <v>130</v>
      </c>
      <c r="Y5385" s="10" t="s">
        <v>130</v>
      </c>
      <c r="Z5385" s="53" t="n">
        <v>100540</v>
      </c>
      <c r="AA5385" s="79" t="s">
        <v>102</v>
      </c>
    </row>
    <row r="5386" s="87" customFormat="true" ht="11.25" hidden="false" customHeight="false" outlineLevel="0" collapsed="false">
      <c r="A5386" s="9" t="n">
        <v>5386</v>
      </c>
      <c r="B5386" s="11" t="n">
        <v>910036</v>
      </c>
      <c r="C5386" s="56" t="s">
        <v>1</v>
      </c>
      <c r="D5386" s="56" t="n">
        <v>193264</v>
      </c>
      <c r="E5386" s="10" t="s">
        <v>97</v>
      </c>
      <c r="F5386" s="11" t="n">
        <v>520475</v>
      </c>
      <c r="G5386" s="10"/>
      <c r="H5386" s="267" t="s">
        <v>8764</v>
      </c>
      <c r="I5386" s="11" t="n">
        <v>1521128</v>
      </c>
      <c r="J5386" s="57" t="n">
        <v>1146</v>
      </c>
      <c r="K5386" s="74" t="s">
        <v>34</v>
      </c>
      <c r="L5386" s="57" t="n">
        <v>553812</v>
      </c>
      <c r="M5386" s="59"/>
      <c r="N5386" s="114" t="s">
        <v>276</v>
      </c>
      <c r="O5386" s="12" t="s">
        <v>8766</v>
      </c>
      <c r="P5386" s="12" t="str">
        <f aca="false">IF(N5386="","",IF(ISERR(FIND(LEFT(N5386,1),"aeio")),"is a "&amp;N5386&amp;" "&amp;O5386,"is an "&amp;N5386&amp;" "&amp;O5386))</f>
        <v>is an application of a vessel when placed on a mound, being an artificial bank or hill of earth, and when unsaddled and fully supported by the earth.</v>
      </c>
      <c r="Q5386" s="11"/>
      <c r="R5386" s="13"/>
      <c r="S5386" s="72"/>
      <c r="T5386" s="9" t="s">
        <v>37</v>
      </c>
      <c r="U5386" s="109"/>
      <c r="V5386" s="77" t="n">
        <v>35721</v>
      </c>
      <c r="W5386" s="6" t="n">
        <v>36803</v>
      </c>
      <c r="X5386" s="10" t="s">
        <v>130</v>
      </c>
      <c r="Y5386" s="10" t="s">
        <v>96</v>
      </c>
      <c r="Z5386" s="53" t="n">
        <v>100540</v>
      </c>
      <c r="AA5386" s="79" t="s">
        <v>102</v>
      </c>
    </row>
    <row r="5387" s="87" customFormat="true" ht="11.25" hidden="false" customHeight="false" outlineLevel="0" collapsed="false">
      <c r="A5387" s="9" t="n">
        <v>5387</v>
      </c>
      <c r="B5387" s="11" t="n">
        <v>910036</v>
      </c>
      <c r="C5387" s="56" t="s">
        <v>1</v>
      </c>
      <c r="D5387" s="56" t="n">
        <v>193264</v>
      </c>
      <c r="E5387" s="10" t="s">
        <v>97</v>
      </c>
      <c r="F5387" s="11" t="n">
        <v>520476</v>
      </c>
      <c r="G5387" s="10"/>
      <c r="H5387" s="267" t="s">
        <v>8767</v>
      </c>
      <c r="I5387" s="11" t="n">
        <v>1520744</v>
      </c>
      <c r="J5387" s="57" t="n">
        <v>1146</v>
      </c>
      <c r="K5387" s="74" t="s">
        <v>34</v>
      </c>
      <c r="L5387" s="11" t="n">
        <v>520298</v>
      </c>
      <c r="M5387" s="10"/>
      <c r="N5387" s="276" t="s">
        <v>8446</v>
      </c>
      <c r="O5387" s="12" t="s">
        <v>8768</v>
      </c>
      <c r="P5387" s="12" t="str">
        <f aca="false">IF(N5387="","",IF(ISERR(FIND(LEFT(N5387,1),"aeio")),"is a "&amp;N5387&amp;" "&amp;O5387,"is an "&amp;N5387&amp;" "&amp;O5387))</f>
        <v>is a catalyst bed that is moving to refresh catalyst in a continuous mode</v>
      </c>
      <c r="Q5387" s="11"/>
      <c r="R5387" s="13"/>
      <c r="S5387" s="80" t="s">
        <v>8769</v>
      </c>
      <c r="T5387" s="9" t="s">
        <v>37</v>
      </c>
      <c r="U5387" s="109"/>
      <c r="V5387" s="77" t="n">
        <v>35452</v>
      </c>
      <c r="W5387" s="6" t="n">
        <v>35717</v>
      </c>
      <c r="X5387" s="10" t="s">
        <v>130</v>
      </c>
      <c r="Y5387" s="10" t="s">
        <v>96</v>
      </c>
      <c r="Z5387" s="53" t="n">
        <v>100540</v>
      </c>
      <c r="AA5387" s="79" t="s">
        <v>102</v>
      </c>
    </row>
    <row r="5388" s="87" customFormat="true" ht="11.25" hidden="false" customHeight="false" outlineLevel="0" collapsed="false">
      <c r="A5388" s="9" t="n">
        <v>5388</v>
      </c>
      <c r="B5388" s="11" t="n">
        <v>910036</v>
      </c>
      <c r="C5388" s="56" t="s">
        <v>1</v>
      </c>
      <c r="D5388" s="56" t="n">
        <v>193264</v>
      </c>
      <c r="E5388" s="10" t="s">
        <v>97</v>
      </c>
      <c r="F5388" s="11" t="n">
        <v>520477</v>
      </c>
      <c r="G5388" s="10"/>
      <c r="H5388" s="276" t="s">
        <v>8770</v>
      </c>
      <c r="I5388" s="11" t="n">
        <v>1520745</v>
      </c>
      <c r="J5388" s="57" t="n">
        <v>1146</v>
      </c>
      <c r="K5388" s="74" t="s">
        <v>34</v>
      </c>
      <c r="L5388" s="11" t="n">
        <v>520178</v>
      </c>
      <c r="M5388" s="10"/>
      <c r="N5388" s="276" t="s">
        <v>5076</v>
      </c>
      <c r="O5388" s="12" t="s">
        <v>8771</v>
      </c>
      <c r="P5388" s="12" t="str">
        <f aca="false">IF(N5388="","",IF(ISERR(FIND(LEFT(N5388,1),"aeio")),"is a "&amp;N5388&amp;" "&amp;O5388,"is an "&amp;N5388&amp;" "&amp;O5388))</f>
        <v>is a reactor that is provided with a moving bed</v>
      </c>
      <c r="Q5388" s="11"/>
      <c r="R5388" s="13"/>
      <c r="S5388" s="80"/>
      <c r="T5388" s="9" t="s">
        <v>37</v>
      </c>
      <c r="U5388" s="109"/>
      <c r="V5388" s="77" t="n">
        <v>35444</v>
      </c>
      <c r="W5388" s="6" t="n">
        <v>35717</v>
      </c>
      <c r="X5388" s="10" t="s">
        <v>130</v>
      </c>
      <c r="Y5388" s="10" t="s">
        <v>96</v>
      </c>
      <c r="Z5388" s="53" t="n">
        <v>100540</v>
      </c>
      <c r="AA5388" s="79" t="s">
        <v>102</v>
      </c>
    </row>
    <row r="5389" s="87" customFormat="true" ht="11.25" hidden="false" customHeight="false" outlineLevel="0" collapsed="false">
      <c r="A5389" s="9" t="n">
        <v>5389</v>
      </c>
      <c r="B5389" s="11" t="n">
        <v>910036</v>
      </c>
      <c r="C5389" s="56" t="s">
        <v>1</v>
      </c>
      <c r="D5389" s="56" t="n">
        <v>193264</v>
      </c>
      <c r="E5389" s="10" t="s">
        <v>97</v>
      </c>
      <c r="F5389" s="11" t="n">
        <v>520478</v>
      </c>
      <c r="G5389" s="10"/>
      <c r="H5389" s="12" t="s">
        <v>8772</v>
      </c>
      <c r="I5389" s="11" t="n">
        <v>1520484</v>
      </c>
      <c r="J5389" s="57" t="n">
        <v>1146</v>
      </c>
      <c r="K5389" s="74" t="s">
        <v>34</v>
      </c>
      <c r="L5389" s="11" t="n">
        <v>520226</v>
      </c>
      <c r="M5389" s="10"/>
      <c r="N5389" s="12" t="s">
        <v>4427</v>
      </c>
      <c r="O5389" s="12" t="s">
        <v>8069</v>
      </c>
      <c r="P5389" s="12" t="str">
        <f aca="false">IF(N5389="","",IF(ISERR(FIND(LEFT(N5389,1),"aeio")),"is a "&amp;N5389&amp;" "&amp;O5389,"is an "&amp;N5389&amp;" "&amp;O5389))</f>
        <v>is a tank that is subdivided into compartments</v>
      </c>
      <c r="Q5389" s="11"/>
      <c r="R5389" s="9"/>
      <c r="S5389" s="80"/>
      <c r="T5389" s="9" t="s">
        <v>37</v>
      </c>
      <c r="U5389" s="109"/>
      <c r="V5389" s="131" t="n">
        <v>35488</v>
      </c>
      <c r="W5389" s="132" t="n">
        <v>36803</v>
      </c>
      <c r="X5389" s="10" t="s">
        <v>130</v>
      </c>
      <c r="Y5389" s="10" t="s">
        <v>130</v>
      </c>
      <c r="Z5389" s="53" t="n">
        <v>100540</v>
      </c>
      <c r="AA5389" s="79" t="s">
        <v>102</v>
      </c>
    </row>
    <row r="5390" s="87" customFormat="true" ht="11.25" hidden="false" customHeight="false" outlineLevel="0" collapsed="false">
      <c r="A5390" s="9" t="n">
        <v>5390</v>
      </c>
      <c r="B5390" s="11" t="n">
        <v>910036</v>
      </c>
      <c r="C5390" s="56" t="s">
        <v>1</v>
      </c>
      <c r="D5390" s="56" t="n">
        <v>193264</v>
      </c>
      <c r="E5390" s="10" t="s">
        <v>97</v>
      </c>
      <c r="F5390" s="11" t="n">
        <v>520479</v>
      </c>
      <c r="G5390" s="10"/>
      <c r="H5390" s="276" t="s">
        <v>8773</v>
      </c>
      <c r="I5390" s="11" t="n">
        <v>1520748</v>
      </c>
      <c r="J5390" s="57" t="n">
        <v>1146</v>
      </c>
      <c r="K5390" s="74" t="s">
        <v>34</v>
      </c>
      <c r="L5390" s="11" t="n">
        <v>520073</v>
      </c>
      <c r="M5390" s="10"/>
      <c r="N5390" s="276" t="s">
        <v>780</v>
      </c>
      <c r="O5390" s="12" t="s">
        <v>8774</v>
      </c>
      <c r="P5390" s="12" t="str">
        <f aca="false">IF(N5390="","",IF(ISERR(FIND(LEFT(N5390,1),"aeio")),"is a "&amp;N5390&amp;" "&amp;O5390,"is an "&amp;N5390&amp;" "&amp;O5390))</f>
        <v>is a cyclone separator that consists of a set of cyclones operating parallel</v>
      </c>
      <c r="Q5390" s="11"/>
      <c r="R5390" s="150"/>
      <c r="S5390" s="80"/>
      <c r="T5390" s="9" t="s">
        <v>37</v>
      </c>
      <c r="U5390" s="120"/>
      <c r="V5390" s="77" t="n">
        <v>35452</v>
      </c>
      <c r="W5390" s="6" t="n">
        <v>36803</v>
      </c>
      <c r="X5390" s="10" t="s">
        <v>130</v>
      </c>
      <c r="Y5390" s="10" t="s">
        <v>96</v>
      </c>
      <c r="Z5390" s="53" t="n">
        <v>100540</v>
      </c>
      <c r="AA5390" s="79" t="s">
        <v>102</v>
      </c>
    </row>
    <row r="5391" s="87" customFormat="true" ht="11.25" hidden="false" customHeight="false" outlineLevel="0" collapsed="false">
      <c r="A5391" s="9" t="n">
        <v>5391</v>
      </c>
      <c r="B5391" s="11" t="n">
        <v>910036</v>
      </c>
      <c r="C5391" s="56" t="s">
        <v>1</v>
      </c>
      <c r="D5391" s="56" t="n">
        <v>193264</v>
      </c>
      <c r="E5391" s="10" t="s">
        <v>97</v>
      </c>
      <c r="F5391" s="11" t="n">
        <v>520480</v>
      </c>
      <c r="G5391" s="10"/>
      <c r="H5391" s="276" t="s">
        <v>8775</v>
      </c>
      <c r="I5391" s="11" t="n">
        <v>1520749</v>
      </c>
      <c r="J5391" s="57" t="n">
        <v>1146</v>
      </c>
      <c r="K5391" s="74" t="s">
        <v>34</v>
      </c>
      <c r="L5391" s="11" t="n">
        <v>520178</v>
      </c>
      <c r="M5391" s="10"/>
      <c r="N5391" s="267" t="s">
        <v>5076</v>
      </c>
      <c r="O5391" s="12" t="s">
        <v>8776</v>
      </c>
      <c r="P5391" s="12" t="str">
        <f aca="false">IF(N5391="","",IF(ISERR(FIND(LEFT(N5391,1),"aeio")),"is a "&amp;N5391&amp;" "&amp;O5391,"is an "&amp;N5391&amp;" "&amp;O5391))</f>
        <v>is a reactor that consists of parallel tubes</v>
      </c>
      <c r="Q5391" s="11"/>
      <c r="R5391" s="13"/>
      <c r="S5391" s="14"/>
      <c r="T5391" s="9" t="s">
        <v>37</v>
      </c>
      <c r="U5391" s="109"/>
      <c r="V5391" s="77" t="n">
        <v>35444</v>
      </c>
      <c r="W5391" s="6" t="n">
        <v>36803</v>
      </c>
      <c r="X5391" s="10" t="s">
        <v>130</v>
      </c>
      <c r="Y5391" s="10" t="s">
        <v>96</v>
      </c>
      <c r="Z5391" s="53" t="n">
        <v>100540</v>
      </c>
      <c r="AA5391" s="79" t="s">
        <v>102</v>
      </c>
    </row>
    <row r="5392" s="87" customFormat="true" ht="11.25" hidden="false" customHeight="false" outlineLevel="0" collapsed="false">
      <c r="A5392" s="9" t="n">
        <v>5392</v>
      </c>
      <c r="B5392" s="11" t="n">
        <v>910036</v>
      </c>
      <c r="C5392" s="56" t="s">
        <v>1</v>
      </c>
      <c r="D5392" s="56" t="n">
        <v>193264</v>
      </c>
      <c r="E5392" s="10" t="s">
        <v>97</v>
      </c>
      <c r="F5392" s="11" t="n">
        <v>520481</v>
      </c>
      <c r="G5392" s="10"/>
      <c r="H5392" s="276" t="s">
        <v>8777</v>
      </c>
      <c r="I5392" s="11" t="n">
        <v>1520746</v>
      </c>
      <c r="J5392" s="57" t="n">
        <v>1146</v>
      </c>
      <c r="K5392" s="74" t="s">
        <v>34</v>
      </c>
      <c r="L5392" s="11" t="n">
        <v>730063</v>
      </c>
      <c r="M5392" s="10"/>
      <c r="N5392" s="12" t="s">
        <v>128</v>
      </c>
      <c r="O5392" s="12" t="s">
        <v>8778</v>
      </c>
      <c r="P5392" s="12" t="str">
        <f aca="false">IF(N5392="","",IF(ISERR(FIND(LEFT(N5392,1),"aeio")),"is a "&amp;N5392&amp;" "&amp;O5392,"is an "&amp;N5392&amp;" "&amp;O5392))</f>
        <v>is an artefact that consists of several individual conical shells, located in the bottom of a reactor</v>
      </c>
      <c r="Q5392" s="11"/>
      <c r="R5392" s="13"/>
      <c r="S5392" s="80"/>
      <c r="T5392" s="9" t="s">
        <v>37</v>
      </c>
      <c r="U5392" s="120"/>
      <c r="V5392" s="77" t="n">
        <v>35444</v>
      </c>
      <c r="W5392" s="6" t="n">
        <v>36055</v>
      </c>
      <c r="X5392" s="10" t="s">
        <v>130</v>
      </c>
      <c r="Y5392" s="10" t="s">
        <v>96</v>
      </c>
      <c r="Z5392" s="53" t="n">
        <v>100540</v>
      </c>
      <c r="AA5392" s="79" t="s">
        <v>102</v>
      </c>
    </row>
    <row r="5393" s="87" customFormat="true" ht="11.25" hidden="false" customHeight="false" outlineLevel="0" collapsed="false">
      <c r="A5393" s="9" t="n">
        <v>5393</v>
      </c>
      <c r="B5393" s="11" t="n">
        <v>910036</v>
      </c>
      <c r="C5393" s="56" t="s">
        <v>1</v>
      </c>
      <c r="D5393" s="56" t="n">
        <v>193264</v>
      </c>
      <c r="E5393" s="10" t="s">
        <v>97</v>
      </c>
      <c r="F5393" s="11" t="n">
        <v>520482</v>
      </c>
      <c r="G5393" s="10"/>
      <c r="H5393" s="276" t="s">
        <v>8779</v>
      </c>
      <c r="I5393" s="11" t="n">
        <v>1520747</v>
      </c>
      <c r="J5393" s="57" t="n">
        <v>1146</v>
      </c>
      <c r="K5393" s="74" t="s">
        <v>34</v>
      </c>
      <c r="L5393" s="11" t="n">
        <v>730063</v>
      </c>
      <c r="M5393" s="10"/>
      <c r="N5393" s="12" t="s">
        <v>128</v>
      </c>
      <c r="O5393" s="12" t="s">
        <v>8780</v>
      </c>
      <c r="P5393" s="12" t="str">
        <f aca="false">IF(N5393="","",IF(ISERR(FIND(LEFT(N5393,1),"aeio")),"is a "&amp;N5393&amp;" "&amp;O5393,"is an "&amp;N5393&amp;" "&amp;O5393))</f>
        <v>is an artefact that consists of several individual cones, located in between two catalyst beds in a reactor</v>
      </c>
      <c r="Q5393" s="11"/>
      <c r="R5393" s="13"/>
      <c r="S5393" s="80"/>
      <c r="T5393" s="9" t="s">
        <v>37</v>
      </c>
      <c r="U5393" s="120"/>
      <c r="V5393" s="77" t="n">
        <v>35444</v>
      </c>
      <c r="W5393" s="6" t="n">
        <v>36055</v>
      </c>
      <c r="X5393" s="10" t="s">
        <v>130</v>
      </c>
      <c r="Y5393" s="10" t="s">
        <v>96</v>
      </c>
      <c r="Z5393" s="53" t="n">
        <v>100540</v>
      </c>
      <c r="AA5393" s="79" t="s">
        <v>102</v>
      </c>
    </row>
    <row r="5394" s="87" customFormat="true" ht="11.25" hidden="false" customHeight="false" outlineLevel="0" collapsed="false">
      <c r="A5394" s="9" t="n">
        <v>5394</v>
      </c>
      <c r="B5394" s="11" t="n">
        <v>910036</v>
      </c>
      <c r="C5394" s="56" t="s">
        <v>1</v>
      </c>
      <c r="D5394" s="56" t="n">
        <v>193264</v>
      </c>
      <c r="E5394" s="10" t="s">
        <v>97</v>
      </c>
      <c r="F5394" s="11" t="n">
        <v>520483</v>
      </c>
      <c r="G5394" s="10"/>
      <c r="H5394" s="267" t="s">
        <v>8781</v>
      </c>
      <c r="I5394" s="11" t="n">
        <v>1520568</v>
      </c>
      <c r="J5394" s="57" t="n">
        <v>5849</v>
      </c>
      <c r="K5394" s="9" t="s">
        <v>309</v>
      </c>
      <c r="L5394" s="11" t="n">
        <v>520048</v>
      </c>
      <c r="M5394" s="10"/>
      <c r="N5394" s="276" t="s">
        <v>8033</v>
      </c>
      <c r="O5394" s="12" t="s">
        <v>8782</v>
      </c>
      <c r="P5394" s="169"/>
      <c r="Q5394" s="11"/>
      <c r="R5394" s="13"/>
      <c r="S5394" s="14"/>
      <c r="T5394" s="9" t="s">
        <v>37</v>
      </c>
      <c r="U5394" s="109"/>
      <c r="V5394" s="77" t="n">
        <v>35452</v>
      </c>
      <c r="W5394" s="6" t="n">
        <v>37294</v>
      </c>
      <c r="X5394" s="10" t="s">
        <v>130</v>
      </c>
      <c r="Y5394" s="10" t="s">
        <v>817</v>
      </c>
      <c r="Z5394" s="53" t="n">
        <v>100540</v>
      </c>
      <c r="AA5394" s="79" t="s">
        <v>102</v>
      </c>
    </row>
    <row r="5395" s="87" customFormat="true" ht="11.25" hidden="false" customHeight="false" outlineLevel="0" collapsed="false">
      <c r="A5395" s="9" t="n">
        <v>5395</v>
      </c>
      <c r="B5395" s="11" t="n">
        <v>910036</v>
      </c>
      <c r="C5395" s="56" t="s">
        <v>1</v>
      </c>
      <c r="D5395" s="56" t="n">
        <v>193264</v>
      </c>
      <c r="E5395" s="10" t="s">
        <v>97</v>
      </c>
      <c r="F5395" s="11" t="n">
        <v>520483</v>
      </c>
      <c r="G5395" s="10"/>
      <c r="H5395" s="267" t="s">
        <v>8781</v>
      </c>
      <c r="I5395" s="11" t="n">
        <v>1520750</v>
      </c>
      <c r="J5395" s="57" t="n">
        <v>1146</v>
      </c>
      <c r="K5395" s="74" t="s">
        <v>34</v>
      </c>
      <c r="L5395" s="57" t="n">
        <v>553812</v>
      </c>
      <c r="M5395" s="59"/>
      <c r="N5395" s="114" t="s">
        <v>276</v>
      </c>
      <c r="O5395" s="12" t="s">
        <v>8783</v>
      </c>
      <c r="P5395" s="12" t="str">
        <f aca="false">IF(N5395="","",IF(ISERR(FIND(LEFT(N5395,1),"aeio")),"is a "&amp;N5395&amp;" "&amp;O5395,"is an "&amp;N5395&amp;" "&amp;O5395))</f>
        <v>is an application of a reservoir intended to collect and hold hydrocarbon polluted water or to hold oil in an engine.</v>
      </c>
      <c r="Q5395" s="11"/>
      <c r="R5395" s="13"/>
      <c r="S5395" s="14"/>
      <c r="T5395" s="9" t="s">
        <v>37</v>
      </c>
      <c r="U5395" s="120"/>
      <c r="V5395" s="77" t="n">
        <v>35452</v>
      </c>
      <c r="W5395" s="6" t="n">
        <v>35717</v>
      </c>
      <c r="X5395" s="10" t="s">
        <v>130</v>
      </c>
      <c r="Y5395" s="10" t="s">
        <v>817</v>
      </c>
      <c r="Z5395" s="53" t="n">
        <v>100540</v>
      </c>
      <c r="AA5395" s="79" t="s">
        <v>102</v>
      </c>
    </row>
    <row r="5396" s="87" customFormat="true" ht="11.25" hidden="false" customHeight="false" outlineLevel="0" collapsed="false">
      <c r="A5396" s="9" t="n">
        <v>5396</v>
      </c>
      <c r="B5396" s="11" t="n">
        <v>910036</v>
      </c>
      <c r="C5396" s="56" t="s">
        <v>1</v>
      </c>
      <c r="D5396" s="56" t="n">
        <v>193264</v>
      </c>
      <c r="E5396" s="10" t="s">
        <v>97</v>
      </c>
      <c r="F5396" s="11" t="n">
        <v>520486</v>
      </c>
      <c r="G5396" s="10"/>
      <c r="H5396" s="73" t="s">
        <v>8784</v>
      </c>
      <c r="I5396" s="11" t="n">
        <v>1520489</v>
      </c>
      <c r="J5396" s="57" t="n">
        <v>1146</v>
      </c>
      <c r="K5396" s="74" t="s">
        <v>34</v>
      </c>
      <c r="L5396" s="11" t="n">
        <v>520594</v>
      </c>
      <c r="M5396" s="10"/>
      <c r="N5396" s="12" t="s">
        <v>8678</v>
      </c>
      <c r="O5396" s="12" t="s">
        <v>8785</v>
      </c>
      <c r="P5396" s="12" t="str">
        <f aca="false">IF(N5396="","",IF(ISERR(FIND(LEFT(N5396,1),"aeio")),"is a "&amp;N5396&amp;" "&amp;O5396,"is an "&amp;N5396&amp;" "&amp;O5396))</f>
        <v>is a weir that is located where liquid leaves a tray via a downcomer</v>
      </c>
      <c r="Q5396" s="11"/>
      <c r="R5396" s="9"/>
      <c r="S5396" s="80"/>
      <c r="T5396" s="61" t="s">
        <v>37</v>
      </c>
      <c r="U5396" s="109"/>
      <c r="V5396" s="77" t="n">
        <v>35181</v>
      </c>
      <c r="W5396" s="6" t="n">
        <v>35181</v>
      </c>
      <c r="X5396" s="123" t="s">
        <v>8049</v>
      </c>
      <c r="Y5396" s="68" t="s">
        <v>8049</v>
      </c>
      <c r="Z5396" s="53" t="n">
        <v>100540</v>
      </c>
      <c r="AA5396" s="79" t="s">
        <v>102</v>
      </c>
    </row>
    <row r="5397" s="87" customFormat="true" ht="11.25" hidden="false" customHeight="false" outlineLevel="0" collapsed="false">
      <c r="A5397" s="9" t="n">
        <v>5397</v>
      </c>
      <c r="B5397" s="11" t="n">
        <v>910036</v>
      </c>
      <c r="C5397" s="56" t="s">
        <v>1</v>
      </c>
      <c r="D5397" s="56" t="n">
        <v>193264</v>
      </c>
      <c r="E5397" s="10" t="s">
        <v>97</v>
      </c>
      <c r="F5397" s="11" t="n">
        <v>520487</v>
      </c>
      <c r="G5397" s="9"/>
      <c r="H5397" s="267" t="s">
        <v>7063</v>
      </c>
      <c r="I5397" s="11" t="n">
        <v>1520752</v>
      </c>
      <c r="J5397" s="57" t="n">
        <v>1146</v>
      </c>
      <c r="K5397" s="74" t="s">
        <v>34</v>
      </c>
      <c r="L5397" s="11" t="n">
        <v>730014</v>
      </c>
      <c r="M5397" s="9"/>
      <c r="N5397" s="267" t="s">
        <v>867</v>
      </c>
      <c r="O5397" s="12" t="s">
        <v>8786</v>
      </c>
      <c r="P5397" s="12" t="str">
        <f aca="false">IF(N5397="","",IF(ISERR(FIND(LEFT(N5397,1),"aeio")),"is a "&amp;N5397&amp;" "&amp;O5397,"is an "&amp;N5397&amp;" "&amp;O5397))</f>
        <v>is a system that is situated at the top of a distillation column to split the vapour top stream in a reflux stream and a top product stream. Typically it consists of a condenser, storage vessel, piping and control -equipment.</v>
      </c>
      <c r="Q5397" s="11"/>
      <c r="R5397" s="13"/>
      <c r="S5397" s="14"/>
      <c r="T5397" s="9" t="s">
        <v>37</v>
      </c>
      <c r="U5397" s="120"/>
      <c r="V5397" s="77" t="n">
        <v>35444</v>
      </c>
      <c r="W5397" s="6" t="n">
        <v>36105</v>
      </c>
      <c r="X5397" s="10" t="s">
        <v>130</v>
      </c>
      <c r="Y5397" s="10" t="s">
        <v>96</v>
      </c>
      <c r="Z5397" s="53" t="n">
        <v>100540</v>
      </c>
      <c r="AA5397" s="79" t="s">
        <v>102</v>
      </c>
    </row>
    <row r="5398" s="87" customFormat="true" ht="11.25" hidden="false" customHeight="false" outlineLevel="0" collapsed="false">
      <c r="A5398" s="9" t="n">
        <v>5398</v>
      </c>
      <c r="B5398" s="11" t="n">
        <v>910036</v>
      </c>
      <c r="C5398" s="56" t="s">
        <v>1</v>
      </c>
      <c r="D5398" s="56" t="n">
        <v>193264</v>
      </c>
      <c r="E5398" s="10" t="s">
        <v>97</v>
      </c>
      <c r="F5398" s="11" t="n">
        <v>520488</v>
      </c>
      <c r="G5398" s="10"/>
      <c r="H5398" s="12" t="s">
        <v>8787</v>
      </c>
      <c r="I5398" s="11" t="n">
        <v>1520490</v>
      </c>
      <c r="J5398" s="57" t="n">
        <v>1146</v>
      </c>
      <c r="K5398" s="74" t="s">
        <v>34</v>
      </c>
      <c r="L5398" s="11" t="n">
        <v>520152</v>
      </c>
      <c r="M5398" s="10"/>
      <c r="N5398" s="12" t="s">
        <v>8232</v>
      </c>
      <c r="O5398" s="12" t="s">
        <v>8788</v>
      </c>
      <c r="P5398" s="12" t="str">
        <f aca="false">IF(N5398="","",IF(ISERR(FIND(LEFT(N5398,1),"aeio")),"is a "&amp;N5398&amp;" "&amp;O5398,"is an "&amp;N5398&amp;" "&amp;O5398))</f>
        <v>is a nameplate which contains information about the owner of an item</v>
      </c>
      <c r="Q5398" s="11"/>
      <c r="R5398" s="9"/>
      <c r="S5398" s="62"/>
      <c r="T5398" s="9" t="s">
        <v>37</v>
      </c>
      <c r="U5398" s="120"/>
      <c r="V5398" s="77" t="n">
        <v>35181</v>
      </c>
      <c r="W5398" s="6" t="n">
        <v>35181</v>
      </c>
      <c r="X5398" s="10" t="s">
        <v>909</v>
      </c>
      <c r="Y5398" s="10" t="s">
        <v>909</v>
      </c>
      <c r="Z5398" s="53" t="n">
        <v>100540</v>
      </c>
      <c r="AA5398" s="79" t="s">
        <v>102</v>
      </c>
    </row>
    <row r="5399" s="87" customFormat="true" ht="11.25" hidden="false" customHeight="false" outlineLevel="0" collapsed="false">
      <c r="A5399" s="9" t="n">
        <v>5399</v>
      </c>
      <c r="B5399" s="11" t="n">
        <v>910036</v>
      </c>
      <c r="C5399" s="56" t="s">
        <v>1</v>
      </c>
      <c r="D5399" s="56" t="n">
        <v>193264</v>
      </c>
      <c r="E5399" s="10" t="s">
        <v>97</v>
      </c>
      <c r="F5399" s="11" t="n">
        <v>520489</v>
      </c>
      <c r="G5399" s="10"/>
      <c r="H5399" s="267" t="s">
        <v>8789</v>
      </c>
      <c r="I5399" s="11" t="n">
        <v>1520569</v>
      </c>
      <c r="J5399" s="57" t="n">
        <v>5849</v>
      </c>
      <c r="K5399" s="9" t="s">
        <v>309</v>
      </c>
      <c r="L5399" s="11" t="n">
        <v>520226</v>
      </c>
      <c r="M5399" s="10"/>
      <c r="N5399" s="267" t="s">
        <v>4427</v>
      </c>
      <c r="O5399" s="12" t="s">
        <v>8790</v>
      </c>
      <c r="P5399" s="169"/>
      <c r="Q5399" s="11"/>
      <c r="R5399" s="13"/>
      <c r="S5399" s="80"/>
      <c r="T5399" s="9" t="s">
        <v>37</v>
      </c>
      <c r="U5399" s="120"/>
      <c r="V5399" s="77" t="n">
        <v>35444</v>
      </c>
      <c r="W5399" s="6" t="n">
        <v>35717</v>
      </c>
      <c r="X5399" s="10" t="s">
        <v>130</v>
      </c>
      <c r="Y5399" s="10" t="s">
        <v>96</v>
      </c>
      <c r="Z5399" s="53" t="n">
        <v>100540</v>
      </c>
      <c r="AA5399" s="79" t="s">
        <v>102</v>
      </c>
    </row>
    <row r="5400" s="87" customFormat="true" ht="11.25" hidden="false" customHeight="false" outlineLevel="0" collapsed="false">
      <c r="A5400" s="9" t="n">
        <v>5400</v>
      </c>
      <c r="B5400" s="11" t="n">
        <v>910036</v>
      </c>
      <c r="C5400" s="56" t="s">
        <v>1</v>
      </c>
      <c r="D5400" s="56" t="n">
        <v>193264</v>
      </c>
      <c r="E5400" s="10" t="s">
        <v>97</v>
      </c>
      <c r="F5400" s="11" t="n">
        <v>520489</v>
      </c>
      <c r="G5400" s="10"/>
      <c r="H5400" s="267" t="s">
        <v>8789</v>
      </c>
      <c r="I5400" s="11" t="n">
        <v>1520753</v>
      </c>
      <c r="J5400" s="57" t="n">
        <v>1146</v>
      </c>
      <c r="K5400" s="74" t="s">
        <v>34</v>
      </c>
      <c r="L5400" s="57" t="n">
        <v>553812</v>
      </c>
      <c r="M5400" s="59"/>
      <c r="N5400" s="114" t="s">
        <v>276</v>
      </c>
      <c r="O5400" s="12" t="s">
        <v>8791</v>
      </c>
      <c r="P5400" s="12" t="str">
        <f aca="false">IF(N5400="","",IF(ISERR(FIND(LEFT(N5400,1),"aeio")),"is a "&amp;N5400&amp;" "&amp;O5400,"is an "&amp;N5400&amp;" "&amp;O5400))</f>
        <v>is an application of a tank for oxidation of process material.</v>
      </c>
      <c r="Q5400" s="11"/>
      <c r="R5400" s="13"/>
      <c r="S5400" s="80"/>
      <c r="T5400" s="9" t="s">
        <v>37</v>
      </c>
      <c r="U5400" s="120"/>
      <c r="V5400" s="77" t="n">
        <v>35444</v>
      </c>
      <c r="W5400" s="6" t="n">
        <v>35717</v>
      </c>
      <c r="X5400" s="10" t="s">
        <v>130</v>
      </c>
      <c r="Y5400" s="10" t="s">
        <v>96</v>
      </c>
      <c r="Z5400" s="53" t="n">
        <v>100540</v>
      </c>
      <c r="AA5400" s="79" t="s">
        <v>102</v>
      </c>
    </row>
    <row r="5401" s="87" customFormat="true" ht="11.25" hidden="false" customHeight="false" outlineLevel="0" collapsed="false">
      <c r="A5401" s="9" t="n">
        <v>5401</v>
      </c>
      <c r="B5401" s="11" t="n">
        <v>910036</v>
      </c>
      <c r="C5401" s="56" t="s">
        <v>1</v>
      </c>
      <c r="D5401" s="56" t="n">
        <v>193264</v>
      </c>
      <c r="E5401" s="10" t="s">
        <v>97</v>
      </c>
      <c r="F5401" s="11" t="n">
        <v>520491</v>
      </c>
      <c r="G5401" s="10"/>
      <c r="H5401" s="118" t="s">
        <v>8792</v>
      </c>
      <c r="I5401" s="11" t="n">
        <v>1520492</v>
      </c>
      <c r="J5401" s="57" t="n">
        <v>1146</v>
      </c>
      <c r="K5401" s="74" t="s">
        <v>34</v>
      </c>
      <c r="L5401" s="11" t="n">
        <v>520561</v>
      </c>
      <c r="M5401" s="10"/>
      <c r="N5401" s="73" t="s">
        <v>8793</v>
      </c>
      <c r="O5401" s="12" t="s">
        <v>8794</v>
      </c>
      <c r="P5401" s="12" t="str">
        <f aca="false">IF(N5401="","",IF(ISERR(FIND(LEFT(N5401,1),"aeio")),"is a "&amp;N5401&amp;" "&amp;O5401,"is an "&amp;N5401&amp;" "&amp;O5401))</f>
        <v>is a support grid intended to support packing</v>
      </c>
      <c r="Q5401" s="11"/>
      <c r="R5401" s="9"/>
      <c r="S5401" s="80"/>
      <c r="T5401" s="9" t="s">
        <v>37</v>
      </c>
      <c r="U5401" s="109"/>
      <c r="V5401" s="77" t="n">
        <v>35159</v>
      </c>
      <c r="W5401" s="6" t="n">
        <v>35717</v>
      </c>
      <c r="X5401" s="10" t="s">
        <v>130</v>
      </c>
      <c r="Y5401" s="10" t="s">
        <v>130</v>
      </c>
      <c r="Z5401" s="53" t="n">
        <v>100540</v>
      </c>
      <c r="AA5401" s="79" t="s">
        <v>102</v>
      </c>
    </row>
    <row r="5402" s="87" customFormat="true" ht="11.25" hidden="false" customHeight="false" outlineLevel="0" collapsed="false">
      <c r="A5402" s="9" t="n">
        <v>5402</v>
      </c>
      <c r="B5402" s="11" t="n">
        <v>910036</v>
      </c>
      <c r="C5402" s="56" t="s">
        <v>1</v>
      </c>
      <c r="D5402" s="71" t="n">
        <v>193258</v>
      </c>
      <c r="E5402" s="94" t="s">
        <v>40</v>
      </c>
      <c r="F5402" s="11" t="n">
        <v>520492</v>
      </c>
      <c r="G5402" s="10"/>
      <c r="H5402" s="118" t="s">
        <v>8795</v>
      </c>
      <c r="I5402" s="11" t="n">
        <v>1520754</v>
      </c>
      <c r="J5402" s="57" t="n">
        <v>1146</v>
      </c>
      <c r="K5402" s="74" t="s">
        <v>34</v>
      </c>
      <c r="L5402" s="11" t="n">
        <v>10039</v>
      </c>
      <c r="M5402" s="9"/>
      <c r="N5402" s="12" t="s">
        <v>63</v>
      </c>
      <c r="O5402" s="12" t="s">
        <v>8796</v>
      </c>
      <c r="P5402" s="12" t="str">
        <f aca="false">IF(N5402="","",IF(ISERR(FIND(LEFT(N5402,1),"aeio")),"is a "&amp;N5402&amp;" "&amp;O5402,"is an "&amp;N5402&amp;" "&amp;O5402))</f>
        <v>is a piping flange that has no neck or pipe pub and that is intended to be directly welded to or into a container wall.</v>
      </c>
      <c r="Q5402" s="11"/>
      <c r="R5402" s="150"/>
      <c r="S5402" s="514"/>
      <c r="T5402" s="9" t="s">
        <v>37</v>
      </c>
      <c r="U5402" s="120"/>
      <c r="V5402" s="77" t="n">
        <v>35717</v>
      </c>
      <c r="W5402" s="6" t="n">
        <v>35717</v>
      </c>
      <c r="X5402" s="10" t="s">
        <v>130</v>
      </c>
      <c r="Y5402" s="10" t="s">
        <v>130</v>
      </c>
      <c r="Z5402" s="53" t="n">
        <v>100540</v>
      </c>
      <c r="AA5402" s="79" t="s">
        <v>102</v>
      </c>
    </row>
    <row r="5403" s="87" customFormat="true" ht="11.25" hidden="false" customHeight="false" outlineLevel="0" collapsed="false">
      <c r="A5403" s="9" t="n">
        <v>5403</v>
      </c>
      <c r="B5403" s="11" t="n">
        <v>910036</v>
      </c>
      <c r="C5403" s="56" t="s">
        <v>1</v>
      </c>
      <c r="D5403" s="71" t="n">
        <v>193258</v>
      </c>
      <c r="E5403" s="94" t="s">
        <v>40</v>
      </c>
      <c r="F5403" s="11" t="n">
        <v>520492</v>
      </c>
      <c r="G5403" s="10"/>
      <c r="H5403" s="118" t="s">
        <v>8797</v>
      </c>
      <c r="I5403" s="11" t="n">
        <v>1520844</v>
      </c>
      <c r="J5403" s="57" t="n">
        <v>1981</v>
      </c>
      <c r="K5403" s="63" t="s">
        <v>58</v>
      </c>
      <c r="L5403" s="11" t="n">
        <v>520492</v>
      </c>
      <c r="M5403" s="10"/>
      <c r="N5403" s="118" t="s">
        <v>8795</v>
      </c>
      <c r="O5403" s="118"/>
      <c r="P5403" s="118"/>
      <c r="Q5403" s="11"/>
      <c r="R5403" s="150"/>
      <c r="S5403" s="89"/>
      <c r="T5403" s="9" t="s">
        <v>37</v>
      </c>
      <c r="U5403" s="120"/>
      <c r="V5403" s="77" t="n">
        <v>35328</v>
      </c>
      <c r="W5403" s="6" t="n">
        <v>35717</v>
      </c>
      <c r="X5403" s="10" t="s">
        <v>130</v>
      </c>
      <c r="Y5403" s="10" t="s">
        <v>130</v>
      </c>
      <c r="Z5403" s="53" t="n">
        <v>100540</v>
      </c>
      <c r="AA5403" s="79" t="s">
        <v>102</v>
      </c>
    </row>
    <row r="5404" s="87" customFormat="true" ht="11.25" hidden="false" customHeight="false" outlineLevel="0" collapsed="false">
      <c r="A5404" s="9" t="n">
        <v>5404</v>
      </c>
      <c r="B5404" s="11" t="n">
        <v>910036</v>
      </c>
      <c r="C5404" s="56" t="s">
        <v>1</v>
      </c>
      <c r="D5404" s="56" t="n">
        <v>193264</v>
      </c>
      <c r="E5404" s="10" t="s">
        <v>97</v>
      </c>
      <c r="F5404" s="11" t="n">
        <v>520493</v>
      </c>
      <c r="G5404" s="10"/>
      <c r="H5404" s="12" t="s">
        <v>8798</v>
      </c>
      <c r="I5404" s="11" t="n">
        <v>1520755</v>
      </c>
      <c r="J5404" s="57" t="n">
        <v>1146</v>
      </c>
      <c r="K5404" s="74" t="s">
        <v>34</v>
      </c>
      <c r="L5404" s="11" t="n">
        <v>520168</v>
      </c>
      <c r="M5404" s="10"/>
      <c r="N5404" s="12" t="s">
        <v>3598</v>
      </c>
      <c r="O5404" s="12" t="s">
        <v>8799</v>
      </c>
      <c r="P5404" s="12" t="str">
        <f aca="false">IF(N5404="","",IF(ISERR(FIND(LEFT(N5404,1),"aeio")),"is a "&amp;N5404&amp;" "&amp;O5404,"is an "&amp;N5404&amp;" "&amp;O5404))</f>
        <v>is a plate that is a piece of plate on a tray</v>
      </c>
      <c r="Q5404" s="11"/>
      <c r="R5404" s="13"/>
      <c r="S5404" s="62"/>
      <c r="T5404" s="9" t="s">
        <v>37</v>
      </c>
      <c r="U5404" s="120"/>
      <c r="V5404" s="77" t="n">
        <v>35717</v>
      </c>
      <c r="W5404" s="6" t="n">
        <v>36055</v>
      </c>
      <c r="X5404" s="10" t="s">
        <v>38</v>
      </c>
      <c r="Y5404" s="10" t="s">
        <v>130</v>
      </c>
      <c r="Z5404" s="53" t="n">
        <v>100540</v>
      </c>
      <c r="AA5404" s="79" t="s">
        <v>102</v>
      </c>
    </row>
    <row r="5405" s="87" customFormat="true" ht="11.25" hidden="false" customHeight="false" outlineLevel="0" collapsed="false">
      <c r="A5405" s="9" t="n">
        <v>5405</v>
      </c>
      <c r="B5405" s="11" t="n">
        <v>910036</v>
      </c>
      <c r="C5405" s="56" t="s">
        <v>1</v>
      </c>
      <c r="D5405" s="56" t="n">
        <v>193264</v>
      </c>
      <c r="E5405" s="10" t="s">
        <v>97</v>
      </c>
      <c r="F5405" s="11" t="n">
        <v>520494</v>
      </c>
      <c r="G5405" s="10"/>
      <c r="H5405" s="267" t="s">
        <v>8800</v>
      </c>
      <c r="I5405" s="11" t="n">
        <v>1520756</v>
      </c>
      <c r="J5405" s="57" t="n">
        <v>1146</v>
      </c>
      <c r="K5405" s="74" t="s">
        <v>34</v>
      </c>
      <c r="L5405" s="11" t="n">
        <v>520434</v>
      </c>
      <c r="M5405" s="10"/>
      <c r="N5405" s="267" t="s">
        <v>8500</v>
      </c>
      <c r="O5405" s="12" t="s">
        <v>8801</v>
      </c>
      <c r="P5405" s="12" t="str">
        <f aca="false">IF(N5405="","",IF(ISERR(FIND(LEFT(N5405,1),"aeio")),"is a "&amp;N5405&amp;" "&amp;O5405,"is an "&amp;N5405&amp;" "&amp;O5405))</f>
        <v>is an interceptor that consists of parallel plates in a sloped position</v>
      </c>
      <c r="Q5405" s="11"/>
      <c r="R5405" s="13"/>
      <c r="S5405" s="14"/>
      <c r="T5405" s="9" t="s">
        <v>37</v>
      </c>
      <c r="U5405" s="120"/>
      <c r="V5405" s="77" t="n">
        <v>35717</v>
      </c>
      <c r="W5405" s="6" t="n">
        <v>35717</v>
      </c>
      <c r="X5405" s="10" t="s">
        <v>130</v>
      </c>
      <c r="Y5405" s="10" t="s">
        <v>130</v>
      </c>
      <c r="Z5405" s="53" t="n">
        <v>100540</v>
      </c>
      <c r="AA5405" s="520" t="s">
        <v>102</v>
      </c>
    </row>
    <row r="5406" s="87" customFormat="true" ht="11.25" hidden="false" customHeight="false" outlineLevel="0" collapsed="false">
      <c r="A5406" s="9" t="n">
        <v>5406</v>
      </c>
      <c r="B5406" s="11" t="n">
        <v>910036</v>
      </c>
      <c r="C5406" s="56" t="s">
        <v>1</v>
      </c>
      <c r="D5406" s="56" t="n">
        <v>193264</v>
      </c>
      <c r="E5406" s="10" t="s">
        <v>97</v>
      </c>
      <c r="F5406" s="11" t="n">
        <v>520494</v>
      </c>
      <c r="G5406" s="10"/>
      <c r="H5406" s="276" t="s">
        <v>8802</v>
      </c>
      <c r="I5406" s="11" t="n">
        <v>1520862</v>
      </c>
      <c r="J5406" s="57" t="n">
        <v>1982</v>
      </c>
      <c r="K5406" s="9" t="s">
        <v>5000</v>
      </c>
      <c r="L5406" s="11" t="n">
        <v>520494</v>
      </c>
      <c r="M5406" s="10"/>
      <c r="N5406" s="267" t="s">
        <v>8800</v>
      </c>
      <c r="O5406" s="118"/>
      <c r="P5406" s="118"/>
      <c r="Q5406" s="11"/>
      <c r="R5406" s="13"/>
      <c r="S5406" s="14"/>
      <c r="T5406" s="9" t="s">
        <v>37</v>
      </c>
      <c r="U5406" s="120"/>
      <c r="V5406" s="77" t="n">
        <v>35717</v>
      </c>
      <c r="W5406" s="6" t="n">
        <v>35717</v>
      </c>
      <c r="X5406" s="10" t="s">
        <v>130</v>
      </c>
      <c r="Y5406" s="10" t="s">
        <v>130</v>
      </c>
      <c r="Z5406" s="53" t="n">
        <v>100540</v>
      </c>
      <c r="AA5406" s="520" t="s">
        <v>102</v>
      </c>
    </row>
    <row r="5407" s="87" customFormat="true" ht="11.25" hidden="false" customHeight="false" outlineLevel="0" collapsed="false">
      <c r="A5407" s="9" t="n">
        <v>5407</v>
      </c>
      <c r="B5407" s="11" t="n">
        <v>910036</v>
      </c>
      <c r="C5407" s="56" t="s">
        <v>1</v>
      </c>
      <c r="D5407" s="56" t="n">
        <v>193258</v>
      </c>
      <c r="E5407" s="10" t="s">
        <v>40</v>
      </c>
      <c r="F5407" s="11" t="n">
        <v>520495</v>
      </c>
      <c r="G5407" s="10"/>
      <c r="H5407" s="73" t="s">
        <v>8251</v>
      </c>
      <c r="I5407" s="11" t="n">
        <v>1520493</v>
      </c>
      <c r="J5407" s="57" t="n">
        <v>1146</v>
      </c>
      <c r="K5407" s="74" t="s">
        <v>34</v>
      </c>
      <c r="L5407" s="11" t="n">
        <v>520059</v>
      </c>
      <c r="M5407" s="10"/>
      <c r="N5407" s="73" t="s">
        <v>7807</v>
      </c>
      <c r="O5407" s="12" t="s">
        <v>8803</v>
      </c>
      <c r="P5407" s="12" t="str">
        <f aca="false">IF(N5407="","",IF(ISERR(FIND(LEFT(N5407,1),"aeio")),"is a "&amp;N5407&amp;" "&amp;O5407,"is an "&amp;N5407&amp;" "&amp;O5407))</f>
        <v>is a clip intended to anchor, support and/or guide a pipe</v>
      </c>
      <c r="Q5407" s="11"/>
      <c r="R5407" s="61"/>
      <c r="S5407" s="62"/>
      <c r="T5407" s="9" t="s">
        <v>37</v>
      </c>
      <c r="U5407" s="109"/>
      <c r="V5407" s="77" t="n">
        <v>35090</v>
      </c>
      <c r="W5407" s="6" t="n">
        <v>35090</v>
      </c>
      <c r="X5407" s="160" t="s">
        <v>7931</v>
      </c>
      <c r="Y5407" s="160" t="s">
        <v>7931</v>
      </c>
      <c r="Z5407" s="53" t="n">
        <v>100540</v>
      </c>
      <c r="AA5407" s="520" t="s">
        <v>102</v>
      </c>
    </row>
    <row r="5408" s="87" customFormat="true" ht="11.25" hidden="false" customHeight="false" outlineLevel="0" collapsed="false">
      <c r="A5408" s="9" t="n">
        <v>5408</v>
      </c>
      <c r="B5408" s="11" t="n">
        <v>910036</v>
      </c>
      <c r="C5408" s="56" t="s">
        <v>1</v>
      </c>
      <c r="D5408" s="56" t="n">
        <v>193264</v>
      </c>
      <c r="E5408" s="10" t="s">
        <v>97</v>
      </c>
      <c r="F5408" s="11" t="n">
        <v>520496</v>
      </c>
      <c r="G5408" s="10"/>
      <c r="H5408" s="73" t="s">
        <v>8804</v>
      </c>
      <c r="I5408" s="11" t="n">
        <v>1520494</v>
      </c>
      <c r="J5408" s="57" t="n">
        <v>1146</v>
      </c>
      <c r="K5408" s="74" t="s">
        <v>34</v>
      </c>
      <c r="L5408" s="11" t="n">
        <v>40134</v>
      </c>
      <c r="M5408" s="10"/>
      <c r="N5408" s="73" t="s">
        <v>8805</v>
      </c>
      <c r="O5408" s="12" t="s">
        <v>8806</v>
      </c>
      <c r="P5408" s="12" t="str">
        <f aca="false">IF(N5408="","",IF(ISERR(FIND(LEFT(N5408,1),"aeio")),"is a "&amp;N5408&amp;" "&amp;O5408,"is an "&amp;N5408&amp;" "&amp;O5408))</f>
        <v>is a pipe support intended to prevent movement of a pipe in one or more directions.</v>
      </c>
      <c r="Q5408" s="11"/>
      <c r="R5408" s="61"/>
      <c r="S5408" s="62"/>
      <c r="T5408" s="9" t="s">
        <v>37</v>
      </c>
      <c r="U5408" s="109"/>
      <c r="V5408" s="77" t="n">
        <v>35181</v>
      </c>
      <c r="W5408" s="6" t="n">
        <v>37652</v>
      </c>
      <c r="X5408" s="10" t="s">
        <v>130</v>
      </c>
      <c r="Y5408" s="10" t="s">
        <v>130</v>
      </c>
      <c r="Z5408" s="53" t="n">
        <v>100540</v>
      </c>
      <c r="AA5408" s="520" t="s">
        <v>102</v>
      </c>
    </row>
    <row r="5409" s="87" customFormat="true" ht="11.25" hidden="false" customHeight="false" outlineLevel="0" collapsed="false">
      <c r="A5409" s="9" t="n">
        <v>5409</v>
      </c>
      <c r="B5409" s="11" t="n">
        <v>910036</v>
      </c>
      <c r="C5409" s="56" t="s">
        <v>1</v>
      </c>
      <c r="D5409" s="56" t="n">
        <v>193264</v>
      </c>
      <c r="E5409" s="10" t="s">
        <v>97</v>
      </c>
      <c r="F5409" s="11" t="n">
        <v>520498</v>
      </c>
      <c r="G5409" s="10"/>
      <c r="H5409" s="276" t="s">
        <v>8807</v>
      </c>
      <c r="I5409" s="11" t="n">
        <v>1520759</v>
      </c>
      <c r="J5409" s="57" t="n">
        <v>1146</v>
      </c>
      <c r="K5409" s="74" t="s">
        <v>34</v>
      </c>
      <c r="L5409" s="11" t="n">
        <v>520370</v>
      </c>
      <c r="M5409" s="10"/>
      <c r="N5409" s="12" t="s">
        <v>8554</v>
      </c>
      <c r="O5409" s="12" t="s">
        <v>8808</v>
      </c>
      <c r="P5409" s="12" t="str">
        <f aca="false">IF(N5409="","",IF(ISERR(FIND(LEFT(N5409,1),"aeio")),"is a "&amp;N5409&amp;" "&amp;O5409,"is an "&amp;N5409&amp;" "&amp;O5409))</f>
        <v>is a filter press intended to separate liquid from solid by mechanical force and which contains plates in a frame to improve separation</v>
      </c>
      <c r="Q5409" s="11"/>
      <c r="R5409" s="13"/>
      <c r="S5409" s="14"/>
      <c r="T5409" s="9" t="s">
        <v>37</v>
      </c>
      <c r="U5409" s="120"/>
      <c r="V5409" s="77" t="n">
        <v>35444</v>
      </c>
      <c r="W5409" s="6" t="n">
        <v>36798</v>
      </c>
      <c r="X5409" s="10" t="s">
        <v>130</v>
      </c>
      <c r="Y5409" s="10" t="s">
        <v>96</v>
      </c>
      <c r="Z5409" s="53" t="n">
        <v>100540</v>
      </c>
      <c r="AA5409" s="520" t="s">
        <v>102</v>
      </c>
    </row>
    <row r="5410" s="87" customFormat="true" ht="11.25" hidden="false" customHeight="false" outlineLevel="0" collapsed="false">
      <c r="A5410" s="9" t="n">
        <v>5410</v>
      </c>
      <c r="B5410" s="11" t="n">
        <v>910036</v>
      </c>
      <c r="C5410" s="56" t="s">
        <v>1</v>
      </c>
      <c r="D5410" s="56" t="n">
        <v>193264</v>
      </c>
      <c r="E5410" s="10" t="s">
        <v>97</v>
      </c>
      <c r="F5410" s="11" t="n">
        <v>520499</v>
      </c>
      <c r="G5410" s="10"/>
      <c r="H5410" s="276" t="s">
        <v>8809</v>
      </c>
      <c r="I5410" s="11" t="n">
        <v>1520760</v>
      </c>
      <c r="J5410" s="57" t="n">
        <v>1146</v>
      </c>
      <c r="K5410" s="74" t="s">
        <v>34</v>
      </c>
      <c r="L5410" s="11" t="n">
        <v>730002</v>
      </c>
      <c r="M5410" s="10"/>
      <c r="N5410" s="267" t="s">
        <v>1352</v>
      </c>
      <c r="O5410" s="12" t="s">
        <v>8810</v>
      </c>
      <c r="P5410" s="12" t="str">
        <f aca="false">IF(N5410="","",IF(ISERR(FIND(LEFT(N5410,1),"aeio")),"is a "&amp;N5410&amp;" "&amp;O5410,"is an "&amp;N5410&amp;" "&amp;O5410))</f>
        <v>is a collection of items that consists of several plates packed together with a certain space between the plates</v>
      </c>
      <c r="Q5410" s="11"/>
      <c r="R5410" s="13"/>
      <c r="S5410" s="80"/>
      <c r="T5410" s="9" t="s">
        <v>37</v>
      </c>
      <c r="U5410" s="120"/>
      <c r="V5410" s="77" t="n">
        <v>35444</v>
      </c>
      <c r="W5410" s="6" t="n">
        <v>35717</v>
      </c>
      <c r="X5410" s="10" t="s">
        <v>130</v>
      </c>
      <c r="Y5410" s="10" t="s">
        <v>96</v>
      </c>
      <c r="Z5410" s="53" t="n">
        <v>100540</v>
      </c>
      <c r="AA5410" s="520" t="s">
        <v>102</v>
      </c>
    </row>
    <row r="5411" s="87" customFormat="true" ht="11.25" hidden="false" customHeight="false" outlineLevel="0" collapsed="false">
      <c r="A5411" s="9" t="n">
        <v>5411</v>
      </c>
      <c r="B5411" s="11" t="n">
        <v>910036</v>
      </c>
      <c r="C5411" s="56" t="s">
        <v>1</v>
      </c>
      <c r="D5411" s="56" t="n">
        <v>193264</v>
      </c>
      <c r="E5411" s="10" t="s">
        <v>97</v>
      </c>
      <c r="F5411" s="11" t="n">
        <v>520500</v>
      </c>
      <c r="G5411" s="9"/>
      <c r="H5411" s="73" t="s">
        <v>8811</v>
      </c>
      <c r="I5411" s="11" t="n">
        <v>1520498</v>
      </c>
      <c r="J5411" s="57" t="n">
        <v>1146</v>
      </c>
      <c r="K5411" s="74" t="s">
        <v>34</v>
      </c>
      <c r="L5411" s="11" t="n">
        <v>40200</v>
      </c>
      <c r="M5411" s="9"/>
      <c r="N5411" s="73" t="s">
        <v>8187</v>
      </c>
      <c r="O5411" s="12" t="s">
        <v>8812</v>
      </c>
      <c r="P5411" s="12" t="str">
        <f aca="false">IF(N5411="","",IF(ISERR(FIND(LEFT(N5411,1),"aeio")),"is a "&amp;N5411&amp;" "&amp;O5411,"is an "&amp;N5411&amp;" "&amp;O5411))</f>
        <v>is a support (role) intended to support a platform</v>
      </c>
      <c r="Q5411" s="11"/>
      <c r="R5411" s="61"/>
      <c r="S5411" s="138"/>
      <c r="T5411" s="9" t="s">
        <v>37</v>
      </c>
      <c r="U5411" s="120"/>
      <c r="V5411" s="131" t="n">
        <v>35488</v>
      </c>
      <c r="W5411" s="6" t="n">
        <v>36105</v>
      </c>
      <c r="X5411" s="10" t="s">
        <v>130</v>
      </c>
      <c r="Y5411" s="160" t="s">
        <v>7931</v>
      </c>
      <c r="Z5411" s="53" t="n">
        <v>100540</v>
      </c>
      <c r="AA5411" s="520" t="s">
        <v>102</v>
      </c>
    </row>
    <row r="5412" s="87" customFormat="true" ht="11.25" hidden="false" customHeight="false" outlineLevel="0" collapsed="false">
      <c r="A5412" s="9" t="n">
        <v>5412</v>
      </c>
      <c r="B5412" s="11" t="n">
        <v>910036</v>
      </c>
      <c r="C5412" s="56" t="s">
        <v>1</v>
      </c>
      <c r="D5412" s="56" t="n">
        <v>193264</v>
      </c>
      <c r="E5412" s="10" t="s">
        <v>97</v>
      </c>
      <c r="F5412" s="11" t="n">
        <v>520502</v>
      </c>
      <c r="G5412" s="10"/>
      <c r="H5412" s="276" t="s">
        <v>8813</v>
      </c>
      <c r="I5412" s="11" t="n">
        <v>1520570</v>
      </c>
      <c r="J5412" s="57" t="n">
        <v>5849</v>
      </c>
      <c r="K5412" s="9" t="s">
        <v>309</v>
      </c>
      <c r="L5412" s="11" t="n">
        <v>520087</v>
      </c>
      <c r="M5412" s="10"/>
      <c r="N5412" s="276" t="s">
        <v>8112</v>
      </c>
      <c r="O5412" s="12" t="s">
        <v>8814</v>
      </c>
      <c r="P5412" s="169"/>
      <c r="Q5412" s="11"/>
      <c r="R5412" s="13"/>
      <c r="S5412" s="80"/>
      <c r="T5412" s="9" t="s">
        <v>37</v>
      </c>
      <c r="U5412" s="109"/>
      <c r="V5412" s="77" t="n">
        <v>35444</v>
      </c>
      <c r="W5412" s="6" t="n">
        <v>35717</v>
      </c>
      <c r="X5412" s="10" t="s">
        <v>130</v>
      </c>
      <c r="Y5412" s="10" t="s">
        <v>96</v>
      </c>
      <c r="Z5412" s="53" t="n">
        <v>100540</v>
      </c>
      <c r="AA5412" s="520" t="s">
        <v>102</v>
      </c>
    </row>
    <row r="5413" s="87" customFormat="true" ht="11.25" hidden="false" customHeight="false" outlineLevel="0" collapsed="false">
      <c r="A5413" s="9" t="n">
        <v>5413</v>
      </c>
      <c r="B5413" s="11" t="n">
        <v>910036</v>
      </c>
      <c r="C5413" s="56" t="s">
        <v>1</v>
      </c>
      <c r="D5413" s="56" t="n">
        <v>193264</v>
      </c>
      <c r="E5413" s="10" t="s">
        <v>97</v>
      </c>
      <c r="F5413" s="11" t="n">
        <v>520502</v>
      </c>
      <c r="G5413" s="10"/>
      <c r="H5413" s="276" t="s">
        <v>8813</v>
      </c>
      <c r="I5413" s="11" t="n">
        <v>1520761</v>
      </c>
      <c r="J5413" s="57" t="n">
        <v>1146</v>
      </c>
      <c r="K5413" s="74" t="s">
        <v>34</v>
      </c>
      <c r="L5413" s="57" t="n">
        <v>553812</v>
      </c>
      <c r="M5413" s="59"/>
      <c r="N5413" s="114" t="s">
        <v>276</v>
      </c>
      <c r="O5413" s="12" t="s">
        <v>8815</v>
      </c>
      <c r="P5413" s="12" t="str">
        <f aca="false">IF(N5413="","",IF(ISERR(FIND(LEFT(N5413,1),"aeio")),"is a "&amp;N5413&amp;" "&amp;O5413,"is an "&amp;N5413&amp;" "&amp;O5413))</f>
        <v>is an application of a distributor for rough fluidization of fluid before entering another distributor.</v>
      </c>
      <c r="Q5413" s="11"/>
      <c r="R5413" s="13"/>
      <c r="S5413" s="80"/>
      <c r="T5413" s="9" t="s">
        <v>37</v>
      </c>
      <c r="U5413" s="109"/>
      <c r="V5413" s="77" t="n">
        <v>35444</v>
      </c>
      <c r="W5413" s="6" t="n">
        <v>35717</v>
      </c>
      <c r="X5413" s="10" t="s">
        <v>130</v>
      </c>
      <c r="Y5413" s="10" t="s">
        <v>96</v>
      </c>
      <c r="Z5413" s="53" t="n">
        <v>100540</v>
      </c>
      <c r="AA5413" s="520" t="s">
        <v>102</v>
      </c>
    </row>
    <row r="5414" s="87" customFormat="true" ht="11.25" hidden="false" customHeight="false" outlineLevel="0" collapsed="false">
      <c r="A5414" s="9" t="n">
        <v>5414</v>
      </c>
      <c r="B5414" s="11" t="n">
        <v>910036</v>
      </c>
      <c r="C5414" s="56" t="s">
        <v>1</v>
      </c>
      <c r="D5414" s="56" t="n">
        <v>193264</v>
      </c>
      <c r="E5414" s="10" t="s">
        <v>97</v>
      </c>
      <c r="F5414" s="11" t="n">
        <v>520503</v>
      </c>
      <c r="G5414" s="10"/>
      <c r="H5414" s="276" t="s">
        <v>8816</v>
      </c>
      <c r="I5414" s="11" t="n">
        <v>1520762</v>
      </c>
      <c r="J5414" s="57" t="n">
        <v>1146</v>
      </c>
      <c r="K5414" s="74" t="s">
        <v>34</v>
      </c>
      <c r="L5414" s="11" t="n">
        <v>520679</v>
      </c>
      <c r="M5414" s="10"/>
      <c r="N5414" s="267" t="s">
        <v>8392</v>
      </c>
      <c r="O5414" s="12" t="s">
        <v>8817</v>
      </c>
      <c r="P5414" s="12" t="str">
        <f aca="false">IF(N5414="","",IF(ISERR(FIND(LEFT(N5414,1),"aeio")),"is a "&amp;N5414&amp;" "&amp;O5414,"is an "&amp;N5414&amp;" "&amp;O5414))</f>
        <v>is an aeration device intended to fluidize fluid roughly</v>
      </c>
      <c r="Q5414" s="11"/>
      <c r="R5414" s="108"/>
      <c r="S5414" s="80"/>
      <c r="T5414" s="9" t="s">
        <v>37</v>
      </c>
      <c r="U5414" s="120"/>
      <c r="V5414" s="77" t="n">
        <v>35444</v>
      </c>
      <c r="W5414" s="6" t="n">
        <v>36816</v>
      </c>
      <c r="X5414" s="10" t="s">
        <v>130</v>
      </c>
      <c r="Y5414" s="10" t="s">
        <v>96</v>
      </c>
      <c r="Z5414" s="53" t="n">
        <v>100540</v>
      </c>
      <c r="AA5414" s="520" t="s">
        <v>102</v>
      </c>
    </row>
    <row r="5415" s="87" customFormat="true" ht="11.25" hidden="false" customHeight="false" outlineLevel="0" collapsed="false">
      <c r="A5415" s="9" t="n">
        <v>5415</v>
      </c>
      <c r="B5415" s="11" t="n">
        <v>910036</v>
      </c>
      <c r="C5415" s="56" t="s">
        <v>1</v>
      </c>
      <c r="D5415" s="56" t="n">
        <v>193264</v>
      </c>
      <c r="E5415" s="10" t="s">
        <v>97</v>
      </c>
      <c r="F5415" s="11" t="n">
        <v>520504</v>
      </c>
      <c r="G5415" s="10"/>
      <c r="H5415" s="276" t="s">
        <v>8818</v>
      </c>
      <c r="I5415" s="11" t="n">
        <v>1520763</v>
      </c>
      <c r="J5415" s="57" t="n">
        <v>1146</v>
      </c>
      <c r="K5415" s="74" t="s">
        <v>34</v>
      </c>
      <c r="L5415" s="11" t="n">
        <v>520434</v>
      </c>
      <c r="M5415" s="10"/>
      <c r="N5415" s="267" t="s">
        <v>8500</v>
      </c>
      <c r="O5415" s="12" t="s">
        <v>8819</v>
      </c>
      <c r="P5415" s="12" t="str">
        <f aca="false">IF(N5415="","",IF(ISERR(FIND(LEFT(N5415,1),"aeio")),"is a "&amp;N5415&amp;" "&amp;O5415,"is an "&amp;N5415&amp;" "&amp;O5415))</f>
        <v>is an interceptor intended to operate under pressure and which contains plates to improve separation </v>
      </c>
      <c r="Q5415" s="11"/>
      <c r="R5415" s="13"/>
      <c r="S5415" s="80"/>
      <c r="T5415" s="9" t="s">
        <v>37</v>
      </c>
      <c r="U5415" s="120"/>
      <c r="V5415" s="77" t="n">
        <v>35444</v>
      </c>
      <c r="W5415" s="171" t="n">
        <v>36798</v>
      </c>
      <c r="X5415" s="10" t="s">
        <v>130</v>
      </c>
      <c r="Y5415" s="10" t="s">
        <v>96</v>
      </c>
      <c r="Z5415" s="53" t="n">
        <v>100540</v>
      </c>
      <c r="AA5415" s="520" t="s">
        <v>102</v>
      </c>
    </row>
    <row r="5416" s="87" customFormat="true" ht="11.25" hidden="false" customHeight="false" outlineLevel="0" collapsed="false">
      <c r="A5416" s="9" t="n">
        <v>5416</v>
      </c>
      <c r="B5416" s="11" t="n">
        <v>910036</v>
      </c>
      <c r="C5416" s="56" t="s">
        <v>1</v>
      </c>
      <c r="D5416" s="56" t="n">
        <v>193264</v>
      </c>
      <c r="E5416" s="10" t="s">
        <v>97</v>
      </c>
      <c r="F5416" s="11" t="n">
        <v>520504</v>
      </c>
      <c r="G5416" s="10"/>
      <c r="H5416" s="276" t="s">
        <v>8820</v>
      </c>
      <c r="I5416" s="11" t="n">
        <v>1520846</v>
      </c>
      <c r="J5416" s="57" t="n">
        <v>1981</v>
      </c>
      <c r="K5416" s="63" t="s">
        <v>58</v>
      </c>
      <c r="L5416" s="11" t="n">
        <v>520504</v>
      </c>
      <c r="M5416" s="10"/>
      <c r="N5416" s="276" t="s">
        <v>8818</v>
      </c>
      <c r="O5416" s="118"/>
      <c r="P5416" s="118"/>
      <c r="Q5416" s="11"/>
      <c r="R5416" s="13"/>
      <c r="S5416" s="80"/>
      <c r="T5416" s="9" t="s">
        <v>37</v>
      </c>
      <c r="U5416" s="109"/>
      <c r="V5416" s="77" t="n">
        <v>35444</v>
      </c>
      <c r="W5416" s="171" t="n">
        <v>35965</v>
      </c>
      <c r="X5416" s="10" t="s">
        <v>130</v>
      </c>
      <c r="Y5416" s="10" t="s">
        <v>96</v>
      </c>
      <c r="Z5416" s="53" t="n">
        <v>100540</v>
      </c>
      <c r="AA5416" s="520" t="s">
        <v>102</v>
      </c>
    </row>
    <row r="5417" s="87" customFormat="true" ht="11.25" hidden="false" customHeight="false" outlineLevel="0" collapsed="false">
      <c r="A5417" s="9" t="n">
        <v>5417</v>
      </c>
      <c r="B5417" s="11" t="n">
        <v>910036</v>
      </c>
      <c r="C5417" s="56" t="s">
        <v>1</v>
      </c>
      <c r="D5417" s="56" t="n">
        <v>193264</v>
      </c>
      <c r="E5417" s="10" t="s">
        <v>97</v>
      </c>
      <c r="F5417" s="11" t="n">
        <v>520505</v>
      </c>
      <c r="G5417" s="10"/>
      <c r="H5417" s="276" t="s">
        <v>8821</v>
      </c>
      <c r="I5417" s="11" t="n">
        <v>1520764</v>
      </c>
      <c r="J5417" s="57" t="n">
        <v>1146</v>
      </c>
      <c r="K5417" s="74" t="s">
        <v>34</v>
      </c>
      <c r="L5417" s="11" t="n">
        <v>520571</v>
      </c>
      <c r="M5417" s="10"/>
      <c r="N5417" s="267" t="s">
        <v>8763</v>
      </c>
      <c r="O5417" s="12" t="s">
        <v>8822</v>
      </c>
      <c r="P5417" s="12" t="str">
        <f aca="false">IF(N5417="","",IF(ISERR(FIND(LEFT(N5417,1),"aeio")),"is a "&amp;N5417&amp;" "&amp;O5417,"is an "&amp;N5417&amp;" "&amp;O5417))</f>
        <v>is a tankage that consists of pressurized tanks</v>
      </c>
      <c r="Q5417" s="11"/>
      <c r="R5417" s="13"/>
      <c r="S5417" s="80"/>
      <c r="T5417" s="9" t="s">
        <v>37</v>
      </c>
      <c r="U5417" s="109"/>
      <c r="V5417" s="77" t="n">
        <v>35444</v>
      </c>
      <c r="W5417" s="6" t="n">
        <v>35717</v>
      </c>
      <c r="X5417" s="10" t="s">
        <v>130</v>
      </c>
      <c r="Y5417" s="10" t="s">
        <v>96</v>
      </c>
      <c r="Z5417" s="53" t="n">
        <v>100540</v>
      </c>
      <c r="AA5417" s="520" t="s">
        <v>102</v>
      </c>
    </row>
    <row r="5418" s="87" customFormat="true" ht="11.25" hidden="false" customHeight="false" outlineLevel="0" collapsed="false">
      <c r="A5418" s="9" t="n">
        <v>5418</v>
      </c>
      <c r="B5418" s="11" t="n">
        <v>910036</v>
      </c>
      <c r="C5418" s="56" t="s">
        <v>1</v>
      </c>
      <c r="D5418" s="56" t="n">
        <v>193264</v>
      </c>
      <c r="E5418" s="10" t="s">
        <v>97</v>
      </c>
      <c r="F5418" s="11" t="n">
        <v>520506</v>
      </c>
      <c r="G5418" s="10"/>
      <c r="H5418" s="276" t="s">
        <v>8823</v>
      </c>
      <c r="I5418" s="11" t="n">
        <v>1520765</v>
      </c>
      <c r="J5418" s="57" t="n">
        <v>1146</v>
      </c>
      <c r="K5418" s="74" t="s">
        <v>34</v>
      </c>
      <c r="L5418" s="57" t="n">
        <v>553812</v>
      </c>
      <c r="M5418" s="59"/>
      <c r="N5418" s="114" t="s">
        <v>276</v>
      </c>
      <c r="O5418" s="12" t="s">
        <v>8824</v>
      </c>
      <c r="P5418" s="12" t="str">
        <f aca="false">IF(N5418="","",IF(ISERR(FIND(LEFT(N5418,1),"aeio")),"is a "&amp;N5418&amp;" "&amp;O5418,"is an "&amp;N5418&amp;" "&amp;O5418))</f>
        <v>is an application of a stripper for rough distillation of a fluid before entering a stripper.</v>
      </c>
      <c r="Q5418" s="11"/>
      <c r="R5418" s="13"/>
      <c r="S5418" s="80" t="s">
        <v>8825</v>
      </c>
      <c r="T5418" s="9" t="s">
        <v>37</v>
      </c>
      <c r="U5418" s="109"/>
      <c r="V5418" s="77" t="n">
        <v>35444</v>
      </c>
      <c r="W5418" s="6" t="n">
        <v>35738</v>
      </c>
      <c r="X5418" s="10" t="s">
        <v>130</v>
      </c>
      <c r="Y5418" s="10" t="s">
        <v>96</v>
      </c>
      <c r="Z5418" s="53" t="n">
        <v>100540</v>
      </c>
      <c r="AA5418" s="520" t="s">
        <v>102</v>
      </c>
    </row>
    <row r="5419" s="87" customFormat="true" ht="11.25" hidden="false" customHeight="false" outlineLevel="0" collapsed="false">
      <c r="A5419" s="9" t="n">
        <v>5419</v>
      </c>
      <c r="B5419" s="11" t="n">
        <v>910036</v>
      </c>
      <c r="C5419" s="56" t="s">
        <v>1</v>
      </c>
      <c r="D5419" s="56" t="n">
        <v>193264</v>
      </c>
      <c r="E5419" s="10" t="s">
        <v>97</v>
      </c>
      <c r="F5419" s="11" t="n">
        <v>520507</v>
      </c>
      <c r="G5419" s="9"/>
      <c r="H5419" s="118" t="s">
        <v>8826</v>
      </c>
      <c r="I5419" s="11" t="n">
        <v>1520766</v>
      </c>
      <c r="J5419" s="57" t="n">
        <v>1146</v>
      </c>
      <c r="K5419" s="74" t="s">
        <v>34</v>
      </c>
      <c r="L5419" s="11" t="n">
        <v>520168</v>
      </c>
      <c r="M5419" s="9"/>
      <c r="N5419" s="12" t="s">
        <v>3598</v>
      </c>
      <c r="O5419" s="12" t="s">
        <v>8827</v>
      </c>
      <c r="P5419" s="12" t="str">
        <f aca="false">IF(N5419="","",IF(ISERR(FIND(LEFT(N5419,1),"aeio")),"is a "&amp;N5419&amp;" "&amp;O5419,"is an "&amp;N5419&amp;" "&amp;O5419))</f>
        <v>is a plate intended to examine material properties</v>
      </c>
      <c r="Q5419" s="11"/>
      <c r="R5419" s="150"/>
      <c r="S5419" s="14"/>
      <c r="T5419" s="9" t="s">
        <v>37</v>
      </c>
      <c r="U5419" s="120"/>
      <c r="V5419" s="77" t="n">
        <v>36105</v>
      </c>
      <c r="W5419" s="6" t="n">
        <v>36105</v>
      </c>
      <c r="X5419" s="10" t="s">
        <v>130</v>
      </c>
      <c r="Y5419" s="94" t="s">
        <v>8036</v>
      </c>
      <c r="Z5419" s="53" t="n">
        <v>100540</v>
      </c>
      <c r="AA5419" s="520" t="s">
        <v>102</v>
      </c>
    </row>
    <row r="5420" s="87" customFormat="true" ht="11.25" hidden="false" customHeight="false" outlineLevel="0" collapsed="false">
      <c r="A5420" s="9" t="n">
        <v>5420</v>
      </c>
      <c r="B5420" s="11" t="n">
        <v>910036</v>
      </c>
      <c r="C5420" s="56" t="s">
        <v>1</v>
      </c>
      <c r="D5420" s="56" t="n">
        <v>193264</v>
      </c>
      <c r="E5420" s="10" t="s">
        <v>97</v>
      </c>
      <c r="F5420" s="11" t="n">
        <v>520509</v>
      </c>
      <c r="G5420" s="10"/>
      <c r="H5420" s="276" t="s">
        <v>8611</v>
      </c>
      <c r="I5420" s="11" t="n">
        <v>1520767</v>
      </c>
      <c r="J5420" s="57" t="n">
        <v>1146</v>
      </c>
      <c r="K5420" s="74" t="s">
        <v>34</v>
      </c>
      <c r="L5420" s="11" t="n">
        <v>730014</v>
      </c>
      <c r="M5420" s="10"/>
      <c r="N5420" s="267" t="s">
        <v>867</v>
      </c>
      <c r="O5420" s="12" t="s">
        <v>8828</v>
      </c>
      <c r="P5420" s="12" t="str">
        <f aca="false">IF(N5420="","",IF(ISERR(FIND(LEFT(N5420,1),"aeio")),"is a "&amp;N5420&amp;" "&amp;O5420,"is an "&amp;N5420&amp;" "&amp;O5420))</f>
        <v>is a system intended to cool down a process</v>
      </c>
      <c r="Q5420" s="11"/>
      <c r="R5420" s="13"/>
      <c r="S5420" s="80"/>
      <c r="T5420" s="9" t="s">
        <v>37</v>
      </c>
      <c r="U5420" s="120"/>
      <c r="V5420" s="77" t="n">
        <v>35676</v>
      </c>
      <c r="W5420" s="6" t="n">
        <v>36052</v>
      </c>
      <c r="X5420" s="10" t="s">
        <v>130</v>
      </c>
      <c r="Y5420" s="10" t="s">
        <v>130</v>
      </c>
      <c r="Z5420" s="53" t="n">
        <v>100540</v>
      </c>
      <c r="AA5420" s="520" t="s">
        <v>102</v>
      </c>
    </row>
    <row r="5421" s="87" customFormat="true" ht="11.25" hidden="false" customHeight="false" outlineLevel="0" collapsed="false">
      <c r="A5421" s="9" t="n">
        <v>5421</v>
      </c>
      <c r="B5421" s="11" t="n">
        <v>910036</v>
      </c>
      <c r="C5421" s="56" t="s">
        <v>1</v>
      </c>
      <c r="D5421" s="56" t="n">
        <v>193264</v>
      </c>
      <c r="E5421" s="10" t="s">
        <v>97</v>
      </c>
      <c r="F5421" s="11" t="n">
        <v>520510</v>
      </c>
      <c r="G5421" s="10"/>
      <c r="H5421" s="267" t="s">
        <v>8829</v>
      </c>
      <c r="I5421" s="11" t="n">
        <v>1520768</v>
      </c>
      <c r="J5421" s="57" t="n">
        <v>1146</v>
      </c>
      <c r="K5421" s="74" t="s">
        <v>34</v>
      </c>
      <c r="L5421" s="11" t="n">
        <v>520064</v>
      </c>
      <c r="M5421" s="10"/>
      <c r="N5421" s="276" t="s">
        <v>8063</v>
      </c>
      <c r="O5421" s="12" t="s">
        <v>8830</v>
      </c>
      <c r="P5421" s="12" t="str">
        <f aca="false">IF(N5421="","",IF(ISERR(FIND(LEFT(N5421,1),"aeio")),"is a "&amp;N5421&amp;" "&amp;O5421,"is an "&amp;N5421&amp;" "&amp;O5421))</f>
        <v>is a column intended to quench a fluid</v>
      </c>
      <c r="Q5421" s="11"/>
      <c r="R5421" s="13"/>
      <c r="S5421" s="80"/>
      <c r="T5421" s="9" t="s">
        <v>37</v>
      </c>
      <c r="U5421" s="120"/>
      <c r="V5421" s="77" t="n">
        <v>35452</v>
      </c>
      <c r="W5421" s="6" t="n">
        <v>35717</v>
      </c>
      <c r="X5421" s="10" t="s">
        <v>130</v>
      </c>
      <c r="Y5421" s="10" t="s">
        <v>96</v>
      </c>
      <c r="Z5421" s="53" t="n">
        <v>100540</v>
      </c>
      <c r="AA5421" s="520" t="s">
        <v>102</v>
      </c>
    </row>
    <row r="5422" s="87" customFormat="true" ht="11.25" hidden="false" customHeight="false" outlineLevel="0" collapsed="false">
      <c r="A5422" s="9" t="n">
        <v>5422</v>
      </c>
      <c r="B5422" s="11" t="n">
        <v>910036</v>
      </c>
      <c r="C5422" s="56" t="s">
        <v>1</v>
      </c>
      <c r="D5422" s="56" t="n">
        <v>193264</v>
      </c>
      <c r="E5422" s="10" t="s">
        <v>97</v>
      </c>
      <c r="F5422" s="11" t="n">
        <v>520511</v>
      </c>
      <c r="G5422" s="10"/>
      <c r="H5422" s="276" t="s">
        <v>8831</v>
      </c>
      <c r="I5422" s="11" t="n">
        <v>1520769</v>
      </c>
      <c r="J5422" s="57" t="n">
        <v>1146</v>
      </c>
      <c r="K5422" s="74" t="s">
        <v>34</v>
      </c>
      <c r="L5422" s="11" t="n">
        <v>730063</v>
      </c>
      <c r="M5422" s="10"/>
      <c r="N5422" s="12" t="s">
        <v>128</v>
      </c>
      <c r="O5422" s="12" t="s">
        <v>8832</v>
      </c>
      <c r="P5422" s="12" t="str">
        <f aca="false">IF(N5422="","",IF(ISERR(FIND(LEFT(N5422,1),"aeio")),"is a "&amp;N5422&amp;" "&amp;O5422,"is an "&amp;N5422&amp;" "&amp;O5422))</f>
        <v>is an artefact intended to be used for quenching</v>
      </c>
      <c r="Q5422" s="11"/>
      <c r="R5422" s="13"/>
      <c r="S5422" s="80" t="s">
        <v>8833</v>
      </c>
      <c r="T5422" s="9" t="s">
        <v>37</v>
      </c>
      <c r="U5422" s="120"/>
      <c r="V5422" s="77" t="n">
        <v>35444</v>
      </c>
      <c r="W5422" s="6" t="n">
        <v>35717</v>
      </c>
      <c r="X5422" s="10" t="s">
        <v>130</v>
      </c>
      <c r="Y5422" s="10" t="s">
        <v>96</v>
      </c>
      <c r="Z5422" s="53" t="n">
        <v>100540</v>
      </c>
      <c r="AA5422" s="520" t="s">
        <v>102</v>
      </c>
    </row>
    <row r="5423" s="87" customFormat="true" ht="11.25" hidden="false" customHeight="false" outlineLevel="0" collapsed="false">
      <c r="A5423" s="9" t="n">
        <v>5423</v>
      </c>
      <c r="B5423" s="11" t="n">
        <v>910036</v>
      </c>
      <c r="C5423" s="56" t="s">
        <v>1</v>
      </c>
      <c r="D5423" s="56" t="n">
        <v>193264</v>
      </c>
      <c r="E5423" s="10" t="s">
        <v>97</v>
      </c>
      <c r="F5423" s="11" t="n">
        <v>520512</v>
      </c>
      <c r="G5423" s="10"/>
      <c r="H5423" s="276" t="s">
        <v>8834</v>
      </c>
      <c r="I5423" s="11" t="n">
        <v>1520770</v>
      </c>
      <c r="J5423" s="57" t="n">
        <v>1146</v>
      </c>
      <c r="K5423" s="74" t="s">
        <v>34</v>
      </c>
      <c r="L5423" s="11" t="n">
        <v>730063</v>
      </c>
      <c r="M5423" s="10"/>
      <c r="N5423" s="12" t="s">
        <v>128</v>
      </c>
      <c r="O5423" s="12" t="s">
        <v>8835</v>
      </c>
      <c r="P5423" s="12" t="str">
        <f aca="false">IF(N5423="","",IF(ISERR(FIND(LEFT(N5423,1),"aeio")),"is a "&amp;N5423&amp;" "&amp;O5423,"is an "&amp;N5423&amp;" "&amp;O5423))</f>
        <v>is an artefact that has a shape of a ring that is used for quenching</v>
      </c>
      <c r="Q5423" s="11"/>
      <c r="R5423" s="13"/>
      <c r="S5423" s="80" t="s">
        <v>8836</v>
      </c>
      <c r="T5423" s="9" t="s">
        <v>37</v>
      </c>
      <c r="U5423" s="109"/>
      <c r="V5423" s="77" t="n">
        <v>35444</v>
      </c>
      <c r="W5423" s="6" t="n">
        <v>35717</v>
      </c>
      <c r="X5423" s="10" t="s">
        <v>130</v>
      </c>
      <c r="Y5423" s="10" t="s">
        <v>96</v>
      </c>
      <c r="Z5423" s="53" t="n">
        <v>100540</v>
      </c>
      <c r="AA5423" s="520" t="s">
        <v>102</v>
      </c>
    </row>
    <row r="5424" s="87" customFormat="true" ht="11.25" hidden="false" customHeight="false" outlineLevel="0" collapsed="false">
      <c r="A5424" s="9" t="n">
        <v>5424</v>
      </c>
      <c r="B5424" s="11" t="n">
        <v>910036</v>
      </c>
      <c r="C5424" s="56" t="s">
        <v>1</v>
      </c>
      <c r="D5424" s="56" t="n">
        <v>193264</v>
      </c>
      <c r="E5424" s="10" t="s">
        <v>97</v>
      </c>
      <c r="F5424" s="11" t="n">
        <v>520513</v>
      </c>
      <c r="G5424" s="10"/>
      <c r="H5424" s="117" t="s">
        <v>8837</v>
      </c>
      <c r="I5424" s="11" t="n">
        <v>1520178</v>
      </c>
      <c r="J5424" s="57" t="n">
        <v>1981</v>
      </c>
      <c r="K5424" s="63" t="s">
        <v>58</v>
      </c>
      <c r="L5424" s="11" t="n">
        <v>520513</v>
      </c>
      <c r="M5424" s="10"/>
      <c r="N5424" s="276" t="s">
        <v>8838</v>
      </c>
      <c r="O5424" s="118"/>
      <c r="P5424" s="118"/>
      <c r="Q5424" s="11"/>
      <c r="R5424" s="108"/>
      <c r="S5424" s="14"/>
      <c r="T5424" s="9" t="s">
        <v>37</v>
      </c>
      <c r="U5424" s="120"/>
      <c r="V5424" s="131" t="n">
        <v>35488</v>
      </c>
      <c r="W5424" s="6" t="n">
        <v>35766</v>
      </c>
      <c r="X5424" s="10" t="s">
        <v>130</v>
      </c>
      <c r="Y5424" s="68" t="s">
        <v>101</v>
      </c>
      <c r="Z5424" s="53" t="n">
        <v>100540</v>
      </c>
      <c r="AA5424" s="520" t="s">
        <v>102</v>
      </c>
    </row>
    <row r="5425" s="87" customFormat="true" ht="11.25" hidden="false" customHeight="false" outlineLevel="0" collapsed="false">
      <c r="A5425" s="9" t="n">
        <v>5425</v>
      </c>
      <c r="B5425" s="11" t="n">
        <v>910036</v>
      </c>
      <c r="C5425" s="56" t="s">
        <v>1</v>
      </c>
      <c r="D5425" s="56" t="n">
        <v>193264</v>
      </c>
      <c r="E5425" s="10" t="s">
        <v>97</v>
      </c>
      <c r="F5425" s="11" t="n">
        <v>520513</v>
      </c>
      <c r="G5425" s="10"/>
      <c r="H5425" s="276" t="s">
        <v>8838</v>
      </c>
      <c r="I5425" s="11" t="n">
        <v>1520771</v>
      </c>
      <c r="J5425" s="57" t="n">
        <v>1146</v>
      </c>
      <c r="K5425" s="74" t="s">
        <v>34</v>
      </c>
      <c r="L5425" s="11" t="n">
        <v>520233</v>
      </c>
      <c r="M5425" s="10"/>
      <c r="N5425" s="267" t="s">
        <v>8007</v>
      </c>
      <c r="O5425" s="12" t="s">
        <v>8839</v>
      </c>
      <c r="P5425" s="12" t="str">
        <f aca="false">IF(N5425="","",IF(ISERR(FIND(LEFT(N5425,1),"aeio")),"is a "&amp;N5425&amp;" "&amp;O5425,"is an "&amp;N5425&amp;" "&amp;O5425))</f>
        <v>is a tray intended to quench a fluid </v>
      </c>
      <c r="Q5425" s="11"/>
      <c r="R5425" s="13"/>
      <c r="S5425" s="14"/>
      <c r="T5425" s="9" t="s">
        <v>37</v>
      </c>
      <c r="U5425" s="109"/>
      <c r="V5425" s="77" t="n">
        <v>35444</v>
      </c>
      <c r="W5425" s="6" t="n">
        <v>35766</v>
      </c>
      <c r="X5425" s="10" t="s">
        <v>130</v>
      </c>
      <c r="Y5425" s="10" t="s">
        <v>96</v>
      </c>
      <c r="Z5425" s="53" t="n">
        <v>100540</v>
      </c>
      <c r="AA5425" s="520" t="s">
        <v>102</v>
      </c>
    </row>
    <row r="5426" s="87" customFormat="true" ht="11.25" hidden="false" customHeight="false" outlineLevel="0" collapsed="false">
      <c r="A5426" s="9" t="n">
        <v>5426</v>
      </c>
      <c r="B5426" s="11" t="n">
        <v>910036</v>
      </c>
      <c r="C5426" s="56" t="s">
        <v>1</v>
      </c>
      <c r="D5426" s="56" t="n">
        <v>193264</v>
      </c>
      <c r="E5426" s="10" t="s">
        <v>97</v>
      </c>
      <c r="F5426" s="11" t="n">
        <v>520514</v>
      </c>
      <c r="G5426" s="10"/>
      <c r="H5426" s="267" t="s">
        <v>8840</v>
      </c>
      <c r="I5426" s="11" t="n">
        <v>1520772</v>
      </c>
      <c r="J5426" s="57" t="n">
        <v>1146</v>
      </c>
      <c r="K5426" s="74" t="s">
        <v>34</v>
      </c>
      <c r="L5426" s="11" t="n">
        <v>730063</v>
      </c>
      <c r="M5426" s="10"/>
      <c r="N5426" s="12" t="s">
        <v>128</v>
      </c>
      <c r="O5426" s="12" t="s">
        <v>8841</v>
      </c>
      <c r="P5426" s="12" t="str">
        <f aca="false">IF(N5426="","",IF(ISERR(FIND(LEFT(N5426,1),"aeio")),"is a "&amp;N5426&amp;" "&amp;O5426,"is an "&amp;N5426&amp;" "&amp;O5426))</f>
        <v>is an artefact that is an implement, equipped with projecting prongs to gather material</v>
      </c>
      <c r="Q5426" s="11"/>
      <c r="R5426" s="13"/>
      <c r="S5426" s="14" t="s">
        <v>8842</v>
      </c>
      <c r="T5426" s="9" t="s">
        <v>37</v>
      </c>
      <c r="U5426" s="120"/>
      <c r="V5426" s="77" t="n">
        <v>35444</v>
      </c>
      <c r="W5426" s="6" t="n">
        <v>35766</v>
      </c>
      <c r="X5426" s="10" t="s">
        <v>130</v>
      </c>
      <c r="Y5426" s="10" t="s">
        <v>96</v>
      </c>
      <c r="Z5426" s="53" t="n">
        <v>100540</v>
      </c>
      <c r="AA5426" s="520" t="s">
        <v>102</v>
      </c>
    </row>
    <row r="5427" s="87" customFormat="true" ht="11.25" hidden="false" customHeight="false" outlineLevel="0" collapsed="false">
      <c r="A5427" s="9" t="n">
        <v>5427</v>
      </c>
      <c r="B5427" s="11" t="n">
        <v>910036</v>
      </c>
      <c r="C5427" s="56" t="s">
        <v>1</v>
      </c>
      <c r="D5427" s="56" t="n">
        <v>193264</v>
      </c>
      <c r="E5427" s="10" t="s">
        <v>97</v>
      </c>
      <c r="F5427" s="11" t="n">
        <v>520517</v>
      </c>
      <c r="G5427" s="10"/>
      <c r="H5427" s="276" t="s">
        <v>8843</v>
      </c>
      <c r="I5427" s="11" t="n">
        <v>1520773</v>
      </c>
      <c r="J5427" s="57" t="n">
        <v>1146</v>
      </c>
      <c r="K5427" s="74" t="s">
        <v>34</v>
      </c>
      <c r="L5427" s="11" t="n">
        <v>40200</v>
      </c>
      <c r="M5427" s="10"/>
      <c r="N5427" s="267" t="s">
        <v>8187</v>
      </c>
      <c r="O5427" s="12" t="s">
        <v>8844</v>
      </c>
      <c r="P5427" s="12" t="str">
        <f aca="false">IF(N5427="","",IF(ISERR(FIND(LEFT(N5427,1),"aeio")),"is a "&amp;N5427&amp;" "&amp;O5427,"is an "&amp;N5427&amp;" "&amp;O5427))</f>
        <v>is a support (role) intended to support a reactor bed</v>
      </c>
      <c r="Q5427" s="11"/>
      <c r="R5427" s="91"/>
      <c r="S5427" s="14"/>
      <c r="T5427" s="9" t="s">
        <v>37</v>
      </c>
      <c r="U5427" s="120"/>
      <c r="V5427" s="77" t="n">
        <v>35444</v>
      </c>
      <c r="W5427" s="6" t="n">
        <v>36105</v>
      </c>
      <c r="X5427" s="10" t="s">
        <v>130</v>
      </c>
      <c r="Y5427" s="10" t="s">
        <v>96</v>
      </c>
      <c r="Z5427" s="53" t="n">
        <v>100540</v>
      </c>
      <c r="AA5427" s="520" t="s">
        <v>102</v>
      </c>
    </row>
    <row r="5428" s="87" customFormat="true" ht="11.25" hidden="false" customHeight="false" outlineLevel="0" collapsed="false">
      <c r="A5428" s="9" t="n">
        <v>5428</v>
      </c>
      <c r="B5428" s="11" t="n">
        <v>910036</v>
      </c>
      <c r="C5428" s="56" t="s">
        <v>1</v>
      </c>
      <c r="D5428" s="56" t="n">
        <v>193264</v>
      </c>
      <c r="E5428" s="10" t="s">
        <v>97</v>
      </c>
      <c r="F5428" s="11" t="n">
        <v>520519</v>
      </c>
      <c r="G5428" s="10"/>
      <c r="H5428" s="267" t="s">
        <v>8461</v>
      </c>
      <c r="I5428" s="11" t="n">
        <v>1520775</v>
      </c>
      <c r="J5428" s="57" t="n">
        <v>1146</v>
      </c>
      <c r="K5428" s="74" t="s">
        <v>34</v>
      </c>
      <c r="L5428" s="11" t="n">
        <v>520134</v>
      </c>
      <c r="M5428" s="10"/>
      <c r="N5428" s="267" t="s">
        <v>8029</v>
      </c>
      <c r="O5428" s="12" t="s">
        <v>8845</v>
      </c>
      <c r="P5428" s="12" t="str">
        <f aca="false">IF(N5428="","",IF(ISERR(FIND(LEFT(N5428,1),"aeio")),"is a "&amp;N5428&amp;" "&amp;O5428,"is an "&amp;N5428&amp;" "&amp;O5428))</f>
        <v>is an internal when situated inside a reactor. Typically intended but not limited to redistribution of catalyst.</v>
      </c>
      <c r="Q5428" s="11"/>
      <c r="R5428" s="13"/>
      <c r="S5428" s="14"/>
      <c r="T5428" s="9" t="s">
        <v>37</v>
      </c>
      <c r="U5428" s="109"/>
      <c r="V5428" s="77" t="n">
        <v>35444</v>
      </c>
      <c r="W5428" s="6" t="n">
        <v>35766</v>
      </c>
      <c r="X5428" s="10" t="s">
        <v>130</v>
      </c>
      <c r="Y5428" s="10" t="s">
        <v>96</v>
      </c>
      <c r="Z5428" s="53" t="n">
        <v>100540</v>
      </c>
      <c r="AA5428" s="520" t="s">
        <v>102</v>
      </c>
    </row>
    <row r="5429" s="87" customFormat="true" ht="11.25" hidden="false" customHeight="false" outlineLevel="0" collapsed="false">
      <c r="A5429" s="9" t="n">
        <v>5429</v>
      </c>
      <c r="B5429" s="11" t="n">
        <v>910036</v>
      </c>
      <c r="C5429" s="56" t="s">
        <v>1</v>
      </c>
      <c r="D5429" s="56" t="n">
        <v>193264</v>
      </c>
      <c r="E5429" s="10" t="s">
        <v>97</v>
      </c>
      <c r="F5429" s="11" t="n">
        <v>520520</v>
      </c>
      <c r="G5429" s="10"/>
      <c r="H5429" s="267" t="s">
        <v>8846</v>
      </c>
      <c r="I5429" s="11" t="n">
        <v>1520776</v>
      </c>
      <c r="J5429" s="57" t="n">
        <v>1146</v>
      </c>
      <c r="K5429" s="74" t="s">
        <v>34</v>
      </c>
      <c r="L5429" s="11" t="n">
        <v>730063</v>
      </c>
      <c r="M5429" s="10"/>
      <c r="N5429" s="12" t="s">
        <v>128</v>
      </c>
      <c r="O5429" s="12"/>
      <c r="P5429" s="12" t="str">
        <f aca="false">IF(N5429="","",IF(ISERR(FIND(LEFT(N5429,1),"aeio")),"is a "&amp;N5429&amp;" "&amp;O5429,"is an "&amp;N5429&amp;" "&amp;O5429))</f>
        <v>is an artefact </v>
      </c>
      <c r="Q5429" s="11"/>
      <c r="R5429" s="13"/>
      <c r="S5429" s="14" t="s">
        <v>5077</v>
      </c>
      <c r="T5429" s="9" t="s">
        <v>83</v>
      </c>
      <c r="U5429" s="109"/>
      <c r="V5429" s="77" t="n">
        <v>35444</v>
      </c>
      <c r="W5429" s="6" t="n">
        <v>35563</v>
      </c>
      <c r="X5429" s="10" t="s">
        <v>130</v>
      </c>
      <c r="Y5429" s="10" t="s">
        <v>96</v>
      </c>
      <c r="Z5429" s="53" t="n">
        <v>100540</v>
      </c>
      <c r="AA5429" s="520" t="s">
        <v>102</v>
      </c>
    </row>
    <row r="5430" s="87" customFormat="true" ht="11.25" hidden="false" customHeight="false" outlineLevel="0" collapsed="false">
      <c r="A5430" s="9" t="n">
        <v>5430</v>
      </c>
      <c r="B5430" s="11" t="n">
        <v>910036</v>
      </c>
      <c r="C5430" s="56" t="s">
        <v>1</v>
      </c>
      <c r="D5430" s="56" t="n">
        <v>193264</v>
      </c>
      <c r="E5430" s="10" t="s">
        <v>97</v>
      </c>
      <c r="F5430" s="11" t="n">
        <v>520521</v>
      </c>
      <c r="G5430" s="10"/>
      <c r="H5430" s="118" t="s">
        <v>8847</v>
      </c>
      <c r="I5430" s="11" t="n">
        <v>1520777</v>
      </c>
      <c r="J5430" s="57" t="n">
        <v>1146</v>
      </c>
      <c r="K5430" s="74" t="s">
        <v>34</v>
      </c>
      <c r="L5430" s="57" t="n">
        <v>553812</v>
      </c>
      <c r="M5430" s="59"/>
      <c r="N5430" s="114" t="s">
        <v>276</v>
      </c>
      <c r="O5430" s="12" t="s">
        <v>8848</v>
      </c>
      <c r="P5430" s="12" t="str">
        <f aca="false">IF(N5430="","",IF(ISERR(FIND(LEFT(N5430,1),"aeio")),"is a "&amp;N5430&amp;" "&amp;O5430,"is an "&amp;N5430&amp;" "&amp;O5430))</f>
        <v>is an application of a distributor for distribution of a substance again.</v>
      </c>
      <c r="Q5430" s="11"/>
      <c r="R5430" s="13"/>
      <c r="S5430" s="14"/>
      <c r="T5430" s="9" t="s">
        <v>37</v>
      </c>
      <c r="U5430" s="109"/>
      <c r="V5430" s="77" t="n">
        <v>35444</v>
      </c>
      <c r="W5430" s="6" t="n">
        <v>35766</v>
      </c>
      <c r="X5430" s="10" t="s">
        <v>130</v>
      </c>
      <c r="Y5430" s="94" t="s">
        <v>8036</v>
      </c>
      <c r="Z5430" s="53" t="n">
        <v>100540</v>
      </c>
      <c r="AA5430" s="520" t="s">
        <v>102</v>
      </c>
    </row>
    <row r="5431" s="87" customFormat="true" ht="11.25" hidden="false" customHeight="false" outlineLevel="0" collapsed="false">
      <c r="A5431" s="9" t="n">
        <v>5431</v>
      </c>
      <c r="B5431" s="11" t="n">
        <v>910036</v>
      </c>
      <c r="C5431" s="56" t="s">
        <v>1</v>
      </c>
      <c r="D5431" s="56" t="n">
        <v>193264</v>
      </c>
      <c r="E5431" s="10" t="s">
        <v>97</v>
      </c>
      <c r="F5431" s="11" t="n">
        <v>520522</v>
      </c>
      <c r="G5431" s="10"/>
      <c r="H5431" s="73" t="s">
        <v>8849</v>
      </c>
      <c r="I5431" s="11" t="n">
        <v>1520502</v>
      </c>
      <c r="J5431" s="57" t="n">
        <v>1146</v>
      </c>
      <c r="K5431" s="74" t="s">
        <v>34</v>
      </c>
      <c r="L5431" s="11" t="n">
        <v>730024</v>
      </c>
      <c r="M5431" s="10"/>
      <c r="N5431" s="12" t="s">
        <v>247</v>
      </c>
      <c r="O5431" s="12" t="s">
        <v>8850</v>
      </c>
      <c r="P5431" s="12" t="str">
        <f aca="false">IF(N5431="","",IF(ISERR(FIND(LEFT(N5431,1),"aeio")),"is a "&amp;N5431&amp;" "&amp;O5431,"is an "&amp;N5431&amp;" "&amp;O5431))</f>
        <v>is a line intended for reference to locate items</v>
      </c>
      <c r="Q5431" s="11"/>
      <c r="R5431" s="9"/>
      <c r="S5431" s="14" t="s">
        <v>8851</v>
      </c>
      <c r="T5431" s="9" t="s">
        <v>37</v>
      </c>
      <c r="U5431" s="109"/>
      <c r="V5431" s="77" t="n">
        <v>35247</v>
      </c>
      <c r="W5431" s="6" t="n">
        <v>35920</v>
      </c>
      <c r="X5431" s="10" t="s">
        <v>130</v>
      </c>
      <c r="Y5431" s="10" t="s">
        <v>130</v>
      </c>
      <c r="Z5431" s="53" t="n">
        <v>100540</v>
      </c>
      <c r="AA5431" s="520" t="s">
        <v>102</v>
      </c>
    </row>
    <row r="5432" s="87" customFormat="true" ht="11.25" hidden="false" customHeight="false" outlineLevel="0" collapsed="false">
      <c r="A5432" s="9" t="n">
        <v>5432</v>
      </c>
      <c r="B5432" s="11" t="n">
        <v>910036</v>
      </c>
      <c r="C5432" s="56" t="s">
        <v>1</v>
      </c>
      <c r="D5432" s="56" t="n">
        <v>193264</v>
      </c>
      <c r="E5432" s="10" t="s">
        <v>97</v>
      </c>
      <c r="F5432" s="11" t="n">
        <v>520523</v>
      </c>
      <c r="G5432" s="10"/>
      <c r="H5432" s="276" t="s">
        <v>8852</v>
      </c>
      <c r="I5432" s="11" t="n">
        <v>1520778</v>
      </c>
      <c r="J5432" s="57" t="n">
        <v>1146</v>
      </c>
      <c r="K5432" s="74" t="s">
        <v>34</v>
      </c>
      <c r="L5432" s="11" t="n">
        <v>520571</v>
      </c>
      <c r="M5432" s="10"/>
      <c r="N5432" s="276" t="s">
        <v>8763</v>
      </c>
      <c r="O5432" s="12" t="s">
        <v>8853</v>
      </c>
      <c r="P5432" s="12" t="str">
        <f aca="false">IF(N5432="","",IF(ISERR(FIND(LEFT(N5432,1),"aeio")),"is a "&amp;N5432&amp;" "&amp;O5432,"is an "&amp;N5432&amp;" "&amp;O5432))</f>
        <v>is a tankage in which the content of the tanks can be cooled</v>
      </c>
      <c r="Q5432" s="11"/>
      <c r="R5432" s="150"/>
      <c r="S5432" s="14"/>
      <c r="T5432" s="9" t="s">
        <v>37</v>
      </c>
      <c r="U5432" s="109"/>
      <c r="V5432" s="77" t="n">
        <v>35444</v>
      </c>
      <c r="W5432" s="6" t="n">
        <v>36803</v>
      </c>
      <c r="X5432" s="10" t="s">
        <v>130</v>
      </c>
      <c r="Y5432" s="10" t="s">
        <v>96</v>
      </c>
      <c r="Z5432" s="53" t="n">
        <v>100540</v>
      </c>
      <c r="AA5432" s="520" t="s">
        <v>102</v>
      </c>
    </row>
    <row r="5433" s="87" customFormat="true" ht="11.25" hidden="false" customHeight="false" outlineLevel="0" collapsed="false">
      <c r="A5433" s="9" t="n">
        <v>5433</v>
      </c>
      <c r="B5433" s="11" t="n">
        <v>910036</v>
      </c>
      <c r="C5433" s="56" t="s">
        <v>1</v>
      </c>
      <c r="D5433" s="56" t="n">
        <v>193264</v>
      </c>
      <c r="E5433" s="10" t="s">
        <v>97</v>
      </c>
      <c r="F5433" s="11" t="n">
        <v>520524</v>
      </c>
      <c r="G5433" s="10"/>
      <c r="H5433" s="73" t="s">
        <v>8199</v>
      </c>
      <c r="I5433" s="11" t="n">
        <v>1520506</v>
      </c>
      <c r="J5433" s="57" t="n">
        <v>1146</v>
      </c>
      <c r="K5433" s="74" t="s">
        <v>34</v>
      </c>
      <c r="L5433" s="11" t="n">
        <v>10298</v>
      </c>
      <c r="M5433" s="10"/>
      <c r="N5433" s="73" t="s">
        <v>678</v>
      </c>
      <c r="O5433" s="12" t="s">
        <v>8854</v>
      </c>
      <c r="P5433" s="12" t="str">
        <f aca="false">IF(N5433="","",IF(ISERR(FIND(LEFT(N5433,1),"aeio")),"is a "&amp;N5433&amp;" "&amp;O5433,"is an "&amp;N5433&amp;" "&amp;O5433))</f>
        <v>is a nozzle that is reinforced to compensate for weakening of the vessel or to bear higher load</v>
      </c>
      <c r="Q5433" s="11"/>
      <c r="R5433" s="61"/>
      <c r="S5433" s="62"/>
      <c r="T5433" s="9" t="s">
        <v>37</v>
      </c>
      <c r="U5433" s="109"/>
      <c r="V5433" s="77" t="n">
        <v>35181</v>
      </c>
      <c r="W5433" s="6" t="n">
        <v>35181</v>
      </c>
      <c r="X5433" s="160" t="s">
        <v>909</v>
      </c>
      <c r="Y5433" s="10" t="s">
        <v>909</v>
      </c>
      <c r="Z5433" s="53" t="n">
        <v>100540</v>
      </c>
      <c r="AA5433" s="520" t="s">
        <v>102</v>
      </c>
    </row>
    <row r="5434" s="87" customFormat="true" ht="11.25" hidden="false" customHeight="false" outlineLevel="0" collapsed="false">
      <c r="A5434" s="9" t="n">
        <v>5434</v>
      </c>
      <c r="B5434" s="11" t="n">
        <v>910036</v>
      </c>
      <c r="C5434" s="56" t="s">
        <v>1</v>
      </c>
      <c r="D5434" s="56" t="n">
        <v>193264</v>
      </c>
      <c r="E5434" s="10" t="s">
        <v>97</v>
      </c>
      <c r="F5434" s="11" t="n">
        <v>520525</v>
      </c>
      <c r="G5434" s="10"/>
      <c r="H5434" s="276" t="s">
        <v>8855</v>
      </c>
      <c r="I5434" s="11" t="n">
        <v>1520779</v>
      </c>
      <c r="J5434" s="57" t="n">
        <v>1146</v>
      </c>
      <c r="K5434" s="74" t="s">
        <v>34</v>
      </c>
      <c r="L5434" s="11" t="n">
        <v>520272</v>
      </c>
      <c r="M5434" s="10"/>
      <c r="N5434" s="12" t="s">
        <v>1534</v>
      </c>
      <c r="O5434" s="12" t="s">
        <v>8856</v>
      </c>
      <c r="P5434" s="12" t="str">
        <f aca="false">IF(N5434="","",IF(ISERR(FIND(LEFT(N5434,1),"aeio")),"is a "&amp;N5434&amp;" "&amp;O5434,"is an "&amp;N5434&amp;" "&amp;O5434))</f>
        <v>is a bar that is intended to reinforce a structure.</v>
      </c>
      <c r="Q5434" s="11"/>
      <c r="R5434" s="13"/>
      <c r="S5434" s="14"/>
      <c r="T5434" s="9" t="s">
        <v>37</v>
      </c>
      <c r="U5434" s="120"/>
      <c r="V5434" s="77" t="n">
        <v>35452</v>
      </c>
      <c r="W5434" s="6" t="n">
        <v>35766</v>
      </c>
      <c r="X5434" s="10" t="s">
        <v>130</v>
      </c>
      <c r="Y5434" s="10" t="s">
        <v>817</v>
      </c>
      <c r="Z5434" s="53" t="n">
        <v>100540</v>
      </c>
      <c r="AA5434" s="520" t="s">
        <v>102</v>
      </c>
    </row>
    <row r="5435" s="87" customFormat="true" ht="11.25" hidden="false" customHeight="false" outlineLevel="0" collapsed="false">
      <c r="A5435" s="9" t="n">
        <v>5435</v>
      </c>
      <c r="B5435" s="11" t="n">
        <v>910036</v>
      </c>
      <c r="C5435" s="56" t="s">
        <v>1</v>
      </c>
      <c r="D5435" s="56" t="n">
        <v>193264</v>
      </c>
      <c r="E5435" s="10" t="s">
        <v>97</v>
      </c>
      <c r="F5435" s="11" t="n">
        <v>520525</v>
      </c>
      <c r="G5435" s="10"/>
      <c r="H5435" s="276" t="s">
        <v>8857</v>
      </c>
      <c r="I5435" s="11" t="n">
        <v>1731195</v>
      </c>
      <c r="J5435" s="57" t="n">
        <v>1981</v>
      </c>
      <c r="K5435" s="275" t="s">
        <v>58</v>
      </c>
      <c r="L5435" s="11" t="n">
        <v>520525</v>
      </c>
      <c r="M5435" s="10"/>
      <c r="N5435" s="276" t="s">
        <v>8855</v>
      </c>
      <c r="O5435" s="12"/>
      <c r="P5435" s="12"/>
      <c r="Q5435" s="11"/>
      <c r="R5435" s="13"/>
      <c r="S5435" s="14"/>
      <c r="T5435" s="9" t="s">
        <v>37</v>
      </c>
      <c r="U5435" s="120"/>
      <c r="V5435" s="77" t="n">
        <v>39028</v>
      </c>
      <c r="W5435" s="6" t="n">
        <v>39028</v>
      </c>
      <c r="X5435" s="10" t="s">
        <v>38</v>
      </c>
      <c r="Y5435" s="160" t="s">
        <v>7825</v>
      </c>
      <c r="Z5435" s="53" t="n">
        <v>100540</v>
      </c>
      <c r="AA5435" s="520" t="s">
        <v>102</v>
      </c>
    </row>
    <row r="5436" s="87" customFormat="true" ht="11.25" hidden="false" customHeight="false" outlineLevel="0" collapsed="false">
      <c r="A5436" s="9" t="n">
        <v>5436</v>
      </c>
      <c r="B5436" s="11" t="n">
        <v>910036</v>
      </c>
      <c r="C5436" s="56" t="s">
        <v>1</v>
      </c>
      <c r="D5436" s="56" t="n">
        <v>193264</v>
      </c>
      <c r="E5436" s="10" t="s">
        <v>97</v>
      </c>
      <c r="F5436" s="11" t="n">
        <v>520527</v>
      </c>
      <c r="G5436" s="10"/>
      <c r="H5436" s="12" t="s">
        <v>8858</v>
      </c>
      <c r="I5436" s="11" t="n">
        <v>1520508</v>
      </c>
      <c r="J5436" s="57" t="n">
        <v>1146</v>
      </c>
      <c r="K5436" s="74" t="s">
        <v>34</v>
      </c>
      <c r="L5436" s="11" t="n">
        <v>730063</v>
      </c>
      <c r="M5436" s="10"/>
      <c r="N5436" s="12" t="s">
        <v>128</v>
      </c>
      <c r="O5436" s="12" t="s">
        <v>8859</v>
      </c>
      <c r="P5436" s="12" t="str">
        <f aca="false">IF(N5436="","",IF(ISERR(FIND(LEFT(N5436,1),"aeio")),"is a "&amp;N5436&amp;" "&amp;O5436,"is an "&amp;N5436&amp;" "&amp;O5436))</f>
        <v>is an artefact which can be disconnected and transported</v>
      </c>
      <c r="Q5436" s="11"/>
      <c r="R5436" s="9"/>
      <c r="S5436" s="62"/>
      <c r="T5436" s="9" t="s">
        <v>37</v>
      </c>
      <c r="U5436" s="109"/>
      <c r="V5436" s="77" t="n">
        <v>35180</v>
      </c>
      <c r="W5436" s="6" t="n">
        <v>35180</v>
      </c>
      <c r="X5436" s="10" t="s">
        <v>8313</v>
      </c>
      <c r="Y5436" s="10" t="s">
        <v>8313</v>
      </c>
      <c r="Z5436" s="53" t="n">
        <v>100540</v>
      </c>
      <c r="AA5436" s="520" t="s">
        <v>102</v>
      </c>
    </row>
    <row r="5437" s="87" customFormat="true" ht="11.25" hidden="false" customHeight="false" outlineLevel="0" collapsed="false">
      <c r="A5437" s="9" t="n">
        <v>5437</v>
      </c>
      <c r="B5437" s="11" t="n">
        <v>910036</v>
      </c>
      <c r="C5437" s="56" t="s">
        <v>1</v>
      </c>
      <c r="D5437" s="56" t="n">
        <v>193264</v>
      </c>
      <c r="E5437" s="10" t="s">
        <v>97</v>
      </c>
      <c r="F5437" s="11" t="n">
        <v>520528</v>
      </c>
      <c r="G5437" s="10"/>
      <c r="H5437" s="276" t="s">
        <v>8860</v>
      </c>
      <c r="I5437" s="11" t="n">
        <v>1520780</v>
      </c>
      <c r="J5437" s="57" t="n">
        <v>1146</v>
      </c>
      <c r="K5437" s="74" t="s">
        <v>34</v>
      </c>
      <c r="L5437" s="11" t="n">
        <v>730063</v>
      </c>
      <c r="M5437" s="10"/>
      <c r="N5437" s="12" t="s">
        <v>128</v>
      </c>
      <c r="O5437" s="12" t="s">
        <v>8861</v>
      </c>
      <c r="P5437" s="12" t="str">
        <f aca="false">IF(N5437="","",IF(ISERR(FIND(LEFT(N5437,1),"aeio")),"is a "&amp;N5437&amp;" "&amp;O5437,"is an "&amp;N5437&amp;" "&amp;O5437))</f>
        <v>is an artefact intended to guide the process fluid backwards into a reactor vessel</v>
      </c>
      <c r="Q5437" s="11"/>
      <c r="R5437" s="150"/>
      <c r="S5437" s="514"/>
      <c r="T5437" s="9" t="s">
        <v>37</v>
      </c>
      <c r="U5437" s="120"/>
      <c r="V5437" s="77" t="n">
        <v>35444</v>
      </c>
      <c r="W5437" s="6" t="n">
        <v>35766</v>
      </c>
      <c r="X5437" s="10" t="s">
        <v>130</v>
      </c>
      <c r="Y5437" s="10" t="s">
        <v>96</v>
      </c>
      <c r="Z5437" s="53" t="n">
        <v>100540</v>
      </c>
      <c r="AA5437" s="520" t="s">
        <v>102</v>
      </c>
    </row>
    <row r="5438" s="87" customFormat="true" ht="11.25" hidden="false" customHeight="false" outlineLevel="0" collapsed="false">
      <c r="A5438" s="9" t="n">
        <v>5438</v>
      </c>
      <c r="B5438" s="11" t="n">
        <v>910036</v>
      </c>
      <c r="C5438" s="56" t="s">
        <v>1</v>
      </c>
      <c r="D5438" s="56" t="n">
        <v>193264</v>
      </c>
      <c r="E5438" s="10" t="s">
        <v>97</v>
      </c>
      <c r="F5438" s="11" t="n">
        <v>520530</v>
      </c>
      <c r="G5438" s="10"/>
      <c r="H5438" s="117" t="s">
        <v>8862</v>
      </c>
      <c r="I5438" s="11" t="n">
        <v>1520511</v>
      </c>
      <c r="J5438" s="57" t="n">
        <v>1146</v>
      </c>
      <c r="K5438" s="74" t="s">
        <v>34</v>
      </c>
      <c r="L5438" s="11" t="n">
        <v>10109</v>
      </c>
      <c r="M5438" s="9"/>
      <c r="N5438" s="12" t="s">
        <v>300</v>
      </c>
      <c r="O5438" s="12" t="s">
        <v>8863</v>
      </c>
      <c r="P5438" s="12" t="str">
        <f aca="false">IF(N5438="","",IF(ISERR(FIND(LEFT(N5438,1),"aeio")),"is a "&amp;N5438&amp;" "&amp;O5438,"is an "&amp;N5438&amp;" "&amp;O5438))</f>
        <v>is a riser intended to transfer fluid upwards. Typically to conduct fluid or fluidized solids to a higher location.</v>
      </c>
      <c r="Q5438" s="11"/>
      <c r="R5438" s="108"/>
      <c r="S5438" s="14"/>
      <c r="T5438" s="9" t="s">
        <v>37</v>
      </c>
      <c r="U5438" s="120"/>
      <c r="V5438" s="77" t="n">
        <v>35181</v>
      </c>
      <c r="W5438" s="6" t="n">
        <v>38600</v>
      </c>
      <c r="X5438" s="10" t="s">
        <v>130</v>
      </c>
      <c r="Y5438" s="10" t="s">
        <v>130</v>
      </c>
      <c r="Z5438" s="53" t="n">
        <v>100540</v>
      </c>
      <c r="AA5438" s="520" t="s">
        <v>102</v>
      </c>
    </row>
    <row r="5439" s="87" customFormat="true" ht="11.25" hidden="false" customHeight="false" outlineLevel="0" collapsed="false">
      <c r="A5439" s="9" t="n">
        <v>5439</v>
      </c>
      <c r="B5439" s="11" t="n">
        <v>910036</v>
      </c>
      <c r="C5439" s="56" t="s">
        <v>1</v>
      </c>
      <c r="D5439" s="56" t="n">
        <v>193264</v>
      </c>
      <c r="E5439" s="10" t="s">
        <v>97</v>
      </c>
      <c r="F5439" s="11" t="n">
        <v>520533</v>
      </c>
      <c r="G5439" s="10"/>
      <c r="H5439" s="117" t="s">
        <v>8040</v>
      </c>
      <c r="I5439" s="11" t="n">
        <v>1520512</v>
      </c>
      <c r="J5439" s="57" t="n">
        <v>1146</v>
      </c>
      <c r="K5439" s="74" t="s">
        <v>34</v>
      </c>
      <c r="L5439" s="11" t="n">
        <v>520620</v>
      </c>
      <c r="M5439" s="10"/>
      <c r="N5439" s="118" t="s">
        <v>87</v>
      </c>
      <c r="O5439" s="12" t="s">
        <v>8864</v>
      </c>
      <c r="P5439" s="12" t="str">
        <f aca="false">IF(N5439="","",IF(ISERR(FIND(LEFT(N5439,1),"aeio")),"is a "&amp;N5439&amp;" "&amp;O5439,"is an "&amp;N5439&amp;" "&amp;O5439))</f>
        <v>is a cap that is located just above the top of the riser preventing that fluid falls back into the riser pipe </v>
      </c>
      <c r="Q5439" s="11"/>
      <c r="R5439" s="108"/>
      <c r="S5439" s="14"/>
      <c r="T5439" s="9" t="s">
        <v>37</v>
      </c>
      <c r="U5439" s="109"/>
      <c r="V5439" s="207" t="n">
        <v>35178</v>
      </c>
      <c r="W5439" s="207" t="n">
        <v>35766</v>
      </c>
      <c r="X5439" s="221" t="s">
        <v>130</v>
      </c>
      <c r="Y5439" s="221" t="s">
        <v>130</v>
      </c>
      <c r="Z5439" s="53" t="n">
        <v>100540</v>
      </c>
      <c r="AA5439" s="320" t="s">
        <v>102</v>
      </c>
    </row>
    <row r="5440" s="87" customFormat="true" ht="11.25" hidden="false" customHeight="false" outlineLevel="0" collapsed="false">
      <c r="A5440" s="9" t="n">
        <v>5440</v>
      </c>
      <c r="B5440" s="11" t="n">
        <v>910036</v>
      </c>
      <c r="C5440" s="56" t="s">
        <v>1</v>
      </c>
      <c r="D5440" s="56" t="n">
        <v>193264</v>
      </c>
      <c r="E5440" s="10" t="s">
        <v>97</v>
      </c>
      <c r="F5440" s="11" t="n">
        <v>520534</v>
      </c>
      <c r="G5440" s="10"/>
      <c r="H5440" s="276" t="s">
        <v>8865</v>
      </c>
      <c r="I5440" s="11" t="n">
        <v>1520782</v>
      </c>
      <c r="J5440" s="57" t="n">
        <v>1146</v>
      </c>
      <c r="K5440" s="74" t="s">
        <v>34</v>
      </c>
      <c r="L5440" s="11" t="n">
        <v>520178</v>
      </c>
      <c r="M5440" s="10"/>
      <c r="N5440" s="267" t="s">
        <v>5076</v>
      </c>
      <c r="O5440" s="12"/>
      <c r="P5440" s="12" t="str">
        <f aca="false">IF(N5440="","",IF(ISERR(FIND(LEFT(N5440,1),"aeio")),"is a "&amp;N5440&amp;" "&amp;O5440,"is an "&amp;N5440&amp;" "&amp;O5440))</f>
        <v>is a reactor </v>
      </c>
      <c r="Q5440" s="11"/>
      <c r="R5440" s="13"/>
      <c r="S5440" s="14" t="s">
        <v>5077</v>
      </c>
      <c r="T5440" s="9" t="s">
        <v>83</v>
      </c>
      <c r="U5440" s="120"/>
      <c r="V5440" s="207" t="n">
        <v>35444</v>
      </c>
      <c r="W5440" s="207" t="n">
        <v>35563</v>
      </c>
      <c r="X5440" s="221" t="s">
        <v>130</v>
      </c>
      <c r="Y5440" s="221" t="s">
        <v>96</v>
      </c>
      <c r="Z5440" s="53" t="n">
        <v>100540</v>
      </c>
      <c r="AA5440" s="320" t="s">
        <v>102</v>
      </c>
    </row>
    <row r="5441" s="87" customFormat="true" ht="11.25" hidden="false" customHeight="false" outlineLevel="0" collapsed="false">
      <c r="A5441" s="9" t="n">
        <v>5441</v>
      </c>
      <c r="B5441" s="11" t="n">
        <v>910036</v>
      </c>
      <c r="C5441" s="56" t="s">
        <v>1</v>
      </c>
      <c r="D5441" s="56" t="n">
        <v>193264</v>
      </c>
      <c r="E5441" s="10" t="s">
        <v>97</v>
      </c>
      <c r="F5441" s="11" t="n">
        <v>520535</v>
      </c>
      <c r="G5441" s="10"/>
      <c r="H5441" s="276" t="s">
        <v>8866</v>
      </c>
      <c r="I5441" s="11" t="n">
        <v>1520573</v>
      </c>
      <c r="J5441" s="57" t="n">
        <v>5849</v>
      </c>
      <c r="K5441" s="9" t="s">
        <v>309</v>
      </c>
      <c r="L5441" s="11" t="n">
        <v>10077</v>
      </c>
      <c r="M5441" s="10"/>
      <c r="N5441" s="276" t="s">
        <v>51</v>
      </c>
      <c r="O5441" s="12" t="s">
        <v>8867</v>
      </c>
      <c r="P5441" s="169"/>
      <c r="Q5441" s="11"/>
      <c r="R5441" s="13"/>
      <c r="S5441" s="14"/>
      <c r="T5441" s="9" t="s">
        <v>37</v>
      </c>
      <c r="U5441" s="109"/>
      <c r="V5441" s="207" t="n">
        <v>35444</v>
      </c>
      <c r="W5441" s="207" t="n">
        <v>35766</v>
      </c>
      <c r="X5441" s="221" t="s">
        <v>130</v>
      </c>
      <c r="Y5441" s="221" t="s">
        <v>130</v>
      </c>
      <c r="Z5441" s="53" t="n">
        <v>100540</v>
      </c>
      <c r="AA5441" s="320" t="s">
        <v>102</v>
      </c>
    </row>
    <row r="5442" s="87" customFormat="true" ht="11.25" hidden="false" customHeight="false" outlineLevel="0" collapsed="false">
      <c r="A5442" s="9" t="n">
        <v>5442</v>
      </c>
      <c r="B5442" s="11" t="n">
        <v>910036</v>
      </c>
      <c r="C5442" s="56" t="s">
        <v>1</v>
      </c>
      <c r="D5442" s="56" t="n">
        <v>193264</v>
      </c>
      <c r="E5442" s="10" t="s">
        <v>97</v>
      </c>
      <c r="F5442" s="11" t="n">
        <v>520535</v>
      </c>
      <c r="G5442" s="10"/>
      <c r="H5442" s="276" t="s">
        <v>8866</v>
      </c>
      <c r="I5442" s="11" t="n">
        <v>1520783</v>
      </c>
      <c r="J5442" s="57" t="n">
        <v>1146</v>
      </c>
      <c r="K5442" s="74" t="s">
        <v>34</v>
      </c>
      <c r="L5442" s="57" t="n">
        <v>553812</v>
      </c>
      <c r="M5442" s="59"/>
      <c r="N5442" s="114" t="s">
        <v>276</v>
      </c>
      <c r="O5442" s="12" t="s">
        <v>8868</v>
      </c>
      <c r="P5442" s="12" t="str">
        <f aca="false">IF(N5442="","",IF(ISERR(FIND(LEFT(N5442,1),"aeio")),"is a "&amp;N5442&amp;" "&amp;O5442,"is an "&amp;N5442&amp;" "&amp;O5442))</f>
        <v>is an application of a pipe to enable upward flow of a fluid.</v>
      </c>
      <c r="Q5442" s="11"/>
      <c r="R5442" s="13"/>
      <c r="S5442" s="80"/>
      <c r="T5442" s="9" t="s">
        <v>37</v>
      </c>
      <c r="U5442" s="109"/>
      <c r="V5442" s="207" t="n">
        <v>35444</v>
      </c>
      <c r="W5442" s="207" t="n">
        <v>35850</v>
      </c>
      <c r="X5442" s="221" t="s">
        <v>130</v>
      </c>
      <c r="Y5442" s="221" t="s">
        <v>96</v>
      </c>
      <c r="Z5442" s="53" t="n">
        <v>100540</v>
      </c>
      <c r="AA5442" s="320" t="s">
        <v>102</v>
      </c>
    </row>
    <row r="5443" s="87" customFormat="true" ht="11.25" hidden="false" customHeight="false" outlineLevel="0" collapsed="false">
      <c r="A5443" s="9" t="n">
        <v>5443</v>
      </c>
      <c r="B5443" s="11" t="n">
        <v>910036</v>
      </c>
      <c r="C5443" s="56" t="s">
        <v>1</v>
      </c>
      <c r="D5443" s="56" t="n">
        <v>193264</v>
      </c>
      <c r="E5443" s="10" t="s">
        <v>97</v>
      </c>
      <c r="F5443" s="11" t="n">
        <v>520535</v>
      </c>
      <c r="G5443" s="10"/>
      <c r="H5443" s="276" t="s">
        <v>8869</v>
      </c>
      <c r="I5443" s="11" t="n">
        <v>1520847</v>
      </c>
      <c r="J5443" s="57" t="n">
        <v>1981</v>
      </c>
      <c r="K5443" s="63" t="s">
        <v>58</v>
      </c>
      <c r="L5443" s="11" t="n">
        <v>520535</v>
      </c>
      <c r="M5443" s="10"/>
      <c r="N5443" s="276" t="s">
        <v>8866</v>
      </c>
      <c r="O5443" s="118"/>
      <c r="P5443" s="118"/>
      <c r="Q5443" s="11"/>
      <c r="R5443" s="13"/>
      <c r="S5443" s="14"/>
      <c r="T5443" s="9" t="s">
        <v>37</v>
      </c>
      <c r="U5443" s="109"/>
      <c r="V5443" s="207" t="n">
        <v>35444</v>
      </c>
      <c r="W5443" s="207" t="n">
        <v>35766</v>
      </c>
      <c r="X5443" s="221" t="s">
        <v>130</v>
      </c>
      <c r="Y5443" s="221" t="s">
        <v>96</v>
      </c>
      <c r="Z5443" s="53" t="n">
        <v>100540</v>
      </c>
      <c r="AA5443" s="320" t="s">
        <v>102</v>
      </c>
    </row>
    <row r="5444" s="87" customFormat="true" ht="11.25" hidden="false" customHeight="false" outlineLevel="0" collapsed="false">
      <c r="A5444" s="9" t="n">
        <v>5444</v>
      </c>
      <c r="B5444" s="11" t="n">
        <v>910036</v>
      </c>
      <c r="C5444" s="56" t="s">
        <v>1</v>
      </c>
      <c r="D5444" s="56" t="n">
        <v>193264</v>
      </c>
      <c r="E5444" s="10" t="s">
        <v>97</v>
      </c>
      <c r="F5444" s="11" t="n">
        <v>520536</v>
      </c>
      <c r="G5444" s="10"/>
      <c r="H5444" s="276" t="s">
        <v>8870</v>
      </c>
      <c r="I5444" s="11" t="n">
        <v>1520784</v>
      </c>
      <c r="J5444" s="57" t="n">
        <v>1146</v>
      </c>
      <c r="K5444" s="74" t="s">
        <v>34</v>
      </c>
      <c r="L5444" s="11" t="n">
        <v>730008</v>
      </c>
      <c r="M5444" s="10"/>
      <c r="N5444" s="267" t="s">
        <v>151</v>
      </c>
      <c r="O5444" s="12" t="s">
        <v>8871</v>
      </c>
      <c r="P5444" s="12" t="str">
        <f aca="false">IF(N5444="","",IF(ISERR(FIND(LEFT(N5444,1),"aeio")),"is a "&amp;N5444&amp;" "&amp;O5444,"is an "&amp;N5444&amp;" "&amp;O5444))</f>
        <v>is a feature that is an area of a tank where the roof meets the top shell course.</v>
      </c>
      <c r="Q5444" s="11"/>
      <c r="R5444" s="13"/>
      <c r="S5444" s="14"/>
      <c r="T5444" s="9" t="s">
        <v>37</v>
      </c>
      <c r="U5444" s="120"/>
      <c r="V5444" s="207" t="n">
        <v>35444</v>
      </c>
      <c r="W5444" s="207" t="n">
        <v>35766</v>
      </c>
      <c r="X5444" s="221" t="s">
        <v>130</v>
      </c>
      <c r="Y5444" s="221" t="s">
        <v>96</v>
      </c>
      <c r="Z5444" s="53" t="n">
        <v>100540</v>
      </c>
      <c r="AA5444" s="320" t="s">
        <v>102</v>
      </c>
    </row>
    <row r="5445" s="87" customFormat="true" ht="11.25" hidden="false" customHeight="false" outlineLevel="0" collapsed="false">
      <c r="A5445" s="9" t="n">
        <v>5445</v>
      </c>
      <c r="B5445" s="11" t="n">
        <v>910036</v>
      </c>
      <c r="C5445" s="56" t="s">
        <v>1</v>
      </c>
      <c r="D5445" s="56" t="n">
        <v>193264</v>
      </c>
      <c r="E5445" s="10" t="s">
        <v>97</v>
      </c>
      <c r="F5445" s="11" t="n">
        <v>520537</v>
      </c>
      <c r="G5445" s="10"/>
      <c r="H5445" s="267" t="s">
        <v>8872</v>
      </c>
      <c r="I5445" s="11" t="n">
        <v>1520785</v>
      </c>
      <c r="J5445" s="57" t="n">
        <v>1146</v>
      </c>
      <c r="K5445" s="74" t="s">
        <v>34</v>
      </c>
      <c r="L5445" s="11" t="n">
        <v>520327</v>
      </c>
      <c r="M5445" s="10"/>
      <c r="N5445" s="267" t="s">
        <v>8496</v>
      </c>
      <c r="O5445" s="12" t="s">
        <v>8873</v>
      </c>
      <c r="P5445" s="12" t="str">
        <f aca="false">IF(N5445="","",IF(ISERR(FIND(LEFT(N5445,1),"aeio")),"is a "&amp;N5445&amp;" "&amp;O5445,"is an "&amp;N5445&amp;" "&amp;O5445))</f>
        <v>is a contactor that is a vertical vessel equipped with a driven shaft with horizontal rotating discs and welded-in stator rings and intended for contact between liquids.</v>
      </c>
      <c r="Q5445" s="11"/>
      <c r="R5445" s="13"/>
      <c r="S5445" s="14"/>
      <c r="T5445" s="9" t="s">
        <v>37</v>
      </c>
      <c r="U5445" s="120"/>
      <c r="V5445" s="207" t="n">
        <v>35678</v>
      </c>
      <c r="W5445" s="207" t="n">
        <v>35678</v>
      </c>
      <c r="X5445" s="221" t="s">
        <v>130</v>
      </c>
      <c r="Y5445" s="221" t="s">
        <v>130</v>
      </c>
      <c r="Z5445" s="53" t="n">
        <v>100540</v>
      </c>
      <c r="AA5445" s="320" t="s">
        <v>102</v>
      </c>
    </row>
    <row r="5446" s="87" customFormat="true" ht="11.25" hidden="false" customHeight="false" outlineLevel="0" collapsed="false">
      <c r="A5446" s="9" t="n">
        <v>5446</v>
      </c>
      <c r="B5446" s="11" t="n">
        <v>910036</v>
      </c>
      <c r="C5446" s="56" t="s">
        <v>1</v>
      </c>
      <c r="D5446" s="56" t="n">
        <v>193264</v>
      </c>
      <c r="E5446" s="10" t="s">
        <v>97</v>
      </c>
      <c r="F5446" s="11" t="n">
        <v>520537</v>
      </c>
      <c r="G5446" s="10"/>
      <c r="H5446" s="276" t="s">
        <v>8874</v>
      </c>
      <c r="I5446" s="11" t="n">
        <v>1520863</v>
      </c>
      <c r="J5446" s="57" t="n">
        <v>1982</v>
      </c>
      <c r="K5446" s="9" t="s">
        <v>5000</v>
      </c>
      <c r="L5446" s="11" t="n">
        <v>520537</v>
      </c>
      <c r="M5446" s="10"/>
      <c r="N5446" s="267" t="s">
        <v>8872</v>
      </c>
      <c r="O5446" s="118"/>
      <c r="P5446" s="118"/>
      <c r="Q5446" s="11"/>
      <c r="R5446" s="13"/>
      <c r="S5446" s="14"/>
      <c r="T5446" s="9" t="s">
        <v>37</v>
      </c>
      <c r="U5446" s="363"/>
      <c r="V5446" s="207" t="n">
        <v>35444</v>
      </c>
      <c r="W5446" s="340" t="n">
        <v>35965</v>
      </c>
      <c r="X5446" s="339" t="s">
        <v>130</v>
      </c>
      <c r="Y5446" s="221" t="s">
        <v>96</v>
      </c>
      <c r="Z5446" s="53" t="n">
        <v>100540</v>
      </c>
      <c r="AA5446" s="320" t="s">
        <v>102</v>
      </c>
    </row>
    <row r="5447" s="55" customFormat="true" ht="11.25" hidden="false" customHeight="false" outlineLevel="0" collapsed="false">
      <c r="A5447" s="9" t="n">
        <v>5447</v>
      </c>
      <c r="B5447" s="11" t="n">
        <v>910036</v>
      </c>
      <c r="C5447" s="56" t="s">
        <v>1</v>
      </c>
      <c r="D5447" s="56" t="n">
        <v>193264</v>
      </c>
      <c r="E5447" s="10" t="s">
        <v>97</v>
      </c>
      <c r="F5447" s="11" t="n">
        <v>520539</v>
      </c>
      <c r="G5447" s="10"/>
      <c r="H5447" s="276" t="s">
        <v>8875</v>
      </c>
      <c r="I5447" s="11" t="n">
        <v>1520786</v>
      </c>
      <c r="J5447" s="57" t="n">
        <v>1146</v>
      </c>
      <c r="K5447" s="74" t="s">
        <v>34</v>
      </c>
      <c r="L5447" s="57" t="n">
        <v>553812</v>
      </c>
      <c r="M5447" s="59"/>
      <c r="N5447" s="114" t="s">
        <v>276</v>
      </c>
      <c r="O5447" s="12" t="s">
        <v>8876</v>
      </c>
      <c r="P5447" s="12" t="str">
        <f aca="false">IF(N5447="","",IF(ISERR(FIND(LEFT(N5447,1),"aeio")),"is a "&amp;N5447&amp;" "&amp;O5447,"is an "&amp;N5447&amp;" "&amp;O5447))</f>
        <v>is an application of an apparatus to treat, furnish, or charge with something to the point where no more can be absorbed, dissolved, or retained.</v>
      </c>
      <c r="Q5447" s="11"/>
      <c r="R5447" s="13"/>
      <c r="S5447" s="14"/>
      <c r="T5447" s="9" t="s">
        <v>37</v>
      </c>
      <c r="U5447" s="120"/>
      <c r="V5447" s="207" t="n">
        <v>35444</v>
      </c>
      <c r="W5447" s="207" t="n">
        <v>35766</v>
      </c>
      <c r="X5447" s="221" t="s">
        <v>130</v>
      </c>
      <c r="Y5447" s="221" t="s">
        <v>96</v>
      </c>
      <c r="Z5447" s="53" t="n">
        <v>100540</v>
      </c>
      <c r="AA5447" s="320" t="s">
        <v>102</v>
      </c>
    </row>
    <row r="5448" s="87" customFormat="true" ht="11.25" hidden="false" customHeight="false" outlineLevel="0" collapsed="false">
      <c r="A5448" s="9" t="n">
        <v>5448</v>
      </c>
      <c r="B5448" s="11" t="n">
        <v>910036</v>
      </c>
      <c r="C5448" s="56" t="s">
        <v>1</v>
      </c>
      <c r="D5448" s="56" t="n">
        <v>193264</v>
      </c>
      <c r="E5448" s="10" t="s">
        <v>97</v>
      </c>
      <c r="F5448" s="11" t="n">
        <v>520540</v>
      </c>
      <c r="G5448" s="10"/>
      <c r="H5448" s="267" t="s">
        <v>8877</v>
      </c>
      <c r="I5448" s="11" t="n">
        <v>1520787</v>
      </c>
      <c r="J5448" s="57" t="n">
        <v>1146</v>
      </c>
      <c r="K5448" s="74" t="s">
        <v>34</v>
      </c>
      <c r="L5448" s="11" t="n">
        <v>520302</v>
      </c>
      <c r="M5448" s="10"/>
      <c r="N5448" s="267" t="s">
        <v>8450</v>
      </c>
      <c r="O5448" s="12" t="s">
        <v>8878</v>
      </c>
      <c r="P5448" s="12" t="str">
        <f aca="false">IF(N5448="","",IF(ISERR(FIND(LEFT(N5448,1),"aeio")),"is a "&amp;N5448&amp;" "&amp;O5448,"is an "&amp;N5448&amp;" "&amp;O5448))</f>
        <v>is a catalyst particle that has a shape of a scallop</v>
      </c>
      <c r="Q5448" s="11"/>
      <c r="R5448" s="13"/>
      <c r="S5448" s="14"/>
      <c r="T5448" s="9" t="s">
        <v>37</v>
      </c>
      <c r="U5448" s="120"/>
      <c r="V5448" s="207" t="n">
        <v>35444</v>
      </c>
      <c r="W5448" s="207" t="n">
        <v>35766</v>
      </c>
      <c r="X5448" s="221" t="s">
        <v>130</v>
      </c>
      <c r="Y5448" s="221" t="s">
        <v>96</v>
      </c>
      <c r="Z5448" s="53" t="n">
        <v>100540</v>
      </c>
      <c r="AA5448" s="320" t="s">
        <v>102</v>
      </c>
    </row>
    <row r="5449" s="87" customFormat="true" ht="11.25" hidden="false" customHeight="false" outlineLevel="0" collapsed="false">
      <c r="A5449" s="9" t="n">
        <v>5449</v>
      </c>
      <c r="B5449" s="11" t="n">
        <v>910036</v>
      </c>
      <c r="C5449" s="56" t="s">
        <v>1</v>
      </c>
      <c r="D5449" s="56" t="n">
        <v>193264</v>
      </c>
      <c r="E5449" s="10" t="s">
        <v>97</v>
      </c>
      <c r="F5449" s="11" t="n">
        <v>520541</v>
      </c>
      <c r="G5449" s="10"/>
      <c r="H5449" s="12" t="s">
        <v>8879</v>
      </c>
      <c r="I5449" s="11" t="n">
        <v>1520788</v>
      </c>
      <c r="J5449" s="57" t="n">
        <v>1981</v>
      </c>
      <c r="K5449" s="9" t="s">
        <v>58</v>
      </c>
      <c r="L5449" s="11" t="n">
        <v>520541</v>
      </c>
      <c r="M5449" s="10"/>
      <c r="N5449" s="12" t="s">
        <v>8880</v>
      </c>
      <c r="O5449" s="12"/>
      <c r="P5449" s="12"/>
      <c r="Q5449" s="11"/>
      <c r="R5449" s="9"/>
      <c r="S5449" s="80"/>
      <c r="T5449" s="61" t="s">
        <v>37</v>
      </c>
      <c r="U5449" s="109"/>
      <c r="V5449" s="207" t="n">
        <v>35444</v>
      </c>
      <c r="W5449" s="207" t="n">
        <v>35965</v>
      </c>
      <c r="X5449" s="221" t="s">
        <v>130</v>
      </c>
      <c r="Y5449" s="221" t="s">
        <v>96</v>
      </c>
      <c r="Z5449" s="53" t="n">
        <v>100540</v>
      </c>
      <c r="AA5449" s="320" t="s">
        <v>102</v>
      </c>
    </row>
    <row r="5450" s="87" customFormat="true" ht="11.25" hidden="false" customHeight="false" outlineLevel="0" collapsed="false">
      <c r="A5450" s="9" t="n">
        <v>5450</v>
      </c>
      <c r="B5450" s="11" t="n">
        <v>910036</v>
      </c>
      <c r="C5450" s="56" t="s">
        <v>1</v>
      </c>
      <c r="D5450" s="56" t="n">
        <v>193264</v>
      </c>
      <c r="E5450" s="10" t="s">
        <v>97</v>
      </c>
      <c r="F5450" s="11" t="n">
        <v>520541</v>
      </c>
      <c r="G5450" s="10"/>
      <c r="H5450" s="276" t="s">
        <v>8880</v>
      </c>
      <c r="I5450" s="11" t="n">
        <v>1520980</v>
      </c>
      <c r="J5450" s="57" t="n">
        <v>1146</v>
      </c>
      <c r="K5450" s="74" t="s">
        <v>34</v>
      </c>
      <c r="L5450" s="11" t="n">
        <v>520087</v>
      </c>
      <c r="M5450" s="10"/>
      <c r="N5450" s="267" t="s">
        <v>8112</v>
      </c>
      <c r="O5450" s="12" t="s">
        <v>8881</v>
      </c>
      <c r="P5450" s="12" t="str">
        <f aca="false">IF(N5450="","",IF(ISERR(FIND(LEFT(N5450,1),"aeio")),"is a "&amp;N5450&amp;" "&amp;O5450,"is an "&amp;N5450&amp;" "&amp;O5450))</f>
        <v>is a distributor by which an inlet fluid flow is distributed by means of plates that are more or less parallel positioned.</v>
      </c>
      <c r="Q5450" s="11"/>
      <c r="R5450" s="521"/>
      <c r="S5450" s="72" t="s">
        <v>8882</v>
      </c>
      <c r="T5450" s="510" t="s">
        <v>37</v>
      </c>
      <c r="U5450" s="363"/>
      <c r="V5450" s="340" t="n">
        <v>35444</v>
      </c>
      <c r="W5450" s="340" t="n">
        <v>36881</v>
      </c>
      <c r="X5450" s="339" t="s">
        <v>130</v>
      </c>
      <c r="Y5450" s="339" t="s">
        <v>96</v>
      </c>
      <c r="Z5450" s="53" t="n">
        <v>100540</v>
      </c>
      <c r="AA5450" s="320" t="s">
        <v>102</v>
      </c>
    </row>
    <row r="5451" s="87" customFormat="true" ht="11.25" hidden="false" customHeight="false" outlineLevel="0" collapsed="false">
      <c r="A5451" s="9" t="n">
        <v>5451</v>
      </c>
      <c r="B5451" s="11" t="n">
        <v>910036</v>
      </c>
      <c r="C5451" s="56" t="s">
        <v>1</v>
      </c>
      <c r="D5451" s="56" t="n">
        <v>193264</v>
      </c>
      <c r="E5451" s="10" t="s">
        <v>97</v>
      </c>
      <c r="F5451" s="11" t="n">
        <v>520541</v>
      </c>
      <c r="G5451" s="10"/>
      <c r="H5451" s="12" t="s">
        <v>8883</v>
      </c>
      <c r="I5451" s="11" t="n">
        <v>1520982</v>
      </c>
      <c r="J5451" s="57" t="n">
        <v>1981</v>
      </c>
      <c r="K5451" s="9" t="s">
        <v>58</v>
      </c>
      <c r="L5451" s="11" t="n">
        <v>520541</v>
      </c>
      <c r="M5451" s="10"/>
      <c r="N5451" s="12" t="s">
        <v>8880</v>
      </c>
      <c r="O5451" s="12"/>
      <c r="P5451" s="12"/>
      <c r="Q5451" s="11"/>
      <c r="R5451" s="9"/>
      <c r="S5451" s="80"/>
      <c r="T5451" s="61" t="s">
        <v>37</v>
      </c>
      <c r="U5451" s="109"/>
      <c r="V5451" s="207" t="n">
        <v>35444</v>
      </c>
      <c r="W5451" s="207" t="n">
        <v>35965</v>
      </c>
      <c r="X5451" s="221" t="s">
        <v>130</v>
      </c>
      <c r="Y5451" s="221" t="s">
        <v>96</v>
      </c>
      <c r="Z5451" s="53" t="n">
        <v>100540</v>
      </c>
      <c r="AA5451" s="320" t="s">
        <v>102</v>
      </c>
    </row>
    <row r="5452" s="87" customFormat="true" ht="11.25" hidden="false" customHeight="false" outlineLevel="0" collapsed="false">
      <c r="A5452" s="9" t="n">
        <v>5452</v>
      </c>
      <c r="B5452" s="11" t="n">
        <v>910036</v>
      </c>
      <c r="C5452" s="56" t="s">
        <v>1</v>
      </c>
      <c r="D5452" s="56" t="n">
        <v>193264</v>
      </c>
      <c r="E5452" s="10" t="s">
        <v>97</v>
      </c>
      <c r="F5452" s="11" t="n">
        <v>520542</v>
      </c>
      <c r="G5452" s="10"/>
      <c r="H5452" s="73" t="s">
        <v>8884</v>
      </c>
      <c r="I5452" s="11" t="n">
        <v>1520516</v>
      </c>
      <c r="J5452" s="57" t="n">
        <v>1146</v>
      </c>
      <c r="K5452" s="74" t="s">
        <v>34</v>
      </c>
      <c r="L5452" s="11" t="n">
        <v>730063</v>
      </c>
      <c r="M5452" s="10"/>
      <c r="N5452" s="12" t="s">
        <v>128</v>
      </c>
      <c r="O5452" s="12" t="s">
        <v>8885</v>
      </c>
      <c r="P5452" s="12" t="str">
        <f aca="false">IF(N5452="","",IF(ISERR(FIND(LEFT(N5452,1),"aeio")),"is a "&amp;N5452&amp;" "&amp;O5452,"is an "&amp;N5452&amp;" "&amp;O5452))</f>
        <v>is an artefact intended to prevent passage of vapour through a downcomer and that has a shape of a pan</v>
      </c>
      <c r="Q5452" s="11"/>
      <c r="R5452" s="9"/>
      <c r="S5452" s="80"/>
      <c r="T5452" s="9" t="s">
        <v>37</v>
      </c>
      <c r="U5452" s="109"/>
      <c r="V5452" s="207" t="n">
        <v>35181</v>
      </c>
      <c r="W5452" s="207" t="n">
        <v>35717</v>
      </c>
      <c r="X5452" s="221" t="s">
        <v>130</v>
      </c>
      <c r="Y5452" s="221" t="s">
        <v>130</v>
      </c>
      <c r="Z5452" s="53" t="n">
        <v>100540</v>
      </c>
      <c r="AA5452" s="320" t="s">
        <v>102</v>
      </c>
    </row>
    <row r="5453" s="87" customFormat="true" ht="11.25" hidden="false" customHeight="false" outlineLevel="0" collapsed="false">
      <c r="A5453" s="9" t="n">
        <v>5453</v>
      </c>
      <c r="B5453" s="11" t="n">
        <v>910036</v>
      </c>
      <c r="C5453" s="56" t="s">
        <v>1</v>
      </c>
      <c r="D5453" s="56" t="n">
        <v>193264</v>
      </c>
      <c r="E5453" s="10" t="s">
        <v>97</v>
      </c>
      <c r="F5453" s="11" t="n">
        <v>520546</v>
      </c>
      <c r="G5453" s="10"/>
      <c r="H5453" s="73" t="s">
        <v>8886</v>
      </c>
      <c r="I5453" s="11" t="n">
        <v>1520520</v>
      </c>
      <c r="J5453" s="57" t="n">
        <v>1146</v>
      </c>
      <c r="K5453" s="74" t="s">
        <v>34</v>
      </c>
      <c r="L5453" s="11" t="n">
        <v>520048</v>
      </c>
      <c r="M5453" s="10"/>
      <c r="N5453" s="12" t="s">
        <v>8033</v>
      </c>
      <c r="O5453" s="12" t="s">
        <v>8887</v>
      </c>
      <c r="P5453" s="12" t="str">
        <f aca="false">IF(N5453="","",IF(ISERR(FIND(LEFT(N5453,1),"aeio")),"is a "&amp;N5453&amp;" "&amp;O5453,"is an "&amp;N5453&amp;" "&amp;O5453))</f>
        <v>is a sump that is a trough where a nozzle is located</v>
      </c>
      <c r="Q5453" s="11"/>
      <c r="R5453" s="9"/>
      <c r="S5453" s="14"/>
      <c r="T5453" s="9" t="s">
        <v>37</v>
      </c>
      <c r="U5453" s="120"/>
      <c r="V5453" s="207" t="n">
        <v>35181</v>
      </c>
      <c r="W5453" s="207" t="n">
        <v>37294</v>
      </c>
      <c r="X5453" s="221" t="s">
        <v>130</v>
      </c>
      <c r="Y5453" s="221" t="s">
        <v>130</v>
      </c>
      <c r="Z5453" s="53" t="n">
        <v>100540</v>
      </c>
      <c r="AA5453" s="320" t="s">
        <v>102</v>
      </c>
    </row>
    <row r="5454" s="87" customFormat="true" ht="11.25" hidden="false" customHeight="false" outlineLevel="0" collapsed="false">
      <c r="A5454" s="9" t="n">
        <v>5454</v>
      </c>
      <c r="B5454" s="11" t="n">
        <v>910036</v>
      </c>
      <c r="C5454" s="56" t="s">
        <v>1</v>
      </c>
      <c r="D5454" s="56" t="n">
        <v>193264</v>
      </c>
      <c r="E5454" s="10" t="s">
        <v>97</v>
      </c>
      <c r="F5454" s="11" t="n">
        <v>520549</v>
      </c>
      <c r="G5454" s="10"/>
      <c r="H5454" s="276" t="s">
        <v>8888</v>
      </c>
      <c r="I5454" s="11" t="n">
        <v>1520790</v>
      </c>
      <c r="J5454" s="57" t="n">
        <v>1146</v>
      </c>
      <c r="K5454" s="74" t="s">
        <v>34</v>
      </c>
      <c r="L5454" s="11" t="n">
        <v>520307</v>
      </c>
      <c r="M5454" s="10"/>
      <c r="N5454" s="12" t="s">
        <v>8463</v>
      </c>
      <c r="O5454" s="12" t="s">
        <v>8889</v>
      </c>
      <c r="P5454" s="12" t="str">
        <f aca="false">IF(N5454="","",IF(ISERR(FIND(LEFT(N5454,1),"aeio")),"is a "&amp;N5454&amp;" "&amp;O5454,"is an "&amp;N5454&amp;" "&amp;O5454))</f>
        <v>is a catcher intended to catch and separate liquid slugs from a fluid stream</v>
      </c>
      <c r="Q5454" s="11"/>
      <c r="R5454" s="13"/>
      <c r="S5454" s="62"/>
      <c r="T5454" s="9" t="s">
        <v>37</v>
      </c>
      <c r="U5454" s="120"/>
      <c r="V5454" s="207" t="n">
        <v>35717</v>
      </c>
      <c r="W5454" s="207" t="n">
        <v>35717</v>
      </c>
      <c r="X5454" s="221" t="s">
        <v>130</v>
      </c>
      <c r="Y5454" s="221" t="s">
        <v>130</v>
      </c>
      <c r="Z5454" s="53" t="n">
        <v>100540</v>
      </c>
      <c r="AA5454" s="320" t="s">
        <v>102</v>
      </c>
    </row>
    <row r="5455" s="87" customFormat="true" ht="11.25" hidden="false" customHeight="false" outlineLevel="0" collapsed="false">
      <c r="A5455" s="9" t="n">
        <v>5455</v>
      </c>
      <c r="B5455" s="11" t="n">
        <v>910036</v>
      </c>
      <c r="C5455" s="56" t="s">
        <v>1</v>
      </c>
      <c r="D5455" s="56" t="n">
        <v>193264</v>
      </c>
      <c r="E5455" s="10" t="s">
        <v>97</v>
      </c>
      <c r="F5455" s="11" t="n">
        <v>520550</v>
      </c>
      <c r="G5455" s="10"/>
      <c r="H5455" s="12" t="s">
        <v>8890</v>
      </c>
      <c r="I5455" s="11" t="n">
        <v>1520523</v>
      </c>
      <c r="J5455" s="57" t="n">
        <v>1146</v>
      </c>
      <c r="K5455" s="74" t="s">
        <v>34</v>
      </c>
      <c r="L5455" s="11" t="n">
        <v>520239</v>
      </c>
      <c r="M5455" s="10"/>
      <c r="N5455" s="12" t="s">
        <v>8354</v>
      </c>
      <c r="O5455" s="12" t="s">
        <v>8891</v>
      </c>
      <c r="P5455" s="12" t="str">
        <f aca="false">IF(N5455="","",IF(ISERR(FIND(LEFT(N5455,1),"aeio")),"is a "&amp;N5455&amp;" "&amp;O5455,"is an "&amp;N5455&amp;" "&amp;O5455))</f>
        <v>is a valve (for trays) intended to put into or remove from its valve position by a sudden movement or with a sharp sound</v>
      </c>
      <c r="Q5455" s="11"/>
      <c r="R5455" s="9"/>
      <c r="S5455" s="14"/>
      <c r="T5455" s="9" t="s">
        <v>37</v>
      </c>
      <c r="U5455" s="109"/>
      <c r="V5455" s="207" t="n">
        <v>35159</v>
      </c>
      <c r="W5455" s="207" t="n">
        <v>35766</v>
      </c>
      <c r="X5455" s="221" t="s">
        <v>130</v>
      </c>
      <c r="Y5455" s="221" t="s">
        <v>130</v>
      </c>
      <c r="Z5455" s="53" t="n">
        <v>100540</v>
      </c>
      <c r="AA5455" s="320" t="s">
        <v>102</v>
      </c>
    </row>
    <row r="5456" s="87" customFormat="true" ht="11.25" hidden="false" customHeight="false" outlineLevel="0" collapsed="false">
      <c r="A5456" s="9" t="n">
        <v>5456</v>
      </c>
      <c r="B5456" s="11" t="n">
        <v>910036</v>
      </c>
      <c r="C5456" s="56" t="s">
        <v>1</v>
      </c>
      <c r="D5456" s="56" t="n">
        <v>193264</v>
      </c>
      <c r="E5456" s="10" t="s">
        <v>97</v>
      </c>
      <c r="F5456" s="11" t="n">
        <v>520551</v>
      </c>
      <c r="G5456" s="10"/>
      <c r="H5456" s="267" t="s">
        <v>4990</v>
      </c>
      <c r="I5456" s="11" t="n">
        <v>1520791</v>
      </c>
      <c r="J5456" s="57" t="n">
        <v>1146</v>
      </c>
      <c r="K5456" s="74" t="s">
        <v>34</v>
      </c>
      <c r="L5456" s="11" t="n">
        <v>730039</v>
      </c>
      <c r="M5456" s="10"/>
      <c r="N5456" s="267" t="s">
        <v>3713</v>
      </c>
      <c r="O5456" s="12" t="s">
        <v>8892</v>
      </c>
      <c r="P5456" s="12" t="str">
        <f aca="false">IF(N5456="","",IF(ISERR(FIND(LEFT(N5456,1),"aeio")),"is a "&amp;N5456&amp;" "&amp;O5456,"is an "&amp;N5456&amp;" "&amp;O5456))</f>
        <v>is a process equipment item intended to intensely wet one process medium with another</v>
      </c>
      <c r="Q5456" s="11"/>
      <c r="R5456" s="13"/>
      <c r="S5456" s="14"/>
      <c r="T5456" s="9" t="s">
        <v>37</v>
      </c>
      <c r="U5456" s="109"/>
      <c r="V5456" s="207" t="n">
        <v>35444</v>
      </c>
      <c r="W5456" s="207" t="n">
        <v>35766</v>
      </c>
      <c r="X5456" s="221" t="s">
        <v>130</v>
      </c>
      <c r="Y5456" s="221" t="s">
        <v>96</v>
      </c>
      <c r="Z5456" s="53" t="n">
        <v>100540</v>
      </c>
      <c r="AA5456" s="320" t="s">
        <v>102</v>
      </c>
    </row>
    <row r="5457" s="87" customFormat="true" ht="11.25" hidden="false" customHeight="false" outlineLevel="0" collapsed="false">
      <c r="A5457" s="9" t="n">
        <v>5457</v>
      </c>
      <c r="B5457" s="11" t="n">
        <v>910036</v>
      </c>
      <c r="C5457" s="56" t="s">
        <v>1</v>
      </c>
      <c r="D5457" s="56" t="n">
        <v>193264</v>
      </c>
      <c r="E5457" s="10" t="s">
        <v>97</v>
      </c>
      <c r="F5457" s="11" t="n">
        <v>520554</v>
      </c>
      <c r="G5457" s="10"/>
      <c r="H5457" s="12" t="s">
        <v>8893</v>
      </c>
      <c r="I5457" s="11" t="n">
        <v>1520795</v>
      </c>
      <c r="J5457" s="57" t="n">
        <v>1146</v>
      </c>
      <c r="K5457" s="74" t="s">
        <v>34</v>
      </c>
      <c r="L5457" s="11" t="n">
        <v>520099</v>
      </c>
      <c r="M5457" s="10"/>
      <c r="N5457" s="12" t="s">
        <v>4788</v>
      </c>
      <c r="O5457" s="12" t="s">
        <v>8894</v>
      </c>
      <c r="P5457" s="12" t="str">
        <f aca="false">IF(N5457="","",IF(ISERR(FIND(LEFT(N5457,1),"aeio")),"is a "&amp;N5457&amp;" "&amp;O5457,"is an "&amp;N5457&amp;" "&amp;O5457))</f>
        <v>is an ejector intended to create vacuum by means of steam</v>
      </c>
      <c r="Q5457" s="11"/>
      <c r="R5457" s="9"/>
      <c r="S5457" s="80"/>
      <c r="T5457" s="9" t="s">
        <v>37</v>
      </c>
      <c r="U5457" s="120"/>
      <c r="V5457" s="207" t="n">
        <v>35717</v>
      </c>
      <c r="W5457" s="207" t="n">
        <v>35717</v>
      </c>
      <c r="X5457" s="221" t="s">
        <v>130</v>
      </c>
      <c r="Y5457" s="221" t="s">
        <v>130</v>
      </c>
      <c r="Z5457" s="53" t="n">
        <v>100540</v>
      </c>
      <c r="AA5457" s="320" t="s">
        <v>102</v>
      </c>
    </row>
    <row r="5458" s="87" customFormat="true" ht="11.25" hidden="false" customHeight="false" outlineLevel="0" collapsed="false">
      <c r="A5458" s="9" t="n">
        <v>5458</v>
      </c>
      <c r="B5458" s="11" t="n">
        <v>910036</v>
      </c>
      <c r="C5458" s="56" t="s">
        <v>1</v>
      </c>
      <c r="D5458" s="56" t="n">
        <v>193264</v>
      </c>
      <c r="E5458" s="10" t="s">
        <v>97</v>
      </c>
      <c r="F5458" s="11" t="n">
        <v>520555</v>
      </c>
      <c r="G5458" s="10"/>
      <c r="H5458" s="276" t="s">
        <v>8895</v>
      </c>
      <c r="I5458" s="11" t="n">
        <v>1520796</v>
      </c>
      <c r="J5458" s="57" t="n">
        <v>1146</v>
      </c>
      <c r="K5458" s="74" t="s">
        <v>34</v>
      </c>
      <c r="L5458" s="11" t="n">
        <v>250175</v>
      </c>
      <c r="M5458" s="10"/>
      <c r="N5458" s="267" t="s">
        <v>3751</v>
      </c>
      <c r="O5458" s="12" t="s">
        <v>8896</v>
      </c>
      <c r="P5458" s="12" t="str">
        <f aca="false">IF(N5458="","",IF(ISERR(FIND(LEFT(N5458,1),"aeio")),"is a "&amp;N5458&amp;" "&amp;O5458,"is an "&amp;N5458&amp;" "&amp;O5458))</f>
        <v>is an enclosure that is an device to keep the bed fluidized by means of steam. Typically used as catcracker internal</v>
      </c>
      <c r="Q5458" s="11"/>
      <c r="R5458" s="13"/>
      <c r="S5458" s="80"/>
      <c r="T5458" s="9" t="s">
        <v>37</v>
      </c>
      <c r="U5458" s="109"/>
      <c r="V5458" s="207" t="n">
        <v>35444</v>
      </c>
      <c r="W5458" s="340" t="n">
        <v>35965</v>
      </c>
      <c r="X5458" s="221" t="s">
        <v>130</v>
      </c>
      <c r="Y5458" s="221" t="s">
        <v>96</v>
      </c>
      <c r="Z5458" s="53" t="n">
        <v>100540</v>
      </c>
      <c r="AA5458" s="320" t="s">
        <v>102</v>
      </c>
    </row>
    <row r="5459" s="87" customFormat="true" ht="11.25" hidden="false" customHeight="false" outlineLevel="0" collapsed="false">
      <c r="A5459" s="9" t="n">
        <v>5459</v>
      </c>
      <c r="B5459" s="11" t="n">
        <v>910036</v>
      </c>
      <c r="C5459" s="56" t="s">
        <v>1</v>
      </c>
      <c r="D5459" s="56" t="n">
        <v>193264</v>
      </c>
      <c r="E5459" s="10" t="s">
        <v>97</v>
      </c>
      <c r="F5459" s="11" t="n">
        <v>520556</v>
      </c>
      <c r="G5459" s="10"/>
      <c r="H5459" s="12" t="s">
        <v>8897</v>
      </c>
      <c r="I5459" s="11" t="n">
        <v>1520798</v>
      </c>
      <c r="J5459" s="57" t="n">
        <v>1146</v>
      </c>
      <c r="K5459" s="74" t="s">
        <v>34</v>
      </c>
      <c r="L5459" s="11" t="n">
        <v>730011</v>
      </c>
      <c r="M5459" s="10"/>
      <c r="N5459" s="12" t="s">
        <v>3510</v>
      </c>
      <c r="O5459" s="12" t="s">
        <v>8898</v>
      </c>
      <c r="P5459" s="12" t="str">
        <f aca="false">IF(N5459="","",IF(ISERR(FIND(LEFT(N5459,1),"aeio")),"is a "&amp;N5459&amp;" "&amp;O5459,"is an "&amp;N5459&amp;" "&amp;O5459))</f>
        <v>is a mechanical equipment item intended as a container for storage of items or fluid</v>
      </c>
      <c r="Q5459" s="11"/>
      <c r="R5459" s="13"/>
      <c r="S5459" s="14"/>
      <c r="T5459" s="9" t="s">
        <v>83</v>
      </c>
      <c r="U5459" s="120"/>
      <c r="V5459" s="207" t="n">
        <v>35675</v>
      </c>
      <c r="W5459" s="207" t="n">
        <v>35676</v>
      </c>
      <c r="X5459" s="221" t="s">
        <v>248</v>
      </c>
      <c r="Y5459" s="346" t="s">
        <v>248</v>
      </c>
      <c r="Z5459" s="53" t="n">
        <v>100540</v>
      </c>
      <c r="AA5459" s="320" t="s">
        <v>102</v>
      </c>
    </row>
    <row r="5460" s="87" customFormat="true" ht="11.25" hidden="false" customHeight="false" outlineLevel="0" collapsed="false">
      <c r="A5460" s="9" t="n">
        <v>5460</v>
      </c>
      <c r="B5460" s="11" t="n">
        <v>910036</v>
      </c>
      <c r="C5460" s="56" t="s">
        <v>1</v>
      </c>
      <c r="D5460" s="56" t="n">
        <v>193264</v>
      </c>
      <c r="E5460" s="10" t="s">
        <v>97</v>
      </c>
      <c r="F5460" s="11" t="n">
        <v>520560</v>
      </c>
      <c r="G5460" s="10"/>
      <c r="H5460" s="276" t="s">
        <v>8629</v>
      </c>
      <c r="I5460" s="11" t="n">
        <v>1520529</v>
      </c>
      <c r="J5460" s="57" t="n">
        <v>5849</v>
      </c>
      <c r="K5460" s="9" t="s">
        <v>309</v>
      </c>
      <c r="L5460" s="11" t="n">
        <v>40013</v>
      </c>
      <c r="M5460" s="10"/>
      <c r="N5460" s="267" t="s">
        <v>8899</v>
      </c>
      <c r="O5460" s="12" t="s">
        <v>8900</v>
      </c>
      <c r="P5460" s="169"/>
      <c r="Q5460" s="11"/>
      <c r="R5460" s="13"/>
      <c r="S5460" s="80"/>
      <c r="T5460" s="61" t="s">
        <v>37</v>
      </c>
      <c r="U5460" s="109"/>
      <c r="V5460" s="207" t="n">
        <v>35181</v>
      </c>
      <c r="W5460" s="207" t="n">
        <v>35678</v>
      </c>
      <c r="X5460" s="221" t="s">
        <v>130</v>
      </c>
      <c r="Y5460" s="221" t="s">
        <v>130</v>
      </c>
      <c r="Z5460" s="53" t="n">
        <v>100540</v>
      </c>
      <c r="AA5460" s="320" t="s">
        <v>102</v>
      </c>
    </row>
    <row r="5461" s="87" customFormat="true" ht="11.25" hidden="false" customHeight="false" outlineLevel="0" collapsed="false">
      <c r="A5461" s="9" t="n">
        <v>5461</v>
      </c>
      <c r="B5461" s="11" t="n">
        <v>910036</v>
      </c>
      <c r="C5461" s="56" t="s">
        <v>1</v>
      </c>
      <c r="D5461" s="56" t="n">
        <v>193264</v>
      </c>
      <c r="E5461" s="10" t="s">
        <v>97</v>
      </c>
      <c r="F5461" s="11" t="n">
        <v>520560</v>
      </c>
      <c r="G5461" s="10"/>
      <c r="H5461" s="276" t="s">
        <v>8629</v>
      </c>
      <c r="I5461" s="11" t="n">
        <v>1521246</v>
      </c>
      <c r="J5461" s="57" t="n">
        <v>1146</v>
      </c>
      <c r="K5461" s="74" t="s">
        <v>34</v>
      </c>
      <c r="L5461" s="57" t="n">
        <v>553812</v>
      </c>
      <c r="M5461" s="59"/>
      <c r="N5461" s="114" t="s">
        <v>276</v>
      </c>
      <c r="O5461" s="12" t="s">
        <v>8901</v>
      </c>
      <c r="P5461" s="12" t="str">
        <f aca="false">IF(N5461="","",IF(ISERR(FIND(LEFT(N5461,1),"aeio")),"is a "&amp;N5461&amp;" "&amp;O5461,"is an "&amp;N5461&amp;" "&amp;O5461))</f>
        <v>is an application of a beam for being mounted horizontally and for carrying an item.</v>
      </c>
      <c r="Q5461" s="11"/>
      <c r="R5461" s="13"/>
      <c r="S5461" s="80"/>
      <c r="T5461" s="61" t="s">
        <v>37</v>
      </c>
      <c r="U5461" s="109"/>
      <c r="V5461" s="207" t="n">
        <v>35181</v>
      </c>
      <c r="W5461" s="207" t="n">
        <v>35678</v>
      </c>
      <c r="X5461" s="221" t="s">
        <v>130</v>
      </c>
      <c r="Y5461" s="221" t="s">
        <v>130</v>
      </c>
      <c r="Z5461" s="53" t="n">
        <v>100540</v>
      </c>
      <c r="AA5461" s="320" t="s">
        <v>102</v>
      </c>
    </row>
    <row r="5462" s="87" customFormat="true" ht="11.25" hidden="false" customHeight="false" outlineLevel="0" collapsed="false">
      <c r="A5462" s="9" t="n">
        <v>5462</v>
      </c>
      <c r="B5462" s="11" t="n">
        <v>910036</v>
      </c>
      <c r="C5462" s="56" t="s">
        <v>1</v>
      </c>
      <c r="D5462" s="56" t="n">
        <v>193264</v>
      </c>
      <c r="E5462" s="10" t="s">
        <v>97</v>
      </c>
      <c r="F5462" s="11" t="n">
        <v>520561</v>
      </c>
      <c r="G5462" s="10"/>
      <c r="H5462" s="276" t="s">
        <v>8793</v>
      </c>
      <c r="I5462" s="11" t="n">
        <v>1520800</v>
      </c>
      <c r="J5462" s="57" t="n">
        <v>1146</v>
      </c>
      <c r="K5462" s="74" t="s">
        <v>34</v>
      </c>
      <c r="L5462" s="11" t="n">
        <v>520399</v>
      </c>
      <c r="M5462" s="10"/>
      <c r="N5462" s="267" t="s">
        <v>8622</v>
      </c>
      <c r="O5462" s="12" t="s">
        <v>8902</v>
      </c>
      <c r="P5462" s="12" t="str">
        <f aca="false">IF(N5462="","",IF(ISERR(FIND(LEFT(N5462,1),"aeio")),"is a "&amp;N5462&amp;" "&amp;O5462,"is an "&amp;N5462&amp;" "&amp;O5462))</f>
        <v>is a grid intended to bear other internals</v>
      </c>
      <c r="Q5462" s="11"/>
      <c r="R5462" s="9"/>
      <c r="S5462" s="62"/>
      <c r="T5462" s="9" t="s">
        <v>37</v>
      </c>
      <c r="U5462" s="120"/>
      <c r="V5462" s="207" t="n">
        <v>35328</v>
      </c>
      <c r="W5462" s="325" t="n">
        <v>35488</v>
      </c>
      <c r="X5462" s="221" t="s">
        <v>130</v>
      </c>
      <c r="Y5462" s="341" t="s">
        <v>8036</v>
      </c>
      <c r="Z5462" s="53" t="n">
        <v>100540</v>
      </c>
      <c r="AA5462" s="320" t="s">
        <v>102</v>
      </c>
    </row>
    <row r="5463" s="87" customFormat="true" ht="11.25" hidden="false" customHeight="false" outlineLevel="0" collapsed="false">
      <c r="A5463" s="9" t="n">
        <v>5463</v>
      </c>
      <c r="B5463" s="11" t="n">
        <v>910036</v>
      </c>
      <c r="C5463" s="56" t="s">
        <v>1</v>
      </c>
      <c r="D5463" s="56" t="n">
        <v>193264</v>
      </c>
      <c r="E5463" s="10" t="s">
        <v>97</v>
      </c>
      <c r="F5463" s="11" t="n">
        <v>520562</v>
      </c>
      <c r="G5463" s="10"/>
      <c r="H5463" s="276" t="s">
        <v>8903</v>
      </c>
      <c r="I5463" s="11" t="n">
        <v>1520531</v>
      </c>
      <c r="J5463" s="57" t="n">
        <v>1146</v>
      </c>
      <c r="K5463" s="74" t="s">
        <v>34</v>
      </c>
      <c r="L5463" s="11" t="n">
        <v>340096</v>
      </c>
      <c r="M5463" s="10"/>
      <c r="N5463" s="267" t="s">
        <v>1247</v>
      </c>
      <c r="O5463" s="12" t="s">
        <v>8904</v>
      </c>
      <c r="P5463" s="12" t="str">
        <f aca="false">IF(N5463="","",IF(ISERR(FIND(LEFT(N5463,1),"aeio")),"is a "&amp;N5463&amp;" "&amp;O5463,"is an "&amp;N5463&amp;" "&amp;O5463))</f>
        <v>is a ring intended to carry an item</v>
      </c>
      <c r="Q5463" s="11"/>
      <c r="R5463" s="9"/>
      <c r="S5463" s="80"/>
      <c r="T5463" s="61" t="s">
        <v>37</v>
      </c>
      <c r="U5463" s="120"/>
      <c r="V5463" s="207" t="n">
        <v>35181</v>
      </c>
      <c r="W5463" s="207" t="n">
        <v>35181</v>
      </c>
      <c r="X5463" s="341" t="s">
        <v>4910</v>
      </c>
      <c r="Y5463" s="221" t="s">
        <v>4910</v>
      </c>
      <c r="Z5463" s="53" t="n">
        <v>100540</v>
      </c>
      <c r="AA5463" s="320" t="s">
        <v>102</v>
      </c>
    </row>
    <row r="5464" s="87" customFormat="true" ht="11.25" hidden="false" customHeight="false" outlineLevel="0" collapsed="false">
      <c r="A5464" s="9" t="n">
        <v>5464</v>
      </c>
      <c r="B5464" s="11" t="n">
        <v>910036</v>
      </c>
      <c r="C5464" s="56" t="s">
        <v>1</v>
      </c>
      <c r="D5464" s="56" t="n">
        <v>193264</v>
      </c>
      <c r="E5464" s="10" t="s">
        <v>97</v>
      </c>
      <c r="F5464" s="11" t="n">
        <v>520564</v>
      </c>
      <c r="G5464" s="10"/>
      <c r="H5464" s="276" t="s">
        <v>8905</v>
      </c>
      <c r="I5464" s="11" t="n">
        <v>1520533</v>
      </c>
      <c r="J5464" s="57" t="n">
        <v>1146</v>
      </c>
      <c r="K5464" s="74" t="s">
        <v>34</v>
      </c>
      <c r="L5464" s="57" t="n">
        <v>553812</v>
      </c>
      <c r="M5464" s="59"/>
      <c r="N5464" s="114" t="s">
        <v>276</v>
      </c>
      <c r="O5464" s="12" t="s">
        <v>8906</v>
      </c>
      <c r="P5464" s="12" t="str">
        <f aca="false">IF(N5464="","",IF(ISERR(FIND(LEFT(N5464,1),"aeio")),"is a "&amp;N5464&amp;" "&amp;O5464,"is an "&amp;N5464&amp;" "&amp;O5464))</f>
        <v>is an application of a tank when assigned to provide suction head for a pump to prevent cavitation.</v>
      </c>
      <c r="Q5464" s="11"/>
      <c r="R5464" s="13"/>
      <c r="S5464" s="502"/>
      <c r="T5464" s="9" t="s">
        <v>37</v>
      </c>
      <c r="U5464" s="109"/>
      <c r="V5464" s="501" t="n">
        <v>35180</v>
      </c>
      <c r="W5464" s="501" t="n">
        <v>35180</v>
      </c>
      <c r="X5464" s="245" t="s">
        <v>4910</v>
      </c>
      <c r="Y5464" s="221" t="s">
        <v>4910</v>
      </c>
      <c r="Z5464" s="53" t="n">
        <v>100540</v>
      </c>
      <c r="AA5464" s="320" t="s">
        <v>102</v>
      </c>
    </row>
    <row r="5465" s="87" customFormat="true" ht="11.25" hidden="false" customHeight="false" outlineLevel="0" collapsed="false">
      <c r="A5465" s="9" t="n">
        <v>5465</v>
      </c>
      <c r="B5465" s="11" t="n">
        <v>910036</v>
      </c>
      <c r="C5465" s="56" t="s">
        <v>1</v>
      </c>
      <c r="D5465" s="56" t="n">
        <v>193264</v>
      </c>
      <c r="E5465" s="10" t="s">
        <v>97</v>
      </c>
      <c r="F5465" s="11" t="n">
        <v>520564</v>
      </c>
      <c r="G5465" s="10"/>
      <c r="H5465" s="276" t="s">
        <v>8905</v>
      </c>
      <c r="I5465" s="11" t="n">
        <v>1520534</v>
      </c>
      <c r="J5465" s="57" t="n">
        <v>5849</v>
      </c>
      <c r="K5465" s="9" t="s">
        <v>309</v>
      </c>
      <c r="L5465" s="11" t="n">
        <v>520226</v>
      </c>
      <c r="M5465" s="10"/>
      <c r="N5465" s="267" t="s">
        <v>4427</v>
      </c>
      <c r="O5465" s="12" t="s">
        <v>8907</v>
      </c>
      <c r="P5465" s="169"/>
      <c r="Q5465" s="11"/>
      <c r="R5465" s="13"/>
      <c r="S5465" s="502"/>
      <c r="T5465" s="9" t="s">
        <v>37</v>
      </c>
      <c r="U5465" s="120"/>
      <c r="V5465" s="501" t="n">
        <v>35180</v>
      </c>
      <c r="W5465" s="501" t="n">
        <v>35180</v>
      </c>
      <c r="X5465" s="245" t="s">
        <v>4910</v>
      </c>
      <c r="Y5465" s="221" t="s">
        <v>4910</v>
      </c>
      <c r="Z5465" s="53" t="n">
        <v>100540</v>
      </c>
      <c r="AA5465" s="320" t="s">
        <v>102</v>
      </c>
    </row>
    <row r="5466" s="87" customFormat="true" ht="11.25" hidden="false" customHeight="false" outlineLevel="0" collapsed="false">
      <c r="A5466" s="9" t="n">
        <v>5466</v>
      </c>
      <c r="B5466" s="11" t="n">
        <v>910036</v>
      </c>
      <c r="C5466" s="57" t="s">
        <v>1</v>
      </c>
      <c r="D5466" s="56" t="n">
        <v>193264</v>
      </c>
      <c r="E5466" s="10" t="s">
        <v>97</v>
      </c>
      <c r="F5466" s="11" t="n">
        <v>520564</v>
      </c>
      <c r="G5466" s="10"/>
      <c r="H5466" s="276" t="s">
        <v>8908</v>
      </c>
      <c r="I5466" s="11" t="n">
        <v>1731162</v>
      </c>
      <c r="J5466" s="57" t="n">
        <v>1981</v>
      </c>
      <c r="K5466" s="63" t="s">
        <v>58</v>
      </c>
      <c r="L5466" s="11" t="n">
        <v>520564</v>
      </c>
      <c r="M5466" s="10"/>
      <c r="N5466" s="276" t="s">
        <v>8905</v>
      </c>
      <c r="O5466" s="58"/>
      <c r="P5466" s="12"/>
      <c r="Q5466" s="11"/>
      <c r="R5466" s="9"/>
      <c r="S5466" s="75"/>
      <c r="T5466" s="9" t="s">
        <v>37</v>
      </c>
      <c r="U5466" s="76"/>
      <c r="V5466" s="244" t="n">
        <v>38419</v>
      </c>
      <c r="W5466" s="244" t="n">
        <v>38419</v>
      </c>
      <c r="X5466" s="503" t="s">
        <v>38</v>
      </c>
      <c r="Y5466" s="119" t="s">
        <v>2703</v>
      </c>
      <c r="Z5466" s="53" t="n">
        <v>100536</v>
      </c>
      <c r="AA5466" s="322" t="s">
        <v>3518</v>
      </c>
    </row>
    <row r="5467" s="87" customFormat="true" ht="11.25" hidden="false" customHeight="false" outlineLevel="0" collapsed="false">
      <c r="A5467" s="9" t="n">
        <v>5467</v>
      </c>
      <c r="B5467" s="11" t="n">
        <v>910036</v>
      </c>
      <c r="C5467" s="56" t="s">
        <v>1</v>
      </c>
      <c r="D5467" s="56" t="n">
        <v>193264</v>
      </c>
      <c r="E5467" s="10" t="s">
        <v>97</v>
      </c>
      <c r="F5467" s="11" t="n">
        <v>520565</v>
      </c>
      <c r="G5467" s="10"/>
      <c r="H5467" s="276" t="s">
        <v>8909</v>
      </c>
      <c r="I5467" s="11" t="n">
        <v>1520801</v>
      </c>
      <c r="J5467" s="57" t="n">
        <v>1146</v>
      </c>
      <c r="K5467" s="74" t="s">
        <v>34</v>
      </c>
      <c r="L5467" s="11" t="n">
        <v>730063</v>
      </c>
      <c r="M5467" s="10"/>
      <c r="N5467" s="12" t="s">
        <v>128</v>
      </c>
      <c r="O5467" s="12" t="s">
        <v>8910</v>
      </c>
      <c r="P5467" s="12" t="str">
        <f aca="false">IF(N5467="","",IF(ISERR(FIND(LEFT(N5467,1),"aeio")),"is a "&amp;N5467&amp;" "&amp;O5467,"is an "&amp;N5467&amp;" "&amp;O5467))</f>
        <v>is an artefact that is usually horizontal and supported by means of vertical hangers, so as to be free on all sides</v>
      </c>
      <c r="Q5467" s="11"/>
      <c r="R5467" s="13"/>
      <c r="S5467" s="14"/>
      <c r="T5467" s="9" t="s">
        <v>37</v>
      </c>
      <c r="U5467" s="109"/>
      <c r="V5467" s="244" t="n">
        <v>35444</v>
      </c>
      <c r="W5467" s="244" t="n">
        <v>35766</v>
      </c>
      <c r="X5467" s="245" t="s">
        <v>130</v>
      </c>
      <c r="Y5467" s="221" t="s">
        <v>96</v>
      </c>
      <c r="Z5467" s="53" t="n">
        <v>100540</v>
      </c>
      <c r="AA5467" s="320" t="s">
        <v>102</v>
      </c>
    </row>
    <row r="5468" s="87" customFormat="true" ht="11.25" hidden="false" customHeight="false" outlineLevel="0" collapsed="false">
      <c r="A5468" s="9" t="n">
        <v>5468</v>
      </c>
      <c r="B5468" s="11" t="n">
        <v>910036</v>
      </c>
      <c r="C5468" s="56" t="s">
        <v>1</v>
      </c>
      <c r="D5468" s="56" t="n">
        <v>193264</v>
      </c>
      <c r="E5468" s="10" t="s">
        <v>97</v>
      </c>
      <c r="F5468" s="11" t="n">
        <v>520566</v>
      </c>
      <c r="G5468" s="10"/>
      <c r="H5468" s="276" t="s">
        <v>779</v>
      </c>
      <c r="I5468" s="11" t="n">
        <v>1520803</v>
      </c>
      <c r="J5468" s="57" t="n">
        <v>1146</v>
      </c>
      <c r="K5468" s="74" t="s">
        <v>34</v>
      </c>
      <c r="L5468" s="11" t="n">
        <v>520073</v>
      </c>
      <c r="M5468" s="10"/>
      <c r="N5468" s="12" t="s">
        <v>780</v>
      </c>
      <c r="O5468" s="12" t="s">
        <v>8911</v>
      </c>
      <c r="P5468" s="12" t="str">
        <f aca="false">IF(N5468="","",IF(ISERR(FIND(LEFT(N5468,1),"aeio")),"is a "&amp;N5468&amp;" "&amp;O5468,"is an "&amp;N5468&amp;" "&amp;O5468))</f>
        <v>is a cyclone separator that has parts with a shape in a curved form in order to bring a transported substance in a twisting, whirling motion</v>
      </c>
      <c r="Q5468" s="11"/>
      <c r="R5468" s="150"/>
      <c r="S5468" s="14"/>
      <c r="T5468" s="9" t="s">
        <v>37</v>
      </c>
      <c r="U5468" s="120"/>
      <c r="V5468" s="244" t="n">
        <v>35766</v>
      </c>
      <c r="W5468" s="244" t="n">
        <v>36798</v>
      </c>
      <c r="X5468" s="245" t="s">
        <v>130</v>
      </c>
      <c r="Y5468" s="222" t="s">
        <v>8036</v>
      </c>
      <c r="Z5468" s="53" t="n">
        <v>100540</v>
      </c>
      <c r="AA5468" s="320" t="s">
        <v>102</v>
      </c>
    </row>
    <row r="5469" s="87" customFormat="true" ht="11.25" hidden="false" customHeight="false" outlineLevel="0" collapsed="false">
      <c r="A5469" s="9" t="n">
        <v>5469</v>
      </c>
      <c r="B5469" s="11" t="n">
        <v>910036</v>
      </c>
      <c r="C5469" s="56" t="s">
        <v>1</v>
      </c>
      <c r="D5469" s="56" t="n">
        <v>193264</v>
      </c>
      <c r="E5469" s="10" t="s">
        <v>97</v>
      </c>
      <c r="F5469" s="11" t="n">
        <v>520567</v>
      </c>
      <c r="G5469" s="10"/>
      <c r="H5469" s="276" t="s">
        <v>8912</v>
      </c>
      <c r="I5469" s="11" t="n">
        <v>1520535</v>
      </c>
      <c r="J5469" s="57" t="n">
        <v>1146</v>
      </c>
      <c r="K5469" s="74" t="s">
        <v>34</v>
      </c>
      <c r="L5469" s="11" t="n">
        <v>520142</v>
      </c>
      <c r="M5469" s="10"/>
      <c r="N5469" s="267" t="s">
        <v>8215</v>
      </c>
      <c r="O5469" s="12" t="s">
        <v>8913</v>
      </c>
      <c r="P5469" s="12" t="str">
        <f aca="false">IF(N5469="","",IF(ISERR(FIND(LEFT(N5469,1),"aeio")),"is a "&amp;N5469&amp;" "&amp;O5469,"is an "&amp;N5469&amp;" "&amp;O5469))</f>
        <v>is a lifting lug that is located at the base of a column</v>
      </c>
      <c r="Q5469" s="11"/>
      <c r="R5469" s="9"/>
      <c r="S5469" s="62" t="s">
        <v>8640</v>
      </c>
      <c r="T5469" s="9" t="s">
        <v>37</v>
      </c>
      <c r="U5469" s="109"/>
      <c r="V5469" s="244" t="n">
        <v>35181</v>
      </c>
      <c r="W5469" s="244" t="n">
        <v>35181</v>
      </c>
      <c r="X5469" s="245" t="s">
        <v>130</v>
      </c>
      <c r="Y5469" s="221" t="s">
        <v>130</v>
      </c>
      <c r="Z5469" s="53" t="n">
        <v>100540</v>
      </c>
      <c r="AA5469" s="320" t="s">
        <v>102</v>
      </c>
    </row>
    <row r="5470" s="87" customFormat="true" ht="11.25" hidden="false" customHeight="false" outlineLevel="0" collapsed="false">
      <c r="A5470" s="9" t="n">
        <v>5470</v>
      </c>
      <c r="B5470" s="11" t="n">
        <v>910036</v>
      </c>
      <c r="C5470" s="56" t="s">
        <v>1</v>
      </c>
      <c r="D5470" s="56" t="n">
        <v>193264</v>
      </c>
      <c r="E5470" s="10" t="s">
        <v>97</v>
      </c>
      <c r="F5470" s="11" t="n">
        <v>520568</v>
      </c>
      <c r="G5470" s="10"/>
      <c r="H5470" s="276" t="s">
        <v>8914</v>
      </c>
      <c r="I5470" s="11" t="n">
        <v>1520804</v>
      </c>
      <c r="J5470" s="57" t="n">
        <v>1146</v>
      </c>
      <c r="K5470" s="74" t="s">
        <v>34</v>
      </c>
      <c r="L5470" s="11" t="n">
        <v>730030</v>
      </c>
      <c r="M5470" s="10"/>
      <c r="N5470" s="267" t="s">
        <v>1051</v>
      </c>
      <c r="O5470" s="12" t="s">
        <v>8915</v>
      </c>
      <c r="P5470" s="12" t="str">
        <f aca="false">IF(N5470="","",IF(ISERR(FIND(LEFT(N5470,1),"aeio")),"is a "&amp;N5470&amp;" "&amp;O5470,"is an "&amp;N5470&amp;" "&amp;O5470))</f>
        <v>is a surface which marks the location of the internal transition between a cylindrical part and a curved or coned part of a vessel</v>
      </c>
      <c r="Q5470" s="11"/>
      <c r="R5470" s="9"/>
      <c r="S5470" s="80"/>
      <c r="T5470" s="61" t="s">
        <v>37</v>
      </c>
      <c r="U5470" s="515"/>
      <c r="V5470" s="244" t="n">
        <v>35738</v>
      </c>
      <c r="W5470" s="504" t="n">
        <v>35965</v>
      </c>
      <c r="X5470" s="471" t="s">
        <v>130</v>
      </c>
      <c r="Y5470" s="221" t="s">
        <v>130</v>
      </c>
      <c r="Z5470" s="53" t="n">
        <v>100540</v>
      </c>
      <c r="AA5470" s="320" t="s">
        <v>102</v>
      </c>
    </row>
    <row r="5471" s="87" customFormat="true" ht="11.25" hidden="false" customHeight="false" outlineLevel="0" collapsed="false">
      <c r="A5471" s="9" t="n">
        <v>5471</v>
      </c>
      <c r="B5471" s="11" t="n">
        <v>910036</v>
      </c>
      <c r="C5471" s="56" t="s">
        <v>1</v>
      </c>
      <c r="D5471" s="56" t="n">
        <v>193264</v>
      </c>
      <c r="E5471" s="10" t="s">
        <v>97</v>
      </c>
      <c r="F5471" s="11" t="n">
        <v>520571</v>
      </c>
      <c r="G5471" s="10"/>
      <c r="H5471" s="276" t="s">
        <v>8763</v>
      </c>
      <c r="I5471" s="11" t="n">
        <v>1520806</v>
      </c>
      <c r="J5471" s="57" t="n">
        <v>1146</v>
      </c>
      <c r="K5471" s="74" t="s">
        <v>34</v>
      </c>
      <c r="L5471" s="11" t="n">
        <v>520556</v>
      </c>
      <c r="M5471" s="10"/>
      <c r="N5471" s="267" t="s">
        <v>8897</v>
      </c>
      <c r="O5471" s="12" t="s">
        <v>8916</v>
      </c>
      <c r="P5471" s="12" t="str">
        <f aca="false">IF(N5471="","",IF(ISERR(FIND(LEFT(N5471,1),"aeio")),"is a "&amp;N5471&amp;" "&amp;O5471,"is an "&amp;N5471&amp;" "&amp;O5471))</f>
        <v>is a storage equipment item that consists of a number of tanks</v>
      </c>
      <c r="Q5471" s="11"/>
      <c r="R5471" s="13"/>
      <c r="S5471" s="80"/>
      <c r="T5471" s="9" t="s">
        <v>37</v>
      </c>
      <c r="U5471" s="109"/>
      <c r="V5471" s="244" t="n">
        <v>35521</v>
      </c>
      <c r="W5471" s="244" t="n">
        <v>35717</v>
      </c>
      <c r="X5471" s="245" t="s">
        <v>130</v>
      </c>
      <c r="Y5471" s="221" t="s">
        <v>130</v>
      </c>
      <c r="Z5471" s="53" t="n">
        <v>100540</v>
      </c>
      <c r="AA5471" s="320" t="s">
        <v>102</v>
      </c>
    </row>
    <row r="5472" s="87" customFormat="true" ht="11.25" hidden="false" customHeight="false" outlineLevel="0" collapsed="false">
      <c r="A5472" s="9" t="n">
        <v>5472</v>
      </c>
      <c r="B5472" s="11" t="n">
        <v>910036</v>
      </c>
      <c r="C5472" s="56" t="s">
        <v>1</v>
      </c>
      <c r="D5472" s="56" t="n">
        <v>193264</v>
      </c>
      <c r="E5472" s="10" t="s">
        <v>97</v>
      </c>
      <c r="F5472" s="11" t="n">
        <v>520571</v>
      </c>
      <c r="G5472" s="10"/>
      <c r="H5472" s="276" t="s">
        <v>8763</v>
      </c>
      <c r="I5472" s="11" t="n">
        <v>1520807</v>
      </c>
      <c r="J5472" s="57" t="n">
        <v>1146</v>
      </c>
      <c r="K5472" s="74" t="s">
        <v>34</v>
      </c>
      <c r="L5472" s="11" t="n">
        <v>730002</v>
      </c>
      <c r="M5472" s="10"/>
      <c r="N5472" s="267" t="s">
        <v>1352</v>
      </c>
      <c r="O5472" s="12" t="s">
        <v>8916</v>
      </c>
      <c r="P5472" s="12" t="str">
        <f aca="false">IF(N5472="","",IF(ISERR(FIND(LEFT(N5472,1),"aeio")),"is a "&amp;N5472&amp;" "&amp;O5472,"is an "&amp;N5472&amp;" "&amp;O5472))</f>
        <v>is a collection of items that consists of a number of tanks</v>
      </c>
      <c r="Q5472" s="11"/>
      <c r="R5472" s="13"/>
      <c r="S5472" s="80"/>
      <c r="T5472" s="9" t="s">
        <v>37</v>
      </c>
      <c r="U5472" s="363"/>
      <c r="V5472" s="244" t="n">
        <v>35738</v>
      </c>
      <c r="W5472" s="504" t="n">
        <v>35965</v>
      </c>
      <c r="X5472" s="471" t="s">
        <v>130</v>
      </c>
      <c r="Y5472" s="221" t="s">
        <v>130</v>
      </c>
      <c r="Z5472" s="53" t="n">
        <v>100540</v>
      </c>
      <c r="AA5472" s="320" t="s">
        <v>102</v>
      </c>
    </row>
    <row r="5473" s="87" customFormat="true" ht="11.25" hidden="false" customHeight="false" outlineLevel="0" collapsed="false">
      <c r="A5473" s="9" t="n">
        <v>5473</v>
      </c>
      <c r="B5473" s="11" t="n">
        <v>910036</v>
      </c>
      <c r="C5473" s="56" t="s">
        <v>1</v>
      </c>
      <c r="D5473" s="56" t="n">
        <v>193264</v>
      </c>
      <c r="E5473" s="10" t="s">
        <v>97</v>
      </c>
      <c r="F5473" s="11" t="n">
        <v>520575</v>
      </c>
      <c r="G5473" s="10"/>
      <c r="H5473" s="276" t="s">
        <v>8917</v>
      </c>
      <c r="I5473" s="11" t="n">
        <v>1520575</v>
      </c>
      <c r="J5473" s="57" t="n">
        <v>5849</v>
      </c>
      <c r="K5473" s="9" t="s">
        <v>309</v>
      </c>
      <c r="L5473" s="11" t="n">
        <v>520331</v>
      </c>
      <c r="M5473" s="10"/>
      <c r="N5473" s="267" t="s">
        <v>2305</v>
      </c>
      <c r="O5473" s="12" t="s">
        <v>8918</v>
      </c>
      <c r="P5473" s="169"/>
      <c r="Q5473" s="11"/>
      <c r="R5473" s="13"/>
      <c r="S5473" s="62"/>
      <c r="T5473" s="9" t="s">
        <v>37</v>
      </c>
      <c r="U5473" s="120"/>
      <c r="V5473" s="244" t="n">
        <v>35328</v>
      </c>
      <c r="W5473" s="244" t="n">
        <v>35601</v>
      </c>
      <c r="X5473" s="245" t="s">
        <v>130</v>
      </c>
      <c r="Y5473" s="221" t="s">
        <v>130</v>
      </c>
      <c r="Z5473" s="53" t="n">
        <v>100540</v>
      </c>
      <c r="AA5473" s="320" t="s">
        <v>102</v>
      </c>
    </row>
    <row r="5474" s="87" customFormat="true" ht="11.25" hidden="false" customHeight="false" outlineLevel="0" collapsed="false">
      <c r="A5474" s="9" t="n">
        <v>5474</v>
      </c>
      <c r="B5474" s="11" t="n">
        <v>910036</v>
      </c>
      <c r="C5474" s="56" t="s">
        <v>1</v>
      </c>
      <c r="D5474" s="56" t="n">
        <v>193264</v>
      </c>
      <c r="E5474" s="10" t="s">
        <v>97</v>
      </c>
      <c r="F5474" s="11" t="n">
        <v>520575</v>
      </c>
      <c r="G5474" s="10"/>
      <c r="H5474" s="276" t="s">
        <v>8917</v>
      </c>
      <c r="I5474" s="11" t="n">
        <v>1520809</v>
      </c>
      <c r="J5474" s="57" t="n">
        <v>1146</v>
      </c>
      <c r="K5474" s="74" t="s">
        <v>34</v>
      </c>
      <c r="L5474" s="57" t="n">
        <v>553812</v>
      </c>
      <c r="M5474" s="59"/>
      <c r="N5474" s="114" t="s">
        <v>276</v>
      </c>
      <c r="O5474" s="12" t="s">
        <v>8919</v>
      </c>
      <c r="P5474" s="12" t="str">
        <f aca="false">IF(N5474="","",IF(ISERR(FIND(LEFT(N5474,1),"aeio")),"is a "&amp;N5474&amp;" "&amp;O5474,"is an "&amp;N5474&amp;" "&amp;O5474))</f>
        <v>is an application of a cover that is located at the top of a vessel.</v>
      </c>
      <c r="Q5474" s="11"/>
      <c r="R5474" s="13"/>
      <c r="S5474" s="62"/>
      <c r="T5474" s="9" t="s">
        <v>37</v>
      </c>
      <c r="U5474" s="109"/>
      <c r="V5474" s="244" t="n">
        <v>35328</v>
      </c>
      <c r="W5474" s="244" t="n">
        <v>35601</v>
      </c>
      <c r="X5474" s="245" t="s">
        <v>130</v>
      </c>
      <c r="Y5474" s="221" t="s">
        <v>130</v>
      </c>
      <c r="Z5474" s="53" t="n">
        <v>100540</v>
      </c>
      <c r="AA5474" s="320" t="s">
        <v>102</v>
      </c>
    </row>
    <row r="5475" s="87" customFormat="true" ht="11.25" hidden="false" customHeight="false" outlineLevel="0" collapsed="false">
      <c r="A5475" s="9" t="n">
        <v>5475</v>
      </c>
      <c r="B5475" s="11" t="n">
        <v>910036</v>
      </c>
      <c r="C5475" s="56" t="s">
        <v>1</v>
      </c>
      <c r="D5475" s="56" t="n">
        <v>193264</v>
      </c>
      <c r="E5475" s="10" t="s">
        <v>97</v>
      </c>
      <c r="F5475" s="11" t="n">
        <v>520576</v>
      </c>
      <c r="G5475" s="10"/>
      <c r="H5475" s="276" t="s">
        <v>8920</v>
      </c>
      <c r="I5475" s="11" t="n">
        <v>1520576</v>
      </c>
      <c r="J5475" s="57" t="n">
        <v>5849</v>
      </c>
      <c r="K5475" s="9" t="s">
        <v>309</v>
      </c>
      <c r="L5475" s="11" t="n">
        <v>520115</v>
      </c>
      <c r="M5475" s="10"/>
      <c r="N5475" s="267" t="s">
        <v>3334</v>
      </c>
      <c r="O5475" s="12" t="s">
        <v>8918</v>
      </c>
      <c r="P5475" s="169"/>
      <c r="Q5475" s="11"/>
      <c r="R5475" s="13"/>
      <c r="S5475" s="62"/>
      <c r="T5475" s="9" t="s">
        <v>37</v>
      </c>
      <c r="U5475" s="109"/>
      <c r="V5475" s="244" t="n">
        <v>35380</v>
      </c>
      <c r="W5475" s="244" t="n">
        <v>35601</v>
      </c>
      <c r="X5475" s="245" t="s">
        <v>130</v>
      </c>
      <c r="Y5475" s="221" t="s">
        <v>130</v>
      </c>
      <c r="Z5475" s="53" t="n">
        <v>100540</v>
      </c>
      <c r="AA5475" s="320" t="s">
        <v>102</v>
      </c>
    </row>
    <row r="5476" s="87" customFormat="true" ht="11.25" hidden="false" customHeight="false" outlineLevel="0" collapsed="false">
      <c r="A5476" s="9" t="n">
        <v>5476</v>
      </c>
      <c r="B5476" s="11" t="n">
        <v>910036</v>
      </c>
      <c r="C5476" s="56" t="s">
        <v>1</v>
      </c>
      <c r="D5476" s="56" t="n">
        <v>193264</v>
      </c>
      <c r="E5476" s="10" t="s">
        <v>97</v>
      </c>
      <c r="F5476" s="11" t="n">
        <v>520576</v>
      </c>
      <c r="G5476" s="10"/>
      <c r="H5476" s="276" t="s">
        <v>8920</v>
      </c>
      <c r="I5476" s="11" t="n">
        <v>1520810</v>
      </c>
      <c r="J5476" s="57" t="n">
        <v>1146</v>
      </c>
      <c r="K5476" s="74" t="s">
        <v>34</v>
      </c>
      <c r="L5476" s="57" t="n">
        <v>553812</v>
      </c>
      <c r="M5476" s="59"/>
      <c r="N5476" s="114" t="s">
        <v>276</v>
      </c>
      <c r="O5476" s="12" t="s">
        <v>8921</v>
      </c>
      <c r="P5476" s="12" t="str">
        <f aca="false">IF(N5476="","",IF(ISERR(FIND(LEFT(N5476,1),"aeio")),"is a "&amp;N5476&amp;" "&amp;O5476,"is an "&amp;N5476&amp;" "&amp;O5476))</f>
        <v>is an application of a head that is located at the top of a vessel.</v>
      </c>
      <c r="Q5476" s="11"/>
      <c r="R5476" s="13"/>
      <c r="S5476" s="62"/>
      <c r="T5476" s="9" t="s">
        <v>37</v>
      </c>
      <c r="U5476" s="120"/>
      <c r="V5476" s="244" t="n">
        <v>35380</v>
      </c>
      <c r="W5476" s="244" t="n">
        <v>35601</v>
      </c>
      <c r="X5476" s="245" t="s">
        <v>130</v>
      </c>
      <c r="Y5476" s="221" t="s">
        <v>130</v>
      </c>
      <c r="Z5476" s="53" t="n">
        <v>100540</v>
      </c>
      <c r="AA5476" s="320" t="s">
        <v>102</v>
      </c>
    </row>
    <row r="5477" s="87" customFormat="true" ht="11.25" hidden="false" customHeight="false" outlineLevel="0" collapsed="false">
      <c r="A5477" s="9" t="n">
        <v>5477</v>
      </c>
      <c r="B5477" s="11" t="n">
        <v>910036</v>
      </c>
      <c r="C5477" s="56" t="s">
        <v>1</v>
      </c>
      <c r="D5477" s="56" t="n">
        <v>193264</v>
      </c>
      <c r="E5477" s="10" t="s">
        <v>97</v>
      </c>
      <c r="F5477" s="11" t="n">
        <v>520577</v>
      </c>
      <c r="G5477" s="10"/>
      <c r="H5477" s="276" t="s">
        <v>8922</v>
      </c>
      <c r="I5477" s="11" t="n">
        <v>1520813</v>
      </c>
      <c r="J5477" s="57" t="n">
        <v>1146</v>
      </c>
      <c r="K5477" s="74" t="s">
        <v>34</v>
      </c>
      <c r="L5477" s="11" t="n">
        <v>520560</v>
      </c>
      <c r="M5477" s="10"/>
      <c r="N5477" s="267" t="s">
        <v>8629</v>
      </c>
      <c r="O5477" s="12" t="s">
        <v>8923</v>
      </c>
      <c r="P5477" s="12" t="str">
        <f aca="false">IF(N5477="","",IF(ISERR(FIND(LEFT(N5477,1),"aeio")),"is a "&amp;N5477&amp;" "&amp;O5477,"is an "&amp;N5477&amp;" "&amp;O5477))</f>
        <v>is a support beam intended to limit the deflection of a tray</v>
      </c>
      <c r="Q5477" s="11"/>
      <c r="R5477" s="9"/>
      <c r="S5477" s="62"/>
      <c r="T5477" s="9" t="s">
        <v>37</v>
      </c>
      <c r="U5477" s="109"/>
      <c r="V5477" s="244" t="n">
        <v>35678</v>
      </c>
      <c r="W5477" s="244" t="n">
        <v>35678</v>
      </c>
      <c r="X5477" s="245" t="s">
        <v>130</v>
      </c>
      <c r="Y5477" s="221" t="s">
        <v>130</v>
      </c>
      <c r="Z5477" s="53" t="n">
        <v>100540</v>
      </c>
      <c r="AA5477" s="320" t="s">
        <v>102</v>
      </c>
    </row>
    <row r="5478" s="87" customFormat="true" ht="11.25" hidden="false" customHeight="false" outlineLevel="0" collapsed="false">
      <c r="A5478" s="9" t="n">
        <v>5478</v>
      </c>
      <c r="B5478" s="11" t="n">
        <v>910036</v>
      </c>
      <c r="C5478" s="56" t="s">
        <v>1</v>
      </c>
      <c r="D5478" s="56" t="n">
        <v>193264</v>
      </c>
      <c r="E5478" s="10" t="s">
        <v>97</v>
      </c>
      <c r="F5478" s="11" t="n">
        <v>520578</v>
      </c>
      <c r="G5478" s="10"/>
      <c r="H5478" s="276" t="s">
        <v>6763</v>
      </c>
      <c r="I5478" s="11" t="n">
        <v>1520540</v>
      </c>
      <c r="J5478" s="57" t="n">
        <v>5849</v>
      </c>
      <c r="K5478" s="9" t="s">
        <v>309</v>
      </c>
      <c r="L5478" s="11" t="n">
        <v>40012</v>
      </c>
      <c r="M5478" s="10"/>
      <c r="N5478" s="267" t="s">
        <v>6766</v>
      </c>
      <c r="O5478" s="12" t="s">
        <v>8924</v>
      </c>
      <c r="P5478" s="169"/>
      <c r="Q5478" s="11"/>
      <c r="R5478" s="13"/>
      <c r="S5478" s="80"/>
      <c r="T5478" s="9" t="s">
        <v>37</v>
      </c>
      <c r="U5478" s="363"/>
      <c r="V5478" s="244" t="n">
        <v>35180</v>
      </c>
      <c r="W5478" s="504" t="n">
        <v>35965</v>
      </c>
      <c r="X5478" s="471" t="s">
        <v>130</v>
      </c>
      <c r="Y5478" s="213" t="s">
        <v>130</v>
      </c>
      <c r="Z5478" s="53" t="n">
        <v>100540</v>
      </c>
      <c r="AA5478" s="320" t="s">
        <v>102</v>
      </c>
    </row>
    <row r="5479" s="87" customFormat="true" ht="11.25" hidden="false" customHeight="false" outlineLevel="0" collapsed="false">
      <c r="A5479" s="9" t="n">
        <v>5479</v>
      </c>
      <c r="B5479" s="11" t="n">
        <v>910036</v>
      </c>
      <c r="C5479" s="56" t="s">
        <v>1</v>
      </c>
      <c r="D5479" s="56" t="n">
        <v>193264</v>
      </c>
      <c r="E5479" s="10" t="s">
        <v>97</v>
      </c>
      <c r="F5479" s="11" t="n">
        <v>520578</v>
      </c>
      <c r="G5479" s="10"/>
      <c r="H5479" s="276" t="s">
        <v>6763</v>
      </c>
      <c r="I5479" s="11" t="n">
        <v>1520541</v>
      </c>
      <c r="J5479" s="57" t="n">
        <v>1146</v>
      </c>
      <c r="K5479" s="74" t="s">
        <v>34</v>
      </c>
      <c r="L5479" s="57" t="n">
        <v>553812</v>
      </c>
      <c r="M5479" s="59"/>
      <c r="N5479" s="114" t="s">
        <v>276</v>
      </c>
      <c r="O5479" s="12" t="s">
        <v>8925</v>
      </c>
      <c r="P5479" s="12" t="str">
        <f aca="false">IF(N5479="","",IF(ISERR(FIND(LEFT(N5479,1),"aeio")),"is a "&amp;N5479&amp;" "&amp;O5479,"is an "&amp;N5479&amp;" "&amp;O5479))</f>
        <v>is an application of a basin for bringing a liquid on specification.</v>
      </c>
      <c r="Q5479" s="11"/>
      <c r="R5479" s="13"/>
      <c r="S5479" s="80"/>
      <c r="T5479" s="9" t="s">
        <v>37</v>
      </c>
      <c r="U5479" s="363"/>
      <c r="V5479" s="244" t="n">
        <v>35180</v>
      </c>
      <c r="W5479" s="504" t="n">
        <v>35965</v>
      </c>
      <c r="X5479" s="471" t="s">
        <v>130</v>
      </c>
      <c r="Y5479" s="213" t="s">
        <v>130</v>
      </c>
      <c r="Z5479" s="53" t="n">
        <v>100540</v>
      </c>
      <c r="AA5479" s="320" t="s">
        <v>102</v>
      </c>
    </row>
    <row r="5480" s="87" customFormat="true" ht="11.25" hidden="false" customHeight="false" outlineLevel="0" collapsed="false">
      <c r="A5480" s="9" t="n">
        <v>5480</v>
      </c>
      <c r="B5480" s="11" t="n">
        <v>910036</v>
      </c>
      <c r="C5480" s="56" t="s">
        <v>1</v>
      </c>
      <c r="D5480" s="56" t="n">
        <v>193264</v>
      </c>
      <c r="E5480" s="10" t="s">
        <v>97</v>
      </c>
      <c r="F5480" s="11" t="n">
        <v>520579</v>
      </c>
      <c r="G5480" s="10"/>
      <c r="H5480" s="276" t="s">
        <v>8926</v>
      </c>
      <c r="I5480" s="11" t="n">
        <v>1520814</v>
      </c>
      <c r="J5480" s="57" t="n">
        <v>1146</v>
      </c>
      <c r="K5480" s="74" t="s">
        <v>34</v>
      </c>
      <c r="L5480" s="11" t="n">
        <v>520178</v>
      </c>
      <c r="M5480" s="10"/>
      <c r="N5480" s="267" t="s">
        <v>5076</v>
      </c>
      <c r="O5480" s="12" t="s">
        <v>8927</v>
      </c>
      <c r="P5480" s="12" t="str">
        <f aca="false">IF(N5480="","",IF(ISERR(FIND(LEFT(N5480,1),"aeio")),"is a "&amp;N5480&amp;" "&amp;O5480,"is an "&amp;N5480&amp;" "&amp;O5480))</f>
        <v>is a reactor in which gas and liquid flow through a catalyst bed in the same direction by which a certain flow pattern is maintained</v>
      </c>
      <c r="Q5480" s="11"/>
      <c r="R5480" s="13"/>
      <c r="S5480" s="80"/>
      <c r="T5480" s="9" t="s">
        <v>37</v>
      </c>
      <c r="U5480" s="120"/>
      <c r="V5480" s="244" t="n">
        <v>35444</v>
      </c>
      <c r="W5480" s="504" t="n">
        <v>35965</v>
      </c>
      <c r="X5480" s="245" t="s">
        <v>130</v>
      </c>
      <c r="Y5480" s="221" t="s">
        <v>96</v>
      </c>
      <c r="Z5480" s="53" t="n">
        <v>100540</v>
      </c>
      <c r="AA5480" s="320" t="s">
        <v>102</v>
      </c>
    </row>
    <row r="5481" s="87" customFormat="true" ht="11.25" hidden="false" customHeight="false" outlineLevel="0" collapsed="false">
      <c r="A5481" s="9" t="n">
        <v>5481</v>
      </c>
      <c r="B5481" s="11" t="n">
        <v>910036</v>
      </c>
      <c r="C5481" s="56" t="s">
        <v>1</v>
      </c>
      <c r="D5481" s="56" t="n">
        <v>193264</v>
      </c>
      <c r="E5481" s="10" t="s">
        <v>97</v>
      </c>
      <c r="F5481" s="11" t="n">
        <v>520579</v>
      </c>
      <c r="G5481" s="10"/>
      <c r="H5481" s="280" t="s">
        <v>8928</v>
      </c>
      <c r="I5481" s="11" t="n">
        <v>1520959</v>
      </c>
      <c r="J5481" s="57" t="n">
        <v>1981</v>
      </c>
      <c r="K5481" s="63" t="s">
        <v>58</v>
      </c>
      <c r="L5481" s="11" t="n">
        <v>520579</v>
      </c>
      <c r="M5481" s="10"/>
      <c r="N5481" s="276" t="s">
        <v>8926</v>
      </c>
      <c r="O5481" s="118"/>
      <c r="P5481" s="118"/>
      <c r="Q5481" s="11"/>
      <c r="R5481" s="9"/>
      <c r="S5481" s="154"/>
      <c r="T5481" s="9" t="s">
        <v>37</v>
      </c>
      <c r="U5481" s="64"/>
      <c r="V5481" s="244" t="n">
        <v>35452</v>
      </c>
      <c r="W5481" s="244" t="n">
        <v>36052</v>
      </c>
      <c r="X5481" s="245" t="s">
        <v>130</v>
      </c>
      <c r="Y5481" s="221" t="s">
        <v>817</v>
      </c>
      <c r="Z5481" s="53" t="n">
        <v>100540</v>
      </c>
      <c r="AA5481" s="320" t="s">
        <v>102</v>
      </c>
    </row>
    <row r="5482" s="87" customFormat="true" ht="11.25" hidden="false" customHeight="false" outlineLevel="0" collapsed="false">
      <c r="A5482" s="9" t="n">
        <v>5482</v>
      </c>
      <c r="B5482" s="11" t="n">
        <v>910036</v>
      </c>
      <c r="C5482" s="56" t="s">
        <v>1</v>
      </c>
      <c r="D5482" s="56" t="n">
        <v>193264</v>
      </c>
      <c r="E5482" s="10" t="s">
        <v>97</v>
      </c>
      <c r="F5482" s="11" t="n">
        <v>520580</v>
      </c>
      <c r="G5482" s="10"/>
      <c r="H5482" s="276" t="s">
        <v>8634</v>
      </c>
      <c r="I5482" s="11" t="n">
        <v>1520544</v>
      </c>
      <c r="J5482" s="57" t="n">
        <v>1146</v>
      </c>
      <c r="K5482" s="74" t="s">
        <v>34</v>
      </c>
      <c r="L5482" s="11" t="n">
        <v>700047</v>
      </c>
      <c r="M5482" s="10"/>
      <c r="N5482" s="267" t="s">
        <v>8704</v>
      </c>
      <c r="O5482" s="12" t="s">
        <v>8929</v>
      </c>
      <c r="P5482" s="12" t="str">
        <f aca="false">IF(N5482="","",IF(ISERR(FIND(LEFT(N5482,1),"aeio")),"is a "&amp;N5482&amp;" "&amp;O5482,"is an "&amp;N5482&amp;" "&amp;O5482))</f>
        <v>is a reservoir that is a long shallow often V-shaped receptacle intended to collect and hold a fluid. Typically a gutter will drain into a trough</v>
      </c>
      <c r="Q5482" s="11"/>
      <c r="R5482" s="9"/>
      <c r="S5482" s="62"/>
      <c r="T5482" s="9" t="s">
        <v>37</v>
      </c>
      <c r="U5482" s="120"/>
      <c r="V5482" s="244" t="n">
        <v>35181</v>
      </c>
      <c r="W5482" s="244" t="n">
        <v>35717</v>
      </c>
      <c r="X5482" s="245" t="s">
        <v>130</v>
      </c>
      <c r="Y5482" s="221" t="s">
        <v>130</v>
      </c>
      <c r="Z5482" s="53" t="n">
        <v>100540</v>
      </c>
      <c r="AA5482" s="320" t="s">
        <v>102</v>
      </c>
    </row>
    <row r="5483" s="87" customFormat="true" ht="11.25" hidden="false" customHeight="false" outlineLevel="0" collapsed="false">
      <c r="A5483" s="9" t="n">
        <v>5483</v>
      </c>
      <c r="B5483" s="11" t="n">
        <v>910036</v>
      </c>
      <c r="C5483" s="56" t="s">
        <v>1</v>
      </c>
      <c r="D5483" s="56" t="n">
        <v>193258</v>
      </c>
      <c r="E5483" s="94" t="s">
        <v>40</v>
      </c>
      <c r="F5483" s="56" t="n">
        <v>520581</v>
      </c>
      <c r="G5483" s="10"/>
      <c r="H5483" s="12" t="s">
        <v>8713</v>
      </c>
      <c r="I5483" s="11" t="n">
        <v>1030045</v>
      </c>
      <c r="J5483" s="57" t="n">
        <v>5277</v>
      </c>
      <c r="K5483" s="74" t="s">
        <v>166</v>
      </c>
      <c r="L5483" s="56" t="n">
        <v>30022</v>
      </c>
      <c r="M5483" s="9"/>
      <c r="N5483" s="12" t="s">
        <v>3434</v>
      </c>
      <c r="O5483" s="12"/>
      <c r="P5483" s="12"/>
      <c r="Q5483" s="57"/>
      <c r="R5483" s="9"/>
      <c r="S5483" s="62"/>
      <c r="T5483" s="9" t="s">
        <v>37</v>
      </c>
      <c r="U5483" s="109"/>
      <c r="V5483" s="244" t="n">
        <v>38222</v>
      </c>
      <c r="W5483" s="244" t="n">
        <v>38222</v>
      </c>
      <c r="X5483" s="487" t="s">
        <v>66</v>
      </c>
      <c r="Y5483" s="341" t="s">
        <v>67</v>
      </c>
      <c r="Z5483" s="53" t="n">
        <v>400216</v>
      </c>
      <c r="AA5483" s="320" t="s">
        <v>39</v>
      </c>
    </row>
    <row r="5484" s="87" customFormat="true" ht="11.25" hidden="false" customHeight="false" outlineLevel="0" collapsed="false">
      <c r="A5484" s="9" t="n">
        <v>5484</v>
      </c>
      <c r="B5484" s="11" t="n">
        <v>910036</v>
      </c>
      <c r="C5484" s="56" t="s">
        <v>1</v>
      </c>
      <c r="D5484" s="56" t="n">
        <v>193258</v>
      </c>
      <c r="E5484" s="94" t="s">
        <v>40</v>
      </c>
      <c r="F5484" s="56" t="n">
        <v>520581</v>
      </c>
      <c r="G5484" s="10"/>
      <c r="H5484" s="12" t="s">
        <v>8713</v>
      </c>
      <c r="I5484" s="11" t="n">
        <v>1030046</v>
      </c>
      <c r="J5484" s="57" t="n">
        <v>5277</v>
      </c>
      <c r="K5484" s="74" t="s">
        <v>166</v>
      </c>
      <c r="L5484" s="56" t="n">
        <v>30051</v>
      </c>
      <c r="M5484" s="9"/>
      <c r="N5484" s="12" t="s">
        <v>3468</v>
      </c>
      <c r="O5484" s="12"/>
      <c r="P5484" s="12"/>
      <c r="Q5484" s="57"/>
      <c r="R5484" s="9"/>
      <c r="S5484" s="62"/>
      <c r="T5484" s="9" t="s">
        <v>37</v>
      </c>
      <c r="U5484" s="109"/>
      <c r="V5484" s="244" t="n">
        <v>38222</v>
      </c>
      <c r="W5484" s="244" t="n">
        <v>38222</v>
      </c>
      <c r="X5484" s="487" t="s">
        <v>66</v>
      </c>
      <c r="Y5484" s="341" t="s">
        <v>67</v>
      </c>
      <c r="Z5484" s="53" t="n">
        <v>400216</v>
      </c>
      <c r="AA5484" s="320" t="s">
        <v>39</v>
      </c>
    </row>
    <row r="5485" s="87" customFormat="true" ht="11.25" hidden="false" customHeight="false" outlineLevel="0" collapsed="false">
      <c r="A5485" s="9" t="n">
        <v>5485</v>
      </c>
      <c r="B5485" s="11" t="n">
        <v>910036</v>
      </c>
      <c r="C5485" s="56" t="s">
        <v>1</v>
      </c>
      <c r="D5485" s="56" t="n">
        <v>193264</v>
      </c>
      <c r="E5485" s="10" t="s">
        <v>97</v>
      </c>
      <c r="F5485" s="11" t="n">
        <v>520581</v>
      </c>
      <c r="G5485" s="9"/>
      <c r="H5485" s="276" t="s">
        <v>8713</v>
      </c>
      <c r="I5485" s="11" t="n">
        <v>1520545</v>
      </c>
      <c r="J5485" s="57" t="n">
        <v>1146</v>
      </c>
      <c r="K5485" s="74" t="s">
        <v>34</v>
      </c>
      <c r="L5485" s="11" t="n">
        <v>730063</v>
      </c>
      <c r="M5485" s="9"/>
      <c r="N5485" s="12" t="s">
        <v>128</v>
      </c>
      <c r="O5485" s="12" t="s">
        <v>8930</v>
      </c>
      <c r="P5485" s="12" t="str">
        <f aca="false">IF(N5485="","",IF(ISERR(FIND(LEFT(N5485,1),"aeio")),"is a "&amp;N5485&amp;" "&amp;O5485,"is an "&amp;N5485&amp;" "&amp;O5485))</f>
        <v>is an artefact that consists of a cylindrical body and generally a plate, welded to an item. Typically used for lifting.</v>
      </c>
      <c r="Q5485" s="11"/>
      <c r="R5485" s="9"/>
      <c r="S5485" s="62"/>
      <c r="T5485" s="9" t="s">
        <v>37</v>
      </c>
      <c r="U5485" s="120"/>
      <c r="V5485" s="501" t="n">
        <v>35488</v>
      </c>
      <c r="W5485" s="244" t="n">
        <v>36105</v>
      </c>
      <c r="X5485" s="245" t="s">
        <v>130</v>
      </c>
      <c r="Y5485" s="346" t="s">
        <v>130</v>
      </c>
      <c r="Z5485" s="53" t="n">
        <v>100540</v>
      </c>
      <c r="AA5485" s="320" t="s">
        <v>102</v>
      </c>
    </row>
    <row r="5486" s="87" customFormat="true" ht="11.25" hidden="false" customHeight="false" outlineLevel="0" collapsed="false">
      <c r="A5486" s="9" t="n">
        <v>5486</v>
      </c>
      <c r="B5486" s="11" t="n">
        <v>910036</v>
      </c>
      <c r="C5486" s="56" t="s">
        <v>1</v>
      </c>
      <c r="D5486" s="56" t="n">
        <v>193264</v>
      </c>
      <c r="E5486" s="10" t="s">
        <v>97</v>
      </c>
      <c r="F5486" s="11" t="n">
        <v>520582</v>
      </c>
      <c r="G5486" s="10"/>
      <c r="H5486" s="276" t="s">
        <v>8931</v>
      </c>
      <c r="I5486" s="11" t="n">
        <v>1520815</v>
      </c>
      <c r="J5486" s="57" t="n">
        <v>1146</v>
      </c>
      <c r="K5486" s="74" t="s">
        <v>34</v>
      </c>
      <c r="L5486" s="11" t="n">
        <v>520201</v>
      </c>
      <c r="M5486" s="10"/>
      <c r="N5486" s="267" t="s">
        <v>162</v>
      </c>
      <c r="O5486" s="12"/>
      <c r="P5486" s="12" t="str">
        <f aca="false">IF(N5486="","",IF(ISERR(FIND(LEFT(N5486,1),"aeio")),"is a "&amp;N5486&amp;" "&amp;O5486,"is an "&amp;N5486&amp;" "&amp;O5486))</f>
        <v>is a separator </v>
      </c>
      <c r="Q5486" s="11"/>
      <c r="R5486" s="13"/>
      <c r="S5486" s="14" t="s">
        <v>5077</v>
      </c>
      <c r="T5486" s="9" t="s">
        <v>83</v>
      </c>
      <c r="U5486" s="109"/>
      <c r="V5486" s="207" t="n">
        <v>35444</v>
      </c>
      <c r="W5486" s="207" t="n">
        <v>35563</v>
      </c>
      <c r="X5486" s="221" t="s">
        <v>130</v>
      </c>
      <c r="Y5486" s="221" t="s">
        <v>96</v>
      </c>
      <c r="Z5486" s="53" t="n">
        <v>100540</v>
      </c>
      <c r="AA5486" s="320" t="s">
        <v>102</v>
      </c>
    </row>
    <row r="5487" s="87" customFormat="true" ht="11.25" hidden="false" customHeight="false" outlineLevel="0" collapsed="false">
      <c r="A5487" s="9" t="n">
        <v>5487</v>
      </c>
      <c r="B5487" s="11" t="n">
        <v>910036</v>
      </c>
      <c r="C5487" s="56" t="s">
        <v>1</v>
      </c>
      <c r="D5487" s="56" t="n">
        <v>193264</v>
      </c>
      <c r="E5487" s="10" t="s">
        <v>97</v>
      </c>
      <c r="F5487" s="11" t="n">
        <v>520582</v>
      </c>
      <c r="G5487" s="10"/>
      <c r="H5487" s="267" t="s">
        <v>8932</v>
      </c>
      <c r="I5487" s="11" t="n">
        <v>1520853</v>
      </c>
      <c r="J5487" s="57" t="n">
        <v>1981</v>
      </c>
      <c r="K5487" s="63" t="s">
        <v>58</v>
      </c>
      <c r="L5487" s="11" t="n">
        <v>520582</v>
      </c>
      <c r="M5487" s="10"/>
      <c r="N5487" s="276" t="s">
        <v>8931</v>
      </c>
      <c r="O5487" s="118"/>
      <c r="P5487" s="118"/>
      <c r="Q5487" s="11"/>
      <c r="R5487" s="13"/>
      <c r="S5487" s="14" t="s">
        <v>5077</v>
      </c>
      <c r="T5487" s="9" t="s">
        <v>83</v>
      </c>
      <c r="U5487" s="120"/>
      <c r="V5487" s="207" t="n">
        <v>35452</v>
      </c>
      <c r="W5487" s="207" t="n">
        <v>35563</v>
      </c>
      <c r="X5487" s="221" t="s">
        <v>130</v>
      </c>
      <c r="Y5487" s="221" t="s">
        <v>817</v>
      </c>
      <c r="Z5487" s="53" t="n">
        <v>100540</v>
      </c>
      <c r="AA5487" s="320" t="s">
        <v>102</v>
      </c>
    </row>
    <row r="5488" s="87" customFormat="true" ht="11.25" hidden="false" customHeight="false" outlineLevel="0" collapsed="false">
      <c r="A5488" s="9" t="n">
        <v>5488</v>
      </c>
      <c r="B5488" s="11" t="n">
        <v>910036</v>
      </c>
      <c r="C5488" s="56" t="s">
        <v>1</v>
      </c>
      <c r="D5488" s="56" t="n">
        <v>193264</v>
      </c>
      <c r="E5488" s="10" t="s">
        <v>97</v>
      </c>
      <c r="F5488" s="11" t="n">
        <v>520583</v>
      </c>
      <c r="G5488" s="10"/>
      <c r="H5488" s="12" t="s">
        <v>8933</v>
      </c>
      <c r="I5488" s="11" t="n">
        <v>1520816</v>
      </c>
      <c r="J5488" s="57" t="n">
        <v>1146</v>
      </c>
      <c r="K5488" s="74" t="s">
        <v>34</v>
      </c>
      <c r="L5488" s="11" t="n">
        <v>730063</v>
      </c>
      <c r="M5488" s="10"/>
      <c r="N5488" s="12" t="s">
        <v>128</v>
      </c>
      <c r="O5488" s="12" t="s">
        <v>8934</v>
      </c>
      <c r="P5488" s="12" t="str">
        <f aca="false">IF(N5488="","",IF(ISERR(FIND(LEFT(N5488,1),"aeio")),"is a "&amp;N5488&amp;" "&amp;O5488,"is an "&amp;N5488&amp;" "&amp;O5488))</f>
        <v>is an artefact that consists of a pack of thin zig-zag shaped plates </v>
      </c>
      <c r="Q5488" s="11"/>
      <c r="R5488" s="13"/>
      <c r="S5488" s="14"/>
      <c r="T5488" s="9" t="s">
        <v>37</v>
      </c>
      <c r="U5488" s="109"/>
      <c r="V5488" s="207" t="n">
        <v>35717</v>
      </c>
      <c r="W5488" s="207" t="n">
        <v>35717</v>
      </c>
      <c r="X5488" s="221" t="s">
        <v>130</v>
      </c>
      <c r="Y5488" s="222" t="s">
        <v>8036</v>
      </c>
      <c r="Z5488" s="53" t="n">
        <v>100540</v>
      </c>
      <c r="AA5488" s="320" t="s">
        <v>102</v>
      </c>
    </row>
    <row r="5489" s="87" customFormat="true" ht="11.25" hidden="false" customHeight="false" outlineLevel="0" collapsed="false">
      <c r="A5489" s="9" t="n">
        <v>5489</v>
      </c>
      <c r="B5489" s="11" t="n">
        <v>910036</v>
      </c>
      <c r="C5489" s="56" t="s">
        <v>1</v>
      </c>
      <c r="D5489" s="56" t="n">
        <v>193264</v>
      </c>
      <c r="E5489" s="10" t="s">
        <v>97</v>
      </c>
      <c r="F5489" s="11" t="n">
        <v>520584</v>
      </c>
      <c r="G5489" s="10"/>
      <c r="H5489" s="12" t="s">
        <v>8935</v>
      </c>
      <c r="I5489" s="11" t="n">
        <v>1520817</v>
      </c>
      <c r="J5489" s="57" t="n">
        <v>1146</v>
      </c>
      <c r="K5489" s="74" t="s">
        <v>34</v>
      </c>
      <c r="L5489" s="11" t="n">
        <v>730027</v>
      </c>
      <c r="M5489" s="10"/>
      <c r="N5489" s="12" t="s">
        <v>4121</v>
      </c>
      <c r="O5489" s="12"/>
      <c r="P5489" s="12" t="str">
        <f aca="false">IF(N5489="","",IF(ISERR(FIND(LEFT(N5489,1),"aeio")),"is a "&amp;N5489&amp;" "&amp;O5489,"is an "&amp;N5489&amp;" "&amp;O5489))</f>
        <v>is a space </v>
      </c>
      <c r="Q5489" s="11"/>
      <c r="R5489" s="13"/>
      <c r="S5489" s="14" t="s">
        <v>4939</v>
      </c>
      <c r="T5489" s="9" t="s">
        <v>83</v>
      </c>
      <c r="U5489" s="120"/>
      <c r="V5489" s="207" t="n">
        <v>35717</v>
      </c>
      <c r="W5489" s="207" t="n">
        <v>35717</v>
      </c>
      <c r="X5489" s="222"/>
      <c r="Y5489" s="222" t="s">
        <v>8036</v>
      </c>
      <c r="Z5489" s="53" t="n">
        <v>100540</v>
      </c>
      <c r="AA5489" s="320" t="s">
        <v>102</v>
      </c>
    </row>
    <row r="5490" s="87" customFormat="true" ht="11.25" hidden="false" customHeight="false" outlineLevel="0" collapsed="false">
      <c r="A5490" s="9" t="n">
        <v>5490</v>
      </c>
      <c r="B5490" s="11" t="n">
        <v>910036</v>
      </c>
      <c r="C5490" s="56" t="s">
        <v>1</v>
      </c>
      <c r="D5490" s="56" t="n">
        <v>193264</v>
      </c>
      <c r="E5490" s="10" t="s">
        <v>97</v>
      </c>
      <c r="F5490" s="11" t="n">
        <v>520585</v>
      </c>
      <c r="G5490" s="10"/>
      <c r="H5490" s="12" t="s">
        <v>8936</v>
      </c>
      <c r="I5490" s="11" t="n">
        <v>1520818</v>
      </c>
      <c r="J5490" s="57" t="n">
        <v>1146</v>
      </c>
      <c r="K5490" s="74" t="s">
        <v>34</v>
      </c>
      <c r="L5490" s="11" t="n">
        <v>520226</v>
      </c>
      <c r="M5490" s="10"/>
      <c r="N5490" s="12" t="s">
        <v>4427</v>
      </c>
      <c r="O5490" s="12" t="s">
        <v>8937</v>
      </c>
      <c r="P5490" s="12" t="str">
        <f aca="false">IF(N5490="","",IF(ISERR(FIND(LEFT(N5490,1),"aeio")),"is a "&amp;N5490&amp;" "&amp;O5490,"is an "&amp;N5490&amp;" "&amp;O5490))</f>
        <v>is a tank with an adjustable space above the liquid level</v>
      </c>
      <c r="Q5490" s="11"/>
      <c r="R5490" s="9"/>
      <c r="S5490" s="80"/>
      <c r="T5490" s="9" t="s">
        <v>37</v>
      </c>
      <c r="U5490" s="120"/>
      <c r="V5490" s="325" t="n">
        <v>35600</v>
      </c>
      <c r="W5490" s="207" t="n">
        <v>36052</v>
      </c>
      <c r="X5490" s="221" t="s">
        <v>130</v>
      </c>
      <c r="Y5490" s="221" t="s">
        <v>130</v>
      </c>
      <c r="Z5490" s="53" t="n">
        <v>100540</v>
      </c>
      <c r="AA5490" s="320" t="s">
        <v>102</v>
      </c>
    </row>
    <row r="5491" s="87" customFormat="true" ht="11.25" hidden="false" customHeight="false" outlineLevel="0" collapsed="false">
      <c r="A5491" s="9" t="n">
        <v>5491</v>
      </c>
      <c r="B5491" s="11" t="n">
        <v>910036</v>
      </c>
      <c r="C5491" s="56" t="s">
        <v>1</v>
      </c>
      <c r="D5491" s="56" t="n">
        <v>193264</v>
      </c>
      <c r="E5491" s="10" t="s">
        <v>97</v>
      </c>
      <c r="F5491" s="11" t="n">
        <v>520588</v>
      </c>
      <c r="G5491" s="13"/>
      <c r="H5491" s="182" t="s">
        <v>8938</v>
      </c>
      <c r="I5491" s="11" t="n">
        <v>1520819</v>
      </c>
      <c r="J5491" s="57" t="n">
        <v>1146</v>
      </c>
      <c r="K5491" s="74" t="s">
        <v>34</v>
      </c>
      <c r="L5491" s="11" t="n">
        <v>731000</v>
      </c>
      <c r="M5491" s="13"/>
      <c r="N5491" s="12" t="s">
        <v>8939</v>
      </c>
      <c r="O5491" s="9" t="s">
        <v>8940</v>
      </c>
      <c r="P5491" s="12" t="str">
        <f aca="false">IF(N5491="","",IF(ISERR(FIND(LEFT(N5491,1),"aeio")),"is a "&amp;N5491&amp;" "&amp;O5491,"is an "&amp;N5491&amp;" "&amp;O5491))</f>
        <v>is an attachment intended to be attached to a bare vessel</v>
      </c>
      <c r="Q5491" s="11"/>
      <c r="R5491" s="9"/>
      <c r="S5491" s="14"/>
      <c r="T5491" s="13" t="s">
        <v>37</v>
      </c>
      <c r="U5491" s="188"/>
      <c r="V5491" s="479" t="n">
        <v>35678</v>
      </c>
      <c r="W5491" s="479" t="n">
        <v>36105</v>
      </c>
      <c r="X5491" s="229" t="s">
        <v>130</v>
      </c>
      <c r="Y5491" s="217" t="s">
        <v>38</v>
      </c>
      <c r="Z5491" s="53" t="n">
        <v>100540</v>
      </c>
      <c r="AA5491" s="320" t="s">
        <v>102</v>
      </c>
    </row>
    <row r="5492" s="87" customFormat="true" ht="11.25" hidden="false" customHeight="false" outlineLevel="0" collapsed="false">
      <c r="A5492" s="9" t="n">
        <v>5492</v>
      </c>
      <c r="B5492" s="11" t="n">
        <v>910036</v>
      </c>
      <c r="C5492" s="56" t="s">
        <v>1</v>
      </c>
      <c r="D5492" s="56" t="n">
        <v>193264</v>
      </c>
      <c r="E5492" s="10" t="s">
        <v>97</v>
      </c>
      <c r="F5492" s="11" t="n">
        <v>520590</v>
      </c>
      <c r="G5492" s="10"/>
      <c r="H5492" s="276" t="s">
        <v>8941</v>
      </c>
      <c r="I5492" s="11" t="n">
        <v>1520822</v>
      </c>
      <c r="J5492" s="57" t="n">
        <v>1146</v>
      </c>
      <c r="K5492" s="74" t="s">
        <v>34</v>
      </c>
      <c r="L5492" s="11" t="n">
        <v>520509</v>
      </c>
      <c r="M5492" s="10"/>
      <c r="N5492" s="267" t="s">
        <v>8611</v>
      </c>
      <c r="O5492" s="12" t="s">
        <v>8942</v>
      </c>
      <c r="P5492" s="12" t="str">
        <f aca="false">IF(N5492="","",IF(ISERR(FIND(LEFT(N5492,1),"aeio")),"is a "&amp;N5492&amp;" "&amp;O5492,"is an "&amp;N5492&amp;" "&amp;O5492))</f>
        <v>is a quench system where water is used as cooling medium</v>
      </c>
      <c r="Q5492" s="11"/>
      <c r="R5492" s="13"/>
      <c r="S5492" s="80"/>
      <c r="T5492" s="9" t="s">
        <v>37</v>
      </c>
      <c r="U5492" s="120"/>
      <c r="V5492" s="207" t="n">
        <v>35444</v>
      </c>
      <c r="W5492" s="207" t="n">
        <v>36052</v>
      </c>
      <c r="X5492" s="221" t="s">
        <v>130</v>
      </c>
      <c r="Y5492" s="221" t="s">
        <v>96</v>
      </c>
      <c r="Z5492" s="53" t="n">
        <v>100540</v>
      </c>
      <c r="AA5492" s="320" t="s">
        <v>102</v>
      </c>
    </row>
    <row r="5493" s="87" customFormat="true" ht="11.25" hidden="false" customHeight="false" outlineLevel="0" collapsed="false">
      <c r="A5493" s="9" t="n">
        <v>5493</v>
      </c>
      <c r="B5493" s="11" t="n">
        <v>910036</v>
      </c>
      <c r="C5493" s="56" t="s">
        <v>1</v>
      </c>
      <c r="D5493" s="56" t="n">
        <v>193258</v>
      </c>
      <c r="E5493" s="94" t="s">
        <v>40</v>
      </c>
      <c r="F5493" s="56" t="n">
        <v>520592</v>
      </c>
      <c r="G5493" s="10"/>
      <c r="H5493" s="12" t="s">
        <v>8943</v>
      </c>
      <c r="I5493" s="11" t="n">
        <v>1030047</v>
      </c>
      <c r="J5493" s="57" t="n">
        <v>5277</v>
      </c>
      <c r="K5493" s="74" t="s">
        <v>166</v>
      </c>
      <c r="L5493" s="56" t="n">
        <v>30025</v>
      </c>
      <c r="M5493" s="9"/>
      <c r="N5493" s="12" t="s">
        <v>2412</v>
      </c>
      <c r="O5493" s="12"/>
      <c r="P5493" s="12"/>
      <c r="Q5493" s="57"/>
      <c r="R5493" s="9"/>
      <c r="S5493" s="62"/>
      <c r="T5493" s="9" t="s">
        <v>37</v>
      </c>
      <c r="U5493" s="109"/>
      <c r="V5493" s="207" t="n">
        <v>38222</v>
      </c>
      <c r="W5493" s="207" t="n">
        <v>38222</v>
      </c>
      <c r="X5493" s="341" t="s">
        <v>66</v>
      </c>
      <c r="Y5493" s="341" t="s">
        <v>67</v>
      </c>
      <c r="Z5493" s="53" t="n">
        <v>400216</v>
      </c>
      <c r="AA5493" s="320" t="s">
        <v>39</v>
      </c>
    </row>
    <row r="5494" s="87" customFormat="true" ht="11.25" hidden="false" customHeight="false" outlineLevel="0" collapsed="false">
      <c r="A5494" s="9" t="n">
        <v>5494</v>
      </c>
      <c r="B5494" s="11" t="n">
        <v>910036</v>
      </c>
      <c r="C5494" s="56" t="s">
        <v>1</v>
      </c>
      <c r="D5494" s="56" t="n">
        <v>193264</v>
      </c>
      <c r="E5494" s="10" t="s">
        <v>97</v>
      </c>
      <c r="F5494" s="11" t="n">
        <v>520592</v>
      </c>
      <c r="G5494" s="10"/>
      <c r="H5494" s="12" t="s">
        <v>8943</v>
      </c>
      <c r="I5494" s="11" t="n">
        <v>1520824</v>
      </c>
      <c r="J5494" s="57" t="n">
        <v>1146</v>
      </c>
      <c r="K5494" s="74" t="s">
        <v>34</v>
      </c>
      <c r="L5494" s="11" t="n">
        <v>730063</v>
      </c>
      <c r="M5494" s="10"/>
      <c r="N5494" s="12" t="s">
        <v>128</v>
      </c>
      <c r="O5494" s="118" t="s">
        <v>8944</v>
      </c>
      <c r="P5494" s="12" t="str">
        <f aca="false">IF(N5494="","",IF(ISERR(FIND(LEFT(N5494,1),"aeio")),"is a "&amp;N5494&amp;" "&amp;O5494,"is an "&amp;N5494&amp;" "&amp;O5494))</f>
        <v>is an artefact tapered to a thin edge and intended for tightening by being driven into something. Typically used to connect vessel internals where bolts are not appropriate to use</v>
      </c>
      <c r="Q5494" s="11"/>
      <c r="R5494" s="13"/>
      <c r="S5494" s="14"/>
      <c r="T5494" s="9" t="s">
        <v>37</v>
      </c>
      <c r="U5494" s="515"/>
      <c r="V5494" s="207" t="n">
        <v>35676</v>
      </c>
      <c r="W5494" s="340" t="n">
        <v>35965</v>
      </c>
      <c r="X5494" s="339" t="s">
        <v>130</v>
      </c>
      <c r="Y5494" s="222" t="s">
        <v>8036</v>
      </c>
      <c r="Z5494" s="53" t="n">
        <v>100540</v>
      </c>
      <c r="AA5494" s="320" t="s">
        <v>102</v>
      </c>
    </row>
    <row r="5495" s="87" customFormat="true" ht="11.25" hidden="false" customHeight="false" outlineLevel="0" collapsed="false">
      <c r="A5495" s="9" t="n">
        <v>5495</v>
      </c>
      <c r="B5495" s="11" t="n">
        <v>910036</v>
      </c>
      <c r="C5495" s="56" t="s">
        <v>1</v>
      </c>
      <c r="D5495" s="56" t="n">
        <v>193264</v>
      </c>
      <c r="E5495" s="10" t="s">
        <v>97</v>
      </c>
      <c r="F5495" s="11" t="n">
        <v>520593</v>
      </c>
      <c r="G5495" s="10"/>
      <c r="H5495" s="118" t="s">
        <v>8945</v>
      </c>
      <c r="I5495" s="11" t="n">
        <v>1521033</v>
      </c>
      <c r="J5495" s="57" t="n">
        <v>1146</v>
      </c>
      <c r="K5495" s="74" t="s">
        <v>34</v>
      </c>
      <c r="L5495" s="11" t="n">
        <v>10415</v>
      </c>
      <c r="M5495" s="10"/>
      <c r="N5495" s="118" t="s">
        <v>889</v>
      </c>
      <c r="O5495" s="118" t="s">
        <v>8946</v>
      </c>
      <c r="P5495" s="12" t="str">
        <f aca="false">IF(N5495="","",IF(ISERR(FIND(LEFT(N5495,1),"aeio")),"is a "&amp;N5495&amp;" "&amp;O5495,"is an "&amp;N5495&amp;" "&amp;O5495))</f>
        <v>is a screen which contains a v-shape wire profile</v>
      </c>
      <c r="Q5495" s="11"/>
      <c r="R5495" s="150"/>
      <c r="S5495" s="514"/>
      <c r="T5495" s="9" t="s">
        <v>37</v>
      </c>
      <c r="U5495" s="109"/>
      <c r="V5495" s="504" t="n">
        <v>35965</v>
      </c>
      <c r="W5495" s="244" t="n">
        <v>36052</v>
      </c>
      <c r="X5495" s="245" t="s">
        <v>130</v>
      </c>
      <c r="Y5495" s="222" t="s">
        <v>8036</v>
      </c>
      <c r="Z5495" s="53" t="n">
        <v>100540</v>
      </c>
      <c r="AA5495" s="320" t="s">
        <v>102</v>
      </c>
    </row>
    <row r="5496" s="87" customFormat="true" ht="11.25" hidden="false" customHeight="false" outlineLevel="0" collapsed="false">
      <c r="A5496" s="9" t="n">
        <v>5496</v>
      </c>
      <c r="B5496" s="11" t="n">
        <v>910036</v>
      </c>
      <c r="C5496" s="56" t="s">
        <v>1</v>
      </c>
      <c r="D5496" s="56" t="n">
        <v>193264</v>
      </c>
      <c r="E5496" s="10" t="s">
        <v>97</v>
      </c>
      <c r="F5496" s="11" t="n">
        <v>520594</v>
      </c>
      <c r="G5496" s="10"/>
      <c r="H5496" s="12" t="s">
        <v>8678</v>
      </c>
      <c r="I5496" s="11" t="n">
        <v>1520548</v>
      </c>
      <c r="J5496" s="57" t="n">
        <v>1146</v>
      </c>
      <c r="K5496" s="74" t="s">
        <v>34</v>
      </c>
      <c r="L5496" s="11" t="n">
        <v>520168</v>
      </c>
      <c r="M5496" s="10"/>
      <c r="N5496" s="12" t="s">
        <v>3598</v>
      </c>
      <c r="O5496" s="12" t="s">
        <v>8947</v>
      </c>
      <c r="P5496" s="12" t="str">
        <f aca="false">IF(N5496="","",IF(ISERR(FIND(LEFT(N5496,1),"aeio")),"is a "&amp;N5496&amp;" "&amp;O5496,"is an "&amp;N5496&amp;" "&amp;O5496))</f>
        <v>is a plate intended to fixate a liquid level</v>
      </c>
      <c r="Q5496" s="11"/>
      <c r="R5496" s="9"/>
      <c r="S5496" s="80"/>
      <c r="T5496" s="9" t="s">
        <v>37</v>
      </c>
      <c r="U5496" s="109"/>
      <c r="V5496" s="244" t="n">
        <v>35181</v>
      </c>
      <c r="W5496" s="244" t="n">
        <v>35717</v>
      </c>
      <c r="X5496" s="245" t="s">
        <v>130</v>
      </c>
      <c r="Y5496" s="221" t="s">
        <v>130</v>
      </c>
      <c r="Z5496" s="53" t="n">
        <v>100540</v>
      </c>
      <c r="AA5496" s="320" t="s">
        <v>102</v>
      </c>
    </row>
    <row r="5497" s="87" customFormat="true" ht="11.25" hidden="false" customHeight="false" outlineLevel="0" collapsed="false">
      <c r="A5497" s="9" t="n">
        <v>5497</v>
      </c>
      <c r="B5497" s="11" t="n">
        <v>910036</v>
      </c>
      <c r="C5497" s="56" t="s">
        <v>1</v>
      </c>
      <c r="D5497" s="71" t="n">
        <v>194701</v>
      </c>
      <c r="E5497" s="72" t="s">
        <v>32</v>
      </c>
      <c r="F5497" s="11" t="n">
        <v>520595</v>
      </c>
      <c r="G5497" s="9"/>
      <c r="H5497" s="12" t="s">
        <v>8948</v>
      </c>
      <c r="I5497" s="11" t="n">
        <v>1520826</v>
      </c>
      <c r="J5497" s="57" t="n">
        <v>1146</v>
      </c>
      <c r="K5497" s="74" t="s">
        <v>34</v>
      </c>
      <c r="L5497" s="11" t="n">
        <v>400031</v>
      </c>
      <c r="M5497" s="9"/>
      <c r="N5497" s="12" t="s">
        <v>2440</v>
      </c>
      <c r="O5497" s="12" t="s">
        <v>8949</v>
      </c>
      <c r="P5497" s="12" t="str">
        <f aca="false">IF(N5497="","",IF(ISERR(FIND(LEFT(N5497,1),"aeio")),"is a "&amp;N5497&amp;" "&amp;O5497,"is an "&amp;N5497&amp;" "&amp;O5497))</f>
        <v>is a lining made by welding</v>
      </c>
      <c r="Q5497" s="11"/>
      <c r="R5497" s="13"/>
      <c r="S5497" s="14"/>
      <c r="T5497" s="9" t="s">
        <v>37</v>
      </c>
      <c r="U5497" s="120"/>
      <c r="V5497" s="244" t="n">
        <v>36103</v>
      </c>
      <c r="W5497" s="244" t="n">
        <v>36105</v>
      </c>
      <c r="X5497" s="245" t="s">
        <v>130</v>
      </c>
      <c r="Y5497" s="222" t="s">
        <v>8036</v>
      </c>
      <c r="Z5497" s="53" t="n">
        <v>100540</v>
      </c>
      <c r="AA5497" s="320" t="s">
        <v>102</v>
      </c>
    </row>
    <row r="5498" s="87" customFormat="true" ht="11.25" hidden="false" customHeight="false" outlineLevel="0" collapsed="false">
      <c r="A5498" s="9" t="n">
        <v>5498</v>
      </c>
      <c r="B5498" s="11" t="n">
        <v>910036</v>
      </c>
      <c r="C5498" s="56" t="s">
        <v>1</v>
      </c>
      <c r="D5498" s="71" t="n">
        <v>194701</v>
      </c>
      <c r="E5498" s="72" t="s">
        <v>32</v>
      </c>
      <c r="F5498" s="11" t="n">
        <v>520596</v>
      </c>
      <c r="G5498" s="9"/>
      <c r="H5498" s="12" t="s">
        <v>8950</v>
      </c>
      <c r="I5498" s="11" t="n">
        <v>1520827</v>
      </c>
      <c r="J5498" s="57" t="n">
        <v>1146</v>
      </c>
      <c r="K5498" s="74" t="s">
        <v>34</v>
      </c>
      <c r="L5498" s="11" t="n">
        <v>520168</v>
      </c>
      <c r="M5498" s="9"/>
      <c r="N5498" s="12" t="s">
        <v>3598</v>
      </c>
      <c r="O5498" s="12" t="s">
        <v>8951</v>
      </c>
      <c r="P5498" s="12" t="str">
        <f aca="false">IF(N5498="","",IF(ISERR(FIND(LEFT(N5498,1),"aeio")),"is a "&amp;N5498&amp;" "&amp;O5498,"is an "&amp;N5498&amp;" "&amp;O5498))</f>
        <v>is a plate used for welding procedure qualification and testing of welds</v>
      </c>
      <c r="Q5498" s="11"/>
      <c r="R5498" s="13"/>
      <c r="S5498" s="14"/>
      <c r="T5498" s="9" t="s">
        <v>37</v>
      </c>
      <c r="U5498" s="120"/>
      <c r="V5498" s="244" t="n">
        <v>36103</v>
      </c>
      <c r="W5498" s="244" t="n">
        <v>36105</v>
      </c>
      <c r="X5498" s="245" t="s">
        <v>130</v>
      </c>
      <c r="Y5498" s="222" t="s">
        <v>8036</v>
      </c>
      <c r="Z5498" s="53" t="n">
        <v>100540</v>
      </c>
      <c r="AA5498" s="320" t="s">
        <v>102</v>
      </c>
    </row>
    <row r="5499" s="87" customFormat="true" ht="11.25" hidden="false" customHeight="false" outlineLevel="0" collapsed="false">
      <c r="A5499" s="9" t="n">
        <v>5499</v>
      </c>
      <c r="B5499" s="11" t="n">
        <v>910036</v>
      </c>
      <c r="C5499" s="56" t="s">
        <v>1</v>
      </c>
      <c r="D5499" s="56" t="n">
        <v>193264</v>
      </c>
      <c r="E5499" s="10" t="s">
        <v>97</v>
      </c>
      <c r="F5499" s="11" t="n">
        <v>520597</v>
      </c>
      <c r="G5499" s="10"/>
      <c r="H5499" s="12" t="s">
        <v>8952</v>
      </c>
      <c r="I5499" s="11" t="n">
        <v>1520828</v>
      </c>
      <c r="J5499" s="57" t="n">
        <v>1146</v>
      </c>
      <c r="K5499" s="74" t="s">
        <v>34</v>
      </c>
      <c r="L5499" s="11" t="n">
        <v>10036</v>
      </c>
      <c r="M5499" s="10"/>
      <c r="N5499" s="12" t="s">
        <v>99</v>
      </c>
      <c r="O5499" s="12"/>
      <c r="P5499" s="12" t="str">
        <f aca="false">IF(N5499="","",IF(ISERR(FIND(LEFT(N5499,1),"aeio")),"is a "&amp;N5499&amp;" "&amp;O5499,"is an "&amp;N5499&amp;" "&amp;O5499))</f>
        <v>is a filter </v>
      </c>
      <c r="Q5499" s="11"/>
      <c r="R5499" s="13"/>
      <c r="S5499" s="14" t="s">
        <v>5077</v>
      </c>
      <c r="T5499" s="9" t="s">
        <v>83</v>
      </c>
      <c r="U5499" s="109"/>
      <c r="V5499" s="244" t="n">
        <v>36103</v>
      </c>
      <c r="W5499" s="244" t="n">
        <v>36105</v>
      </c>
      <c r="X5499" s="522"/>
      <c r="Y5499" s="222" t="s">
        <v>8036</v>
      </c>
      <c r="Z5499" s="53" t="n">
        <v>100540</v>
      </c>
      <c r="AA5499" s="320" t="s">
        <v>102</v>
      </c>
    </row>
    <row r="5500" s="87" customFormat="true" ht="11.25" hidden="false" customHeight="false" outlineLevel="0" collapsed="false">
      <c r="A5500" s="9" t="n">
        <v>5500</v>
      </c>
      <c r="B5500" s="11" t="n">
        <v>910036</v>
      </c>
      <c r="C5500" s="56" t="s">
        <v>1</v>
      </c>
      <c r="D5500" s="56" t="n">
        <v>193264</v>
      </c>
      <c r="E5500" s="10" t="s">
        <v>97</v>
      </c>
      <c r="F5500" s="11" t="n">
        <v>520598</v>
      </c>
      <c r="G5500" s="10"/>
      <c r="H5500" s="12" t="s">
        <v>8953</v>
      </c>
      <c r="I5500" s="11" t="n">
        <v>1520829</v>
      </c>
      <c r="J5500" s="57" t="n">
        <v>1146</v>
      </c>
      <c r="K5500" s="74" t="s">
        <v>34</v>
      </c>
      <c r="L5500" s="11" t="n">
        <v>520078</v>
      </c>
      <c r="M5500" s="10"/>
      <c r="N5500" s="12" t="s">
        <v>8095</v>
      </c>
      <c r="O5500" s="12" t="s">
        <v>8954</v>
      </c>
      <c r="P5500" s="12" t="str">
        <f aca="false">IF(N5500="","",IF(ISERR(FIND(LEFT(N5500,1),"aeio")),"is a "&amp;N5500&amp;" "&amp;O5500,"is an "&amp;N5500&amp;" "&amp;O5500))</f>
        <v>is a demister that is using a wiremesh</v>
      </c>
      <c r="Q5500" s="11"/>
      <c r="R5500" s="13"/>
      <c r="S5500" s="14"/>
      <c r="T5500" s="9" t="s">
        <v>37</v>
      </c>
      <c r="U5500" s="109"/>
      <c r="V5500" s="244" t="n">
        <v>36052</v>
      </c>
      <c r="W5500" s="244" t="n">
        <v>36052</v>
      </c>
      <c r="X5500" s="245" t="s">
        <v>130</v>
      </c>
      <c r="Y5500" s="222" t="s">
        <v>8036</v>
      </c>
      <c r="Z5500" s="53" t="n">
        <v>100540</v>
      </c>
      <c r="AA5500" s="320" t="s">
        <v>102</v>
      </c>
    </row>
    <row r="5501" s="87" customFormat="true" ht="11.25" hidden="false" customHeight="false" outlineLevel="0" collapsed="false">
      <c r="A5501" s="9" t="n">
        <v>5501</v>
      </c>
      <c r="B5501" s="11" t="n">
        <v>910036</v>
      </c>
      <c r="C5501" s="56" t="s">
        <v>1</v>
      </c>
      <c r="D5501" s="56" t="n">
        <v>193264</v>
      </c>
      <c r="E5501" s="10" t="s">
        <v>97</v>
      </c>
      <c r="F5501" s="11" t="n">
        <v>520598</v>
      </c>
      <c r="G5501" s="10"/>
      <c r="H5501" s="12" t="s">
        <v>8955</v>
      </c>
      <c r="I5501" s="11" t="n">
        <v>1521129</v>
      </c>
      <c r="J5501" s="57" t="n">
        <v>1981</v>
      </c>
      <c r="K5501" s="9" t="s">
        <v>58</v>
      </c>
      <c r="L5501" s="11" t="n">
        <v>520598</v>
      </c>
      <c r="M5501" s="10"/>
      <c r="N5501" s="12" t="s">
        <v>8953</v>
      </c>
      <c r="O5501" s="12"/>
      <c r="P5501" s="12"/>
      <c r="Q5501" s="11"/>
      <c r="R5501" s="13"/>
      <c r="S5501" s="14" t="s">
        <v>8956</v>
      </c>
      <c r="T5501" s="9" t="s">
        <v>37</v>
      </c>
      <c r="U5501" s="109"/>
      <c r="V5501" s="244" t="n">
        <v>36613</v>
      </c>
      <c r="W5501" s="244" t="n">
        <v>36803</v>
      </c>
      <c r="X5501" s="245" t="s">
        <v>119</v>
      </c>
      <c r="Y5501" s="222" t="s">
        <v>86</v>
      </c>
      <c r="Z5501" s="53" t="n">
        <v>100540</v>
      </c>
      <c r="AA5501" s="320" t="s">
        <v>102</v>
      </c>
    </row>
    <row r="5502" s="87" customFormat="true" ht="11.25" hidden="false" customHeight="false" outlineLevel="0" collapsed="false">
      <c r="A5502" s="9" t="n">
        <v>5502</v>
      </c>
      <c r="B5502" s="11" t="n">
        <v>910036</v>
      </c>
      <c r="C5502" s="56" t="s">
        <v>1</v>
      </c>
      <c r="D5502" s="56" t="n">
        <v>193264</v>
      </c>
      <c r="E5502" s="10" t="s">
        <v>97</v>
      </c>
      <c r="F5502" s="11" t="n">
        <v>520601</v>
      </c>
      <c r="G5502" s="10"/>
      <c r="H5502" s="276" t="s">
        <v>8957</v>
      </c>
      <c r="I5502" s="11" t="n">
        <v>1520792</v>
      </c>
      <c r="J5502" s="57" t="n">
        <v>1146</v>
      </c>
      <c r="K5502" s="74" t="s">
        <v>34</v>
      </c>
      <c r="L5502" s="11" t="n">
        <v>520099</v>
      </c>
      <c r="M5502" s="10"/>
      <c r="N5502" s="276" t="s">
        <v>4788</v>
      </c>
      <c r="O5502" s="12" t="s">
        <v>8958</v>
      </c>
      <c r="P5502" s="12" t="str">
        <f aca="false">IF(N5502="","",IF(ISERR(FIND(LEFT(N5502,1),"aeio")),"is a "&amp;N5502&amp;" "&amp;O5502,"is an "&amp;N5502&amp;" "&amp;O5502))</f>
        <v>is an ejector intended to agitate (a liquid) by means of compressed air or gas entering through a pipe</v>
      </c>
      <c r="Q5502" s="11"/>
      <c r="R5502" s="13"/>
      <c r="S5502" s="14"/>
      <c r="T5502" s="9" t="s">
        <v>37</v>
      </c>
      <c r="U5502" s="120"/>
      <c r="V5502" s="207" t="n">
        <v>35444</v>
      </c>
      <c r="W5502" s="207" t="n">
        <v>35766</v>
      </c>
      <c r="X5502" s="221" t="s">
        <v>130</v>
      </c>
      <c r="Y5502" s="221" t="s">
        <v>130</v>
      </c>
      <c r="Z5502" s="53" t="n">
        <v>100540</v>
      </c>
      <c r="AA5502" s="320" t="s">
        <v>102</v>
      </c>
    </row>
    <row r="5503" s="87" customFormat="true" ht="11.25" hidden="false" customHeight="false" outlineLevel="0" collapsed="false">
      <c r="A5503" s="9" t="n">
        <v>5503</v>
      </c>
      <c r="B5503" s="11" t="n">
        <v>910036</v>
      </c>
      <c r="C5503" s="56" t="s">
        <v>1</v>
      </c>
      <c r="D5503" s="56" t="n">
        <v>193264</v>
      </c>
      <c r="E5503" s="10" t="s">
        <v>97</v>
      </c>
      <c r="F5503" s="11" t="n">
        <v>520603</v>
      </c>
      <c r="G5503" s="10"/>
      <c r="H5503" s="276" t="s">
        <v>8959</v>
      </c>
      <c r="I5503" s="11" t="n">
        <v>1520797</v>
      </c>
      <c r="J5503" s="57" t="n">
        <v>1146</v>
      </c>
      <c r="K5503" s="74" t="s">
        <v>34</v>
      </c>
      <c r="L5503" s="11" t="n">
        <v>340096</v>
      </c>
      <c r="M5503" s="10"/>
      <c r="N5503" s="267" t="s">
        <v>1247</v>
      </c>
      <c r="O5503" s="12" t="s">
        <v>8960</v>
      </c>
      <c r="P5503" s="12" t="str">
        <f aca="false">IF(N5503="","",IF(ISERR(FIND(LEFT(N5503,1),"aeio")),"is a "&amp;N5503&amp;" "&amp;O5503,"is an "&amp;N5503&amp;" "&amp;O5503))</f>
        <v>is a ring intended to stiffen a relatively weak cylindrical body</v>
      </c>
      <c r="Q5503" s="11"/>
      <c r="R5503" s="9"/>
      <c r="S5503" s="14"/>
      <c r="T5503" s="9" t="s">
        <v>37</v>
      </c>
      <c r="U5503" s="120"/>
      <c r="V5503" s="244" t="n">
        <v>35444</v>
      </c>
      <c r="W5503" s="244" t="n">
        <v>35766</v>
      </c>
      <c r="X5503" s="245" t="s">
        <v>130</v>
      </c>
      <c r="Y5503" s="221" t="s">
        <v>130</v>
      </c>
      <c r="Z5503" s="53" t="n">
        <v>100540</v>
      </c>
      <c r="AA5503" s="320" t="s">
        <v>102</v>
      </c>
    </row>
    <row r="5504" s="87" customFormat="true" ht="11.25" hidden="false" customHeight="false" outlineLevel="0" collapsed="false">
      <c r="A5504" s="9" t="n">
        <v>5504</v>
      </c>
      <c r="B5504" s="11" t="n">
        <v>910036</v>
      </c>
      <c r="C5504" s="56" t="s">
        <v>1</v>
      </c>
      <c r="D5504" s="56" t="n">
        <v>193264</v>
      </c>
      <c r="E5504" s="10" t="s">
        <v>97</v>
      </c>
      <c r="F5504" s="11" t="n">
        <v>520603</v>
      </c>
      <c r="G5504" s="10"/>
      <c r="H5504" s="276" t="s">
        <v>8961</v>
      </c>
      <c r="I5504" s="11" t="n">
        <v>1520851</v>
      </c>
      <c r="J5504" s="57" t="n">
        <v>1981</v>
      </c>
      <c r="K5504" s="63" t="s">
        <v>58</v>
      </c>
      <c r="L5504" s="11" t="n">
        <v>520603</v>
      </c>
      <c r="M5504" s="10"/>
      <c r="N5504" s="267" t="s">
        <v>8959</v>
      </c>
      <c r="O5504" s="118"/>
      <c r="P5504" s="118"/>
      <c r="Q5504" s="11"/>
      <c r="R5504" s="9"/>
      <c r="S5504" s="14"/>
      <c r="T5504" s="9" t="s">
        <v>37</v>
      </c>
      <c r="U5504" s="109"/>
      <c r="V5504" s="207" t="n">
        <v>35444</v>
      </c>
      <c r="W5504" s="207" t="n">
        <v>35766</v>
      </c>
      <c r="X5504" s="221" t="s">
        <v>130</v>
      </c>
      <c r="Y5504" s="221" t="s">
        <v>130</v>
      </c>
      <c r="Z5504" s="53" t="n">
        <v>100540</v>
      </c>
      <c r="AA5504" s="320" t="s">
        <v>102</v>
      </c>
    </row>
    <row r="5505" s="87" customFormat="true" ht="11.25" hidden="false" customHeight="false" outlineLevel="0" collapsed="false">
      <c r="A5505" s="9" t="n">
        <v>5505</v>
      </c>
      <c r="B5505" s="11" t="n">
        <v>910036</v>
      </c>
      <c r="C5505" s="56" t="s">
        <v>1</v>
      </c>
      <c r="D5505" s="56" t="n">
        <v>193264</v>
      </c>
      <c r="E5505" s="10" t="s">
        <v>97</v>
      </c>
      <c r="F5505" s="11" t="n">
        <v>520604</v>
      </c>
      <c r="G5505" s="10"/>
      <c r="H5505" s="276" t="s">
        <v>8962</v>
      </c>
      <c r="I5505" s="11" t="n">
        <v>1520802</v>
      </c>
      <c r="J5505" s="57" t="n">
        <v>1146</v>
      </c>
      <c r="K5505" s="74" t="s">
        <v>34</v>
      </c>
      <c r="L5505" s="11" t="n">
        <v>730063</v>
      </c>
      <c r="M5505" s="10"/>
      <c r="N5505" s="12" t="s">
        <v>128</v>
      </c>
      <c r="O5505" s="12" t="s">
        <v>8963</v>
      </c>
      <c r="P5505" s="12" t="str">
        <f aca="false">IF(N5505="","",IF(ISERR(FIND(LEFT(N5505,1),"aeio")),"is a "&amp;N5505&amp;" "&amp;O5505,"is an "&amp;N5505&amp;" "&amp;O5505))</f>
        <v>is an artefact that consists of a number of swirl tubes assembled in an enclosure</v>
      </c>
      <c r="Q5505" s="11"/>
      <c r="R5505" s="150"/>
      <c r="S5505" s="14"/>
      <c r="T5505" s="9" t="s">
        <v>37</v>
      </c>
      <c r="U5505" s="120"/>
      <c r="V5505" s="207" t="n">
        <v>35766</v>
      </c>
      <c r="W5505" s="207" t="n">
        <v>35766</v>
      </c>
      <c r="X5505" s="221" t="s">
        <v>130</v>
      </c>
      <c r="Y5505" s="221" t="s">
        <v>130</v>
      </c>
      <c r="Z5505" s="53" t="n">
        <v>100540</v>
      </c>
      <c r="AA5505" s="320" t="s">
        <v>102</v>
      </c>
    </row>
    <row r="5506" s="87" customFormat="true" ht="11.25" hidden="false" customHeight="false" outlineLevel="0" collapsed="false">
      <c r="A5506" s="9" t="n">
        <v>5506</v>
      </c>
      <c r="B5506" s="11" t="n">
        <v>910036</v>
      </c>
      <c r="C5506" s="56" t="s">
        <v>1</v>
      </c>
      <c r="D5506" s="56" t="n">
        <v>193264</v>
      </c>
      <c r="E5506" s="10" t="s">
        <v>97</v>
      </c>
      <c r="F5506" s="11" t="n">
        <v>520606</v>
      </c>
      <c r="G5506" s="10"/>
      <c r="H5506" s="267" t="s">
        <v>8964</v>
      </c>
      <c r="I5506" s="11" t="n">
        <v>1520628</v>
      </c>
      <c r="J5506" s="57" t="n">
        <v>1146</v>
      </c>
      <c r="K5506" s="74" t="s">
        <v>34</v>
      </c>
      <c r="L5506" s="11" t="n">
        <v>520201</v>
      </c>
      <c r="M5506" s="10"/>
      <c r="N5506" s="267" t="s">
        <v>162</v>
      </c>
      <c r="O5506" s="12" t="s">
        <v>8965</v>
      </c>
      <c r="P5506" s="12" t="str">
        <f aca="false">IF(N5506="","",IF(ISERR(FIND(LEFT(N5506,1),"aeio")),"is a "&amp;N5506&amp;" "&amp;O5506,"is an "&amp;N5506&amp;" "&amp;O5506))</f>
        <v>is a separator intended to operate at about ambient temperature at a high pressure</v>
      </c>
      <c r="Q5506" s="11"/>
      <c r="R5506" s="13"/>
      <c r="S5506" s="14"/>
      <c r="T5506" s="9" t="s">
        <v>37</v>
      </c>
      <c r="U5506" s="109"/>
      <c r="V5506" s="244" t="n">
        <v>35444</v>
      </c>
      <c r="W5506" s="244" t="n">
        <v>35766</v>
      </c>
      <c r="X5506" s="245" t="s">
        <v>130</v>
      </c>
      <c r="Y5506" s="221" t="s">
        <v>130</v>
      </c>
      <c r="Z5506" s="53" t="n">
        <v>100540</v>
      </c>
      <c r="AA5506" s="320" t="s">
        <v>102</v>
      </c>
    </row>
    <row r="5507" s="87" customFormat="true" ht="11.25" hidden="false" customHeight="false" outlineLevel="0" collapsed="false">
      <c r="A5507" s="9" t="n">
        <v>5507</v>
      </c>
      <c r="B5507" s="11" t="n">
        <v>910036</v>
      </c>
      <c r="C5507" s="56" t="s">
        <v>1</v>
      </c>
      <c r="D5507" s="56" t="n">
        <v>193264</v>
      </c>
      <c r="E5507" s="10" t="s">
        <v>97</v>
      </c>
      <c r="F5507" s="11" t="n">
        <v>520606</v>
      </c>
      <c r="G5507" s="10"/>
      <c r="H5507" s="267" t="s">
        <v>8966</v>
      </c>
      <c r="I5507" s="11" t="n">
        <v>1520854</v>
      </c>
      <c r="J5507" s="57" t="n">
        <v>1982</v>
      </c>
      <c r="K5507" s="9" t="s">
        <v>5000</v>
      </c>
      <c r="L5507" s="11" t="n">
        <v>520606</v>
      </c>
      <c r="M5507" s="10"/>
      <c r="N5507" s="267" t="s">
        <v>8964</v>
      </c>
      <c r="O5507" s="118"/>
      <c r="P5507" s="118"/>
      <c r="Q5507" s="11"/>
      <c r="R5507" s="13"/>
      <c r="S5507" s="14"/>
      <c r="T5507" s="9" t="s">
        <v>37</v>
      </c>
      <c r="U5507" s="109"/>
      <c r="V5507" s="244" t="n">
        <v>35444</v>
      </c>
      <c r="W5507" s="244" t="n">
        <v>35601</v>
      </c>
      <c r="X5507" s="245" t="s">
        <v>130</v>
      </c>
      <c r="Y5507" s="221" t="s">
        <v>96</v>
      </c>
      <c r="Z5507" s="53" t="n">
        <v>100540</v>
      </c>
      <c r="AA5507" s="320" t="s">
        <v>102</v>
      </c>
    </row>
    <row r="5508" s="87" customFormat="true" ht="11.25" hidden="false" customHeight="false" outlineLevel="0" collapsed="false">
      <c r="A5508" s="9" t="n">
        <v>5508</v>
      </c>
      <c r="B5508" s="11" t="n">
        <v>910036</v>
      </c>
      <c r="C5508" s="56" t="s">
        <v>1</v>
      </c>
      <c r="D5508" s="57" t="n">
        <v>193707</v>
      </c>
      <c r="E5508" s="10" t="s">
        <v>113</v>
      </c>
      <c r="F5508" s="11" t="n">
        <v>520609</v>
      </c>
      <c r="G5508" s="10"/>
      <c r="H5508" s="118" t="s">
        <v>8451</v>
      </c>
      <c r="I5508" s="11" t="n">
        <v>1520757</v>
      </c>
      <c r="J5508" s="57" t="n">
        <v>1146</v>
      </c>
      <c r="K5508" s="74" t="s">
        <v>34</v>
      </c>
      <c r="L5508" s="11" t="n">
        <v>730063</v>
      </c>
      <c r="M5508" s="10"/>
      <c r="N5508" s="12" t="s">
        <v>128</v>
      </c>
      <c r="O5508" s="12" t="s">
        <v>8967</v>
      </c>
      <c r="P5508" s="12" t="str">
        <f aca="false">IF(N5508="","",IF(ISERR(FIND(LEFT(N5508,1),"aeio")),"is a "&amp;N5508&amp;" "&amp;O5508,"is an "&amp;N5508&amp;" "&amp;O5508))</f>
        <v>is an artefact that is a relatively small piece of solid material.</v>
      </c>
      <c r="Q5508" s="11"/>
      <c r="R5508" s="9"/>
      <c r="S5508" s="14"/>
      <c r="T5508" s="9" t="s">
        <v>37</v>
      </c>
      <c r="U5508" s="363"/>
      <c r="V5508" s="501" t="n">
        <v>35773</v>
      </c>
      <c r="W5508" s="504" t="n">
        <v>35965</v>
      </c>
      <c r="X5508" s="471" t="s">
        <v>130</v>
      </c>
      <c r="Y5508" s="119" t="s">
        <v>38</v>
      </c>
      <c r="Z5508" s="53" t="n">
        <v>100540</v>
      </c>
      <c r="AA5508" s="320" t="s">
        <v>102</v>
      </c>
    </row>
    <row r="5509" s="87" customFormat="true" ht="11.25" hidden="false" customHeight="false" outlineLevel="0" collapsed="false">
      <c r="A5509" s="9" t="n">
        <v>5509</v>
      </c>
      <c r="B5509" s="11" t="n">
        <v>910036</v>
      </c>
      <c r="C5509" s="56" t="s">
        <v>1</v>
      </c>
      <c r="D5509" s="56" t="n">
        <v>193264</v>
      </c>
      <c r="E5509" s="10" t="s">
        <v>97</v>
      </c>
      <c r="F5509" s="11" t="n">
        <v>520610</v>
      </c>
      <c r="G5509" s="10"/>
      <c r="H5509" s="73" t="s">
        <v>8968</v>
      </c>
      <c r="I5509" s="11" t="n">
        <v>1520549</v>
      </c>
      <c r="J5509" s="57" t="n">
        <v>1981</v>
      </c>
      <c r="K5509" s="63" t="s">
        <v>58</v>
      </c>
      <c r="L5509" s="11" t="n">
        <v>520610</v>
      </c>
      <c r="M5509" s="10"/>
      <c r="N5509" s="12" t="s">
        <v>187</v>
      </c>
      <c r="O5509" s="118"/>
      <c r="P5509" s="118"/>
      <c r="Q5509" s="11"/>
      <c r="R5509" s="9"/>
      <c r="S5509" s="80"/>
      <c r="T5509" s="9" t="s">
        <v>37</v>
      </c>
      <c r="U5509" s="109"/>
      <c r="V5509" s="207" t="n">
        <v>35521</v>
      </c>
      <c r="W5509" s="207" t="n">
        <v>35678</v>
      </c>
      <c r="X5509" s="221" t="s">
        <v>130</v>
      </c>
      <c r="Y5509" s="119" t="s">
        <v>101</v>
      </c>
      <c r="Z5509" s="53" t="n">
        <v>100540</v>
      </c>
      <c r="AA5509" s="320" t="s">
        <v>102</v>
      </c>
    </row>
    <row r="5510" s="87" customFormat="true" ht="11.25" hidden="false" customHeight="false" outlineLevel="0" collapsed="false">
      <c r="A5510" s="9" t="n">
        <v>5510</v>
      </c>
      <c r="B5510" s="11" t="n">
        <v>910036</v>
      </c>
      <c r="C5510" s="56" t="s">
        <v>1</v>
      </c>
      <c r="D5510" s="56" t="n">
        <v>193264</v>
      </c>
      <c r="E5510" s="10" t="s">
        <v>97</v>
      </c>
      <c r="F5510" s="11" t="n">
        <v>520610</v>
      </c>
      <c r="G5510" s="10"/>
      <c r="H5510" s="12" t="s">
        <v>187</v>
      </c>
      <c r="I5510" s="11" t="n">
        <v>1520794</v>
      </c>
      <c r="J5510" s="57" t="n">
        <v>1146</v>
      </c>
      <c r="K5510" s="74" t="s">
        <v>34</v>
      </c>
      <c r="L5510" s="11" t="n">
        <v>520623</v>
      </c>
      <c r="M5510" s="10"/>
      <c r="N5510" s="12" t="s">
        <v>8969</v>
      </c>
      <c r="O5510" s="12" t="s">
        <v>8970</v>
      </c>
      <c r="P5510" s="12" t="str">
        <f aca="false">IF(N5510="","",IF(ISERR(FIND(LEFT(N5510,1),"aeio")),"is a "&amp;N5510&amp;" "&amp;O5510,"is an "&amp;N5510&amp;" "&amp;O5510))</f>
        <v>is a mixer intended to mix fluid by means of diverging the flow with static obstacles or by increasing locally the velocity</v>
      </c>
      <c r="Q5510" s="11"/>
      <c r="R5510" s="9"/>
      <c r="S5510" s="14"/>
      <c r="T5510" s="9" t="s">
        <v>37</v>
      </c>
      <c r="U5510" s="109"/>
      <c r="V5510" s="244" t="n">
        <v>35489</v>
      </c>
      <c r="W5510" s="207" t="n">
        <v>35766</v>
      </c>
      <c r="X5510" s="245" t="s">
        <v>130</v>
      </c>
      <c r="Y5510" s="119" t="s">
        <v>101</v>
      </c>
      <c r="Z5510" s="53" t="n">
        <v>100540</v>
      </c>
      <c r="AA5510" s="320" t="s">
        <v>102</v>
      </c>
    </row>
    <row r="5511" s="87" customFormat="true" ht="11.25" hidden="false" customHeight="false" outlineLevel="0" collapsed="false">
      <c r="A5511" s="9" t="n">
        <v>5511</v>
      </c>
      <c r="B5511" s="11" t="n">
        <v>910036</v>
      </c>
      <c r="C5511" s="56" t="s">
        <v>1</v>
      </c>
      <c r="D5511" s="56" t="n">
        <v>193264</v>
      </c>
      <c r="E5511" s="10" t="s">
        <v>97</v>
      </c>
      <c r="F5511" s="11" t="n">
        <v>520611</v>
      </c>
      <c r="G5511" s="9"/>
      <c r="H5511" s="276" t="s">
        <v>8239</v>
      </c>
      <c r="I5511" s="11" t="n">
        <v>1520597</v>
      </c>
      <c r="J5511" s="57" t="n">
        <v>1146</v>
      </c>
      <c r="K5511" s="74" t="s">
        <v>34</v>
      </c>
      <c r="L5511" s="11" t="n">
        <v>730063</v>
      </c>
      <c r="M5511" s="10"/>
      <c r="N5511" s="12" t="s">
        <v>128</v>
      </c>
      <c r="O5511" s="12" t="s">
        <v>8971</v>
      </c>
      <c r="P5511" s="12" t="str">
        <f aca="false">IF(N5511="","",IF(ISERR(FIND(LEFT(N5511,1),"aeio")),"is a "&amp;N5511&amp;" "&amp;O5511,"is an "&amp;N5511&amp;" "&amp;O5511))</f>
        <v>is an artefact that consists of a collection of packing material or catalyst or fluidized solid particles filling a volume in a container.</v>
      </c>
      <c r="Q5511" s="11"/>
      <c r="R5511" s="13"/>
      <c r="S5511" s="14"/>
      <c r="T5511" s="9" t="s">
        <v>37</v>
      </c>
      <c r="U5511" s="120"/>
      <c r="V5511" s="244" t="n">
        <v>35678</v>
      </c>
      <c r="W5511" s="244" t="n">
        <v>39974</v>
      </c>
      <c r="X5511" s="245" t="s">
        <v>38</v>
      </c>
      <c r="Y5511" s="221" t="s">
        <v>130</v>
      </c>
      <c r="Z5511" s="53" t="n">
        <v>100540</v>
      </c>
      <c r="AA5511" s="320" t="s">
        <v>102</v>
      </c>
    </row>
    <row r="5512" s="87" customFormat="true" ht="11.25" hidden="false" customHeight="false" outlineLevel="0" collapsed="false">
      <c r="A5512" s="9" t="n">
        <v>5512</v>
      </c>
      <c r="B5512" s="11" t="n">
        <v>910036</v>
      </c>
      <c r="C5512" s="57" t="s">
        <v>1</v>
      </c>
      <c r="D5512" s="57" t="n">
        <v>193255</v>
      </c>
      <c r="E5512" s="10" t="s">
        <v>3514</v>
      </c>
      <c r="F5512" s="11" t="n">
        <v>520612</v>
      </c>
      <c r="G5512" s="10"/>
      <c r="H5512" s="12" t="s">
        <v>8716</v>
      </c>
      <c r="I5512" s="11" t="n">
        <v>1100861</v>
      </c>
      <c r="J5512" s="57" t="n">
        <v>1146</v>
      </c>
      <c r="K5512" s="74" t="s">
        <v>34</v>
      </c>
      <c r="L5512" s="11" t="n">
        <v>40502</v>
      </c>
      <c r="M5512" s="10"/>
      <c r="N5512" s="12" t="s">
        <v>8972</v>
      </c>
      <c r="O5512" s="12" t="s">
        <v>8973</v>
      </c>
      <c r="P5512" s="12" t="str">
        <f aca="false">IF(N5512="","",IF(ISERR(FIND(LEFT(N5512,1),"aeio")),"is a "&amp;N5512&amp;" "&amp;O5512,"is an "&amp;N5512&amp;" "&amp;O5512))</f>
        <v>is a profile that is a bended profile intended to transport a fluid through for heat exchange. Typically welded to the outer wall of a vessel and typically spiral wound</v>
      </c>
      <c r="Q5512" s="11"/>
      <c r="R5512" s="9"/>
      <c r="S5512" s="62"/>
      <c r="T5512" s="61" t="s">
        <v>37</v>
      </c>
      <c r="U5512" s="292"/>
      <c r="V5512" s="501" t="n">
        <v>35488</v>
      </c>
      <c r="W5512" s="244" t="n">
        <v>36342</v>
      </c>
      <c r="X5512" s="483" t="s">
        <v>119</v>
      </c>
      <c r="Y5512" s="346" t="s">
        <v>130</v>
      </c>
      <c r="Z5512" s="53" t="n">
        <v>100536</v>
      </c>
      <c r="AA5512" s="322" t="s">
        <v>3518</v>
      </c>
    </row>
    <row r="5513" s="87" customFormat="true" ht="11.25" hidden="false" customHeight="false" outlineLevel="0" collapsed="false">
      <c r="A5513" s="9" t="n">
        <v>5513</v>
      </c>
      <c r="B5513" s="11" t="n">
        <v>910036</v>
      </c>
      <c r="C5513" s="56" t="s">
        <v>1</v>
      </c>
      <c r="D5513" s="56" t="n">
        <v>193264</v>
      </c>
      <c r="E5513" s="10" t="s">
        <v>97</v>
      </c>
      <c r="F5513" s="11" t="n">
        <v>520614</v>
      </c>
      <c r="G5513" s="10"/>
      <c r="H5513" s="267" t="s">
        <v>8974</v>
      </c>
      <c r="I5513" s="11" t="n">
        <v>1520842</v>
      </c>
      <c r="J5513" s="57" t="n">
        <v>1146</v>
      </c>
      <c r="K5513" s="74" t="s">
        <v>34</v>
      </c>
      <c r="L5513" s="11" t="n">
        <v>730063</v>
      </c>
      <c r="M5513" s="10"/>
      <c r="N5513" s="12" t="s">
        <v>128</v>
      </c>
      <c r="O5513" s="12" t="s">
        <v>8975</v>
      </c>
      <c r="P5513" s="12" t="str">
        <f aca="false">IF(N5513="","",IF(ISERR(FIND(LEFT(N5513,1),"aeio")),"is a "&amp;N5513&amp;" "&amp;O5513,"is an "&amp;N5513&amp;" "&amp;O5513))</f>
        <v>is an artefact intended to allow fluid to leave a piece of equipment. Typically consisting of a nozzle and internal components.</v>
      </c>
      <c r="Q5513" s="11"/>
      <c r="R5513" s="9"/>
      <c r="S5513" s="80" t="s">
        <v>8640</v>
      </c>
      <c r="T5513" s="61" t="s">
        <v>37</v>
      </c>
      <c r="U5513" s="109"/>
      <c r="V5513" s="207" t="n">
        <v>35444</v>
      </c>
      <c r="W5513" s="207" t="n">
        <v>35849</v>
      </c>
      <c r="X5513" s="221" t="s">
        <v>130</v>
      </c>
      <c r="Y5513" s="221" t="s">
        <v>96</v>
      </c>
      <c r="Z5513" s="53" t="n">
        <v>100540</v>
      </c>
      <c r="AA5513" s="320" t="s">
        <v>102</v>
      </c>
    </row>
    <row r="5514" s="87" customFormat="true" ht="11.25" hidden="false" customHeight="false" outlineLevel="0" collapsed="false">
      <c r="A5514" s="9" t="n">
        <v>5514</v>
      </c>
      <c r="B5514" s="11" t="n">
        <v>910036</v>
      </c>
      <c r="C5514" s="56" t="s">
        <v>1</v>
      </c>
      <c r="D5514" s="56" t="n">
        <v>193264</v>
      </c>
      <c r="E5514" s="10" t="s">
        <v>97</v>
      </c>
      <c r="F5514" s="11" t="n">
        <v>520615</v>
      </c>
      <c r="G5514" s="10"/>
      <c r="H5514" s="73" t="s">
        <v>4744</v>
      </c>
      <c r="I5514" s="11" t="n">
        <v>1520955</v>
      </c>
      <c r="J5514" s="57" t="n">
        <v>1146</v>
      </c>
      <c r="K5514" s="74" t="s">
        <v>34</v>
      </c>
      <c r="L5514" s="11" t="n">
        <v>730063</v>
      </c>
      <c r="M5514" s="10"/>
      <c r="N5514" s="12" t="s">
        <v>128</v>
      </c>
      <c r="O5514" s="12" t="s">
        <v>8976</v>
      </c>
      <c r="P5514" s="12" t="str">
        <f aca="false">IF(N5514="","",IF(ISERR(FIND(LEFT(N5514,1),"aeio")),"is a "&amp;N5514&amp;" "&amp;O5514,"is an "&amp;N5514&amp;" "&amp;O5514))</f>
        <v>is an artefact intended to transform a material or an aspect of a material</v>
      </c>
      <c r="Q5514" s="11"/>
      <c r="R5514" s="140"/>
      <c r="S5514" s="148"/>
      <c r="T5514" s="63" t="s">
        <v>37</v>
      </c>
      <c r="U5514" s="140"/>
      <c r="V5514" s="207" t="n">
        <v>35507</v>
      </c>
      <c r="W5514" s="331" t="n">
        <v>35677</v>
      </c>
      <c r="X5514" s="221" t="s">
        <v>3506</v>
      </c>
      <c r="Y5514" s="221" t="s">
        <v>3506</v>
      </c>
      <c r="Z5514" s="53" t="n">
        <v>100540</v>
      </c>
      <c r="AA5514" s="320" t="s">
        <v>102</v>
      </c>
    </row>
    <row r="5515" s="87" customFormat="true" ht="11.25" hidden="false" customHeight="false" outlineLevel="0" collapsed="false">
      <c r="A5515" s="9" t="n">
        <v>5515</v>
      </c>
      <c r="B5515" s="11" t="n">
        <v>910036</v>
      </c>
      <c r="C5515" s="56" t="s">
        <v>1</v>
      </c>
      <c r="D5515" s="56" t="n">
        <v>193264</v>
      </c>
      <c r="E5515" s="10" t="s">
        <v>97</v>
      </c>
      <c r="F5515" s="11" t="n">
        <v>520616</v>
      </c>
      <c r="G5515" s="10"/>
      <c r="H5515" s="73" t="s">
        <v>8977</v>
      </c>
      <c r="I5515" s="11" t="n">
        <v>1520958</v>
      </c>
      <c r="J5515" s="57" t="n">
        <v>1146</v>
      </c>
      <c r="K5515" s="74" t="s">
        <v>34</v>
      </c>
      <c r="L5515" s="11" t="n">
        <v>520615</v>
      </c>
      <c r="M5515" s="10"/>
      <c r="N5515" s="73" t="s">
        <v>4744</v>
      </c>
      <c r="O5515" s="140"/>
      <c r="P5515" s="12" t="str">
        <f aca="false">IF(N5515="","",IF(ISERR(FIND(LEFT(N5515,1),"aeio")),"is a "&amp;N5515&amp;" "&amp;O5515,"is an "&amp;N5515&amp;" "&amp;O5515))</f>
        <v>is a converter </v>
      </c>
      <c r="Q5515" s="11"/>
      <c r="R5515" s="140"/>
      <c r="S5515" s="14" t="s">
        <v>4939</v>
      </c>
      <c r="T5515" s="63" t="s">
        <v>83</v>
      </c>
      <c r="U5515" s="140"/>
      <c r="V5515" s="244" t="n">
        <v>35507</v>
      </c>
      <c r="W5515" s="244" t="n">
        <v>35507</v>
      </c>
      <c r="X5515" s="245" t="s">
        <v>248</v>
      </c>
      <c r="Y5515" s="221" t="s">
        <v>248</v>
      </c>
      <c r="Z5515" s="53" t="n">
        <v>100540</v>
      </c>
      <c r="AA5515" s="320" t="s">
        <v>102</v>
      </c>
    </row>
    <row r="5516" s="87" customFormat="true" ht="11.25" hidden="false" customHeight="false" outlineLevel="0" collapsed="false">
      <c r="A5516" s="9" t="n">
        <v>5516</v>
      </c>
      <c r="B5516" s="11" t="n">
        <v>910036</v>
      </c>
      <c r="C5516" s="56" t="s">
        <v>1</v>
      </c>
      <c r="D5516" s="56" t="n">
        <v>193264</v>
      </c>
      <c r="E5516" s="10" t="s">
        <v>97</v>
      </c>
      <c r="F5516" s="11" t="n">
        <v>520617</v>
      </c>
      <c r="G5516" s="10"/>
      <c r="H5516" s="73" t="s">
        <v>8978</v>
      </c>
      <c r="I5516" s="11" t="n">
        <v>1521021</v>
      </c>
      <c r="J5516" s="57" t="n">
        <v>1146</v>
      </c>
      <c r="K5516" s="74" t="s">
        <v>34</v>
      </c>
      <c r="L5516" s="11" t="n">
        <v>730008</v>
      </c>
      <c r="M5516" s="10"/>
      <c r="N5516" s="73" t="s">
        <v>151</v>
      </c>
      <c r="O5516" s="12" t="s">
        <v>8979</v>
      </c>
      <c r="P5516" s="12" t="str">
        <f aca="false">IF(N5516="","",IF(ISERR(FIND(LEFT(N5516,1),"aeio")),"is a "&amp;N5516&amp;" "&amp;O5516,"is an "&amp;N5516&amp;" "&amp;O5516))</f>
        <v>is a feature that is imaginary and flat and is extended in two dimensions</v>
      </c>
      <c r="Q5516" s="11"/>
      <c r="R5516" s="9"/>
      <c r="S5516" s="80"/>
      <c r="T5516" s="9" t="s">
        <v>37</v>
      </c>
      <c r="U5516" s="109"/>
      <c r="V5516" s="207" t="n">
        <v>35920</v>
      </c>
      <c r="W5516" s="207" t="n">
        <v>35920</v>
      </c>
      <c r="X5516" s="221" t="s">
        <v>130</v>
      </c>
      <c r="Y5516" s="221" t="s">
        <v>130</v>
      </c>
      <c r="Z5516" s="53" t="n">
        <v>100540</v>
      </c>
      <c r="AA5516" s="320" t="s">
        <v>102</v>
      </c>
    </row>
    <row r="5517" s="87" customFormat="true" ht="11.25" hidden="false" customHeight="false" outlineLevel="0" collapsed="false">
      <c r="A5517" s="9" t="n">
        <v>5517</v>
      </c>
      <c r="B5517" s="11" t="n">
        <v>910036</v>
      </c>
      <c r="C5517" s="56" t="s">
        <v>1</v>
      </c>
      <c r="D5517" s="56" t="n">
        <v>193264</v>
      </c>
      <c r="E5517" s="10" t="s">
        <v>97</v>
      </c>
      <c r="F5517" s="11" t="n">
        <v>520618</v>
      </c>
      <c r="G5517" s="10"/>
      <c r="H5517" s="73" t="s">
        <v>8980</v>
      </c>
      <c r="I5517" s="11" t="n">
        <v>1520990</v>
      </c>
      <c r="J5517" s="57" t="n">
        <v>1981</v>
      </c>
      <c r="K5517" s="9" t="s">
        <v>58</v>
      </c>
      <c r="L5517" s="11" t="n">
        <v>520618</v>
      </c>
      <c r="M5517" s="10"/>
      <c r="N5517" s="12" t="s">
        <v>8981</v>
      </c>
      <c r="O5517" s="118"/>
      <c r="P5517" s="118"/>
      <c r="Q5517" s="11"/>
      <c r="R5517" s="9"/>
      <c r="S5517" s="62"/>
      <c r="T5517" s="61" t="s">
        <v>37</v>
      </c>
      <c r="U5517" s="109"/>
      <c r="V5517" s="325" t="n">
        <v>35920</v>
      </c>
      <c r="W5517" s="325" t="n">
        <v>35920</v>
      </c>
      <c r="X5517" s="221" t="s">
        <v>130</v>
      </c>
      <c r="Y5517" s="221" t="s">
        <v>130</v>
      </c>
      <c r="Z5517" s="53" t="n">
        <v>100540</v>
      </c>
      <c r="AA5517" s="320" t="s">
        <v>102</v>
      </c>
    </row>
    <row r="5518" s="87" customFormat="true" ht="11.25" hidden="false" customHeight="false" outlineLevel="0" collapsed="false">
      <c r="A5518" s="9" t="n">
        <v>5518</v>
      </c>
      <c r="B5518" s="11" t="n">
        <v>910036</v>
      </c>
      <c r="C5518" s="56" t="s">
        <v>1</v>
      </c>
      <c r="D5518" s="56" t="n">
        <v>193264</v>
      </c>
      <c r="E5518" s="10" t="s">
        <v>97</v>
      </c>
      <c r="F5518" s="11" t="n">
        <v>520618</v>
      </c>
      <c r="G5518" s="10"/>
      <c r="H5518" s="73" t="s">
        <v>8981</v>
      </c>
      <c r="I5518" s="11" t="n">
        <v>1521029</v>
      </c>
      <c r="J5518" s="57" t="n">
        <v>1146</v>
      </c>
      <c r="K5518" s="74" t="s">
        <v>34</v>
      </c>
      <c r="L5518" s="11" t="n">
        <v>520617</v>
      </c>
      <c r="M5518" s="10"/>
      <c r="N5518" s="73" t="s">
        <v>8978</v>
      </c>
      <c r="O5518" s="12" t="s">
        <v>8982</v>
      </c>
      <c r="P5518" s="12" t="str">
        <f aca="false">IF(N5518="","",IF(ISERR(FIND(LEFT(N5518,1),"aeio")),"is a "&amp;N5518&amp;" "&amp;O5518,"is an "&amp;N5518&amp;" "&amp;O5518))</f>
        <v>is a plane intended to be used as reference for dimensioning</v>
      </c>
      <c r="Q5518" s="11"/>
      <c r="R5518" s="9"/>
      <c r="S5518" s="80"/>
      <c r="T5518" s="9" t="s">
        <v>37</v>
      </c>
      <c r="U5518" s="109"/>
      <c r="V5518" s="207" t="n">
        <v>35920</v>
      </c>
      <c r="W5518" s="207" t="n">
        <v>35920</v>
      </c>
      <c r="X5518" s="221" t="s">
        <v>130</v>
      </c>
      <c r="Y5518" s="221" t="s">
        <v>130</v>
      </c>
      <c r="Z5518" s="53" t="n">
        <v>100540</v>
      </c>
      <c r="AA5518" s="320" t="s">
        <v>102</v>
      </c>
    </row>
    <row r="5519" s="87" customFormat="true" ht="11.25" hidden="false" customHeight="false" outlineLevel="0" collapsed="false">
      <c r="A5519" s="9" t="n">
        <v>5519</v>
      </c>
      <c r="B5519" s="11" t="n">
        <v>910036</v>
      </c>
      <c r="C5519" s="56" t="s">
        <v>1</v>
      </c>
      <c r="D5519" s="56" t="n">
        <v>193264</v>
      </c>
      <c r="E5519" s="10" t="s">
        <v>97</v>
      </c>
      <c r="F5519" s="11" t="n">
        <v>520619</v>
      </c>
      <c r="G5519" s="10"/>
      <c r="H5519" s="73" t="s">
        <v>8983</v>
      </c>
      <c r="I5519" s="11" t="n">
        <v>1520988</v>
      </c>
      <c r="J5519" s="57" t="n">
        <v>1146</v>
      </c>
      <c r="K5519" s="74" t="s">
        <v>34</v>
      </c>
      <c r="L5519" s="11" t="n">
        <v>730026</v>
      </c>
      <c r="M5519" s="10"/>
      <c r="N5519" s="73" t="s">
        <v>8984</v>
      </c>
      <c r="O5519" s="12" t="s">
        <v>8985</v>
      </c>
      <c r="P5519" s="12" t="str">
        <f aca="false">IF(N5519="","",IF(ISERR(FIND(LEFT(N5519,1),"aeio")),"is a "&amp;N5519&amp;" "&amp;O5519,"is an "&amp;N5519&amp;" "&amp;O5519))</f>
        <v>is a physical point where a center line crosses a reference plane</v>
      </c>
      <c r="Q5519" s="11"/>
      <c r="R5519" s="9"/>
      <c r="S5519" s="80"/>
      <c r="T5519" s="9" t="s">
        <v>37</v>
      </c>
      <c r="U5519" s="109"/>
      <c r="V5519" s="244" t="n">
        <v>35920</v>
      </c>
      <c r="W5519" s="244" t="n">
        <v>35920</v>
      </c>
      <c r="X5519" s="245" t="s">
        <v>130</v>
      </c>
      <c r="Y5519" s="221" t="s">
        <v>130</v>
      </c>
      <c r="Z5519" s="53" t="n">
        <v>100540</v>
      </c>
      <c r="AA5519" s="320" t="s">
        <v>102</v>
      </c>
    </row>
    <row r="5520" s="87" customFormat="true" ht="11.25" hidden="false" customHeight="false" outlineLevel="0" collapsed="false">
      <c r="A5520" s="9" t="n">
        <v>5520</v>
      </c>
      <c r="B5520" s="11" t="n">
        <v>910036</v>
      </c>
      <c r="C5520" s="56" t="s">
        <v>1</v>
      </c>
      <c r="D5520" s="71" t="n">
        <v>193707</v>
      </c>
      <c r="E5520" s="10" t="s">
        <v>113</v>
      </c>
      <c r="F5520" s="11" t="n">
        <v>520620</v>
      </c>
      <c r="G5520" s="10"/>
      <c r="H5520" s="113" t="s">
        <v>87</v>
      </c>
      <c r="I5520" s="11" t="n">
        <v>1520962</v>
      </c>
      <c r="J5520" s="57" t="n">
        <v>1146</v>
      </c>
      <c r="K5520" s="74" t="s">
        <v>34</v>
      </c>
      <c r="L5520" s="11" t="n">
        <v>730063</v>
      </c>
      <c r="M5520" s="10"/>
      <c r="N5520" s="12" t="s">
        <v>128</v>
      </c>
      <c r="O5520" s="12" t="s">
        <v>8986</v>
      </c>
      <c r="P5520" s="12" t="str">
        <f aca="false">IF(N5520="","",IF(ISERR(FIND(LEFT(N5520,1),"aeio")),"is a "&amp;N5520&amp;" "&amp;O5520,"is an "&amp;N5520&amp;" "&amp;O5520))</f>
        <v>is an artefact intended to deflect, check, regulate or prevent fluid flow and which can have any shape.</v>
      </c>
      <c r="Q5520" s="11"/>
      <c r="R5520" s="510"/>
      <c r="S5520" s="80" t="s">
        <v>8987</v>
      </c>
      <c r="T5520" s="9" t="s">
        <v>37</v>
      </c>
      <c r="U5520" s="64"/>
      <c r="V5520" s="244" t="n">
        <v>35488</v>
      </c>
      <c r="W5520" s="244" t="n">
        <v>38511</v>
      </c>
      <c r="X5520" s="487" t="s">
        <v>130</v>
      </c>
      <c r="Y5520" s="221" t="s">
        <v>130</v>
      </c>
      <c r="Z5520" s="53" t="n">
        <v>100540</v>
      </c>
      <c r="AA5520" s="320" t="s">
        <v>102</v>
      </c>
    </row>
    <row r="5521" s="87" customFormat="true" ht="11.25" hidden="false" customHeight="false" outlineLevel="0" collapsed="false">
      <c r="A5521" s="9" t="n">
        <v>5521</v>
      </c>
      <c r="B5521" s="11" t="n">
        <v>910036</v>
      </c>
      <c r="C5521" s="56" t="s">
        <v>1</v>
      </c>
      <c r="D5521" s="56" t="n">
        <v>193264</v>
      </c>
      <c r="E5521" s="10" t="s">
        <v>97</v>
      </c>
      <c r="F5521" s="11" t="n">
        <v>520622</v>
      </c>
      <c r="G5521" s="133"/>
      <c r="H5521" s="523" t="s">
        <v>8988</v>
      </c>
      <c r="I5521" s="11" t="n">
        <v>1520971</v>
      </c>
      <c r="J5521" s="57" t="n">
        <v>1146</v>
      </c>
      <c r="K5521" s="74" t="s">
        <v>34</v>
      </c>
      <c r="L5521" s="57" t="n">
        <v>553812</v>
      </c>
      <c r="M5521" s="59"/>
      <c r="N5521" s="114" t="s">
        <v>276</v>
      </c>
      <c r="O5521" s="12" t="s">
        <v>8989</v>
      </c>
      <c r="P5521" s="12" t="str">
        <f aca="false">IF(N5521="","",IF(ISERR(FIND(LEFT(N5521,1),"aeio")),"is a "&amp;N5521&amp;" "&amp;O5521,"is an "&amp;N5521&amp;" "&amp;O5521))</f>
        <v>is an application of a device for collection of and direction of liquid to the outlet of a vessel.</v>
      </c>
      <c r="Q5521" s="11"/>
      <c r="R5521" s="13"/>
      <c r="S5521" s="72"/>
      <c r="T5521" s="61" t="s">
        <v>37</v>
      </c>
      <c r="U5521" s="515"/>
      <c r="V5521" s="504" t="n">
        <v>35965</v>
      </c>
      <c r="W5521" s="504" t="n">
        <v>35965</v>
      </c>
      <c r="X5521" s="471" t="s">
        <v>130</v>
      </c>
      <c r="Y5521" s="221" t="s">
        <v>130</v>
      </c>
      <c r="Z5521" s="53" t="n">
        <v>100540</v>
      </c>
      <c r="AA5521" s="320" t="s">
        <v>102</v>
      </c>
    </row>
    <row r="5522" s="87" customFormat="true" ht="11.25" hidden="false" customHeight="false" outlineLevel="0" collapsed="false">
      <c r="A5522" s="9" t="n">
        <v>5522</v>
      </c>
      <c r="B5522" s="11" t="n">
        <v>910036</v>
      </c>
      <c r="C5522" s="56" t="s">
        <v>1</v>
      </c>
      <c r="D5522" s="57" t="n">
        <v>191703</v>
      </c>
      <c r="E5522" s="10" t="s">
        <v>149</v>
      </c>
      <c r="F5522" s="11" t="n">
        <v>520623</v>
      </c>
      <c r="G5522" s="10"/>
      <c r="H5522" s="58" t="s">
        <v>8969</v>
      </c>
      <c r="I5522" s="11" t="n">
        <v>1130360</v>
      </c>
      <c r="J5522" s="57" t="n">
        <v>1146</v>
      </c>
      <c r="K5522" s="74" t="s">
        <v>34</v>
      </c>
      <c r="L5522" s="11" t="n">
        <v>730039</v>
      </c>
      <c r="M5522" s="10"/>
      <c r="N5522" s="280" t="s">
        <v>3713</v>
      </c>
      <c r="O5522" s="12" t="s">
        <v>8990</v>
      </c>
      <c r="P5522" s="12" t="str">
        <f aca="false">IF(N5522="","",IF(ISERR(FIND(LEFT(N5522,1),"aeio")),"is a "&amp;N5522&amp;" "&amp;O5522,"is an "&amp;N5522&amp;" "&amp;O5522))</f>
        <v>is a process equipment item intended to mix fluids or granular solids.</v>
      </c>
      <c r="Q5522" s="11"/>
      <c r="R5522" s="9"/>
      <c r="S5522" s="75" t="s">
        <v>8991</v>
      </c>
      <c r="T5522" s="9" t="s">
        <v>37</v>
      </c>
      <c r="U5522" s="363"/>
      <c r="V5522" s="244" t="n">
        <v>35172</v>
      </c>
      <c r="W5522" s="340" t="n">
        <v>35965</v>
      </c>
      <c r="X5522" s="471" t="s">
        <v>130</v>
      </c>
      <c r="Y5522" s="524" t="s">
        <v>38</v>
      </c>
      <c r="Z5522" s="53" t="n">
        <v>100540</v>
      </c>
      <c r="AA5522" s="320" t="s">
        <v>102</v>
      </c>
    </row>
    <row r="5523" s="87" customFormat="true" ht="11.25" hidden="false" customHeight="false" outlineLevel="0" collapsed="false">
      <c r="A5523" s="9" t="n">
        <v>5523</v>
      </c>
      <c r="B5523" s="11" t="n">
        <v>910036</v>
      </c>
      <c r="C5523" s="56" t="s">
        <v>1</v>
      </c>
      <c r="D5523" s="71" t="n">
        <v>194701</v>
      </c>
      <c r="E5523" s="72" t="s">
        <v>32</v>
      </c>
      <c r="F5523" s="11" t="n">
        <v>520624</v>
      </c>
      <c r="G5523" s="10"/>
      <c r="H5523" s="73" t="s">
        <v>8992</v>
      </c>
      <c r="I5523" s="11" t="n">
        <v>1520018</v>
      </c>
      <c r="J5523" s="57" t="n">
        <v>1146</v>
      </c>
      <c r="K5523" s="74" t="s">
        <v>34</v>
      </c>
      <c r="L5523" s="11" t="n">
        <v>520047</v>
      </c>
      <c r="M5523" s="10"/>
      <c r="N5523" s="73" t="s">
        <v>8031</v>
      </c>
      <c r="O5523" s="156" t="s">
        <v>8993</v>
      </c>
      <c r="P5523" s="12" t="str">
        <f aca="false">IF(N5523="","",IF(ISERR(FIND(LEFT(N5523,1),"aeio")),"is a "&amp;N5523&amp;" "&amp;O5523,"is an "&amp;N5523&amp;" "&amp;O5523))</f>
        <v>is a vessel external intended to be bolted</v>
      </c>
      <c r="Q5523" s="11"/>
      <c r="R5523" s="61"/>
      <c r="S5523" s="62"/>
      <c r="T5523" s="61" t="s">
        <v>37</v>
      </c>
      <c r="U5523" s="120"/>
      <c r="V5523" s="244" t="n">
        <v>35521</v>
      </c>
      <c r="W5523" s="244" t="n">
        <v>35849</v>
      </c>
      <c r="X5523" s="245" t="s">
        <v>130</v>
      </c>
      <c r="Y5523" s="221" t="s">
        <v>130</v>
      </c>
      <c r="Z5523" s="53" t="n">
        <v>100540</v>
      </c>
      <c r="AA5523" s="320" t="s">
        <v>102</v>
      </c>
    </row>
    <row r="5524" s="87" customFormat="true" ht="11.25" hidden="false" customHeight="false" outlineLevel="0" collapsed="false">
      <c r="A5524" s="9" t="n">
        <v>5524</v>
      </c>
      <c r="B5524" s="11" t="n">
        <v>910036</v>
      </c>
      <c r="C5524" s="56" t="s">
        <v>1</v>
      </c>
      <c r="D5524" s="56" t="n">
        <v>193264</v>
      </c>
      <c r="E5524" s="10" t="s">
        <v>97</v>
      </c>
      <c r="F5524" s="11" t="n">
        <v>520625</v>
      </c>
      <c r="G5524" s="10"/>
      <c r="H5524" s="12" t="s">
        <v>8994</v>
      </c>
      <c r="I5524" s="11" t="n">
        <v>1521163</v>
      </c>
      <c r="J5524" s="57" t="n">
        <v>1146</v>
      </c>
      <c r="K5524" s="74" t="s">
        <v>34</v>
      </c>
      <c r="L5524" s="11" t="n">
        <v>520044</v>
      </c>
      <c r="M5524" s="10"/>
      <c r="N5524" s="267" t="s">
        <v>8023</v>
      </c>
      <c r="O5524" s="12" t="s">
        <v>8995</v>
      </c>
      <c r="P5524" s="12" t="str">
        <f aca="false">IF(N5524="","",IF(ISERR(FIND(LEFT(N5524,1),"aeio")),"is a "&amp;N5524&amp;" "&amp;O5524,"is an "&amp;N5524&amp;" "&amp;O5524))</f>
        <v>is a bin with the shape of a funnel that is closed at the top to which the fluid is routed through a number of pipes.</v>
      </c>
      <c r="Q5524" s="11"/>
      <c r="R5524" s="9"/>
      <c r="S5524" s="80"/>
      <c r="T5524" s="61" t="s">
        <v>37</v>
      </c>
      <c r="U5524" s="120"/>
      <c r="V5524" s="325" t="n">
        <v>35488</v>
      </c>
      <c r="W5524" s="340" t="n">
        <v>35965</v>
      </c>
      <c r="X5524" s="221" t="s">
        <v>130</v>
      </c>
      <c r="Y5524" s="221" t="s">
        <v>130</v>
      </c>
      <c r="Z5524" s="53" t="n">
        <v>100540</v>
      </c>
      <c r="AA5524" s="320" t="s">
        <v>102</v>
      </c>
    </row>
    <row r="5525" s="87" customFormat="true" ht="11.25" hidden="false" customHeight="false" outlineLevel="0" collapsed="false">
      <c r="A5525" s="9" t="n">
        <v>5525</v>
      </c>
      <c r="B5525" s="11" t="n">
        <v>910036</v>
      </c>
      <c r="C5525" s="56" t="s">
        <v>1</v>
      </c>
      <c r="D5525" s="56" t="n">
        <v>193264</v>
      </c>
      <c r="E5525" s="10" t="s">
        <v>97</v>
      </c>
      <c r="F5525" s="11" t="n">
        <v>520626</v>
      </c>
      <c r="G5525" s="10"/>
      <c r="H5525" s="276" t="s">
        <v>8996</v>
      </c>
      <c r="I5525" s="11" t="n">
        <v>1520995</v>
      </c>
      <c r="J5525" s="57" t="n">
        <v>5849</v>
      </c>
      <c r="K5525" s="9" t="s">
        <v>309</v>
      </c>
      <c r="L5525" s="11" t="n">
        <v>520628</v>
      </c>
      <c r="M5525" s="10"/>
      <c r="N5525" s="267" t="s">
        <v>8997</v>
      </c>
      <c r="O5525" s="12"/>
      <c r="P5525" s="169"/>
      <c r="Q5525" s="11"/>
      <c r="R5525" s="13"/>
      <c r="S5525" s="62"/>
      <c r="T5525" s="9" t="s">
        <v>37</v>
      </c>
      <c r="U5525" s="109"/>
      <c r="V5525" s="244" t="n">
        <v>35444</v>
      </c>
      <c r="W5525" s="244" t="n">
        <v>36803</v>
      </c>
      <c r="X5525" s="245" t="s">
        <v>130</v>
      </c>
      <c r="Y5525" s="221" t="s">
        <v>96</v>
      </c>
      <c r="Z5525" s="53" t="n">
        <v>100540</v>
      </c>
      <c r="AA5525" s="320" t="s">
        <v>102</v>
      </c>
    </row>
    <row r="5526" s="87" customFormat="true" ht="11.25" hidden="false" customHeight="false" outlineLevel="0" collapsed="false">
      <c r="A5526" s="9" t="n">
        <v>5526</v>
      </c>
      <c r="B5526" s="11" t="n">
        <v>910036</v>
      </c>
      <c r="C5526" s="56" t="s">
        <v>1</v>
      </c>
      <c r="D5526" s="56" t="n">
        <v>193264</v>
      </c>
      <c r="E5526" s="10" t="s">
        <v>97</v>
      </c>
      <c r="F5526" s="11" t="n">
        <v>520626</v>
      </c>
      <c r="G5526" s="10"/>
      <c r="H5526" s="276" t="s">
        <v>8996</v>
      </c>
      <c r="I5526" s="11" t="n">
        <v>1521130</v>
      </c>
      <c r="J5526" s="57" t="n">
        <v>1146</v>
      </c>
      <c r="K5526" s="74" t="s">
        <v>34</v>
      </c>
      <c r="L5526" s="57" t="n">
        <v>553812</v>
      </c>
      <c r="M5526" s="59"/>
      <c r="N5526" s="114" t="s">
        <v>276</v>
      </c>
      <c r="O5526" s="12" t="s">
        <v>8998</v>
      </c>
      <c r="P5526" s="12" t="str">
        <f aca="false">IF(N5526="","",IF(ISERR(FIND(LEFT(N5526,1),"aeio")),"is a "&amp;N5526&amp;" "&amp;O5526,"is an "&amp;N5526&amp;" "&amp;O5526))</f>
        <v>is an application of a tank pit when assigned to store the maximum content of all the tanks in a tank pit</v>
      </c>
      <c r="Q5526" s="11"/>
      <c r="R5526" s="13"/>
      <c r="S5526" s="62"/>
      <c r="T5526" s="9" t="s">
        <v>37</v>
      </c>
      <c r="U5526" s="109"/>
      <c r="V5526" s="244" t="n">
        <v>35444</v>
      </c>
      <c r="W5526" s="244" t="n">
        <v>36803</v>
      </c>
      <c r="X5526" s="245" t="s">
        <v>119</v>
      </c>
      <c r="Y5526" s="221" t="s">
        <v>96</v>
      </c>
      <c r="Z5526" s="53" t="n">
        <v>100540</v>
      </c>
      <c r="AA5526" s="320" t="s">
        <v>102</v>
      </c>
    </row>
    <row r="5527" s="87" customFormat="true" ht="11.25" hidden="false" customHeight="false" outlineLevel="0" collapsed="false">
      <c r="A5527" s="9" t="n">
        <v>5527</v>
      </c>
      <c r="B5527" s="11" t="n">
        <v>910036</v>
      </c>
      <c r="C5527" s="56" t="s">
        <v>1</v>
      </c>
      <c r="D5527" s="56" t="n">
        <v>193264</v>
      </c>
      <c r="E5527" s="10" t="s">
        <v>97</v>
      </c>
      <c r="F5527" s="11" t="n">
        <v>520627</v>
      </c>
      <c r="G5527" s="10"/>
      <c r="H5527" s="276" t="s">
        <v>8999</v>
      </c>
      <c r="I5527" s="11" t="n">
        <v>1521019</v>
      </c>
      <c r="J5527" s="57" t="n">
        <v>5849</v>
      </c>
      <c r="K5527" s="9" t="s">
        <v>309</v>
      </c>
      <c r="L5527" s="11" t="n">
        <v>520434</v>
      </c>
      <c r="M5527" s="10"/>
      <c r="N5527" s="276" t="s">
        <v>8500</v>
      </c>
      <c r="O5527" s="12" t="s">
        <v>9000</v>
      </c>
      <c r="P5527" s="169"/>
      <c r="Q5527" s="11"/>
      <c r="R5527" s="13"/>
      <c r="S5527" s="80"/>
      <c r="T5527" s="9" t="s">
        <v>37</v>
      </c>
      <c r="U5527" s="109"/>
      <c r="V5527" s="244" t="n">
        <v>36032</v>
      </c>
      <c r="W5527" s="244" t="n">
        <v>36032</v>
      </c>
      <c r="X5527" s="245" t="s">
        <v>66</v>
      </c>
      <c r="Y5527" s="221" t="s">
        <v>66</v>
      </c>
      <c r="Z5527" s="53" t="n">
        <v>100540</v>
      </c>
      <c r="AA5527" s="320" t="s">
        <v>102</v>
      </c>
    </row>
    <row r="5528" s="87" customFormat="true" ht="11.25" hidden="false" customHeight="false" outlineLevel="0" collapsed="false">
      <c r="A5528" s="9" t="n">
        <v>5528</v>
      </c>
      <c r="B5528" s="11" t="n">
        <v>910036</v>
      </c>
      <c r="C5528" s="56" t="s">
        <v>1</v>
      </c>
      <c r="D5528" s="56" t="n">
        <v>193264</v>
      </c>
      <c r="E5528" s="10" t="s">
        <v>97</v>
      </c>
      <c r="F5528" s="11" t="n">
        <v>520627</v>
      </c>
      <c r="G5528" s="10"/>
      <c r="H5528" s="276" t="s">
        <v>8999</v>
      </c>
      <c r="I5528" s="11" t="n">
        <v>1521020</v>
      </c>
      <c r="J5528" s="57" t="n">
        <v>1146</v>
      </c>
      <c r="K5528" s="74" t="s">
        <v>34</v>
      </c>
      <c r="L5528" s="57" t="n">
        <v>553812</v>
      </c>
      <c r="M5528" s="59"/>
      <c r="N5528" s="114" t="s">
        <v>276</v>
      </c>
      <c r="O5528" s="12" t="s">
        <v>9001</v>
      </c>
      <c r="P5528" s="12" t="str">
        <f aca="false">IF(N5528="","",IF(ISERR(FIND(LEFT(N5528,1),"aeio")),"is a "&amp;N5528&amp;" "&amp;O5528,"is an "&amp;N5528&amp;" "&amp;O5528))</f>
        <v>is an application of an interceptor when assigned to intercept oil</v>
      </c>
      <c r="Q5528" s="11"/>
      <c r="R5528" s="13"/>
      <c r="S5528" s="80"/>
      <c r="T5528" s="9" t="s">
        <v>37</v>
      </c>
      <c r="U5528" s="109"/>
      <c r="V5528" s="244" t="n">
        <v>36032</v>
      </c>
      <c r="W5528" s="244" t="n">
        <v>36032</v>
      </c>
      <c r="X5528" s="245" t="s">
        <v>66</v>
      </c>
      <c r="Y5528" s="221" t="s">
        <v>66</v>
      </c>
      <c r="Z5528" s="53" t="n">
        <v>100540</v>
      </c>
      <c r="AA5528" s="320" t="s">
        <v>102</v>
      </c>
    </row>
    <row r="5529" s="87" customFormat="true" ht="11.25" hidden="false" customHeight="false" outlineLevel="0" collapsed="false">
      <c r="A5529" s="9" t="n">
        <v>5529</v>
      </c>
      <c r="B5529" s="11" t="n">
        <v>910036</v>
      </c>
      <c r="C5529" s="56" t="s">
        <v>1</v>
      </c>
      <c r="D5529" s="56" t="n">
        <v>193264</v>
      </c>
      <c r="E5529" s="10" t="s">
        <v>97</v>
      </c>
      <c r="F5529" s="11" t="n">
        <v>520628</v>
      </c>
      <c r="G5529" s="10"/>
      <c r="H5529" s="276" t="s">
        <v>8997</v>
      </c>
      <c r="I5529" s="11" t="n">
        <v>1521030</v>
      </c>
      <c r="J5529" s="57" t="n">
        <v>1146</v>
      </c>
      <c r="K5529" s="74" t="s">
        <v>34</v>
      </c>
      <c r="L5529" s="11" t="n">
        <v>40135</v>
      </c>
      <c r="M5529" s="10"/>
      <c r="N5529" s="267" t="s">
        <v>8034</v>
      </c>
      <c r="O5529" s="12" t="s">
        <v>9002</v>
      </c>
      <c r="P5529" s="12" t="str">
        <f aca="false">IF(N5529="","",IF(ISERR(FIND(LEFT(N5529,1),"aeio")),"is a "&amp;N5529&amp;" "&amp;O5529,"is an "&amp;N5529&amp;" "&amp;O5529))</f>
        <v>is a pit that is located around one or more tanks to capture the content in case of a calamity.</v>
      </c>
      <c r="Q5529" s="11"/>
      <c r="R5529" s="13"/>
      <c r="S5529" s="62"/>
      <c r="T5529" s="9" t="s">
        <v>37</v>
      </c>
      <c r="U5529" s="109"/>
      <c r="V5529" s="244" t="n">
        <v>36052</v>
      </c>
      <c r="W5529" s="244" t="n">
        <v>36052</v>
      </c>
      <c r="X5529" s="245" t="s">
        <v>130</v>
      </c>
      <c r="Y5529" s="221" t="s">
        <v>130</v>
      </c>
      <c r="Z5529" s="53" t="n">
        <v>100540</v>
      </c>
      <c r="AA5529" s="320" t="s">
        <v>102</v>
      </c>
    </row>
    <row r="5530" s="87" customFormat="true" ht="11.25" hidden="false" customHeight="false" outlineLevel="0" collapsed="false">
      <c r="A5530" s="9" t="n">
        <v>5530</v>
      </c>
      <c r="B5530" s="11" t="n">
        <v>910036</v>
      </c>
      <c r="C5530" s="56" t="s">
        <v>1</v>
      </c>
      <c r="D5530" s="56" t="n">
        <v>193264</v>
      </c>
      <c r="E5530" s="10" t="s">
        <v>97</v>
      </c>
      <c r="F5530" s="11" t="n">
        <v>520629</v>
      </c>
      <c r="G5530" s="9"/>
      <c r="H5530" s="140" t="s">
        <v>9003</v>
      </c>
      <c r="I5530" s="11" t="n">
        <v>1521051</v>
      </c>
      <c r="J5530" s="57" t="n">
        <v>1146</v>
      </c>
      <c r="K5530" s="74" t="s">
        <v>34</v>
      </c>
      <c r="L5530" s="11" t="n">
        <v>10372</v>
      </c>
      <c r="M5530" s="9"/>
      <c r="N5530" s="91" t="s">
        <v>182</v>
      </c>
      <c r="O5530" s="140" t="s">
        <v>9004</v>
      </c>
      <c r="P5530" s="12" t="str">
        <f aca="false">IF(N5530="","",IF(ISERR(FIND(LEFT(N5530,1),"aeio")),"is a "&amp;N5530&amp;" "&amp;O5530,"is an "&amp;N5530&amp;" "&amp;O5530))</f>
        <v>is a support consisting of a web and at least one flange. Typically the flange is perpendicular to the web</v>
      </c>
      <c r="Q5530" s="11"/>
      <c r="R5530" s="140"/>
      <c r="S5530" s="148" t="s">
        <v>9005</v>
      </c>
      <c r="T5530" s="9" t="s">
        <v>275</v>
      </c>
      <c r="U5530" s="120"/>
      <c r="V5530" s="331" t="n">
        <v>35912</v>
      </c>
      <c r="W5530" s="207" t="n">
        <v>36105</v>
      </c>
      <c r="X5530" s="221" t="s">
        <v>130</v>
      </c>
      <c r="Y5530" s="222" t="s">
        <v>7487</v>
      </c>
      <c r="Z5530" s="53" t="n">
        <v>100540</v>
      </c>
      <c r="AA5530" s="486" t="s">
        <v>102</v>
      </c>
    </row>
    <row r="5531" s="87" customFormat="true" ht="11.25" hidden="false" customHeight="false" outlineLevel="0" collapsed="false">
      <c r="A5531" s="9" t="n">
        <v>5531</v>
      </c>
      <c r="B5531" s="11" t="n">
        <v>910036</v>
      </c>
      <c r="C5531" s="56" t="s">
        <v>1</v>
      </c>
      <c r="D5531" s="56" t="n">
        <v>193264</v>
      </c>
      <c r="E5531" s="10" t="s">
        <v>97</v>
      </c>
      <c r="F5531" s="11" t="n">
        <v>520630</v>
      </c>
      <c r="G5531" s="9"/>
      <c r="H5531" s="140" t="s">
        <v>9006</v>
      </c>
      <c r="I5531" s="11" t="n">
        <v>1521052</v>
      </c>
      <c r="J5531" s="57" t="n">
        <v>1146</v>
      </c>
      <c r="K5531" s="74" t="s">
        <v>34</v>
      </c>
      <c r="L5531" s="11" t="n">
        <v>520178</v>
      </c>
      <c r="M5531" s="9"/>
      <c r="N5531" s="91" t="s">
        <v>5076</v>
      </c>
      <c r="O5531" s="91" t="s">
        <v>9007</v>
      </c>
      <c r="P5531" s="12" t="str">
        <f aca="false">IF(N5531="","",IF(ISERR(FIND(LEFT(N5531,1),"aeio")),"is a "&amp;N5531&amp;" "&amp;O5531,"is an "&amp;N5531&amp;" "&amp;O5531))</f>
        <v>is a reactor in which the process is intermittend</v>
      </c>
      <c r="Q5531" s="11"/>
      <c r="R5531" s="140"/>
      <c r="S5531" s="138"/>
      <c r="T5531" s="9" t="s">
        <v>37</v>
      </c>
      <c r="U5531" s="120"/>
      <c r="V5531" s="331" t="n">
        <v>35912</v>
      </c>
      <c r="W5531" s="207" t="n">
        <v>36105</v>
      </c>
      <c r="X5531" s="221" t="s">
        <v>130</v>
      </c>
      <c r="Y5531" s="222" t="s">
        <v>7487</v>
      </c>
      <c r="Z5531" s="53" t="n">
        <v>100540</v>
      </c>
      <c r="AA5531" s="320" t="s">
        <v>102</v>
      </c>
    </row>
    <row r="5532" s="87" customFormat="true" ht="11.25" hidden="false" customHeight="false" outlineLevel="0" collapsed="false">
      <c r="A5532" s="9" t="n">
        <v>5532</v>
      </c>
      <c r="B5532" s="11" t="n">
        <v>910036</v>
      </c>
      <c r="C5532" s="56" t="s">
        <v>1</v>
      </c>
      <c r="D5532" s="56" t="n">
        <v>193264</v>
      </c>
      <c r="E5532" s="10" t="s">
        <v>97</v>
      </c>
      <c r="F5532" s="11" t="n">
        <v>520631</v>
      </c>
      <c r="G5532" s="9"/>
      <c r="H5532" s="140" t="s">
        <v>9008</v>
      </c>
      <c r="I5532" s="11" t="n">
        <v>1521039</v>
      </c>
      <c r="J5532" s="57" t="n">
        <v>5849</v>
      </c>
      <c r="K5532" s="9" t="s">
        <v>309</v>
      </c>
      <c r="L5532" s="11" t="n">
        <v>520667</v>
      </c>
      <c r="M5532" s="9"/>
      <c r="N5532" s="91" t="s">
        <v>9009</v>
      </c>
      <c r="O5532" s="91" t="s">
        <v>9010</v>
      </c>
      <c r="P5532" s="169"/>
      <c r="Q5532" s="11"/>
      <c r="R5532" s="140"/>
      <c r="S5532" s="138"/>
      <c r="T5532" s="9" t="s">
        <v>37</v>
      </c>
      <c r="U5532" s="120"/>
      <c r="V5532" s="331" t="n">
        <v>35912</v>
      </c>
      <c r="W5532" s="207" t="n">
        <v>36105</v>
      </c>
      <c r="X5532" s="221" t="s">
        <v>130</v>
      </c>
      <c r="Y5532" s="222" t="s">
        <v>7487</v>
      </c>
      <c r="Z5532" s="53" t="n">
        <v>100540</v>
      </c>
      <c r="AA5532" s="486" t="s">
        <v>102</v>
      </c>
    </row>
    <row r="5533" s="87" customFormat="true" ht="11.25" hidden="false" customHeight="false" outlineLevel="0" collapsed="false">
      <c r="A5533" s="9" t="n">
        <v>5533</v>
      </c>
      <c r="B5533" s="11" t="n">
        <v>910036</v>
      </c>
      <c r="C5533" s="56" t="s">
        <v>1</v>
      </c>
      <c r="D5533" s="56" t="n">
        <v>193264</v>
      </c>
      <c r="E5533" s="10" t="s">
        <v>97</v>
      </c>
      <c r="F5533" s="11" t="n">
        <v>520631</v>
      </c>
      <c r="G5533" s="9"/>
      <c r="H5533" s="140" t="s">
        <v>9008</v>
      </c>
      <c r="I5533" s="11" t="n">
        <v>1521053</v>
      </c>
      <c r="J5533" s="57" t="n">
        <v>1146</v>
      </c>
      <c r="K5533" s="74" t="s">
        <v>34</v>
      </c>
      <c r="L5533" s="57" t="n">
        <v>553812</v>
      </c>
      <c r="M5533" s="59"/>
      <c r="N5533" s="114" t="s">
        <v>276</v>
      </c>
      <c r="O5533" s="91" t="s">
        <v>9011</v>
      </c>
      <c r="P5533" s="12" t="str">
        <f aca="false">IF(N5533="","",IF(ISERR(FIND(LEFT(N5533,1),"aeio")),"is a "&amp;N5533&amp;" "&amp;O5533,"is an "&amp;N5533&amp;" "&amp;O5533))</f>
        <v>is an application of a pan for the accumulation of fluids.</v>
      </c>
      <c r="Q5533" s="11"/>
      <c r="R5533" s="140"/>
      <c r="S5533" s="138"/>
      <c r="T5533" s="9" t="s">
        <v>37</v>
      </c>
      <c r="U5533" s="120"/>
      <c r="V5533" s="331" t="n">
        <v>35912</v>
      </c>
      <c r="W5533" s="207" t="n">
        <v>36105</v>
      </c>
      <c r="X5533" s="221" t="s">
        <v>130</v>
      </c>
      <c r="Y5533" s="222" t="s">
        <v>7487</v>
      </c>
      <c r="Z5533" s="53" t="n">
        <v>100540</v>
      </c>
      <c r="AA5533" s="320" t="s">
        <v>102</v>
      </c>
    </row>
    <row r="5534" s="87" customFormat="true" ht="11.25" hidden="false" customHeight="false" outlineLevel="0" collapsed="false">
      <c r="A5534" s="9" t="n">
        <v>5534</v>
      </c>
      <c r="B5534" s="11" t="n">
        <v>910036</v>
      </c>
      <c r="C5534" s="56" t="s">
        <v>1</v>
      </c>
      <c r="D5534" s="56" t="n">
        <v>193264</v>
      </c>
      <c r="E5534" s="10" t="s">
        <v>97</v>
      </c>
      <c r="F5534" s="11" t="n">
        <v>520632</v>
      </c>
      <c r="G5534" s="9"/>
      <c r="H5534" s="73" t="s">
        <v>9012</v>
      </c>
      <c r="I5534" s="11" t="n">
        <v>1521054</v>
      </c>
      <c r="J5534" s="57" t="n">
        <v>1146</v>
      </c>
      <c r="K5534" s="74" t="s">
        <v>34</v>
      </c>
      <c r="L5534" s="11" t="n">
        <v>520588</v>
      </c>
      <c r="M5534" s="9"/>
      <c r="N5534" s="73" t="s">
        <v>8938</v>
      </c>
      <c r="O5534" s="12" t="s">
        <v>9013</v>
      </c>
      <c r="P5534" s="12" t="str">
        <f aca="false">IF(N5534="","",IF(ISERR(FIND(LEFT(N5534,1),"aeio")),"is a "&amp;N5534&amp;" "&amp;O5534,"is an "&amp;N5534&amp;" "&amp;O5534))</f>
        <v>is a vessel attachment intended to be removed during the lifetime of the vessel</v>
      </c>
      <c r="Q5534" s="11"/>
      <c r="R5534" s="13"/>
      <c r="S5534" s="62"/>
      <c r="T5534" s="9" t="s">
        <v>37</v>
      </c>
      <c r="U5534" s="120"/>
      <c r="V5534" s="207" t="n">
        <v>36105</v>
      </c>
      <c r="W5534" s="207" t="n">
        <v>36105</v>
      </c>
      <c r="X5534" s="221" t="s">
        <v>130</v>
      </c>
      <c r="Y5534" s="221" t="s">
        <v>130</v>
      </c>
      <c r="Z5534" s="53" t="n">
        <v>100540</v>
      </c>
      <c r="AA5534" s="486" t="s">
        <v>102</v>
      </c>
    </row>
    <row r="5535" s="87" customFormat="true" ht="11.25" hidden="false" customHeight="false" outlineLevel="0" collapsed="false">
      <c r="A5535" s="9" t="n">
        <v>5535</v>
      </c>
      <c r="B5535" s="11" t="n">
        <v>910036</v>
      </c>
      <c r="C5535" s="56" t="s">
        <v>1</v>
      </c>
      <c r="D5535" s="71" t="n">
        <v>194701</v>
      </c>
      <c r="E5535" s="72" t="s">
        <v>32</v>
      </c>
      <c r="F5535" s="11" t="n">
        <v>520633</v>
      </c>
      <c r="G5535" s="9"/>
      <c r="H5535" s="118" t="s">
        <v>9014</v>
      </c>
      <c r="I5535" s="11" t="n">
        <v>1521055</v>
      </c>
      <c r="J5535" s="57" t="n">
        <v>1146</v>
      </c>
      <c r="K5535" s="74" t="s">
        <v>34</v>
      </c>
      <c r="L5535" s="11" t="n">
        <v>520596</v>
      </c>
      <c r="M5535" s="9"/>
      <c r="N5535" s="12" t="s">
        <v>8950</v>
      </c>
      <c r="O5535" s="12" t="s">
        <v>9015</v>
      </c>
      <c r="P5535" s="12" t="str">
        <f aca="false">IF(N5535="","",IF(ISERR(FIND(LEFT(N5535,1),"aeio")),"is a "&amp;N5535&amp;" "&amp;O5535,"is an "&amp;N5535&amp;" "&amp;O5535))</f>
        <v>is a weld test plate intended to examine the quality of a production weld</v>
      </c>
      <c r="Q5535" s="11"/>
      <c r="R5535" s="150"/>
      <c r="S5535" s="14"/>
      <c r="T5535" s="9" t="s">
        <v>37</v>
      </c>
      <c r="U5535" s="120"/>
      <c r="V5535" s="207" t="n">
        <v>36105</v>
      </c>
      <c r="W5535" s="207" t="n">
        <v>36105</v>
      </c>
      <c r="X5535" s="221" t="s">
        <v>130</v>
      </c>
      <c r="Y5535" s="222" t="s">
        <v>8036</v>
      </c>
      <c r="Z5535" s="53" t="n">
        <v>100540</v>
      </c>
      <c r="AA5535" s="320" t="s">
        <v>102</v>
      </c>
    </row>
    <row r="5536" s="87" customFormat="true" ht="11.25" hidden="false" customHeight="false" outlineLevel="0" collapsed="false">
      <c r="A5536" s="9" t="n">
        <v>5536</v>
      </c>
      <c r="B5536" s="11" t="n">
        <v>910036</v>
      </c>
      <c r="C5536" s="56" t="s">
        <v>1</v>
      </c>
      <c r="D5536" s="56" t="n">
        <v>193264</v>
      </c>
      <c r="E5536" s="10" t="s">
        <v>97</v>
      </c>
      <c r="F5536" s="11" t="n">
        <v>520634</v>
      </c>
      <c r="G5536" s="9"/>
      <c r="H5536" s="73" t="s">
        <v>9016</v>
      </c>
      <c r="I5536" s="11" t="n">
        <v>1521056</v>
      </c>
      <c r="J5536" s="57" t="n">
        <v>1146</v>
      </c>
      <c r="K5536" s="74" t="s">
        <v>34</v>
      </c>
      <c r="L5536" s="11" t="n">
        <v>520049</v>
      </c>
      <c r="M5536" s="9"/>
      <c r="N5536" s="73" t="s">
        <v>1187</v>
      </c>
      <c r="O5536" s="156" t="s">
        <v>9017</v>
      </c>
      <c r="P5536" s="12" t="str">
        <f aca="false">IF(N5536="","",IF(ISERR(FIND(LEFT(N5536,1),"aeio")),"is a "&amp;N5536&amp;" "&amp;O5536,"is an "&amp;N5536&amp;" "&amp;O5536))</f>
        <v>is a bracket intended to facilitate the support and fixation of an item to a foundation or structure.</v>
      </c>
      <c r="Q5536" s="11"/>
      <c r="R5536" s="61"/>
      <c r="S5536" s="62"/>
      <c r="T5536" s="9" t="s">
        <v>37</v>
      </c>
      <c r="U5536" s="120"/>
      <c r="V5536" s="244" t="n">
        <v>35076</v>
      </c>
      <c r="W5536" s="244" t="n">
        <v>36105</v>
      </c>
      <c r="X5536" s="245" t="s">
        <v>130</v>
      </c>
      <c r="Y5536" s="346" t="s">
        <v>130</v>
      </c>
      <c r="Z5536" s="53" t="n">
        <v>100540</v>
      </c>
      <c r="AA5536" s="320" t="s">
        <v>102</v>
      </c>
    </row>
    <row r="5537" s="87" customFormat="true" ht="11.25" hidden="false" customHeight="false" outlineLevel="0" collapsed="false">
      <c r="A5537" s="9" t="n">
        <v>5537</v>
      </c>
      <c r="B5537" s="11" t="n">
        <v>910036</v>
      </c>
      <c r="C5537" s="56" t="s">
        <v>1</v>
      </c>
      <c r="D5537" s="56" t="n">
        <v>193264</v>
      </c>
      <c r="E5537" s="10" t="s">
        <v>97</v>
      </c>
      <c r="F5537" s="11" t="n">
        <v>520634</v>
      </c>
      <c r="G5537" s="9"/>
      <c r="H5537" s="73" t="s">
        <v>9018</v>
      </c>
      <c r="I5537" s="11" t="n">
        <v>1521099</v>
      </c>
      <c r="J5537" s="57" t="n">
        <v>1981</v>
      </c>
      <c r="K5537" s="63" t="s">
        <v>58</v>
      </c>
      <c r="L5537" s="11" t="n">
        <v>520634</v>
      </c>
      <c r="M5537" s="9"/>
      <c r="N5537" s="73" t="s">
        <v>9016</v>
      </c>
      <c r="O5537" s="156"/>
      <c r="P5537" s="12"/>
      <c r="Q5537" s="11"/>
      <c r="R5537" s="61"/>
      <c r="S5537" s="62"/>
      <c r="T5537" s="9" t="s">
        <v>37</v>
      </c>
      <c r="U5537" s="120"/>
      <c r="V5537" s="244" t="n">
        <v>35076</v>
      </c>
      <c r="W5537" s="244" t="n">
        <v>36105</v>
      </c>
      <c r="X5537" s="245" t="s">
        <v>130</v>
      </c>
      <c r="Y5537" s="346" t="s">
        <v>130</v>
      </c>
      <c r="Z5537" s="53" t="n">
        <v>100540</v>
      </c>
      <c r="AA5537" s="320" t="s">
        <v>102</v>
      </c>
    </row>
    <row r="5538" s="87" customFormat="true" ht="11.25" hidden="false" customHeight="false" outlineLevel="0" collapsed="false">
      <c r="A5538" s="9" t="n">
        <v>5538</v>
      </c>
      <c r="B5538" s="11" t="n">
        <v>910036</v>
      </c>
      <c r="C5538" s="56" t="s">
        <v>1</v>
      </c>
      <c r="D5538" s="56" t="n">
        <v>193264</v>
      </c>
      <c r="E5538" s="10" t="s">
        <v>97</v>
      </c>
      <c r="F5538" s="11" t="n">
        <v>520635</v>
      </c>
      <c r="G5538" s="9"/>
      <c r="H5538" s="140" t="s">
        <v>9019</v>
      </c>
      <c r="I5538" s="11" t="n">
        <v>1521057</v>
      </c>
      <c r="J5538" s="57" t="n">
        <v>1146</v>
      </c>
      <c r="K5538" s="74" t="s">
        <v>34</v>
      </c>
      <c r="L5538" s="11" t="n">
        <v>400046</v>
      </c>
      <c r="M5538" s="9"/>
      <c r="N5538" s="91" t="s">
        <v>3917</v>
      </c>
      <c r="O5538" s="140" t="s">
        <v>9020</v>
      </c>
      <c r="P5538" s="12" t="str">
        <f aca="false">IF(N5538="","",IF(ISERR(FIND(LEFT(N5538,1),"aeio")),"is a "&amp;N5538&amp;" "&amp;O5538,"is an "&amp;N5538&amp;" "&amp;O5538))</f>
        <v>is a shield (role) intended to protect an item against splashing fluid particles</v>
      </c>
      <c r="Q5538" s="11"/>
      <c r="R5538" s="140"/>
      <c r="S5538" s="148"/>
      <c r="T5538" s="9" t="s">
        <v>37</v>
      </c>
      <c r="U5538" s="120"/>
      <c r="V5538" s="479" t="n">
        <v>35912</v>
      </c>
      <c r="W5538" s="244" t="n">
        <v>36105</v>
      </c>
      <c r="X5538" s="245" t="s">
        <v>130</v>
      </c>
      <c r="Y5538" s="222" t="s">
        <v>7487</v>
      </c>
      <c r="Z5538" s="53" t="n">
        <v>100540</v>
      </c>
      <c r="AA5538" s="320" t="s">
        <v>102</v>
      </c>
    </row>
    <row r="5539" s="87" customFormat="true" ht="11.25" hidden="false" customHeight="false" outlineLevel="0" collapsed="false">
      <c r="A5539" s="9" t="n">
        <v>5539</v>
      </c>
      <c r="B5539" s="11" t="n">
        <v>910036</v>
      </c>
      <c r="C5539" s="56" t="s">
        <v>1</v>
      </c>
      <c r="D5539" s="56" t="n">
        <v>193264</v>
      </c>
      <c r="E5539" s="10" t="s">
        <v>97</v>
      </c>
      <c r="F5539" s="11" t="n">
        <v>520636</v>
      </c>
      <c r="G5539" s="13"/>
      <c r="H5539" s="140" t="s">
        <v>9021</v>
      </c>
      <c r="I5539" s="11" t="n">
        <v>1521058</v>
      </c>
      <c r="J5539" s="57" t="n">
        <v>1146</v>
      </c>
      <c r="K5539" s="74" t="s">
        <v>34</v>
      </c>
      <c r="L5539" s="11" t="n">
        <v>40200</v>
      </c>
      <c r="M5539" s="13"/>
      <c r="N5539" s="91" t="s">
        <v>8187</v>
      </c>
      <c r="O5539" s="91" t="s">
        <v>9022</v>
      </c>
      <c r="P5539" s="12" t="str">
        <f aca="false">IF(N5539="","",IF(ISERR(FIND(LEFT(N5539,1),"aeio")),"is a "&amp;N5539&amp;" "&amp;O5539,"is an "&amp;N5539&amp;" "&amp;O5539))</f>
        <v>is a support (role) intended to support packing material</v>
      </c>
      <c r="Q5539" s="11"/>
      <c r="R5539" s="140"/>
      <c r="S5539" s="138"/>
      <c r="T5539" s="9" t="s">
        <v>37</v>
      </c>
      <c r="U5539" s="120"/>
      <c r="V5539" s="479" t="n">
        <v>35912</v>
      </c>
      <c r="W5539" s="244" t="n">
        <v>36105</v>
      </c>
      <c r="X5539" s="245" t="s">
        <v>130</v>
      </c>
      <c r="Y5539" s="222" t="s">
        <v>7487</v>
      </c>
      <c r="Z5539" s="53" t="n">
        <v>100540</v>
      </c>
      <c r="AA5539" s="320" t="s">
        <v>102</v>
      </c>
    </row>
    <row r="5540" s="87" customFormat="true" ht="11.25" hidden="false" customHeight="false" outlineLevel="0" collapsed="false">
      <c r="A5540" s="9" t="n">
        <v>5540</v>
      </c>
      <c r="B5540" s="11" t="n">
        <v>910036</v>
      </c>
      <c r="C5540" s="56" t="s">
        <v>1</v>
      </c>
      <c r="D5540" s="56" t="n">
        <v>193264</v>
      </c>
      <c r="E5540" s="10" t="s">
        <v>97</v>
      </c>
      <c r="F5540" s="11" t="n">
        <v>520638</v>
      </c>
      <c r="G5540" s="9"/>
      <c r="H5540" s="140" t="s">
        <v>9023</v>
      </c>
      <c r="I5540" s="11" t="n">
        <v>1521040</v>
      </c>
      <c r="J5540" s="57" t="n">
        <v>5849</v>
      </c>
      <c r="K5540" s="9" t="s">
        <v>309</v>
      </c>
      <c r="L5540" s="11" t="n">
        <v>520269</v>
      </c>
      <c r="M5540" s="9"/>
      <c r="N5540" s="91" t="s">
        <v>3741</v>
      </c>
      <c r="O5540" s="91" t="s">
        <v>9024</v>
      </c>
      <c r="P5540" s="169"/>
      <c r="Q5540" s="11"/>
      <c r="R5540" s="140"/>
      <c r="S5540" s="138"/>
      <c r="T5540" s="9" t="s">
        <v>37</v>
      </c>
      <c r="U5540" s="120"/>
      <c r="V5540" s="479" t="n">
        <v>35912</v>
      </c>
      <c r="W5540" s="244" t="n">
        <v>36105</v>
      </c>
      <c r="X5540" s="245" t="s">
        <v>130</v>
      </c>
      <c r="Y5540" s="222" t="s">
        <v>7487</v>
      </c>
      <c r="Z5540" s="53" t="n">
        <v>100540</v>
      </c>
      <c r="AA5540" s="320" t="s">
        <v>102</v>
      </c>
    </row>
    <row r="5541" s="87" customFormat="true" ht="11.25" hidden="false" customHeight="false" outlineLevel="0" collapsed="false">
      <c r="A5541" s="9" t="n">
        <v>5541</v>
      </c>
      <c r="B5541" s="11" t="n">
        <v>910036</v>
      </c>
      <c r="C5541" s="56" t="s">
        <v>1</v>
      </c>
      <c r="D5541" s="56" t="n">
        <v>193264</v>
      </c>
      <c r="E5541" s="10" t="s">
        <v>97</v>
      </c>
      <c r="F5541" s="11" t="n">
        <v>520638</v>
      </c>
      <c r="G5541" s="9"/>
      <c r="H5541" s="140" t="s">
        <v>9023</v>
      </c>
      <c r="I5541" s="11" t="n">
        <v>1521060</v>
      </c>
      <c r="J5541" s="57" t="n">
        <v>1146</v>
      </c>
      <c r="K5541" s="74" t="s">
        <v>34</v>
      </c>
      <c r="L5541" s="57" t="n">
        <v>553812</v>
      </c>
      <c r="M5541" s="59"/>
      <c r="N5541" s="114" t="s">
        <v>276</v>
      </c>
      <c r="O5541" s="91" t="s">
        <v>9025</v>
      </c>
      <c r="P5541" s="12" t="str">
        <f aca="false">IF(N5541="","",IF(ISERR(FIND(LEFT(N5541,1),"aeio")),"is a "&amp;N5541&amp;" "&amp;O5541,"is an "&amp;N5541&amp;" "&amp;O5541))</f>
        <v>is an application of a baffle that optionally can be used for the process</v>
      </c>
      <c r="Q5541" s="11"/>
      <c r="R5541" s="140"/>
      <c r="S5541" s="138"/>
      <c r="T5541" s="9" t="s">
        <v>37</v>
      </c>
      <c r="U5541" s="120"/>
      <c r="V5541" s="479" t="n">
        <v>35912</v>
      </c>
      <c r="W5541" s="244" t="n">
        <v>36105</v>
      </c>
      <c r="X5541" s="245" t="s">
        <v>130</v>
      </c>
      <c r="Y5541" s="222" t="s">
        <v>7487</v>
      </c>
      <c r="Z5541" s="53" t="n">
        <v>100540</v>
      </c>
      <c r="AA5541" s="320" t="s">
        <v>102</v>
      </c>
    </row>
    <row r="5542" s="87" customFormat="true" ht="11.25" hidden="false" customHeight="false" outlineLevel="0" collapsed="false">
      <c r="A5542" s="9" t="n">
        <v>5542</v>
      </c>
      <c r="B5542" s="11" t="n">
        <v>910036</v>
      </c>
      <c r="C5542" s="56" t="s">
        <v>1</v>
      </c>
      <c r="D5542" s="56" t="n">
        <v>193264</v>
      </c>
      <c r="E5542" s="10" t="s">
        <v>97</v>
      </c>
      <c r="F5542" s="11" t="n">
        <v>520639</v>
      </c>
      <c r="G5542" s="9"/>
      <c r="H5542" s="140" t="s">
        <v>9026</v>
      </c>
      <c r="I5542" s="11" t="n">
        <v>1521041</v>
      </c>
      <c r="J5542" s="57" t="n">
        <v>5849</v>
      </c>
      <c r="K5542" s="9" t="s">
        <v>309</v>
      </c>
      <c r="L5542" s="11" t="n">
        <v>520269</v>
      </c>
      <c r="M5542" s="9"/>
      <c r="N5542" s="91" t="s">
        <v>3741</v>
      </c>
      <c r="O5542" s="91" t="s">
        <v>9027</v>
      </c>
      <c r="P5542" s="169"/>
      <c r="Q5542" s="11"/>
      <c r="R5542" s="140"/>
      <c r="S5542" s="138"/>
      <c r="T5542" s="9" t="s">
        <v>37</v>
      </c>
      <c r="U5542" s="120"/>
      <c r="V5542" s="479" t="n">
        <v>35912</v>
      </c>
      <c r="W5542" s="244" t="n">
        <v>36105</v>
      </c>
      <c r="X5542" s="245" t="s">
        <v>130</v>
      </c>
      <c r="Y5542" s="222" t="s">
        <v>7487</v>
      </c>
      <c r="Z5542" s="53" t="n">
        <v>100540</v>
      </c>
      <c r="AA5542" s="320" t="s">
        <v>102</v>
      </c>
    </row>
    <row r="5543" s="87" customFormat="true" ht="11.25" hidden="false" customHeight="false" outlineLevel="0" collapsed="false">
      <c r="A5543" s="9" t="n">
        <v>5543</v>
      </c>
      <c r="B5543" s="11" t="n">
        <v>910036</v>
      </c>
      <c r="C5543" s="56" t="s">
        <v>1</v>
      </c>
      <c r="D5543" s="56" t="n">
        <v>193264</v>
      </c>
      <c r="E5543" s="10" t="s">
        <v>97</v>
      </c>
      <c r="F5543" s="11" t="n">
        <v>520639</v>
      </c>
      <c r="G5543" s="9"/>
      <c r="H5543" s="140" t="s">
        <v>9026</v>
      </c>
      <c r="I5543" s="11" t="n">
        <v>1521061</v>
      </c>
      <c r="J5543" s="57" t="n">
        <v>1146</v>
      </c>
      <c r="K5543" s="74" t="s">
        <v>34</v>
      </c>
      <c r="L5543" s="57" t="n">
        <v>553812</v>
      </c>
      <c r="M5543" s="59"/>
      <c r="N5543" s="114" t="s">
        <v>276</v>
      </c>
      <c r="O5543" s="91" t="s">
        <v>9028</v>
      </c>
      <c r="P5543" s="12" t="str">
        <f aca="false">IF(N5543="","",IF(ISERR(FIND(LEFT(N5543,1),"aeio")),"is a "&amp;N5543&amp;" "&amp;O5543,"is an "&amp;N5543&amp;" "&amp;O5543))</f>
        <v>is an application of a baffle that is the preferred one in a process</v>
      </c>
      <c r="Q5543" s="11"/>
      <c r="R5543" s="140"/>
      <c r="S5543" s="138"/>
      <c r="T5543" s="9" t="s">
        <v>37</v>
      </c>
      <c r="U5543" s="120"/>
      <c r="V5543" s="479" t="n">
        <v>35912</v>
      </c>
      <c r="W5543" s="244" t="n">
        <v>36105</v>
      </c>
      <c r="X5543" s="245" t="s">
        <v>130</v>
      </c>
      <c r="Y5543" s="222" t="s">
        <v>7487</v>
      </c>
      <c r="Z5543" s="53" t="n">
        <v>100540</v>
      </c>
      <c r="AA5543" s="320" t="s">
        <v>102</v>
      </c>
    </row>
    <row r="5544" s="87" customFormat="true" ht="11.25" hidden="false" customHeight="false" outlineLevel="0" collapsed="false">
      <c r="A5544" s="9" t="n">
        <v>5544</v>
      </c>
      <c r="B5544" s="11" t="n">
        <v>910036</v>
      </c>
      <c r="C5544" s="56" t="s">
        <v>1</v>
      </c>
      <c r="D5544" s="56" t="n">
        <v>193264</v>
      </c>
      <c r="E5544" s="10" t="s">
        <v>97</v>
      </c>
      <c r="F5544" s="11" t="n">
        <v>520640</v>
      </c>
      <c r="G5544" s="13"/>
      <c r="H5544" s="140" t="s">
        <v>9029</v>
      </c>
      <c r="I5544" s="11" t="n">
        <v>1521062</v>
      </c>
      <c r="J5544" s="57" t="n">
        <v>1146</v>
      </c>
      <c r="K5544" s="74" t="s">
        <v>34</v>
      </c>
      <c r="L5544" s="11" t="n">
        <v>730020</v>
      </c>
      <c r="M5544" s="13"/>
      <c r="N5544" s="91" t="s">
        <v>7822</v>
      </c>
      <c r="O5544" s="91" t="s">
        <v>9030</v>
      </c>
      <c r="P5544" s="12" t="str">
        <f aca="false">IF(N5544="","",IF(ISERR(FIND(LEFT(N5544,1),"aeio")),"is a "&amp;N5544&amp;" "&amp;O5544,"is an "&amp;N5544&amp;" "&amp;O5544))</f>
        <v>is an area of a calming section tray where the fluid flows calmly</v>
      </c>
      <c r="Q5544" s="11"/>
      <c r="R5544" s="140"/>
      <c r="S5544" s="138"/>
      <c r="T5544" s="9" t="s">
        <v>37</v>
      </c>
      <c r="U5544" s="120"/>
      <c r="V5544" s="331" t="n">
        <v>35912</v>
      </c>
      <c r="W5544" s="207" t="n">
        <v>36105</v>
      </c>
      <c r="X5544" s="221" t="s">
        <v>130</v>
      </c>
      <c r="Y5544" s="222" t="s">
        <v>7487</v>
      </c>
      <c r="Z5544" s="53" t="n">
        <v>100540</v>
      </c>
      <c r="AA5544" s="320" t="s">
        <v>102</v>
      </c>
    </row>
    <row r="5545" s="87" customFormat="true" ht="11.25" hidden="false" customHeight="false" outlineLevel="0" collapsed="false">
      <c r="A5545" s="9" t="n">
        <v>5545</v>
      </c>
      <c r="B5545" s="11" t="n">
        <v>910036</v>
      </c>
      <c r="C5545" s="56" t="s">
        <v>1</v>
      </c>
      <c r="D5545" s="56" t="n">
        <v>193264</v>
      </c>
      <c r="E5545" s="10" t="s">
        <v>97</v>
      </c>
      <c r="F5545" s="11" t="n">
        <v>520641</v>
      </c>
      <c r="G5545" s="13"/>
      <c r="H5545" s="140" t="s">
        <v>9031</v>
      </c>
      <c r="I5545" s="11" t="n">
        <v>1521042</v>
      </c>
      <c r="J5545" s="57" t="n">
        <v>5849</v>
      </c>
      <c r="K5545" s="9" t="s">
        <v>309</v>
      </c>
      <c r="L5545" s="11" t="n">
        <v>520667</v>
      </c>
      <c r="M5545" s="13"/>
      <c r="N5545" s="91" t="s">
        <v>9009</v>
      </c>
      <c r="O5545" s="91" t="s">
        <v>9032</v>
      </c>
      <c r="P5545" s="169"/>
      <c r="Q5545" s="11"/>
      <c r="R5545" s="140"/>
      <c r="S5545" s="138"/>
      <c r="T5545" s="9" t="s">
        <v>37</v>
      </c>
      <c r="U5545" s="120"/>
      <c r="V5545" s="331" t="n">
        <v>35912</v>
      </c>
      <c r="W5545" s="207" t="n">
        <v>36105</v>
      </c>
      <c r="X5545" s="221" t="s">
        <v>130</v>
      </c>
      <c r="Y5545" s="222" t="s">
        <v>7487</v>
      </c>
      <c r="Z5545" s="53" t="n">
        <v>100540</v>
      </c>
      <c r="AA5545" s="486" t="s">
        <v>102</v>
      </c>
    </row>
    <row r="5546" s="87" customFormat="true" ht="11.25" hidden="false" customHeight="false" outlineLevel="0" collapsed="false">
      <c r="A5546" s="9" t="n">
        <v>5546</v>
      </c>
      <c r="B5546" s="11" t="n">
        <v>910036</v>
      </c>
      <c r="C5546" s="56" t="s">
        <v>1</v>
      </c>
      <c r="D5546" s="56" t="n">
        <v>193264</v>
      </c>
      <c r="E5546" s="10" t="s">
        <v>97</v>
      </c>
      <c r="F5546" s="11" t="n">
        <v>520641</v>
      </c>
      <c r="G5546" s="13"/>
      <c r="H5546" s="140" t="s">
        <v>9031</v>
      </c>
      <c r="I5546" s="11" t="n">
        <v>1521063</v>
      </c>
      <c r="J5546" s="57" t="n">
        <v>1146</v>
      </c>
      <c r="K5546" s="74" t="s">
        <v>34</v>
      </c>
      <c r="L5546" s="57" t="n">
        <v>553812</v>
      </c>
      <c r="M5546" s="59"/>
      <c r="N5546" s="114" t="s">
        <v>276</v>
      </c>
      <c r="O5546" s="91" t="s">
        <v>9033</v>
      </c>
      <c r="P5546" s="12" t="str">
        <f aca="false">IF(N5546="","",IF(ISERR(FIND(LEFT(N5546,1),"aeio")),"is a "&amp;N5546&amp;" "&amp;O5546,"is an "&amp;N5546&amp;" "&amp;O5546))</f>
        <v>is an application of a pan that is used for the distribution of liquids</v>
      </c>
      <c r="Q5546" s="11"/>
      <c r="R5546" s="140"/>
      <c r="S5546" s="138"/>
      <c r="T5546" s="9" t="s">
        <v>37</v>
      </c>
      <c r="U5546" s="120"/>
      <c r="V5546" s="479" t="n">
        <v>35912</v>
      </c>
      <c r="W5546" s="244" t="n">
        <v>36105</v>
      </c>
      <c r="X5546" s="245" t="s">
        <v>130</v>
      </c>
      <c r="Y5546" s="222" t="s">
        <v>7487</v>
      </c>
      <c r="Z5546" s="53" t="n">
        <v>100540</v>
      </c>
      <c r="AA5546" s="320" t="s">
        <v>102</v>
      </c>
    </row>
    <row r="5547" s="87" customFormat="true" ht="11.25" hidden="false" customHeight="false" outlineLevel="0" collapsed="false">
      <c r="A5547" s="9" t="n">
        <v>5547</v>
      </c>
      <c r="B5547" s="11" t="n">
        <v>910036</v>
      </c>
      <c r="C5547" s="56" t="s">
        <v>1</v>
      </c>
      <c r="D5547" s="56" t="n">
        <v>193264</v>
      </c>
      <c r="E5547" s="10" t="s">
        <v>97</v>
      </c>
      <c r="F5547" s="11" t="n">
        <v>520642</v>
      </c>
      <c r="G5547" s="9"/>
      <c r="H5547" s="140" t="s">
        <v>9034</v>
      </c>
      <c r="I5547" s="11" t="n">
        <v>1521043</v>
      </c>
      <c r="J5547" s="57" t="n">
        <v>5849</v>
      </c>
      <c r="K5547" s="9" t="s">
        <v>309</v>
      </c>
      <c r="L5547" s="11" t="n">
        <v>10077</v>
      </c>
      <c r="M5547" s="9"/>
      <c r="N5547" s="91" t="s">
        <v>51</v>
      </c>
      <c r="O5547" s="91" t="s">
        <v>9035</v>
      </c>
      <c r="P5547" s="169"/>
      <c r="Q5547" s="11"/>
      <c r="R5547" s="140"/>
      <c r="S5547" s="138"/>
      <c r="T5547" s="9" t="s">
        <v>37</v>
      </c>
      <c r="U5547" s="120"/>
      <c r="V5547" s="331" t="n">
        <v>35912</v>
      </c>
      <c r="W5547" s="207" t="n">
        <v>36105</v>
      </c>
      <c r="X5547" s="221" t="s">
        <v>130</v>
      </c>
      <c r="Y5547" s="222" t="s">
        <v>7487</v>
      </c>
      <c r="Z5547" s="53" t="n">
        <v>100540</v>
      </c>
      <c r="AA5547" s="320" t="s">
        <v>102</v>
      </c>
    </row>
    <row r="5548" s="87" customFormat="true" ht="11.25" hidden="false" customHeight="false" outlineLevel="0" collapsed="false">
      <c r="A5548" s="9" t="n">
        <v>5548</v>
      </c>
      <c r="B5548" s="11" t="n">
        <v>910036</v>
      </c>
      <c r="C5548" s="56" t="s">
        <v>1</v>
      </c>
      <c r="D5548" s="56" t="n">
        <v>193264</v>
      </c>
      <c r="E5548" s="10" t="s">
        <v>97</v>
      </c>
      <c r="F5548" s="11" t="n">
        <v>520642</v>
      </c>
      <c r="G5548" s="9"/>
      <c r="H5548" s="140" t="s">
        <v>9034</v>
      </c>
      <c r="I5548" s="11" t="n">
        <v>1521064</v>
      </c>
      <c r="J5548" s="57" t="n">
        <v>1146</v>
      </c>
      <c r="K5548" s="74" t="s">
        <v>34</v>
      </c>
      <c r="L5548" s="57" t="n">
        <v>553812</v>
      </c>
      <c r="M5548" s="59"/>
      <c r="N5548" s="114" t="s">
        <v>276</v>
      </c>
      <c r="O5548" s="91" t="s">
        <v>9036</v>
      </c>
      <c r="P5548" s="12" t="str">
        <f aca="false">IF(N5548="","",IF(ISERR(FIND(LEFT(N5548,1),"aeio")),"is a "&amp;N5548&amp;" "&amp;O5548,"is an "&amp;N5548&amp;" "&amp;O5548))</f>
        <v>is an application of a pipe used for ventilation</v>
      </c>
      <c r="Q5548" s="11"/>
      <c r="R5548" s="140"/>
      <c r="S5548" s="138"/>
      <c r="T5548" s="9" t="s">
        <v>37</v>
      </c>
      <c r="U5548" s="120"/>
      <c r="V5548" s="331" t="n">
        <v>35912</v>
      </c>
      <c r="W5548" s="207" t="n">
        <v>36105</v>
      </c>
      <c r="X5548" s="221" t="s">
        <v>130</v>
      </c>
      <c r="Y5548" s="222" t="s">
        <v>7487</v>
      </c>
      <c r="Z5548" s="53" t="n">
        <v>100540</v>
      </c>
      <c r="AA5548" s="320" t="s">
        <v>102</v>
      </c>
    </row>
    <row r="5549" s="87" customFormat="true" ht="11.25" hidden="false" customHeight="false" outlineLevel="0" collapsed="false">
      <c r="A5549" s="9" t="n">
        <v>5549</v>
      </c>
      <c r="B5549" s="11" t="n">
        <v>910036</v>
      </c>
      <c r="C5549" s="56" t="s">
        <v>1</v>
      </c>
      <c r="D5549" s="56" t="n">
        <v>193264</v>
      </c>
      <c r="E5549" s="10" t="s">
        <v>97</v>
      </c>
      <c r="F5549" s="11" t="n">
        <v>520643</v>
      </c>
      <c r="G5549" s="13"/>
      <c r="H5549" s="140" t="s">
        <v>9037</v>
      </c>
      <c r="I5549" s="11" t="n">
        <v>1521044</v>
      </c>
      <c r="J5549" s="57" t="n">
        <v>5849</v>
      </c>
      <c r="K5549" s="9" t="s">
        <v>309</v>
      </c>
      <c r="L5549" s="11" t="n">
        <v>520188</v>
      </c>
      <c r="M5549" s="13"/>
      <c r="N5549" s="91" t="s">
        <v>8280</v>
      </c>
      <c r="O5549" s="91" t="s">
        <v>9038</v>
      </c>
      <c r="P5549" s="169"/>
      <c r="Q5549" s="11"/>
      <c r="R5549" s="140"/>
      <c r="S5549" s="138"/>
      <c r="T5549" s="9" t="s">
        <v>37</v>
      </c>
      <c r="U5549" s="120"/>
      <c r="V5549" s="331" t="n">
        <v>35912</v>
      </c>
      <c r="W5549" s="207" t="n">
        <v>36105</v>
      </c>
      <c r="X5549" s="221" t="s">
        <v>130</v>
      </c>
      <c r="Y5549" s="222" t="s">
        <v>7487</v>
      </c>
      <c r="Z5549" s="53" t="n">
        <v>100540</v>
      </c>
      <c r="AA5549" s="486" t="s">
        <v>102</v>
      </c>
    </row>
    <row r="5550" s="87" customFormat="true" ht="11.25" hidden="false" customHeight="false" outlineLevel="0" collapsed="false">
      <c r="A5550" s="9" t="n">
        <v>5550</v>
      </c>
      <c r="B5550" s="11" t="n">
        <v>910036</v>
      </c>
      <c r="C5550" s="56" t="s">
        <v>1</v>
      </c>
      <c r="D5550" s="56" t="n">
        <v>193264</v>
      </c>
      <c r="E5550" s="10" t="s">
        <v>97</v>
      </c>
      <c r="F5550" s="11" t="n">
        <v>520643</v>
      </c>
      <c r="G5550" s="9"/>
      <c r="H5550" s="140" t="s">
        <v>9037</v>
      </c>
      <c r="I5550" s="11" t="n">
        <v>1521065</v>
      </c>
      <c r="J5550" s="57" t="n">
        <v>1146</v>
      </c>
      <c r="K5550" s="74" t="s">
        <v>34</v>
      </c>
      <c r="L5550" s="57" t="n">
        <v>553812</v>
      </c>
      <c r="M5550" s="59"/>
      <c r="N5550" s="114" t="s">
        <v>276</v>
      </c>
      <c r="O5550" s="91" t="s">
        <v>9039</v>
      </c>
      <c r="P5550" s="12" t="str">
        <f aca="false">IF(N5550="","",IF(ISERR(FIND(LEFT(N5550,1),"aeio")),"is a "&amp;N5550&amp;" "&amp;O5550,"is an "&amp;N5550&amp;" "&amp;O5550))</f>
        <v>is an application of a ring intended to reinforce the shell around a nozzle</v>
      </c>
      <c r="Q5550" s="11"/>
      <c r="R5550" s="140"/>
      <c r="S5550" s="138"/>
      <c r="T5550" s="9" t="s">
        <v>37</v>
      </c>
      <c r="U5550" s="120"/>
      <c r="V5550" s="331" t="n">
        <v>35912</v>
      </c>
      <c r="W5550" s="207" t="n">
        <v>36105</v>
      </c>
      <c r="X5550" s="221" t="s">
        <v>130</v>
      </c>
      <c r="Y5550" s="222" t="s">
        <v>7487</v>
      </c>
      <c r="Z5550" s="53" t="n">
        <v>100540</v>
      </c>
      <c r="AA5550" s="320" t="s">
        <v>102</v>
      </c>
    </row>
    <row r="5551" s="87" customFormat="true" ht="11.25" hidden="false" customHeight="false" outlineLevel="0" collapsed="false">
      <c r="A5551" s="9" t="n">
        <v>5551</v>
      </c>
      <c r="B5551" s="11" t="n">
        <v>910036</v>
      </c>
      <c r="C5551" s="56" t="s">
        <v>1</v>
      </c>
      <c r="D5551" s="56" t="n">
        <v>193264</v>
      </c>
      <c r="E5551" s="10" t="s">
        <v>97</v>
      </c>
      <c r="F5551" s="11" t="n">
        <v>520644</v>
      </c>
      <c r="G5551" s="9"/>
      <c r="H5551" s="140" t="s">
        <v>9040</v>
      </c>
      <c r="I5551" s="11" t="n">
        <v>1521048</v>
      </c>
      <c r="J5551" s="57" t="n">
        <v>5849</v>
      </c>
      <c r="K5551" s="9" t="s">
        <v>309</v>
      </c>
      <c r="L5551" s="11" t="n">
        <v>70927</v>
      </c>
      <c r="M5551" s="9"/>
      <c r="N5551" s="91" t="s">
        <v>1739</v>
      </c>
      <c r="O5551" s="91" t="s">
        <v>9041</v>
      </c>
      <c r="P5551" s="169"/>
      <c r="Q5551" s="11"/>
      <c r="R5551" s="140"/>
      <c r="S5551" s="138"/>
      <c r="T5551" s="9" t="s">
        <v>37</v>
      </c>
      <c r="U5551" s="120"/>
      <c r="V5551" s="331" t="n">
        <v>35912</v>
      </c>
      <c r="W5551" s="207" t="n">
        <v>36105</v>
      </c>
      <c r="X5551" s="221" t="s">
        <v>130</v>
      </c>
      <c r="Y5551" s="222" t="s">
        <v>7487</v>
      </c>
      <c r="Z5551" s="53" t="n">
        <v>100540</v>
      </c>
      <c r="AA5551" s="320" t="s">
        <v>102</v>
      </c>
    </row>
    <row r="5552" s="87" customFormat="true" ht="11.25" hidden="false" customHeight="false" outlineLevel="0" collapsed="false">
      <c r="A5552" s="9" t="n">
        <v>5552</v>
      </c>
      <c r="B5552" s="11" t="n">
        <v>910036</v>
      </c>
      <c r="C5552" s="56" t="s">
        <v>1</v>
      </c>
      <c r="D5552" s="56" t="n">
        <v>193264</v>
      </c>
      <c r="E5552" s="10" t="s">
        <v>97</v>
      </c>
      <c r="F5552" s="11" t="n">
        <v>520644</v>
      </c>
      <c r="G5552" s="9"/>
      <c r="H5552" s="140" t="s">
        <v>9040</v>
      </c>
      <c r="I5552" s="11" t="n">
        <v>1521066</v>
      </c>
      <c r="J5552" s="57" t="n">
        <v>1146</v>
      </c>
      <c r="K5552" s="74" t="s">
        <v>34</v>
      </c>
      <c r="L5552" s="57" t="n">
        <v>553812</v>
      </c>
      <c r="M5552" s="59"/>
      <c r="N5552" s="114" t="s">
        <v>276</v>
      </c>
      <c r="O5552" s="91" t="s">
        <v>9042</v>
      </c>
      <c r="P5552" s="12" t="str">
        <f aca="false">IF(N5552="","",IF(ISERR(FIND(LEFT(N5552,1),"aeio")),"is a "&amp;N5552&amp;" "&amp;O5552,"is an "&amp;N5552&amp;" "&amp;O5552))</f>
        <v>is an application of a strip that is placed under a weld seam, intended as a safety against oxidation during welding</v>
      </c>
      <c r="Q5552" s="11"/>
      <c r="R5552" s="140"/>
      <c r="S5552" s="138"/>
      <c r="T5552" s="9" t="s">
        <v>37</v>
      </c>
      <c r="U5552" s="120"/>
      <c r="V5552" s="331" t="n">
        <v>35912</v>
      </c>
      <c r="W5552" s="207" t="n">
        <v>36105</v>
      </c>
      <c r="X5552" s="221" t="s">
        <v>130</v>
      </c>
      <c r="Y5552" s="222" t="s">
        <v>7487</v>
      </c>
      <c r="Z5552" s="53" t="n">
        <v>100540</v>
      </c>
      <c r="AA5552" s="320" t="s">
        <v>102</v>
      </c>
    </row>
    <row r="5553" s="87" customFormat="true" ht="11.25" hidden="false" customHeight="false" outlineLevel="0" collapsed="false">
      <c r="A5553" s="9" t="n">
        <v>5553</v>
      </c>
      <c r="B5553" s="11" t="n">
        <v>910036</v>
      </c>
      <c r="C5553" s="56" t="s">
        <v>1</v>
      </c>
      <c r="D5553" s="56" t="n">
        <v>193264</v>
      </c>
      <c r="E5553" s="10" t="s">
        <v>97</v>
      </c>
      <c r="F5553" s="11" t="n">
        <v>520645</v>
      </c>
      <c r="G5553" s="105"/>
      <c r="H5553" s="140" t="s">
        <v>9043</v>
      </c>
      <c r="I5553" s="11" t="n">
        <v>1521045</v>
      </c>
      <c r="J5553" s="57" t="n">
        <v>5849</v>
      </c>
      <c r="K5553" s="9" t="s">
        <v>309</v>
      </c>
      <c r="L5553" s="11" t="n">
        <v>520093</v>
      </c>
      <c r="M5553" s="105"/>
      <c r="N5553" s="91" t="s">
        <v>8119</v>
      </c>
      <c r="O5553" s="91" t="s">
        <v>9044</v>
      </c>
      <c r="P5553" s="169"/>
      <c r="Q5553" s="11"/>
      <c r="R5553" s="140"/>
      <c r="S5553" s="138"/>
      <c r="T5553" s="9" t="s">
        <v>37</v>
      </c>
      <c r="U5553" s="120"/>
      <c r="V5553" s="479" t="n">
        <v>35912</v>
      </c>
      <c r="W5553" s="244" t="n">
        <v>36105</v>
      </c>
      <c r="X5553" s="245" t="s">
        <v>130</v>
      </c>
      <c r="Y5553" s="222" t="s">
        <v>7487</v>
      </c>
      <c r="Z5553" s="53" t="n">
        <v>100540</v>
      </c>
      <c r="AA5553" s="320" t="s">
        <v>102</v>
      </c>
    </row>
    <row r="5554" s="87" customFormat="true" ht="11.25" hidden="false" customHeight="false" outlineLevel="0" collapsed="false">
      <c r="A5554" s="9" t="n">
        <v>5554</v>
      </c>
      <c r="B5554" s="11" t="n">
        <v>910036</v>
      </c>
      <c r="C5554" s="56" t="s">
        <v>1</v>
      </c>
      <c r="D5554" s="56" t="n">
        <v>193264</v>
      </c>
      <c r="E5554" s="10" t="s">
        <v>97</v>
      </c>
      <c r="F5554" s="11" t="n">
        <v>520645</v>
      </c>
      <c r="G5554" s="105"/>
      <c r="H5554" s="140" t="s">
        <v>9043</v>
      </c>
      <c r="I5554" s="11" t="n">
        <v>1521067</v>
      </c>
      <c r="J5554" s="57" t="n">
        <v>1146</v>
      </c>
      <c r="K5554" s="74" t="s">
        <v>34</v>
      </c>
      <c r="L5554" s="57" t="n">
        <v>553812</v>
      </c>
      <c r="M5554" s="59"/>
      <c r="N5554" s="114" t="s">
        <v>276</v>
      </c>
      <c r="O5554" s="91" t="s">
        <v>9045</v>
      </c>
      <c r="P5554" s="12" t="str">
        <f aca="false">IF(N5554="","",IF(ISERR(FIND(LEFT(N5554,1),"aeio")),"is a "&amp;N5554&amp;" "&amp;O5554,"is an "&amp;N5554&amp;" "&amp;O5554))</f>
        <v>is an application of a downcomer when assigned to act in the center of a column.</v>
      </c>
      <c r="Q5554" s="11"/>
      <c r="R5554" s="140"/>
      <c r="S5554" s="138"/>
      <c r="T5554" s="9" t="s">
        <v>37</v>
      </c>
      <c r="U5554" s="120"/>
      <c r="V5554" s="479" t="n">
        <v>35912</v>
      </c>
      <c r="W5554" s="244" t="n">
        <v>36105</v>
      </c>
      <c r="X5554" s="245" t="s">
        <v>130</v>
      </c>
      <c r="Y5554" s="222" t="s">
        <v>7487</v>
      </c>
      <c r="Z5554" s="53" t="n">
        <v>100540</v>
      </c>
      <c r="AA5554" s="320" t="s">
        <v>102</v>
      </c>
    </row>
    <row r="5555" s="87" customFormat="true" ht="11.25" hidden="false" customHeight="false" outlineLevel="0" collapsed="false">
      <c r="A5555" s="9" t="n">
        <v>5555</v>
      </c>
      <c r="B5555" s="11" t="n">
        <v>910036</v>
      </c>
      <c r="C5555" s="56" t="s">
        <v>1</v>
      </c>
      <c r="D5555" s="56" t="n">
        <v>193264</v>
      </c>
      <c r="E5555" s="10" t="s">
        <v>97</v>
      </c>
      <c r="F5555" s="11" t="n">
        <v>520646</v>
      </c>
      <c r="G5555" s="9"/>
      <c r="H5555" s="140" t="s">
        <v>9046</v>
      </c>
      <c r="I5555" s="11" t="n">
        <v>1521068</v>
      </c>
      <c r="J5555" s="57" t="n">
        <v>1146</v>
      </c>
      <c r="K5555" s="74" t="s">
        <v>34</v>
      </c>
      <c r="L5555" s="11" t="n">
        <v>40200</v>
      </c>
      <c r="M5555" s="9"/>
      <c r="N5555" s="91" t="s">
        <v>8187</v>
      </c>
      <c r="O5555" s="91" t="s">
        <v>9047</v>
      </c>
      <c r="P5555" s="12" t="str">
        <f aca="false">IF(N5555="","",IF(ISERR(FIND(LEFT(N5555,1),"aeio")),"is a "&amp;N5555&amp;" "&amp;O5555,"is an "&amp;N5555&amp;" "&amp;O5555))</f>
        <v>is a support (role) which allows the supported structure to slide </v>
      </c>
      <c r="Q5555" s="11"/>
      <c r="R5555" s="140"/>
      <c r="S5555" s="138"/>
      <c r="T5555" s="9" t="s">
        <v>37</v>
      </c>
      <c r="U5555" s="120"/>
      <c r="V5555" s="479" t="n">
        <v>35912</v>
      </c>
      <c r="W5555" s="244" t="n">
        <v>36105</v>
      </c>
      <c r="X5555" s="245" t="s">
        <v>130</v>
      </c>
      <c r="Y5555" s="222" t="s">
        <v>7487</v>
      </c>
      <c r="Z5555" s="53" t="n">
        <v>100540</v>
      </c>
      <c r="AA5555" s="320" t="s">
        <v>102</v>
      </c>
    </row>
    <row r="5556" s="87" customFormat="true" ht="11.25" hidden="false" customHeight="false" outlineLevel="0" collapsed="false">
      <c r="A5556" s="9" t="n">
        <v>5556</v>
      </c>
      <c r="B5556" s="11" t="n">
        <v>910036</v>
      </c>
      <c r="C5556" s="56" t="s">
        <v>1</v>
      </c>
      <c r="D5556" s="56" t="n">
        <v>193264</v>
      </c>
      <c r="E5556" s="10" t="s">
        <v>97</v>
      </c>
      <c r="F5556" s="11" t="n">
        <v>520647</v>
      </c>
      <c r="G5556" s="9"/>
      <c r="H5556" s="140" t="s">
        <v>9048</v>
      </c>
      <c r="I5556" s="11" t="n">
        <v>1521069</v>
      </c>
      <c r="J5556" s="57" t="n">
        <v>1146</v>
      </c>
      <c r="K5556" s="74" t="s">
        <v>34</v>
      </c>
      <c r="L5556" s="11" t="n">
        <v>70375</v>
      </c>
      <c r="M5556" s="9"/>
      <c r="N5556" s="91" t="s">
        <v>2375</v>
      </c>
      <c r="O5556" s="91" t="s">
        <v>9049</v>
      </c>
      <c r="P5556" s="12" t="str">
        <f aca="false">IF(N5556="","",IF(ISERR(FIND(LEFT(N5556,1),"aeio")),"is a "&amp;N5556&amp;" "&amp;O5556,"is an "&amp;N5556&amp;" "&amp;O5556))</f>
        <v>is a sight glass that consists of a double glass inspection wall</v>
      </c>
      <c r="Q5556" s="11"/>
      <c r="R5556" s="140"/>
      <c r="S5556" s="138"/>
      <c r="T5556" s="9" t="s">
        <v>37</v>
      </c>
      <c r="U5556" s="120"/>
      <c r="V5556" s="479" t="n">
        <v>35912</v>
      </c>
      <c r="W5556" s="244" t="n">
        <v>36105</v>
      </c>
      <c r="X5556" s="245" t="s">
        <v>130</v>
      </c>
      <c r="Y5556" s="222" t="s">
        <v>7487</v>
      </c>
      <c r="Z5556" s="53" t="n">
        <v>100540</v>
      </c>
      <c r="AA5556" s="320" t="s">
        <v>102</v>
      </c>
    </row>
    <row r="5557" s="87" customFormat="true" ht="11.25" hidden="false" customHeight="false" outlineLevel="0" collapsed="false">
      <c r="A5557" s="9" t="n">
        <v>5557</v>
      </c>
      <c r="B5557" s="11" t="n">
        <v>910036</v>
      </c>
      <c r="C5557" s="56" t="s">
        <v>1</v>
      </c>
      <c r="D5557" s="56" t="n">
        <v>193264</v>
      </c>
      <c r="E5557" s="10" t="s">
        <v>97</v>
      </c>
      <c r="F5557" s="11" t="n">
        <v>520648</v>
      </c>
      <c r="G5557" s="9"/>
      <c r="H5557" s="140" t="s">
        <v>9050</v>
      </c>
      <c r="I5557" s="11" t="n">
        <v>1521070</v>
      </c>
      <c r="J5557" s="57" t="n">
        <v>1146</v>
      </c>
      <c r="K5557" s="74" t="s">
        <v>34</v>
      </c>
      <c r="L5557" s="11" t="n">
        <v>520064</v>
      </c>
      <c r="M5557" s="9"/>
      <c r="N5557" s="91" t="s">
        <v>8063</v>
      </c>
      <c r="O5557" s="91" t="s">
        <v>9051</v>
      </c>
      <c r="P5557" s="12" t="str">
        <f aca="false">IF(N5557="","",IF(ISERR(FIND(LEFT(N5557,1),"aeio")),"is a "&amp;N5557&amp;" "&amp;O5557,"is an "&amp;N5557&amp;" "&amp;O5557))</f>
        <v>is a column that has at least one section filled with packing material</v>
      </c>
      <c r="Q5557" s="11"/>
      <c r="R5557" s="140"/>
      <c r="S5557" s="138"/>
      <c r="T5557" s="9" t="s">
        <v>37</v>
      </c>
      <c r="U5557" s="120"/>
      <c r="V5557" s="479" t="n">
        <v>35912</v>
      </c>
      <c r="W5557" s="244" t="n">
        <v>36105</v>
      </c>
      <c r="X5557" s="245" t="s">
        <v>130</v>
      </c>
      <c r="Y5557" s="222" t="s">
        <v>7487</v>
      </c>
      <c r="Z5557" s="53" t="n">
        <v>100540</v>
      </c>
      <c r="AA5557" s="320" t="s">
        <v>102</v>
      </c>
    </row>
    <row r="5558" s="87" customFormat="true" ht="11.25" hidden="false" customHeight="false" outlineLevel="0" collapsed="false">
      <c r="A5558" s="9" t="n">
        <v>5558</v>
      </c>
      <c r="B5558" s="11" t="n">
        <v>910036</v>
      </c>
      <c r="C5558" s="56" t="s">
        <v>1</v>
      </c>
      <c r="D5558" s="56" t="n">
        <v>193264</v>
      </c>
      <c r="E5558" s="10" t="s">
        <v>97</v>
      </c>
      <c r="F5558" s="11" t="n">
        <v>520649</v>
      </c>
      <c r="G5558" s="10"/>
      <c r="H5558" s="140" t="s">
        <v>9052</v>
      </c>
      <c r="I5558" s="11" t="n">
        <v>1521071</v>
      </c>
      <c r="J5558" s="57" t="n">
        <v>1146</v>
      </c>
      <c r="K5558" s="74" t="s">
        <v>34</v>
      </c>
      <c r="L5558" s="11" t="n">
        <v>730026</v>
      </c>
      <c r="M5558" s="10"/>
      <c r="N5558" s="91" t="s">
        <v>8984</v>
      </c>
      <c r="O5558" s="140" t="s">
        <v>9053</v>
      </c>
      <c r="P5558" s="12" t="str">
        <f aca="false">IF(N5558="","",IF(ISERR(FIND(LEFT(N5558,1),"aeio")),"is a "&amp;N5558&amp;" "&amp;O5558,"is an "&amp;N5558&amp;" "&amp;O5558))</f>
        <v>is a physical point that is a point (geometry) intended to be used as reference for dimensioning</v>
      </c>
      <c r="Q5558" s="11"/>
      <c r="R5558" s="140"/>
      <c r="S5558" s="138"/>
      <c r="T5558" s="9" t="s">
        <v>37</v>
      </c>
      <c r="U5558" s="120"/>
      <c r="V5558" s="479" t="n">
        <v>35912</v>
      </c>
      <c r="W5558" s="244" t="n">
        <v>36920</v>
      </c>
      <c r="X5558" s="245" t="s">
        <v>130</v>
      </c>
      <c r="Y5558" s="222" t="s">
        <v>7487</v>
      </c>
      <c r="Z5558" s="53" t="n">
        <v>100540</v>
      </c>
      <c r="AA5558" s="320" t="s">
        <v>102</v>
      </c>
    </row>
    <row r="5559" s="87" customFormat="true" ht="11.25" hidden="false" customHeight="false" outlineLevel="0" collapsed="false">
      <c r="A5559" s="9" t="n">
        <v>5559</v>
      </c>
      <c r="B5559" s="11" t="n">
        <v>910036</v>
      </c>
      <c r="C5559" s="56" t="s">
        <v>1</v>
      </c>
      <c r="D5559" s="56" t="n">
        <v>193264</v>
      </c>
      <c r="E5559" s="10" t="s">
        <v>97</v>
      </c>
      <c r="F5559" s="11" t="n">
        <v>520649</v>
      </c>
      <c r="G5559" s="10"/>
      <c r="H5559" s="140" t="s">
        <v>9054</v>
      </c>
      <c r="I5559" s="11" t="n">
        <v>1521100</v>
      </c>
      <c r="J5559" s="57" t="n">
        <v>1981</v>
      </c>
      <c r="K5559" s="13" t="s">
        <v>58</v>
      </c>
      <c r="L5559" s="11" t="n">
        <v>520649</v>
      </c>
      <c r="M5559" s="10"/>
      <c r="N5559" s="91" t="s">
        <v>9052</v>
      </c>
      <c r="O5559" s="140"/>
      <c r="P5559" s="140"/>
      <c r="Q5559" s="11"/>
      <c r="R5559" s="140"/>
      <c r="S5559" s="138" t="s">
        <v>395</v>
      </c>
      <c r="T5559" s="9" t="s">
        <v>37</v>
      </c>
      <c r="U5559" s="120"/>
      <c r="V5559" s="479" t="n">
        <v>35912</v>
      </c>
      <c r="W5559" s="244" t="n">
        <v>37000</v>
      </c>
      <c r="X5559" s="245" t="s">
        <v>130</v>
      </c>
      <c r="Y5559" s="222" t="s">
        <v>7487</v>
      </c>
      <c r="Z5559" s="53" t="n">
        <v>100540</v>
      </c>
      <c r="AA5559" s="320" t="s">
        <v>102</v>
      </c>
    </row>
    <row r="5560" s="87" customFormat="true" ht="11.25" hidden="false" customHeight="false" outlineLevel="0" collapsed="false">
      <c r="A5560" s="9" t="n">
        <v>5560</v>
      </c>
      <c r="B5560" s="11" t="n">
        <v>910036</v>
      </c>
      <c r="C5560" s="56" t="s">
        <v>1</v>
      </c>
      <c r="D5560" s="56" t="n">
        <v>193264</v>
      </c>
      <c r="E5560" s="10" t="s">
        <v>97</v>
      </c>
      <c r="F5560" s="11" t="n">
        <v>520650</v>
      </c>
      <c r="G5560" s="9"/>
      <c r="H5560" s="140" t="s">
        <v>9055</v>
      </c>
      <c r="I5560" s="11" t="n">
        <v>1521072</v>
      </c>
      <c r="J5560" s="57" t="n">
        <v>1146</v>
      </c>
      <c r="K5560" s="74" t="s">
        <v>34</v>
      </c>
      <c r="L5560" s="11" t="n">
        <v>520093</v>
      </c>
      <c r="M5560" s="9"/>
      <c r="N5560" s="91" t="s">
        <v>8119</v>
      </c>
      <c r="O5560" s="91" t="s">
        <v>9056</v>
      </c>
      <c r="P5560" s="12" t="str">
        <f aca="false">IF(N5560="","",IF(ISERR(FIND(LEFT(N5560,1),"aeio")),"is a "&amp;N5560&amp;" "&amp;O5560,"is an "&amp;N5560&amp;" "&amp;O5560))</f>
        <v>is a downcomer that is composed from several downcomer segments</v>
      </c>
      <c r="Q5560" s="11"/>
      <c r="R5560" s="140"/>
      <c r="S5560" s="138"/>
      <c r="T5560" s="9" t="s">
        <v>37</v>
      </c>
      <c r="U5560" s="120"/>
      <c r="V5560" s="479" t="n">
        <v>35912</v>
      </c>
      <c r="W5560" s="244" t="n">
        <v>36105</v>
      </c>
      <c r="X5560" s="245" t="s">
        <v>130</v>
      </c>
      <c r="Y5560" s="222" t="s">
        <v>7487</v>
      </c>
      <c r="Z5560" s="53" t="n">
        <v>100540</v>
      </c>
      <c r="AA5560" s="320" t="s">
        <v>102</v>
      </c>
    </row>
    <row r="5561" s="87" customFormat="true" ht="11.25" hidden="false" customHeight="false" outlineLevel="0" collapsed="false">
      <c r="A5561" s="9" t="n">
        <v>5561</v>
      </c>
      <c r="B5561" s="11" t="n">
        <v>910036</v>
      </c>
      <c r="C5561" s="56" t="s">
        <v>1</v>
      </c>
      <c r="D5561" s="56" t="n">
        <v>193264</v>
      </c>
      <c r="E5561" s="10" t="s">
        <v>97</v>
      </c>
      <c r="F5561" s="11" t="n">
        <v>520651</v>
      </c>
      <c r="G5561" s="9"/>
      <c r="H5561" s="140" t="s">
        <v>9057</v>
      </c>
      <c r="I5561" s="11" t="n">
        <v>1521073</v>
      </c>
      <c r="J5561" s="57" t="n">
        <v>1146</v>
      </c>
      <c r="K5561" s="74" t="s">
        <v>34</v>
      </c>
      <c r="L5561" s="11" t="n">
        <v>520168</v>
      </c>
      <c r="M5561" s="9"/>
      <c r="N5561" s="91" t="s">
        <v>3598</v>
      </c>
      <c r="O5561" s="91" t="s">
        <v>9058</v>
      </c>
      <c r="P5561" s="12" t="str">
        <f aca="false">IF(N5561="","",IF(ISERR(FIND(LEFT(N5561,1),"aeio")),"is a "&amp;N5561&amp;" "&amp;O5561,"is an "&amp;N5561&amp;" "&amp;O5561))</f>
        <v>is a plate that is composed from several plate sections</v>
      </c>
      <c r="Q5561" s="11"/>
      <c r="R5561" s="140"/>
      <c r="S5561" s="138"/>
      <c r="T5561" s="9" t="s">
        <v>37</v>
      </c>
      <c r="U5561" s="120"/>
      <c r="V5561" s="331" t="n">
        <v>35912</v>
      </c>
      <c r="W5561" s="207" t="n">
        <v>36105</v>
      </c>
      <c r="X5561" s="221" t="s">
        <v>130</v>
      </c>
      <c r="Y5561" s="222" t="s">
        <v>7487</v>
      </c>
      <c r="Z5561" s="53" t="n">
        <v>100540</v>
      </c>
      <c r="AA5561" s="320" t="s">
        <v>102</v>
      </c>
    </row>
    <row r="5562" s="87" customFormat="true" ht="11.25" hidden="false" customHeight="false" outlineLevel="0" collapsed="false">
      <c r="A5562" s="9" t="n">
        <v>5562</v>
      </c>
      <c r="B5562" s="11" t="n">
        <v>910036</v>
      </c>
      <c r="C5562" s="56" t="s">
        <v>1</v>
      </c>
      <c r="D5562" s="56" t="n">
        <v>193264</v>
      </c>
      <c r="E5562" s="10" t="s">
        <v>97</v>
      </c>
      <c r="F5562" s="11" t="n">
        <v>520652</v>
      </c>
      <c r="G5562" s="9"/>
      <c r="H5562" s="140" t="s">
        <v>9059</v>
      </c>
      <c r="I5562" s="11" t="n">
        <v>1521074</v>
      </c>
      <c r="J5562" s="57" t="n">
        <v>1146</v>
      </c>
      <c r="K5562" s="74" t="s">
        <v>34</v>
      </c>
      <c r="L5562" s="11" t="n">
        <v>520233</v>
      </c>
      <c r="M5562" s="9"/>
      <c r="N5562" s="91" t="s">
        <v>8007</v>
      </c>
      <c r="O5562" s="91" t="s">
        <v>9060</v>
      </c>
      <c r="P5562" s="12" t="str">
        <f aca="false">IF(N5562="","",IF(ISERR(FIND(LEFT(N5562,1),"aeio")),"is a "&amp;N5562&amp;" "&amp;O5562,"is an "&amp;N5562&amp;" "&amp;O5562))</f>
        <v>is a tray that is composed from several tray sections</v>
      </c>
      <c r="Q5562" s="11"/>
      <c r="R5562" s="140"/>
      <c r="S5562" s="138"/>
      <c r="T5562" s="9" t="s">
        <v>37</v>
      </c>
      <c r="U5562" s="120"/>
      <c r="V5562" s="479" t="n">
        <v>35912</v>
      </c>
      <c r="W5562" s="244" t="n">
        <v>36105</v>
      </c>
      <c r="X5562" s="245" t="s">
        <v>130</v>
      </c>
      <c r="Y5562" s="222" t="s">
        <v>7487</v>
      </c>
      <c r="Z5562" s="53" t="n">
        <v>100540</v>
      </c>
      <c r="AA5562" s="320" t="s">
        <v>102</v>
      </c>
    </row>
    <row r="5563" s="87" customFormat="true" ht="11.25" hidden="false" customHeight="false" outlineLevel="0" collapsed="false">
      <c r="A5563" s="9" t="n">
        <v>5563</v>
      </c>
      <c r="B5563" s="11" t="n">
        <v>910036</v>
      </c>
      <c r="C5563" s="56" t="s">
        <v>1</v>
      </c>
      <c r="D5563" s="56" t="n">
        <v>193264</v>
      </c>
      <c r="E5563" s="10" t="s">
        <v>97</v>
      </c>
      <c r="F5563" s="11" t="n">
        <v>520653</v>
      </c>
      <c r="G5563" s="9"/>
      <c r="H5563" s="140" t="s">
        <v>9061</v>
      </c>
      <c r="I5563" s="11" t="n">
        <v>1521075</v>
      </c>
      <c r="J5563" s="57" t="n">
        <v>1146</v>
      </c>
      <c r="K5563" s="74" t="s">
        <v>34</v>
      </c>
      <c r="L5563" s="11" t="n">
        <v>520611</v>
      </c>
      <c r="M5563" s="9"/>
      <c r="N5563" s="91" t="s">
        <v>8239</v>
      </c>
      <c r="O5563" s="91" t="s">
        <v>9062</v>
      </c>
      <c r="P5563" s="12" t="str">
        <f aca="false">IF(N5563="","",IF(ISERR(FIND(LEFT(N5563,1),"aeio")),"is a "&amp;N5563&amp;" "&amp;O5563,"is an "&amp;N5563&amp;" "&amp;O5563))</f>
        <v>is a bed that is filled with packing or catalyst material</v>
      </c>
      <c r="Q5563" s="11"/>
      <c r="R5563" s="140"/>
      <c r="S5563" s="138"/>
      <c r="T5563" s="9" t="s">
        <v>37</v>
      </c>
      <c r="U5563" s="120"/>
      <c r="V5563" s="479" t="n">
        <v>35912</v>
      </c>
      <c r="W5563" s="244" t="n">
        <v>36105</v>
      </c>
      <c r="X5563" s="245" t="s">
        <v>130</v>
      </c>
      <c r="Y5563" s="222" t="s">
        <v>7487</v>
      </c>
      <c r="Z5563" s="53" t="n">
        <v>100540</v>
      </c>
      <c r="AA5563" s="320" t="s">
        <v>102</v>
      </c>
    </row>
    <row r="5564" s="87" customFormat="true" ht="11.25" hidden="false" customHeight="false" outlineLevel="0" collapsed="false">
      <c r="A5564" s="9" t="n">
        <v>5564</v>
      </c>
      <c r="B5564" s="11" t="n">
        <v>910036</v>
      </c>
      <c r="C5564" s="56" t="s">
        <v>1</v>
      </c>
      <c r="D5564" s="56" t="n">
        <v>193264</v>
      </c>
      <c r="E5564" s="10" t="s">
        <v>97</v>
      </c>
      <c r="F5564" s="11" t="n">
        <v>520654</v>
      </c>
      <c r="G5564" s="13"/>
      <c r="H5564" s="140" t="s">
        <v>9063</v>
      </c>
      <c r="I5564" s="11" t="n">
        <v>1521076</v>
      </c>
      <c r="J5564" s="57" t="n">
        <v>1146</v>
      </c>
      <c r="K5564" s="74" t="s">
        <v>34</v>
      </c>
      <c r="L5564" s="11" t="n">
        <v>520157</v>
      </c>
      <c r="M5564" s="13"/>
      <c r="N5564" s="91" t="s">
        <v>4161</v>
      </c>
      <c r="O5564" s="91" t="s">
        <v>9064</v>
      </c>
      <c r="P5564" s="12" t="str">
        <f aca="false">IF(N5564="","",IF(ISERR(FIND(LEFT(N5564,1),"aeio")),"is a "&amp;N5564&amp;" "&amp;O5564,"is an "&amp;N5564&amp;" "&amp;O5564))</f>
        <v>is an outlet that is located at the bottom of a container</v>
      </c>
      <c r="Q5564" s="11"/>
      <c r="R5564" s="140"/>
      <c r="S5564" s="138"/>
      <c r="T5564" s="9" t="s">
        <v>37</v>
      </c>
      <c r="U5564" s="120"/>
      <c r="V5564" s="479" t="n">
        <v>35912</v>
      </c>
      <c r="W5564" s="244" t="n">
        <v>36105</v>
      </c>
      <c r="X5564" s="245" t="s">
        <v>130</v>
      </c>
      <c r="Y5564" s="222" t="s">
        <v>7487</v>
      </c>
      <c r="Z5564" s="53" t="n">
        <v>100540</v>
      </c>
      <c r="AA5564" s="320" t="s">
        <v>102</v>
      </c>
    </row>
    <row r="5565" s="87" customFormat="true" ht="11.25" hidden="false" customHeight="false" outlineLevel="0" collapsed="false">
      <c r="A5565" s="9" t="n">
        <v>5565</v>
      </c>
      <c r="B5565" s="11" t="n">
        <v>910036</v>
      </c>
      <c r="C5565" s="56" t="s">
        <v>1</v>
      </c>
      <c r="D5565" s="56" t="n">
        <v>193264</v>
      </c>
      <c r="E5565" s="10" t="s">
        <v>97</v>
      </c>
      <c r="F5565" s="11" t="n">
        <v>520655</v>
      </c>
      <c r="G5565" s="9"/>
      <c r="H5565" s="140" t="s">
        <v>9065</v>
      </c>
      <c r="I5565" s="11" t="n">
        <v>1521077</v>
      </c>
      <c r="J5565" s="57" t="n">
        <v>1146</v>
      </c>
      <c r="K5565" s="74" t="s">
        <v>34</v>
      </c>
      <c r="L5565" s="11" t="n">
        <v>520243</v>
      </c>
      <c r="M5565" s="9"/>
      <c r="N5565" s="91" t="s">
        <v>4524</v>
      </c>
      <c r="O5565" s="91" t="s">
        <v>9066</v>
      </c>
      <c r="P5565" s="12" t="str">
        <f aca="false">IF(N5565="","",IF(ISERR(FIND(LEFT(N5565,1),"aeio")),"is a "&amp;N5565&amp;" "&amp;O5565,"is an "&amp;N5565&amp;" "&amp;O5565))</f>
        <v>is a vessel that is machined out of a molded piece of material</v>
      </c>
      <c r="Q5565" s="11"/>
      <c r="R5565" s="140"/>
      <c r="S5565" s="138"/>
      <c r="T5565" s="9" t="s">
        <v>37</v>
      </c>
      <c r="U5565" s="120"/>
      <c r="V5565" s="479" t="n">
        <v>35912</v>
      </c>
      <c r="W5565" s="244" t="n">
        <v>36105</v>
      </c>
      <c r="X5565" s="245" t="s">
        <v>130</v>
      </c>
      <c r="Y5565" s="222" t="s">
        <v>7487</v>
      </c>
      <c r="Z5565" s="53" t="n">
        <v>100540</v>
      </c>
      <c r="AA5565" s="320" t="s">
        <v>102</v>
      </c>
    </row>
    <row r="5566" s="87" customFormat="true" ht="11.25" hidden="false" customHeight="false" outlineLevel="0" collapsed="false">
      <c r="A5566" s="9" t="n">
        <v>5566</v>
      </c>
      <c r="B5566" s="11" t="n">
        <v>910036</v>
      </c>
      <c r="C5566" s="56" t="s">
        <v>1</v>
      </c>
      <c r="D5566" s="56" t="n">
        <v>190180</v>
      </c>
      <c r="E5566" s="56" t="s">
        <v>824</v>
      </c>
      <c r="F5566" s="11" t="n">
        <v>520656</v>
      </c>
      <c r="G5566" s="9"/>
      <c r="H5566" s="140" t="s">
        <v>1485</v>
      </c>
      <c r="I5566" s="11" t="n">
        <v>1521078</v>
      </c>
      <c r="J5566" s="57" t="n">
        <v>1146</v>
      </c>
      <c r="K5566" s="74" t="s">
        <v>34</v>
      </c>
      <c r="L5566" s="11" t="n">
        <v>730063</v>
      </c>
      <c r="M5566" s="9"/>
      <c r="N5566" s="12" t="s">
        <v>128</v>
      </c>
      <c r="O5566" s="91" t="s">
        <v>9067</v>
      </c>
      <c r="P5566" s="12" t="str">
        <f aca="false">IF(N5566="","",IF(ISERR(FIND(LEFT(N5566,1),"aeiou")),"is a "&amp;N5566&amp;" "&amp;O5566,"is an "&amp;N5566&amp;" "&amp;O5566))</f>
        <v>is an artefact intended to be placed inside equipment either to fill space or for protection by forming a durable surface to withstand aggressive matters or abrasive particles.</v>
      </c>
      <c r="Q5566" s="11"/>
      <c r="R5566" s="140"/>
      <c r="S5566" s="138"/>
      <c r="T5566" s="9" t="s">
        <v>37</v>
      </c>
      <c r="U5566" s="120"/>
      <c r="V5566" s="331" t="n">
        <v>35912</v>
      </c>
      <c r="W5566" s="207" t="n">
        <v>36105</v>
      </c>
      <c r="X5566" s="221" t="s">
        <v>130</v>
      </c>
      <c r="Y5566" s="222" t="s">
        <v>7487</v>
      </c>
      <c r="Z5566" s="53" t="n">
        <v>400217</v>
      </c>
      <c r="AA5566" s="343" t="s">
        <v>827</v>
      </c>
    </row>
    <row r="5567" s="87" customFormat="true" ht="11.25" hidden="false" customHeight="false" outlineLevel="0" collapsed="false">
      <c r="A5567" s="9" t="n">
        <v>5567</v>
      </c>
      <c r="B5567" s="11" t="n">
        <v>910036</v>
      </c>
      <c r="C5567" s="56" t="s">
        <v>1</v>
      </c>
      <c r="D5567" s="56" t="n">
        <v>193264</v>
      </c>
      <c r="E5567" s="10" t="s">
        <v>97</v>
      </c>
      <c r="F5567" s="11" t="n">
        <v>520657</v>
      </c>
      <c r="G5567" s="9"/>
      <c r="H5567" s="140" t="s">
        <v>9068</v>
      </c>
      <c r="I5567" s="11" t="n">
        <v>1521079</v>
      </c>
      <c r="J5567" s="57" t="n">
        <v>1146</v>
      </c>
      <c r="K5567" s="74" t="s">
        <v>34</v>
      </c>
      <c r="L5567" s="11" t="n">
        <v>520658</v>
      </c>
      <c r="M5567" s="9"/>
      <c r="N5567" s="140" t="s">
        <v>9069</v>
      </c>
      <c r="O5567" s="91" t="s">
        <v>9070</v>
      </c>
      <c r="P5567" s="12" t="str">
        <f aca="false">IF(N5567="","",IF(ISERR(FIND(LEFT(N5567,1),"aeio")),"is a "&amp;N5567&amp;" "&amp;O5567,"is an "&amp;N5567&amp;" "&amp;O5567))</f>
        <v>is a weir distributor which includes troughs made from weirs to guide the fluid</v>
      </c>
      <c r="Q5567" s="11"/>
      <c r="R5567" s="140"/>
      <c r="S5567" s="138"/>
      <c r="T5567" s="9" t="s">
        <v>37</v>
      </c>
      <c r="U5567" s="120"/>
      <c r="V5567" s="331" t="n">
        <v>35912</v>
      </c>
      <c r="W5567" s="207" t="n">
        <v>36811</v>
      </c>
      <c r="X5567" s="221" t="s">
        <v>130</v>
      </c>
      <c r="Y5567" s="222" t="s">
        <v>7487</v>
      </c>
      <c r="Z5567" s="53" t="n">
        <v>100540</v>
      </c>
      <c r="AA5567" s="320" t="s">
        <v>102</v>
      </c>
    </row>
    <row r="5568" s="87" customFormat="true" ht="11.25" hidden="false" customHeight="false" outlineLevel="0" collapsed="false">
      <c r="A5568" s="9" t="n">
        <v>5568</v>
      </c>
      <c r="B5568" s="11" t="n">
        <v>910036</v>
      </c>
      <c r="C5568" s="56" t="s">
        <v>1</v>
      </c>
      <c r="D5568" s="56" t="n">
        <v>193264</v>
      </c>
      <c r="E5568" s="10" t="s">
        <v>97</v>
      </c>
      <c r="F5568" s="11" t="n">
        <v>520658</v>
      </c>
      <c r="G5568" s="9"/>
      <c r="H5568" s="140" t="s">
        <v>9069</v>
      </c>
      <c r="I5568" s="11" t="n">
        <v>1521080</v>
      </c>
      <c r="J5568" s="57" t="n">
        <v>1146</v>
      </c>
      <c r="K5568" s="74" t="s">
        <v>34</v>
      </c>
      <c r="L5568" s="11" t="n">
        <v>520087</v>
      </c>
      <c r="M5568" s="9"/>
      <c r="N5568" s="91" t="s">
        <v>8112</v>
      </c>
      <c r="O5568" s="91" t="s">
        <v>9071</v>
      </c>
      <c r="P5568" s="12" t="str">
        <f aca="false">IF(N5568="","",IF(ISERR(FIND(LEFT(N5568,1),"aeio")),"is a "&amp;N5568&amp;" "&amp;O5568,"is an "&amp;N5568&amp;" "&amp;O5568))</f>
        <v>is a distributor that has weirs as parts to guide the fluid</v>
      </c>
      <c r="Q5568" s="11"/>
      <c r="R5568" s="140"/>
      <c r="S5568" s="138"/>
      <c r="T5568" s="9" t="s">
        <v>37</v>
      </c>
      <c r="U5568" s="120"/>
      <c r="V5568" s="479" t="n">
        <v>35912</v>
      </c>
      <c r="W5568" s="244" t="n">
        <v>36811</v>
      </c>
      <c r="X5568" s="221" t="s">
        <v>130</v>
      </c>
      <c r="Y5568" s="222" t="s">
        <v>7487</v>
      </c>
      <c r="Z5568" s="53" t="n">
        <v>100540</v>
      </c>
      <c r="AA5568" s="320" t="s">
        <v>102</v>
      </c>
    </row>
    <row r="5569" s="87" customFormat="true" ht="11.25" hidden="false" customHeight="false" outlineLevel="0" collapsed="false">
      <c r="A5569" s="9" t="n">
        <v>5569</v>
      </c>
      <c r="B5569" s="11" t="n">
        <v>910036</v>
      </c>
      <c r="C5569" s="56" t="s">
        <v>1</v>
      </c>
      <c r="D5569" s="56" t="n">
        <v>193264</v>
      </c>
      <c r="E5569" s="10" t="s">
        <v>97</v>
      </c>
      <c r="F5569" s="11" t="n">
        <v>520659</v>
      </c>
      <c r="G5569" s="9"/>
      <c r="H5569" s="140" t="s">
        <v>9072</v>
      </c>
      <c r="I5569" s="11" t="n">
        <v>1521081</v>
      </c>
      <c r="J5569" s="57" t="n">
        <v>1146</v>
      </c>
      <c r="K5569" s="74" t="s">
        <v>34</v>
      </c>
      <c r="L5569" s="11" t="n">
        <v>520204</v>
      </c>
      <c r="M5569" s="9"/>
      <c r="N5569" s="91" t="s">
        <v>3709</v>
      </c>
      <c r="O5569" s="91" t="s">
        <v>9073</v>
      </c>
      <c r="P5569" s="12" t="str">
        <f aca="false">IF(N5569="","",IF(ISERR(FIND(LEFT(N5569,1),"aeio")),"is a "&amp;N5569&amp;" "&amp;O5569,"is an "&amp;N5569&amp;" "&amp;O5569))</f>
        <v>is a shell which wall thickness is composed from more than one plate and each plate contributes to the required strength</v>
      </c>
      <c r="Q5569" s="11"/>
      <c r="R5569" s="140"/>
      <c r="S5569" s="138"/>
      <c r="T5569" s="9" t="s">
        <v>37</v>
      </c>
      <c r="U5569" s="120"/>
      <c r="V5569" s="479" t="n">
        <v>35912</v>
      </c>
      <c r="W5569" s="244" t="n">
        <v>36105</v>
      </c>
      <c r="X5569" s="245" t="s">
        <v>130</v>
      </c>
      <c r="Y5569" s="222" t="s">
        <v>7487</v>
      </c>
      <c r="Z5569" s="53" t="n">
        <v>100540</v>
      </c>
      <c r="AA5569" s="320" t="s">
        <v>102</v>
      </c>
    </row>
    <row r="5570" s="87" customFormat="true" ht="11.25" hidden="false" customHeight="false" outlineLevel="0" collapsed="false">
      <c r="A5570" s="9" t="n">
        <v>5570</v>
      </c>
      <c r="B5570" s="11" t="n">
        <v>910036</v>
      </c>
      <c r="C5570" s="56" t="s">
        <v>1</v>
      </c>
      <c r="D5570" s="56" t="n">
        <v>193264</v>
      </c>
      <c r="E5570" s="10" t="s">
        <v>97</v>
      </c>
      <c r="F5570" s="11" t="n">
        <v>520660</v>
      </c>
      <c r="G5570" s="105"/>
      <c r="H5570" s="140" t="s">
        <v>9074</v>
      </c>
      <c r="I5570" s="11" t="n">
        <v>1521082</v>
      </c>
      <c r="J5570" s="57" t="n">
        <v>1146</v>
      </c>
      <c r="K5570" s="74" t="s">
        <v>34</v>
      </c>
      <c r="L5570" s="11" t="n">
        <v>520137</v>
      </c>
      <c r="M5570" s="105"/>
      <c r="N5570" s="91" t="s">
        <v>8207</v>
      </c>
      <c r="O5570" s="91" t="s">
        <v>9075</v>
      </c>
      <c r="P5570" s="12" t="str">
        <f aca="false">IF(N5570="","",IF(ISERR(FIND(LEFT(N5570,1),"aeio")),"is a "&amp;N5570&amp;" "&amp;O5570,"is an "&amp;N5570&amp;" "&amp;O5570))</f>
        <v>is a ladder with a cage structure fully surrounding the climber</v>
      </c>
      <c r="Q5570" s="11"/>
      <c r="R5570" s="140"/>
      <c r="S5570" s="138"/>
      <c r="T5570" s="9" t="s">
        <v>37</v>
      </c>
      <c r="U5570" s="120"/>
      <c r="V5570" s="331" t="n">
        <v>35912</v>
      </c>
      <c r="W5570" s="207" t="n">
        <v>36105</v>
      </c>
      <c r="X5570" s="221" t="s">
        <v>130</v>
      </c>
      <c r="Y5570" s="222" t="s">
        <v>7487</v>
      </c>
      <c r="Z5570" s="53" t="n">
        <v>100540</v>
      </c>
      <c r="AA5570" s="320" t="s">
        <v>102</v>
      </c>
    </row>
    <row r="5571" s="87" customFormat="true" ht="11.25" hidden="false" customHeight="false" outlineLevel="0" collapsed="false">
      <c r="A5571" s="9" t="n">
        <v>5571</v>
      </c>
      <c r="B5571" s="11" t="n">
        <v>910036</v>
      </c>
      <c r="C5571" s="56" t="s">
        <v>1</v>
      </c>
      <c r="D5571" s="56" t="n">
        <v>193264</v>
      </c>
      <c r="E5571" s="10" t="s">
        <v>97</v>
      </c>
      <c r="F5571" s="11" t="n">
        <v>520661</v>
      </c>
      <c r="G5571" s="9"/>
      <c r="H5571" s="140" t="s">
        <v>9076</v>
      </c>
      <c r="I5571" s="11" t="n">
        <v>1521083</v>
      </c>
      <c r="J5571" s="57" t="n">
        <v>1146</v>
      </c>
      <c r="K5571" s="74" t="s">
        <v>34</v>
      </c>
      <c r="L5571" s="11" t="n">
        <v>520243</v>
      </c>
      <c r="M5571" s="9"/>
      <c r="N5571" s="91" t="s">
        <v>4524</v>
      </c>
      <c r="O5571" s="91" t="s">
        <v>9077</v>
      </c>
      <c r="P5571" s="12" t="str">
        <f aca="false">IF(N5571="","",IF(ISERR(FIND(LEFT(N5571,1),"aeio")),"is a "&amp;N5571&amp;" "&amp;O5571,"is an "&amp;N5571&amp;" "&amp;O5571))</f>
        <v>is a vessel that has a multi layer shell</v>
      </c>
      <c r="Q5571" s="11"/>
      <c r="R5571" s="140"/>
      <c r="S5571" s="138"/>
      <c r="T5571" s="9" t="s">
        <v>37</v>
      </c>
      <c r="U5571" s="120"/>
      <c r="V5571" s="479" t="n">
        <v>35912</v>
      </c>
      <c r="W5571" s="244" t="n">
        <v>36105</v>
      </c>
      <c r="X5571" s="245" t="s">
        <v>130</v>
      </c>
      <c r="Y5571" s="222" t="s">
        <v>7487</v>
      </c>
      <c r="Z5571" s="53" t="n">
        <v>100540</v>
      </c>
      <c r="AA5571" s="320" t="s">
        <v>102</v>
      </c>
    </row>
    <row r="5572" s="87" customFormat="true" ht="11.25" hidden="false" customHeight="false" outlineLevel="0" collapsed="false">
      <c r="A5572" s="9" t="n">
        <v>5572</v>
      </c>
      <c r="B5572" s="11" t="n">
        <v>910036</v>
      </c>
      <c r="C5572" s="56" t="s">
        <v>1</v>
      </c>
      <c r="D5572" s="56" t="n">
        <v>193264</v>
      </c>
      <c r="E5572" s="10" t="s">
        <v>97</v>
      </c>
      <c r="F5572" s="11" t="n">
        <v>520662</v>
      </c>
      <c r="G5572" s="9"/>
      <c r="H5572" s="140" t="s">
        <v>9078</v>
      </c>
      <c r="I5572" s="11" t="n">
        <v>1521084</v>
      </c>
      <c r="J5572" s="57" t="n">
        <v>1146</v>
      </c>
      <c r="K5572" s="74" t="s">
        <v>34</v>
      </c>
      <c r="L5572" s="11" t="n">
        <v>70375</v>
      </c>
      <c r="M5572" s="9"/>
      <c r="N5572" s="91" t="s">
        <v>2375</v>
      </c>
      <c r="O5572" s="91" t="s">
        <v>9079</v>
      </c>
      <c r="P5572" s="12" t="str">
        <f aca="false">IF(N5572="","",IF(ISERR(FIND(LEFT(N5572,1),"aeio")),"is a "&amp;N5572&amp;" "&amp;O5572,"is an "&amp;N5572&amp;" "&amp;O5572))</f>
        <v>is a sight glass with an oblong shape</v>
      </c>
      <c r="Q5572" s="11"/>
      <c r="R5572" s="140"/>
      <c r="S5572" s="138"/>
      <c r="T5572" s="9" t="s">
        <v>37</v>
      </c>
      <c r="U5572" s="120"/>
      <c r="V5572" s="479" t="n">
        <v>35912</v>
      </c>
      <c r="W5572" s="244" t="n">
        <v>36105</v>
      </c>
      <c r="X5572" s="245" t="s">
        <v>130</v>
      </c>
      <c r="Y5572" s="222" t="s">
        <v>7487</v>
      </c>
      <c r="Z5572" s="53" t="n">
        <v>100540</v>
      </c>
      <c r="AA5572" s="320" t="s">
        <v>102</v>
      </c>
    </row>
    <row r="5573" s="87" customFormat="true" ht="11.25" hidden="false" customHeight="false" outlineLevel="0" collapsed="false">
      <c r="A5573" s="9" t="n">
        <v>5573</v>
      </c>
      <c r="B5573" s="11" t="n">
        <v>910036</v>
      </c>
      <c r="C5573" s="56" t="s">
        <v>1</v>
      </c>
      <c r="D5573" s="56" t="n">
        <v>193264</v>
      </c>
      <c r="E5573" s="10" t="s">
        <v>97</v>
      </c>
      <c r="F5573" s="11" t="n">
        <v>520663</v>
      </c>
      <c r="G5573" s="9"/>
      <c r="H5573" s="140" t="s">
        <v>9080</v>
      </c>
      <c r="I5573" s="11" t="n">
        <v>1521085</v>
      </c>
      <c r="J5573" s="57" t="n">
        <v>1146</v>
      </c>
      <c r="K5573" s="74" t="s">
        <v>34</v>
      </c>
      <c r="L5573" s="11" t="n">
        <v>10077</v>
      </c>
      <c r="M5573" s="9"/>
      <c r="N5573" s="91" t="s">
        <v>51</v>
      </c>
      <c r="O5573" s="91" t="s">
        <v>9081</v>
      </c>
      <c r="P5573" s="12" t="str">
        <f aca="false">IF(N5573="","",IF(ISERR(FIND(LEFT(N5573,1),"aeio")),"is a "&amp;N5573&amp;" "&amp;O5573,"is an "&amp;N5573&amp;" "&amp;O5573))</f>
        <v>is a pipe with holes in it </v>
      </c>
      <c r="Q5573" s="11"/>
      <c r="R5573" s="140"/>
      <c r="S5573" s="138"/>
      <c r="T5573" s="9" t="s">
        <v>37</v>
      </c>
      <c r="U5573" s="120"/>
      <c r="V5573" s="479" t="n">
        <v>35912</v>
      </c>
      <c r="W5573" s="244" t="n">
        <v>36105</v>
      </c>
      <c r="X5573" s="245" t="s">
        <v>130</v>
      </c>
      <c r="Y5573" s="222" t="s">
        <v>7487</v>
      </c>
      <c r="Z5573" s="53" t="n">
        <v>100540</v>
      </c>
      <c r="AA5573" s="320" t="s">
        <v>102</v>
      </c>
    </row>
    <row r="5574" s="87" customFormat="true" ht="11.25" hidden="false" customHeight="false" outlineLevel="0" collapsed="false">
      <c r="A5574" s="9" t="n">
        <v>5574</v>
      </c>
      <c r="B5574" s="11" t="n">
        <v>910036</v>
      </c>
      <c r="C5574" s="56" t="s">
        <v>1</v>
      </c>
      <c r="D5574" s="56" t="n">
        <v>193264</v>
      </c>
      <c r="E5574" s="10" t="s">
        <v>97</v>
      </c>
      <c r="F5574" s="11" t="n">
        <v>520664</v>
      </c>
      <c r="G5574" s="13"/>
      <c r="H5574" s="140" t="s">
        <v>9082</v>
      </c>
      <c r="I5574" s="11" t="n">
        <v>1521086</v>
      </c>
      <c r="J5574" s="57" t="n">
        <v>1146</v>
      </c>
      <c r="K5574" s="74" t="s">
        <v>34</v>
      </c>
      <c r="L5574" s="11" t="n">
        <v>520669</v>
      </c>
      <c r="M5574" s="13"/>
      <c r="N5574" s="91" t="s">
        <v>9083</v>
      </c>
      <c r="O5574" s="140" t="s">
        <v>9084</v>
      </c>
      <c r="P5574" s="12" t="str">
        <f aca="false">IF(N5574="","",IF(ISERR(FIND(LEFT(N5574,1),"aeio")),"is a "&amp;N5574&amp;" "&amp;O5574,"is an "&amp;N5574&amp;" "&amp;O5574))</f>
        <v>is a rung intended to be gripped by the hand</v>
      </c>
      <c r="Q5574" s="11"/>
      <c r="R5574" s="140"/>
      <c r="S5574" s="148"/>
      <c r="T5574" s="9" t="s">
        <v>37</v>
      </c>
      <c r="U5574" s="120"/>
      <c r="V5574" s="479" t="n">
        <v>35912</v>
      </c>
      <c r="W5574" s="244" t="n">
        <v>36105</v>
      </c>
      <c r="X5574" s="245" t="s">
        <v>130</v>
      </c>
      <c r="Y5574" s="222" t="s">
        <v>7487</v>
      </c>
      <c r="Z5574" s="53" t="n">
        <v>100540</v>
      </c>
      <c r="AA5574" s="320" t="s">
        <v>102</v>
      </c>
    </row>
    <row r="5575" s="87" customFormat="true" ht="11.25" hidden="false" customHeight="false" outlineLevel="0" collapsed="false">
      <c r="A5575" s="9" t="n">
        <v>5575</v>
      </c>
      <c r="B5575" s="11" t="n">
        <v>910036</v>
      </c>
      <c r="C5575" s="56" t="s">
        <v>1</v>
      </c>
      <c r="D5575" s="56" t="n">
        <v>193264</v>
      </c>
      <c r="E5575" s="10" t="s">
        <v>97</v>
      </c>
      <c r="F5575" s="11" t="n">
        <v>520664</v>
      </c>
      <c r="G5575" s="13"/>
      <c r="H5575" s="140" t="s">
        <v>9085</v>
      </c>
      <c r="I5575" s="11" t="n">
        <v>1521101</v>
      </c>
      <c r="J5575" s="57" t="n">
        <v>1981</v>
      </c>
      <c r="K5575" s="13" t="s">
        <v>58</v>
      </c>
      <c r="L5575" s="11" t="n">
        <v>520664</v>
      </c>
      <c r="M5575" s="13"/>
      <c r="N5575" s="140" t="s">
        <v>9082</v>
      </c>
      <c r="O5575" s="140"/>
      <c r="P5575" s="140"/>
      <c r="Q5575" s="11"/>
      <c r="R5575" s="140"/>
      <c r="S5575" s="148"/>
      <c r="T5575" s="9" t="s">
        <v>37</v>
      </c>
      <c r="U5575" s="120"/>
      <c r="V5575" s="479" t="n">
        <v>35912</v>
      </c>
      <c r="W5575" s="244" t="n">
        <v>36105</v>
      </c>
      <c r="X5575" s="245" t="s">
        <v>130</v>
      </c>
      <c r="Y5575" s="222" t="s">
        <v>7487</v>
      </c>
      <c r="Z5575" s="53" t="n">
        <v>100540</v>
      </c>
      <c r="AA5575" s="320" t="s">
        <v>102</v>
      </c>
    </row>
    <row r="5576" s="87" customFormat="true" ht="11.25" hidden="false" customHeight="false" outlineLevel="0" collapsed="false">
      <c r="A5576" s="9" t="n">
        <v>5576</v>
      </c>
      <c r="B5576" s="11" t="n">
        <v>910036</v>
      </c>
      <c r="C5576" s="56" t="s">
        <v>1</v>
      </c>
      <c r="D5576" s="56" t="n">
        <v>193264</v>
      </c>
      <c r="E5576" s="10" t="s">
        <v>97</v>
      </c>
      <c r="F5576" s="11" t="n">
        <v>520665</v>
      </c>
      <c r="G5576" s="9"/>
      <c r="H5576" s="140" t="s">
        <v>9086</v>
      </c>
      <c r="I5576" s="11" t="n">
        <v>1521087</v>
      </c>
      <c r="J5576" s="57" t="n">
        <v>1146</v>
      </c>
      <c r="K5576" s="74" t="s">
        <v>34</v>
      </c>
      <c r="L5576" s="11" t="n">
        <v>520452</v>
      </c>
      <c r="M5576" s="9"/>
      <c r="N5576" s="91" t="s">
        <v>8276</v>
      </c>
      <c r="O5576" s="91" t="s">
        <v>9087</v>
      </c>
      <c r="P5576" s="12" t="str">
        <f aca="false">IF(N5576="","",IF(ISERR(FIND(LEFT(N5576,1),"aeio")),"is a "&amp;N5576&amp;" "&amp;O5576,"is an "&amp;N5576&amp;" "&amp;O5576))</f>
        <v>is a lined vessel where the lining is made from enamel</v>
      </c>
      <c r="Q5576" s="11"/>
      <c r="R5576" s="140"/>
      <c r="S5576" s="138"/>
      <c r="T5576" s="9" t="s">
        <v>37</v>
      </c>
      <c r="U5576" s="120"/>
      <c r="V5576" s="331" t="n">
        <v>35912</v>
      </c>
      <c r="W5576" s="207" t="n">
        <v>36105</v>
      </c>
      <c r="X5576" s="221" t="s">
        <v>130</v>
      </c>
      <c r="Y5576" s="222" t="s">
        <v>7487</v>
      </c>
      <c r="Z5576" s="53" t="n">
        <v>100540</v>
      </c>
      <c r="AA5576" s="320" t="s">
        <v>102</v>
      </c>
    </row>
    <row r="5577" s="87" customFormat="true" ht="11.25" hidden="false" customHeight="false" outlineLevel="0" collapsed="false">
      <c r="A5577" s="9" t="n">
        <v>5577</v>
      </c>
      <c r="B5577" s="11" t="n">
        <v>910036</v>
      </c>
      <c r="C5577" s="56" t="s">
        <v>1</v>
      </c>
      <c r="D5577" s="56" t="n">
        <v>193264</v>
      </c>
      <c r="E5577" s="10" t="s">
        <v>97</v>
      </c>
      <c r="F5577" s="11" t="n">
        <v>520666</v>
      </c>
      <c r="G5577" s="9"/>
      <c r="H5577" s="140" t="s">
        <v>9088</v>
      </c>
      <c r="I5577" s="11" t="n">
        <v>1521088</v>
      </c>
      <c r="J5577" s="57" t="n">
        <v>1146</v>
      </c>
      <c r="K5577" s="74" t="s">
        <v>34</v>
      </c>
      <c r="L5577" s="11" t="n">
        <v>520178</v>
      </c>
      <c r="M5577" s="9"/>
      <c r="N5577" s="91" t="s">
        <v>5076</v>
      </c>
      <c r="O5577" s="91" t="s">
        <v>9089</v>
      </c>
      <c r="P5577" s="12" t="str">
        <f aca="false">IF(N5577="","",IF(ISERR(FIND(LEFT(N5577,1),"aeio")),"is a "&amp;N5577&amp;" "&amp;O5577,"is an "&amp;N5577&amp;" "&amp;O5577))</f>
        <v>is a reactor which contains at least one packed bed</v>
      </c>
      <c r="Q5577" s="11"/>
      <c r="R5577" s="140"/>
      <c r="S5577" s="138"/>
      <c r="T5577" s="9" t="s">
        <v>37</v>
      </c>
      <c r="U5577" s="120"/>
      <c r="V5577" s="479" t="n">
        <v>35912</v>
      </c>
      <c r="W5577" s="244" t="n">
        <v>36105</v>
      </c>
      <c r="X5577" s="245" t="s">
        <v>130</v>
      </c>
      <c r="Y5577" s="222" t="s">
        <v>7487</v>
      </c>
      <c r="Z5577" s="53" t="n">
        <v>100540</v>
      </c>
      <c r="AA5577" s="320" t="s">
        <v>102</v>
      </c>
    </row>
    <row r="5578" s="87" customFormat="true" ht="11.25" hidden="false" customHeight="false" outlineLevel="0" collapsed="false">
      <c r="A5578" s="9" t="n">
        <v>5578</v>
      </c>
      <c r="B5578" s="11" t="n">
        <v>910036</v>
      </c>
      <c r="C5578" s="56" t="s">
        <v>1</v>
      </c>
      <c r="D5578" s="56" t="n">
        <v>193264</v>
      </c>
      <c r="E5578" s="10" t="s">
        <v>97</v>
      </c>
      <c r="F5578" s="11" t="n">
        <v>520667</v>
      </c>
      <c r="G5578" s="9"/>
      <c r="H5578" s="140" t="s">
        <v>9009</v>
      </c>
      <c r="I5578" s="11" t="n">
        <v>1521089</v>
      </c>
      <c r="J5578" s="57" t="n">
        <v>1146</v>
      </c>
      <c r="K5578" s="74" t="s">
        <v>34</v>
      </c>
      <c r="L5578" s="11" t="n">
        <v>520328</v>
      </c>
      <c r="M5578" s="9"/>
      <c r="N5578" s="91" t="s">
        <v>4515</v>
      </c>
      <c r="O5578" s="91" t="s">
        <v>9090</v>
      </c>
      <c r="P5578" s="12" t="str">
        <f aca="false">IF(N5578="","",IF(ISERR(FIND(LEFT(N5578,1),"aeio")),"is a "&amp;N5578&amp;" "&amp;O5578,"is an "&amp;N5578&amp;" "&amp;O5578))</f>
        <v>is a container that has a flat bottom and walls at all sides, sometimes provided with a removable cover.</v>
      </c>
      <c r="Q5578" s="11"/>
      <c r="R5578" s="140"/>
      <c r="S5578" s="138"/>
      <c r="T5578" s="9" t="s">
        <v>37</v>
      </c>
      <c r="U5578" s="120"/>
      <c r="V5578" s="479" t="n">
        <v>35912</v>
      </c>
      <c r="W5578" s="244" t="n">
        <v>36105</v>
      </c>
      <c r="X5578" s="245" t="s">
        <v>130</v>
      </c>
      <c r="Y5578" s="222" t="s">
        <v>7487</v>
      </c>
      <c r="Z5578" s="53" t="n">
        <v>100540</v>
      </c>
      <c r="AA5578" s="320" t="s">
        <v>102</v>
      </c>
    </row>
    <row r="5579" s="87" customFormat="true" ht="11.25" hidden="false" customHeight="false" outlineLevel="0" collapsed="false">
      <c r="A5579" s="9" t="n">
        <v>5579</v>
      </c>
      <c r="B5579" s="11" t="n">
        <v>910036</v>
      </c>
      <c r="C5579" s="56" t="s">
        <v>1</v>
      </c>
      <c r="D5579" s="56" t="n">
        <v>193264</v>
      </c>
      <c r="E5579" s="10" t="s">
        <v>97</v>
      </c>
      <c r="F5579" s="11" t="n">
        <v>520668</v>
      </c>
      <c r="G5579" s="9"/>
      <c r="H5579" s="140" t="s">
        <v>9091</v>
      </c>
      <c r="I5579" s="11" t="n">
        <v>1521090</v>
      </c>
      <c r="J5579" s="57" t="n">
        <v>1146</v>
      </c>
      <c r="K5579" s="74" t="s">
        <v>34</v>
      </c>
      <c r="L5579" s="11" t="n">
        <v>520168</v>
      </c>
      <c r="M5579" s="9"/>
      <c r="N5579" s="91" t="s">
        <v>3598</v>
      </c>
      <c r="O5579" s="91" t="s">
        <v>9092</v>
      </c>
      <c r="P5579" s="12" t="str">
        <f aca="false">IF(N5579="","",IF(ISERR(FIND(LEFT(N5579,1),"aeio")),"is a "&amp;N5579&amp;" "&amp;O5579,"is an "&amp;N5579&amp;" "&amp;O5579))</f>
        <v>is a plate that has holes that prevent solids of bigger size to flow through </v>
      </c>
      <c r="Q5579" s="11"/>
      <c r="R5579" s="140"/>
      <c r="S5579" s="138"/>
      <c r="T5579" s="9" t="s">
        <v>37</v>
      </c>
      <c r="U5579" s="120"/>
      <c r="V5579" s="479" t="n">
        <v>35912</v>
      </c>
      <c r="W5579" s="244" t="n">
        <v>36105</v>
      </c>
      <c r="X5579" s="245" t="s">
        <v>130</v>
      </c>
      <c r="Y5579" s="222" t="s">
        <v>7487</v>
      </c>
      <c r="Z5579" s="53" t="n">
        <v>100540</v>
      </c>
      <c r="AA5579" s="320" t="s">
        <v>102</v>
      </c>
    </row>
    <row r="5580" s="87" customFormat="true" ht="11.25" hidden="false" customHeight="false" outlineLevel="0" collapsed="false">
      <c r="A5580" s="9" t="n">
        <v>5580</v>
      </c>
      <c r="B5580" s="11" t="n">
        <v>910036</v>
      </c>
      <c r="C5580" s="56" t="s">
        <v>1</v>
      </c>
      <c r="D5580" s="56" t="n">
        <v>193264</v>
      </c>
      <c r="E5580" s="10" t="s">
        <v>97</v>
      </c>
      <c r="F5580" s="11" t="n">
        <v>520669</v>
      </c>
      <c r="G5580" s="13"/>
      <c r="H5580" s="140" t="s">
        <v>9083</v>
      </c>
      <c r="I5580" s="11" t="n">
        <v>1521091</v>
      </c>
      <c r="J5580" s="57" t="n">
        <v>1146</v>
      </c>
      <c r="K5580" s="74" t="s">
        <v>34</v>
      </c>
      <c r="L5580" s="57" t="n">
        <v>553812</v>
      </c>
      <c r="M5580" s="59"/>
      <c r="N5580" s="114" t="s">
        <v>276</v>
      </c>
      <c r="O5580" s="140" t="s">
        <v>9093</v>
      </c>
      <c r="P5580" s="12" t="str">
        <f aca="false">IF(N5580="","",IF(ISERR(FIND(LEFT(N5580,1),"aeio")),"is a "&amp;N5580&amp;" "&amp;O5580,"is an "&amp;N5580&amp;" "&amp;O5580))</f>
        <v>is an application of a feature or part that provides grip or step to provide access. Typically a cross piece of a ladder or vessel attachment.</v>
      </c>
      <c r="Q5580" s="11"/>
      <c r="R5580" s="140"/>
      <c r="S5580" s="148"/>
      <c r="T5580" s="9" t="s">
        <v>37</v>
      </c>
      <c r="U5580" s="120"/>
      <c r="V5580" s="479" t="n">
        <v>35912</v>
      </c>
      <c r="W5580" s="244" t="n">
        <v>36105</v>
      </c>
      <c r="X5580" s="221" t="s">
        <v>130</v>
      </c>
      <c r="Y5580" s="222" t="s">
        <v>7487</v>
      </c>
      <c r="Z5580" s="53" t="n">
        <v>100540</v>
      </c>
      <c r="AA5580" s="320" t="s">
        <v>102</v>
      </c>
    </row>
    <row r="5581" s="87" customFormat="true" ht="11.25" hidden="false" customHeight="false" outlineLevel="0" collapsed="false">
      <c r="A5581" s="9" t="n">
        <v>5581</v>
      </c>
      <c r="B5581" s="11" t="n">
        <v>910036</v>
      </c>
      <c r="C5581" s="56" t="s">
        <v>1</v>
      </c>
      <c r="D5581" s="56" t="n">
        <v>193264</v>
      </c>
      <c r="E5581" s="10" t="s">
        <v>97</v>
      </c>
      <c r="F5581" s="11" t="n">
        <v>520670</v>
      </c>
      <c r="G5581" s="9"/>
      <c r="H5581" s="140" t="s">
        <v>9094</v>
      </c>
      <c r="I5581" s="11" t="n">
        <v>1521092</v>
      </c>
      <c r="J5581" s="57" t="n">
        <v>1146</v>
      </c>
      <c r="K5581" s="74" t="s">
        <v>34</v>
      </c>
      <c r="L5581" s="11" t="n">
        <v>520127</v>
      </c>
      <c r="M5581" s="9"/>
      <c r="N5581" s="91" t="s">
        <v>8182</v>
      </c>
      <c r="O5581" s="91" t="s">
        <v>9095</v>
      </c>
      <c r="P5581" s="12" t="str">
        <f aca="false">IF(N5581="","",IF(ISERR(FIND(LEFT(N5581,1),"aeio")),"is a "&amp;N5581&amp;" "&amp;O5581,"is an "&amp;N5581&amp;" "&amp;O5581))</f>
        <v>is an inspection hole that is only suitable for visual inspection</v>
      </c>
      <c r="Q5581" s="11"/>
      <c r="R5581" s="140"/>
      <c r="S5581" s="138"/>
      <c r="T5581" s="9" t="s">
        <v>37</v>
      </c>
      <c r="U5581" s="120"/>
      <c r="V5581" s="331" t="n">
        <v>35912</v>
      </c>
      <c r="W5581" s="207" t="n">
        <v>36105</v>
      </c>
      <c r="X5581" s="221" t="s">
        <v>130</v>
      </c>
      <c r="Y5581" s="222" t="s">
        <v>7487</v>
      </c>
      <c r="Z5581" s="53" t="n">
        <v>100540</v>
      </c>
      <c r="AA5581" s="320" t="s">
        <v>102</v>
      </c>
    </row>
    <row r="5582" s="87" customFormat="true" ht="11.25" hidden="false" customHeight="false" outlineLevel="0" collapsed="false">
      <c r="A5582" s="9" t="n">
        <v>5582</v>
      </c>
      <c r="B5582" s="11" t="n">
        <v>910036</v>
      </c>
      <c r="C5582" s="56" t="s">
        <v>1</v>
      </c>
      <c r="D5582" s="56" t="n">
        <v>193264</v>
      </c>
      <c r="E5582" s="10" t="s">
        <v>97</v>
      </c>
      <c r="F5582" s="11" t="n">
        <v>520671</v>
      </c>
      <c r="G5582" s="9"/>
      <c r="H5582" s="140" t="s">
        <v>9096</v>
      </c>
      <c r="I5582" s="11" t="n">
        <v>1521093</v>
      </c>
      <c r="J5582" s="57" t="n">
        <v>1146</v>
      </c>
      <c r="K5582" s="74" t="s">
        <v>34</v>
      </c>
      <c r="L5582" s="11" t="n">
        <v>520243</v>
      </c>
      <c r="M5582" s="9"/>
      <c r="N5582" s="91" t="s">
        <v>4524</v>
      </c>
      <c r="O5582" s="91" t="s">
        <v>9097</v>
      </c>
      <c r="P5582" s="12" t="str">
        <f aca="false">IF(N5582="","",IF(ISERR(FIND(LEFT(N5582,1),"aeio")),"is a "&amp;N5582&amp;" "&amp;O5582,"is an "&amp;N5582&amp;" "&amp;O5582))</f>
        <v>is a vessel that is transportable</v>
      </c>
      <c r="Q5582" s="11"/>
      <c r="R5582" s="140"/>
      <c r="S5582" s="138"/>
      <c r="T5582" s="9" t="s">
        <v>37</v>
      </c>
      <c r="U5582" s="120"/>
      <c r="V5582" s="331" t="n">
        <v>35912</v>
      </c>
      <c r="W5582" s="207" t="n">
        <v>36105</v>
      </c>
      <c r="X5582" s="221" t="s">
        <v>130</v>
      </c>
      <c r="Y5582" s="222" t="s">
        <v>7487</v>
      </c>
      <c r="Z5582" s="53" t="n">
        <v>100540</v>
      </c>
      <c r="AA5582" s="320" t="s">
        <v>102</v>
      </c>
    </row>
    <row r="5583" s="87" customFormat="true" ht="11.25" hidden="false" customHeight="false" outlineLevel="0" collapsed="false">
      <c r="A5583" s="9" t="n">
        <v>5583</v>
      </c>
      <c r="B5583" s="11" t="n">
        <v>910036</v>
      </c>
      <c r="C5583" s="56" t="s">
        <v>1</v>
      </c>
      <c r="D5583" s="56" t="n">
        <v>193264</v>
      </c>
      <c r="E5583" s="10" t="s">
        <v>97</v>
      </c>
      <c r="F5583" s="11" t="n">
        <v>520673</v>
      </c>
      <c r="G5583" s="105"/>
      <c r="H5583" s="140" t="s">
        <v>9098</v>
      </c>
      <c r="I5583" s="11" t="n">
        <v>1521047</v>
      </c>
      <c r="J5583" s="57" t="n">
        <v>5849</v>
      </c>
      <c r="K5583" s="9" t="s">
        <v>309</v>
      </c>
      <c r="L5583" s="11" t="n">
        <v>520093</v>
      </c>
      <c r="M5583" s="105"/>
      <c r="N5583" s="91" t="s">
        <v>8119</v>
      </c>
      <c r="O5583" s="91" t="s">
        <v>9099</v>
      </c>
      <c r="P5583" s="169"/>
      <c r="Q5583" s="11"/>
      <c r="R5583" s="140"/>
      <c r="S5583" s="138"/>
      <c r="T5583" s="9" t="s">
        <v>37</v>
      </c>
      <c r="U5583" s="120"/>
      <c r="V5583" s="331" t="n">
        <v>35912</v>
      </c>
      <c r="W5583" s="207" t="n">
        <v>36105</v>
      </c>
      <c r="X5583" s="221" t="s">
        <v>130</v>
      </c>
      <c r="Y5583" s="222" t="s">
        <v>7487</v>
      </c>
      <c r="Z5583" s="53" t="n">
        <v>100540</v>
      </c>
      <c r="AA5583" s="320" t="s">
        <v>102</v>
      </c>
    </row>
    <row r="5584" s="87" customFormat="true" ht="11.25" hidden="false" customHeight="false" outlineLevel="0" collapsed="false">
      <c r="A5584" s="9" t="n">
        <v>5584</v>
      </c>
      <c r="B5584" s="11" t="n">
        <v>910036</v>
      </c>
      <c r="C5584" s="56" t="s">
        <v>1</v>
      </c>
      <c r="D5584" s="56" t="n">
        <v>193264</v>
      </c>
      <c r="E5584" s="10" t="s">
        <v>97</v>
      </c>
      <c r="F5584" s="11" t="n">
        <v>520673</v>
      </c>
      <c r="G5584" s="105"/>
      <c r="H5584" s="140" t="s">
        <v>9098</v>
      </c>
      <c r="I5584" s="11" t="n">
        <v>1521096</v>
      </c>
      <c r="J5584" s="57" t="n">
        <v>1146</v>
      </c>
      <c r="K5584" s="74" t="s">
        <v>34</v>
      </c>
      <c r="L5584" s="57" t="n">
        <v>553812</v>
      </c>
      <c r="M5584" s="59"/>
      <c r="N5584" s="114" t="s">
        <v>276</v>
      </c>
      <c r="O5584" s="91" t="s">
        <v>9100</v>
      </c>
      <c r="P5584" s="12" t="str">
        <f aca="false">IF(N5584="","",IF(ISERR(FIND(LEFT(N5584,1),"aeio")),"is a "&amp;N5584&amp;" "&amp;O5584,"is an "&amp;N5584&amp;" "&amp;O5584))</f>
        <v>is an application of a downcomer when assigned to act at the internal side of a column</v>
      </c>
      <c r="Q5584" s="11"/>
      <c r="R5584" s="140"/>
      <c r="S5584" s="138"/>
      <c r="T5584" s="9" t="s">
        <v>37</v>
      </c>
      <c r="U5584" s="120"/>
      <c r="V5584" s="331" t="n">
        <v>35912</v>
      </c>
      <c r="W5584" s="207" t="n">
        <v>36105</v>
      </c>
      <c r="X5584" s="221" t="s">
        <v>130</v>
      </c>
      <c r="Y5584" s="222" t="s">
        <v>7487</v>
      </c>
      <c r="Z5584" s="53" t="n">
        <v>100540</v>
      </c>
      <c r="AA5584" s="320" t="s">
        <v>102</v>
      </c>
    </row>
    <row r="5585" s="87" customFormat="true" ht="11.25" hidden="false" customHeight="false" outlineLevel="0" collapsed="false">
      <c r="A5585" s="9" t="n">
        <v>5585</v>
      </c>
      <c r="B5585" s="11" t="n">
        <v>910036</v>
      </c>
      <c r="C5585" s="56" t="s">
        <v>1</v>
      </c>
      <c r="D5585" s="56" t="n">
        <v>193264</v>
      </c>
      <c r="E5585" s="10" t="s">
        <v>97</v>
      </c>
      <c r="F5585" s="11" t="n">
        <v>520674</v>
      </c>
      <c r="G5585" s="9"/>
      <c r="H5585" s="140" t="s">
        <v>9101</v>
      </c>
      <c r="I5585" s="11" t="n">
        <v>1521095</v>
      </c>
      <c r="J5585" s="57" t="n">
        <v>1146</v>
      </c>
      <c r="K5585" s="74" t="s">
        <v>34</v>
      </c>
      <c r="L5585" s="11" t="n">
        <v>70375</v>
      </c>
      <c r="M5585" s="9"/>
      <c r="N5585" s="91" t="s">
        <v>2375</v>
      </c>
      <c r="O5585" s="91" t="s">
        <v>9102</v>
      </c>
      <c r="P5585" s="12" t="str">
        <f aca="false">IF(N5585="","",IF(ISERR(FIND(LEFT(N5585,1),"aeio")),"is a "&amp;N5585&amp;" "&amp;O5585,"is an "&amp;N5585&amp;" "&amp;O5585))</f>
        <v>is a sight glass with a round shape</v>
      </c>
      <c r="Q5585" s="11"/>
      <c r="R5585" s="140"/>
      <c r="S5585" s="138"/>
      <c r="T5585" s="9" t="s">
        <v>37</v>
      </c>
      <c r="U5585" s="120"/>
      <c r="V5585" s="331" t="n">
        <v>35912</v>
      </c>
      <c r="W5585" s="207" t="n">
        <v>36105</v>
      </c>
      <c r="X5585" s="221" t="s">
        <v>130</v>
      </c>
      <c r="Y5585" s="222" t="s">
        <v>7487</v>
      </c>
      <c r="Z5585" s="53" t="n">
        <v>100540</v>
      </c>
      <c r="AA5585" s="320" t="s">
        <v>102</v>
      </c>
    </row>
    <row r="5586" s="87" customFormat="true" ht="11.25" hidden="false" customHeight="false" outlineLevel="0" collapsed="false">
      <c r="A5586" s="9" t="n">
        <v>5586</v>
      </c>
      <c r="B5586" s="11" t="n">
        <v>910036</v>
      </c>
      <c r="C5586" s="56" t="s">
        <v>1</v>
      </c>
      <c r="D5586" s="56" t="n">
        <v>193264</v>
      </c>
      <c r="E5586" s="10" t="s">
        <v>97</v>
      </c>
      <c r="F5586" s="11" t="n">
        <v>520675</v>
      </c>
      <c r="G5586" s="10"/>
      <c r="H5586" s="12" t="s">
        <v>8361</v>
      </c>
      <c r="I5586" s="11" t="n">
        <v>1521131</v>
      </c>
      <c r="J5586" s="57" t="n">
        <v>1146</v>
      </c>
      <c r="K5586" s="74" t="s">
        <v>34</v>
      </c>
      <c r="L5586" s="11" t="n">
        <v>730011</v>
      </c>
      <c r="M5586" s="10"/>
      <c r="N5586" s="12" t="s">
        <v>3510</v>
      </c>
      <c r="O5586" s="12" t="s">
        <v>9103</v>
      </c>
      <c r="P5586" s="12" t="str">
        <f aca="false">IF(N5586="","",IF(ISERR(FIND(LEFT(N5586,1),"aeio")),"is a "&amp;N5586&amp;" "&amp;O5586,"is an "&amp;N5586&amp;" "&amp;O5586))</f>
        <v>is a mechanical equipment item intended to perform its main function without the use of moving parts</v>
      </c>
      <c r="Q5586" s="11"/>
      <c r="R5586" s="13"/>
      <c r="S5586" s="14"/>
      <c r="T5586" s="9" t="s">
        <v>83</v>
      </c>
      <c r="U5586" s="120"/>
      <c r="V5586" s="207" t="n">
        <v>35675</v>
      </c>
      <c r="W5586" s="207" t="n">
        <v>35676</v>
      </c>
      <c r="X5586" s="221" t="s">
        <v>248</v>
      </c>
      <c r="Y5586" s="221" t="s">
        <v>248</v>
      </c>
      <c r="Z5586" s="53" t="n">
        <v>100540</v>
      </c>
      <c r="AA5586" s="320" t="s">
        <v>102</v>
      </c>
    </row>
    <row r="5587" s="87" customFormat="true" ht="11.25" hidden="false" customHeight="false" outlineLevel="0" collapsed="false">
      <c r="A5587" s="9" t="n">
        <v>5587</v>
      </c>
      <c r="B5587" s="11" t="n">
        <v>910036</v>
      </c>
      <c r="C5587" s="56" t="s">
        <v>1</v>
      </c>
      <c r="D5587" s="56" t="n">
        <v>193264</v>
      </c>
      <c r="E5587" s="10" t="s">
        <v>97</v>
      </c>
      <c r="F5587" s="11" t="n">
        <v>520675</v>
      </c>
      <c r="G5587" s="10"/>
      <c r="H5587" s="12" t="s">
        <v>8361</v>
      </c>
      <c r="I5587" s="11" t="n">
        <v>1521177</v>
      </c>
      <c r="J5587" s="57" t="n">
        <v>1146</v>
      </c>
      <c r="K5587" s="74" t="s">
        <v>34</v>
      </c>
      <c r="L5587" s="11" t="n">
        <v>730039</v>
      </c>
      <c r="M5587" s="10"/>
      <c r="N5587" s="267" t="s">
        <v>3713</v>
      </c>
      <c r="O5587" s="12" t="s">
        <v>9103</v>
      </c>
      <c r="P5587" s="12" t="str">
        <f aca="false">IF(N5587="","",IF(ISERR(FIND(LEFT(N5587,1),"aeio")),"is a "&amp;N5587&amp;" "&amp;O5587,"is an "&amp;N5587&amp;" "&amp;O5587))</f>
        <v>is a process equipment item intended to perform its main function without the use of moving parts</v>
      </c>
      <c r="Q5587" s="11"/>
      <c r="R5587" s="13"/>
      <c r="S5587" s="62"/>
      <c r="T5587" s="61" t="s">
        <v>83</v>
      </c>
      <c r="U5587" s="109"/>
      <c r="V5587" s="207" t="n">
        <v>35675</v>
      </c>
      <c r="W5587" s="207" t="n">
        <v>35676</v>
      </c>
      <c r="X5587" s="221" t="s">
        <v>248</v>
      </c>
      <c r="Y5587" s="221" t="s">
        <v>248</v>
      </c>
      <c r="Z5587" s="53" t="n">
        <v>100540</v>
      </c>
      <c r="AA5587" s="320" t="s">
        <v>102</v>
      </c>
    </row>
    <row r="5588" s="87" customFormat="true" ht="11.25" hidden="false" customHeight="false" outlineLevel="0" collapsed="false">
      <c r="A5588" s="9" t="n">
        <v>5588</v>
      </c>
      <c r="B5588" s="11" t="n">
        <v>910036</v>
      </c>
      <c r="C5588" s="56" t="s">
        <v>1</v>
      </c>
      <c r="D5588" s="56" t="n">
        <v>193264</v>
      </c>
      <c r="E5588" s="10" t="s">
        <v>97</v>
      </c>
      <c r="F5588" s="11" t="n">
        <v>520676</v>
      </c>
      <c r="G5588" s="10"/>
      <c r="H5588" s="12" t="s">
        <v>9104</v>
      </c>
      <c r="I5588" s="11" t="n">
        <v>1521135</v>
      </c>
      <c r="J5588" s="57" t="n">
        <v>1146</v>
      </c>
      <c r="K5588" s="74" t="s">
        <v>34</v>
      </c>
      <c r="L5588" s="11" t="n">
        <v>520257</v>
      </c>
      <c r="M5588" s="10"/>
      <c r="N5588" s="12" t="s">
        <v>8384</v>
      </c>
      <c r="O5588" s="12" t="s">
        <v>9105</v>
      </c>
      <c r="P5588" s="12" t="str">
        <f aca="false">IF(N5588="","",IF(ISERR(FIND(LEFT(N5588,1),"aeio")),"is a "&amp;N5588&amp;" "&amp;O5588,"is an "&amp;N5588&amp;" "&amp;O5588))</f>
        <v>is an accumulator intended to absorb and store hydraulic liquid to compensate for pressure fluctuations and to maintain operation, e.g. of an actuator, in case of failure of supply of the hydraulic liquid.</v>
      </c>
      <c r="Q5588" s="11"/>
      <c r="R5588" s="13"/>
      <c r="S5588" s="14"/>
      <c r="T5588" s="9" t="s">
        <v>37</v>
      </c>
      <c r="U5588" s="109"/>
      <c r="V5588" s="207" t="n">
        <v>36613</v>
      </c>
      <c r="W5588" s="207" t="n">
        <v>36803</v>
      </c>
      <c r="X5588" s="221" t="s">
        <v>119</v>
      </c>
      <c r="Y5588" s="222" t="s">
        <v>86</v>
      </c>
      <c r="Z5588" s="53" t="n">
        <v>100540</v>
      </c>
      <c r="AA5588" s="320" t="s">
        <v>102</v>
      </c>
    </row>
    <row r="5589" s="87" customFormat="true" ht="11.25" hidden="false" customHeight="false" outlineLevel="0" collapsed="false">
      <c r="A5589" s="9" t="n">
        <v>5589</v>
      </c>
      <c r="B5589" s="11" t="n">
        <v>910036</v>
      </c>
      <c r="C5589" s="56" t="s">
        <v>1</v>
      </c>
      <c r="D5589" s="56" t="n">
        <v>193264</v>
      </c>
      <c r="E5589" s="10" t="s">
        <v>97</v>
      </c>
      <c r="F5589" s="11" t="n">
        <v>520677</v>
      </c>
      <c r="G5589" s="10"/>
      <c r="H5589" s="12" t="s">
        <v>9106</v>
      </c>
      <c r="I5589" s="11" t="n">
        <v>1521136</v>
      </c>
      <c r="J5589" s="57" t="n">
        <v>1146</v>
      </c>
      <c r="K5589" s="74" t="s">
        <v>34</v>
      </c>
      <c r="L5589" s="11" t="n">
        <v>520676</v>
      </c>
      <c r="M5589" s="10"/>
      <c r="N5589" s="12" t="s">
        <v>9104</v>
      </c>
      <c r="O5589" s="12" t="s">
        <v>9107</v>
      </c>
      <c r="P5589" s="12" t="str">
        <f aca="false">IF(N5589="","",IF(ISERR(FIND(LEFT(N5589,1),"aeio")),"is a "&amp;N5589&amp;" "&amp;O5589,"is an "&amp;N5589&amp;" "&amp;O5589))</f>
        <v>is a pressure accumulator that consists of a rubber bladder mounted inside a steel bottle. The bladder is pressurized with gas. Typically nitrogen. When the hydraulic liquid enters the accumulator the bladder is compressed and surrounded by the liquid.</v>
      </c>
      <c r="Q5589" s="11"/>
      <c r="R5589" s="13"/>
      <c r="S5589" s="14"/>
      <c r="T5589" s="9" t="s">
        <v>37</v>
      </c>
      <c r="U5589" s="109"/>
      <c r="V5589" s="244" t="n">
        <v>36613</v>
      </c>
      <c r="W5589" s="244" t="n">
        <v>36803</v>
      </c>
      <c r="X5589" s="245" t="s">
        <v>119</v>
      </c>
      <c r="Y5589" s="222" t="s">
        <v>86</v>
      </c>
      <c r="Z5589" s="53" t="n">
        <v>100540</v>
      </c>
      <c r="AA5589" s="320" t="s">
        <v>102</v>
      </c>
    </row>
    <row r="5590" s="87" customFormat="true" ht="11.25" hidden="false" customHeight="false" outlineLevel="0" collapsed="false">
      <c r="A5590" s="9" t="n">
        <v>5590</v>
      </c>
      <c r="B5590" s="11" t="n">
        <v>910036</v>
      </c>
      <c r="C5590" s="56" t="s">
        <v>1</v>
      </c>
      <c r="D5590" s="56" t="n">
        <v>193264</v>
      </c>
      <c r="E5590" s="10" t="s">
        <v>97</v>
      </c>
      <c r="F5590" s="11" t="n">
        <v>520678</v>
      </c>
      <c r="G5590" s="10"/>
      <c r="H5590" s="12" t="s">
        <v>9108</v>
      </c>
      <c r="I5590" s="11" t="n">
        <v>1521137</v>
      </c>
      <c r="J5590" s="57" t="n">
        <v>1146</v>
      </c>
      <c r="K5590" s="74" t="s">
        <v>34</v>
      </c>
      <c r="L5590" s="11" t="n">
        <v>520676</v>
      </c>
      <c r="M5590" s="10"/>
      <c r="N5590" s="12" t="s">
        <v>9104</v>
      </c>
      <c r="O5590" s="12" t="s">
        <v>9109</v>
      </c>
      <c r="P5590" s="12" t="str">
        <f aca="false">IF(N5590="","",IF(ISERR(FIND(LEFT(N5590,1),"aeio")),"is a "&amp;N5590&amp;" "&amp;O5590,"is an "&amp;N5590&amp;" "&amp;O5590))</f>
        <v>is a pressure accumulator which internal volume is divided by an elastic diaphragm separating compressed gas, typically nitrogen, from the hydraulic liquid.</v>
      </c>
      <c r="Q5590" s="11"/>
      <c r="R5590" s="13"/>
      <c r="S5590" s="14"/>
      <c r="T5590" s="9" t="s">
        <v>37</v>
      </c>
      <c r="U5590" s="109"/>
      <c r="V5590" s="244" t="n">
        <v>36613</v>
      </c>
      <c r="W5590" s="244" t="n">
        <v>36803</v>
      </c>
      <c r="X5590" s="245" t="s">
        <v>119</v>
      </c>
      <c r="Y5590" s="222" t="s">
        <v>86</v>
      </c>
      <c r="Z5590" s="53" t="n">
        <v>100540</v>
      </c>
      <c r="AA5590" s="320" t="s">
        <v>102</v>
      </c>
    </row>
    <row r="5591" s="87" customFormat="true" ht="11.25" hidden="false" customHeight="false" outlineLevel="0" collapsed="false">
      <c r="A5591" s="9" t="n">
        <v>5591</v>
      </c>
      <c r="B5591" s="11" t="n">
        <v>910036</v>
      </c>
      <c r="C5591" s="56" t="s">
        <v>1</v>
      </c>
      <c r="D5591" s="56" t="n">
        <v>193264</v>
      </c>
      <c r="E5591" s="10" t="s">
        <v>97</v>
      </c>
      <c r="F5591" s="11" t="n">
        <v>520679</v>
      </c>
      <c r="G5591" s="133"/>
      <c r="H5591" s="276" t="s">
        <v>8392</v>
      </c>
      <c r="I5591" s="11" t="n">
        <v>1520587</v>
      </c>
      <c r="J5591" s="57" t="n">
        <v>1146</v>
      </c>
      <c r="K5591" s="74" t="s">
        <v>34</v>
      </c>
      <c r="L5591" s="11" t="n">
        <v>731017</v>
      </c>
      <c r="M5591" s="105"/>
      <c r="N5591" s="106" t="s">
        <v>2679</v>
      </c>
      <c r="O5591" s="118" t="s">
        <v>9110</v>
      </c>
      <c r="P5591" s="12" t="str">
        <f aca="false">IF(N5591="","",IF(ISERR(FIND(LEFT(N5591,1),"aeio")),"is a "&amp;N5591&amp;" "&amp;O5591,"is an "&amp;N5591&amp;" "&amp;O5591))</f>
        <v>is a device intended to bring air into a liquid or bulk solids.</v>
      </c>
      <c r="Q5591" s="11"/>
      <c r="R5591" s="513"/>
      <c r="S5591" s="514"/>
      <c r="T5591" s="108" t="s">
        <v>83</v>
      </c>
      <c r="U5591" s="515"/>
      <c r="V5591" s="504" t="n">
        <v>35444</v>
      </c>
      <c r="W5591" s="504" t="n">
        <v>38418</v>
      </c>
      <c r="X5591" s="471" t="s">
        <v>38</v>
      </c>
      <c r="Y5591" s="339" t="s">
        <v>96</v>
      </c>
      <c r="Z5591" s="53" t="n">
        <v>100540</v>
      </c>
      <c r="AA5591" s="320" t="s">
        <v>102</v>
      </c>
    </row>
    <row r="5592" s="87" customFormat="true" ht="11.25" hidden="false" customHeight="false" outlineLevel="0" collapsed="false">
      <c r="A5592" s="9" t="n">
        <v>5592</v>
      </c>
      <c r="B5592" s="11" t="n">
        <v>910036</v>
      </c>
      <c r="C5592" s="56" t="s">
        <v>1</v>
      </c>
      <c r="D5592" s="56" t="n">
        <v>193264</v>
      </c>
      <c r="E5592" s="10" t="s">
        <v>97</v>
      </c>
      <c r="F5592" s="11" t="n">
        <v>520680</v>
      </c>
      <c r="G5592" s="10"/>
      <c r="H5592" s="276" t="s">
        <v>9111</v>
      </c>
      <c r="I5592" s="11" t="n">
        <v>1521138</v>
      </c>
      <c r="J5592" s="57" t="n">
        <v>1146</v>
      </c>
      <c r="K5592" s="74" t="s">
        <v>34</v>
      </c>
      <c r="L5592" s="11" t="n">
        <v>520682</v>
      </c>
      <c r="M5592" s="10"/>
      <c r="N5592" s="276" t="s">
        <v>9112</v>
      </c>
      <c r="O5592" s="12" t="s">
        <v>9113</v>
      </c>
      <c r="P5592" s="12" t="str">
        <f aca="false">IF(N5592="","",IF(ISERR(FIND(LEFT(N5592,1),"aeio")),"is a "&amp;N5592&amp;" "&amp;O5592,"is an "&amp;N5592&amp;" "&amp;O5592))</f>
        <v>is a gas receiver intended for nitrogen</v>
      </c>
      <c r="Q5592" s="11"/>
      <c r="R5592" s="13"/>
      <c r="S5592" s="14"/>
      <c r="T5592" s="9" t="s">
        <v>37</v>
      </c>
      <c r="U5592" s="109"/>
      <c r="V5592" s="244" t="n">
        <v>35444</v>
      </c>
      <c r="W5592" s="244" t="n">
        <v>35600</v>
      </c>
      <c r="X5592" s="221" t="s">
        <v>130</v>
      </c>
      <c r="Y5592" s="221" t="s">
        <v>96</v>
      </c>
      <c r="Z5592" s="53" t="n">
        <v>100540</v>
      </c>
      <c r="AA5592" s="320" t="s">
        <v>102</v>
      </c>
    </row>
    <row r="5593" s="87" customFormat="true" ht="11.25" hidden="false" customHeight="false" outlineLevel="0" collapsed="false">
      <c r="A5593" s="9" t="n">
        <v>5593</v>
      </c>
      <c r="B5593" s="11" t="n">
        <v>910036</v>
      </c>
      <c r="C5593" s="56" t="s">
        <v>1</v>
      </c>
      <c r="D5593" s="56" t="n">
        <v>193264</v>
      </c>
      <c r="E5593" s="10" t="s">
        <v>97</v>
      </c>
      <c r="F5593" s="11" t="n">
        <v>520681</v>
      </c>
      <c r="G5593" s="10"/>
      <c r="H5593" s="276" t="s">
        <v>9114</v>
      </c>
      <c r="I5593" s="11" t="n">
        <v>1521139</v>
      </c>
      <c r="J5593" s="57" t="n">
        <v>1146</v>
      </c>
      <c r="K5593" s="74" t="s">
        <v>34</v>
      </c>
      <c r="L5593" s="11" t="n">
        <v>520682</v>
      </c>
      <c r="M5593" s="10"/>
      <c r="N5593" s="276" t="s">
        <v>9112</v>
      </c>
      <c r="O5593" s="12" t="s">
        <v>9115</v>
      </c>
      <c r="P5593" s="12" t="str">
        <f aca="false">IF(N5593="","",IF(ISERR(FIND(LEFT(N5593,1),"aeio")),"is a "&amp;N5593&amp;" "&amp;O5593,"is an "&amp;N5593&amp;" "&amp;O5593))</f>
        <v>is a gas receiver intended to store compressed air facilitating moisture removal and equalizing of pressure fluctuations before the air is used.</v>
      </c>
      <c r="Q5593" s="11"/>
      <c r="R5593" s="13"/>
      <c r="S5593" s="14"/>
      <c r="T5593" s="9" t="s">
        <v>37</v>
      </c>
      <c r="U5593" s="109"/>
      <c r="V5593" s="244" t="n">
        <v>35444</v>
      </c>
      <c r="W5593" s="244" t="n">
        <v>35600</v>
      </c>
      <c r="X5593" s="221" t="s">
        <v>130</v>
      </c>
      <c r="Y5593" s="221" t="s">
        <v>96</v>
      </c>
      <c r="Z5593" s="53" t="n">
        <v>100540</v>
      </c>
      <c r="AA5593" s="320" t="s">
        <v>102</v>
      </c>
    </row>
    <row r="5594" s="87" customFormat="true" ht="11.25" hidden="false" customHeight="false" outlineLevel="0" collapsed="false">
      <c r="A5594" s="9" t="n">
        <v>5594</v>
      </c>
      <c r="B5594" s="11" t="n">
        <v>910036</v>
      </c>
      <c r="C5594" s="56" t="s">
        <v>1</v>
      </c>
      <c r="D5594" s="56" t="n">
        <v>193264</v>
      </c>
      <c r="E5594" s="10" t="s">
        <v>97</v>
      </c>
      <c r="F5594" s="11" t="n">
        <v>520681</v>
      </c>
      <c r="G5594" s="10"/>
      <c r="H5594" s="276" t="s">
        <v>9116</v>
      </c>
      <c r="I5594" s="11" t="n">
        <v>1521623</v>
      </c>
      <c r="J5594" s="57" t="n">
        <v>1981</v>
      </c>
      <c r="K5594" s="97" t="s">
        <v>58</v>
      </c>
      <c r="L5594" s="11" t="n">
        <v>520681</v>
      </c>
      <c r="M5594" s="10"/>
      <c r="N5594" s="276" t="s">
        <v>9114</v>
      </c>
      <c r="O5594" s="12"/>
      <c r="P5594" s="12"/>
      <c r="Q5594" s="11"/>
      <c r="R5594" s="13"/>
      <c r="S5594" s="14"/>
      <c r="T5594" s="9" t="s">
        <v>37</v>
      </c>
      <c r="U5594" s="109"/>
      <c r="V5594" s="244" t="n">
        <v>37634</v>
      </c>
      <c r="W5594" s="244" t="n">
        <v>37634</v>
      </c>
      <c r="X5594" s="245" t="s">
        <v>38</v>
      </c>
      <c r="Y5594" s="119" t="s">
        <v>774</v>
      </c>
      <c r="Z5594" s="53" t="n">
        <v>100540</v>
      </c>
      <c r="AA5594" s="320" t="s">
        <v>102</v>
      </c>
    </row>
    <row r="5595" s="87" customFormat="true" ht="11.25" hidden="false" customHeight="false" outlineLevel="0" collapsed="false">
      <c r="A5595" s="9" t="n">
        <v>5595</v>
      </c>
      <c r="B5595" s="11" t="n">
        <v>910036</v>
      </c>
      <c r="C5595" s="56" t="s">
        <v>1</v>
      </c>
      <c r="D5595" s="56" t="n">
        <v>193264</v>
      </c>
      <c r="E5595" s="10" t="s">
        <v>97</v>
      </c>
      <c r="F5595" s="11" t="n">
        <v>520682</v>
      </c>
      <c r="G5595" s="10"/>
      <c r="H5595" s="276" t="s">
        <v>9112</v>
      </c>
      <c r="I5595" s="11" t="n">
        <v>1521140</v>
      </c>
      <c r="J5595" s="57" t="n">
        <v>1146</v>
      </c>
      <c r="K5595" s="74" t="s">
        <v>34</v>
      </c>
      <c r="L5595" s="11" t="n">
        <v>520174</v>
      </c>
      <c r="M5595" s="10"/>
      <c r="N5595" s="276" t="s">
        <v>2712</v>
      </c>
      <c r="O5595" s="12" t="s">
        <v>9117</v>
      </c>
      <c r="P5595" s="12" t="str">
        <f aca="false">IF(N5595="","",IF(ISERR(FIND(LEFT(N5595,1),"aeio")),"is a "&amp;N5595&amp;" "&amp;O5595,"is an "&amp;N5595&amp;" "&amp;O5595))</f>
        <v>is a pressure vessel intended to store compressed gas facilitating moisture removal and equalizing of pressure fluctuations before the gas is used.</v>
      </c>
      <c r="Q5595" s="11"/>
      <c r="R5595" s="13"/>
      <c r="S5595" s="14"/>
      <c r="T5595" s="9" t="s">
        <v>37</v>
      </c>
      <c r="U5595" s="109"/>
      <c r="V5595" s="207" t="n">
        <v>35444</v>
      </c>
      <c r="W5595" s="207" t="n">
        <v>35600</v>
      </c>
      <c r="X5595" s="221" t="s">
        <v>130</v>
      </c>
      <c r="Y5595" s="221" t="s">
        <v>96</v>
      </c>
      <c r="Z5595" s="53" t="n">
        <v>100540</v>
      </c>
      <c r="AA5595" s="79" t="s">
        <v>102</v>
      </c>
    </row>
    <row r="5596" s="87" customFormat="true" ht="11.25" hidden="false" customHeight="false" outlineLevel="0" collapsed="false">
      <c r="A5596" s="9" t="n">
        <v>5596</v>
      </c>
      <c r="B5596" s="11" t="n">
        <v>910036</v>
      </c>
      <c r="C5596" s="56" t="s">
        <v>1</v>
      </c>
      <c r="D5596" s="56" t="n">
        <v>193264</v>
      </c>
      <c r="E5596" s="10" t="s">
        <v>97</v>
      </c>
      <c r="F5596" s="11" t="n">
        <v>520683</v>
      </c>
      <c r="G5596" s="10"/>
      <c r="H5596" s="73" t="s">
        <v>9118</v>
      </c>
      <c r="I5596" s="11" t="n">
        <v>1521141</v>
      </c>
      <c r="J5596" s="57" t="n">
        <v>1146</v>
      </c>
      <c r="K5596" s="74" t="s">
        <v>34</v>
      </c>
      <c r="L5596" s="11" t="n">
        <v>40080</v>
      </c>
      <c r="M5596" s="10"/>
      <c r="N5596" s="73" t="s">
        <v>9119</v>
      </c>
      <c r="O5596" s="12" t="s">
        <v>9120</v>
      </c>
      <c r="P5596" s="12" t="str">
        <f aca="false">IF(N5596="","",IF(ISERR(FIND(LEFT(N5596,1),"aeio")),"is a "&amp;N5596&amp;" "&amp;O5596,"is an "&amp;N5596&amp;" "&amp;O5596))</f>
        <v>is a frame for a machine or an equipment item, made of closed steel profiles (hollow steel profiles).</v>
      </c>
      <c r="Q5596" s="11"/>
      <c r="R5596" s="61"/>
      <c r="S5596" s="62"/>
      <c r="T5596" s="9" t="s">
        <v>37</v>
      </c>
      <c r="U5596" s="109"/>
      <c r="V5596" s="244" t="n">
        <v>36811</v>
      </c>
      <c r="W5596" s="244" t="n">
        <v>36811</v>
      </c>
      <c r="X5596" s="493" t="s">
        <v>119</v>
      </c>
      <c r="Y5596" s="221" t="s">
        <v>86</v>
      </c>
      <c r="Z5596" s="53" t="n">
        <v>100540</v>
      </c>
      <c r="AA5596" s="79" t="s">
        <v>102</v>
      </c>
    </row>
    <row r="5597" s="87" customFormat="true" ht="11.25" hidden="false" customHeight="false" outlineLevel="0" collapsed="false">
      <c r="A5597" s="9" t="n">
        <v>5597</v>
      </c>
      <c r="B5597" s="11" t="n">
        <v>910036</v>
      </c>
      <c r="C5597" s="56" t="s">
        <v>1</v>
      </c>
      <c r="D5597" s="56" t="n">
        <v>193264</v>
      </c>
      <c r="E5597" s="10" t="s">
        <v>97</v>
      </c>
      <c r="F5597" s="11" t="n">
        <v>520684</v>
      </c>
      <c r="G5597" s="10"/>
      <c r="H5597" s="73" t="s">
        <v>9121</v>
      </c>
      <c r="I5597" s="11" t="n">
        <v>1521142</v>
      </c>
      <c r="J5597" s="57" t="n">
        <v>1146</v>
      </c>
      <c r="K5597" s="74" t="s">
        <v>34</v>
      </c>
      <c r="L5597" s="11" t="n">
        <v>520685</v>
      </c>
      <c r="M5597" s="10"/>
      <c r="N5597" s="73" t="s">
        <v>8016</v>
      </c>
      <c r="O5597" s="12" t="s">
        <v>9122</v>
      </c>
      <c r="P5597" s="12" t="str">
        <f aca="false">IF(N5597="","",IF(ISERR(FIND(LEFT(N5597,1),"aeio")),"is a "&amp;N5597&amp;" "&amp;O5597,"is an "&amp;N5597&amp;" "&amp;O5597))</f>
        <v>is a mounting plate located under the feet of a piece of equipment and embedded in a foundation.</v>
      </c>
      <c r="Q5597" s="11"/>
      <c r="R5597" s="61"/>
      <c r="S5597" s="62"/>
      <c r="T5597" s="9" t="s">
        <v>37</v>
      </c>
      <c r="U5597" s="109"/>
      <c r="V5597" s="244" t="n">
        <v>36811</v>
      </c>
      <c r="W5597" s="244" t="n">
        <v>36811</v>
      </c>
      <c r="X5597" s="493" t="s">
        <v>119</v>
      </c>
      <c r="Y5597" s="221" t="s">
        <v>86</v>
      </c>
      <c r="Z5597" s="53" t="n">
        <v>100540</v>
      </c>
      <c r="AA5597" s="79" t="s">
        <v>102</v>
      </c>
    </row>
    <row r="5598" s="87" customFormat="true" ht="11.25" hidden="false" customHeight="false" outlineLevel="0" collapsed="false">
      <c r="A5598" s="9" t="n">
        <v>5598</v>
      </c>
      <c r="B5598" s="11" t="n">
        <v>910036</v>
      </c>
      <c r="C5598" s="56" t="s">
        <v>1</v>
      </c>
      <c r="D5598" s="56" t="n">
        <v>193264</v>
      </c>
      <c r="E5598" s="10" t="s">
        <v>97</v>
      </c>
      <c r="F5598" s="11" t="n">
        <v>520685</v>
      </c>
      <c r="G5598" s="10"/>
      <c r="H5598" s="73" t="s">
        <v>8016</v>
      </c>
      <c r="I5598" s="11" t="n">
        <v>1521143</v>
      </c>
      <c r="J5598" s="57" t="n">
        <v>1146</v>
      </c>
      <c r="K5598" s="74" t="s">
        <v>34</v>
      </c>
      <c r="L5598" s="11" t="n">
        <v>520168</v>
      </c>
      <c r="M5598" s="10"/>
      <c r="N5598" s="73" t="s">
        <v>3598</v>
      </c>
      <c r="O5598" s="12" t="s">
        <v>9123</v>
      </c>
      <c r="P5598" s="12" t="str">
        <f aca="false">IF(N5598="","",IF(ISERR(FIND(LEFT(N5598,1),"aeio")),"is a "&amp;N5598&amp;" "&amp;O5598,"is an "&amp;N5598&amp;" "&amp;O5598))</f>
        <v>is a plate intended to support a machine or equipment item.</v>
      </c>
      <c r="Q5598" s="11"/>
      <c r="R5598" s="61"/>
      <c r="S5598" s="62"/>
      <c r="T5598" s="9" t="s">
        <v>37</v>
      </c>
      <c r="U5598" s="109"/>
      <c r="V5598" s="244" t="n">
        <v>36811</v>
      </c>
      <c r="W5598" s="244" t="n">
        <v>36811</v>
      </c>
      <c r="X5598" s="493" t="s">
        <v>119</v>
      </c>
      <c r="Y5598" s="221" t="s">
        <v>86</v>
      </c>
      <c r="Z5598" s="53" t="n">
        <v>100540</v>
      </c>
      <c r="AA5598" s="79" t="s">
        <v>102</v>
      </c>
    </row>
    <row r="5599" s="87" customFormat="true" ht="11.25" hidden="false" customHeight="false" outlineLevel="0" collapsed="false">
      <c r="A5599" s="9" t="n">
        <v>5599</v>
      </c>
      <c r="B5599" s="11" t="n">
        <v>910036</v>
      </c>
      <c r="C5599" s="56" t="s">
        <v>1</v>
      </c>
      <c r="D5599" s="56" t="n">
        <v>193264</v>
      </c>
      <c r="E5599" s="10" t="s">
        <v>97</v>
      </c>
      <c r="F5599" s="11" t="n">
        <v>520686</v>
      </c>
      <c r="G5599" s="10"/>
      <c r="H5599" s="276" t="s">
        <v>9124</v>
      </c>
      <c r="I5599" s="11" t="n">
        <v>1521144</v>
      </c>
      <c r="J5599" s="57" t="n">
        <v>1146</v>
      </c>
      <c r="K5599" s="74" t="s">
        <v>34</v>
      </c>
      <c r="L5599" s="11" t="n">
        <v>520226</v>
      </c>
      <c r="M5599" s="10"/>
      <c r="N5599" s="267" t="s">
        <v>4427</v>
      </c>
      <c r="O5599" s="12" t="s">
        <v>9125</v>
      </c>
      <c r="P5599" s="12" t="str">
        <f aca="false">IF(N5599="","",IF(ISERR(FIND(LEFT(N5599,1),"aeio")),"is a "&amp;N5599&amp;" "&amp;O5599,"is an "&amp;N5599&amp;" "&amp;O5599))</f>
        <v>is a tank that has a cylindrical shell</v>
      </c>
      <c r="Q5599" s="11"/>
      <c r="R5599" s="13"/>
      <c r="S5599" s="14"/>
      <c r="T5599" s="61" t="s">
        <v>37</v>
      </c>
      <c r="U5599" s="120"/>
      <c r="V5599" s="244" t="n">
        <v>36613</v>
      </c>
      <c r="W5599" s="244" t="n">
        <v>36803</v>
      </c>
      <c r="X5599" s="221" t="s">
        <v>119</v>
      </c>
      <c r="Y5599" s="221" t="s">
        <v>86</v>
      </c>
      <c r="Z5599" s="53" t="n">
        <v>100540</v>
      </c>
      <c r="AA5599" s="79" t="s">
        <v>102</v>
      </c>
    </row>
    <row r="5600" s="87" customFormat="true" ht="11.25" hidden="false" customHeight="false" outlineLevel="0" collapsed="false">
      <c r="A5600" s="9" t="n">
        <v>5600</v>
      </c>
      <c r="B5600" s="11" t="n">
        <v>910036</v>
      </c>
      <c r="C5600" s="56" t="s">
        <v>1</v>
      </c>
      <c r="D5600" s="56" t="n">
        <v>193264</v>
      </c>
      <c r="E5600" s="10" t="s">
        <v>97</v>
      </c>
      <c r="F5600" s="11" t="n">
        <v>520687</v>
      </c>
      <c r="G5600" s="10"/>
      <c r="H5600" s="276" t="s">
        <v>8505</v>
      </c>
      <c r="I5600" s="11" t="n">
        <v>1521145</v>
      </c>
      <c r="J5600" s="57" t="n">
        <v>1146</v>
      </c>
      <c r="K5600" s="74" t="s">
        <v>34</v>
      </c>
      <c r="L5600" s="11" t="n">
        <v>520243</v>
      </c>
      <c r="M5600" s="10"/>
      <c r="N5600" s="267" t="s">
        <v>4524</v>
      </c>
      <c r="O5600" s="12" t="s">
        <v>9126</v>
      </c>
      <c r="P5600" s="12" t="str">
        <f aca="false">IF(N5600="","",IF(ISERR(FIND(LEFT(N5600,1),"aeio")),"is a "&amp;N5600&amp;" "&amp;O5600,"is an "&amp;N5600&amp;" "&amp;O5600))</f>
        <v>is a vessel that has a cylindrical shell.</v>
      </c>
      <c r="Q5600" s="11"/>
      <c r="R5600" s="13"/>
      <c r="S5600" s="14"/>
      <c r="T5600" s="61" t="s">
        <v>37</v>
      </c>
      <c r="U5600" s="120"/>
      <c r="V5600" s="207" t="n">
        <v>36613</v>
      </c>
      <c r="W5600" s="207" t="n">
        <v>36803</v>
      </c>
      <c r="X5600" s="221" t="s">
        <v>119</v>
      </c>
      <c r="Y5600" s="221" t="s">
        <v>86</v>
      </c>
      <c r="Z5600" s="53" t="n">
        <v>100540</v>
      </c>
      <c r="AA5600" s="79" t="s">
        <v>102</v>
      </c>
    </row>
    <row r="5601" s="87" customFormat="true" ht="11.25" hidden="false" customHeight="false" outlineLevel="0" collapsed="false">
      <c r="A5601" s="9" t="n">
        <v>5601</v>
      </c>
      <c r="B5601" s="11" t="n">
        <v>910036</v>
      </c>
      <c r="C5601" s="56" t="s">
        <v>1</v>
      </c>
      <c r="D5601" s="56" t="n">
        <v>193264</v>
      </c>
      <c r="E5601" s="10" t="s">
        <v>97</v>
      </c>
      <c r="F5601" s="11" t="n">
        <v>520688</v>
      </c>
      <c r="G5601" s="10"/>
      <c r="H5601" s="12" t="s">
        <v>9127</v>
      </c>
      <c r="I5601" s="11" t="n">
        <v>1521146</v>
      </c>
      <c r="J5601" s="57" t="n">
        <v>1146</v>
      </c>
      <c r="K5601" s="74" t="s">
        <v>34</v>
      </c>
      <c r="L5601" s="11" t="n">
        <v>520785</v>
      </c>
      <c r="M5601" s="11"/>
      <c r="N5601" s="136" t="s">
        <v>9128</v>
      </c>
      <c r="O5601" s="12" t="s">
        <v>9129</v>
      </c>
      <c r="P5601" s="12" t="str">
        <f aca="false">IF(N5601="","",IF(ISERR(FIND(LEFT(N5601,1),"aeio")),"is a "&amp;N5601&amp;" "&amp;O5601,"is an "&amp;N5601&amp;" "&amp;O5601))</f>
        <v>is a damper intended to regulate a gas flow using an adjustable plate or shutter. Typically consisting of a vessel and some auxiliaries.</v>
      </c>
      <c r="Q5601" s="11"/>
      <c r="R5601" s="9"/>
      <c r="S5601" s="62" t="s">
        <v>9130</v>
      </c>
      <c r="T5601" s="9" t="s">
        <v>83</v>
      </c>
      <c r="U5601" s="120"/>
      <c r="V5601" s="244" t="n">
        <v>36613</v>
      </c>
      <c r="W5601" s="244" t="n">
        <v>36803</v>
      </c>
      <c r="X5601" s="245" t="s">
        <v>119</v>
      </c>
      <c r="Y5601" s="346" t="s">
        <v>86</v>
      </c>
      <c r="Z5601" s="53" t="n">
        <v>100540</v>
      </c>
      <c r="AA5601" s="79" t="s">
        <v>102</v>
      </c>
    </row>
    <row r="5602" s="87" customFormat="true" ht="11.25" hidden="false" customHeight="false" outlineLevel="0" collapsed="false">
      <c r="A5602" s="9" t="n">
        <v>5602</v>
      </c>
      <c r="B5602" s="11" t="n">
        <v>910036</v>
      </c>
      <c r="C5602" s="56" t="s">
        <v>1</v>
      </c>
      <c r="D5602" s="56" t="n">
        <v>193264</v>
      </c>
      <c r="E5602" s="10" t="s">
        <v>97</v>
      </c>
      <c r="F5602" s="11" t="n">
        <v>520689</v>
      </c>
      <c r="G5602" s="10"/>
      <c r="H5602" s="12" t="s">
        <v>9131</v>
      </c>
      <c r="I5602" s="11" t="n">
        <v>1521147</v>
      </c>
      <c r="J5602" s="57" t="n">
        <v>1146</v>
      </c>
      <c r="K5602" s="74" t="s">
        <v>34</v>
      </c>
      <c r="L5602" s="11" t="n">
        <v>520688</v>
      </c>
      <c r="M5602" s="10"/>
      <c r="N5602" s="12" t="s">
        <v>9127</v>
      </c>
      <c r="O5602" s="12" t="s">
        <v>9132</v>
      </c>
      <c r="P5602" s="12" t="str">
        <f aca="false">IF(N5602="","",IF(ISERR(FIND(LEFT(N5602,1),"aeio")),"is a "&amp;N5602&amp;" "&amp;O5602,"is an "&amp;N5602&amp;" "&amp;O5602))</f>
        <v>is a gas flow damper intended to adjust an air flow rate in a duct.</v>
      </c>
      <c r="Q5602" s="11"/>
      <c r="R5602" s="9"/>
      <c r="S5602" s="62"/>
      <c r="T5602" s="9" t="s">
        <v>83</v>
      </c>
      <c r="U5602" s="120"/>
      <c r="V5602" s="244" t="n">
        <v>36613</v>
      </c>
      <c r="W5602" s="244" t="n">
        <v>36803</v>
      </c>
      <c r="X5602" s="221" t="s">
        <v>119</v>
      </c>
      <c r="Y5602" s="346" t="s">
        <v>86</v>
      </c>
      <c r="Z5602" s="53" t="n">
        <v>100540</v>
      </c>
      <c r="AA5602" s="79" t="s">
        <v>102</v>
      </c>
    </row>
    <row r="5603" s="87" customFormat="true" ht="11.25" hidden="false" customHeight="false" outlineLevel="0" collapsed="false">
      <c r="A5603" s="9" t="n">
        <v>5603</v>
      </c>
      <c r="B5603" s="11" t="n">
        <v>910036</v>
      </c>
      <c r="C5603" s="56" t="s">
        <v>1</v>
      </c>
      <c r="D5603" s="56" t="n">
        <v>193264</v>
      </c>
      <c r="E5603" s="10" t="s">
        <v>97</v>
      </c>
      <c r="F5603" s="11" t="n">
        <v>520690</v>
      </c>
      <c r="G5603" s="10"/>
      <c r="H5603" s="12" t="s">
        <v>9133</v>
      </c>
      <c r="I5603" s="11" t="n">
        <v>1521148</v>
      </c>
      <c r="J5603" s="57" t="n">
        <v>1146</v>
      </c>
      <c r="K5603" s="74" t="s">
        <v>34</v>
      </c>
      <c r="L5603" s="11" t="n">
        <v>730063</v>
      </c>
      <c r="M5603" s="10"/>
      <c r="N5603" s="12" t="s">
        <v>128</v>
      </c>
      <c r="O5603" s="12" t="s">
        <v>9134</v>
      </c>
      <c r="P5603" s="12" t="str">
        <f aca="false">IF(N5603="","",IF(ISERR(FIND(LEFT(N5603,1),"aeio")),"is a "&amp;N5603&amp;" "&amp;O5603,"is an "&amp;N5603&amp;" "&amp;O5603))</f>
        <v>is an artefact intended to damp the movement of a closure member.</v>
      </c>
      <c r="Q5603" s="11"/>
      <c r="R5603" s="9"/>
      <c r="S5603" s="62"/>
      <c r="T5603" s="9" t="s">
        <v>83</v>
      </c>
      <c r="U5603" s="120"/>
      <c r="V5603" s="244" t="n">
        <v>36613</v>
      </c>
      <c r="W5603" s="244" t="n">
        <v>36803</v>
      </c>
      <c r="X5603" s="245" t="s">
        <v>119</v>
      </c>
      <c r="Y5603" s="346" t="s">
        <v>86</v>
      </c>
      <c r="Z5603" s="53" t="n">
        <v>100540</v>
      </c>
      <c r="AA5603" s="79" t="s">
        <v>102</v>
      </c>
    </row>
    <row r="5604" s="87" customFormat="true" ht="11.25" hidden="false" customHeight="false" outlineLevel="0" collapsed="false">
      <c r="A5604" s="9" t="n">
        <v>5604</v>
      </c>
      <c r="B5604" s="11" t="n">
        <v>910036</v>
      </c>
      <c r="C5604" s="56" t="s">
        <v>1</v>
      </c>
      <c r="D5604" s="56" t="n">
        <v>193264</v>
      </c>
      <c r="E5604" s="10" t="s">
        <v>97</v>
      </c>
      <c r="F5604" s="11" t="n">
        <v>520691</v>
      </c>
      <c r="G5604" s="10"/>
      <c r="H5604" s="12" t="s">
        <v>9135</v>
      </c>
      <c r="I5604" s="11" t="n">
        <v>1521149</v>
      </c>
      <c r="J5604" s="57" t="n">
        <v>1146</v>
      </c>
      <c r="K5604" s="74" t="s">
        <v>34</v>
      </c>
      <c r="L5604" s="11" t="n">
        <v>520168</v>
      </c>
      <c r="M5604" s="9"/>
      <c r="N5604" s="91" t="s">
        <v>3598</v>
      </c>
      <c r="O5604" s="12" t="s">
        <v>9136</v>
      </c>
      <c r="P5604" s="12" t="str">
        <f aca="false">IF(N5604="","",IF(ISERR(FIND(LEFT(N5604,1),"aeio")),"is a "&amp;N5604&amp;" "&amp;O5604,"is an "&amp;N5604&amp;" "&amp;O5604))</f>
        <v>is a plate that has a grooved surface pattern formed by diagonal lines in both directions of the plate format. Typically used as floor plate.</v>
      </c>
      <c r="Q5604" s="11"/>
      <c r="R5604" s="9"/>
      <c r="S5604" s="62"/>
      <c r="T5604" s="9" t="s">
        <v>83</v>
      </c>
      <c r="U5604" s="120"/>
      <c r="V5604" s="244" t="n">
        <v>36613</v>
      </c>
      <c r="W5604" s="244" t="n">
        <v>36803</v>
      </c>
      <c r="X5604" s="245" t="s">
        <v>119</v>
      </c>
      <c r="Y5604" s="346" t="s">
        <v>86</v>
      </c>
      <c r="Z5604" s="53" t="n">
        <v>100540</v>
      </c>
      <c r="AA5604" s="79" t="s">
        <v>102</v>
      </c>
    </row>
    <row r="5605" s="87" customFormat="true" ht="11.25" hidden="false" customHeight="false" outlineLevel="0" collapsed="false">
      <c r="A5605" s="9" t="n">
        <v>5605</v>
      </c>
      <c r="B5605" s="11" t="n">
        <v>910036</v>
      </c>
      <c r="C5605" s="56" t="s">
        <v>1</v>
      </c>
      <c r="D5605" s="56" t="n">
        <v>193264</v>
      </c>
      <c r="E5605" s="10" t="s">
        <v>97</v>
      </c>
      <c r="F5605" s="11" t="n">
        <v>520692</v>
      </c>
      <c r="G5605" s="10"/>
      <c r="H5605" s="12" t="s">
        <v>9137</v>
      </c>
      <c r="I5605" s="11" t="n">
        <v>1521150</v>
      </c>
      <c r="J5605" s="57" t="n">
        <v>1146</v>
      </c>
      <c r="K5605" s="74" t="s">
        <v>34</v>
      </c>
      <c r="L5605" s="11" t="n">
        <v>520168</v>
      </c>
      <c r="M5605" s="9"/>
      <c r="N5605" s="91" t="s">
        <v>3598</v>
      </c>
      <c r="O5605" s="12" t="s">
        <v>9138</v>
      </c>
      <c r="P5605" s="12" t="str">
        <f aca="false">IF(N5605="","",IF(ISERR(FIND(LEFT(N5605,1),"aeio")),"is a "&amp;N5605&amp;" "&amp;O5605,"is an "&amp;N5605&amp;" "&amp;O5605))</f>
        <v>is a plate that is curved and that is intended to reinforce an area of another curved plate. The saddle is typically welded to the plate. Typically the plate is the shell of a cylindrical vessel. </v>
      </c>
      <c r="Q5605" s="11"/>
      <c r="R5605" s="9"/>
      <c r="S5605" s="62"/>
      <c r="T5605" s="9" t="s">
        <v>37</v>
      </c>
      <c r="U5605" s="120"/>
      <c r="V5605" s="244" t="n">
        <v>36613</v>
      </c>
      <c r="W5605" s="244" t="n">
        <v>36803</v>
      </c>
      <c r="X5605" s="245" t="s">
        <v>119</v>
      </c>
      <c r="Y5605" s="346" t="s">
        <v>86</v>
      </c>
      <c r="Z5605" s="53" t="n">
        <v>100540</v>
      </c>
      <c r="AA5605" s="79" t="s">
        <v>102</v>
      </c>
    </row>
    <row r="5606" s="87" customFormat="true" ht="11.25" hidden="false" customHeight="false" outlineLevel="0" collapsed="false">
      <c r="A5606" s="9" t="n">
        <v>5606</v>
      </c>
      <c r="B5606" s="11" t="n">
        <v>910036</v>
      </c>
      <c r="C5606" s="56" t="s">
        <v>1</v>
      </c>
      <c r="D5606" s="56" t="n">
        <v>190180</v>
      </c>
      <c r="E5606" s="10" t="s">
        <v>824</v>
      </c>
      <c r="F5606" s="11" t="n">
        <v>520693</v>
      </c>
      <c r="G5606" s="10"/>
      <c r="H5606" s="12" t="s">
        <v>9139</v>
      </c>
      <c r="I5606" s="11" t="n">
        <v>1521151</v>
      </c>
      <c r="J5606" s="57" t="n">
        <v>1146</v>
      </c>
      <c r="K5606" s="74" t="s">
        <v>34</v>
      </c>
      <c r="L5606" s="11" t="n">
        <v>520328</v>
      </c>
      <c r="M5606" s="10"/>
      <c r="N5606" s="12" t="s">
        <v>4515</v>
      </c>
      <c r="O5606" s="12" t="s">
        <v>9140</v>
      </c>
      <c r="P5606" s="12" t="str">
        <f aca="false">IF(N5606="","",IF(ISERR(FIND(LEFT(N5606,1),"aeio")),"is a "&amp;N5606&amp;" "&amp;O5606,"is an "&amp;N5606&amp;" "&amp;O5606))</f>
        <v>is a container intended for packaging and transport of fluids. Typically oil.</v>
      </c>
      <c r="Q5606" s="11"/>
      <c r="R5606" s="9"/>
      <c r="S5606" s="62"/>
      <c r="T5606" s="9" t="s">
        <v>37</v>
      </c>
      <c r="U5606" s="120"/>
      <c r="V5606" s="501" t="n">
        <v>35488</v>
      </c>
      <c r="W5606" s="501" t="n">
        <v>36803</v>
      </c>
      <c r="X5606" s="245" t="s">
        <v>130</v>
      </c>
      <c r="Y5606" s="222" t="s">
        <v>4994</v>
      </c>
      <c r="Z5606" s="53" t="n">
        <v>100540</v>
      </c>
      <c r="AA5606" s="79" t="s">
        <v>102</v>
      </c>
    </row>
    <row r="5607" s="87" customFormat="true" ht="11.25" hidden="false" customHeight="false" outlineLevel="0" collapsed="false">
      <c r="A5607" s="9" t="n">
        <v>5607</v>
      </c>
      <c r="B5607" s="11" t="n">
        <v>910036</v>
      </c>
      <c r="C5607" s="56" t="s">
        <v>1</v>
      </c>
      <c r="D5607" s="56" t="n">
        <v>193264</v>
      </c>
      <c r="E5607" s="10" t="s">
        <v>97</v>
      </c>
      <c r="F5607" s="11" t="n">
        <v>520694</v>
      </c>
      <c r="G5607" s="9"/>
      <c r="H5607" s="12" t="s">
        <v>9141</v>
      </c>
      <c r="I5607" s="11" t="n">
        <v>1521152</v>
      </c>
      <c r="J5607" s="57" t="n">
        <v>1146</v>
      </c>
      <c r="K5607" s="74" t="s">
        <v>34</v>
      </c>
      <c r="L5607" s="11" t="n">
        <v>10371</v>
      </c>
      <c r="M5607" s="10"/>
      <c r="N5607" s="12" t="s">
        <v>312</v>
      </c>
      <c r="O5607" s="58" t="s">
        <v>9142</v>
      </c>
      <c r="P5607" s="12" t="str">
        <f aca="false">IF(N5607="","",IF(ISERR(FIND(LEFT(N5607,1),"aeio")),"is a "&amp;N5607&amp;" "&amp;O5607,"is an "&amp;N5607&amp;" "&amp;O5607))</f>
        <v>is a filter element intended to collect particles from a stream in a filter or strainer.</v>
      </c>
      <c r="Q5607" s="11"/>
      <c r="R5607" s="525"/>
      <c r="S5607" s="526"/>
      <c r="T5607" s="525" t="s">
        <v>37</v>
      </c>
      <c r="U5607" s="527"/>
      <c r="V5607" s="528" t="n">
        <v>35377</v>
      </c>
      <c r="W5607" s="528" t="n">
        <v>36803</v>
      </c>
      <c r="X5607" s="372" t="s">
        <v>119</v>
      </c>
      <c r="Y5607" s="372" t="s">
        <v>86</v>
      </c>
      <c r="Z5607" s="53" t="n">
        <v>100540</v>
      </c>
      <c r="AA5607" s="79" t="s">
        <v>102</v>
      </c>
    </row>
    <row r="5608" s="87" customFormat="true" ht="11.25" hidden="false" customHeight="false" outlineLevel="0" collapsed="false">
      <c r="A5608" s="9" t="n">
        <v>5608</v>
      </c>
      <c r="B5608" s="11" t="n">
        <v>910036</v>
      </c>
      <c r="C5608" s="56" t="s">
        <v>1</v>
      </c>
      <c r="D5608" s="56" t="n">
        <v>193264</v>
      </c>
      <c r="E5608" s="10" t="s">
        <v>97</v>
      </c>
      <c r="F5608" s="11" t="n">
        <v>520695</v>
      </c>
      <c r="G5608" s="9"/>
      <c r="H5608" s="12" t="s">
        <v>9143</v>
      </c>
      <c r="I5608" s="11" t="n">
        <v>1521153</v>
      </c>
      <c r="J5608" s="57" t="n">
        <v>1146</v>
      </c>
      <c r="K5608" s="74" t="s">
        <v>34</v>
      </c>
      <c r="L5608" s="11" t="n">
        <v>520694</v>
      </c>
      <c r="M5608" s="10"/>
      <c r="N5608" s="12" t="s">
        <v>9141</v>
      </c>
      <c r="O5608" s="58"/>
      <c r="P5608" s="12" t="str">
        <f aca="false">IF(N5608="","",IF(ISERR(FIND(LEFT(N5608,1),"aeio")),"is a "&amp;N5608&amp;" "&amp;O5608,"is an "&amp;N5608&amp;" "&amp;O5608))</f>
        <v>is a filter cartridge </v>
      </c>
      <c r="Q5608" s="11"/>
      <c r="R5608" s="525"/>
      <c r="S5608" s="99" t="s">
        <v>9144</v>
      </c>
      <c r="T5608" s="525" t="s">
        <v>83</v>
      </c>
      <c r="U5608" s="527"/>
      <c r="V5608" s="528" t="n">
        <v>36803</v>
      </c>
      <c r="W5608" s="528" t="n">
        <v>36803</v>
      </c>
      <c r="X5608" s="372" t="s">
        <v>119</v>
      </c>
      <c r="Y5608" s="372" t="s">
        <v>86</v>
      </c>
      <c r="Z5608" s="53" t="n">
        <v>100540</v>
      </c>
      <c r="AA5608" s="79" t="s">
        <v>102</v>
      </c>
    </row>
    <row r="5609" s="87" customFormat="true" ht="11.25" hidden="false" customHeight="false" outlineLevel="0" collapsed="false">
      <c r="A5609" s="9" t="n">
        <v>5609</v>
      </c>
      <c r="B5609" s="11" t="n">
        <v>910036</v>
      </c>
      <c r="C5609" s="56" t="s">
        <v>1</v>
      </c>
      <c r="D5609" s="56" t="n">
        <v>193264</v>
      </c>
      <c r="E5609" s="10" t="s">
        <v>97</v>
      </c>
      <c r="F5609" s="11" t="n">
        <v>520696</v>
      </c>
      <c r="G5609" s="9"/>
      <c r="H5609" s="12" t="s">
        <v>9145</v>
      </c>
      <c r="I5609" s="11" t="n">
        <v>1521154</v>
      </c>
      <c r="J5609" s="57" t="n">
        <v>1146</v>
      </c>
      <c r="K5609" s="74" t="s">
        <v>34</v>
      </c>
      <c r="L5609" s="11" t="n">
        <v>520694</v>
      </c>
      <c r="M5609" s="10"/>
      <c r="N5609" s="12" t="s">
        <v>9141</v>
      </c>
      <c r="O5609" s="58" t="s">
        <v>9146</v>
      </c>
      <c r="P5609" s="12" t="str">
        <f aca="false">IF(N5609="","",IF(ISERR(FIND(LEFT(N5609,1),"aeio")),"is a "&amp;N5609&amp;" "&amp;O5609,"is an "&amp;N5609&amp;" "&amp;O5609))</f>
        <v>is a filter cartridge made of wire, woven or welded.</v>
      </c>
      <c r="Q5609" s="11"/>
      <c r="R5609" s="525"/>
      <c r="S5609" s="99"/>
      <c r="T5609" s="525" t="s">
        <v>37</v>
      </c>
      <c r="U5609" s="527"/>
      <c r="V5609" s="529" t="n">
        <v>36803</v>
      </c>
      <c r="W5609" s="529" t="n">
        <v>36803</v>
      </c>
      <c r="X5609" s="372" t="s">
        <v>119</v>
      </c>
      <c r="Y5609" s="372" t="s">
        <v>86</v>
      </c>
      <c r="Z5609" s="53" t="n">
        <v>100540</v>
      </c>
      <c r="AA5609" s="79" t="s">
        <v>102</v>
      </c>
    </row>
    <row r="5610" s="87" customFormat="true" ht="11.25" hidden="false" customHeight="false" outlineLevel="0" collapsed="false">
      <c r="A5610" s="9" t="n">
        <v>5610</v>
      </c>
      <c r="B5610" s="11" t="n">
        <v>910036</v>
      </c>
      <c r="C5610" s="56" t="s">
        <v>1</v>
      </c>
      <c r="D5610" s="56" t="n">
        <v>193264</v>
      </c>
      <c r="E5610" s="10" t="s">
        <v>97</v>
      </c>
      <c r="F5610" s="11" t="n">
        <v>520697</v>
      </c>
      <c r="G5610" s="10"/>
      <c r="H5610" s="276" t="s">
        <v>9147</v>
      </c>
      <c r="I5610" s="11" t="n">
        <v>1521155</v>
      </c>
      <c r="J5610" s="57" t="n">
        <v>1146</v>
      </c>
      <c r="K5610" s="74" t="s">
        <v>34</v>
      </c>
      <c r="L5610" s="11" t="n">
        <v>520331</v>
      </c>
      <c r="M5610" s="10"/>
      <c r="N5610" s="267" t="s">
        <v>2305</v>
      </c>
      <c r="O5610" s="12" t="s">
        <v>9148</v>
      </c>
      <c r="P5610" s="12" t="str">
        <f aca="false">IF(N5610="","",IF(ISERR(FIND(LEFT(N5610,1),"aeio")),"is a "&amp;N5610&amp;" "&amp;O5610,"is an "&amp;N5610&amp;" "&amp;O5610))</f>
        <v>is a cover that is a removable lid providing access to inspect equipment from the inside</v>
      </c>
      <c r="Q5610" s="11"/>
      <c r="R5610" s="13"/>
      <c r="S5610" s="62"/>
      <c r="T5610" s="9" t="s">
        <v>37</v>
      </c>
      <c r="U5610" s="109"/>
      <c r="V5610" s="207" t="n">
        <v>36811</v>
      </c>
      <c r="W5610" s="207" t="n">
        <v>36811</v>
      </c>
      <c r="X5610" s="221" t="s">
        <v>119</v>
      </c>
      <c r="Y5610" s="221" t="s">
        <v>86</v>
      </c>
      <c r="Z5610" s="53" t="n">
        <v>100540</v>
      </c>
      <c r="AA5610" s="320" t="s">
        <v>102</v>
      </c>
    </row>
    <row r="5611" s="87" customFormat="true" ht="11.25" hidden="false" customHeight="false" outlineLevel="0" collapsed="false">
      <c r="A5611" s="9" t="n">
        <v>5611</v>
      </c>
      <c r="B5611" s="11" t="n">
        <v>910036</v>
      </c>
      <c r="C5611" s="56" t="s">
        <v>1</v>
      </c>
      <c r="D5611" s="56" t="n">
        <v>193264</v>
      </c>
      <c r="E5611" s="10" t="s">
        <v>97</v>
      </c>
      <c r="F5611" s="11" t="n">
        <v>520698</v>
      </c>
      <c r="G5611" s="10"/>
      <c r="H5611" s="276" t="s">
        <v>9149</v>
      </c>
      <c r="I5611" s="11" t="n">
        <v>1521156</v>
      </c>
      <c r="J5611" s="57" t="n">
        <v>1146</v>
      </c>
      <c r="K5611" s="74" t="s">
        <v>34</v>
      </c>
      <c r="L5611" s="11" t="n">
        <v>520331</v>
      </c>
      <c r="M5611" s="10"/>
      <c r="N5611" s="267" t="s">
        <v>2305</v>
      </c>
      <c r="O5611" s="12" t="s">
        <v>9150</v>
      </c>
      <c r="P5611" s="12" t="str">
        <f aca="false">IF(N5611="","",IF(ISERR(FIND(LEFT(N5611,1),"aeio")),"is a "&amp;N5611&amp;" "&amp;O5611,"is an "&amp;N5611&amp;" "&amp;O5611))</f>
        <v>is a cover intended to cover a small inspection access to the inside of equipment or a manual feed nozzle.</v>
      </c>
      <c r="Q5611" s="11"/>
      <c r="R5611" s="13"/>
      <c r="S5611" s="62"/>
      <c r="T5611" s="9" t="s">
        <v>37</v>
      </c>
      <c r="U5611" s="109"/>
      <c r="V5611" s="207" t="n">
        <v>36811</v>
      </c>
      <c r="W5611" s="207" t="n">
        <v>36811</v>
      </c>
      <c r="X5611" s="221" t="s">
        <v>119</v>
      </c>
      <c r="Y5611" s="221" t="s">
        <v>86</v>
      </c>
      <c r="Z5611" s="53" t="n">
        <v>100540</v>
      </c>
      <c r="AA5611" s="320" t="s">
        <v>102</v>
      </c>
    </row>
    <row r="5612" s="87" customFormat="true" ht="11.25" hidden="false" customHeight="false" outlineLevel="0" collapsed="false">
      <c r="A5612" s="9" t="n">
        <v>5612</v>
      </c>
      <c r="B5612" s="11" t="n">
        <v>910036</v>
      </c>
      <c r="C5612" s="56" t="s">
        <v>1</v>
      </c>
      <c r="D5612" s="56" t="n">
        <v>193264</v>
      </c>
      <c r="E5612" s="10" t="s">
        <v>97</v>
      </c>
      <c r="F5612" s="11" t="n">
        <v>520699</v>
      </c>
      <c r="G5612" s="10"/>
      <c r="H5612" s="276" t="s">
        <v>9151</v>
      </c>
      <c r="I5612" s="11" t="n">
        <v>1521157</v>
      </c>
      <c r="J5612" s="57" t="n">
        <v>1146</v>
      </c>
      <c r="K5612" s="74" t="s">
        <v>34</v>
      </c>
      <c r="L5612" s="11" t="n">
        <v>730063</v>
      </c>
      <c r="M5612" s="10"/>
      <c r="N5612" s="12" t="s">
        <v>128</v>
      </c>
      <c r="O5612" s="12" t="s">
        <v>9152</v>
      </c>
      <c r="P5612" s="12" t="str">
        <f aca="false">IF(N5612="","",IF(ISERR(FIND(LEFT(N5612,1),"aeio")),"is a "&amp;N5612&amp;" "&amp;O5612,"is an "&amp;N5612&amp;" "&amp;O5612))</f>
        <v>is an artefact that is a small area of elevated ground, a small hill or heap. Typically a artificial bank or hill of earth.</v>
      </c>
      <c r="Q5612" s="11"/>
      <c r="R5612" s="13"/>
      <c r="S5612" s="14"/>
      <c r="T5612" s="9" t="s">
        <v>37</v>
      </c>
      <c r="U5612" s="120"/>
      <c r="V5612" s="207" t="n">
        <v>35444</v>
      </c>
      <c r="W5612" s="207" t="n">
        <v>35678</v>
      </c>
      <c r="X5612" s="221" t="s">
        <v>130</v>
      </c>
      <c r="Y5612" s="221" t="s">
        <v>96</v>
      </c>
      <c r="Z5612" s="53" t="n">
        <v>100540</v>
      </c>
      <c r="AA5612" s="320" t="s">
        <v>102</v>
      </c>
    </row>
    <row r="5613" s="87" customFormat="true" ht="11.25" hidden="false" customHeight="false" outlineLevel="0" collapsed="false">
      <c r="A5613" s="9" t="n">
        <v>5613</v>
      </c>
      <c r="B5613" s="11" t="n">
        <v>910036</v>
      </c>
      <c r="C5613" s="56" t="s">
        <v>1</v>
      </c>
      <c r="D5613" s="56" t="n">
        <v>193264</v>
      </c>
      <c r="E5613" s="10" t="s">
        <v>97</v>
      </c>
      <c r="F5613" s="11" t="n">
        <v>520700</v>
      </c>
      <c r="G5613" s="10"/>
      <c r="H5613" s="276" t="s">
        <v>9153</v>
      </c>
      <c r="I5613" s="11" t="n">
        <v>1521132</v>
      </c>
      <c r="J5613" s="57" t="n">
        <v>5343</v>
      </c>
      <c r="K5613" s="74" t="s">
        <v>3938</v>
      </c>
      <c r="L5613" s="11" t="n">
        <v>520201</v>
      </c>
      <c r="M5613" s="10"/>
      <c r="N5613" s="267" t="s">
        <v>162</v>
      </c>
      <c r="O5613" s="12" t="s">
        <v>9154</v>
      </c>
      <c r="P5613" s="169"/>
      <c r="Q5613" s="11"/>
      <c r="R5613" s="13"/>
      <c r="S5613" s="80"/>
      <c r="T5613" s="9" t="s">
        <v>37</v>
      </c>
      <c r="U5613" s="109"/>
      <c r="V5613" s="207" t="n">
        <v>36798</v>
      </c>
      <c r="W5613" s="207" t="n">
        <v>36798</v>
      </c>
      <c r="X5613" s="221" t="s">
        <v>130</v>
      </c>
      <c r="Y5613" s="221" t="s">
        <v>96</v>
      </c>
      <c r="Z5613" s="53" t="n">
        <v>100540</v>
      </c>
      <c r="AA5613" s="320" t="s">
        <v>102</v>
      </c>
    </row>
    <row r="5614" s="87" customFormat="true" ht="11.25" hidden="false" customHeight="false" outlineLevel="0" collapsed="false">
      <c r="A5614" s="9" t="n">
        <v>5614</v>
      </c>
      <c r="B5614" s="11" t="n">
        <v>910036</v>
      </c>
      <c r="C5614" s="56" t="s">
        <v>1</v>
      </c>
      <c r="D5614" s="56" t="n">
        <v>193264</v>
      </c>
      <c r="E5614" s="10" t="s">
        <v>97</v>
      </c>
      <c r="F5614" s="11" t="n">
        <v>520700</v>
      </c>
      <c r="G5614" s="10"/>
      <c r="H5614" s="276" t="s">
        <v>9153</v>
      </c>
      <c r="I5614" s="11" t="n">
        <v>1521158</v>
      </c>
      <c r="J5614" s="57" t="n">
        <v>1146</v>
      </c>
      <c r="K5614" s="74" t="s">
        <v>34</v>
      </c>
      <c r="L5614" s="57" t="n">
        <v>553812</v>
      </c>
      <c r="M5614" s="59"/>
      <c r="N5614" s="114" t="s">
        <v>276</v>
      </c>
      <c r="O5614" s="12" t="s">
        <v>9155</v>
      </c>
      <c r="P5614" s="12" t="str">
        <f aca="false">IF(N5614="","",IF(ISERR(FIND(LEFT(N5614,1),"aeio")),"is a "&amp;N5614&amp;" "&amp;O5614,"is an "&amp;N5614&amp;" "&amp;O5614))</f>
        <v>is an application of a separator as the first one in a certain process to separate material from a stream. Typically solid particles.</v>
      </c>
      <c r="Q5614" s="11"/>
      <c r="R5614" s="13"/>
      <c r="S5614" s="80"/>
      <c r="T5614" s="9" t="s">
        <v>37</v>
      </c>
      <c r="U5614" s="109"/>
      <c r="V5614" s="207" t="n">
        <v>36798</v>
      </c>
      <c r="W5614" s="207" t="n">
        <v>36798</v>
      </c>
      <c r="X5614" s="221" t="s">
        <v>130</v>
      </c>
      <c r="Y5614" s="221" t="s">
        <v>96</v>
      </c>
      <c r="Z5614" s="53" t="n">
        <v>100540</v>
      </c>
      <c r="AA5614" s="320" t="s">
        <v>102</v>
      </c>
    </row>
    <row r="5615" s="87" customFormat="true" ht="11.25" hidden="false" customHeight="false" outlineLevel="0" collapsed="false">
      <c r="A5615" s="9" t="n">
        <v>5615</v>
      </c>
      <c r="B5615" s="11" t="n">
        <v>910036</v>
      </c>
      <c r="C5615" s="56" t="s">
        <v>1</v>
      </c>
      <c r="D5615" s="56" t="n">
        <v>193264</v>
      </c>
      <c r="E5615" s="10" t="s">
        <v>97</v>
      </c>
      <c r="F5615" s="11" t="n">
        <v>520701</v>
      </c>
      <c r="G5615" s="10"/>
      <c r="H5615" s="276" t="s">
        <v>9156</v>
      </c>
      <c r="I5615" s="11" t="n">
        <v>1521133</v>
      </c>
      <c r="J5615" s="57" t="n">
        <v>5343</v>
      </c>
      <c r="K5615" s="74" t="s">
        <v>3938</v>
      </c>
      <c r="L5615" s="11" t="n">
        <v>520201</v>
      </c>
      <c r="M5615" s="10"/>
      <c r="N5615" s="267" t="s">
        <v>162</v>
      </c>
      <c r="O5615" s="12" t="s">
        <v>9157</v>
      </c>
      <c r="P5615" s="169"/>
      <c r="Q5615" s="11"/>
      <c r="R5615" s="13"/>
      <c r="S5615" s="80"/>
      <c r="T5615" s="9" t="s">
        <v>37</v>
      </c>
      <c r="U5615" s="109"/>
      <c r="V5615" s="207" t="n">
        <v>36798</v>
      </c>
      <c r="W5615" s="207" t="n">
        <v>36798</v>
      </c>
      <c r="X5615" s="221" t="s">
        <v>130</v>
      </c>
      <c r="Y5615" s="221" t="s">
        <v>96</v>
      </c>
      <c r="Z5615" s="53" t="n">
        <v>100540</v>
      </c>
      <c r="AA5615" s="320" t="s">
        <v>102</v>
      </c>
    </row>
    <row r="5616" s="87" customFormat="true" ht="11.25" hidden="false" customHeight="false" outlineLevel="0" collapsed="false">
      <c r="A5616" s="9" t="n">
        <v>5616</v>
      </c>
      <c r="B5616" s="11" t="n">
        <v>910036</v>
      </c>
      <c r="C5616" s="56" t="s">
        <v>1</v>
      </c>
      <c r="D5616" s="56" t="n">
        <v>193264</v>
      </c>
      <c r="E5616" s="10" t="s">
        <v>97</v>
      </c>
      <c r="F5616" s="11" t="n">
        <v>520701</v>
      </c>
      <c r="G5616" s="10"/>
      <c r="H5616" s="276" t="s">
        <v>9156</v>
      </c>
      <c r="I5616" s="11" t="n">
        <v>1521159</v>
      </c>
      <c r="J5616" s="57" t="n">
        <v>1146</v>
      </c>
      <c r="K5616" s="74" t="s">
        <v>34</v>
      </c>
      <c r="L5616" s="57" t="n">
        <v>553812</v>
      </c>
      <c r="M5616" s="59"/>
      <c r="N5616" s="114" t="s">
        <v>276</v>
      </c>
      <c r="O5616" s="12" t="s">
        <v>9158</v>
      </c>
      <c r="P5616" s="12" t="str">
        <f aca="false">IF(N5616="","",IF(ISERR(FIND(LEFT(N5616,1),"aeio")),"is a "&amp;N5616&amp;" "&amp;O5616,"is an "&amp;N5616&amp;" "&amp;O5616))</f>
        <v>is an application of a separator as the second one in a certain process to separate material from a stream. Typically solid particles.</v>
      </c>
      <c r="Q5616" s="11"/>
      <c r="R5616" s="13"/>
      <c r="S5616" s="80"/>
      <c r="T5616" s="9" t="s">
        <v>37</v>
      </c>
      <c r="U5616" s="109"/>
      <c r="V5616" s="207" t="n">
        <v>36798</v>
      </c>
      <c r="W5616" s="207" t="n">
        <v>36798</v>
      </c>
      <c r="X5616" s="221" t="s">
        <v>130</v>
      </c>
      <c r="Y5616" s="221" t="s">
        <v>96</v>
      </c>
      <c r="Z5616" s="53" t="n">
        <v>100540</v>
      </c>
      <c r="AA5616" s="320" t="s">
        <v>102</v>
      </c>
    </row>
    <row r="5617" s="87" customFormat="true" ht="11.25" hidden="false" customHeight="false" outlineLevel="0" collapsed="false">
      <c r="A5617" s="9" t="n">
        <v>5617</v>
      </c>
      <c r="B5617" s="11" t="n">
        <v>910036</v>
      </c>
      <c r="C5617" s="56" t="s">
        <v>1</v>
      </c>
      <c r="D5617" s="56" t="n">
        <v>193264</v>
      </c>
      <c r="E5617" s="10" t="s">
        <v>97</v>
      </c>
      <c r="F5617" s="11" t="n">
        <v>520702</v>
      </c>
      <c r="G5617" s="10"/>
      <c r="H5617" s="276" t="s">
        <v>9159</v>
      </c>
      <c r="I5617" s="11" t="n">
        <v>1521134</v>
      </c>
      <c r="J5617" s="57" t="n">
        <v>5343</v>
      </c>
      <c r="K5617" s="74" t="s">
        <v>3938</v>
      </c>
      <c r="L5617" s="11" t="n">
        <v>520201</v>
      </c>
      <c r="M5617" s="10"/>
      <c r="N5617" s="267" t="s">
        <v>162</v>
      </c>
      <c r="O5617" s="12" t="s">
        <v>9160</v>
      </c>
      <c r="P5617" s="169"/>
      <c r="Q5617" s="11"/>
      <c r="R5617" s="13"/>
      <c r="S5617" s="80"/>
      <c r="T5617" s="9" t="s">
        <v>37</v>
      </c>
      <c r="U5617" s="109"/>
      <c r="V5617" s="207" t="n">
        <v>36798</v>
      </c>
      <c r="W5617" s="207" t="n">
        <v>36798</v>
      </c>
      <c r="X5617" s="221" t="s">
        <v>130</v>
      </c>
      <c r="Y5617" s="221" t="s">
        <v>96</v>
      </c>
      <c r="Z5617" s="53" t="n">
        <v>100540</v>
      </c>
      <c r="AA5617" s="320" t="s">
        <v>102</v>
      </c>
    </row>
    <row r="5618" s="87" customFormat="true" ht="11.25" hidden="false" customHeight="false" outlineLevel="0" collapsed="false">
      <c r="A5618" s="9" t="n">
        <v>5618</v>
      </c>
      <c r="B5618" s="11" t="n">
        <v>910036</v>
      </c>
      <c r="C5618" s="56" t="s">
        <v>1</v>
      </c>
      <c r="D5618" s="56" t="n">
        <v>193264</v>
      </c>
      <c r="E5618" s="10" t="s">
        <v>97</v>
      </c>
      <c r="F5618" s="11" t="n">
        <v>520702</v>
      </c>
      <c r="G5618" s="10"/>
      <c r="H5618" s="276" t="s">
        <v>9159</v>
      </c>
      <c r="I5618" s="11" t="n">
        <v>1521160</v>
      </c>
      <c r="J5618" s="57" t="n">
        <v>1146</v>
      </c>
      <c r="K5618" s="74" t="s">
        <v>34</v>
      </c>
      <c r="L5618" s="57" t="n">
        <v>553812</v>
      </c>
      <c r="M5618" s="59"/>
      <c r="N5618" s="114" t="s">
        <v>276</v>
      </c>
      <c r="O5618" s="12" t="s">
        <v>9161</v>
      </c>
      <c r="P5618" s="12" t="str">
        <f aca="false">IF(N5618="","",IF(ISERR(FIND(LEFT(N5618,1),"aeio")),"is a "&amp;N5618&amp;" "&amp;O5618,"is an "&amp;N5618&amp;" "&amp;O5618))</f>
        <v>is an application of a separator as the third one in a certain process to separate material from a stream. Typically solid particles.</v>
      </c>
      <c r="Q5618" s="11"/>
      <c r="R5618" s="13"/>
      <c r="S5618" s="80"/>
      <c r="T5618" s="9" t="s">
        <v>37</v>
      </c>
      <c r="U5618" s="109"/>
      <c r="V5618" s="207" t="n">
        <v>36798</v>
      </c>
      <c r="W5618" s="207" t="n">
        <v>36798</v>
      </c>
      <c r="X5618" s="221" t="s">
        <v>130</v>
      </c>
      <c r="Y5618" s="221" t="s">
        <v>96</v>
      </c>
      <c r="Z5618" s="53" t="n">
        <v>100540</v>
      </c>
      <c r="AA5618" s="320" t="s">
        <v>102</v>
      </c>
    </row>
    <row r="5619" s="87" customFormat="true" ht="11.25" hidden="false" customHeight="false" outlineLevel="0" collapsed="false">
      <c r="A5619" s="9" t="n">
        <v>5619</v>
      </c>
      <c r="B5619" s="11" t="n">
        <v>910036</v>
      </c>
      <c r="C5619" s="56" t="s">
        <v>1</v>
      </c>
      <c r="D5619" s="56" t="n">
        <v>193264</v>
      </c>
      <c r="E5619" s="10" t="s">
        <v>97</v>
      </c>
      <c r="F5619" s="11" t="n">
        <v>520703</v>
      </c>
      <c r="G5619" s="10"/>
      <c r="H5619" s="12" t="s">
        <v>9162</v>
      </c>
      <c r="I5619" s="11" t="n">
        <v>1521178</v>
      </c>
      <c r="J5619" s="57" t="n">
        <v>1146</v>
      </c>
      <c r="K5619" s="74" t="s">
        <v>34</v>
      </c>
      <c r="L5619" s="57" t="n">
        <v>553812</v>
      </c>
      <c r="M5619" s="59"/>
      <c r="N5619" s="114" t="s">
        <v>276</v>
      </c>
      <c r="O5619" s="12" t="s">
        <v>9163</v>
      </c>
      <c r="P5619" s="12" t="str">
        <f aca="false">IF(N5619="","",IF(ISERR(FIND(LEFT(N5619,1),"aeio")),"is a "&amp;N5619&amp;" "&amp;O5619,"is an "&amp;N5619&amp;" "&amp;O5619))</f>
        <v>is an application of a vessel when used to withdraw liquid to a pump.</v>
      </c>
      <c r="Q5619" s="11"/>
      <c r="R5619" s="13"/>
      <c r="S5619" s="62"/>
      <c r="T5619" s="61" t="s">
        <v>83</v>
      </c>
      <c r="U5619" s="109"/>
      <c r="V5619" s="207" t="n">
        <v>36864</v>
      </c>
      <c r="W5619" s="207" t="n">
        <v>36864</v>
      </c>
      <c r="X5619" s="221" t="s">
        <v>38</v>
      </c>
      <c r="Y5619" s="346" t="s">
        <v>96</v>
      </c>
      <c r="Z5619" s="53" t="n">
        <v>100540</v>
      </c>
      <c r="AA5619" s="320" t="s">
        <v>102</v>
      </c>
    </row>
    <row r="5620" s="87" customFormat="true" ht="11.25" hidden="false" customHeight="false" outlineLevel="0" collapsed="false">
      <c r="A5620" s="9" t="n">
        <v>5620</v>
      </c>
      <c r="B5620" s="11" t="n">
        <v>910036</v>
      </c>
      <c r="C5620" s="56" t="s">
        <v>1</v>
      </c>
      <c r="D5620" s="56" t="n">
        <v>193264</v>
      </c>
      <c r="E5620" s="10" t="s">
        <v>97</v>
      </c>
      <c r="F5620" s="11" t="n">
        <v>520703</v>
      </c>
      <c r="G5620" s="10"/>
      <c r="H5620" s="12" t="s">
        <v>9162</v>
      </c>
      <c r="I5620" s="11" t="n">
        <v>1521179</v>
      </c>
      <c r="J5620" s="57" t="n">
        <v>5343</v>
      </c>
      <c r="K5620" s="74" t="s">
        <v>3938</v>
      </c>
      <c r="L5620" s="11" t="n">
        <v>520243</v>
      </c>
      <c r="M5620" s="10"/>
      <c r="N5620" s="267" t="s">
        <v>4524</v>
      </c>
      <c r="O5620" s="12"/>
      <c r="P5620" s="169"/>
      <c r="Q5620" s="11"/>
      <c r="R5620" s="13"/>
      <c r="S5620" s="62"/>
      <c r="T5620" s="61" t="s">
        <v>83</v>
      </c>
      <c r="U5620" s="109"/>
      <c r="V5620" s="207" t="n">
        <v>36864</v>
      </c>
      <c r="W5620" s="207" t="n">
        <v>36864</v>
      </c>
      <c r="X5620" s="221" t="s">
        <v>38</v>
      </c>
      <c r="Y5620" s="346" t="s">
        <v>96</v>
      </c>
      <c r="Z5620" s="53" t="n">
        <v>100540</v>
      </c>
      <c r="AA5620" s="320" t="s">
        <v>102</v>
      </c>
    </row>
    <row r="5621" s="87" customFormat="true" ht="11.25" hidden="false" customHeight="false" outlineLevel="0" collapsed="false">
      <c r="A5621" s="9" t="n">
        <v>5621</v>
      </c>
      <c r="B5621" s="11" t="n">
        <v>910036</v>
      </c>
      <c r="C5621" s="56" t="s">
        <v>1</v>
      </c>
      <c r="D5621" s="56" t="n">
        <v>193264</v>
      </c>
      <c r="E5621" s="10" t="s">
        <v>97</v>
      </c>
      <c r="F5621" s="11" t="n">
        <v>520704</v>
      </c>
      <c r="G5621" s="10"/>
      <c r="H5621" s="12" t="s">
        <v>9164</v>
      </c>
      <c r="I5621" s="11" t="n">
        <v>1521172</v>
      </c>
      <c r="J5621" s="57" t="n">
        <v>1146</v>
      </c>
      <c r="K5621" s="74" t="s">
        <v>34</v>
      </c>
      <c r="L5621" s="57" t="n">
        <v>553812</v>
      </c>
      <c r="M5621" s="59"/>
      <c r="N5621" s="114" t="s">
        <v>276</v>
      </c>
      <c r="O5621" s="12" t="s">
        <v>9165</v>
      </c>
      <c r="P5621" s="12" t="str">
        <f aca="false">IF(N5621="","",IF(ISERR(FIND(LEFT(N5621,1),"aeio")),"is a "&amp;N5621&amp;" "&amp;O5621,"is an "&amp;N5621&amp;" "&amp;O5621))</f>
        <v>is an application of a vessel when used to load with liquid from the discharge of a pump.</v>
      </c>
      <c r="Q5621" s="11"/>
      <c r="R5621" s="13"/>
      <c r="S5621" s="62"/>
      <c r="T5621" s="61" t="s">
        <v>83</v>
      </c>
      <c r="U5621" s="109"/>
      <c r="V5621" s="244" t="n">
        <v>36864</v>
      </c>
      <c r="W5621" s="244" t="n">
        <v>36864</v>
      </c>
      <c r="X5621" s="221" t="s">
        <v>38</v>
      </c>
      <c r="Y5621" s="346" t="s">
        <v>96</v>
      </c>
      <c r="Z5621" s="53" t="n">
        <v>100540</v>
      </c>
      <c r="AA5621" s="320" t="s">
        <v>102</v>
      </c>
    </row>
    <row r="5622" s="87" customFormat="true" ht="11.25" hidden="false" customHeight="false" outlineLevel="0" collapsed="false">
      <c r="A5622" s="9" t="n">
        <v>5622</v>
      </c>
      <c r="B5622" s="11" t="n">
        <v>910036</v>
      </c>
      <c r="C5622" s="56" t="s">
        <v>1</v>
      </c>
      <c r="D5622" s="56" t="n">
        <v>193264</v>
      </c>
      <c r="E5622" s="10" t="s">
        <v>97</v>
      </c>
      <c r="F5622" s="11" t="n">
        <v>520704</v>
      </c>
      <c r="G5622" s="10"/>
      <c r="H5622" s="12" t="s">
        <v>9164</v>
      </c>
      <c r="I5622" s="11" t="n">
        <v>1521173</v>
      </c>
      <c r="J5622" s="57" t="n">
        <v>5343</v>
      </c>
      <c r="K5622" s="74" t="s">
        <v>3938</v>
      </c>
      <c r="L5622" s="11" t="n">
        <v>520243</v>
      </c>
      <c r="M5622" s="10"/>
      <c r="N5622" s="267" t="s">
        <v>4524</v>
      </c>
      <c r="O5622" s="12"/>
      <c r="P5622" s="169"/>
      <c r="Q5622" s="11"/>
      <c r="R5622" s="13"/>
      <c r="S5622" s="62"/>
      <c r="T5622" s="61" t="s">
        <v>83</v>
      </c>
      <c r="U5622" s="109"/>
      <c r="V5622" s="244" t="n">
        <v>36864</v>
      </c>
      <c r="W5622" s="244" t="n">
        <v>36864</v>
      </c>
      <c r="X5622" s="221" t="s">
        <v>38</v>
      </c>
      <c r="Y5622" s="346" t="s">
        <v>96</v>
      </c>
      <c r="Z5622" s="53" t="n">
        <v>100540</v>
      </c>
      <c r="AA5622" s="486" t="s">
        <v>102</v>
      </c>
    </row>
    <row r="5623" s="87" customFormat="true" ht="11.25" hidden="false" customHeight="false" outlineLevel="0" collapsed="false">
      <c r="A5623" s="9" t="n">
        <v>5623</v>
      </c>
      <c r="B5623" s="11" t="n">
        <v>910036</v>
      </c>
      <c r="C5623" s="145" t="s">
        <v>1</v>
      </c>
      <c r="D5623" s="56" t="n">
        <v>193264</v>
      </c>
      <c r="E5623" s="10" t="s">
        <v>97</v>
      </c>
      <c r="F5623" s="11" t="n">
        <v>520705</v>
      </c>
      <c r="G5623" s="9"/>
      <c r="H5623" s="106" t="s">
        <v>9166</v>
      </c>
      <c r="I5623" s="11" t="n">
        <v>1132946</v>
      </c>
      <c r="J5623" s="57" t="n">
        <v>1146</v>
      </c>
      <c r="K5623" s="74" t="s">
        <v>34</v>
      </c>
      <c r="L5623" s="11" t="n">
        <v>40080</v>
      </c>
      <c r="M5623" s="10"/>
      <c r="N5623" s="73" t="s">
        <v>9119</v>
      </c>
      <c r="O5623" s="118" t="s">
        <v>9167</v>
      </c>
      <c r="P5623" s="12" t="str">
        <f aca="false">IF(N5623="","",IF(ISERR(FIND(LEFT(N5623,1),"aeio")),"is a "&amp;N5623&amp;" "&amp;O5623,"is an "&amp;N5623&amp;" "&amp;O5623))</f>
        <v>is a frame intended to support an item being under it. Typically made of metal.</v>
      </c>
      <c r="Q5623" s="11"/>
      <c r="R5623" s="108"/>
      <c r="S5623" s="72"/>
      <c r="T5623" s="108" t="s">
        <v>37</v>
      </c>
      <c r="U5623" s="109"/>
      <c r="V5623" s="340" t="n">
        <v>35150</v>
      </c>
      <c r="W5623" s="340" t="n">
        <v>37229</v>
      </c>
      <c r="X5623" s="231" t="s">
        <v>38</v>
      </c>
      <c r="Y5623" s="231" t="s">
        <v>581</v>
      </c>
      <c r="Z5623" s="53" t="n">
        <v>100540</v>
      </c>
      <c r="AA5623" s="320" t="s">
        <v>102</v>
      </c>
    </row>
    <row r="5624" s="87" customFormat="true" ht="11.25" hidden="false" customHeight="false" outlineLevel="0" collapsed="false">
      <c r="A5624" s="9" t="n">
        <v>5624</v>
      </c>
      <c r="B5624" s="11" t="n">
        <v>910036</v>
      </c>
      <c r="C5624" s="56" t="s">
        <v>1</v>
      </c>
      <c r="D5624" s="56" t="n">
        <v>193264</v>
      </c>
      <c r="E5624" s="10" t="s">
        <v>97</v>
      </c>
      <c r="F5624" s="11" t="n">
        <v>520706</v>
      </c>
      <c r="G5624" s="10"/>
      <c r="H5624" s="118" t="s">
        <v>5584</v>
      </c>
      <c r="I5624" s="11" t="n">
        <v>1520365</v>
      </c>
      <c r="J5624" s="57" t="n">
        <v>1146</v>
      </c>
      <c r="K5624" s="74" t="s">
        <v>34</v>
      </c>
      <c r="L5624" s="11" t="n">
        <v>520048</v>
      </c>
      <c r="M5624" s="10"/>
      <c r="N5624" s="276" t="s">
        <v>8033</v>
      </c>
      <c r="O5624" s="118" t="s">
        <v>9168</v>
      </c>
      <c r="P5624" s="12" t="str">
        <f aca="false">IF(N5624="","",IF(ISERR(FIND(LEFT(N5624,1),"aeio")),"is a "&amp;N5624&amp;" "&amp;O5624,"is an "&amp;N5624&amp;" "&amp;O5624))</f>
        <v>is a sump intended to locally collect and draw off a liquid or liquid-solid mixture. It can be for draw off of a heavy phase from a two phase mixture. Typically with a shape like a boot, the latter being a covering for a foot.</v>
      </c>
      <c r="Q5624" s="11"/>
      <c r="R5624" s="150"/>
      <c r="S5624" s="14"/>
      <c r="T5624" s="9" t="s">
        <v>37</v>
      </c>
      <c r="U5624" s="120"/>
      <c r="V5624" s="207" t="n">
        <v>35128</v>
      </c>
      <c r="W5624" s="207" t="n">
        <v>37294</v>
      </c>
      <c r="X5624" s="221" t="s">
        <v>130</v>
      </c>
      <c r="Y5624" s="221" t="s">
        <v>130</v>
      </c>
      <c r="Z5624" s="53" t="n">
        <v>100540</v>
      </c>
      <c r="AA5624" s="320" t="s">
        <v>102</v>
      </c>
    </row>
    <row r="5625" s="87" customFormat="true" ht="12.75" hidden="false" customHeight="false" outlineLevel="0" collapsed="false">
      <c r="A5625" s="9" t="n">
        <v>5625</v>
      </c>
      <c r="B5625" s="11" t="n">
        <v>910036</v>
      </c>
      <c r="C5625" s="57" t="s">
        <v>1</v>
      </c>
      <c r="D5625" s="56" t="n">
        <v>193264</v>
      </c>
      <c r="E5625" s="133" t="s">
        <v>97</v>
      </c>
      <c r="F5625" s="11" t="n">
        <v>520707</v>
      </c>
      <c r="G5625" s="57"/>
      <c r="H5625" s="136" t="s">
        <v>9169</v>
      </c>
      <c r="I5625" s="11" t="n">
        <v>1521252</v>
      </c>
      <c r="J5625" s="57" t="n">
        <v>1726</v>
      </c>
      <c r="K5625" s="9" t="s">
        <v>5694</v>
      </c>
      <c r="L5625" s="11" t="n">
        <v>520837</v>
      </c>
      <c r="M5625" s="57"/>
      <c r="N5625" s="136" t="s">
        <v>9170</v>
      </c>
      <c r="O5625" s="136" t="s">
        <v>9171</v>
      </c>
      <c r="P5625" s="12" t="str">
        <f aca="false">CONCATENATE("is a ",N5625," ",O5625)</f>
        <v>is a rafter roof tank with a diameter of 10 m.</v>
      </c>
      <c r="Q5625" s="11"/>
      <c r="R5625" s="136"/>
      <c r="S5625" s="256"/>
      <c r="T5625" s="139" t="s">
        <v>37</v>
      </c>
      <c r="U5625" s="140"/>
      <c r="V5625" s="479" t="n">
        <v>37299</v>
      </c>
      <c r="W5625" s="479" t="n">
        <v>37299</v>
      </c>
      <c r="X5625" s="522" t="s">
        <v>66</v>
      </c>
      <c r="Y5625" s="222" t="s">
        <v>192</v>
      </c>
      <c r="Z5625" s="53" t="n">
        <v>100540</v>
      </c>
      <c r="AA5625" s="505" t="s">
        <v>102</v>
      </c>
    </row>
    <row r="5626" s="87" customFormat="true" ht="12.75" hidden="false" customHeight="false" outlineLevel="0" collapsed="false">
      <c r="A5626" s="9" t="n">
        <v>5626</v>
      </c>
      <c r="B5626" s="11" t="n">
        <v>910036</v>
      </c>
      <c r="C5626" s="57" t="s">
        <v>1</v>
      </c>
      <c r="D5626" s="56" t="n">
        <v>193264</v>
      </c>
      <c r="E5626" s="133" t="s">
        <v>97</v>
      </c>
      <c r="F5626" s="11" t="n">
        <v>520707</v>
      </c>
      <c r="G5626" s="57"/>
      <c r="H5626" s="136" t="s">
        <v>9169</v>
      </c>
      <c r="I5626" s="11" t="n">
        <v>1521253</v>
      </c>
      <c r="J5626" s="57" t="n">
        <v>1146</v>
      </c>
      <c r="K5626" s="74" t="s">
        <v>34</v>
      </c>
      <c r="L5626" s="11" t="n">
        <v>520708</v>
      </c>
      <c r="M5626" s="57"/>
      <c r="N5626" s="136" t="s">
        <v>9172</v>
      </c>
      <c r="O5626" s="136" t="s">
        <v>9173</v>
      </c>
      <c r="P5626" s="12" t="str">
        <f aca="false">IF(N5626="","",IF(ISERR(FIND(LEFT(N5626,1),"aeio")),"is a "&amp;N5626&amp;" "&amp;O5626,"is an "&amp;N5626&amp;" "&amp;O5626))</f>
        <v>is a 10 m diameter tank with a rafter roof.</v>
      </c>
      <c r="Q5626" s="11"/>
      <c r="R5626" s="136"/>
      <c r="S5626" s="256"/>
      <c r="T5626" s="139" t="s">
        <v>37</v>
      </c>
      <c r="U5626" s="140"/>
      <c r="V5626" s="479" t="n">
        <v>37299</v>
      </c>
      <c r="W5626" s="479" t="n">
        <v>37299</v>
      </c>
      <c r="X5626" s="522" t="s">
        <v>66</v>
      </c>
      <c r="Y5626" s="222" t="s">
        <v>192</v>
      </c>
      <c r="Z5626" s="53" t="n">
        <v>100540</v>
      </c>
      <c r="AA5626" s="505" t="s">
        <v>102</v>
      </c>
    </row>
    <row r="5627" s="87" customFormat="true" ht="12.75" hidden="false" customHeight="false" outlineLevel="0" collapsed="false">
      <c r="A5627" s="9" t="n">
        <v>5627</v>
      </c>
      <c r="B5627" s="11" t="n">
        <v>910036</v>
      </c>
      <c r="C5627" s="57" t="s">
        <v>1</v>
      </c>
      <c r="D5627" s="56" t="n">
        <v>193264</v>
      </c>
      <c r="E5627" s="133" t="s">
        <v>97</v>
      </c>
      <c r="F5627" s="11" t="n">
        <v>520708</v>
      </c>
      <c r="G5627" s="10"/>
      <c r="H5627" s="136" t="s">
        <v>9172</v>
      </c>
      <c r="I5627" s="11" t="n">
        <v>1521254</v>
      </c>
      <c r="J5627" s="57" t="n">
        <v>5848</v>
      </c>
      <c r="K5627" s="9" t="s">
        <v>9174</v>
      </c>
      <c r="L5627" s="11" t="n">
        <v>580123</v>
      </c>
      <c r="M5627" s="57" t="s">
        <v>5344</v>
      </c>
      <c r="N5627" s="12" t="s">
        <v>9175</v>
      </c>
      <c r="O5627" s="134"/>
      <c r="P5627" s="156"/>
      <c r="Q5627" s="11"/>
      <c r="R5627" s="530"/>
      <c r="S5627" s="256"/>
      <c r="T5627" s="139" t="s">
        <v>37</v>
      </c>
      <c r="U5627" s="140"/>
      <c r="V5627" s="479" t="n">
        <v>37299</v>
      </c>
      <c r="W5627" s="479" t="n">
        <v>38337</v>
      </c>
      <c r="X5627" s="321" t="s">
        <v>66</v>
      </c>
      <c r="Y5627" s="222" t="s">
        <v>192</v>
      </c>
      <c r="Z5627" s="53" t="n">
        <v>100540</v>
      </c>
      <c r="AA5627" s="505" t="s">
        <v>102</v>
      </c>
    </row>
    <row r="5628" s="87" customFormat="true" ht="12.75" hidden="false" customHeight="false" outlineLevel="0" collapsed="false">
      <c r="A5628" s="9" t="n">
        <v>5628</v>
      </c>
      <c r="B5628" s="11" t="n">
        <v>910036</v>
      </c>
      <c r="C5628" s="57" t="s">
        <v>1</v>
      </c>
      <c r="D5628" s="56" t="n">
        <v>193264</v>
      </c>
      <c r="E5628" s="133" t="s">
        <v>97</v>
      </c>
      <c r="F5628" s="11" t="n">
        <v>520708</v>
      </c>
      <c r="G5628" s="57"/>
      <c r="H5628" s="136" t="s">
        <v>9172</v>
      </c>
      <c r="I5628" s="11" t="n">
        <v>1521255</v>
      </c>
      <c r="J5628" s="57" t="n">
        <v>1726</v>
      </c>
      <c r="K5628" s="9" t="s">
        <v>5694</v>
      </c>
      <c r="L5628" s="11" t="n">
        <v>520226</v>
      </c>
      <c r="M5628" s="57"/>
      <c r="N5628" s="136" t="s">
        <v>4427</v>
      </c>
      <c r="O5628" s="136" t="s">
        <v>9171</v>
      </c>
      <c r="P5628" s="12" t="str">
        <f aca="false">CONCATENATE("is a ",N5628," ",O5628)</f>
        <v>is a tank with a diameter of 10 m.</v>
      </c>
      <c r="Q5628" s="11"/>
      <c r="R5628" s="136"/>
      <c r="S5628" s="256"/>
      <c r="T5628" s="139" t="s">
        <v>37</v>
      </c>
      <c r="U5628" s="140"/>
      <c r="V5628" s="479" t="n">
        <v>37299</v>
      </c>
      <c r="W5628" s="479" t="n">
        <v>37299</v>
      </c>
      <c r="X5628" s="222" t="s">
        <v>66</v>
      </c>
      <c r="Y5628" s="222" t="s">
        <v>192</v>
      </c>
      <c r="Z5628" s="53" t="n">
        <v>100540</v>
      </c>
      <c r="AA5628" s="505" t="s">
        <v>102</v>
      </c>
    </row>
    <row r="5629" s="87" customFormat="true" ht="12.75" hidden="false" customHeight="false" outlineLevel="0" collapsed="false">
      <c r="A5629" s="9" t="n">
        <v>5629</v>
      </c>
      <c r="B5629" s="11" t="n">
        <v>910036</v>
      </c>
      <c r="C5629" s="57" t="s">
        <v>1</v>
      </c>
      <c r="D5629" s="56" t="n">
        <v>193264</v>
      </c>
      <c r="E5629" s="133" t="s">
        <v>97</v>
      </c>
      <c r="F5629" s="11" t="n">
        <v>520709</v>
      </c>
      <c r="G5629" s="11"/>
      <c r="H5629" s="136" t="s">
        <v>9176</v>
      </c>
      <c r="I5629" s="11" t="n">
        <v>1521256</v>
      </c>
      <c r="J5629" s="57" t="n">
        <v>1146</v>
      </c>
      <c r="K5629" s="74" t="s">
        <v>34</v>
      </c>
      <c r="L5629" s="11" t="n">
        <v>520092</v>
      </c>
      <c r="M5629" s="57"/>
      <c r="N5629" s="136" t="s">
        <v>3485</v>
      </c>
      <c r="O5629" s="136" t="s">
        <v>9177</v>
      </c>
      <c r="P5629" s="12" t="str">
        <f aca="false">IF(N5629="","",IF(ISERR(FIND(LEFT(N5629,1),"aeio")),"is a "&amp;N5629&amp;" "&amp;O5629,"is an "&amp;N5629&amp;" "&amp;O5629))</f>
        <v>is a dome roof tank with a diameter of 112 ft.</v>
      </c>
      <c r="Q5629" s="11"/>
      <c r="R5629" s="136"/>
      <c r="S5629" s="256"/>
      <c r="T5629" s="139" t="s">
        <v>37</v>
      </c>
      <c r="U5629" s="140"/>
      <c r="V5629" s="479" t="n">
        <v>37299</v>
      </c>
      <c r="W5629" s="479" t="n">
        <v>37299</v>
      </c>
      <c r="X5629" s="222" t="s">
        <v>66</v>
      </c>
      <c r="Y5629" s="222" t="s">
        <v>192</v>
      </c>
      <c r="Z5629" s="53" t="n">
        <v>100540</v>
      </c>
      <c r="AA5629" s="505" t="s">
        <v>102</v>
      </c>
    </row>
    <row r="5630" s="55" customFormat="true" ht="12.75" hidden="false" customHeight="false" outlineLevel="0" collapsed="false">
      <c r="A5630" s="9" t="n">
        <v>5630</v>
      </c>
      <c r="B5630" s="11" t="n">
        <v>910036</v>
      </c>
      <c r="C5630" s="57" t="s">
        <v>1</v>
      </c>
      <c r="D5630" s="56" t="n">
        <v>193264</v>
      </c>
      <c r="E5630" s="133" t="s">
        <v>97</v>
      </c>
      <c r="F5630" s="11" t="n">
        <v>520709</v>
      </c>
      <c r="G5630" s="11"/>
      <c r="H5630" s="136" t="s">
        <v>9176</v>
      </c>
      <c r="I5630" s="11" t="n">
        <v>1521257</v>
      </c>
      <c r="J5630" s="57" t="n">
        <v>1146</v>
      </c>
      <c r="K5630" s="74" t="s">
        <v>34</v>
      </c>
      <c r="L5630" s="11" t="n">
        <v>520877</v>
      </c>
      <c r="M5630" s="11"/>
      <c r="N5630" s="136" t="s">
        <v>9178</v>
      </c>
      <c r="O5630" s="136" t="s">
        <v>9179</v>
      </c>
      <c r="P5630" s="12" t="str">
        <f aca="false">IF(N5630="","",IF(ISERR(FIND(LEFT(N5630,1),"aeio")),"is a "&amp;N5630&amp;" "&amp;O5630,"is an "&amp;N5630&amp;" "&amp;O5630))</f>
        <v>is a 112 ft diameter tank with a dome roof.</v>
      </c>
      <c r="Q5630" s="11"/>
      <c r="R5630" s="136"/>
      <c r="S5630" s="256"/>
      <c r="T5630" s="139" t="s">
        <v>37</v>
      </c>
      <c r="U5630" s="140"/>
      <c r="V5630" s="479" t="n">
        <v>37299</v>
      </c>
      <c r="W5630" s="479" t="n">
        <v>37299</v>
      </c>
      <c r="X5630" s="222" t="s">
        <v>66</v>
      </c>
      <c r="Y5630" s="222" t="s">
        <v>192</v>
      </c>
      <c r="Z5630" s="53" t="n">
        <v>100540</v>
      </c>
      <c r="AA5630" s="505" t="s">
        <v>102</v>
      </c>
    </row>
    <row r="5631" s="55" customFormat="true" ht="12.75" hidden="false" customHeight="false" outlineLevel="0" collapsed="false">
      <c r="A5631" s="9" t="n">
        <v>5631</v>
      </c>
      <c r="B5631" s="11" t="n">
        <v>910036</v>
      </c>
      <c r="C5631" s="57" t="s">
        <v>1</v>
      </c>
      <c r="D5631" s="56" t="n">
        <v>193264</v>
      </c>
      <c r="E5631" s="133" t="s">
        <v>97</v>
      </c>
      <c r="F5631" s="11" t="n">
        <v>520710</v>
      </c>
      <c r="G5631" s="57"/>
      <c r="H5631" s="136" t="s">
        <v>9180</v>
      </c>
      <c r="I5631" s="11" t="n">
        <v>1521258</v>
      </c>
      <c r="J5631" s="57" t="n">
        <v>1726</v>
      </c>
      <c r="K5631" s="9" t="s">
        <v>5694</v>
      </c>
      <c r="L5631" s="11" t="n">
        <v>520837</v>
      </c>
      <c r="M5631" s="57"/>
      <c r="N5631" s="136" t="s">
        <v>9170</v>
      </c>
      <c r="O5631" s="136" t="s">
        <v>9181</v>
      </c>
      <c r="P5631" s="12" t="str">
        <f aca="false">CONCATENATE("is a ",N5631," ",O5631)</f>
        <v>is a rafter roof tank with a diameter of 12.5 m.</v>
      </c>
      <c r="Q5631" s="11"/>
      <c r="R5631" s="136"/>
      <c r="S5631" s="256"/>
      <c r="T5631" s="139" t="s">
        <v>37</v>
      </c>
      <c r="U5631" s="140"/>
      <c r="V5631" s="479" t="n">
        <v>37299</v>
      </c>
      <c r="W5631" s="479" t="n">
        <v>37299</v>
      </c>
      <c r="X5631" s="222" t="s">
        <v>66</v>
      </c>
      <c r="Y5631" s="222" t="s">
        <v>192</v>
      </c>
      <c r="Z5631" s="53" t="n">
        <v>100540</v>
      </c>
      <c r="AA5631" s="505" t="s">
        <v>102</v>
      </c>
    </row>
    <row r="5632" s="55" customFormat="true" ht="12.75" hidden="false" customHeight="false" outlineLevel="0" collapsed="false">
      <c r="A5632" s="9" t="n">
        <v>5632</v>
      </c>
      <c r="B5632" s="11" t="n">
        <v>910036</v>
      </c>
      <c r="C5632" s="57" t="s">
        <v>1</v>
      </c>
      <c r="D5632" s="56" t="n">
        <v>193264</v>
      </c>
      <c r="E5632" s="133" t="s">
        <v>97</v>
      </c>
      <c r="F5632" s="11" t="n">
        <v>520710</v>
      </c>
      <c r="G5632" s="57"/>
      <c r="H5632" s="136" t="s">
        <v>9180</v>
      </c>
      <c r="I5632" s="11" t="n">
        <v>1521259</v>
      </c>
      <c r="J5632" s="57" t="n">
        <v>1146</v>
      </c>
      <c r="K5632" s="74" t="s">
        <v>34</v>
      </c>
      <c r="L5632" s="11" t="n">
        <v>520711</v>
      </c>
      <c r="M5632" s="57"/>
      <c r="N5632" s="136" t="s">
        <v>9182</v>
      </c>
      <c r="O5632" s="136" t="s">
        <v>9173</v>
      </c>
      <c r="P5632" s="12" t="str">
        <f aca="false">IF(N5632="","",IF(ISERR(FIND(LEFT(N5632,1),"aeio")),"is a "&amp;N5632&amp;" "&amp;O5632,"is an "&amp;N5632&amp;" "&amp;O5632))</f>
        <v>is a 12.5 m diameter tank with a rafter roof.</v>
      </c>
      <c r="Q5632" s="11"/>
      <c r="R5632" s="136"/>
      <c r="S5632" s="256"/>
      <c r="T5632" s="139" t="s">
        <v>37</v>
      </c>
      <c r="U5632" s="140"/>
      <c r="V5632" s="479" t="n">
        <v>37299</v>
      </c>
      <c r="W5632" s="479" t="n">
        <v>37299</v>
      </c>
      <c r="X5632" s="222" t="s">
        <v>66</v>
      </c>
      <c r="Y5632" s="222" t="s">
        <v>192</v>
      </c>
      <c r="Z5632" s="53" t="n">
        <v>100540</v>
      </c>
      <c r="AA5632" s="505" t="s">
        <v>102</v>
      </c>
    </row>
    <row r="5633" s="55" customFormat="true" ht="12.75" hidden="false" customHeight="false" outlineLevel="0" collapsed="false">
      <c r="A5633" s="9" t="n">
        <v>5633</v>
      </c>
      <c r="B5633" s="11" t="n">
        <v>910036</v>
      </c>
      <c r="C5633" s="57" t="s">
        <v>1</v>
      </c>
      <c r="D5633" s="56" t="n">
        <v>193264</v>
      </c>
      <c r="E5633" s="133" t="s">
        <v>97</v>
      </c>
      <c r="F5633" s="11" t="n">
        <v>520711</v>
      </c>
      <c r="G5633" s="10"/>
      <c r="H5633" s="136" t="s">
        <v>9182</v>
      </c>
      <c r="I5633" s="11" t="n">
        <v>1521260</v>
      </c>
      <c r="J5633" s="57" t="n">
        <v>5848</v>
      </c>
      <c r="K5633" s="9" t="s">
        <v>9174</v>
      </c>
      <c r="L5633" s="11" t="n">
        <v>580125</v>
      </c>
      <c r="M5633" s="57" t="s">
        <v>5344</v>
      </c>
      <c r="N5633" s="12" t="s">
        <v>9183</v>
      </c>
      <c r="O5633" s="134"/>
      <c r="P5633" s="156"/>
      <c r="Q5633" s="11"/>
      <c r="R5633" s="530"/>
      <c r="S5633" s="256"/>
      <c r="T5633" s="139" t="s">
        <v>37</v>
      </c>
      <c r="U5633" s="140"/>
      <c r="V5633" s="479" t="n">
        <v>37299</v>
      </c>
      <c r="W5633" s="479" t="n">
        <v>38337</v>
      </c>
      <c r="X5633" s="321" t="s">
        <v>66</v>
      </c>
      <c r="Y5633" s="222" t="s">
        <v>192</v>
      </c>
      <c r="Z5633" s="53" t="n">
        <v>100540</v>
      </c>
      <c r="AA5633" s="505" t="s">
        <v>102</v>
      </c>
    </row>
    <row r="5634" s="55" customFormat="true" ht="12.75" hidden="false" customHeight="false" outlineLevel="0" collapsed="false">
      <c r="A5634" s="9" t="n">
        <v>5634</v>
      </c>
      <c r="B5634" s="11" t="n">
        <v>910036</v>
      </c>
      <c r="C5634" s="57" t="s">
        <v>1</v>
      </c>
      <c r="D5634" s="56" t="n">
        <v>193264</v>
      </c>
      <c r="E5634" s="133" t="s">
        <v>97</v>
      </c>
      <c r="F5634" s="11" t="n">
        <v>520711</v>
      </c>
      <c r="G5634" s="57"/>
      <c r="H5634" s="136" t="s">
        <v>9182</v>
      </c>
      <c r="I5634" s="11" t="n">
        <v>1521261</v>
      </c>
      <c r="J5634" s="57" t="n">
        <v>1726</v>
      </c>
      <c r="K5634" s="9" t="s">
        <v>5694</v>
      </c>
      <c r="L5634" s="11" t="n">
        <v>520226</v>
      </c>
      <c r="M5634" s="57"/>
      <c r="N5634" s="136" t="s">
        <v>4427</v>
      </c>
      <c r="O5634" s="136" t="s">
        <v>9181</v>
      </c>
      <c r="P5634" s="12" t="str">
        <f aca="false">CONCATENATE("is a ",N5634," ",O5634)</f>
        <v>is a tank with a diameter of 12.5 m.</v>
      </c>
      <c r="Q5634" s="11"/>
      <c r="R5634" s="136"/>
      <c r="S5634" s="256"/>
      <c r="T5634" s="139" t="s">
        <v>37</v>
      </c>
      <c r="U5634" s="140"/>
      <c r="V5634" s="479" t="n">
        <v>37299</v>
      </c>
      <c r="W5634" s="479" t="n">
        <v>37299</v>
      </c>
      <c r="X5634" s="522" t="s">
        <v>66</v>
      </c>
      <c r="Y5634" s="222" t="s">
        <v>192</v>
      </c>
      <c r="Z5634" s="53" t="n">
        <v>100540</v>
      </c>
      <c r="AA5634" s="505" t="s">
        <v>102</v>
      </c>
    </row>
    <row r="5635" s="55" customFormat="true" ht="12.75" hidden="false" customHeight="false" outlineLevel="0" collapsed="false">
      <c r="A5635" s="9" t="n">
        <v>5635</v>
      </c>
      <c r="B5635" s="11" t="n">
        <v>910036</v>
      </c>
      <c r="C5635" s="57" t="s">
        <v>1</v>
      </c>
      <c r="D5635" s="56" t="n">
        <v>193264</v>
      </c>
      <c r="E5635" s="133" t="s">
        <v>97</v>
      </c>
      <c r="F5635" s="11" t="n">
        <v>520712</v>
      </c>
      <c r="G5635" s="11"/>
      <c r="H5635" s="136" t="s">
        <v>9184</v>
      </c>
      <c r="I5635" s="11" t="n">
        <v>1521262</v>
      </c>
      <c r="J5635" s="57" t="n">
        <v>1146</v>
      </c>
      <c r="K5635" s="74" t="s">
        <v>34</v>
      </c>
      <c r="L5635" s="11" t="n">
        <v>520092</v>
      </c>
      <c r="M5635" s="57"/>
      <c r="N5635" s="136" t="s">
        <v>3485</v>
      </c>
      <c r="O5635" s="136" t="s">
        <v>9185</v>
      </c>
      <c r="P5635" s="12" t="str">
        <f aca="false">IF(N5635="","",IF(ISERR(FIND(LEFT(N5635,1),"aeio")),"is a "&amp;N5635&amp;" "&amp;O5635,"is an "&amp;N5635&amp;" "&amp;O5635))</f>
        <v>is a dome roof tank with a diameter of 120 ft.</v>
      </c>
      <c r="Q5635" s="11"/>
      <c r="R5635" s="136"/>
      <c r="S5635" s="256"/>
      <c r="T5635" s="139" t="s">
        <v>37</v>
      </c>
      <c r="U5635" s="140"/>
      <c r="V5635" s="479" t="n">
        <v>37299</v>
      </c>
      <c r="W5635" s="479" t="n">
        <v>37299</v>
      </c>
      <c r="X5635" s="522" t="s">
        <v>66</v>
      </c>
      <c r="Y5635" s="222" t="s">
        <v>192</v>
      </c>
      <c r="Z5635" s="53" t="n">
        <v>100540</v>
      </c>
      <c r="AA5635" s="505" t="s">
        <v>102</v>
      </c>
    </row>
    <row r="5636" s="55" customFormat="true" ht="12.75" hidden="false" customHeight="false" outlineLevel="0" collapsed="false">
      <c r="A5636" s="9" t="n">
        <v>5636</v>
      </c>
      <c r="B5636" s="11" t="n">
        <v>910036</v>
      </c>
      <c r="C5636" s="57" t="s">
        <v>1</v>
      </c>
      <c r="D5636" s="56" t="n">
        <v>193264</v>
      </c>
      <c r="E5636" s="133" t="s">
        <v>97</v>
      </c>
      <c r="F5636" s="11" t="n">
        <v>520712</v>
      </c>
      <c r="G5636" s="11"/>
      <c r="H5636" s="136" t="s">
        <v>9184</v>
      </c>
      <c r="I5636" s="11" t="n">
        <v>1521263</v>
      </c>
      <c r="J5636" s="57" t="n">
        <v>1146</v>
      </c>
      <c r="K5636" s="74" t="s">
        <v>34</v>
      </c>
      <c r="L5636" s="11" t="n">
        <v>520878</v>
      </c>
      <c r="M5636" s="11"/>
      <c r="N5636" s="136" t="s">
        <v>9186</v>
      </c>
      <c r="O5636" s="136" t="s">
        <v>9179</v>
      </c>
      <c r="P5636" s="12" t="str">
        <f aca="false">IF(N5636="","",IF(ISERR(FIND(LEFT(N5636,1),"aeio")),"is a "&amp;N5636&amp;" "&amp;O5636,"is an "&amp;N5636&amp;" "&amp;O5636))</f>
        <v>is a 120 ft diameter tank with a dome roof.</v>
      </c>
      <c r="Q5636" s="11"/>
      <c r="R5636" s="136"/>
      <c r="S5636" s="256"/>
      <c r="T5636" s="139" t="s">
        <v>37</v>
      </c>
      <c r="U5636" s="140"/>
      <c r="V5636" s="479" t="n">
        <v>37299</v>
      </c>
      <c r="W5636" s="479" t="n">
        <v>37299</v>
      </c>
      <c r="X5636" s="222" t="s">
        <v>66</v>
      </c>
      <c r="Y5636" s="222" t="s">
        <v>192</v>
      </c>
      <c r="Z5636" s="53" t="n">
        <v>100540</v>
      </c>
      <c r="AA5636" s="505" t="s">
        <v>102</v>
      </c>
    </row>
    <row r="5637" s="55" customFormat="true" ht="12.75" hidden="false" customHeight="false" outlineLevel="0" collapsed="false">
      <c r="A5637" s="9" t="n">
        <v>5637</v>
      </c>
      <c r="B5637" s="11" t="n">
        <v>910036</v>
      </c>
      <c r="C5637" s="57" t="s">
        <v>1</v>
      </c>
      <c r="D5637" s="56" t="n">
        <v>193264</v>
      </c>
      <c r="E5637" s="133" t="s">
        <v>97</v>
      </c>
      <c r="F5637" s="11" t="n">
        <v>520713</v>
      </c>
      <c r="G5637" s="11"/>
      <c r="H5637" s="136" t="s">
        <v>9187</v>
      </c>
      <c r="I5637" s="11" t="n">
        <v>1521264</v>
      </c>
      <c r="J5637" s="57" t="n">
        <v>1146</v>
      </c>
      <c r="K5637" s="74" t="s">
        <v>34</v>
      </c>
      <c r="L5637" s="11" t="n">
        <v>520092</v>
      </c>
      <c r="M5637" s="57"/>
      <c r="N5637" s="136" t="s">
        <v>3485</v>
      </c>
      <c r="O5637" s="136" t="s">
        <v>9188</v>
      </c>
      <c r="P5637" s="12" t="str">
        <f aca="false">IF(N5637="","",IF(ISERR(FIND(LEFT(N5637,1),"aeio")),"is a "&amp;N5637&amp;" "&amp;O5637,"is an "&amp;N5637&amp;" "&amp;O5637))</f>
        <v>is a dome roof tank with a diameter of 128 ft</v>
      </c>
      <c r="Q5637" s="11"/>
      <c r="R5637" s="136"/>
      <c r="S5637" s="256"/>
      <c r="T5637" s="139" t="s">
        <v>37</v>
      </c>
      <c r="U5637" s="140"/>
      <c r="V5637" s="479" t="n">
        <v>37299</v>
      </c>
      <c r="W5637" s="479" t="n">
        <v>37299</v>
      </c>
      <c r="X5637" s="522" t="s">
        <v>66</v>
      </c>
      <c r="Y5637" s="222" t="s">
        <v>192</v>
      </c>
      <c r="Z5637" s="53" t="n">
        <v>100540</v>
      </c>
      <c r="AA5637" s="505" t="s">
        <v>102</v>
      </c>
    </row>
    <row r="5638" s="55" customFormat="true" ht="12.75" hidden="false" customHeight="false" outlineLevel="0" collapsed="false">
      <c r="A5638" s="9" t="n">
        <v>5638</v>
      </c>
      <c r="B5638" s="11" t="n">
        <v>910036</v>
      </c>
      <c r="C5638" s="57" t="s">
        <v>1</v>
      </c>
      <c r="D5638" s="56" t="n">
        <v>193264</v>
      </c>
      <c r="E5638" s="133" t="s">
        <v>97</v>
      </c>
      <c r="F5638" s="11" t="n">
        <v>520713</v>
      </c>
      <c r="G5638" s="11"/>
      <c r="H5638" s="136" t="s">
        <v>9187</v>
      </c>
      <c r="I5638" s="11" t="n">
        <v>1521265</v>
      </c>
      <c r="J5638" s="57" t="n">
        <v>1146</v>
      </c>
      <c r="K5638" s="74" t="s">
        <v>34</v>
      </c>
      <c r="L5638" s="11" t="n">
        <v>520879</v>
      </c>
      <c r="M5638" s="11"/>
      <c r="N5638" s="136" t="s">
        <v>9189</v>
      </c>
      <c r="O5638" s="136" t="s">
        <v>9179</v>
      </c>
      <c r="P5638" s="12" t="str">
        <f aca="false">IF(N5638="","",IF(ISERR(FIND(LEFT(N5638,1),"aeio")),"is a "&amp;N5638&amp;" "&amp;O5638,"is an "&amp;N5638&amp;" "&amp;O5638))</f>
        <v>is a 128 ft diameter tank with a dome roof.</v>
      </c>
      <c r="Q5638" s="11"/>
      <c r="R5638" s="136"/>
      <c r="S5638" s="256"/>
      <c r="T5638" s="139" t="s">
        <v>37</v>
      </c>
      <c r="U5638" s="140"/>
      <c r="V5638" s="479" t="n">
        <v>37299</v>
      </c>
      <c r="W5638" s="479" t="n">
        <v>37299</v>
      </c>
      <c r="X5638" s="522" t="s">
        <v>66</v>
      </c>
      <c r="Y5638" s="222" t="s">
        <v>192</v>
      </c>
      <c r="Z5638" s="53" t="n">
        <v>100540</v>
      </c>
      <c r="AA5638" s="505" t="s">
        <v>102</v>
      </c>
    </row>
    <row r="5639" s="55" customFormat="true" ht="12.75" hidden="false" customHeight="false" outlineLevel="0" collapsed="false">
      <c r="A5639" s="9" t="n">
        <v>5639</v>
      </c>
      <c r="B5639" s="11" t="n">
        <v>910036</v>
      </c>
      <c r="C5639" s="57" t="s">
        <v>1</v>
      </c>
      <c r="D5639" s="56" t="n">
        <v>193264</v>
      </c>
      <c r="E5639" s="133" t="s">
        <v>97</v>
      </c>
      <c r="F5639" s="11" t="n">
        <v>520714</v>
      </c>
      <c r="G5639" s="57"/>
      <c r="H5639" s="136" t="s">
        <v>9190</v>
      </c>
      <c r="I5639" s="11" t="n">
        <v>1521266</v>
      </c>
      <c r="J5639" s="57" t="n">
        <v>1726</v>
      </c>
      <c r="K5639" s="9" t="s">
        <v>5694</v>
      </c>
      <c r="L5639" s="11" t="n">
        <v>520837</v>
      </c>
      <c r="M5639" s="57"/>
      <c r="N5639" s="136" t="s">
        <v>9170</v>
      </c>
      <c r="O5639" s="136" t="s">
        <v>9191</v>
      </c>
      <c r="P5639" s="12" t="str">
        <f aca="false">CONCATENATE("is a ",N5639," ",O5639)</f>
        <v>is a rafter roof tank with a diameter of 15 m.</v>
      </c>
      <c r="Q5639" s="11"/>
      <c r="R5639" s="136"/>
      <c r="S5639" s="256"/>
      <c r="T5639" s="139" t="s">
        <v>37</v>
      </c>
      <c r="U5639" s="140"/>
      <c r="V5639" s="479" t="n">
        <v>37299</v>
      </c>
      <c r="W5639" s="479" t="n">
        <v>37299</v>
      </c>
      <c r="X5639" s="222" t="s">
        <v>66</v>
      </c>
      <c r="Y5639" s="222" t="s">
        <v>192</v>
      </c>
      <c r="Z5639" s="53" t="n">
        <v>100540</v>
      </c>
      <c r="AA5639" s="505" t="s">
        <v>102</v>
      </c>
    </row>
    <row r="5640" s="55" customFormat="true" ht="12.75" hidden="false" customHeight="false" outlineLevel="0" collapsed="false">
      <c r="A5640" s="9" t="n">
        <v>5640</v>
      </c>
      <c r="B5640" s="11" t="n">
        <v>910036</v>
      </c>
      <c r="C5640" s="57" t="s">
        <v>1</v>
      </c>
      <c r="D5640" s="56" t="n">
        <v>193264</v>
      </c>
      <c r="E5640" s="133" t="s">
        <v>97</v>
      </c>
      <c r="F5640" s="11" t="n">
        <v>520714</v>
      </c>
      <c r="G5640" s="57"/>
      <c r="H5640" s="136" t="s">
        <v>9190</v>
      </c>
      <c r="I5640" s="11" t="n">
        <v>1521267</v>
      </c>
      <c r="J5640" s="57" t="n">
        <v>1146</v>
      </c>
      <c r="K5640" s="74" t="s">
        <v>34</v>
      </c>
      <c r="L5640" s="11" t="n">
        <v>520715</v>
      </c>
      <c r="M5640" s="57"/>
      <c r="N5640" s="136" t="s">
        <v>9192</v>
      </c>
      <c r="O5640" s="136" t="s">
        <v>9173</v>
      </c>
      <c r="P5640" s="12" t="str">
        <f aca="false">IF(N5640="","",IF(ISERR(FIND(LEFT(N5640,1),"aeio")),"is a "&amp;N5640&amp;" "&amp;O5640,"is an "&amp;N5640&amp;" "&amp;O5640))</f>
        <v>is a 15 m diameter tank with a rafter roof.</v>
      </c>
      <c r="Q5640" s="11"/>
      <c r="R5640" s="136"/>
      <c r="S5640" s="256"/>
      <c r="T5640" s="139" t="s">
        <v>37</v>
      </c>
      <c r="U5640" s="140"/>
      <c r="V5640" s="479" t="n">
        <v>37299</v>
      </c>
      <c r="W5640" s="479" t="n">
        <v>37299</v>
      </c>
      <c r="X5640" s="522" t="s">
        <v>66</v>
      </c>
      <c r="Y5640" s="222" t="s">
        <v>192</v>
      </c>
      <c r="Z5640" s="53" t="n">
        <v>100540</v>
      </c>
      <c r="AA5640" s="505" t="s">
        <v>102</v>
      </c>
    </row>
    <row r="5641" s="55" customFormat="true" ht="12.75" hidden="false" customHeight="false" outlineLevel="0" collapsed="false">
      <c r="A5641" s="9" t="n">
        <v>5641</v>
      </c>
      <c r="B5641" s="11" t="n">
        <v>910036</v>
      </c>
      <c r="C5641" s="57" t="s">
        <v>1</v>
      </c>
      <c r="D5641" s="56" t="n">
        <v>193264</v>
      </c>
      <c r="E5641" s="133" t="s">
        <v>97</v>
      </c>
      <c r="F5641" s="11" t="n">
        <v>520715</v>
      </c>
      <c r="G5641" s="10"/>
      <c r="H5641" s="136" t="s">
        <v>9192</v>
      </c>
      <c r="I5641" s="11" t="n">
        <v>1521268</v>
      </c>
      <c r="J5641" s="57" t="n">
        <v>5848</v>
      </c>
      <c r="K5641" s="9" t="s">
        <v>9174</v>
      </c>
      <c r="L5641" s="11" t="n">
        <v>580128</v>
      </c>
      <c r="M5641" s="57" t="s">
        <v>5344</v>
      </c>
      <c r="N5641" s="12" t="s">
        <v>9193</v>
      </c>
      <c r="O5641" s="134"/>
      <c r="P5641" s="156"/>
      <c r="Q5641" s="11"/>
      <c r="R5641" s="530"/>
      <c r="S5641" s="256"/>
      <c r="T5641" s="139" t="s">
        <v>37</v>
      </c>
      <c r="U5641" s="140"/>
      <c r="V5641" s="479" t="n">
        <v>37299</v>
      </c>
      <c r="W5641" s="479" t="n">
        <v>38337</v>
      </c>
      <c r="X5641" s="321" t="s">
        <v>66</v>
      </c>
      <c r="Y5641" s="222" t="s">
        <v>192</v>
      </c>
      <c r="Z5641" s="53" t="n">
        <v>100540</v>
      </c>
      <c r="AA5641" s="505" t="s">
        <v>102</v>
      </c>
    </row>
    <row r="5642" s="55" customFormat="true" ht="12.75" hidden="false" customHeight="false" outlineLevel="0" collapsed="false">
      <c r="A5642" s="9" t="n">
        <v>5642</v>
      </c>
      <c r="B5642" s="11" t="n">
        <v>910036</v>
      </c>
      <c r="C5642" s="57" t="s">
        <v>1</v>
      </c>
      <c r="D5642" s="56" t="n">
        <v>193264</v>
      </c>
      <c r="E5642" s="133" t="s">
        <v>97</v>
      </c>
      <c r="F5642" s="11" t="n">
        <v>520715</v>
      </c>
      <c r="G5642" s="57"/>
      <c r="H5642" s="136" t="s">
        <v>9192</v>
      </c>
      <c r="I5642" s="11" t="n">
        <v>1521269</v>
      </c>
      <c r="J5642" s="57" t="n">
        <v>1726</v>
      </c>
      <c r="K5642" s="9" t="s">
        <v>5694</v>
      </c>
      <c r="L5642" s="11" t="n">
        <v>520226</v>
      </c>
      <c r="M5642" s="57"/>
      <c r="N5642" s="136" t="s">
        <v>4427</v>
      </c>
      <c r="O5642" s="136" t="s">
        <v>9191</v>
      </c>
      <c r="P5642" s="12" t="str">
        <f aca="false">CONCATENATE("is a ",N5642," ",O5642)</f>
        <v>is a tank with a diameter of 15 m.</v>
      </c>
      <c r="Q5642" s="11"/>
      <c r="R5642" s="136"/>
      <c r="S5642" s="256"/>
      <c r="T5642" s="139" t="s">
        <v>37</v>
      </c>
      <c r="U5642" s="140"/>
      <c r="V5642" s="479" t="n">
        <v>37299</v>
      </c>
      <c r="W5642" s="479" t="n">
        <v>37299</v>
      </c>
      <c r="X5642" s="522" t="s">
        <v>66</v>
      </c>
      <c r="Y5642" s="222" t="s">
        <v>192</v>
      </c>
      <c r="Z5642" s="53" t="n">
        <v>100540</v>
      </c>
      <c r="AA5642" s="505" t="s">
        <v>102</v>
      </c>
    </row>
    <row r="5643" s="55" customFormat="true" ht="12.75" hidden="false" customHeight="false" outlineLevel="0" collapsed="false">
      <c r="A5643" s="9" t="n">
        <v>5643</v>
      </c>
      <c r="B5643" s="11" t="n">
        <v>910036</v>
      </c>
      <c r="C5643" s="57" t="s">
        <v>1</v>
      </c>
      <c r="D5643" s="56" t="n">
        <v>193264</v>
      </c>
      <c r="E5643" s="133" t="s">
        <v>97</v>
      </c>
      <c r="F5643" s="11" t="n">
        <v>520716</v>
      </c>
      <c r="G5643" s="57"/>
      <c r="H5643" s="136" t="s">
        <v>9194</v>
      </c>
      <c r="I5643" s="11" t="n">
        <v>1521270</v>
      </c>
      <c r="J5643" s="57" t="n">
        <v>1726</v>
      </c>
      <c r="K5643" s="9" t="s">
        <v>5694</v>
      </c>
      <c r="L5643" s="11" t="n">
        <v>520837</v>
      </c>
      <c r="M5643" s="57"/>
      <c r="N5643" s="136" t="s">
        <v>9170</v>
      </c>
      <c r="O5643" s="136" t="s">
        <v>9195</v>
      </c>
      <c r="P5643" s="12" t="str">
        <f aca="false">CONCATENATE("is a ",N5643," ",O5643)</f>
        <v>is a rafter roof tank with a diameter of 17.5 m.</v>
      </c>
      <c r="Q5643" s="11"/>
      <c r="R5643" s="136"/>
      <c r="S5643" s="256"/>
      <c r="T5643" s="139" t="s">
        <v>37</v>
      </c>
      <c r="U5643" s="140"/>
      <c r="V5643" s="479" t="n">
        <v>37299</v>
      </c>
      <c r="W5643" s="331" t="n">
        <v>37299</v>
      </c>
      <c r="X5643" s="522" t="s">
        <v>66</v>
      </c>
      <c r="Y5643" s="222" t="s">
        <v>192</v>
      </c>
      <c r="Z5643" s="53" t="n">
        <v>100540</v>
      </c>
      <c r="AA5643" s="505" t="s">
        <v>102</v>
      </c>
    </row>
    <row r="5644" s="55" customFormat="true" ht="12.75" hidden="false" customHeight="false" outlineLevel="0" collapsed="false">
      <c r="A5644" s="9" t="n">
        <v>5644</v>
      </c>
      <c r="B5644" s="11" t="n">
        <v>910036</v>
      </c>
      <c r="C5644" s="57" t="s">
        <v>1</v>
      </c>
      <c r="D5644" s="56" t="n">
        <v>193264</v>
      </c>
      <c r="E5644" s="133" t="s">
        <v>97</v>
      </c>
      <c r="F5644" s="11" t="n">
        <v>520716</v>
      </c>
      <c r="G5644" s="57"/>
      <c r="H5644" s="136" t="s">
        <v>9194</v>
      </c>
      <c r="I5644" s="11" t="n">
        <v>1521271</v>
      </c>
      <c r="J5644" s="57" t="n">
        <v>1146</v>
      </c>
      <c r="K5644" s="74" t="s">
        <v>34</v>
      </c>
      <c r="L5644" s="11" t="n">
        <v>520717</v>
      </c>
      <c r="M5644" s="57"/>
      <c r="N5644" s="136" t="s">
        <v>9196</v>
      </c>
      <c r="O5644" s="136" t="s">
        <v>9173</v>
      </c>
      <c r="P5644" s="12" t="str">
        <f aca="false">IF(N5644="","",IF(ISERR(FIND(LEFT(N5644,1),"aeio")),"is a "&amp;N5644&amp;" "&amp;O5644,"is an "&amp;N5644&amp;" "&amp;O5644))</f>
        <v>is a 17.5 m diameter tank with a rafter roof.</v>
      </c>
      <c r="Q5644" s="11"/>
      <c r="R5644" s="136"/>
      <c r="S5644" s="256"/>
      <c r="T5644" s="139" t="s">
        <v>37</v>
      </c>
      <c r="U5644" s="140"/>
      <c r="V5644" s="479" t="n">
        <v>37299</v>
      </c>
      <c r="W5644" s="479" t="n">
        <v>37299</v>
      </c>
      <c r="X5644" s="522" t="s">
        <v>66</v>
      </c>
      <c r="Y5644" s="222" t="s">
        <v>192</v>
      </c>
      <c r="Z5644" s="53" t="n">
        <v>100540</v>
      </c>
      <c r="AA5644" s="505" t="s">
        <v>102</v>
      </c>
    </row>
    <row r="5645" s="55" customFormat="true" ht="12.75" hidden="false" customHeight="false" outlineLevel="0" collapsed="false">
      <c r="A5645" s="9" t="n">
        <v>5645</v>
      </c>
      <c r="B5645" s="11" t="n">
        <v>910036</v>
      </c>
      <c r="C5645" s="57" t="s">
        <v>1</v>
      </c>
      <c r="D5645" s="56" t="n">
        <v>193264</v>
      </c>
      <c r="E5645" s="133" t="s">
        <v>97</v>
      </c>
      <c r="F5645" s="11" t="n">
        <v>520717</v>
      </c>
      <c r="G5645" s="10"/>
      <c r="H5645" s="136" t="s">
        <v>9196</v>
      </c>
      <c r="I5645" s="11" t="n">
        <v>1521272</v>
      </c>
      <c r="J5645" s="57" t="n">
        <v>5848</v>
      </c>
      <c r="K5645" s="9" t="s">
        <v>9174</v>
      </c>
      <c r="L5645" s="11" t="n">
        <v>580129</v>
      </c>
      <c r="M5645" s="57" t="s">
        <v>5344</v>
      </c>
      <c r="N5645" s="12" t="s">
        <v>9197</v>
      </c>
      <c r="O5645" s="134"/>
      <c r="P5645" s="156"/>
      <c r="Q5645" s="11"/>
      <c r="R5645" s="530"/>
      <c r="S5645" s="256"/>
      <c r="T5645" s="139" t="s">
        <v>37</v>
      </c>
      <c r="U5645" s="140"/>
      <c r="V5645" s="479" t="n">
        <v>37299</v>
      </c>
      <c r="W5645" s="479" t="n">
        <v>38337</v>
      </c>
      <c r="X5645" s="321" t="s">
        <v>66</v>
      </c>
      <c r="Y5645" s="222" t="s">
        <v>192</v>
      </c>
      <c r="Z5645" s="53" t="n">
        <v>100540</v>
      </c>
      <c r="AA5645" s="505" t="s">
        <v>102</v>
      </c>
    </row>
    <row r="5646" s="55" customFormat="true" ht="12.75" hidden="false" customHeight="false" outlineLevel="0" collapsed="false">
      <c r="A5646" s="9" t="n">
        <v>5646</v>
      </c>
      <c r="B5646" s="11" t="n">
        <v>910036</v>
      </c>
      <c r="C5646" s="57" t="s">
        <v>1</v>
      </c>
      <c r="D5646" s="56" t="n">
        <v>193264</v>
      </c>
      <c r="E5646" s="133" t="s">
        <v>97</v>
      </c>
      <c r="F5646" s="11" t="n">
        <v>520717</v>
      </c>
      <c r="G5646" s="57"/>
      <c r="H5646" s="136" t="s">
        <v>9196</v>
      </c>
      <c r="I5646" s="11" t="n">
        <v>1521273</v>
      </c>
      <c r="J5646" s="57" t="n">
        <v>1726</v>
      </c>
      <c r="K5646" s="9" t="s">
        <v>5694</v>
      </c>
      <c r="L5646" s="11" t="n">
        <v>520226</v>
      </c>
      <c r="M5646" s="57"/>
      <c r="N5646" s="136" t="s">
        <v>4427</v>
      </c>
      <c r="O5646" s="136" t="s">
        <v>9195</v>
      </c>
      <c r="P5646" s="12" t="str">
        <f aca="false">CONCATENATE("is a ",N5646," ",O5646)</f>
        <v>is a tank with a diameter of 17.5 m.</v>
      </c>
      <c r="Q5646" s="11"/>
      <c r="R5646" s="136"/>
      <c r="S5646" s="256"/>
      <c r="T5646" s="139" t="s">
        <v>37</v>
      </c>
      <c r="U5646" s="140"/>
      <c r="V5646" s="479" t="n">
        <v>37299</v>
      </c>
      <c r="W5646" s="479" t="n">
        <v>37299</v>
      </c>
      <c r="X5646" s="522" t="s">
        <v>66</v>
      </c>
      <c r="Y5646" s="222" t="s">
        <v>192</v>
      </c>
      <c r="Z5646" s="53" t="n">
        <v>100540</v>
      </c>
      <c r="AA5646" s="505" t="s">
        <v>102</v>
      </c>
    </row>
    <row r="5647" s="55" customFormat="true" ht="12.75" hidden="false" customHeight="false" outlineLevel="0" collapsed="false">
      <c r="A5647" s="9" t="n">
        <v>5647</v>
      </c>
      <c r="B5647" s="11" t="n">
        <v>910036</v>
      </c>
      <c r="C5647" s="57" t="s">
        <v>1</v>
      </c>
      <c r="D5647" s="56" t="n">
        <v>193264</v>
      </c>
      <c r="E5647" s="133" t="s">
        <v>97</v>
      </c>
      <c r="F5647" s="11" t="n">
        <v>520718</v>
      </c>
      <c r="G5647" s="57"/>
      <c r="H5647" s="136" t="s">
        <v>9198</v>
      </c>
      <c r="I5647" s="11" t="n">
        <v>1521274</v>
      </c>
      <c r="J5647" s="57" t="n">
        <v>1726</v>
      </c>
      <c r="K5647" s="9" t="s">
        <v>5694</v>
      </c>
      <c r="L5647" s="11" t="n">
        <v>520837</v>
      </c>
      <c r="M5647" s="57"/>
      <c r="N5647" s="136" t="s">
        <v>9170</v>
      </c>
      <c r="O5647" s="136" t="s">
        <v>9199</v>
      </c>
      <c r="P5647" s="12" t="str">
        <f aca="false">CONCATENATE("is a ",N5647," ",O5647)</f>
        <v>is a rafter roof tank with a diameter of 20 m.</v>
      </c>
      <c r="Q5647" s="11"/>
      <c r="R5647" s="136"/>
      <c r="S5647" s="256"/>
      <c r="T5647" s="139" t="s">
        <v>37</v>
      </c>
      <c r="U5647" s="140"/>
      <c r="V5647" s="479" t="n">
        <v>37299</v>
      </c>
      <c r="W5647" s="479" t="n">
        <v>37299</v>
      </c>
      <c r="X5647" s="522" t="s">
        <v>66</v>
      </c>
      <c r="Y5647" s="222" t="s">
        <v>192</v>
      </c>
      <c r="Z5647" s="53" t="n">
        <v>100540</v>
      </c>
      <c r="AA5647" s="505" t="s">
        <v>102</v>
      </c>
    </row>
    <row r="5648" s="55" customFormat="true" ht="12.75" hidden="false" customHeight="false" outlineLevel="0" collapsed="false">
      <c r="A5648" s="9" t="n">
        <v>5648</v>
      </c>
      <c r="B5648" s="11" t="n">
        <v>910036</v>
      </c>
      <c r="C5648" s="57" t="s">
        <v>1</v>
      </c>
      <c r="D5648" s="56" t="n">
        <v>193264</v>
      </c>
      <c r="E5648" s="133" t="s">
        <v>97</v>
      </c>
      <c r="F5648" s="11" t="n">
        <v>520718</v>
      </c>
      <c r="G5648" s="57"/>
      <c r="H5648" s="136" t="s">
        <v>9198</v>
      </c>
      <c r="I5648" s="11" t="n">
        <v>1521275</v>
      </c>
      <c r="J5648" s="57" t="n">
        <v>1146</v>
      </c>
      <c r="K5648" s="74" t="s">
        <v>34</v>
      </c>
      <c r="L5648" s="11" t="n">
        <v>520719</v>
      </c>
      <c r="M5648" s="57"/>
      <c r="N5648" s="136" t="s">
        <v>9200</v>
      </c>
      <c r="O5648" s="136" t="s">
        <v>9173</v>
      </c>
      <c r="P5648" s="12" t="str">
        <f aca="false">IF(N5648="","",IF(ISERR(FIND(LEFT(N5648,1),"aeio")),"is a "&amp;N5648&amp;" "&amp;O5648,"is an "&amp;N5648&amp;" "&amp;O5648))</f>
        <v>is a 20 m diameter tank with a rafter roof.</v>
      </c>
      <c r="Q5648" s="11"/>
      <c r="R5648" s="136"/>
      <c r="S5648" s="256"/>
      <c r="T5648" s="139" t="s">
        <v>37</v>
      </c>
      <c r="U5648" s="140"/>
      <c r="V5648" s="479" t="n">
        <v>37299</v>
      </c>
      <c r="W5648" s="479" t="n">
        <v>37299</v>
      </c>
      <c r="X5648" s="522" t="s">
        <v>66</v>
      </c>
      <c r="Y5648" s="222" t="s">
        <v>192</v>
      </c>
      <c r="Z5648" s="53" t="n">
        <v>100540</v>
      </c>
      <c r="AA5648" s="505" t="s">
        <v>102</v>
      </c>
    </row>
    <row r="5649" s="55" customFormat="true" ht="12.75" hidden="false" customHeight="false" outlineLevel="0" collapsed="false">
      <c r="A5649" s="9" t="n">
        <v>5649</v>
      </c>
      <c r="B5649" s="11" t="n">
        <v>910036</v>
      </c>
      <c r="C5649" s="57" t="s">
        <v>1</v>
      </c>
      <c r="D5649" s="56" t="n">
        <v>193264</v>
      </c>
      <c r="E5649" s="133" t="s">
        <v>97</v>
      </c>
      <c r="F5649" s="11" t="n">
        <v>520719</v>
      </c>
      <c r="G5649" s="10"/>
      <c r="H5649" s="136" t="s">
        <v>9200</v>
      </c>
      <c r="I5649" s="11" t="n">
        <v>1521276</v>
      </c>
      <c r="J5649" s="57" t="n">
        <v>5848</v>
      </c>
      <c r="K5649" s="9" t="s">
        <v>9174</v>
      </c>
      <c r="L5649" s="11" t="n">
        <v>580130</v>
      </c>
      <c r="M5649" s="57" t="s">
        <v>5344</v>
      </c>
      <c r="N5649" s="12" t="s">
        <v>9201</v>
      </c>
      <c r="O5649" s="134"/>
      <c r="P5649" s="156"/>
      <c r="Q5649" s="11"/>
      <c r="R5649" s="530"/>
      <c r="S5649" s="256"/>
      <c r="T5649" s="139" t="s">
        <v>37</v>
      </c>
      <c r="U5649" s="140"/>
      <c r="V5649" s="331" t="n">
        <v>37299</v>
      </c>
      <c r="W5649" s="331" t="n">
        <v>38337</v>
      </c>
      <c r="X5649" s="321" t="s">
        <v>66</v>
      </c>
      <c r="Y5649" s="222" t="s">
        <v>192</v>
      </c>
      <c r="Z5649" s="53" t="n">
        <v>100540</v>
      </c>
      <c r="AA5649" s="505" t="s">
        <v>102</v>
      </c>
    </row>
    <row r="5650" s="55" customFormat="true" ht="12.75" hidden="false" customHeight="false" outlineLevel="0" collapsed="false">
      <c r="A5650" s="9" t="n">
        <v>5650</v>
      </c>
      <c r="B5650" s="11" t="n">
        <v>910036</v>
      </c>
      <c r="C5650" s="57" t="s">
        <v>1</v>
      </c>
      <c r="D5650" s="56" t="n">
        <v>193264</v>
      </c>
      <c r="E5650" s="133" t="s">
        <v>97</v>
      </c>
      <c r="F5650" s="11" t="n">
        <v>520719</v>
      </c>
      <c r="G5650" s="57"/>
      <c r="H5650" s="136" t="s">
        <v>9200</v>
      </c>
      <c r="I5650" s="11" t="n">
        <v>1521277</v>
      </c>
      <c r="J5650" s="57" t="n">
        <v>1726</v>
      </c>
      <c r="K5650" s="9" t="s">
        <v>5694</v>
      </c>
      <c r="L5650" s="11" t="n">
        <v>520226</v>
      </c>
      <c r="M5650" s="57"/>
      <c r="N5650" s="136" t="s">
        <v>4427</v>
      </c>
      <c r="O5650" s="136" t="s">
        <v>9199</v>
      </c>
      <c r="P5650" s="12" t="str">
        <f aca="false">CONCATENATE("is a ",N5650," ",O5650)</f>
        <v>is a tank with a diameter of 20 m.</v>
      </c>
      <c r="Q5650" s="11"/>
      <c r="R5650" s="136"/>
      <c r="S5650" s="256"/>
      <c r="T5650" s="139" t="s">
        <v>37</v>
      </c>
      <c r="U5650" s="140"/>
      <c r="V5650" s="479" t="n">
        <v>37299</v>
      </c>
      <c r="W5650" s="479" t="n">
        <v>37299</v>
      </c>
      <c r="X5650" s="522" t="s">
        <v>66</v>
      </c>
      <c r="Y5650" s="222" t="s">
        <v>192</v>
      </c>
      <c r="Z5650" s="53" t="n">
        <v>100540</v>
      </c>
      <c r="AA5650" s="505" t="s">
        <v>102</v>
      </c>
    </row>
    <row r="5651" s="55" customFormat="true" ht="12.75" hidden="false" customHeight="false" outlineLevel="0" collapsed="false">
      <c r="A5651" s="9" t="n">
        <v>5651</v>
      </c>
      <c r="B5651" s="11" t="n">
        <v>910036</v>
      </c>
      <c r="C5651" s="57" t="s">
        <v>1</v>
      </c>
      <c r="D5651" s="56" t="n">
        <v>193264</v>
      </c>
      <c r="E5651" s="133" t="s">
        <v>97</v>
      </c>
      <c r="F5651" s="11" t="n">
        <v>520720</v>
      </c>
      <c r="G5651" s="57"/>
      <c r="H5651" s="136" t="s">
        <v>9202</v>
      </c>
      <c r="I5651" s="11" t="n">
        <v>1521278</v>
      </c>
      <c r="J5651" s="57" t="n">
        <v>1726</v>
      </c>
      <c r="K5651" s="9" t="s">
        <v>5694</v>
      </c>
      <c r="L5651" s="11" t="n">
        <v>520837</v>
      </c>
      <c r="M5651" s="57"/>
      <c r="N5651" s="136" t="s">
        <v>9170</v>
      </c>
      <c r="O5651" s="136" t="s">
        <v>9203</v>
      </c>
      <c r="P5651" s="12" t="str">
        <f aca="false">CONCATENATE("is a ",N5651," ",O5651)</f>
        <v>is a rafter roof tank with a diameter of 22.5 m.</v>
      </c>
      <c r="Q5651" s="11"/>
      <c r="R5651" s="136"/>
      <c r="S5651" s="256"/>
      <c r="T5651" s="139" t="s">
        <v>37</v>
      </c>
      <c r="U5651" s="140"/>
      <c r="V5651" s="331" t="n">
        <v>37299</v>
      </c>
      <c r="W5651" s="331" t="n">
        <v>37299</v>
      </c>
      <c r="X5651" s="222" t="s">
        <v>66</v>
      </c>
      <c r="Y5651" s="222" t="s">
        <v>192</v>
      </c>
      <c r="Z5651" s="53" t="n">
        <v>100540</v>
      </c>
      <c r="AA5651" s="505" t="s">
        <v>102</v>
      </c>
    </row>
    <row r="5652" s="55" customFormat="true" ht="12.75" hidden="false" customHeight="false" outlineLevel="0" collapsed="false">
      <c r="A5652" s="9" t="n">
        <v>5652</v>
      </c>
      <c r="B5652" s="11" t="n">
        <v>910036</v>
      </c>
      <c r="C5652" s="57" t="s">
        <v>1</v>
      </c>
      <c r="D5652" s="56" t="n">
        <v>193264</v>
      </c>
      <c r="E5652" s="133" t="s">
        <v>97</v>
      </c>
      <c r="F5652" s="11" t="n">
        <v>520720</v>
      </c>
      <c r="G5652" s="57"/>
      <c r="H5652" s="136" t="s">
        <v>9202</v>
      </c>
      <c r="I5652" s="11" t="n">
        <v>1521279</v>
      </c>
      <c r="J5652" s="57" t="n">
        <v>1146</v>
      </c>
      <c r="K5652" s="74" t="s">
        <v>34</v>
      </c>
      <c r="L5652" s="11" t="n">
        <v>520721</v>
      </c>
      <c r="M5652" s="57"/>
      <c r="N5652" s="136" t="s">
        <v>9204</v>
      </c>
      <c r="O5652" s="136" t="s">
        <v>9173</v>
      </c>
      <c r="P5652" s="12" t="str">
        <f aca="false">IF(N5652="","",IF(ISERR(FIND(LEFT(N5652,1),"aeio")),"is a "&amp;N5652&amp;" "&amp;O5652,"is an "&amp;N5652&amp;" "&amp;O5652))</f>
        <v>is a 22.5 m diameter tank with a rafter roof.</v>
      </c>
      <c r="Q5652" s="11"/>
      <c r="R5652" s="136"/>
      <c r="S5652" s="256"/>
      <c r="T5652" s="139" t="s">
        <v>37</v>
      </c>
      <c r="U5652" s="140"/>
      <c r="V5652" s="479" t="n">
        <v>37299</v>
      </c>
      <c r="W5652" s="479" t="n">
        <v>37299</v>
      </c>
      <c r="X5652" s="222" t="s">
        <v>66</v>
      </c>
      <c r="Y5652" s="222" t="s">
        <v>192</v>
      </c>
      <c r="Z5652" s="53" t="n">
        <v>100540</v>
      </c>
      <c r="AA5652" s="505" t="s">
        <v>102</v>
      </c>
    </row>
    <row r="5653" s="55" customFormat="true" ht="12.75" hidden="false" customHeight="false" outlineLevel="0" collapsed="false">
      <c r="A5653" s="9" t="n">
        <v>5653</v>
      </c>
      <c r="B5653" s="11" t="n">
        <v>910036</v>
      </c>
      <c r="C5653" s="57" t="s">
        <v>1</v>
      </c>
      <c r="D5653" s="56" t="n">
        <v>193264</v>
      </c>
      <c r="E5653" s="133" t="s">
        <v>97</v>
      </c>
      <c r="F5653" s="11" t="n">
        <v>520721</v>
      </c>
      <c r="G5653" s="10"/>
      <c r="H5653" s="136" t="s">
        <v>9204</v>
      </c>
      <c r="I5653" s="11" t="n">
        <v>1521280</v>
      </c>
      <c r="J5653" s="57" t="n">
        <v>5848</v>
      </c>
      <c r="K5653" s="9" t="s">
        <v>9174</v>
      </c>
      <c r="L5653" s="11" t="n">
        <v>580131</v>
      </c>
      <c r="M5653" s="57" t="s">
        <v>5344</v>
      </c>
      <c r="N5653" s="12" t="s">
        <v>9205</v>
      </c>
      <c r="O5653" s="134"/>
      <c r="P5653" s="156"/>
      <c r="Q5653" s="11"/>
      <c r="R5653" s="530"/>
      <c r="S5653" s="256"/>
      <c r="T5653" s="139" t="s">
        <v>37</v>
      </c>
      <c r="U5653" s="140"/>
      <c r="V5653" s="479" t="n">
        <v>37299</v>
      </c>
      <c r="W5653" s="479" t="n">
        <v>38337</v>
      </c>
      <c r="X5653" s="321" t="s">
        <v>66</v>
      </c>
      <c r="Y5653" s="222" t="s">
        <v>192</v>
      </c>
      <c r="Z5653" s="53" t="n">
        <v>100540</v>
      </c>
      <c r="AA5653" s="505" t="s">
        <v>102</v>
      </c>
    </row>
    <row r="5654" s="55" customFormat="true" ht="12.75" hidden="false" customHeight="false" outlineLevel="0" collapsed="false">
      <c r="A5654" s="9" t="n">
        <v>5654</v>
      </c>
      <c r="B5654" s="11" t="n">
        <v>910036</v>
      </c>
      <c r="C5654" s="57" t="s">
        <v>1</v>
      </c>
      <c r="D5654" s="56" t="n">
        <v>193264</v>
      </c>
      <c r="E5654" s="133" t="s">
        <v>97</v>
      </c>
      <c r="F5654" s="11" t="n">
        <v>520721</v>
      </c>
      <c r="G5654" s="57"/>
      <c r="H5654" s="136" t="s">
        <v>9204</v>
      </c>
      <c r="I5654" s="11" t="n">
        <v>1521281</v>
      </c>
      <c r="J5654" s="57" t="n">
        <v>1726</v>
      </c>
      <c r="K5654" s="9" t="s">
        <v>5694</v>
      </c>
      <c r="L5654" s="11" t="n">
        <v>520226</v>
      </c>
      <c r="M5654" s="57"/>
      <c r="N5654" s="136" t="s">
        <v>4427</v>
      </c>
      <c r="O5654" s="136" t="s">
        <v>9203</v>
      </c>
      <c r="P5654" s="12" t="str">
        <f aca="false">CONCATENATE("is a ",N5654," ",O5654)</f>
        <v>is a tank with a diameter of 22.5 m.</v>
      </c>
      <c r="Q5654" s="11"/>
      <c r="R5654" s="136"/>
      <c r="S5654" s="256"/>
      <c r="T5654" s="139" t="s">
        <v>37</v>
      </c>
      <c r="U5654" s="140"/>
      <c r="V5654" s="479" t="n">
        <v>37299</v>
      </c>
      <c r="W5654" s="479" t="n">
        <v>37299</v>
      </c>
      <c r="X5654" s="222" t="s">
        <v>66</v>
      </c>
      <c r="Y5654" s="222" t="s">
        <v>192</v>
      </c>
      <c r="Z5654" s="53" t="n">
        <v>100540</v>
      </c>
      <c r="AA5654" s="505" t="s">
        <v>102</v>
      </c>
    </row>
    <row r="5655" s="55" customFormat="true" ht="12.75" hidden="false" customHeight="false" outlineLevel="0" collapsed="false">
      <c r="A5655" s="9" t="n">
        <v>5655</v>
      </c>
      <c r="B5655" s="11" t="n">
        <v>910036</v>
      </c>
      <c r="C5655" s="57" t="s">
        <v>1</v>
      </c>
      <c r="D5655" s="56" t="n">
        <v>193264</v>
      </c>
      <c r="E5655" s="133" t="s">
        <v>97</v>
      </c>
      <c r="F5655" s="11" t="n">
        <v>520722</v>
      </c>
      <c r="G5655" s="57"/>
      <c r="H5655" s="136" t="s">
        <v>9206</v>
      </c>
      <c r="I5655" s="11" t="n">
        <v>1521282</v>
      </c>
      <c r="J5655" s="57" t="n">
        <v>1726</v>
      </c>
      <c r="K5655" s="9" t="s">
        <v>5694</v>
      </c>
      <c r="L5655" s="11" t="n">
        <v>520837</v>
      </c>
      <c r="M5655" s="57"/>
      <c r="N5655" s="136" t="s">
        <v>9170</v>
      </c>
      <c r="O5655" s="136" t="s">
        <v>9207</v>
      </c>
      <c r="P5655" s="12" t="str">
        <f aca="false">CONCATENATE("is a ",N5655," ",O5655)</f>
        <v>is a rafter roof tank with a diameter of 25 m.</v>
      </c>
      <c r="Q5655" s="11"/>
      <c r="R5655" s="136"/>
      <c r="S5655" s="256"/>
      <c r="T5655" s="139" t="s">
        <v>37</v>
      </c>
      <c r="U5655" s="140"/>
      <c r="V5655" s="479" t="n">
        <v>37299</v>
      </c>
      <c r="W5655" s="479" t="n">
        <v>37299</v>
      </c>
      <c r="X5655" s="222" t="s">
        <v>66</v>
      </c>
      <c r="Y5655" s="222" t="s">
        <v>192</v>
      </c>
      <c r="Z5655" s="53" t="n">
        <v>100540</v>
      </c>
      <c r="AA5655" s="505" t="s">
        <v>102</v>
      </c>
    </row>
    <row r="5656" s="55" customFormat="true" ht="12.75" hidden="false" customHeight="false" outlineLevel="0" collapsed="false">
      <c r="A5656" s="9" t="n">
        <v>5656</v>
      </c>
      <c r="B5656" s="11" t="n">
        <v>910036</v>
      </c>
      <c r="C5656" s="57" t="s">
        <v>1</v>
      </c>
      <c r="D5656" s="56" t="n">
        <v>193264</v>
      </c>
      <c r="E5656" s="133" t="s">
        <v>97</v>
      </c>
      <c r="F5656" s="11" t="n">
        <v>520722</v>
      </c>
      <c r="G5656" s="57"/>
      <c r="H5656" s="136" t="s">
        <v>9206</v>
      </c>
      <c r="I5656" s="11" t="n">
        <v>1521283</v>
      </c>
      <c r="J5656" s="57" t="n">
        <v>1146</v>
      </c>
      <c r="K5656" s="74" t="s">
        <v>34</v>
      </c>
      <c r="L5656" s="11" t="n">
        <v>520723</v>
      </c>
      <c r="M5656" s="57"/>
      <c r="N5656" s="136" t="s">
        <v>9208</v>
      </c>
      <c r="O5656" s="136" t="s">
        <v>9173</v>
      </c>
      <c r="P5656" s="12" t="str">
        <f aca="false">IF(N5656="","",IF(ISERR(FIND(LEFT(N5656,1),"aeio")),"is a "&amp;N5656&amp;" "&amp;O5656,"is an "&amp;N5656&amp;" "&amp;O5656))</f>
        <v>is a 25 m diameter tank with a rafter roof.</v>
      </c>
      <c r="Q5656" s="11"/>
      <c r="R5656" s="136"/>
      <c r="S5656" s="256"/>
      <c r="T5656" s="139" t="s">
        <v>37</v>
      </c>
      <c r="U5656" s="140"/>
      <c r="V5656" s="479" t="n">
        <v>37299</v>
      </c>
      <c r="W5656" s="331" t="n">
        <v>37299</v>
      </c>
      <c r="X5656" s="522" t="s">
        <v>66</v>
      </c>
      <c r="Y5656" s="222" t="s">
        <v>192</v>
      </c>
      <c r="Z5656" s="53" t="n">
        <v>100540</v>
      </c>
      <c r="AA5656" s="505" t="s">
        <v>102</v>
      </c>
    </row>
    <row r="5657" s="55" customFormat="true" ht="12.75" hidden="false" customHeight="false" outlineLevel="0" collapsed="false">
      <c r="A5657" s="9" t="n">
        <v>5657</v>
      </c>
      <c r="B5657" s="11" t="n">
        <v>910036</v>
      </c>
      <c r="C5657" s="57" t="s">
        <v>1</v>
      </c>
      <c r="D5657" s="56" t="n">
        <v>193264</v>
      </c>
      <c r="E5657" s="133" t="s">
        <v>97</v>
      </c>
      <c r="F5657" s="11" t="n">
        <v>520723</v>
      </c>
      <c r="G5657" s="10"/>
      <c r="H5657" s="136" t="s">
        <v>9208</v>
      </c>
      <c r="I5657" s="11" t="n">
        <v>1521284</v>
      </c>
      <c r="J5657" s="57" t="n">
        <v>5848</v>
      </c>
      <c r="K5657" s="9" t="s">
        <v>9174</v>
      </c>
      <c r="L5657" s="11" t="n">
        <v>580132</v>
      </c>
      <c r="M5657" s="57" t="s">
        <v>5344</v>
      </c>
      <c r="N5657" s="12" t="s">
        <v>9209</v>
      </c>
      <c r="O5657" s="134"/>
      <c r="P5657" s="156"/>
      <c r="Q5657" s="11"/>
      <c r="R5657" s="530"/>
      <c r="S5657" s="256"/>
      <c r="T5657" s="139" t="s">
        <v>37</v>
      </c>
      <c r="U5657" s="140"/>
      <c r="V5657" s="479" t="n">
        <v>37299</v>
      </c>
      <c r="W5657" s="479" t="n">
        <v>38337</v>
      </c>
      <c r="X5657" s="321" t="s">
        <v>66</v>
      </c>
      <c r="Y5657" s="222" t="s">
        <v>192</v>
      </c>
      <c r="Z5657" s="53" t="n">
        <v>100540</v>
      </c>
      <c r="AA5657" s="505" t="s">
        <v>102</v>
      </c>
    </row>
    <row r="5658" s="55" customFormat="true" ht="12.75" hidden="false" customHeight="false" outlineLevel="0" collapsed="false">
      <c r="A5658" s="9" t="n">
        <v>5658</v>
      </c>
      <c r="B5658" s="11" t="n">
        <v>910036</v>
      </c>
      <c r="C5658" s="57" t="s">
        <v>1</v>
      </c>
      <c r="D5658" s="56" t="n">
        <v>193264</v>
      </c>
      <c r="E5658" s="133" t="s">
        <v>97</v>
      </c>
      <c r="F5658" s="11" t="n">
        <v>520723</v>
      </c>
      <c r="G5658" s="57"/>
      <c r="H5658" s="136" t="s">
        <v>9208</v>
      </c>
      <c r="I5658" s="11" t="n">
        <v>1521285</v>
      </c>
      <c r="J5658" s="57" t="n">
        <v>1726</v>
      </c>
      <c r="K5658" s="9" t="s">
        <v>5694</v>
      </c>
      <c r="L5658" s="11" t="n">
        <v>520226</v>
      </c>
      <c r="M5658" s="57"/>
      <c r="N5658" s="136" t="s">
        <v>4427</v>
      </c>
      <c r="O5658" s="136" t="s">
        <v>9207</v>
      </c>
      <c r="P5658" s="12" t="str">
        <f aca="false">CONCATENATE("is a ",N5658," ",O5658)</f>
        <v>is a tank with a diameter of 25 m.</v>
      </c>
      <c r="Q5658" s="11"/>
      <c r="R5658" s="136"/>
      <c r="S5658" s="256"/>
      <c r="T5658" s="139" t="s">
        <v>37</v>
      </c>
      <c r="U5658" s="140"/>
      <c r="V5658" s="331" t="n">
        <v>37299</v>
      </c>
      <c r="W5658" s="331" t="n">
        <v>37299</v>
      </c>
      <c r="X5658" s="522" t="s">
        <v>66</v>
      </c>
      <c r="Y5658" s="222" t="s">
        <v>192</v>
      </c>
      <c r="Z5658" s="53" t="n">
        <v>100540</v>
      </c>
      <c r="AA5658" s="505" t="s">
        <v>102</v>
      </c>
    </row>
    <row r="5659" s="55" customFormat="true" ht="12.75" hidden="false" customHeight="false" outlineLevel="0" collapsed="false">
      <c r="A5659" s="9" t="n">
        <v>5659</v>
      </c>
      <c r="B5659" s="11" t="n">
        <v>910036</v>
      </c>
      <c r="C5659" s="57" t="s">
        <v>1</v>
      </c>
      <c r="D5659" s="56" t="n">
        <v>193264</v>
      </c>
      <c r="E5659" s="133" t="s">
        <v>97</v>
      </c>
      <c r="F5659" s="11" t="n">
        <v>520724</v>
      </c>
      <c r="G5659" s="57"/>
      <c r="H5659" s="136" t="s">
        <v>9210</v>
      </c>
      <c r="I5659" s="11" t="n">
        <v>1521286</v>
      </c>
      <c r="J5659" s="57" t="n">
        <v>1726</v>
      </c>
      <c r="K5659" s="9" t="s">
        <v>5694</v>
      </c>
      <c r="L5659" s="11" t="n">
        <v>520837</v>
      </c>
      <c r="M5659" s="57"/>
      <c r="N5659" s="136" t="s">
        <v>9170</v>
      </c>
      <c r="O5659" s="136" t="s">
        <v>9211</v>
      </c>
      <c r="P5659" s="12" t="str">
        <f aca="false">CONCATENATE("is a ",N5659," ",O5659)</f>
        <v>is a rafter roof tank with a diameter of 27.5 m.</v>
      </c>
      <c r="Q5659" s="11"/>
      <c r="R5659" s="136"/>
      <c r="S5659" s="256"/>
      <c r="T5659" s="139" t="s">
        <v>37</v>
      </c>
      <c r="U5659" s="140"/>
      <c r="V5659" s="331" t="n">
        <v>37299</v>
      </c>
      <c r="W5659" s="331" t="n">
        <v>37299</v>
      </c>
      <c r="X5659" s="222" t="s">
        <v>66</v>
      </c>
      <c r="Y5659" s="222" t="s">
        <v>192</v>
      </c>
      <c r="Z5659" s="53" t="n">
        <v>100540</v>
      </c>
      <c r="AA5659" s="505" t="s">
        <v>102</v>
      </c>
    </row>
    <row r="5660" s="55" customFormat="true" ht="12.75" hidden="false" customHeight="false" outlineLevel="0" collapsed="false">
      <c r="A5660" s="9" t="n">
        <v>5660</v>
      </c>
      <c r="B5660" s="11" t="n">
        <v>910036</v>
      </c>
      <c r="C5660" s="57" t="s">
        <v>1</v>
      </c>
      <c r="D5660" s="56" t="n">
        <v>193264</v>
      </c>
      <c r="E5660" s="133" t="s">
        <v>97</v>
      </c>
      <c r="F5660" s="11" t="n">
        <v>520724</v>
      </c>
      <c r="G5660" s="57"/>
      <c r="H5660" s="136" t="s">
        <v>9210</v>
      </c>
      <c r="I5660" s="11" t="n">
        <v>1521287</v>
      </c>
      <c r="J5660" s="57" t="n">
        <v>1146</v>
      </c>
      <c r="K5660" s="74" t="s">
        <v>34</v>
      </c>
      <c r="L5660" s="11" t="n">
        <v>520725</v>
      </c>
      <c r="M5660" s="57"/>
      <c r="N5660" s="136" t="s">
        <v>9212</v>
      </c>
      <c r="O5660" s="136" t="s">
        <v>9173</v>
      </c>
      <c r="P5660" s="12" t="str">
        <f aca="false">IF(N5660="","",IF(ISERR(FIND(LEFT(N5660,1),"aeio")),"is a "&amp;N5660&amp;" "&amp;O5660,"is an "&amp;N5660&amp;" "&amp;O5660))</f>
        <v>is a 27.5 m diameter tank with a rafter roof.</v>
      </c>
      <c r="Q5660" s="11"/>
      <c r="R5660" s="136"/>
      <c r="S5660" s="256"/>
      <c r="T5660" s="139" t="s">
        <v>37</v>
      </c>
      <c r="U5660" s="140"/>
      <c r="V5660" s="479" t="n">
        <v>37299</v>
      </c>
      <c r="W5660" s="331" t="n">
        <v>37299</v>
      </c>
      <c r="X5660" s="522" t="s">
        <v>66</v>
      </c>
      <c r="Y5660" s="222" t="s">
        <v>192</v>
      </c>
      <c r="Z5660" s="53" t="n">
        <v>100540</v>
      </c>
      <c r="AA5660" s="505" t="s">
        <v>102</v>
      </c>
    </row>
    <row r="5661" s="55" customFormat="true" ht="12.75" hidden="false" customHeight="false" outlineLevel="0" collapsed="false">
      <c r="A5661" s="9" t="n">
        <v>5661</v>
      </c>
      <c r="B5661" s="11" t="n">
        <v>910036</v>
      </c>
      <c r="C5661" s="57" t="s">
        <v>1</v>
      </c>
      <c r="D5661" s="56" t="n">
        <v>193264</v>
      </c>
      <c r="E5661" s="133" t="s">
        <v>97</v>
      </c>
      <c r="F5661" s="11" t="n">
        <v>520725</v>
      </c>
      <c r="G5661" s="10"/>
      <c r="H5661" s="136" t="s">
        <v>9212</v>
      </c>
      <c r="I5661" s="11" t="n">
        <v>1521288</v>
      </c>
      <c r="J5661" s="57" t="n">
        <v>5848</v>
      </c>
      <c r="K5661" s="9" t="s">
        <v>9174</v>
      </c>
      <c r="L5661" s="11" t="n">
        <v>580133</v>
      </c>
      <c r="M5661" s="57" t="s">
        <v>5344</v>
      </c>
      <c r="N5661" s="12" t="s">
        <v>9213</v>
      </c>
      <c r="O5661" s="134"/>
      <c r="P5661" s="156"/>
      <c r="Q5661" s="11"/>
      <c r="R5661" s="530"/>
      <c r="S5661" s="256"/>
      <c r="T5661" s="139" t="s">
        <v>37</v>
      </c>
      <c r="U5661" s="140"/>
      <c r="V5661" s="331" t="n">
        <v>37299</v>
      </c>
      <c r="W5661" s="331" t="n">
        <v>38337</v>
      </c>
      <c r="X5661" s="321" t="s">
        <v>66</v>
      </c>
      <c r="Y5661" s="222" t="s">
        <v>192</v>
      </c>
      <c r="Z5661" s="53" t="n">
        <v>100540</v>
      </c>
      <c r="AA5661" s="505" t="s">
        <v>102</v>
      </c>
    </row>
    <row r="5662" s="55" customFormat="true" ht="12.75" hidden="false" customHeight="false" outlineLevel="0" collapsed="false">
      <c r="A5662" s="9" t="n">
        <v>5662</v>
      </c>
      <c r="B5662" s="11" t="n">
        <v>910036</v>
      </c>
      <c r="C5662" s="57" t="s">
        <v>1</v>
      </c>
      <c r="D5662" s="56" t="n">
        <v>193264</v>
      </c>
      <c r="E5662" s="133" t="s">
        <v>97</v>
      </c>
      <c r="F5662" s="11" t="n">
        <v>520725</v>
      </c>
      <c r="G5662" s="57"/>
      <c r="H5662" s="136" t="s">
        <v>9212</v>
      </c>
      <c r="I5662" s="11" t="n">
        <v>1521289</v>
      </c>
      <c r="J5662" s="57" t="n">
        <v>1726</v>
      </c>
      <c r="K5662" s="9" t="s">
        <v>5694</v>
      </c>
      <c r="L5662" s="11" t="n">
        <v>520226</v>
      </c>
      <c r="M5662" s="57"/>
      <c r="N5662" s="136" t="s">
        <v>4427</v>
      </c>
      <c r="O5662" s="136" t="s">
        <v>9211</v>
      </c>
      <c r="P5662" s="12" t="str">
        <f aca="false">CONCATENATE("is a ",N5662," ",O5662)</f>
        <v>is a tank with a diameter of 27.5 m.</v>
      </c>
      <c r="Q5662" s="11"/>
      <c r="R5662" s="136"/>
      <c r="S5662" s="256"/>
      <c r="T5662" s="139" t="s">
        <v>37</v>
      </c>
      <c r="U5662" s="140"/>
      <c r="V5662" s="479" t="n">
        <v>37299</v>
      </c>
      <c r="W5662" s="331" t="n">
        <v>37299</v>
      </c>
      <c r="X5662" s="522" t="s">
        <v>66</v>
      </c>
      <c r="Y5662" s="222" t="s">
        <v>192</v>
      </c>
      <c r="Z5662" s="53" t="n">
        <v>100540</v>
      </c>
      <c r="AA5662" s="505" t="s">
        <v>102</v>
      </c>
    </row>
    <row r="5663" s="55" customFormat="true" ht="12.75" hidden="false" customHeight="false" outlineLevel="0" collapsed="false">
      <c r="A5663" s="9" t="n">
        <v>5663</v>
      </c>
      <c r="B5663" s="11" t="n">
        <v>910036</v>
      </c>
      <c r="C5663" s="57" t="s">
        <v>1</v>
      </c>
      <c r="D5663" s="56" t="n">
        <v>193264</v>
      </c>
      <c r="E5663" s="133" t="s">
        <v>97</v>
      </c>
      <c r="F5663" s="11" t="n">
        <v>520726</v>
      </c>
      <c r="G5663" s="57"/>
      <c r="H5663" s="136" t="s">
        <v>9214</v>
      </c>
      <c r="I5663" s="11" t="n">
        <v>1521290</v>
      </c>
      <c r="J5663" s="57" t="n">
        <v>1726</v>
      </c>
      <c r="K5663" s="9" t="s">
        <v>5694</v>
      </c>
      <c r="L5663" s="11" t="n">
        <v>520837</v>
      </c>
      <c r="M5663" s="57"/>
      <c r="N5663" s="136" t="s">
        <v>9170</v>
      </c>
      <c r="O5663" s="136" t="s">
        <v>9215</v>
      </c>
      <c r="P5663" s="12" t="str">
        <f aca="false">CONCATENATE("is a ",N5663," ",O5663)</f>
        <v>is a rafter roof tank with a diameter of 3 m.</v>
      </c>
      <c r="Q5663" s="11"/>
      <c r="R5663" s="136"/>
      <c r="S5663" s="256"/>
      <c r="T5663" s="139" t="s">
        <v>37</v>
      </c>
      <c r="U5663" s="140"/>
      <c r="V5663" s="479" t="n">
        <v>37299</v>
      </c>
      <c r="W5663" s="479" t="n">
        <v>37299</v>
      </c>
      <c r="X5663" s="222" t="s">
        <v>66</v>
      </c>
      <c r="Y5663" s="222" t="s">
        <v>192</v>
      </c>
      <c r="Z5663" s="53" t="n">
        <v>100540</v>
      </c>
      <c r="AA5663" s="505" t="s">
        <v>102</v>
      </c>
    </row>
    <row r="5664" s="55" customFormat="true" ht="12.75" hidden="false" customHeight="false" outlineLevel="0" collapsed="false">
      <c r="A5664" s="9" t="n">
        <v>5664</v>
      </c>
      <c r="B5664" s="11" t="n">
        <v>910036</v>
      </c>
      <c r="C5664" s="57" t="s">
        <v>1</v>
      </c>
      <c r="D5664" s="56" t="n">
        <v>193264</v>
      </c>
      <c r="E5664" s="133" t="s">
        <v>97</v>
      </c>
      <c r="F5664" s="11" t="n">
        <v>520726</v>
      </c>
      <c r="G5664" s="57"/>
      <c r="H5664" s="136" t="s">
        <v>9214</v>
      </c>
      <c r="I5664" s="11" t="n">
        <v>1521291</v>
      </c>
      <c r="J5664" s="57" t="n">
        <v>1146</v>
      </c>
      <c r="K5664" s="74" t="s">
        <v>34</v>
      </c>
      <c r="L5664" s="11" t="n">
        <v>520727</v>
      </c>
      <c r="M5664" s="57"/>
      <c r="N5664" s="136" t="s">
        <v>9216</v>
      </c>
      <c r="O5664" s="136" t="s">
        <v>9173</v>
      </c>
      <c r="P5664" s="12" t="str">
        <f aca="false">IF(N5664="","",IF(ISERR(FIND(LEFT(N5664,1),"aeio")),"is a "&amp;N5664&amp;" "&amp;O5664,"is an "&amp;N5664&amp;" "&amp;O5664))</f>
        <v>is a 3 m diameter tank with a rafter roof.</v>
      </c>
      <c r="Q5664" s="11"/>
      <c r="R5664" s="136"/>
      <c r="S5664" s="256"/>
      <c r="T5664" s="139" t="s">
        <v>37</v>
      </c>
      <c r="U5664" s="140"/>
      <c r="V5664" s="479" t="n">
        <v>37299</v>
      </c>
      <c r="W5664" s="331" t="n">
        <v>37299</v>
      </c>
      <c r="X5664" s="522" t="s">
        <v>66</v>
      </c>
      <c r="Y5664" s="222" t="s">
        <v>192</v>
      </c>
      <c r="Z5664" s="53" t="n">
        <v>100540</v>
      </c>
      <c r="AA5664" s="505" t="s">
        <v>102</v>
      </c>
    </row>
    <row r="5665" s="55" customFormat="true" ht="12.75" hidden="false" customHeight="false" outlineLevel="0" collapsed="false">
      <c r="A5665" s="9" t="n">
        <v>5665</v>
      </c>
      <c r="B5665" s="11" t="n">
        <v>910036</v>
      </c>
      <c r="C5665" s="57" t="s">
        <v>1</v>
      </c>
      <c r="D5665" s="56" t="n">
        <v>193264</v>
      </c>
      <c r="E5665" s="133" t="s">
        <v>97</v>
      </c>
      <c r="F5665" s="11" t="n">
        <v>520727</v>
      </c>
      <c r="G5665" s="10"/>
      <c r="H5665" s="136" t="s">
        <v>9216</v>
      </c>
      <c r="I5665" s="11" t="n">
        <v>1521292</v>
      </c>
      <c r="J5665" s="57" t="n">
        <v>5848</v>
      </c>
      <c r="K5665" s="9" t="s">
        <v>9174</v>
      </c>
      <c r="L5665" s="11" t="n">
        <v>580134</v>
      </c>
      <c r="M5665" s="57" t="s">
        <v>5344</v>
      </c>
      <c r="N5665" s="12" t="s">
        <v>9217</v>
      </c>
      <c r="O5665" s="134"/>
      <c r="P5665" s="156"/>
      <c r="Q5665" s="11"/>
      <c r="R5665" s="530"/>
      <c r="S5665" s="256"/>
      <c r="T5665" s="139" t="s">
        <v>37</v>
      </c>
      <c r="U5665" s="140"/>
      <c r="V5665" s="479" t="n">
        <v>37299</v>
      </c>
      <c r="W5665" s="331" t="n">
        <v>38337</v>
      </c>
      <c r="X5665" s="321" t="s">
        <v>66</v>
      </c>
      <c r="Y5665" s="222" t="s">
        <v>192</v>
      </c>
      <c r="Z5665" s="53" t="n">
        <v>100540</v>
      </c>
      <c r="AA5665" s="505" t="s">
        <v>102</v>
      </c>
    </row>
    <row r="5666" s="55" customFormat="true" ht="12.75" hidden="false" customHeight="false" outlineLevel="0" collapsed="false">
      <c r="A5666" s="9" t="n">
        <v>5666</v>
      </c>
      <c r="B5666" s="11" t="n">
        <v>910036</v>
      </c>
      <c r="C5666" s="57" t="s">
        <v>1</v>
      </c>
      <c r="D5666" s="56" t="n">
        <v>193264</v>
      </c>
      <c r="E5666" s="133" t="s">
        <v>97</v>
      </c>
      <c r="F5666" s="11" t="n">
        <v>520727</v>
      </c>
      <c r="G5666" s="57"/>
      <c r="H5666" s="136" t="s">
        <v>9216</v>
      </c>
      <c r="I5666" s="11" t="n">
        <v>1521293</v>
      </c>
      <c r="J5666" s="57" t="n">
        <v>1726</v>
      </c>
      <c r="K5666" s="9" t="s">
        <v>5694</v>
      </c>
      <c r="L5666" s="11" t="n">
        <v>520226</v>
      </c>
      <c r="M5666" s="57"/>
      <c r="N5666" s="136" t="s">
        <v>4427</v>
      </c>
      <c r="O5666" s="136" t="s">
        <v>9215</v>
      </c>
      <c r="P5666" s="12" t="str">
        <f aca="false">CONCATENATE("is a ",N5666," ",O5666)</f>
        <v>is a tank with a diameter of 3 m.</v>
      </c>
      <c r="Q5666" s="11"/>
      <c r="R5666" s="136"/>
      <c r="S5666" s="256"/>
      <c r="T5666" s="139" t="s">
        <v>37</v>
      </c>
      <c r="U5666" s="140"/>
      <c r="V5666" s="479" t="n">
        <v>37299</v>
      </c>
      <c r="W5666" s="331" t="n">
        <v>37299</v>
      </c>
      <c r="X5666" s="522" t="s">
        <v>66</v>
      </c>
      <c r="Y5666" s="222" t="s">
        <v>192</v>
      </c>
      <c r="Z5666" s="53" t="n">
        <v>100540</v>
      </c>
      <c r="AA5666" s="505" t="s">
        <v>102</v>
      </c>
    </row>
    <row r="5667" s="55" customFormat="true" ht="12.75" hidden="false" customHeight="false" outlineLevel="0" collapsed="false">
      <c r="A5667" s="9" t="n">
        <v>5667</v>
      </c>
      <c r="B5667" s="11" t="n">
        <v>910036</v>
      </c>
      <c r="C5667" s="57" t="s">
        <v>1</v>
      </c>
      <c r="D5667" s="56" t="n">
        <v>193264</v>
      </c>
      <c r="E5667" s="133" t="s">
        <v>97</v>
      </c>
      <c r="F5667" s="11" t="n">
        <v>520728</v>
      </c>
      <c r="G5667" s="57"/>
      <c r="H5667" s="136" t="s">
        <v>9218</v>
      </c>
      <c r="I5667" s="11" t="n">
        <v>1521294</v>
      </c>
      <c r="J5667" s="57" t="n">
        <v>1726</v>
      </c>
      <c r="K5667" s="9" t="s">
        <v>5694</v>
      </c>
      <c r="L5667" s="11" t="n">
        <v>520837</v>
      </c>
      <c r="M5667" s="57"/>
      <c r="N5667" s="136" t="s">
        <v>9170</v>
      </c>
      <c r="O5667" s="136" t="s">
        <v>9219</v>
      </c>
      <c r="P5667" s="12" t="str">
        <f aca="false">CONCATENATE("is a ",N5667," ",O5667)</f>
        <v>is a rafter roof tank with a diameter of 30 m.</v>
      </c>
      <c r="Q5667" s="11"/>
      <c r="R5667" s="136"/>
      <c r="S5667" s="256"/>
      <c r="T5667" s="139" t="s">
        <v>37</v>
      </c>
      <c r="U5667" s="140"/>
      <c r="V5667" s="331" t="n">
        <v>37299</v>
      </c>
      <c r="W5667" s="331" t="n">
        <v>37299</v>
      </c>
      <c r="X5667" s="222" t="s">
        <v>66</v>
      </c>
      <c r="Y5667" s="222" t="s">
        <v>192</v>
      </c>
      <c r="Z5667" s="53" t="n">
        <v>100540</v>
      </c>
      <c r="AA5667" s="505" t="s">
        <v>102</v>
      </c>
    </row>
    <row r="5668" s="55" customFormat="true" ht="12.75" hidden="false" customHeight="false" outlineLevel="0" collapsed="false">
      <c r="A5668" s="9" t="n">
        <v>5668</v>
      </c>
      <c r="B5668" s="11" t="n">
        <v>910036</v>
      </c>
      <c r="C5668" s="57" t="s">
        <v>1</v>
      </c>
      <c r="D5668" s="56" t="n">
        <v>193264</v>
      </c>
      <c r="E5668" s="133" t="s">
        <v>97</v>
      </c>
      <c r="F5668" s="11" t="n">
        <v>520728</v>
      </c>
      <c r="G5668" s="57"/>
      <c r="H5668" s="136" t="s">
        <v>9218</v>
      </c>
      <c r="I5668" s="11" t="n">
        <v>1521295</v>
      </c>
      <c r="J5668" s="57" t="n">
        <v>1146</v>
      </c>
      <c r="K5668" s="74" t="s">
        <v>34</v>
      </c>
      <c r="L5668" s="11" t="n">
        <v>520729</v>
      </c>
      <c r="M5668" s="57"/>
      <c r="N5668" s="136" t="s">
        <v>9220</v>
      </c>
      <c r="O5668" s="136" t="s">
        <v>9173</v>
      </c>
      <c r="P5668" s="12" t="str">
        <f aca="false">IF(N5668="","",IF(ISERR(FIND(LEFT(N5668,1),"aeio")),"is a "&amp;N5668&amp;" "&amp;O5668,"is an "&amp;N5668&amp;" "&amp;O5668))</f>
        <v>is a 30 m diameter tank with a rafter roof.</v>
      </c>
      <c r="Q5668" s="11"/>
      <c r="R5668" s="136"/>
      <c r="S5668" s="256"/>
      <c r="T5668" s="139" t="s">
        <v>37</v>
      </c>
      <c r="U5668" s="140"/>
      <c r="V5668" s="479" t="n">
        <v>37299</v>
      </c>
      <c r="W5668" s="479" t="n">
        <v>37299</v>
      </c>
      <c r="X5668" s="522" t="s">
        <v>66</v>
      </c>
      <c r="Y5668" s="222" t="s">
        <v>192</v>
      </c>
      <c r="Z5668" s="53" t="n">
        <v>100540</v>
      </c>
      <c r="AA5668" s="505" t="s">
        <v>102</v>
      </c>
    </row>
    <row r="5669" s="55" customFormat="true" ht="12.75" hidden="false" customHeight="false" outlineLevel="0" collapsed="false">
      <c r="A5669" s="9" t="n">
        <v>5669</v>
      </c>
      <c r="B5669" s="11" t="n">
        <v>910036</v>
      </c>
      <c r="C5669" s="57" t="s">
        <v>1</v>
      </c>
      <c r="D5669" s="56" t="n">
        <v>193264</v>
      </c>
      <c r="E5669" s="133" t="s">
        <v>97</v>
      </c>
      <c r="F5669" s="11" t="n">
        <v>520729</v>
      </c>
      <c r="G5669" s="10"/>
      <c r="H5669" s="136" t="s">
        <v>9220</v>
      </c>
      <c r="I5669" s="11" t="n">
        <v>1521296</v>
      </c>
      <c r="J5669" s="57" t="n">
        <v>5848</v>
      </c>
      <c r="K5669" s="9" t="s">
        <v>9174</v>
      </c>
      <c r="L5669" s="11" t="n">
        <v>580135</v>
      </c>
      <c r="M5669" s="57" t="s">
        <v>5344</v>
      </c>
      <c r="N5669" s="12" t="s">
        <v>9221</v>
      </c>
      <c r="O5669" s="134"/>
      <c r="P5669" s="156"/>
      <c r="Q5669" s="11"/>
      <c r="R5669" s="530"/>
      <c r="S5669" s="256"/>
      <c r="T5669" s="139" t="s">
        <v>37</v>
      </c>
      <c r="U5669" s="140"/>
      <c r="V5669" s="479" t="n">
        <v>37299</v>
      </c>
      <c r="W5669" s="479" t="n">
        <v>38337</v>
      </c>
      <c r="X5669" s="321" t="s">
        <v>66</v>
      </c>
      <c r="Y5669" s="222" t="s">
        <v>192</v>
      </c>
      <c r="Z5669" s="53" t="n">
        <v>100540</v>
      </c>
      <c r="AA5669" s="505" t="s">
        <v>102</v>
      </c>
    </row>
    <row r="5670" s="270" customFormat="true" ht="12.75" hidden="false" customHeight="false" outlineLevel="0" collapsed="false">
      <c r="A5670" s="9" t="n">
        <v>5670</v>
      </c>
      <c r="B5670" s="11" t="n">
        <v>910036</v>
      </c>
      <c r="C5670" s="57" t="s">
        <v>1</v>
      </c>
      <c r="D5670" s="56" t="n">
        <v>193264</v>
      </c>
      <c r="E5670" s="133" t="s">
        <v>97</v>
      </c>
      <c r="F5670" s="11" t="n">
        <v>520729</v>
      </c>
      <c r="G5670" s="57"/>
      <c r="H5670" s="136" t="s">
        <v>9220</v>
      </c>
      <c r="I5670" s="11" t="n">
        <v>1521297</v>
      </c>
      <c r="J5670" s="57" t="n">
        <v>1726</v>
      </c>
      <c r="K5670" s="9" t="s">
        <v>5694</v>
      </c>
      <c r="L5670" s="11" t="n">
        <v>520226</v>
      </c>
      <c r="M5670" s="57"/>
      <c r="N5670" s="136" t="s">
        <v>4427</v>
      </c>
      <c r="O5670" s="136" t="s">
        <v>9219</v>
      </c>
      <c r="P5670" s="12" t="str">
        <f aca="false">CONCATENATE("is a ",N5670," ",O5670)</f>
        <v>is a tank with a diameter of 30 m.</v>
      </c>
      <c r="Q5670" s="11"/>
      <c r="R5670" s="136"/>
      <c r="S5670" s="256"/>
      <c r="T5670" s="139" t="s">
        <v>37</v>
      </c>
      <c r="U5670" s="140"/>
      <c r="V5670" s="141" t="n">
        <v>37299</v>
      </c>
      <c r="W5670" s="142" t="n">
        <v>37299</v>
      </c>
      <c r="X5670" s="94" t="s">
        <v>66</v>
      </c>
      <c r="Y5670" s="94" t="s">
        <v>192</v>
      </c>
      <c r="Z5670" s="53" t="n">
        <v>100540</v>
      </c>
      <c r="AA5670" s="107" t="s">
        <v>102</v>
      </c>
    </row>
    <row r="5671" s="55" customFormat="true" ht="12.75" hidden="false" customHeight="false" outlineLevel="0" collapsed="false">
      <c r="A5671" s="9" t="n">
        <v>5671</v>
      </c>
      <c r="B5671" s="11" t="n">
        <v>910036</v>
      </c>
      <c r="C5671" s="57" t="s">
        <v>1</v>
      </c>
      <c r="D5671" s="56" t="n">
        <v>193264</v>
      </c>
      <c r="E5671" s="133" t="s">
        <v>97</v>
      </c>
      <c r="F5671" s="11" t="n">
        <v>520730</v>
      </c>
      <c r="G5671" s="57"/>
      <c r="H5671" s="136" t="s">
        <v>9222</v>
      </c>
      <c r="I5671" s="11" t="n">
        <v>1521298</v>
      </c>
      <c r="J5671" s="57" t="n">
        <v>1726</v>
      </c>
      <c r="K5671" s="9" t="s">
        <v>5694</v>
      </c>
      <c r="L5671" s="11" t="n">
        <v>520837</v>
      </c>
      <c r="M5671" s="57"/>
      <c r="N5671" s="136" t="s">
        <v>9170</v>
      </c>
      <c r="O5671" s="136" t="s">
        <v>9223</v>
      </c>
      <c r="P5671" s="12" t="str">
        <f aca="false">CONCATENATE("is a ",N5671," ",O5671)</f>
        <v>is a rafter roof tank with a diameter of 33 m.</v>
      </c>
      <c r="Q5671" s="11"/>
      <c r="R5671" s="136"/>
      <c r="S5671" s="256"/>
      <c r="T5671" s="139" t="s">
        <v>37</v>
      </c>
      <c r="U5671" s="140"/>
      <c r="V5671" s="331" t="n">
        <v>37299</v>
      </c>
      <c r="W5671" s="331" t="n">
        <v>37299</v>
      </c>
      <c r="X5671" s="222" t="s">
        <v>66</v>
      </c>
      <c r="Y5671" s="222" t="s">
        <v>192</v>
      </c>
      <c r="Z5671" s="53" t="n">
        <v>100540</v>
      </c>
      <c r="AA5671" s="505" t="s">
        <v>102</v>
      </c>
    </row>
    <row r="5672" s="55" customFormat="true" ht="12.75" hidden="false" customHeight="false" outlineLevel="0" collapsed="false">
      <c r="A5672" s="9" t="n">
        <v>5672</v>
      </c>
      <c r="B5672" s="11" t="n">
        <v>910036</v>
      </c>
      <c r="C5672" s="57" t="s">
        <v>1</v>
      </c>
      <c r="D5672" s="56" t="n">
        <v>193264</v>
      </c>
      <c r="E5672" s="133" t="s">
        <v>97</v>
      </c>
      <c r="F5672" s="11" t="n">
        <v>520730</v>
      </c>
      <c r="G5672" s="57"/>
      <c r="H5672" s="136" t="s">
        <v>9222</v>
      </c>
      <c r="I5672" s="11" t="n">
        <v>1521299</v>
      </c>
      <c r="J5672" s="57" t="n">
        <v>1146</v>
      </c>
      <c r="K5672" s="74" t="s">
        <v>34</v>
      </c>
      <c r="L5672" s="11" t="n">
        <v>520731</v>
      </c>
      <c r="M5672" s="57"/>
      <c r="N5672" s="136" t="s">
        <v>9224</v>
      </c>
      <c r="O5672" s="136" t="s">
        <v>9173</v>
      </c>
      <c r="P5672" s="12" t="str">
        <f aca="false">IF(N5672="","",IF(ISERR(FIND(LEFT(N5672,1),"aeio")),"is a "&amp;N5672&amp;" "&amp;O5672,"is an "&amp;N5672&amp;" "&amp;O5672))</f>
        <v>is a 33 m diameter tank with a rafter roof.</v>
      </c>
      <c r="Q5672" s="11"/>
      <c r="R5672" s="136"/>
      <c r="S5672" s="256"/>
      <c r="T5672" s="139" t="s">
        <v>37</v>
      </c>
      <c r="U5672" s="140"/>
      <c r="V5672" s="479" t="n">
        <v>37299</v>
      </c>
      <c r="W5672" s="479" t="n">
        <v>37299</v>
      </c>
      <c r="X5672" s="222" t="s">
        <v>66</v>
      </c>
      <c r="Y5672" s="222" t="s">
        <v>192</v>
      </c>
      <c r="Z5672" s="53" t="n">
        <v>100540</v>
      </c>
      <c r="AA5672" s="505" t="s">
        <v>102</v>
      </c>
    </row>
    <row r="5673" s="55" customFormat="true" ht="12.75" hidden="false" customHeight="false" outlineLevel="0" collapsed="false">
      <c r="A5673" s="9" t="n">
        <v>5673</v>
      </c>
      <c r="B5673" s="11" t="n">
        <v>910036</v>
      </c>
      <c r="C5673" s="57" t="s">
        <v>1</v>
      </c>
      <c r="D5673" s="56" t="n">
        <v>193264</v>
      </c>
      <c r="E5673" s="133" t="s">
        <v>97</v>
      </c>
      <c r="F5673" s="11" t="n">
        <v>520731</v>
      </c>
      <c r="G5673" s="10"/>
      <c r="H5673" s="136" t="s">
        <v>9224</v>
      </c>
      <c r="I5673" s="11" t="n">
        <v>1521300</v>
      </c>
      <c r="J5673" s="57" t="n">
        <v>5848</v>
      </c>
      <c r="K5673" s="9" t="s">
        <v>9174</v>
      </c>
      <c r="L5673" s="11" t="n">
        <v>580136</v>
      </c>
      <c r="M5673" s="57" t="s">
        <v>5344</v>
      </c>
      <c r="N5673" s="12" t="s">
        <v>9225</v>
      </c>
      <c r="O5673" s="134"/>
      <c r="P5673" s="156"/>
      <c r="Q5673" s="11"/>
      <c r="R5673" s="530"/>
      <c r="S5673" s="256"/>
      <c r="T5673" s="139" t="s">
        <v>37</v>
      </c>
      <c r="U5673" s="140"/>
      <c r="V5673" s="331" t="n">
        <v>37299</v>
      </c>
      <c r="W5673" s="331" t="n">
        <v>38337</v>
      </c>
      <c r="X5673" s="321" t="s">
        <v>66</v>
      </c>
      <c r="Y5673" s="222" t="s">
        <v>192</v>
      </c>
      <c r="Z5673" s="53" t="n">
        <v>100540</v>
      </c>
      <c r="AA5673" s="505" t="s">
        <v>102</v>
      </c>
    </row>
    <row r="5674" s="55" customFormat="true" ht="12.75" hidden="false" customHeight="false" outlineLevel="0" collapsed="false">
      <c r="A5674" s="9" t="n">
        <v>5674</v>
      </c>
      <c r="B5674" s="11" t="n">
        <v>910036</v>
      </c>
      <c r="C5674" s="57" t="s">
        <v>1</v>
      </c>
      <c r="D5674" s="56" t="n">
        <v>193264</v>
      </c>
      <c r="E5674" s="133" t="s">
        <v>97</v>
      </c>
      <c r="F5674" s="11" t="n">
        <v>520731</v>
      </c>
      <c r="G5674" s="57"/>
      <c r="H5674" s="136" t="s">
        <v>9224</v>
      </c>
      <c r="I5674" s="11" t="n">
        <v>1521301</v>
      </c>
      <c r="J5674" s="57" t="n">
        <v>1726</v>
      </c>
      <c r="K5674" s="9" t="s">
        <v>5694</v>
      </c>
      <c r="L5674" s="11" t="n">
        <v>520226</v>
      </c>
      <c r="M5674" s="57"/>
      <c r="N5674" s="136" t="s">
        <v>4427</v>
      </c>
      <c r="O5674" s="136" t="s">
        <v>9223</v>
      </c>
      <c r="P5674" s="12" t="str">
        <f aca="false">CONCATENATE("is a ",N5674," ",O5674)</f>
        <v>is a tank with a diameter of 33 m.</v>
      </c>
      <c r="Q5674" s="11"/>
      <c r="R5674" s="136"/>
      <c r="S5674" s="256"/>
      <c r="T5674" s="139" t="s">
        <v>37</v>
      </c>
      <c r="U5674" s="140"/>
      <c r="V5674" s="479" t="n">
        <v>37299</v>
      </c>
      <c r="W5674" s="479" t="n">
        <v>37299</v>
      </c>
      <c r="X5674" s="522" t="s">
        <v>66</v>
      </c>
      <c r="Y5674" s="222" t="s">
        <v>192</v>
      </c>
      <c r="Z5674" s="53" t="n">
        <v>100540</v>
      </c>
      <c r="AA5674" s="505" t="s">
        <v>102</v>
      </c>
    </row>
    <row r="5675" s="55" customFormat="true" ht="12.75" hidden="false" customHeight="false" outlineLevel="0" collapsed="false">
      <c r="A5675" s="9" t="n">
        <v>5675</v>
      </c>
      <c r="B5675" s="11" t="n">
        <v>910036</v>
      </c>
      <c r="C5675" s="57" t="s">
        <v>1</v>
      </c>
      <c r="D5675" s="56" t="n">
        <v>193264</v>
      </c>
      <c r="E5675" s="133" t="s">
        <v>97</v>
      </c>
      <c r="F5675" s="11" t="n">
        <v>520732</v>
      </c>
      <c r="G5675" s="57"/>
      <c r="H5675" s="136" t="s">
        <v>9226</v>
      </c>
      <c r="I5675" s="11" t="n">
        <v>1521302</v>
      </c>
      <c r="J5675" s="57" t="n">
        <v>1726</v>
      </c>
      <c r="K5675" s="9" t="s">
        <v>5694</v>
      </c>
      <c r="L5675" s="11" t="n">
        <v>520837</v>
      </c>
      <c r="M5675" s="57"/>
      <c r="N5675" s="136" t="s">
        <v>9170</v>
      </c>
      <c r="O5675" s="136" t="s">
        <v>9227</v>
      </c>
      <c r="P5675" s="12" t="str">
        <f aca="false">CONCATENATE("is a ",N5675," ",O5675)</f>
        <v>is a rafter roof tank with a diameter of 36 m.</v>
      </c>
      <c r="Q5675" s="11"/>
      <c r="R5675" s="136"/>
      <c r="S5675" s="256"/>
      <c r="T5675" s="139" t="s">
        <v>37</v>
      </c>
      <c r="U5675" s="140"/>
      <c r="V5675" s="479" t="n">
        <v>37299</v>
      </c>
      <c r="W5675" s="479" t="n">
        <v>37299</v>
      </c>
      <c r="X5675" s="522" t="s">
        <v>66</v>
      </c>
      <c r="Y5675" s="222" t="s">
        <v>192</v>
      </c>
      <c r="Z5675" s="53" t="n">
        <v>100540</v>
      </c>
      <c r="AA5675" s="505" t="s">
        <v>102</v>
      </c>
    </row>
    <row r="5676" s="55" customFormat="true" ht="12.75" hidden="false" customHeight="false" outlineLevel="0" collapsed="false">
      <c r="A5676" s="9" t="n">
        <v>5676</v>
      </c>
      <c r="B5676" s="11" t="n">
        <v>910036</v>
      </c>
      <c r="C5676" s="57" t="s">
        <v>1</v>
      </c>
      <c r="D5676" s="56" t="n">
        <v>193264</v>
      </c>
      <c r="E5676" s="133" t="s">
        <v>97</v>
      </c>
      <c r="F5676" s="11" t="n">
        <v>520732</v>
      </c>
      <c r="G5676" s="57"/>
      <c r="H5676" s="136" t="s">
        <v>9226</v>
      </c>
      <c r="I5676" s="11" t="n">
        <v>1521303</v>
      </c>
      <c r="J5676" s="57" t="n">
        <v>1146</v>
      </c>
      <c r="K5676" s="74" t="s">
        <v>34</v>
      </c>
      <c r="L5676" s="11" t="n">
        <v>520733</v>
      </c>
      <c r="M5676" s="57"/>
      <c r="N5676" s="136" t="s">
        <v>9228</v>
      </c>
      <c r="O5676" s="136" t="s">
        <v>9173</v>
      </c>
      <c r="P5676" s="12" t="str">
        <f aca="false">IF(N5676="","",IF(ISERR(FIND(LEFT(N5676,1),"aeio")),"is a "&amp;N5676&amp;" "&amp;O5676,"is an "&amp;N5676&amp;" "&amp;O5676))</f>
        <v>is a 36 m diameter tank with a rafter roof.</v>
      </c>
      <c r="Q5676" s="11"/>
      <c r="R5676" s="136"/>
      <c r="S5676" s="256"/>
      <c r="T5676" s="139" t="s">
        <v>37</v>
      </c>
      <c r="U5676" s="140"/>
      <c r="V5676" s="331" t="n">
        <v>37299</v>
      </c>
      <c r="W5676" s="331" t="n">
        <v>37299</v>
      </c>
      <c r="X5676" s="222" t="s">
        <v>66</v>
      </c>
      <c r="Y5676" s="222" t="s">
        <v>192</v>
      </c>
      <c r="Z5676" s="53" t="n">
        <v>100540</v>
      </c>
      <c r="AA5676" s="505" t="s">
        <v>102</v>
      </c>
    </row>
    <row r="5677" s="55" customFormat="true" ht="12.75" hidden="false" customHeight="false" outlineLevel="0" collapsed="false">
      <c r="A5677" s="9" t="n">
        <v>5677</v>
      </c>
      <c r="B5677" s="11" t="n">
        <v>910036</v>
      </c>
      <c r="C5677" s="57" t="s">
        <v>1</v>
      </c>
      <c r="D5677" s="56" t="n">
        <v>193264</v>
      </c>
      <c r="E5677" s="133" t="s">
        <v>97</v>
      </c>
      <c r="F5677" s="11" t="n">
        <v>520733</v>
      </c>
      <c r="G5677" s="10"/>
      <c r="H5677" s="136" t="s">
        <v>9228</v>
      </c>
      <c r="I5677" s="11" t="n">
        <v>1521304</v>
      </c>
      <c r="J5677" s="57" t="n">
        <v>5848</v>
      </c>
      <c r="K5677" s="9" t="s">
        <v>9174</v>
      </c>
      <c r="L5677" s="11" t="n">
        <v>580137</v>
      </c>
      <c r="M5677" s="57" t="s">
        <v>5344</v>
      </c>
      <c r="N5677" s="12" t="s">
        <v>9229</v>
      </c>
      <c r="O5677" s="134"/>
      <c r="P5677" s="156"/>
      <c r="Q5677" s="11"/>
      <c r="R5677" s="530"/>
      <c r="S5677" s="256"/>
      <c r="T5677" s="139" t="s">
        <v>37</v>
      </c>
      <c r="U5677" s="140"/>
      <c r="V5677" s="479" t="n">
        <v>37299</v>
      </c>
      <c r="W5677" s="479" t="n">
        <v>38337</v>
      </c>
      <c r="X5677" s="321" t="s">
        <v>66</v>
      </c>
      <c r="Y5677" s="222" t="s">
        <v>192</v>
      </c>
      <c r="Z5677" s="53" t="n">
        <v>100540</v>
      </c>
      <c r="AA5677" s="505" t="s">
        <v>102</v>
      </c>
    </row>
    <row r="5678" s="55" customFormat="true" ht="12.75" hidden="false" customHeight="false" outlineLevel="0" collapsed="false">
      <c r="A5678" s="9" t="n">
        <v>5678</v>
      </c>
      <c r="B5678" s="11" t="n">
        <v>910036</v>
      </c>
      <c r="C5678" s="57" t="s">
        <v>1</v>
      </c>
      <c r="D5678" s="56" t="n">
        <v>193264</v>
      </c>
      <c r="E5678" s="133" t="s">
        <v>97</v>
      </c>
      <c r="F5678" s="11" t="n">
        <v>520733</v>
      </c>
      <c r="G5678" s="57"/>
      <c r="H5678" s="136" t="s">
        <v>9228</v>
      </c>
      <c r="I5678" s="11" t="n">
        <v>1521305</v>
      </c>
      <c r="J5678" s="57" t="n">
        <v>1726</v>
      </c>
      <c r="K5678" s="9" t="s">
        <v>5694</v>
      </c>
      <c r="L5678" s="11" t="n">
        <v>520226</v>
      </c>
      <c r="M5678" s="57"/>
      <c r="N5678" s="136" t="s">
        <v>4427</v>
      </c>
      <c r="O5678" s="136" t="s">
        <v>9227</v>
      </c>
      <c r="P5678" s="12" t="str">
        <f aca="false">CONCATENATE("is a ",N5678," ",O5678)</f>
        <v>is a tank with a diameter of 36 m.</v>
      </c>
      <c r="Q5678" s="11"/>
      <c r="R5678" s="136"/>
      <c r="S5678" s="256"/>
      <c r="T5678" s="139" t="s">
        <v>37</v>
      </c>
      <c r="U5678" s="140"/>
      <c r="V5678" s="479" t="n">
        <v>37299</v>
      </c>
      <c r="W5678" s="479" t="n">
        <v>37299</v>
      </c>
      <c r="X5678" s="522" t="s">
        <v>66</v>
      </c>
      <c r="Y5678" s="222" t="s">
        <v>192</v>
      </c>
      <c r="Z5678" s="53" t="n">
        <v>100540</v>
      </c>
      <c r="AA5678" s="505" t="s">
        <v>102</v>
      </c>
    </row>
    <row r="5679" s="55" customFormat="true" ht="12.75" hidden="false" customHeight="false" outlineLevel="0" collapsed="false">
      <c r="A5679" s="9" t="n">
        <v>5679</v>
      </c>
      <c r="B5679" s="11" t="n">
        <v>910036</v>
      </c>
      <c r="C5679" s="57" t="s">
        <v>1</v>
      </c>
      <c r="D5679" s="56" t="n">
        <v>193264</v>
      </c>
      <c r="E5679" s="133" t="s">
        <v>97</v>
      </c>
      <c r="F5679" s="11" t="n">
        <v>520734</v>
      </c>
      <c r="G5679" s="57"/>
      <c r="H5679" s="136" t="s">
        <v>9230</v>
      </c>
      <c r="I5679" s="11" t="n">
        <v>1521306</v>
      </c>
      <c r="J5679" s="57" t="n">
        <v>1726</v>
      </c>
      <c r="K5679" s="9" t="s">
        <v>5694</v>
      </c>
      <c r="L5679" s="11" t="n">
        <v>520837</v>
      </c>
      <c r="M5679" s="57"/>
      <c r="N5679" s="136" t="s">
        <v>9170</v>
      </c>
      <c r="O5679" s="136" t="s">
        <v>9231</v>
      </c>
      <c r="P5679" s="12" t="str">
        <f aca="false">CONCATENATE("is a ",N5679," ",O5679)</f>
        <v>is a rafter roof tank with a diameter of 39 m.</v>
      </c>
      <c r="Q5679" s="11"/>
      <c r="R5679" s="136"/>
      <c r="S5679" s="256"/>
      <c r="T5679" s="139" t="s">
        <v>37</v>
      </c>
      <c r="U5679" s="140"/>
      <c r="V5679" s="479" t="n">
        <v>37299</v>
      </c>
      <c r="W5679" s="479" t="n">
        <v>37299</v>
      </c>
      <c r="X5679" s="522" t="s">
        <v>66</v>
      </c>
      <c r="Y5679" s="222" t="s">
        <v>192</v>
      </c>
      <c r="Z5679" s="53" t="n">
        <v>100540</v>
      </c>
      <c r="AA5679" s="505" t="s">
        <v>102</v>
      </c>
    </row>
    <row r="5680" s="55" customFormat="true" ht="12.75" hidden="false" customHeight="false" outlineLevel="0" collapsed="false">
      <c r="A5680" s="9" t="n">
        <v>5680</v>
      </c>
      <c r="B5680" s="11" t="n">
        <v>910036</v>
      </c>
      <c r="C5680" s="57" t="s">
        <v>1</v>
      </c>
      <c r="D5680" s="56" t="n">
        <v>193264</v>
      </c>
      <c r="E5680" s="133" t="s">
        <v>97</v>
      </c>
      <c r="F5680" s="11" t="n">
        <v>520734</v>
      </c>
      <c r="G5680" s="57"/>
      <c r="H5680" s="136" t="s">
        <v>9230</v>
      </c>
      <c r="I5680" s="11" t="n">
        <v>1521307</v>
      </c>
      <c r="J5680" s="57" t="n">
        <v>1146</v>
      </c>
      <c r="K5680" s="74" t="s">
        <v>34</v>
      </c>
      <c r="L5680" s="11" t="n">
        <v>520735</v>
      </c>
      <c r="M5680" s="57"/>
      <c r="N5680" s="136" t="s">
        <v>9232</v>
      </c>
      <c r="O5680" s="136" t="s">
        <v>9173</v>
      </c>
      <c r="P5680" s="12" t="str">
        <f aca="false">IF(N5680="","",IF(ISERR(FIND(LEFT(N5680,1),"aeio")),"is a "&amp;N5680&amp;" "&amp;O5680,"is an "&amp;N5680&amp;" "&amp;O5680))</f>
        <v>is a 39 m diameter tank with a rafter roof.</v>
      </c>
      <c r="Q5680" s="11"/>
      <c r="R5680" s="136"/>
      <c r="S5680" s="256"/>
      <c r="T5680" s="139" t="s">
        <v>37</v>
      </c>
      <c r="U5680" s="140"/>
      <c r="V5680" s="479" t="n">
        <v>37299</v>
      </c>
      <c r="W5680" s="479" t="n">
        <v>37299</v>
      </c>
      <c r="X5680" s="522" t="s">
        <v>66</v>
      </c>
      <c r="Y5680" s="222" t="s">
        <v>192</v>
      </c>
      <c r="Z5680" s="53" t="n">
        <v>100540</v>
      </c>
      <c r="AA5680" s="505" t="s">
        <v>102</v>
      </c>
    </row>
    <row r="5681" s="55" customFormat="true" ht="12.75" hidden="false" customHeight="false" outlineLevel="0" collapsed="false">
      <c r="A5681" s="9" t="n">
        <v>5681</v>
      </c>
      <c r="B5681" s="11" t="n">
        <v>910036</v>
      </c>
      <c r="C5681" s="57" t="s">
        <v>1</v>
      </c>
      <c r="D5681" s="56" t="n">
        <v>193264</v>
      </c>
      <c r="E5681" s="133" t="s">
        <v>97</v>
      </c>
      <c r="F5681" s="11" t="n">
        <v>520735</v>
      </c>
      <c r="G5681" s="10"/>
      <c r="H5681" s="136" t="s">
        <v>9232</v>
      </c>
      <c r="I5681" s="11" t="n">
        <v>1521308</v>
      </c>
      <c r="J5681" s="57" t="n">
        <v>5848</v>
      </c>
      <c r="K5681" s="9" t="s">
        <v>9174</v>
      </c>
      <c r="L5681" s="11" t="n">
        <v>580138</v>
      </c>
      <c r="M5681" s="57" t="s">
        <v>5344</v>
      </c>
      <c r="N5681" s="12" t="s">
        <v>9233</v>
      </c>
      <c r="O5681" s="134"/>
      <c r="P5681" s="156"/>
      <c r="Q5681" s="11"/>
      <c r="R5681" s="530"/>
      <c r="S5681" s="256"/>
      <c r="T5681" s="139" t="s">
        <v>37</v>
      </c>
      <c r="U5681" s="140"/>
      <c r="V5681" s="331" t="n">
        <v>37299</v>
      </c>
      <c r="W5681" s="331" t="n">
        <v>38337</v>
      </c>
      <c r="X5681" s="321" t="s">
        <v>66</v>
      </c>
      <c r="Y5681" s="222" t="s">
        <v>192</v>
      </c>
      <c r="Z5681" s="53" t="n">
        <v>100540</v>
      </c>
      <c r="AA5681" s="505" t="s">
        <v>102</v>
      </c>
    </row>
    <row r="5682" s="55" customFormat="true" ht="12.75" hidden="false" customHeight="false" outlineLevel="0" collapsed="false">
      <c r="A5682" s="9" t="n">
        <v>5682</v>
      </c>
      <c r="B5682" s="11" t="n">
        <v>910036</v>
      </c>
      <c r="C5682" s="57" t="s">
        <v>1</v>
      </c>
      <c r="D5682" s="56" t="n">
        <v>193264</v>
      </c>
      <c r="E5682" s="133" t="s">
        <v>97</v>
      </c>
      <c r="F5682" s="11" t="n">
        <v>520735</v>
      </c>
      <c r="G5682" s="57"/>
      <c r="H5682" s="136" t="s">
        <v>9232</v>
      </c>
      <c r="I5682" s="11" t="n">
        <v>1521309</v>
      </c>
      <c r="J5682" s="57" t="n">
        <v>1726</v>
      </c>
      <c r="K5682" s="9" t="s">
        <v>5694</v>
      </c>
      <c r="L5682" s="11" t="n">
        <v>520226</v>
      </c>
      <c r="M5682" s="57"/>
      <c r="N5682" s="136" t="s">
        <v>4427</v>
      </c>
      <c r="O5682" s="136" t="s">
        <v>9231</v>
      </c>
      <c r="P5682" s="12" t="str">
        <f aca="false">CONCATENATE("is a ",N5682," ",O5682)</f>
        <v>is a tank with a diameter of 39 m.</v>
      </c>
      <c r="Q5682" s="11"/>
      <c r="R5682" s="136"/>
      <c r="S5682" s="256"/>
      <c r="T5682" s="139" t="s">
        <v>37</v>
      </c>
      <c r="U5682" s="140"/>
      <c r="V5682" s="331" t="n">
        <v>37299</v>
      </c>
      <c r="W5682" s="331" t="n">
        <v>37299</v>
      </c>
      <c r="X5682" s="222" t="s">
        <v>66</v>
      </c>
      <c r="Y5682" s="222" t="s">
        <v>192</v>
      </c>
      <c r="Z5682" s="53" t="n">
        <v>100540</v>
      </c>
      <c r="AA5682" s="505" t="s">
        <v>102</v>
      </c>
    </row>
    <row r="5683" s="55" customFormat="true" ht="12.75" hidden="false" customHeight="false" outlineLevel="0" collapsed="false">
      <c r="A5683" s="9" t="n">
        <v>5683</v>
      </c>
      <c r="B5683" s="11" t="n">
        <v>910036</v>
      </c>
      <c r="C5683" s="57" t="s">
        <v>1</v>
      </c>
      <c r="D5683" s="56" t="n">
        <v>193264</v>
      </c>
      <c r="E5683" s="133" t="s">
        <v>97</v>
      </c>
      <c r="F5683" s="11" t="n">
        <v>520736</v>
      </c>
      <c r="G5683" s="57"/>
      <c r="H5683" s="136" t="s">
        <v>9234</v>
      </c>
      <c r="I5683" s="11" t="n">
        <v>1521310</v>
      </c>
      <c r="J5683" s="57" t="n">
        <v>1726</v>
      </c>
      <c r="K5683" s="9" t="s">
        <v>5694</v>
      </c>
      <c r="L5683" s="11" t="n">
        <v>520837</v>
      </c>
      <c r="M5683" s="57"/>
      <c r="N5683" s="136" t="s">
        <v>9170</v>
      </c>
      <c r="O5683" s="136" t="s">
        <v>9235</v>
      </c>
      <c r="P5683" s="12" t="str">
        <f aca="false">CONCATENATE("is a ",N5683," ",O5683)</f>
        <v>is a rafter roof tank with a diameter of 4 m.</v>
      </c>
      <c r="Q5683" s="11"/>
      <c r="R5683" s="136"/>
      <c r="S5683" s="256"/>
      <c r="T5683" s="139" t="s">
        <v>37</v>
      </c>
      <c r="U5683" s="140"/>
      <c r="V5683" s="479" t="n">
        <v>37299</v>
      </c>
      <c r="W5683" s="479" t="n">
        <v>37299</v>
      </c>
      <c r="X5683" s="522" t="s">
        <v>66</v>
      </c>
      <c r="Y5683" s="222" t="s">
        <v>192</v>
      </c>
      <c r="Z5683" s="53" t="n">
        <v>100540</v>
      </c>
      <c r="AA5683" s="531" t="s">
        <v>102</v>
      </c>
    </row>
    <row r="5684" s="55" customFormat="true" ht="12.75" hidden="false" customHeight="false" outlineLevel="0" collapsed="false">
      <c r="A5684" s="9" t="n">
        <v>5684</v>
      </c>
      <c r="B5684" s="11" t="n">
        <v>910036</v>
      </c>
      <c r="C5684" s="57" t="s">
        <v>1</v>
      </c>
      <c r="D5684" s="56" t="n">
        <v>193264</v>
      </c>
      <c r="E5684" s="133" t="s">
        <v>97</v>
      </c>
      <c r="F5684" s="11" t="n">
        <v>520736</v>
      </c>
      <c r="G5684" s="57"/>
      <c r="H5684" s="136" t="s">
        <v>9234</v>
      </c>
      <c r="I5684" s="11" t="n">
        <v>1521311</v>
      </c>
      <c r="J5684" s="57" t="n">
        <v>1146</v>
      </c>
      <c r="K5684" s="74" t="s">
        <v>34</v>
      </c>
      <c r="L5684" s="11" t="n">
        <v>520737</v>
      </c>
      <c r="M5684" s="57"/>
      <c r="N5684" s="136" t="s">
        <v>9236</v>
      </c>
      <c r="O5684" s="136" t="s">
        <v>9173</v>
      </c>
      <c r="P5684" s="12" t="str">
        <f aca="false">IF(N5684="","",IF(ISERR(FIND(LEFT(N5684,1),"aeio")),"is a "&amp;N5684&amp;" "&amp;O5684,"is an "&amp;N5684&amp;" "&amp;O5684))</f>
        <v>is a 4 m diameter tank with a rafter roof.</v>
      </c>
      <c r="Q5684" s="11"/>
      <c r="R5684" s="136"/>
      <c r="S5684" s="256"/>
      <c r="T5684" s="139" t="s">
        <v>37</v>
      </c>
      <c r="U5684" s="140"/>
      <c r="V5684" s="479" t="n">
        <v>37299</v>
      </c>
      <c r="W5684" s="479" t="n">
        <v>37299</v>
      </c>
      <c r="X5684" s="522" t="s">
        <v>66</v>
      </c>
      <c r="Y5684" s="222" t="s">
        <v>192</v>
      </c>
      <c r="Z5684" s="53" t="n">
        <v>100540</v>
      </c>
      <c r="AA5684" s="505" t="s">
        <v>102</v>
      </c>
    </row>
    <row r="5685" s="55" customFormat="true" ht="12.75" hidden="false" customHeight="false" outlineLevel="0" collapsed="false">
      <c r="A5685" s="9" t="n">
        <v>5685</v>
      </c>
      <c r="B5685" s="11" t="n">
        <v>910036</v>
      </c>
      <c r="C5685" s="57" t="s">
        <v>1</v>
      </c>
      <c r="D5685" s="56" t="n">
        <v>193264</v>
      </c>
      <c r="E5685" s="133" t="s">
        <v>97</v>
      </c>
      <c r="F5685" s="11" t="n">
        <v>520737</v>
      </c>
      <c r="G5685" s="10"/>
      <c r="H5685" s="136" t="s">
        <v>9236</v>
      </c>
      <c r="I5685" s="11" t="n">
        <v>1521312</v>
      </c>
      <c r="J5685" s="57" t="n">
        <v>5848</v>
      </c>
      <c r="K5685" s="9" t="s">
        <v>9174</v>
      </c>
      <c r="L5685" s="11" t="n">
        <v>580139</v>
      </c>
      <c r="M5685" s="57" t="s">
        <v>5344</v>
      </c>
      <c r="N5685" s="12" t="s">
        <v>9237</v>
      </c>
      <c r="O5685" s="134"/>
      <c r="P5685" s="156"/>
      <c r="Q5685" s="11"/>
      <c r="R5685" s="530"/>
      <c r="S5685" s="256"/>
      <c r="T5685" s="139" t="s">
        <v>37</v>
      </c>
      <c r="U5685" s="140"/>
      <c r="V5685" s="479" t="n">
        <v>37299</v>
      </c>
      <c r="W5685" s="479" t="n">
        <v>38337</v>
      </c>
      <c r="X5685" s="321" t="s">
        <v>66</v>
      </c>
      <c r="Y5685" s="222" t="s">
        <v>192</v>
      </c>
      <c r="Z5685" s="53" t="n">
        <v>100540</v>
      </c>
      <c r="AA5685" s="505" t="s">
        <v>102</v>
      </c>
    </row>
    <row r="5686" s="55" customFormat="true" ht="12.75" hidden="false" customHeight="false" outlineLevel="0" collapsed="false">
      <c r="A5686" s="9" t="n">
        <v>5686</v>
      </c>
      <c r="B5686" s="11" t="n">
        <v>910036</v>
      </c>
      <c r="C5686" s="57" t="s">
        <v>1</v>
      </c>
      <c r="D5686" s="56" t="n">
        <v>193264</v>
      </c>
      <c r="E5686" s="133" t="s">
        <v>97</v>
      </c>
      <c r="F5686" s="11" t="n">
        <v>520737</v>
      </c>
      <c r="G5686" s="57"/>
      <c r="H5686" s="136" t="s">
        <v>9236</v>
      </c>
      <c r="I5686" s="11" t="n">
        <v>1521313</v>
      </c>
      <c r="J5686" s="57" t="n">
        <v>1726</v>
      </c>
      <c r="K5686" s="9" t="s">
        <v>5694</v>
      </c>
      <c r="L5686" s="11" t="n">
        <v>520226</v>
      </c>
      <c r="M5686" s="57"/>
      <c r="N5686" s="136" t="s">
        <v>4427</v>
      </c>
      <c r="O5686" s="136" t="s">
        <v>9235</v>
      </c>
      <c r="P5686" s="12" t="str">
        <f aca="false">CONCATENATE("is a ",N5686," ",O5686)</f>
        <v>is a tank with a diameter of 4 m.</v>
      </c>
      <c r="Q5686" s="11"/>
      <c r="R5686" s="136"/>
      <c r="S5686" s="256"/>
      <c r="T5686" s="139" t="s">
        <v>37</v>
      </c>
      <c r="U5686" s="140"/>
      <c r="V5686" s="479" t="n">
        <v>37299</v>
      </c>
      <c r="W5686" s="479" t="n">
        <v>37299</v>
      </c>
      <c r="X5686" s="522" t="s">
        <v>66</v>
      </c>
      <c r="Y5686" s="222" t="s">
        <v>192</v>
      </c>
      <c r="Z5686" s="53" t="n">
        <v>100540</v>
      </c>
      <c r="AA5686" s="505" t="s">
        <v>102</v>
      </c>
    </row>
    <row r="5687" s="55" customFormat="true" ht="12.75" hidden="false" customHeight="false" outlineLevel="0" collapsed="false">
      <c r="A5687" s="9" t="n">
        <v>5687</v>
      </c>
      <c r="B5687" s="11" t="n">
        <v>910036</v>
      </c>
      <c r="C5687" s="57" t="s">
        <v>1</v>
      </c>
      <c r="D5687" s="56" t="n">
        <v>193264</v>
      </c>
      <c r="E5687" s="133" t="s">
        <v>97</v>
      </c>
      <c r="F5687" s="11" t="n">
        <v>520738</v>
      </c>
      <c r="G5687" s="57"/>
      <c r="H5687" s="136" t="s">
        <v>9238</v>
      </c>
      <c r="I5687" s="11" t="n">
        <v>1521314</v>
      </c>
      <c r="J5687" s="57" t="n">
        <v>1726</v>
      </c>
      <c r="K5687" s="9" t="s">
        <v>5694</v>
      </c>
      <c r="L5687" s="11" t="n">
        <v>520837</v>
      </c>
      <c r="M5687" s="57"/>
      <c r="N5687" s="136" t="s">
        <v>9170</v>
      </c>
      <c r="O5687" s="136" t="s">
        <v>9239</v>
      </c>
      <c r="P5687" s="12" t="str">
        <f aca="false">CONCATENATE("is a ",N5687," ",O5687)</f>
        <v>is a rafter roof tank with a diameter of 42 m.</v>
      </c>
      <c r="Q5687" s="11"/>
      <c r="R5687" s="136"/>
      <c r="S5687" s="256"/>
      <c r="T5687" s="139" t="s">
        <v>37</v>
      </c>
      <c r="U5687" s="140"/>
      <c r="V5687" s="479" t="n">
        <v>37299</v>
      </c>
      <c r="W5687" s="479" t="n">
        <v>37299</v>
      </c>
      <c r="X5687" s="222" t="s">
        <v>66</v>
      </c>
      <c r="Y5687" s="222" t="s">
        <v>192</v>
      </c>
      <c r="Z5687" s="53" t="n">
        <v>100540</v>
      </c>
      <c r="AA5687" s="505" t="s">
        <v>102</v>
      </c>
    </row>
    <row r="5688" s="55" customFormat="true" ht="12.75" hidden="false" customHeight="false" outlineLevel="0" collapsed="false">
      <c r="A5688" s="9" t="n">
        <v>5688</v>
      </c>
      <c r="B5688" s="11" t="n">
        <v>910036</v>
      </c>
      <c r="C5688" s="57" t="s">
        <v>1</v>
      </c>
      <c r="D5688" s="56" t="n">
        <v>193264</v>
      </c>
      <c r="E5688" s="133" t="s">
        <v>97</v>
      </c>
      <c r="F5688" s="11" t="n">
        <v>520738</v>
      </c>
      <c r="G5688" s="57"/>
      <c r="H5688" s="136" t="s">
        <v>9238</v>
      </c>
      <c r="I5688" s="11" t="n">
        <v>1521315</v>
      </c>
      <c r="J5688" s="57" t="n">
        <v>1146</v>
      </c>
      <c r="K5688" s="74" t="s">
        <v>34</v>
      </c>
      <c r="L5688" s="11" t="n">
        <v>520739</v>
      </c>
      <c r="M5688" s="57"/>
      <c r="N5688" s="136" t="s">
        <v>9240</v>
      </c>
      <c r="O5688" s="136" t="s">
        <v>9173</v>
      </c>
      <c r="P5688" s="12" t="str">
        <f aca="false">IF(N5688="","",IF(ISERR(FIND(LEFT(N5688,1),"aeio")),"is a "&amp;N5688&amp;" "&amp;O5688,"is an "&amp;N5688&amp;" "&amp;O5688))</f>
        <v>is a 42 m diameter tank with a rafter roof.</v>
      </c>
      <c r="Q5688" s="11"/>
      <c r="R5688" s="136"/>
      <c r="S5688" s="256"/>
      <c r="T5688" s="139" t="s">
        <v>37</v>
      </c>
      <c r="U5688" s="140"/>
      <c r="V5688" s="479" t="n">
        <v>37299</v>
      </c>
      <c r="W5688" s="479" t="n">
        <v>37299</v>
      </c>
      <c r="X5688" s="222" t="s">
        <v>66</v>
      </c>
      <c r="Y5688" s="222" t="s">
        <v>192</v>
      </c>
      <c r="Z5688" s="53" t="n">
        <v>100540</v>
      </c>
      <c r="AA5688" s="505" t="s">
        <v>102</v>
      </c>
    </row>
    <row r="5689" s="55" customFormat="true" ht="12.75" hidden="false" customHeight="false" outlineLevel="0" collapsed="false">
      <c r="A5689" s="9" t="n">
        <v>5689</v>
      </c>
      <c r="B5689" s="11" t="n">
        <v>910036</v>
      </c>
      <c r="C5689" s="57" t="s">
        <v>1</v>
      </c>
      <c r="D5689" s="56" t="n">
        <v>193264</v>
      </c>
      <c r="E5689" s="133" t="s">
        <v>97</v>
      </c>
      <c r="F5689" s="11" t="n">
        <v>520739</v>
      </c>
      <c r="G5689" s="10"/>
      <c r="H5689" s="136" t="s">
        <v>9240</v>
      </c>
      <c r="I5689" s="11" t="n">
        <v>1521316</v>
      </c>
      <c r="J5689" s="57" t="n">
        <v>5848</v>
      </c>
      <c r="K5689" s="9" t="s">
        <v>9174</v>
      </c>
      <c r="L5689" s="11" t="n">
        <v>580140</v>
      </c>
      <c r="M5689" s="57" t="s">
        <v>5344</v>
      </c>
      <c r="N5689" s="12" t="s">
        <v>9241</v>
      </c>
      <c r="O5689" s="134"/>
      <c r="P5689" s="156"/>
      <c r="Q5689" s="11"/>
      <c r="R5689" s="530"/>
      <c r="S5689" s="256"/>
      <c r="T5689" s="139" t="s">
        <v>37</v>
      </c>
      <c r="U5689" s="140"/>
      <c r="V5689" s="331" t="n">
        <v>37299</v>
      </c>
      <c r="W5689" s="331" t="n">
        <v>38337</v>
      </c>
      <c r="X5689" s="321" t="s">
        <v>66</v>
      </c>
      <c r="Y5689" s="222" t="s">
        <v>192</v>
      </c>
      <c r="Z5689" s="53" t="n">
        <v>100540</v>
      </c>
      <c r="AA5689" s="505" t="s">
        <v>102</v>
      </c>
    </row>
    <row r="5690" s="55" customFormat="true" ht="12.75" hidden="false" customHeight="false" outlineLevel="0" collapsed="false">
      <c r="A5690" s="9" t="n">
        <v>5690</v>
      </c>
      <c r="B5690" s="11" t="n">
        <v>910036</v>
      </c>
      <c r="C5690" s="57" t="s">
        <v>1</v>
      </c>
      <c r="D5690" s="56" t="n">
        <v>193264</v>
      </c>
      <c r="E5690" s="133" t="s">
        <v>97</v>
      </c>
      <c r="F5690" s="11" t="n">
        <v>520739</v>
      </c>
      <c r="G5690" s="57"/>
      <c r="H5690" s="136" t="s">
        <v>9240</v>
      </c>
      <c r="I5690" s="11" t="n">
        <v>1521317</v>
      </c>
      <c r="J5690" s="57" t="n">
        <v>1726</v>
      </c>
      <c r="K5690" s="9" t="s">
        <v>5694</v>
      </c>
      <c r="L5690" s="11" t="n">
        <v>520226</v>
      </c>
      <c r="M5690" s="57"/>
      <c r="N5690" s="136" t="s">
        <v>4427</v>
      </c>
      <c r="O5690" s="136" t="s">
        <v>9239</v>
      </c>
      <c r="P5690" s="12" t="str">
        <f aca="false">CONCATENATE("is a ",N5690," ",O5690)</f>
        <v>is a tank with a diameter of 42 m.</v>
      </c>
      <c r="Q5690" s="11"/>
      <c r="R5690" s="136"/>
      <c r="S5690" s="256"/>
      <c r="T5690" s="139" t="s">
        <v>37</v>
      </c>
      <c r="U5690" s="140"/>
      <c r="V5690" s="479" t="n">
        <v>37299</v>
      </c>
      <c r="W5690" s="479" t="n">
        <v>37299</v>
      </c>
      <c r="X5690" s="522" t="s">
        <v>66</v>
      </c>
      <c r="Y5690" s="222" t="s">
        <v>192</v>
      </c>
      <c r="Z5690" s="53" t="n">
        <v>100540</v>
      </c>
      <c r="AA5690" s="505" t="s">
        <v>102</v>
      </c>
    </row>
    <row r="5691" s="55" customFormat="true" ht="12.75" hidden="false" customHeight="false" outlineLevel="0" collapsed="false">
      <c r="A5691" s="9" t="n">
        <v>5691</v>
      </c>
      <c r="B5691" s="11" t="n">
        <v>910036</v>
      </c>
      <c r="C5691" s="57" t="s">
        <v>1</v>
      </c>
      <c r="D5691" s="56" t="n">
        <v>193264</v>
      </c>
      <c r="E5691" s="133" t="s">
        <v>97</v>
      </c>
      <c r="F5691" s="11" t="n">
        <v>520740</v>
      </c>
      <c r="G5691" s="57"/>
      <c r="H5691" s="136" t="s">
        <v>9242</v>
      </c>
      <c r="I5691" s="11" t="n">
        <v>1521318</v>
      </c>
      <c r="J5691" s="57" t="n">
        <v>1726</v>
      </c>
      <c r="K5691" s="9" t="s">
        <v>5694</v>
      </c>
      <c r="L5691" s="11" t="n">
        <v>520837</v>
      </c>
      <c r="M5691" s="57"/>
      <c r="N5691" s="136" t="s">
        <v>9170</v>
      </c>
      <c r="O5691" s="136" t="s">
        <v>9243</v>
      </c>
      <c r="P5691" s="12" t="str">
        <f aca="false">CONCATENATE("is a ",N5691," ",O5691)</f>
        <v>is a rafter roof tank with a diameter of 45 m.</v>
      </c>
      <c r="Q5691" s="11"/>
      <c r="R5691" s="136"/>
      <c r="S5691" s="256"/>
      <c r="T5691" s="139" t="s">
        <v>37</v>
      </c>
      <c r="U5691" s="140"/>
      <c r="V5691" s="479" t="n">
        <v>37299</v>
      </c>
      <c r="W5691" s="479" t="n">
        <v>37299</v>
      </c>
      <c r="X5691" s="522" t="s">
        <v>66</v>
      </c>
      <c r="Y5691" s="222" t="s">
        <v>192</v>
      </c>
      <c r="Z5691" s="53" t="n">
        <v>100540</v>
      </c>
      <c r="AA5691" s="505" t="s">
        <v>102</v>
      </c>
    </row>
    <row r="5692" s="55" customFormat="true" ht="12.75" hidden="false" customHeight="false" outlineLevel="0" collapsed="false">
      <c r="A5692" s="9" t="n">
        <v>5692</v>
      </c>
      <c r="B5692" s="11" t="n">
        <v>910036</v>
      </c>
      <c r="C5692" s="57" t="s">
        <v>1</v>
      </c>
      <c r="D5692" s="56" t="n">
        <v>193264</v>
      </c>
      <c r="E5692" s="133" t="s">
        <v>97</v>
      </c>
      <c r="F5692" s="11" t="n">
        <v>520740</v>
      </c>
      <c r="G5692" s="57"/>
      <c r="H5692" s="136" t="s">
        <v>9242</v>
      </c>
      <c r="I5692" s="11" t="n">
        <v>1521319</v>
      </c>
      <c r="J5692" s="57" t="n">
        <v>1146</v>
      </c>
      <c r="K5692" s="74" t="s">
        <v>34</v>
      </c>
      <c r="L5692" s="11" t="n">
        <v>520741</v>
      </c>
      <c r="M5692" s="57"/>
      <c r="N5692" s="136" t="s">
        <v>9244</v>
      </c>
      <c r="O5692" s="136" t="s">
        <v>9173</v>
      </c>
      <c r="P5692" s="12" t="str">
        <f aca="false">IF(N5692="","",IF(ISERR(FIND(LEFT(N5692,1),"aeio")),"is a "&amp;N5692&amp;" "&amp;O5692,"is an "&amp;N5692&amp;" "&amp;O5692))</f>
        <v>is a 45 m diameter tank with a rafter roof.</v>
      </c>
      <c r="Q5692" s="11"/>
      <c r="R5692" s="136"/>
      <c r="S5692" s="256"/>
      <c r="T5692" s="139" t="s">
        <v>37</v>
      </c>
      <c r="U5692" s="140"/>
      <c r="V5692" s="479" t="n">
        <v>37299</v>
      </c>
      <c r="W5692" s="479" t="n">
        <v>37299</v>
      </c>
      <c r="X5692" s="522" t="s">
        <v>66</v>
      </c>
      <c r="Y5692" s="222" t="s">
        <v>192</v>
      </c>
      <c r="Z5692" s="53" t="n">
        <v>100540</v>
      </c>
      <c r="AA5692" s="505" t="s">
        <v>102</v>
      </c>
    </row>
    <row r="5693" s="55" customFormat="true" ht="12.75" hidden="false" customHeight="false" outlineLevel="0" collapsed="false">
      <c r="A5693" s="9" t="n">
        <v>5693</v>
      </c>
      <c r="B5693" s="11" t="n">
        <v>910036</v>
      </c>
      <c r="C5693" s="57" t="s">
        <v>1</v>
      </c>
      <c r="D5693" s="56" t="n">
        <v>193264</v>
      </c>
      <c r="E5693" s="133" t="s">
        <v>97</v>
      </c>
      <c r="F5693" s="11" t="n">
        <v>520741</v>
      </c>
      <c r="G5693" s="10"/>
      <c r="H5693" s="136" t="s">
        <v>9244</v>
      </c>
      <c r="I5693" s="11" t="n">
        <v>1521320</v>
      </c>
      <c r="J5693" s="57" t="n">
        <v>5848</v>
      </c>
      <c r="K5693" s="9" t="s">
        <v>9174</v>
      </c>
      <c r="L5693" s="11" t="n">
        <v>580141</v>
      </c>
      <c r="M5693" s="57" t="s">
        <v>5344</v>
      </c>
      <c r="N5693" s="12" t="s">
        <v>9245</v>
      </c>
      <c r="O5693" s="134"/>
      <c r="P5693" s="156"/>
      <c r="Q5693" s="11"/>
      <c r="R5693" s="530"/>
      <c r="S5693" s="256"/>
      <c r="T5693" s="139" t="s">
        <v>37</v>
      </c>
      <c r="U5693" s="140"/>
      <c r="V5693" s="479" t="n">
        <v>37299</v>
      </c>
      <c r="W5693" s="479" t="n">
        <v>38337</v>
      </c>
      <c r="X5693" s="321" t="s">
        <v>66</v>
      </c>
      <c r="Y5693" s="222" t="s">
        <v>192</v>
      </c>
      <c r="Z5693" s="53" t="n">
        <v>100540</v>
      </c>
      <c r="AA5693" s="505" t="s">
        <v>102</v>
      </c>
    </row>
    <row r="5694" s="55" customFormat="true" ht="12.75" hidden="false" customHeight="false" outlineLevel="0" collapsed="false">
      <c r="A5694" s="9" t="n">
        <v>5694</v>
      </c>
      <c r="B5694" s="11" t="n">
        <v>910036</v>
      </c>
      <c r="C5694" s="57" t="s">
        <v>1</v>
      </c>
      <c r="D5694" s="56" t="n">
        <v>193264</v>
      </c>
      <c r="E5694" s="133" t="s">
        <v>97</v>
      </c>
      <c r="F5694" s="11" t="n">
        <v>520741</v>
      </c>
      <c r="G5694" s="57"/>
      <c r="H5694" s="136" t="s">
        <v>9244</v>
      </c>
      <c r="I5694" s="11" t="n">
        <v>1521321</v>
      </c>
      <c r="J5694" s="57" t="n">
        <v>1726</v>
      </c>
      <c r="K5694" s="9" t="s">
        <v>5694</v>
      </c>
      <c r="L5694" s="11" t="n">
        <v>520226</v>
      </c>
      <c r="M5694" s="57"/>
      <c r="N5694" s="136" t="s">
        <v>4427</v>
      </c>
      <c r="O5694" s="136" t="s">
        <v>9243</v>
      </c>
      <c r="P5694" s="12" t="str">
        <f aca="false">CONCATENATE("is a ",N5694," ",O5694)</f>
        <v>is a tank with a diameter of 45 m.</v>
      </c>
      <c r="Q5694" s="11"/>
      <c r="R5694" s="136"/>
      <c r="S5694" s="256"/>
      <c r="T5694" s="139" t="s">
        <v>37</v>
      </c>
      <c r="U5694" s="140"/>
      <c r="V5694" s="479" t="n">
        <v>37299</v>
      </c>
      <c r="W5694" s="479" t="n">
        <v>37299</v>
      </c>
      <c r="X5694" s="222" t="s">
        <v>66</v>
      </c>
      <c r="Y5694" s="222" t="s">
        <v>192</v>
      </c>
      <c r="Z5694" s="53" t="n">
        <v>100540</v>
      </c>
      <c r="AA5694" s="505" t="s">
        <v>102</v>
      </c>
    </row>
    <row r="5695" s="55" customFormat="true" ht="12.75" hidden="false" customHeight="false" outlineLevel="0" collapsed="false">
      <c r="A5695" s="9" t="n">
        <v>5695</v>
      </c>
      <c r="B5695" s="11" t="n">
        <v>910036</v>
      </c>
      <c r="C5695" s="57" t="s">
        <v>1</v>
      </c>
      <c r="D5695" s="56" t="n">
        <v>193264</v>
      </c>
      <c r="E5695" s="133" t="s">
        <v>97</v>
      </c>
      <c r="F5695" s="11" t="n">
        <v>520742</v>
      </c>
      <c r="G5695" s="11"/>
      <c r="H5695" s="136" t="s">
        <v>9246</v>
      </c>
      <c r="I5695" s="11" t="n">
        <v>1521322</v>
      </c>
      <c r="J5695" s="57" t="n">
        <v>1146</v>
      </c>
      <c r="K5695" s="74" t="s">
        <v>34</v>
      </c>
      <c r="L5695" s="11" t="n">
        <v>520092</v>
      </c>
      <c r="M5695" s="57"/>
      <c r="N5695" s="136" t="s">
        <v>3485</v>
      </c>
      <c r="O5695" s="136" t="s">
        <v>9247</v>
      </c>
      <c r="P5695" s="12" t="str">
        <f aca="false">IF(N5695="","",IF(ISERR(FIND(LEFT(N5695,1),"aeio")),"is a "&amp;N5695&amp;" "&amp;O5695,"is an "&amp;N5695&amp;" "&amp;O5695))</f>
        <v>is a dome roof tank with a diameter of 48 ft.</v>
      </c>
      <c r="Q5695" s="11"/>
      <c r="R5695" s="136"/>
      <c r="S5695" s="256"/>
      <c r="T5695" s="139" t="s">
        <v>37</v>
      </c>
      <c r="U5695" s="140"/>
      <c r="V5695" s="479" t="n">
        <v>37299</v>
      </c>
      <c r="W5695" s="479" t="n">
        <v>37299</v>
      </c>
      <c r="X5695" s="522" t="s">
        <v>66</v>
      </c>
      <c r="Y5695" s="222" t="s">
        <v>192</v>
      </c>
      <c r="Z5695" s="53" t="n">
        <v>100540</v>
      </c>
      <c r="AA5695" s="505" t="s">
        <v>102</v>
      </c>
    </row>
    <row r="5696" s="55" customFormat="true" ht="12.75" hidden="false" customHeight="false" outlineLevel="0" collapsed="false">
      <c r="A5696" s="9" t="n">
        <v>5696</v>
      </c>
      <c r="B5696" s="11" t="n">
        <v>910036</v>
      </c>
      <c r="C5696" s="57" t="s">
        <v>1</v>
      </c>
      <c r="D5696" s="56" t="n">
        <v>193264</v>
      </c>
      <c r="E5696" s="133" t="s">
        <v>97</v>
      </c>
      <c r="F5696" s="11" t="n">
        <v>520742</v>
      </c>
      <c r="G5696" s="11"/>
      <c r="H5696" s="136" t="s">
        <v>9246</v>
      </c>
      <c r="I5696" s="11" t="n">
        <v>1521323</v>
      </c>
      <c r="J5696" s="57" t="n">
        <v>1146</v>
      </c>
      <c r="K5696" s="74" t="s">
        <v>34</v>
      </c>
      <c r="L5696" s="11" t="n">
        <v>520882</v>
      </c>
      <c r="M5696" s="57"/>
      <c r="N5696" s="136" t="s">
        <v>9248</v>
      </c>
      <c r="O5696" s="136" t="s">
        <v>9179</v>
      </c>
      <c r="P5696" s="12" t="str">
        <f aca="false">IF(N5696="","",IF(ISERR(FIND(LEFT(N5696,1),"aeio")),"is a "&amp;N5696&amp;" "&amp;O5696,"is an "&amp;N5696&amp;" "&amp;O5696))</f>
        <v>is a 48 ft diameter tank with a dome roof.</v>
      </c>
      <c r="Q5696" s="11"/>
      <c r="R5696" s="136"/>
      <c r="S5696" s="256"/>
      <c r="T5696" s="139" t="s">
        <v>37</v>
      </c>
      <c r="U5696" s="140"/>
      <c r="V5696" s="479" t="n">
        <v>37299</v>
      </c>
      <c r="W5696" s="479" t="n">
        <v>37299</v>
      </c>
      <c r="X5696" s="522" t="s">
        <v>66</v>
      </c>
      <c r="Y5696" s="222" t="s">
        <v>192</v>
      </c>
      <c r="Z5696" s="53" t="n">
        <v>100540</v>
      </c>
      <c r="AA5696" s="505" t="s">
        <v>102</v>
      </c>
    </row>
    <row r="5697" s="55" customFormat="true" ht="12.75" hidden="false" customHeight="false" outlineLevel="0" collapsed="false">
      <c r="A5697" s="9" t="n">
        <v>5697</v>
      </c>
      <c r="B5697" s="11" t="n">
        <v>910036</v>
      </c>
      <c r="C5697" s="57" t="s">
        <v>1</v>
      </c>
      <c r="D5697" s="56" t="n">
        <v>193264</v>
      </c>
      <c r="E5697" s="133" t="s">
        <v>97</v>
      </c>
      <c r="F5697" s="11" t="n">
        <v>520743</v>
      </c>
      <c r="G5697" s="57"/>
      <c r="H5697" s="136" t="s">
        <v>9249</v>
      </c>
      <c r="I5697" s="11" t="n">
        <v>1521324</v>
      </c>
      <c r="J5697" s="57" t="n">
        <v>1726</v>
      </c>
      <c r="K5697" s="9" t="s">
        <v>5694</v>
      </c>
      <c r="L5697" s="11" t="n">
        <v>520837</v>
      </c>
      <c r="M5697" s="57"/>
      <c r="N5697" s="136" t="s">
        <v>9170</v>
      </c>
      <c r="O5697" s="136" t="s">
        <v>9250</v>
      </c>
      <c r="P5697" s="12" t="str">
        <f aca="false">CONCATENATE("is a ",N5697," ",O5697)</f>
        <v>is a rafter roof tank with a diameter of 48 m.</v>
      </c>
      <c r="Q5697" s="11"/>
      <c r="R5697" s="136"/>
      <c r="S5697" s="256"/>
      <c r="T5697" s="139" t="s">
        <v>37</v>
      </c>
      <c r="U5697" s="140"/>
      <c r="V5697" s="479" t="n">
        <v>37299</v>
      </c>
      <c r="W5697" s="479" t="n">
        <v>37299</v>
      </c>
      <c r="X5697" s="522" t="s">
        <v>66</v>
      </c>
      <c r="Y5697" s="222" t="s">
        <v>192</v>
      </c>
      <c r="Z5697" s="53" t="n">
        <v>100540</v>
      </c>
      <c r="AA5697" s="505" t="s">
        <v>102</v>
      </c>
    </row>
    <row r="5698" s="55" customFormat="true" ht="12.75" hidden="false" customHeight="false" outlineLevel="0" collapsed="false">
      <c r="A5698" s="9" t="n">
        <v>5698</v>
      </c>
      <c r="B5698" s="11" t="n">
        <v>910036</v>
      </c>
      <c r="C5698" s="57" t="s">
        <v>1</v>
      </c>
      <c r="D5698" s="56" t="n">
        <v>193264</v>
      </c>
      <c r="E5698" s="133" t="s">
        <v>97</v>
      </c>
      <c r="F5698" s="11" t="n">
        <v>520743</v>
      </c>
      <c r="G5698" s="57"/>
      <c r="H5698" s="136" t="s">
        <v>9249</v>
      </c>
      <c r="I5698" s="11" t="n">
        <v>1521325</v>
      </c>
      <c r="J5698" s="57" t="n">
        <v>1146</v>
      </c>
      <c r="K5698" s="74" t="s">
        <v>34</v>
      </c>
      <c r="L5698" s="11" t="n">
        <v>520744</v>
      </c>
      <c r="M5698" s="57"/>
      <c r="N5698" s="136" t="s">
        <v>9251</v>
      </c>
      <c r="O5698" s="136" t="s">
        <v>9173</v>
      </c>
      <c r="P5698" s="12" t="str">
        <f aca="false">IF(N5698="","",IF(ISERR(FIND(LEFT(N5698,1),"aeio")),"is a "&amp;N5698&amp;" "&amp;O5698,"is an "&amp;N5698&amp;" "&amp;O5698))</f>
        <v>is a 48 m diameter tank with a rafter roof.</v>
      </c>
      <c r="Q5698" s="11"/>
      <c r="R5698" s="136"/>
      <c r="S5698" s="256"/>
      <c r="T5698" s="139" t="s">
        <v>37</v>
      </c>
      <c r="U5698" s="140"/>
      <c r="V5698" s="479" t="n">
        <v>37299</v>
      </c>
      <c r="W5698" s="479" t="n">
        <v>37299</v>
      </c>
      <c r="X5698" s="522" t="s">
        <v>66</v>
      </c>
      <c r="Y5698" s="222" t="s">
        <v>192</v>
      </c>
      <c r="Z5698" s="53" t="n">
        <v>100540</v>
      </c>
      <c r="AA5698" s="505" t="s">
        <v>102</v>
      </c>
    </row>
    <row r="5699" s="55" customFormat="true" ht="12.75" hidden="false" customHeight="false" outlineLevel="0" collapsed="false">
      <c r="A5699" s="9" t="n">
        <v>5699</v>
      </c>
      <c r="B5699" s="11" t="n">
        <v>910036</v>
      </c>
      <c r="C5699" s="57" t="s">
        <v>1</v>
      </c>
      <c r="D5699" s="56" t="n">
        <v>193264</v>
      </c>
      <c r="E5699" s="133" t="s">
        <v>97</v>
      </c>
      <c r="F5699" s="11" t="n">
        <v>520744</v>
      </c>
      <c r="G5699" s="10"/>
      <c r="H5699" s="136" t="s">
        <v>9251</v>
      </c>
      <c r="I5699" s="11" t="n">
        <v>1521326</v>
      </c>
      <c r="J5699" s="57" t="n">
        <v>5848</v>
      </c>
      <c r="K5699" s="9" t="s">
        <v>9174</v>
      </c>
      <c r="L5699" s="11" t="n">
        <v>580143</v>
      </c>
      <c r="M5699" s="57" t="s">
        <v>5344</v>
      </c>
      <c r="N5699" s="12" t="s">
        <v>9252</v>
      </c>
      <c r="O5699" s="134"/>
      <c r="P5699" s="156"/>
      <c r="Q5699" s="11"/>
      <c r="R5699" s="530"/>
      <c r="S5699" s="256"/>
      <c r="T5699" s="139" t="s">
        <v>37</v>
      </c>
      <c r="U5699" s="140"/>
      <c r="V5699" s="479" t="n">
        <v>37299</v>
      </c>
      <c r="W5699" s="479" t="n">
        <v>38337</v>
      </c>
      <c r="X5699" s="321" t="s">
        <v>66</v>
      </c>
      <c r="Y5699" s="222" t="s">
        <v>192</v>
      </c>
      <c r="Z5699" s="53" t="n">
        <v>100540</v>
      </c>
      <c r="AA5699" s="505" t="s">
        <v>102</v>
      </c>
    </row>
    <row r="5700" s="55" customFormat="true" ht="12.75" hidden="false" customHeight="false" outlineLevel="0" collapsed="false">
      <c r="A5700" s="9" t="n">
        <v>5700</v>
      </c>
      <c r="B5700" s="11" t="n">
        <v>910036</v>
      </c>
      <c r="C5700" s="57" t="s">
        <v>1</v>
      </c>
      <c r="D5700" s="56" t="n">
        <v>193264</v>
      </c>
      <c r="E5700" s="133" t="s">
        <v>97</v>
      </c>
      <c r="F5700" s="11" t="n">
        <v>520744</v>
      </c>
      <c r="G5700" s="57"/>
      <c r="H5700" s="136" t="s">
        <v>9251</v>
      </c>
      <c r="I5700" s="11" t="n">
        <v>1521327</v>
      </c>
      <c r="J5700" s="57" t="n">
        <v>1726</v>
      </c>
      <c r="K5700" s="9" t="s">
        <v>5694</v>
      </c>
      <c r="L5700" s="11" t="n">
        <v>520226</v>
      </c>
      <c r="M5700" s="57"/>
      <c r="N5700" s="136" t="s">
        <v>4427</v>
      </c>
      <c r="O5700" s="136" t="s">
        <v>9250</v>
      </c>
      <c r="P5700" s="12" t="str">
        <f aca="false">CONCATENATE("is a ",N5700," ",O5700)</f>
        <v>is a tank with a diameter of 48 m.</v>
      </c>
      <c r="Q5700" s="11"/>
      <c r="R5700" s="136"/>
      <c r="S5700" s="256"/>
      <c r="T5700" s="139" t="s">
        <v>37</v>
      </c>
      <c r="U5700" s="140"/>
      <c r="V5700" s="479" t="n">
        <v>37299</v>
      </c>
      <c r="W5700" s="479" t="n">
        <v>37299</v>
      </c>
      <c r="X5700" s="522" t="s">
        <v>66</v>
      </c>
      <c r="Y5700" s="222" t="s">
        <v>192</v>
      </c>
      <c r="Z5700" s="53" t="n">
        <v>100540</v>
      </c>
      <c r="AA5700" s="505" t="s">
        <v>102</v>
      </c>
    </row>
    <row r="5701" s="55" customFormat="true" ht="12.75" hidden="false" customHeight="false" outlineLevel="0" collapsed="false">
      <c r="A5701" s="9" t="n">
        <v>5701</v>
      </c>
      <c r="B5701" s="11" t="n">
        <v>910036</v>
      </c>
      <c r="C5701" s="57" t="s">
        <v>1</v>
      </c>
      <c r="D5701" s="56" t="n">
        <v>193264</v>
      </c>
      <c r="E5701" s="133" t="s">
        <v>97</v>
      </c>
      <c r="F5701" s="11" t="n">
        <v>520745</v>
      </c>
      <c r="G5701" s="11"/>
      <c r="H5701" s="136" t="s">
        <v>9253</v>
      </c>
      <c r="I5701" s="11" t="n">
        <v>1521328</v>
      </c>
      <c r="J5701" s="57" t="n">
        <v>1726</v>
      </c>
      <c r="K5701" s="9" t="s">
        <v>5694</v>
      </c>
      <c r="L5701" s="11" t="n">
        <v>520834</v>
      </c>
      <c r="M5701" s="57"/>
      <c r="N5701" s="136" t="s">
        <v>9254</v>
      </c>
      <c r="O5701" s="136" t="s">
        <v>9255</v>
      </c>
      <c r="P5701" s="12" t="str">
        <f aca="false">CONCATENATE("is a ",N5701," ",O5701)</f>
        <v>is a rafter cone roof tank with a diameter of 54 m.</v>
      </c>
      <c r="Q5701" s="11"/>
      <c r="R5701" s="136"/>
      <c r="S5701" s="256"/>
      <c r="T5701" s="139" t="s">
        <v>37</v>
      </c>
      <c r="U5701" s="140"/>
      <c r="V5701" s="331" t="n">
        <v>37299</v>
      </c>
      <c r="W5701" s="331" t="n">
        <v>37299</v>
      </c>
      <c r="X5701" s="222" t="s">
        <v>66</v>
      </c>
      <c r="Y5701" s="222" t="s">
        <v>192</v>
      </c>
      <c r="Z5701" s="53" t="n">
        <v>100540</v>
      </c>
      <c r="AA5701" s="505" t="s">
        <v>102</v>
      </c>
    </row>
    <row r="5702" s="55" customFormat="true" ht="12.75" hidden="false" customHeight="false" outlineLevel="0" collapsed="false">
      <c r="A5702" s="9" t="n">
        <v>5702</v>
      </c>
      <c r="B5702" s="11" t="n">
        <v>910036</v>
      </c>
      <c r="C5702" s="57" t="s">
        <v>1</v>
      </c>
      <c r="D5702" s="56" t="n">
        <v>193264</v>
      </c>
      <c r="E5702" s="133" t="s">
        <v>97</v>
      </c>
      <c r="F5702" s="11" t="n">
        <v>520745</v>
      </c>
      <c r="G5702" s="11"/>
      <c r="H5702" s="136" t="s">
        <v>9253</v>
      </c>
      <c r="I5702" s="11" t="n">
        <v>1521329</v>
      </c>
      <c r="J5702" s="57" t="n">
        <v>1146</v>
      </c>
      <c r="K5702" s="74" t="s">
        <v>34</v>
      </c>
      <c r="L5702" s="11" t="n">
        <v>520747</v>
      </c>
      <c r="M5702" s="57"/>
      <c r="N5702" s="136" t="s">
        <v>9256</v>
      </c>
      <c r="O5702" s="136" t="s">
        <v>9257</v>
      </c>
      <c r="P5702" s="12" t="str">
        <f aca="false">IF(N5702="","",IF(ISERR(FIND(LEFT(N5702,1),"aeio")),"is a "&amp;N5702&amp;" "&amp;O5702,"is an "&amp;N5702&amp;" "&amp;O5702))</f>
        <v>is a 54 m diameter tank with a rafter cone roof.</v>
      </c>
      <c r="Q5702" s="11"/>
      <c r="R5702" s="136"/>
      <c r="S5702" s="256"/>
      <c r="T5702" s="139" t="s">
        <v>37</v>
      </c>
      <c r="U5702" s="140"/>
      <c r="V5702" s="479" t="n">
        <v>37299</v>
      </c>
      <c r="W5702" s="479" t="n">
        <v>37299</v>
      </c>
      <c r="X5702" s="522" t="s">
        <v>66</v>
      </c>
      <c r="Y5702" s="222" t="s">
        <v>192</v>
      </c>
      <c r="Z5702" s="53" t="n">
        <v>100540</v>
      </c>
      <c r="AA5702" s="505" t="s">
        <v>102</v>
      </c>
    </row>
    <row r="5703" s="55" customFormat="true" ht="12.75" hidden="false" customHeight="false" outlineLevel="0" collapsed="false">
      <c r="A5703" s="9" t="n">
        <v>5703</v>
      </c>
      <c r="B5703" s="11" t="n">
        <v>910036</v>
      </c>
      <c r="C5703" s="57" t="s">
        <v>1</v>
      </c>
      <c r="D5703" s="56" t="n">
        <v>193264</v>
      </c>
      <c r="E5703" s="133" t="s">
        <v>97</v>
      </c>
      <c r="F5703" s="11" t="n">
        <v>520747</v>
      </c>
      <c r="G5703" s="10"/>
      <c r="H5703" s="136" t="s">
        <v>9256</v>
      </c>
      <c r="I5703" s="11" t="n">
        <v>1521330</v>
      </c>
      <c r="J5703" s="57" t="n">
        <v>5848</v>
      </c>
      <c r="K5703" s="9" t="s">
        <v>9174</v>
      </c>
      <c r="L5703" s="11" t="n">
        <v>580144</v>
      </c>
      <c r="M5703" s="57" t="s">
        <v>5344</v>
      </c>
      <c r="N5703" s="12" t="s">
        <v>9258</v>
      </c>
      <c r="O5703" s="134"/>
      <c r="P5703" s="156"/>
      <c r="Q5703" s="11"/>
      <c r="R5703" s="530"/>
      <c r="S5703" s="256"/>
      <c r="T5703" s="139" t="s">
        <v>37</v>
      </c>
      <c r="U5703" s="140"/>
      <c r="V5703" s="331" t="n">
        <v>37299</v>
      </c>
      <c r="W5703" s="331" t="n">
        <v>38337</v>
      </c>
      <c r="X5703" s="321" t="s">
        <v>66</v>
      </c>
      <c r="Y5703" s="222" t="s">
        <v>192</v>
      </c>
      <c r="Z5703" s="53" t="n">
        <v>100540</v>
      </c>
      <c r="AA5703" s="505" t="s">
        <v>102</v>
      </c>
    </row>
    <row r="5704" s="55" customFormat="true" ht="12.75" hidden="false" customHeight="false" outlineLevel="0" collapsed="false">
      <c r="A5704" s="9" t="n">
        <v>5704</v>
      </c>
      <c r="B5704" s="11" t="n">
        <v>910036</v>
      </c>
      <c r="C5704" s="57" t="s">
        <v>1</v>
      </c>
      <c r="D5704" s="56" t="n">
        <v>193264</v>
      </c>
      <c r="E5704" s="133" t="s">
        <v>97</v>
      </c>
      <c r="F5704" s="11" t="n">
        <v>520747</v>
      </c>
      <c r="G5704" s="57"/>
      <c r="H5704" s="136" t="s">
        <v>9256</v>
      </c>
      <c r="I5704" s="11" t="n">
        <v>1521331</v>
      </c>
      <c r="J5704" s="57" t="n">
        <v>1726</v>
      </c>
      <c r="K5704" s="9" t="s">
        <v>5694</v>
      </c>
      <c r="L5704" s="11" t="n">
        <v>520226</v>
      </c>
      <c r="M5704" s="57"/>
      <c r="N5704" s="136" t="s">
        <v>4427</v>
      </c>
      <c r="O5704" s="136" t="s">
        <v>9255</v>
      </c>
      <c r="P5704" s="12" t="str">
        <f aca="false">CONCATENATE("is a ",N5704," ",O5704)</f>
        <v>is a tank with a diameter of 54 m.</v>
      </c>
      <c r="Q5704" s="11"/>
      <c r="R5704" s="136"/>
      <c r="S5704" s="256"/>
      <c r="T5704" s="139" t="s">
        <v>37</v>
      </c>
      <c r="U5704" s="140"/>
      <c r="V5704" s="331" t="n">
        <v>37299</v>
      </c>
      <c r="W5704" s="331" t="n">
        <v>37299</v>
      </c>
      <c r="X5704" s="222" t="s">
        <v>66</v>
      </c>
      <c r="Y5704" s="222" t="s">
        <v>192</v>
      </c>
      <c r="Z5704" s="53" t="n">
        <v>100540</v>
      </c>
      <c r="AA5704" s="505" t="s">
        <v>102</v>
      </c>
    </row>
    <row r="5705" s="55" customFormat="true" ht="12.75" hidden="false" customHeight="false" outlineLevel="0" collapsed="false">
      <c r="A5705" s="9" t="n">
        <v>5705</v>
      </c>
      <c r="B5705" s="11" t="n">
        <v>910036</v>
      </c>
      <c r="C5705" s="57" t="s">
        <v>1</v>
      </c>
      <c r="D5705" s="56" t="n">
        <v>193264</v>
      </c>
      <c r="E5705" s="133" t="s">
        <v>97</v>
      </c>
      <c r="F5705" s="11" t="n">
        <v>520749</v>
      </c>
      <c r="G5705" s="11"/>
      <c r="H5705" s="136" t="s">
        <v>9259</v>
      </c>
      <c r="I5705" s="11" t="n">
        <v>1521332</v>
      </c>
      <c r="J5705" s="57" t="n">
        <v>1146</v>
      </c>
      <c r="K5705" s="74" t="s">
        <v>34</v>
      </c>
      <c r="L5705" s="11" t="n">
        <v>520092</v>
      </c>
      <c r="M5705" s="57"/>
      <c r="N5705" s="136" t="s">
        <v>3485</v>
      </c>
      <c r="O5705" s="136" t="s">
        <v>9260</v>
      </c>
      <c r="P5705" s="12" t="str">
        <f aca="false">IF(N5705="","",IF(ISERR(FIND(LEFT(N5705,1),"aeio")),"is a "&amp;N5705&amp;" "&amp;O5705,"is an "&amp;N5705&amp;" "&amp;O5705))</f>
        <v>is a dome roof tank with a diameter of 56 ft.</v>
      </c>
      <c r="Q5705" s="11"/>
      <c r="R5705" s="136"/>
      <c r="S5705" s="256"/>
      <c r="T5705" s="139" t="s">
        <v>37</v>
      </c>
      <c r="U5705" s="140"/>
      <c r="V5705" s="479" t="n">
        <v>37299</v>
      </c>
      <c r="W5705" s="479" t="n">
        <v>37299</v>
      </c>
      <c r="X5705" s="522" t="s">
        <v>66</v>
      </c>
      <c r="Y5705" s="222" t="s">
        <v>192</v>
      </c>
      <c r="Z5705" s="53" t="n">
        <v>100540</v>
      </c>
      <c r="AA5705" s="505" t="s">
        <v>102</v>
      </c>
    </row>
    <row r="5706" s="55" customFormat="true" ht="12.75" hidden="false" customHeight="false" outlineLevel="0" collapsed="false">
      <c r="A5706" s="9" t="n">
        <v>5706</v>
      </c>
      <c r="B5706" s="11" t="n">
        <v>910036</v>
      </c>
      <c r="C5706" s="57" t="s">
        <v>1</v>
      </c>
      <c r="D5706" s="56" t="n">
        <v>193264</v>
      </c>
      <c r="E5706" s="133" t="s">
        <v>97</v>
      </c>
      <c r="F5706" s="11" t="n">
        <v>520749</v>
      </c>
      <c r="G5706" s="11"/>
      <c r="H5706" s="136" t="s">
        <v>9259</v>
      </c>
      <c r="I5706" s="11" t="n">
        <v>1521333</v>
      </c>
      <c r="J5706" s="57" t="n">
        <v>1146</v>
      </c>
      <c r="K5706" s="74" t="s">
        <v>34</v>
      </c>
      <c r="L5706" s="11" t="n">
        <v>520883</v>
      </c>
      <c r="M5706" s="57"/>
      <c r="N5706" s="136" t="s">
        <v>9261</v>
      </c>
      <c r="O5706" s="136" t="s">
        <v>9179</v>
      </c>
      <c r="P5706" s="12" t="str">
        <f aca="false">IF(N5706="","",IF(ISERR(FIND(LEFT(N5706,1),"aeio")),"is a "&amp;N5706&amp;" "&amp;O5706,"is an "&amp;N5706&amp;" "&amp;O5706))</f>
        <v>is a 56 ft diameter tank with a dome roof.</v>
      </c>
      <c r="Q5706" s="11"/>
      <c r="R5706" s="136"/>
      <c r="S5706" s="256"/>
      <c r="T5706" s="139" t="s">
        <v>37</v>
      </c>
      <c r="U5706" s="140"/>
      <c r="V5706" s="479" t="n">
        <v>37299</v>
      </c>
      <c r="W5706" s="331" t="n">
        <v>37299</v>
      </c>
      <c r="X5706" s="522" t="s">
        <v>66</v>
      </c>
      <c r="Y5706" s="222" t="s">
        <v>192</v>
      </c>
      <c r="Z5706" s="53" t="n">
        <v>100540</v>
      </c>
      <c r="AA5706" s="505" t="s">
        <v>102</v>
      </c>
    </row>
    <row r="5707" s="55" customFormat="true" ht="12.75" hidden="false" customHeight="false" outlineLevel="0" collapsed="false">
      <c r="A5707" s="9" t="n">
        <v>5707</v>
      </c>
      <c r="B5707" s="11" t="n">
        <v>910036</v>
      </c>
      <c r="C5707" s="57" t="s">
        <v>1</v>
      </c>
      <c r="D5707" s="56" t="n">
        <v>193264</v>
      </c>
      <c r="E5707" s="133" t="s">
        <v>97</v>
      </c>
      <c r="F5707" s="11" t="n">
        <v>520750</v>
      </c>
      <c r="G5707" s="57"/>
      <c r="H5707" s="136" t="s">
        <v>9262</v>
      </c>
      <c r="I5707" s="11" t="n">
        <v>1521334</v>
      </c>
      <c r="J5707" s="57" t="n">
        <v>1726</v>
      </c>
      <c r="K5707" s="9" t="s">
        <v>5694</v>
      </c>
      <c r="L5707" s="11" t="n">
        <v>520837</v>
      </c>
      <c r="M5707" s="57"/>
      <c r="N5707" s="136" t="s">
        <v>9170</v>
      </c>
      <c r="O5707" s="136" t="s">
        <v>9263</v>
      </c>
      <c r="P5707" s="12" t="str">
        <f aca="false">CONCATENATE("is a ",N5707," ",O5707)</f>
        <v>is a rafter roof tank with a diameter of 6 m.</v>
      </c>
      <c r="Q5707" s="11"/>
      <c r="R5707" s="136"/>
      <c r="S5707" s="256"/>
      <c r="T5707" s="139" t="s">
        <v>37</v>
      </c>
      <c r="U5707" s="140"/>
      <c r="V5707" s="479" t="n">
        <v>37299</v>
      </c>
      <c r="W5707" s="331" t="n">
        <v>37299</v>
      </c>
      <c r="X5707" s="522" t="s">
        <v>66</v>
      </c>
      <c r="Y5707" s="222" t="s">
        <v>192</v>
      </c>
      <c r="Z5707" s="53" t="n">
        <v>100540</v>
      </c>
      <c r="AA5707" s="505" t="s">
        <v>102</v>
      </c>
    </row>
    <row r="5708" s="55" customFormat="true" ht="12.75" hidden="false" customHeight="false" outlineLevel="0" collapsed="false">
      <c r="A5708" s="9" t="n">
        <v>5708</v>
      </c>
      <c r="B5708" s="11" t="n">
        <v>910036</v>
      </c>
      <c r="C5708" s="57" t="s">
        <v>1</v>
      </c>
      <c r="D5708" s="56" t="n">
        <v>193264</v>
      </c>
      <c r="E5708" s="133" t="s">
        <v>97</v>
      </c>
      <c r="F5708" s="11" t="n">
        <v>520750</v>
      </c>
      <c r="G5708" s="57"/>
      <c r="H5708" s="136" t="s">
        <v>9262</v>
      </c>
      <c r="I5708" s="11" t="n">
        <v>1521335</v>
      </c>
      <c r="J5708" s="57" t="n">
        <v>1146</v>
      </c>
      <c r="K5708" s="74" t="s">
        <v>34</v>
      </c>
      <c r="L5708" s="11" t="n">
        <v>520751</v>
      </c>
      <c r="M5708" s="57"/>
      <c r="N5708" s="136" t="s">
        <v>9264</v>
      </c>
      <c r="O5708" s="136" t="s">
        <v>9173</v>
      </c>
      <c r="P5708" s="12" t="str">
        <f aca="false">IF(N5708="","",IF(ISERR(FIND(LEFT(N5708,1),"aeio")),"is a "&amp;N5708&amp;" "&amp;O5708,"is an "&amp;N5708&amp;" "&amp;O5708))</f>
        <v>is a 6 m diameter tank with a rafter roof.</v>
      </c>
      <c r="Q5708" s="11"/>
      <c r="R5708" s="136"/>
      <c r="S5708" s="256"/>
      <c r="T5708" s="139" t="s">
        <v>37</v>
      </c>
      <c r="U5708" s="140"/>
      <c r="V5708" s="479" t="n">
        <v>37299</v>
      </c>
      <c r="W5708" s="331" t="n">
        <v>37299</v>
      </c>
      <c r="X5708" s="222" t="s">
        <v>66</v>
      </c>
      <c r="Y5708" s="222" t="s">
        <v>192</v>
      </c>
      <c r="Z5708" s="53" t="n">
        <v>100540</v>
      </c>
      <c r="AA5708" s="505" t="s">
        <v>102</v>
      </c>
    </row>
    <row r="5709" s="55" customFormat="true" ht="12.75" hidden="false" customHeight="false" outlineLevel="0" collapsed="false">
      <c r="A5709" s="9" t="n">
        <v>5709</v>
      </c>
      <c r="B5709" s="11" t="n">
        <v>910036</v>
      </c>
      <c r="C5709" s="57" t="s">
        <v>1</v>
      </c>
      <c r="D5709" s="56" t="n">
        <v>193264</v>
      </c>
      <c r="E5709" s="133" t="s">
        <v>97</v>
      </c>
      <c r="F5709" s="11" t="n">
        <v>520751</v>
      </c>
      <c r="G5709" s="10"/>
      <c r="H5709" s="136" t="s">
        <v>9264</v>
      </c>
      <c r="I5709" s="11" t="n">
        <v>1521336</v>
      </c>
      <c r="J5709" s="57" t="n">
        <v>5848</v>
      </c>
      <c r="K5709" s="9" t="s">
        <v>9174</v>
      </c>
      <c r="L5709" s="11" t="n">
        <v>580146</v>
      </c>
      <c r="M5709" s="57" t="s">
        <v>5344</v>
      </c>
      <c r="N5709" s="12" t="s">
        <v>9265</v>
      </c>
      <c r="O5709" s="134"/>
      <c r="P5709" s="156"/>
      <c r="Q5709" s="11"/>
      <c r="R5709" s="530"/>
      <c r="S5709" s="256"/>
      <c r="T5709" s="139" t="s">
        <v>37</v>
      </c>
      <c r="U5709" s="140"/>
      <c r="V5709" s="479" t="n">
        <v>37299</v>
      </c>
      <c r="W5709" s="479" t="n">
        <v>38337</v>
      </c>
      <c r="X5709" s="321" t="s">
        <v>66</v>
      </c>
      <c r="Y5709" s="222" t="s">
        <v>192</v>
      </c>
      <c r="Z5709" s="53" t="n">
        <v>100540</v>
      </c>
      <c r="AA5709" s="505" t="s">
        <v>102</v>
      </c>
    </row>
    <row r="5710" s="55" customFormat="true" ht="12.75" hidden="false" customHeight="false" outlineLevel="0" collapsed="false">
      <c r="A5710" s="9" t="n">
        <v>5710</v>
      </c>
      <c r="B5710" s="11" t="n">
        <v>910036</v>
      </c>
      <c r="C5710" s="57" t="s">
        <v>1</v>
      </c>
      <c r="D5710" s="56" t="n">
        <v>193264</v>
      </c>
      <c r="E5710" s="133" t="s">
        <v>97</v>
      </c>
      <c r="F5710" s="11" t="n">
        <v>520751</v>
      </c>
      <c r="G5710" s="57"/>
      <c r="H5710" s="136" t="s">
        <v>9264</v>
      </c>
      <c r="I5710" s="11" t="n">
        <v>1521337</v>
      </c>
      <c r="J5710" s="57" t="n">
        <v>1726</v>
      </c>
      <c r="K5710" s="9" t="s">
        <v>5694</v>
      </c>
      <c r="L5710" s="11" t="n">
        <v>520226</v>
      </c>
      <c r="M5710" s="57"/>
      <c r="N5710" s="136" t="s">
        <v>4427</v>
      </c>
      <c r="O5710" s="136" t="s">
        <v>9263</v>
      </c>
      <c r="P5710" s="12" t="str">
        <f aca="false">CONCATENATE("is a ",N5710," ",O5710)</f>
        <v>is a tank with a diameter of 6 m.</v>
      </c>
      <c r="Q5710" s="11"/>
      <c r="R5710" s="136"/>
      <c r="S5710" s="256"/>
      <c r="T5710" s="139" t="s">
        <v>37</v>
      </c>
      <c r="U5710" s="140"/>
      <c r="V5710" s="479" t="n">
        <v>37299</v>
      </c>
      <c r="W5710" s="479" t="n">
        <v>37299</v>
      </c>
      <c r="X5710" s="522" t="s">
        <v>66</v>
      </c>
      <c r="Y5710" s="222" t="s">
        <v>192</v>
      </c>
      <c r="Z5710" s="53" t="n">
        <v>100540</v>
      </c>
      <c r="AA5710" s="505" t="s">
        <v>102</v>
      </c>
    </row>
    <row r="5711" s="55" customFormat="true" ht="12.75" hidden="false" customHeight="false" outlineLevel="0" collapsed="false">
      <c r="A5711" s="9" t="n">
        <v>5711</v>
      </c>
      <c r="B5711" s="11" t="n">
        <v>910036</v>
      </c>
      <c r="C5711" s="57" t="s">
        <v>1</v>
      </c>
      <c r="D5711" s="56" t="n">
        <v>193264</v>
      </c>
      <c r="E5711" s="133" t="s">
        <v>97</v>
      </c>
      <c r="F5711" s="11" t="n">
        <v>520752</v>
      </c>
      <c r="G5711" s="11"/>
      <c r="H5711" s="136" t="s">
        <v>9266</v>
      </c>
      <c r="I5711" s="11" t="n">
        <v>1521338</v>
      </c>
      <c r="J5711" s="57" t="n">
        <v>1726</v>
      </c>
      <c r="K5711" s="9" t="s">
        <v>5694</v>
      </c>
      <c r="L5711" s="11" t="n">
        <v>520834</v>
      </c>
      <c r="M5711" s="57"/>
      <c r="N5711" s="136" t="s">
        <v>9254</v>
      </c>
      <c r="O5711" s="136" t="s">
        <v>9267</v>
      </c>
      <c r="P5711" s="12" t="str">
        <f aca="false">CONCATENATE("is a ",N5711," ",O5711)</f>
        <v>is a rafter cone roof tank with a diameter of 60 m.</v>
      </c>
      <c r="Q5711" s="11"/>
      <c r="R5711" s="136"/>
      <c r="S5711" s="256"/>
      <c r="T5711" s="139" t="s">
        <v>37</v>
      </c>
      <c r="U5711" s="140"/>
      <c r="V5711" s="479" t="n">
        <v>37299</v>
      </c>
      <c r="W5711" s="479" t="n">
        <v>37299</v>
      </c>
      <c r="X5711" s="522" t="s">
        <v>66</v>
      </c>
      <c r="Y5711" s="222" t="s">
        <v>192</v>
      </c>
      <c r="Z5711" s="53" t="n">
        <v>100540</v>
      </c>
      <c r="AA5711" s="505" t="s">
        <v>102</v>
      </c>
    </row>
    <row r="5712" s="55" customFormat="true" ht="12.75" hidden="false" customHeight="false" outlineLevel="0" collapsed="false">
      <c r="A5712" s="9" t="n">
        <v>5712</v>
      </c>
      <c r="B5712" s="11" t="n">
        <v>910036</v>
      </c>
      <c r="C5712" s="57" t="s">
        <v>1</v>
      </c>
      <c r="D5712" s="56" t="n">
        <v>193264</v>
      </c>
      <c r="E5712" s="133" t="s">
        <v>97</v>
      </c>
      <c r="F5712" s="11" t="n">
        <v>520752</v>
      </c>
      <c r="G5712" s="11"/>
      <c r="H5712" s="136" t="s">
        <v>9266</v>
      </c>
      <c r="I5712" s="11" t="n">
        <v>1521339</v>
      </c>
      <c r="J5712" s="57" t="n">
        <v>1146</v>
      </c>
      <c r="K5712" s="74" t="s">
        <v>34</v>
      </c>
      <c r="L5712" s="11" t="n">
        <v>520753</v>
      </c>
      <c r="M5712" s="57"/>
      <c r="N5712" s="136" t="s">
        <v>9268</v>
      </c>
      <c r="O5712" s="136" t="s">
        <v>9257</v>
      </c>
      <c r="P5712" s="12" t="str">
        <f aca="false">IF(N5712="","",IF(ISERR(FIND(LEFT(N5712,1),"aeio")),"is a "&amp;N5712&amp;" "&amp;O5712,"is an "&amp;N5712&amp;" "&amp;O5712))</f>
        <v>is a 60 m diameter tank with a rafter cone roof.</v>
      </c>
      <c r="Q5712" s="11"/>
      <c r="R5712" s="136"/>
      <c r="S5712" s="256"/>
      <c r="T5712" s="139" t="s">
        <v>37</v>
      </c>
      <c r="U5712" s="140"/>
      <c r="V5712" s="479" t="n">
        <v>37299</v>
      </c>
      <c r="W5712" s="479" t="n">
        <v>37299</v>
      </c>
      <c r="X5712" s="522" t="s">
        <v>66</v>
      </c>
      <c r="Y5712" s="222" t="s">
        <v>192</v>
      </c>
      <c r="Z5712" s="53" t="n">
        <v>100540</v>
      </c>
      <c r="AA5712" s="505" t="s">
        <v>102</v>
      </c>
    </row>
    <row r="5713" s="55" customFormat="true" ht="12.75" hidden="false" customHeight="false" outlineLevel="0" collapsed="false">
      <c r="A5713" s="9" t="n">
        <v>5713</v>
      </c>
      <c r="B5713" s="11" t="n">
        <v>910036</v>
      </c>
      <c r="C5713" s="57" t="s">
        <v>1</v>
      </c>
      <c r="D5713" s="56" t="n">
        <v>193264</v>
      </c>
      <c r="E5713" s="133" t="s">
        <v>97</v>
      </c>
      <c r="F5713" s="11" t="n">
        <v>520753</v>
      </c>
      <c r="G5713" s="10"/>
      <c r="H5713" s="136" t="s">
        <v>9268</v>
      </c>
      <c r="I5713" s="11" t="n">
        <v>1521340</v>
      </c>
      <c r="J5713" s="57" t="n">
        <v>5848</v>
      </c>
      <c r="K5713" s="9" t="s">
        <v>9174</v>
      </c>
      <c r="L5713" s="11" t="n">
        <v>580147</v>
      </c>
      <c r="M5713" s="57" t="s">
        <v>5344</v>
      </c>
      <c r="N5713" s="12" t="s">
        <v>9269</v>
      </c>
      <c r="O5713" s="134"/>
      <c r="P5713" s="156"/>
      <c r="Q5713" s="11"/>
      <c r="R5713" s="530"/>
      <c r="S5713" s="256"/>
      <c r="T5713" s="139" t="s">
        <v>37</v>
      </c>
      <c r="U5713" s="140"/>
      <c r="V5713" s="479" t="n">
        <v>37299</v>
      </c>
      <c r="W5713" s="479" t="n">
        <v>38337</v>
      </c>
      <c r="X5713" s="321" t="s">
        <v>66</v>
      </c>
      <c r="Y5713" s="222" t="s">
        <v>192</v>
      </c>
      <c r="Z5713" s="53" t="n">
        <v>100540</v>
      </c>
      <c r="AA5713" s="505" t="s">
        <v>102</v>
      </c>
    </row>
    <row r="5714" s="55" customFormat="true" ht="12.75" hidden="false" customHeight="false" outlineLevel="0" collapsed="false">
      <c r="A5714" s="9" t="n">
        <v>5714</v>
      </c>
      <c r="B5714" s="11" t="n">
        <v>910036</v>
      </c>
      <c r="C5714" s="57" t="s">
        <v>1</v>
      </c>
      <c r="D5714" s="56" t="n">
        <v>193264</v>
      </c>
      <c r="E5714" s="133" t="s">
        <v>97</v>
      </c>
      <c r="F5714" s="11" t="n">
        <v>520753</v>
      </c>
      <c r="G5714" s="57"/>
      <c r="H5714" s="136" t="s">
        <v>9268</v>
      </c>
      <c r="I5714" s="11" t="n">
        <v>1521341</v>
      </c>
      <c r="J5714" s="57" t="n">
        <v>1726</v>
      </c>
      <c r="K5714" s="9" t="s">
        <v>5694</v>
      </c>
      <c r="L5714" s="11" t="n">
        <v>520226</v>
      </c>
      <c r="M5714" s="57"/>
      <c r="N5714" s="136" t="s">
        <v>4427</v>
      </c>
      <c r="O5714" s="136" t="s">
        <v>9267</v>
      </c>
      <c r="P5714" s="12" t="str">
        <f aca="false">CONCATENATE("is a ",N5714," ",O5714)</f>
        <v>is a tank with a diameter of 60 m.</v>
      </c>
      <c r="Q5714" s="11"/>
      <c r="R5714" s="136"/>
      <c r="S5714" s="256"/>
      <c r="T5714" s="139" t="s">
        <v>37</v>
      </c>
      <c r="U5714" s="140"/>
      <c r="V5714" s="479" t="n">
        <v>37299</v>
      </c>
      <c r="W5714" s="479" t="n">
        <v>37299</v>
      </c>
      <c r="X5714" s="522" t="s">
        <v>66</v>
      </c>
      <c r="Y5714" s="222" t="s">
        <v>192</v>
      </c>
      <c r="Z5714" s="53" t="n">
        <v>100540</v>
      </c>
      <c r="AA5714" s="505" t="s">
        <v>102</v>
      </c>
    </row>
    <row r="5715" s="55" customFormat="true" ht="12.75" hidden="false" customHeight="false" outlineLevel="0" collapsed="false">
      <c r="A5715" s="9" t="n">
        <v>5715</v>
      </c>
      <c r="B5715" s="11" t="n">
        <v>910036</v>
      </c>
      <c r="C5715" s="57" t="s">
        <v>1</v>
      </c>
      <c r="D5715" s="56" t="n">
        <v>193264</v>
      </c>
      <c r="E5715" s="133" t="s">
        <v>97</v>
      </c>
      <c r="F5715" s="11" t="n">
        <v>520754</v>
      </c>
      <c r="G5715" s="11"/>
      <c r="H5715" s="136" t="s">
        <v>9270</v>
      </c>
      <c r="I5715" s="11" t="n">
        <v>1521342</v>
      </c>
      <c r="J5715" s="57" t="n">
        <v>1146</v>
      </c>
      <c r="K5715" s="74" t="s">
        <v>34</v>
      </c>
      <c r="L5715" s="11" t="n">
        <v>520092</v>
      </c>
      <c r="M5715" s="57"/>
      <c r="N5715" s="136" t="s">
        <v>3485</v>
      </c>
      <c r="O5715" s="136" t="s">
        <v>9271</v>
      </c>
      <c r="P5715" s="12" t="str">
        <f aca="false">IF(N5715="","",IF(ISERR(FIND(LEFT(N5715,1),"aeio")),"is a "&amp;N5715&amp;" "&amp;O5715,"is an "&amp;N5715&amp;" "&amp;O5715))</f>
        <v>is a dome roof tank with a diameter of 64 ft.</v>
      </c>
      <c r="Q5715" s="11"/>
      <c r="R5715" s="136"/>
      <c r="S5715" s="256"/>
      <c r="T5715" s="139" t="s">
        <v>37</v>
      </c>
      <c r="U5715" s="140"/>
      <c r="V5715" s="479" t="n">
        <v>37299</v>
      </c>
      <c r="W5715" s="479" t="n">
        <v>37299</v>
      </c>
      <c r="X5715" s="522" t="s">
        <v>66</v>
      </c>
      <c r="Y5715" s="222" t="s">
        <v>192</v>
      </c>
      <c r="Z5715" s="53" t="n">
        <v>100540</v>
      </c>
      <c r="AA5715" s="505" t="s">
        <v>102</v>
      </c>
    </row>
    <row r="5716" s="55" customFormat="true" ht="12.75" hidden="false" customHeight="false" outlineLevel="0" collapsed="false">
      <c r="A5716" s="9" t="n">
        <v>5716</v>
      </c>
      <c r="B5716" s="11" t="n">
        <v>910036</v>
      </c>
      <c r="C5716" s="57" t="s">
        <v>1</v>
      </c>
      <c r="D5716" s="56" t="n">
        <v>193264</v>
      </c>
      <c r="E5716" s="133" t="s">
        <v>97</v>
      </c>
      <c r="F5716" s="11" t="n">
        <v>520754</v>
      </c>
      <c r="G5716" s="11"/>
      <c r="H5716" s="136" t="s">
        <v>9270</v>
      </c>
      <c r="I5716" s="11" t="n">
        <v>1521343</v>
      </c>
      <c r="J5716" s="57" t="n">
        <v>1146</v>
      </c>
      <c r="K5716" s="74" t="s">
        <v>34</v>
      </c>
      <c r="L5716" s="11" t="n">
        <v>520884</v>
      </c>
      <c r="M5716" s="57"/>
      <c r="N5716" s="136" t="s">
        <v>9272</v>
      </c>
      <c r="O5716" s="136" t="s">
        <v>9179</v>
      </c>
      <c r="P5716" s="12" t="str">
        <f aca="false">IF(N5716="","",IF(ISERR(FIND(LEFT(N5716,1),"aeio")),"is a "&amp;N5716&amp;" "&amp;O5716,"is an "&amp;N5716&amp;" "&amp;O5716))</f>
        <v>is a 64 ft diameter tank with a dome roof.</v>
      </c>
      <c r="Q5716" s="11"/>
      <c r="R5716" s="136"/>
      <c r="S5716" s="256"/>
      <c r="T5716" s="139" t="s">
        <v>37</v>
      </c>
      <c r="U5716" s="140"/>
      <c r="V5716" s="479" t="n">
        <v>37299</v>
      </c>
      <c r="W5716" s="479" t="n">
        <v>37299</v>
      </c>
      <c r="X5716" s="522" t="s">
        <v>66</v>
      </c>
      <c r="Y5716" s="222" t="s">
        <v>192</v>
      </c>
      <c r="Z5716" s="53" t="n">
        <v>100540</v>
      </c>
      <c r="AA5716" s="505" t="s">
        <v>102</v>
      </c>
    </row>
    <row r="5717" s="55" customFormat="true" ht="12.75" hidden="false" customHeight="false" outlineLevel="0" collapsed="false">
      <c r="A5717" s="9" t="n">
        <v>5717</v>
      </c>
      <c r="B5717" s="11" t="n">
        <v>910036</v>
      </c>
      <c r="C5717" s="57" t="s">
        <v>1</v>
      </c>
      <c r="D5717" s="56" t="n">
        <v>193264</v>
      </c>
      <c r="E5717" s="133" t="s">
        <v>97</v>
      </c>
      <c r="F5717" s="11" t="n">
        <v>520755</v>
      </c>
      <c r="G5717" s="57"/>
      <c r="H5717" s="136" t="s">
        <v>9273</v>
      </c>
      <c r="I5717" s="11" t="n">
        <v>1521344</v>
      </c>
      <c r="J5717" s="57" t="n">
        <v>1726</v>
      </c>
      <c r="K5717" s="9" t="s">
        <v>5694</v>
      </c>
      <c r="L5717" s="11" t="n">
        <v>520837</v>
      </c>
      <c r="M5717" s="57"/>
      <c r="N5717" s="136" t="s">
        <v>9170</v>
      </c>
      <c r="O5717" s="136" t="s">
        <v>9274</v>
      </c>
      <c r="P5717" s="12" t="str">
        <f aca="false">CONCATENATE("is a ",N5717," ",O5717)</f>
        <v>is a rafter roof tank with a diameter of 8 m.</v>
      </c>
      <c r="Q5717" s="11"/>
      <c r="R5717" s="136"/>
      <c r="S5717" s="256"/>
      <c r="T5717" s="139" t="s">
        <v>37</v>
      </c>
      <c r="U5717" s="140"/>
      <c r="V5717" s="331" t="n">
        <v>37299</v>
      </c>
      <c r="W5717" s="331" t="n">
        <v>37299</v>
      </c>
      <c r="X5717" s="222" t="s">
        <v>66</v>
      </c>
      <c r="Y5717" s="222" t="s">
        <v>192</v>
      </c>
      <c r="Z5717" s="53" t="n">
        <v>100540</v>
      </c>
      <c r="AA5717" s="505" t="s">
        <v>102</v>
      </c>
    </row>
    <row r="5718" s="55" customFormat="true" ht="12.75" hidden="false" customHeight="false" outlineLevel="0" collapsed="false">
      <c r="A5718" s="9" t="n">
        <v>5718</v>
      </c>
      <c r="B5718" s="11" t="n">
        <v>910036</v>
      </c>
      <c r="C5718" s="57" t="s">
        <v>1</v>
      </c>
      <c r="D5718" s="56" t="n">
        <v>193264</v>
      </c>
      <c r="E5718" s="133" t="s">
        <v>97</v>
      </c>
      <c r="F5718" s="11" t="n">
        <v>520755</v>
      </c>
      <c r="G5718" s="57"/>
      <c r="H5718" s="136" t="s">
        <v>9273</v>
      </c>
      <c r="I5718" s="11" t="n">
        <v>1521345</v>
      </c>
      <c r="J5718" s="57" t="n">
        <v>1146</v>
      </c>
      <c r="K5718" s="74" t="s">
        <v>34</v>
      </c>
      <c r="L5718" s="11" t="n">
        <v>520756</v>
      </c>
      <c r="M5718" s="57"/>
      <c r="N5718" s="136" t="s">
        <v>9275</v>
      </c>
      <c r="O5718" s="136" t="s">
        <v>9173</v>
      </c>
      <c r="P5718" s="12" t="str">
        <f aca="false">IF(N5718="","",IF(ISERR(FIND(LEFT(N5718,1),"aeio")),"is a "&amp;N5718&amp;" "&amp;O5718,"is an "&amp;N5718&amp;" "&amp;O5718))</f>
        <v>is a 8 m diameter tank with a rafter roof.</v>
      </c>
      <c r="Q5718" s="11"/>
      <c r="R5718" s="136"/>
      <c r="S5718" s="256"/>
      <c r="T5718" s="139" t="s">
        <v>37</v>
      </c>
      <c r="U5718" s="140"/>
      <c r="V5718" s="479" t="n">
        <v>37299</v>
      </c>
      <c r="W5718" s="479" t="n">
        <v>37299</v>
      </c>
      <c r="X5718" s="522" t="s">
        <v>66</v>
      </c>
      <c r="Y5718" s="222" t="s">
        <v>192</v>
      </c>
      <c r="Z5718" s="53" t="n">
        <v>100540</v>
      </c>
      <c r="AA5718" s="505" t="s">
        <v>102</v>
      </c>
    </row>
    <row r="5719" s="55" customFormat="true" ht="12.75" hidden="false" customHeight="false" outlineLevel="0" collapsed="false">
      <c r="A5719" s="9" t="n">
        <v>5719</v>
      </c>
      <c r="B5719" s="11" t="n">
        <v>910036</v>
      </c>
      <c r="C5719" s="57" t="s">
        <v>1</v>
      </c>
      <c r="D5719" s="56" t="n">
        <v>193264</v>
      </c>
      <c r="E5719" s="133" t="s">
        <v>97</v>
      </c>
      <c r="F5719" s="11" t="n">
        <v>520756</v>
      </c>
      <c r="G5719" s="10"/>
      <c r="H5719" s="136" t="s">
        <v>9275</v>
      </c>
      <c r="I5719" s="11" t="n">
        <v>1521346</v>
      </c>
      <c r="J5719" s="57" t="n">
        <v>5848</v>
      </c>
      <c r="K5719" s="9" t="s">
        <v>9174</v>
      </c>
      <c r="L5719" s="11" t="n">
        <v>580149</v>
      </c>
      <c r="M5719" s="57" t="s">
        <v>5344</v>
      </c>
      <c r="N5719" s="12" t="s">
        <v>9276</v>
      </c>
      <c r="O5719" s="134"/>
      <c r="P5719" s="156"/>
      <c r="Q5719" s="11"/>
      <c r="R5719" s="530"/>
      <c r="S5719" s="256"/>
      <c r="T5719" s="139" t="s">
        <v>37</v>
      </c>
      <c r="U5719" s="140"/>
      <c r="V5719" s="479" t="n">
        <v>37299</v>
      </c>
      <c r="W5719" s="479" t="n">
        <v>38337</v>
      </c>
      <c r="X5719" s="321" t="s">
        <v>66</v>
      </c>
      <c r="Y5719" s="222" t="s">
        <v>192</v>
      </c>
      <c r="Z5719" s="53" t="n">
        <v>100540</v>
      </c>
      <c r="AA5719" s="505" t="s">
        <v>102</v>
      </c>
    </row>
    <row r="5720" s="55" customFormat="true" ht="12.75" hidden="false" customHeight="false" outlineLevel="0" collapsed="false">
      <c r="A5720" s="9" t="n">
        <v>5720</v>
      </c>
      <c r="B5720" s="11" t="n">
        <v>910036</v>
      </c>
      <c r="C5720" s="57" t="s">
        <v>1</v>
      </c>
      <c r="D5720" s="56" t="n">
        <v>193264</v>
      </c>
      <c r="E5720" s="133" t="s">
        <v>97</v>
      </c>
      <c r="F5720" s="11" t="n">
        <v>520756</v>
      </c>
      <c r="G5720" s="57"/>
      <c r="H5720" s="136" t="s">
        <v>9275</v>
      </c>
      <c r="I5720" s="11" t="n">
        <v>1521347</v>
      </c>
      <c r="J5720" s="57" t="n">
        <v>1726</v>
      </c>
      <c r="K5720" s="9" t="s">
        <v>5694</v>
      </c>
      <c r="L5720" s="11" t="n">
        <v>520226</v>
      </c>
      <c r="M5720" s="57"/>
      <c r="N5720" s="136" t="s">
        <v>4427</v>
      </c>
      <c r="O5720" s="136" t="s">
        <v>9274</v>
      </c>
      <c r="P5720" s="12" t="str">
        <f aca="false">CONCATENATE("is a ",N5720," ",O5720)</f>
        <v>is a tank with a diameter of 8 m.</v>
      </c>
      <c r="Q5720" s="11"/>
      <c r="R5720" s="136"/>
      <c r="S5720" s="256"/>
      <c r="T5720" s="139" t="s">
        <v>37</v>
      </c>
      <c r="U5720" s="140"/>
      <c r="V5720" s="479" t="n">
        <v>37299</v>
      </c>
      <c r="W5720" s="479" t="n">
        <v>37299</v>
      </c>
      <c r="X5720" s="522" t="s">
        <v>66</v>
      </c>
      <c r="Y5720" s="222" t="s">
        <v>192</v>
      </c>
      <c r="Z5720" s="53" t="n">
        <v>100540</v>
      </c>
      <c r="AA5720" s="505" t="s">
        <v>102</v>
      </c>
    </row>
    <row r="5721" s="55" customFormat="true" ht="12.75" hidden="false" customHeight="false" outlineLevel="0" collapsed="false">
      <c r="A5721" s="9" t="n">
        <v>5721</v>
      </c>
      <c r="B5721" s="11" t="n">
        <v>910036</v>
      </c>
      <c r="C5721" s="57" t="s">
        <v>1</v>
      </c>
      <c r="D5721" s="56" t="n">
        <v>193264</v>
      </c>
      <c r="E5721" s="133" t="s">
        <v>97</v>
      </c>
      <c r="F5721" s="11" t="n">
        <v>520757</v>
      </c>
      <c r="G5721" s="11"/>
      <c r="H5721" s="136" t="s">
        <v>9277</v>
      </c>
      <c r="I5721" s="11" t="n">
        <v>1521348</v>
      </c>
      <c r="J5721" s="57" t="n">
        <v>1146</v>
      </c>
      <c r="K5721" s="74" t="s">
        <v>34</v>
      </c>
      <c r="L5721" s="11" t="n">
        <v>520092</v>
      </c>
      <c r="M5721" s="57"/>
      <c r="N5721" s="136" t="s">
        <v>3485</v>
      </c>
      <c r="O5721" s="136" t="s">
        <v>9278</v>
      </c>
      <c r="P5721" s="12" t="str">
        <f aca="false">IF(N5721="","",IF(ISERR(FIND(LEFT(N5721,1),"aeio")),"is a "&amp;N5721&amp;" "&amp;O5721,"is an "&amp;N5721&amp;" "&amp;O5721))</f>
        <v>is a dome roof tank with a diameter of 80 ft.</v>
      </c>
      <c r="Q5721" s="11"/>
      <c r="R5721" s="136"/>
      <c r="S5721" s="256"/>
      <c r="T5721" s="139" t="s">
        <v>37</v>
      </c>
      <c r="U5721" s="140"/>
      <c r="V5721" s="479" t="n">
        <v>37299</v>
      </c>
      <c r="W5721" s="331" t="n">
        <v>37299</v>
      </c>
      <c r="X5721" s="522" t="s">
        <v>66</v>
      </c>
      <c r="Y5721" s="222" t="s">
        <v>192</v>
      </c>
      <c r="Z5721" s="53" t="n">
        <v>100540</v>
      </c>
      <c r="AA5721" s="505" t="s">
        <v>102</v>
      </c>
    </row>
    <row r="5722" s="55" customFormat="true" ht="12.75" hidden="false" customHeight="false" outlineLevel="0" collapsed="false">
      <c r="A5722" s="9" t="n">
        <v>5722</v>
      </c>
      <c r="B5722" s="11" t="n">
        <v>910036</v>
      </c>
      <c r="C5722" s="57" t="s">
        <v>1</v>
      </c>
      <c r="D5722" s="56" t="n">
        <v>193264</v>
      </c>
      <c r="E5722" s="133" t="s">
        <v>97</v>
      </c>
      <c r="F5722" s="11" t="n">
        <v>520757</v>
      </c>
      <c r="G5722" s="11"/>
      <c r="H5722" s="136" t="s">
        <v>9277</v>
      </c>
      <c r="I5722" s="11" t="n">
        <v>1521349</v>
      </c>
      <c r="J5722" s="57" t="n">
        <v>1146</v>
      </c>
      <c r="K5722" s="74" t="s">
        <v>34</v>
      </c>
      <c r="L5722" s="11" t="n">
        <v>520885</v>
      </c>
      <c r="M5722" s="57"/>
      <c r="N5722" s="136" t="s">
        <v>9279</v>
      </c>
      <c r="O5722" s="136" t="s">
        <v>9179</v>
      </c>
      <c r="P5722" s="12" t="str">
        <f aca="false">IF(N5722="","",IF(ISERR(FIND(LEFT(N5722,1),"aeio")),"is a "&amp;N5722&amp;" "&amp;O5722,"is an "&amp;N5722&amp;" "&amp;O5722))</f>
        <v>is a 80 ft diameter tank with a dome roof.</v>
      </c>
      <c r="Q5722" s="11"/>
      <c r="R5722" s="136"/>
      <c r="S5722" s="256"/>
      <c r="T5722" s="139" t="s">
        <v>37</v>
      </c>
      <c r="U5722" s="140"/>
      <c r="V5722" s="479" t="n">
        <v>37299</v>
      </c>
      <c r="W5722" s="479" t="n">
        <v>37299</v>
      </c>
      <c r="X5722" s="522" t="s">
        <v>66</v>
      </c>
      <c r="Y5722" s="222" t="s">
        <v>192</v>
      </c>
      <c r="Z5722" s="53" t="n">
        <v>100540</v>
      </c>
      <c r="AA5722" s="505" t="s">
        <v>102</v>
      </c>
    </row>
    <row r="5723" s="55" customFormat="true" ht="12.75" hidden="false" customHeight="false" outlineLevel="0" collapsed="false">
      <c r="A5723" s="9" t="n">
        <v>5723</v>
      </c>
      <c r="B5723" s="11" t="n">
        <v>910036</v>
      </c>
      <c r="C5723" s="57" t="s">
        <v>1</v>
      </c>
      <c r="D5723" s="56" t="n">
        <v>193264</v>
      </c>
      <c r="E5723" s="133" t="s">
        <v>97</v>
      </c>
      <c r="F5723" s="11" t="n">
        <v>520758</v>
      </c>
      <c r="G5723" s="11"/>
      <c r="H5723" s="136" t="s">
        <v>9280</v>
      </c>
      <c r="I5723" s="11" t="n">
        <v>1521350</v>
      </c>
      <c r="J5723" s="57" t="n">
        <v>1146</v>
      </c>
      <c r="K5723" s="74" t="s">
        <v>34</v>
      </c>
      <c r="L5723" s="11" t="n">
        <v>520092</v>
      </c>
      <c r="M5723" s="57"/>
      <c r="N5723" s="136" t="s">
        <v>3485</v>
      </c>
      <c r="O5723" s="136" t="s">
        <v>9281</v>
      </c>
      <c r="P5723" s="12" t="str">
        <f aca="false">IF(N5723="","",IF(ISERR(FIND(LEFT(N5723,1),"aeio")),"is a "&amp;N5723&amp;" "&amp;O5723,"is an "&amp;N5723&amp;" "&amp;O5723))</f>
        <v>is a dome roof tank with a diameter of 96 ft.</v>
      </c>
      <c r="Q5723" s="11"/>
      <c r="R5723" s="136"/>
      <c r="S5723" s="256"/>
      <c r="T5723" s="139" t="s">
        <v>37</v>
      </c>
      <c r="U5723" s="140"/>
      <c r="V5723" s="479" t="n">
        <v>37299</v>
      </c>
      <c r="W5723" s="479" t="n">
        <v>37299</v>
      </c>
      <c r="X5723" s="522" t="s">
        <v>66</v>
      </c>
      <c r="Y5723" s="222" t="s">
        <v>192</v>
      </c>
      <c r="Z5723" s="53" t="n">
        <v>100540</v>
      </c>
      <c r="AA5723" s="505" t="s">
        <v>102</v>
      </c>
    </row>
    <row r="5724" s="55" customFormat="true" ht="12.75" hidden="false" customHeight="false" outlineLevel="0" collapsed="false">
      <c r="A5724" s="9" t="n">
        <v>5724</v>
      </c>
      <c r="B5724" s="11" t="n">
        <v>910036</v>
      </c>
      <c r="C5724" s="57" t="s">
        <v>1</v>
      </c>
      <c r="D5724" s="56" t="n">
        <v>193264</v>
      </c>
      <c r="E5724" s="133" t="s">
        <v>97</v>
      </c>
      <c r="F5724" s="11" t="n">
        <v>520758</v>
      </c>
      <c r="G5724" s="11"/>
      <c r="H5724" s="136" t="s">
        <v>9280</v>
      </c>
      <c r="I5724" s="11" t="n">
        <v>1521351</v>
      </c>
      <c r="J5724" s="57" t="n">
        <v>1146</v>
      </c>
      <c r="K5724" s="74" t="s">
        <v>34</v>
      </c>
      <c r="L5724" s="11" t="n">
        <v>520886</v>
      </c>
      <c r="M5724" s="57"/>
      <c r="N5724" s="136" t="s">
        <v>9282</v>
      </c>
      <c r="O5724" s="136" t="s">
        <v>9179</v>
      </c>
      <c r="P5724" s="12" t="str">
        <f aca="false">IF(N5724="","",IF(ISERR(FIND(LEFT(N5724,1),"aeio")),"is a "&amp;N5724&amp;" "&amp;O5724,"is an "&amp;N5724&amp;" "&amp;O5724))</f>
        <v>is a 96 ft diameter tank with a dome roof.</v>
      </c>
      <c r="Q5724" s="11"/>
      <c r="R5724" s="136"/>
      <c r="S5724" s="256"/>
      <c r="T5724" s="139" t="s">
        <v>37</v>
      </c>
      <c r="U5724" s="140"/>
      <c r="V5724" s="479" t="n">
        <v>37299</v>
      </c>
      <c r="W5724" s="479" t="n">
        <v>37299</v>
      </c>
      <c r="X5724" s="522" t="s">
        <v>66</v>
      </c>
      <c r="Y5724" s="222" t="s">
        <v>192</v>
      </c>
      <c r="Z5724" s="53" t="n">
        <v>100540</v>
      </c>
      <c r="AA5724" s="505" t="s">
        <v>102</v>
      </c>
    </row>
    <row r="5725" s="55" customFormat="true" ht="12.75" hidden="false" customHeight="false" outlineLevel="0" collapsed="false">
      <c r="A5725" s="9" t="n">
        <v>5725</v>
      </c>
      <c r="B5725" s="11" t="n">
        <v>910036</v>
      </c>
      <c r="C5725" s="57" t="s">
        <v>1</v>
      </c>
      <c r="D5725" s="56" t="n">
        <v>193264</v>
      </c>
      <c r="E5725" s="133" t="s">
        <v>97</v>
      </c>
      <c r="F5725" s="11" t="n">
        <v>520759</v>
      </c>
      <c r="G5725" s="57"/>
      <c r="H5725" s="134" t="s">
        <v>9283</v>
      </c>
      <c r="I5725" s="11" t="n">
        <v>1521352</v>
      </c>
      <c r="J5725" s="57" t="n">
        <v>1146</v>
      </c>
      <c r="K5725" s="74" t="s">
        <v>34</v>
      </c>
      <c r="L5725" s="11" t="n">
        <v>10126</v>
      </c>
      <c r="M5725" s="57"/>
      <c r="N5725" s="135" t="s">
        <v>343</v>
      </c>
      <c r="O5725" s="136" t="s">
        <v>9284</v>
      </c>
      <c r="P5725" s="12" t="str">
        <f aca="false">IF(N5725="","",IF(ISERR(FIND(LEFT(N5725,1),"aeio")),"is a "&amp;N5725&amp;" "&amp;O5725,"is an "&amp;N5725&amp;" "&amp;O5725))</f>
        <v>is a spool piece for an aerator</v>
      </c>
      <c r="Q5725" s="11"/>
      <c r="R5725" s="136"/>
      <c r="S5725" s="256"/>
      <c r="T5725" s="139" t="s">
        <v>37</v>
      </c>
      <c r="U5725" s="140"/>
      <c r="V5725" s="331" t="n">
        <v>37299</v>
      </c>
      <c r="W5725" s="331" t="n">
        <v>37299</v>
      </c>
      <c r="X5725" s="222" t="s">
        <v>66</v>
      </c>
      <c r="Y5725" s="222" t="s">
        <v>192</v>
      </c>
      <c r="Z5725" s="53" t="n">
        <v>100540</v>
      </c>
      <c r="AA5725" s="505" t="s">
        <v>102</v>
      </c>
    </row>
    <row r="5726" s="55" customFormat="true" ht="12.75" hidden="false" customHeight="false" outlineLevel="0" collapsed="false">
      <c r="A5726" s="9" t="n">
        <v>5726</v>
      </c>
      <c r="B5726" s="11" t="n">
        <v>910036</v>
      </c>
      <c r="C5726" s="57" t="s">
        <v>1</v>
      </c>
      <c r="D5726" s="56" t="n">
        <v>193264</v>
      </c>
      <c r="E5726" s="133" t="s">
        <v>97</v>
      </c>
      <c r="F5726" s="11" t="n">
        <v>520760</v>
      </c>
      <c r="G5726" s="11"/>
      <c r="H5726" s="136" t="s">
        <v>9285</v>
      </c>
      <c r="I5726" s="11" t="n">
        <v>1521353</v>
      </c>
      <c r="J5726" s="57" t="n">
        <v>1146</v>
      </c>
      <c r="K5726" s="74" t="s">
        <v>34</v>
      </c>
      <c r="L5726" s="11" t="n">
        <v>400003</v>
      </c>
      <c r="M5726" s="57"/>
      <c r="N5726" s="135" t="s">
        <v>7445</v>
      </c>
      <c r="O5726" s="136" t="s">
        <v>9286</v>
      </c>
      <c r="P5726" s="12" t="str">
        <f aca="false">IF(N5726="","",IF(ISERR(FIND(LEFT(N5726,1),"aeio")),"is a "&amp;N5726&amp;" "&amp;O5726,"is an "&amp;N5726&amp;" "&amp;O5726))</f>
        <v>is a box intended to contain air</v>
      </c>
      <c r="Q5726" s="11"/>
      <c r="R5726" s="136"/>
      <c r="S5726" s="256"/>
      <c r="T5726" s="139" t="s">
        <v>37</v>
      </c>
      <c r="U5726" s="140"/>
      <c r="V5726" s="479" t="n">
        <v>37299</v>
      </c>
      <c r="W5726" s="479" t="n">
        <v>37299</v>
      </c>
      <c r="X5726" s="522" t="s">
        <v>66</v>
      </c>
      <c r="Y5726" s="222" t="s">
        <v>192</v>
      </c>
      <c r="Z5726" s="53" t="n">
        <v>100540</v>
      </c>
      <c r="AA5726" s="505" t="s">
        <v>102</v>
      </c>
    </row>
    <row r="5727" s="55" customFormat="true" ht="12.75" hidden="false" customHeight="false" outlineLevel="0" collapsed="false">
      <c r="A5727" s="9" t="n">
        <v>5727</v>
      </c>
      <c r="B5727" s="11" t="n">
        <v>910036</v>
      </c>
      <c r="C5727" s="57" t="s">
        <v>1</v>
      </c>
      <c r="D5727" s="56" t="n">
        <v>193264</v>
      </c>
      <c r="E5727" s="133" t="s">
        <v>97</v>
      </c>
      <c r="F5727" s="11" t="n">
        <v>520761</v>
      </c>
      <c r="G5727" s="11"/>
      <c r="H5727" s="136" t="s">
        <v>9287</v>
      </c>
      <c r="I5727" s="11" t="n">
        <v>1521354</v>
      </c>
      <c r="J5727" s="57" t="n">
        <v>1146</v>
      </c>
      <c r="K5727" s="74" t="s">
        <v>34</v>
      </c>
      <c r="L5727" s="11" t="n">
        <v>520783</v>
      </c>
      <c r="M5727" s="57"/>
      <c r="N5727" s="136" t="s">
        <v>4338</v>
      </c>
      <c r="O5727" s="136" t="s">
        <v>9288</v>
      </c>
      <c r="P5727" s="12" t="str">
        <f aca="false">IF(N5727="","",IF(ISERR(FIND(LEFT(N5727,1),"aeio")),"is a "&amp;N5727&amp;" "&amp;O5727,"is an "&amp;N5727&amp;" "&amp;O5727))</f>
        <v>is a cover plate of an air box.</v>
      </c>
      <c r="Q5727" s="11"/>
      <c r="R5727" s="136"/>
      <c r="S5727" s="256"/>
      <c r="T5727" s="139" t="s">
        <v>37</v>
      </c>
      <c r="U5727" s="140"/>
      <c r="V5727" s="331" t="n">
        <v>37299</v>
      </c>
      <c r="W5727" s="331" t="n">
        <v>37299</v>
      </c>
      <c r="X5727" s="222" t="s">
        <v>66</v>
      </c>
      <c r="Y5727" s="222" t="s">
        <v>192</v>
      </c>
      <c r="Z5727" s="53" t="n">
        <v>100540</v>
      </c>
      <c r="AA5727" s="505" t="s">
        <v>102</v>
      </c>
    </row>
    <row r="5728" s="55" customFormat="true" ht="12.75" hidden="false" customHeight="false" outlineLevel="0" collapsed="false">
      <c r="A5728" s="9" t="n">
        <v>5728</v>
      </c>
      <c r="B5728" s="11" t="n">
        <v>910036</v>
      </c>
      <c r="C5728" s="57" t="s">
        <v>1</v>
      </c>
      <c r="D5728" s="56" t="n">
        <v>193264</v>
      </c>
      <c r="E5728" s="133" t="s">
        <v>97</v>
      </c>
      <c r="F5728" s="11" t="n">
        <v>520762</v>
      </c>
      <c r="G5728" s="11"/>
      <c r="H5728" s="136" t="s">
        <v>9289</v>
      </c>
      <c r="I5728" s="11" t="n">
        <v>1521355</v>
      </c>
      <c r="J5728" s="57" t="n">
        <v>1146</v>
      </c>
      <c r="K5728" s="74" t="s">
        <v>34</v>
      </c>
      <c r="L5728" s="11" t="n">
        <v>520785</v>
      </c>
      <c r="M5728" s="57"/>
      <c r="N5728" s="136" t="s">
        <v>9128</v>
      </c>
      <c r="O5728" s="136" t="s">
        <v>9290</v>
      </c>
      <c r="P5728" s="12" t="str">
        <f aca="false">IF(N5728="","",IF(ISERR(FIND(LEFT(N5728,1),"aeio")),"is a "&amp;N5728&amp;" "&amp;O5728,"is an "&amp;N5728&amp;" "&amp;O5728))</f>
        <v>is a damper for an air duct.</v>
      </c>
      <c r="Q5728" s="11"/>
      <c r="R5728" s="136"/>
      <c r="S5728" s="256"/>
      <c r="T5728" s="139" t="s">
        <v>37</v>
      </c>
      <c r="U5728" s="140"/>
      <c r="V5728" s="331" t="n">
        <v>37299</v>
      </c>
      <c r="W5728" s="331" t="n">
        <v>37299</v>
      </c>
      <c r="X5728" s="222" t="s">
        <v>66</v>
      </c>
      <c r="Y5728" s="222" t="s">
        <v>192</v>
      </c>
      <c r="Z5728" s="53" t="n">
        <v>100540</v>
      </c>
      <c r="AA5728" s="505" t="s">
        <v>102</v>
      </c>
    </row>
    <row r="5729" s="55" customFormat="true" ht="12.75" hidden="false" customHeight="false" outlineLevel="0" collapsed="false">
      <c r="A5729" s="9" t="n">
        <v>5729</v>
      </c>
      <c r="B5729" s="11" t="n">
        <v>910036</v>
      </c>
      <c r="C5729" s="57" t="s">
        <v>1</v>
      </c>
      <c r="D5729" s="56" t="n">
        <v>193264</v>
      </c>
      <c r="E5729" s="133" t="s">
        <v>97</v>
      </c>
      <c r="F5729" s="11" t="n">
        <v>520763</v>
      </c>
      <c r="G5729" s="11"/>
      <c r="H5729" s="134" t="s">
        <v>9291</v>
      </c>
      <c r="I5729" s="11" t="n">
        <v>1521356</v>
      </c>
      <c r="J5729" s="57" t="n">
        <v>5849</v>
      </c>
      <c r="K5729" s="9" t="s">
        <v>309</v>
      </c>
      <c r="L5729" s="11" t="n">
        <v>520811</v>
      </c>
      <c r="M5729" s="57"/>
      <c r="N5729" s="135" t="s">
        <v>9292</v>
      </c>
      <c r="O5729" s="136" t="s">
        <v>9293</v>
      </c>
      <c r="P5729" s="114"/>
      <c r="Q5729" s="11"/>
      <c r="R5729" s="136"/>
      <c r="S5729" s="256"/>
      <c r="T5729" s="139" t="s">
        <v>37</v>
      </c>
      <c r="U5729" s="140"/>
      <c r="V5729" s="479" t="n">
        <v>37299</v>
      </c>
      <c r="W5729" s="479" t="n">
        <v>38414</v>
      </c>
      <c r="X5729" s="522" t="s">
        <v>38</v>
      </c>
      <c r="Y5729" s="222" t="s">
        <v>192</v>
      </c>
      <c r="Z5729" s="53" t="n">
        <v>100540</v>
      </c>
      <c r="AA5729" s="505" t="s">
        <v>102</v>
      </c>
    </row>
    <row r="5730" s="55" customFormat="true" ht="12.75" hidden="false" customHeight="false" outlineLevel="0" collapsed="false">
      <c r="A5730" s="9" t="n">
        <v>5730</v>
      </c>
      <c r="B5730" s="11" t="n">
        <v>910036</v>
      </c>
      <c r="C5730" s="57" t="s">
        <v>1</v>
      </c>
      <c r="D5730" s="56" t="n">
        <v>193264</v>
      </c>
      <c r="E5730" s="133" t="s">
        <v>97</v>
      </c>
      <c r="F5730" s="11" t="n">
        <v>520764</v>
      </c>
      <c r="G5730" s="11"/>
      <c r="H5730" s="136" t="s">
        <v>9294</v>
      </c>
      <c r="I5730" s="11" t="n">
        <v>1521357</v>
      </c>
      <c r="J5730" s="57" t="n">
        <v>1146</v>
      </c>
      <c r="K5730" s="74" t="s">
        <v>34</v>
      </c>
      <c r="L5730" s="11" t="n">
        <v>520790</v>
      </c>
      <c r="M5730" s="57"/>
      <c r="N5730" s="136" t="s">
        <v>9295</v>
      </c>
      <c r="O5730" s="136" t="s">
        <v>9296</v>
      </c>
      <c r="P5730" s="12" t="str">
        <f aca="false">IF(N5730="","",IF(ISERR(FIND(LEFT(N5730,1),"aeio")),"is a "&amp;N5730&amp;" "&amp;O5730,"is an "&amp;N5730&amp;" "&amp;O5730))</f>
        <v>is an expansion hatch for an asphalt tank</v>
      </c>
      <c r="Q5730" s="11"/>
      <c r="R5730" s="136"/>
      <c r="S5730" s="256"/>
      <c r="T5730" s="139" t="s">
        <v>37</v>
      </c>
      <c r="U5730" s="140"/>
      <c r="V5730" s="479" t="n">
        <v>37299</v>
      </c>
      <c r="W5730" s="479" t="n">
        <v>37299</v>
      </c>
      <c r="X5730" s="522" t="s">
        <v>66</v>
      </c>
      <c r="Y5730" s="222" t="s">
        <v>192</v>
      </c>
      <c r="Z5730" s="53" t="n">
        <v>100540</v>
      </c>
      <c r="AA5730" s="505" t="s">
        <v>102</v>
      </c>
    </row>
    <row r="5731" s="55" customFormat="true" ht="12.75" hidden="false" customHeight="false" outlineLevel="0" collapsed="false">
      <c r="A5731" s="9" t="n">
        <v>5731</v>
      </c>
      <c r="B5731" s="11" t="n">
        <v>910036</v>
      </c>
      <c r="C5731" s="57" t="s">
        <v>1</v>
      </c>
      <c r="D5731" s="56" t="n">
        <v>193264</v>
      </c>
      <c r="E5731" s="133" t="s">
        <v>97</v>
      </c>
      <c r="F5731" s="11" t="n">
        <v>520765</v>
      </c>
      <c r="G5731" s="11"/>
      <c r="H5731" s="136" t="s">
        <v>9297</v>
      </c>
      <c r="I5731" s="11" t="n">
        <v>1521358</v>
      </c>
      <c r="J5731" s="57" t="n">
        <v>1146</v>
      </c>
      <c r="K5731" s="74" t="s">
        <v>34</v>
      </c>
      <c r="L5731" s="11" t="n">
        <v>520307</v>
      </c>
      <c r="M5731" s="57"/>
      <c r="N5731" s="136" t="s">
        <v>8463</v>
      </c>
      <c r="O5731" s="136" t="s">
        <v>9298</v>
      </c>
      <c r="P5731" s="12" t="str">
        <f aca="false">IF(N5731="","",IF(ISERR(FIND(LEFT(N5731,1),"aeio")),"is a "&amp;N5731&amp;" "&amp;O5731,"is an "&amp;N5731&amp;" "&amp;O5731))</f>
        <v>is a catcher of bitumen. Typically on top of a blowing tower.</v>
      </c>
      <c r="Q5731" s="11"/>
      <c r="R5731" s="136"/>
      <c r="S5731" s="256"/>
      <c r="T5731" s="139" t="s">
        <v>37</v>
      </c>
      <c r="U5731" s="140"/>
      <c r="V5731" s="479" t="n">
        <v>37299</v>
      </c>
      <c r="W5731" s="479" t="n">
        <v>37299</v>
      </c>
      <c r="X5731" s="522" t="s">
        <v>66</v>
      </c>
      <c r="Y5731" s="222" t="s">
        <v>192</v>
      </c>
      <c r="Z5731" s="53" t="n">
        <v>100540</v>
      </c>
      <c r="AA5731" s="505" t="s">
        <v>102</v>
      </c>
    </row>
    <row r="5732" s="55" customFormat="true" ht="12.75" hidden="false" customHeight="false" outlineLevel="0" collapsed="false">
      <c r="A5732" s="9" t="n">
        <v>5732</v>
      </c>
      <c r="B5732" s="11" t="n">
        <v>910036</v>
      </c>
      <c r="C5732" s="57" t="s">
        <v>1</v>
      </c>
      <c r="D5732" s="56" t="n">
        <v>193264</v>
      </c>
      <c r="E5732" s="133" t="s">
        <v>97</v>
      </c>
      <c r="F5732" s="11" t="n">
        <v>520766</v>
      </c>
      <c r="G5732" s="11"/>
      <c r="H5732" s="136" t="s">
        <v>9299</v>
      </c>
      <c r="I5732" s="11" t="n">
        <v>1521359</v>
      </c>
      <c r="J5732" s="57" t="n">
        <v>1146</v>
      </c>
      <c r="K5732" s="74" t="s">
        <v>34</v>
      </c>
      <c r="L5732" s="11" t="n">
        <v>520107</v>
      </c>
      <c r="M5732" s="57"/>
      <c r="N5732" s="136" t="s">
        <v>8149</v>
      </c>
      <c r="O5732" s="136" t="s">
        <v>9300</v>
      </c>
      <c r="P5732" s="12" t="str">
        <f aca="false">IF(N5732="","",IF(ISERR(FIND(LEFT(N5732,1),"aeio")),"is a "&amp;N5732&amp;" "&amp;O5732,"is an "&amp;N5732&amp;" "&amp;O5732))</f>
        <v>is a flanged nozzle that is lined by bricks.</v>
      </c>
      <c r="Q5732" s="11"/>
      <c r="R5732" s="136"/>
      <c r="S5732" s="256"/>
      <c r="T5732" s="139" t="s">
        <v>37</v>
      </c>
      <c r="U5732" s="140"/>
      <c r="V5732" s="479" t="n">
        <v>37299</v>
      </c>
      <c r="W5732" s="479" t="n">
        <v>37299</v>
      </c>
      <c r="X5732" s="222" t="s">
        <v>66</v>
      </c>
      <c r="Y5732" s="222" t="s">
        <v>192</v>
      </c>
      <c r="Z5732" s="53" t="n">
        <v>100540</v>
      </c>
      <c r="AA5732" s="505" t="s">
        <v>102</v>
      </c>
    </row>
    <row r="5733" s="55" customFormat="true" ht="12.75" hidden="false" customHeight="false" outlineLevel="0" collapsed="false">
      <c r="A5733" s="9" t="n">
        <v>5733</v>
      </c>
      <c r="B5733" s="11" t="n">
        <v>910036</v>
      </c>
      <c r="C5733" s="57" t="s">
        <v>1</v>
      </c>
      <c r="D5733" s="56" t="n">
        <v>193264</v>
      </c>
      <c r="E5733" s="133" t="s">
        <v>97</v>
      </c>
      <c r="F5733" s="11" t="n">
        <v>520767</v>
      </c>
      <c r="G5733" s="57"/>
      <c r="H5733" s="136" t="s">
        <v>9301</v>
      </c>
      <c r="I5733" s="11" t="n">
        <v>1521360</v>
      </c>
      <c r="J5733" s="57" t="n">
        <v>1146</v>
      </c>
      <c r="K5733" s="74" t="s">
        <v>34</v>
      </c>
      <c r="L5733" s="11" t="n">
        <v>520146</v>
      </c>
      <c r="M5733" s="57"/>
      <c r="N5733" s="136" t="s">
        <v>8221</v>
      </c>
      <c r="O5733" s="136" t="s">
        <v>9300</v>
      </c>
      <c r="P5733" s="12" t="str">
        <f aca="false">IF(N5733="","",IF(ISERR(FIND(LEFT(N5733,1),"aeio")),"is a "&amp;N5733&amp;" "&amp;O5733,"is an "&amp;N5733&amp;" "&amp;O5733))</f>
        <v>is a manhole that is lined by bricks.</v>
      </c>
      <c r="Q5733" s="11"/>
      <c r="R5733" s="136"/>
      <c r="S5733" s="256"/>
      <c r="T5733" s="139" t="s">
        <v>37</v>
      </c>
      <c r="U5733" s="140"/>
      <c r="V5733" s="331" t="n">
        <v>37299</v>
      </c>
      <c r="W5733" s="331" t="n">
        <v>37299</v>
      </c>
      <c r="X5733" s="222" t="s">
        <v>66</v>
      </c>
      <c r="Y5733" s="222" t="s">
        <v>192</v>
      </c>
      <c r="Z5733" s="53" t="n">
        <v>100540</v>
      </c>
      <c r="AA5733" s="505" t="s">
        <v>102</v>
      </c>
    </row>
    <row r="5734" s="55" customFormat="true" ht="12.75" hidden="false" customHeight="false" outlineLevel="0" collapsed="false">
      <c r="A5734" s="9" t="n">
        <v>5734</v>
      </c>
      <c r="B5734" s="11" t="n">
        <v>910036</v>
      </c>
      <c r="C5734" s="57" t="s">
        <v>1</v>
      </c>
      <c r="D5734" s="56" t="n">
        <v>193264</v>
      </c>
      <c r="E5734" s="133" t="s">
        <v>97</v>
      </c>
      <c r="F5734" s="11" t="n">
        <v>520768</v>
      </c>
      <c r="G5734" s="57"/>
      <c r="H5734" s="136" t="s">
        <v>9302</v>
      </c>
      <c r="I5734" s="11" t="n">
        <v>1521361</v>
      </c>
      <c r="J5734" s="57" t="n">
        <v>1146</v>
      </c>
      <c r="K5734" s="74" t="s">
        <v>34</v>
      </c>
      <c r="L5734" s="11" t="n">
        <v>520205</v>
      </c>
      <c r="M5734" s="57"/>
      <c r="N5734" s="136" t="s">
        <v>8300</v>
      </c>
      <c r="O5734" s="136" t="s">
        <v>9300</v>
      </c>
      <c r="P5734" s="12" t="str">
        <f aca="false">IF(N5734="","",IF(ISERR(FIND(LEFT(N5734,1),"aeio")),"is a "&amp;N5734&amp;" "&amp;O5734,"is an "&amp;N5734&amp;" "&amp;O5734))</f>
        <v>is a shell flange that is lined by bricks.</v>
      </c>
      <c r="Q5734" s="11"/>
      <c r="R5734" s="136"/>
      <c r="S5734" s="256"/>
      <c r="T5734" s="139" t="s">
        <v>37</v>
      </c>
      <c r="U5734" s="140"/>
      <c r="V5734" s="331" t="n">
        <v>37299</v>
      </c>
      <c r="W5734" s="331" t="n">
        <v>37299</v>
      </c>
      <c r="X5734" s="222" t="s">
        <v>66</v>
      </c>
      <c r="Y5734" s="222" t="s">
        <v>192</v>
      </c>
      <c r="Z5734" s="53" t="n">
        <v>100540</v>
      </c>
      <c r="AA5734" s="505" t="s">
        <v>102</v>
      </c>
    </row>
    <row r="5735" s="55" customFormat="true" ht="12.75" hidden="false" customHeight="false" outlineLevel="0" collapsed="false">
      <c r="A5735" s="9" t="n">
        <v>5735</v>
      </c>
      <c r="B5735" s="11" t="n">
        <v>910036</v>
      </c>
      <c r="C5735" s="57" t="s">
        <v>1</v>
      </c>
      <c r="D5735" s="56" t="n">
        <v>193264</v>
      </c>
      <c r="E5735" s="10" t="s">
        <v>97</v>
      </c>
      <c r="F5735" s="11" t="n">
        <v>520769</v>
      </c>
      <c r="G5735" s="11"/>
      <c r="H5735" s="134" t="s">
        <v>9303</v>
      </c>
      <c r="I5735" s="11" t="n">
        <v>1521362</v>
      </c>
      <c r="J5735" s="57" t="n">
        <v>5849</v>
      </c>
      <c r="K5735" s="9" t="s">
        <v>309</v>
      </c>
      <c r="L5735" s="11" t="n">
        <v>520243</v>
      </c>
      <c r="M5735" s="57"/>
      <c r="N5735" s="135" t="s">
        <v>4524</v>
      </c>
      <c r="O5735" s="136" t="s">
        <v>9304</v>
      </c>
      <c r="P5735" s="169"/>
      <c r="Q5735" s="11"/>
      <c r="R5735" s="136"/>
      <c r="S5735" s="256"/>
      <c r="T5735" s="139" t="s">
        <v>37</v>
      </c>
      <c r="U5735" s="140"/>
      <c r="V5735" s="479" t="n">
        <v>37299</v>
      </c>
      <c r="W5735" s="479" t="n">
        <v>37299</v>
      </c>
      <c r="X5735" s="222" t="s">
        <v>66</v>
      </c>
      <c r="Y5735" s="222" t="s">
        <v>192</v>
      </c>
      <c r="Z5735" s="53" t="n">
        <v>100540</v>
      </c>
      <c r="AA5735" s="505" t="s">
        <v>102</v>
      </c>
    </row>
    <row r="5736" s="55" customFormat="true" ht="12.75" hidden="false" customHeight="false" outlineLevel="0" collapsed="false">
      <c r="A5736" s="9" t="n">
        <v>5736</v>
      </c>
      <c r="B5736" s="11" t="n">
        <v>910036</v>
      </c>
      <c r="C5736" s="57" t="s">
        <v>1</v>
      </c>
      <c r="D5736" s="56" t="n">
        <v>193264</v>
      </c>
      <c r="E5736" s="10" t="s">
        <v>97</v>
      </c>
      <c r="F5736" s="11" t="n">
        <v>520769</v>
      </c>
      <c r="G5736" s="11"/>
      <c r="H5736" s="134" t="s">
        <v>9303</v>
      </c>
      <c r="I5736" s="11" t="n">
        <v>1521363</v>
      </c>
      <c r="J5736" s="57" t="n">
        <v>1146</v>
      </c>
      <c r="K5736" s="74" t="s">
        <v>34</v>
      </c>
      <c r="L5736" s="57" t="n">
        <v>553812</v>
      </c>
      <c r="M5736" s="59"/>
      <c r="N5736" s="114" t="s">
        <v>276</v>
      </c>
      <c r="O5736" s="136" t="s">
        <v>9305</v>
      </c>
      <c r="P5736" s="12" t="str">
        <f aca="false">IF(N5736="","",IF(ISERR(FIND(LEFT(N5736,1),"aeio")),"is a "&amp;N5736&amp;" "&amp;O5736,"is an "&amp;N5736&amp;" "&amp;O5736))</f>
        <v>is an application of a vessel for storage of bulk material.</v>
      </c>
      <c r="Q5736" s="11"/>
      <c r="R5736" s="136"/>
      <c r="S5736" s="256"/>
      <c r="T5736" s="139" t="s">
        <v>37</v>
      </c>
      <c r="U5736" s="140"/>
      <c r="V5736" s="331" t="n">
        <v>37299</v>
      </c>
      <c r="W5736" s="331" t="n">
        <v>37299</v>
      </c>
      <c r="X5736" s="222" t="s">
        <v>66</v>
      </c>
      <c r="Y5736" s="222" t="s">
        <v>192</v>
      </c>
      <c r="Z5736" s="53" t="n">
        <v>100540</v>
      </c>
      <c r="AA5736" s="505" t="s">
        <v>102</v>
      </c>
    </row>
    <row r="5737" s="55" customFormat="true" ht="12.75" hidden="false" customHeight="false" outlineLevel="0" collapsed="false">
      <c r="A5737" s="9" t="n">
        <v>5737</v>
      </c>
      <c r="B5737" s="11" t="n">
        <v>910036</v>
      </c>
      <c r="C5737" s="57" t="s">
        <v>1</v>
      </c>
      <c r="D5737" s="56" t="n">
        <v>193264</v>
      </c>
      <c r="E5737" s="133" t="s">
        <v>97</v>
      </c>
      <c r="F5737" s="11" t="n">
        <v>520770</v>
      </c>
      <c r="G5737" s="57"/>
      <c r="H5737" s="136" t="s">
        <v>9306</v>
      </c>
      <c r="I5737" s="11" t="n">
        <v>1521364</v>
      </c>
      <c r="J5737" s="57" t="n">
        <v>1146</v>
      </c>
      <c r="K5737" s="74" t="s">
        <v>34</v>
      </c>
      <c r="L5737" s="11" t="n">
        <v>10298</v>
      </c>
      <c r="M5737" s="57"/>
      <c r="N5737" s="136" t="s">
        <v>678</v>
      </c>
      <c r="O5737" s="136"/>
      <c r="P5737" s="12" t="str">
        <f aca="false">IF(N5737="","",IF(ISERR(FIND(LEFT(N5737,1),"aeio")),"is a "&amp;N5737&amp;" "&amp;O5737,"is an "&amp;N5737&amp;" "&amp;O5737))</f>
        <v>is a nozzle </v>
      </c>
      <c r="Q5737" s="11"/>
      <c r="R5737" s="136"/>
      <c r="S5737" s="256"/>
      <c r="T5737" s="139" t="s">
        <v>37</v>
      </c>
      <c r="U5737" s="140"/>
      <c r="V5737" s="479" t="n">
        <v>37299</v>
      </c>
      <c r="W5737" s="479" t="n">
        <v>37299</v>
      </c>
      <c r="X5737" s="522" t="s">
        <v>66</v>
      </c>
      <c r="Y5737" s="222" t="s">
        <v>192</v>
      </c>
      <c r="Z5737" s="53" t="n">
        <v>100540</v>
      </c>
      <c r="AA5737" s="505" t="s">
        <v>102</v>
      </c>
    </row>
    <row r="5738" s="55" customFormat="true" ht="12.75" hidden="false" customHeight="false" outlineLevel="0" collapsed="false">
      <c r="A5738" s="9" t="n">
        <v>5738</v>
      </c>
      <c r="B5738" s="11" t="n">
        <v>910036</v>
      </c>
      <c r="C5738" s="57" t="s">
        <v>1</v>
      </c>
      <c r="D5738" s="56" t="n">
        <v>193264</v>
      </c>
      <c r="E5738" s="133" t="s">
        <v>97</v>
      </c>
      <c r="F5738" s="11" t="n">
        <v>520771</v>
      </c>
      <c r="G5738" s="11"/>
      <c r="H5738" s="134" t="s">
        <v>9307</v>
      </c>
      <c r="I5738" s="11" t="n">
        <v>1521365</v>
      </c>
      <c r="J5738" s="57" t="n">
        <v>1146</v>
      </c>
      <c r="K5738" s="74" t="s">
        <v>34</v>
      </c>
      <c r="L5738" s="11" t="n">
        <v>10036</v>
      </c>
      <c r="M5738" s="57"/>
      <c r="N5738" s="135" t="s">
        <v>99</v>
      </c>
      <c r="O5738" s="136" t="s">
        <v>9308</v>
      </c>
      <c r="P5738" s="12" t="str">
        <f aca="false">IF(N5738="","",IF(ISERR(FIND(LEFT(N5738,1),"aeio")),"is a "&amp;N5738&amp;" "&amp;O5738,"is an "&amp;N5738&amp;" "&amp;O5738))</f>
        <v>is a filter with a ceramic tube.</v>
      </c>
      <c r="Q5738" s="11"/>
      <c r="R5738" s="136"/>
      <c r="S5738" s="256"/>
      <c r="T5738" s="139" t="s">
        <v>37</v>
      </c>
      <c r="U5738" s="140"/>
      <c r="V5738" s="331" t="n">
        <v>37299</v>
      </c>
      <c r="W5738" s="331" t="n">
        <v>37299</v>
      </c>
      <c r="X5738" s="222" t="s">
        <v>66</v>
      </c>
      <c r="Y5738" s="222" t="s">
        <v>192</v>
      </c>
      <c r="Z5738" s="53" t="n">
        <v>100540</v>
      </c>
      <c r="AA5738" s="505" t="s">
        <v>102</v>
      </c>
    </row>
    <row r="5739" s="55" customFormat="true" ht="12.75" hidden="false" customHeight="false" outlineLevel="0" collapsed="false">
      <c r="A5739" s="9" t="n">
        <v>5739</v>
      </c>
      <c r="B5739" s="11" t="n">
        <v>910036</v>
      </c>
      <c r="C5739" s="57" t="s">
        <v>1</v>
      </c>
      <c r="D5739" s="56" t="n">
        <v>193264</v>
      </c>
      <c r="E5739" s="133" t="s">
        <v>97</v>
      </c>
      <c r="F5739" s="11" t="n">
        <v>520772</v>
      </c>
      <c r="G5739" s="57"/>
      <c r="H5739" s="136" t="s">
        <v>9309</v>
      </c>
      <c r="I5739" s="11" t="n">
        <v>1521366</v>
      </c>
      <c r="J5739" s="57" t="n">
        <v>1146</v>
      </c>
      <c r="K5739" s="74" t="s">
        <v>34</v>
      </c>
      <c r="L5739" s="11" t="n">
        <v>10298</v>
      </c>
      <c r="M5739" s="57"/>
      <c r="N5739" s="136" t="s">
        <v>678</v>
      </c>
      <c r="O5739" s="136" t="s">
        <v>9310</v>
      </c>
      <c r="P5739" s="12" t="str">
        <f aca="false">IF(N5739="","",IF(ISERR(FIND(LEFT(N5739,1),"aeio")),"is a "&amp;N5739&amp;" "&amp;O5739,"is an "&amp;N5739&amp;" "&amp;O5739))</f>
        <v>is a nozzle cladded with steel.</v>
      </c>
      <c r="Q5739" s="11"/>
      <c r="R5739" s="136"/>
      <c r="S5739" s="256"/>
      <c r="T5739" s="139" t="s">
        <v>37</v>
      </c>
      <c r="U5739" s="140"/>
      <c r="V5739" s="479" t="n">
        <v>37299</v>
      </c>
      <c r="W5739" s="331" t="n">
        <v>37299</v>
      </c>
      <c r="X5739" s="522" t="s">
        <v>66</v>
      </c>
      <c r="Y5739" s="222" t="s">
        <v>192</v>
      </c>
      <c r="Z5739" s="53" t="n">
        <v>100540</v>
      </c>
      <c r="AA5739" s="505" t="s">
        <v>102</v>
      </c>
    </row>
    <row r="5740" s="55" customFormat="true" ht="12.75" hidden="false" customHeight="false" outlineLevel="0" collapsed="false">
      <c r="A5740" s="9" t="n">
        <v>5740</v>
      </c>
      <c r="B5740" s="11" t="n">
        <v>910036</v>
      </c>
      <c r="C5740" s="57" t="s">
        <v>1</v>
      </c>
      <c r="D5740" s="56" t="n">
        <v>193264</v>
      </c>
      <c r="E5740" s="133" t="s">
        <v>97</v>
      </c>
      <c r="F5740" s="11" t="n">
        <v>520773</v>
      </c>
      <c r="G5740" s="11"/>
      <c r="H5740" s="136" t="s">
        <v>9311</v>
      </c>
      <c r="I5740" s="11" t="n">
        <v>1521367</v>
      </c>
      <c r="J5740" s="57" t="n">
        <v>1146</v>
      </c>
      <c r="K5740" s="74" t="s">
        <v>34</v>
      </c>
      <c r="L5740" s="11" t="n">
        <v>730063</v>
      </c>
      <c r="M5740" s="57"/>
      <c r="N5740" s="136" t="s">
        <v>128</v>
      </c>
      <c r="O5740" s="136"/>
      <c r="P5740" s="12" t="str">
        <f aca="false">IF(N5740="","",IF(ISERR(FIND(LEFT(N5740,1),"aeio")),"is a "&amp;N5740&amp;" "&amp;O5740,"is an "&amp;N5740&amp;" "&amp;O5740))</f>
        <v>is an artefact </v>
      </c>
      <c r="Q5740" s="11"/>
      <c r="R5740" s="136"/>
      <c r="S5740" s="256"/>
      <c r="T5740" s="139" t="s">
        <v>37</v>
      </c>
      <c r="U5740" s="140"/>
      <c r="V5740" s="331" t="n">
        <v>37299</v>
      </c>
      <c r="W5740" s="331" t="n">
        <v>37299</v>
      </c>
      <c r="X5740" s="222" t="s">
        <v>66</v>
      </c>
      <c r="Y5740" s="222" t="s">
        <v>192</v>
      </c>
      <c r="Z5740" s="53" t="n">
        <v>100540</v>
      </c>
      <c r="AA5740" s="505" t="s">
        <v>102</v>
      </c>
    </row>
    <row r="5741" s="55" customFormat="true" ht="12.75" hidden="false" customHeight="false" outlineLevel="0" collapsed="false">
      <c r="A5741" s="9" t="n">
        <v>5741</v>
      </c>
      <c r="B5741" s="11" t="n">
        <v>910036</v>
      </c>
      <c r="C5741" s="57" t="s">
        <v>1</v>
      </c>
      <c r="D5741" s="56" t="n">
        <v>193264</v>
      </c>
      <c r="E5741" s="133" t="s">
        <v>97</v>
      </c>
      <c r="F5741" s="11" t="n">
        <v>520774</v>
      </c>
      <c r="G5741" s="57"/>
      <c r="H5741" s="134" t="s">
        <v>9312</v>
      </c>
      <c r="I5741" s="11" t="n">
        <v>1521368</v>
      </c>
      <c r="J5741" s="57" t="n">
        <v>1146</v>
      </c>
      <c r="K5741" s="74" t="s">
        <v>34</v>
      </c>
      <c r="L5741" s="11" t="n">
        <v>520134</v>
      </c>
      <c r="M5741" s="57"/>
      <c r="N5741" s="135" t="s">
        <v>8029</v>
      </c>
      <c r="O5741" s="136" t="s">
        <v>9313</v>
      </c>
      <c r="P5741" s="12" t="str">
        <f aca="false">IF(N5741="","",IF(ISERR(FIND(LEFT(N5741,1),"aeio")),"is a "&amp;N5741&amp;" "&amp;O5741,"is an "&amp;N5741&amp;" "&amp;O5741))</f>
        <v>is an internal in a column.</v>
      </c>
      <c r="Q5741" s="11"/>
      <c r="R5741" s="136"/>
      <c r="S5741" s="256"/>
      <c r="T5741" s="139" t="s">
        <v>37</v>
      </c>
      <c r="U5741" s="140"/>
      <c r="V5741" s="331" t="n">
        <v>37299</v>
      </c>
      <c r="W5741" s="331" t="n">
        <v>37299</v>
      </c>
      <c r="X5741" s="222" t="s">
        <v>66</v>
      </c>
      <c r="Y5741" s="222" t="s">
        <v>192</v>
      </c>
      <c r="Z5741" s="53" t="n">
        <v>100540</v>
      </c>
      <c r="AA5741" s="505" t="s">
        <v>102</v>
      </c>
    </row>
    <row r="5742" s="55" customFormat="true" ht="12.75" hidden="false" customHeight="false" outlineLevel="0" collapsed="false">
      <c r="A5742" s="9" t="n">
        <v>5742</v>
      </c>
      <c r="B5742" s="11" t="n">
        <v>910036</v>
      </c>
      <c r="C5742" s="57" t="s">
        <v>1</v>
      </c>
      <c r="D5742" s="56" t="n">
        <v>193264</v>
      </c>
      <c r="E5742" s="133" t="s">
        <v>97</v>
      </c>
      <c r="F5742" s="11" t="n">
        <v>520775</v>
      </c>
      <c r="G5742" s="57"/>
      <c r="H5742" s="136" t="s">
        <v>9314</v>
      </c>
      <c r="I5742" s="11" t="n">
        <v>1521369</v>
      </c>
      <c r="J5742" s="57" t="n">
        <v>1146</v>
      </c>
      <c r="K5742" s="74" t="s">
        <v>34</v>
      </c>
      <c r="L5742" s="11" t="n">
        <v>520814</v>
      </c>
      <c r="M5742" s="57"/>
      <c r="N5742" s="136" t="s">
        <v>9315</v>
      </c>
      <c r="O5742" s="136" t="s">
        <v>9316</v>
      </c>
      <c r="P5742" s="12" t="str">
        <f aca="false">IF(N5742="","",IF(ISERR(FIND(LEFT(N5742,1),"aeio")),"is a "&amp;N5742&amp;" "&amp;O5742,"is an "&amp;N5742&amp;" "&amp;O5742))</f>
        <v>is a level gauge pole that is combined with a guide pole. Typically for a floating roof tank.</v>
      </c>
      <c r="Q5742" s="11"/>
      <c r="R5742" s="136"/>
      <c r="S5742" s="256"/>
      <c r="T5742" s="139" t="s">
        <v>37</v>
      </c>
      <c r="U5742" s="140"/>
      <c r="V5742" s="331" t="n">
        <v>37299</v>
      </c>
      <c r="W5742" s="331" t="n">
        <v>37299</v>
      </c>
      <c r="X5742" s="222" t="s">
        <v>66</v>
      </c>
      <c r="Y5742" s="222" t="s">
        <v>192</v>
      </c>
      <c r="Z5742" s="53" t="n">
        <v>100540</v>
      </c>
      <c r="AA5742" s="505" t="s">
        <v>102</v>
      </c>
    </row>
    <row r="5743" s="55" customFormat="true" ht="12.75" hidden="false" customHeight="false" outlineLevel="0" collapsed="false">
      <c r="A5743" s="9" t="n">
        <v>5743</v>
      </c>
      <c r="B5743" s="11" t="n">
        <v>910036</v>
      </c>
      <c r="C5743" s="57" t="s">
        <v>1</v>
      </c>
      <c r="D5743" s="56" t="n">
        <v>193264</v>
      </c>
      <c r="E5743" s="133" t="s">
        <v>97</v>
      </c>
      <c r="F5743" s="11" t="n">
        <v>520775</v>
      </c>
      <c r="G5743" s="11"/>
      <c r="H5743" s="136" t="s">
        <v>9314</v>
      </c>
      <c r="I5743" s="11" t="n">
        <v>1521370</v>
      </c>
      <c r="J5743" s="57" t="n">
        <v>1146</v>
      </c>
      <c r="K5743" s="74" t="s">
        <v>34</v>
      </c>
      <c r="L5743" s="11" t="n">
        <v>520912</v>
      </c>
      <c r="M5743" s="57"/>
      <c r="N5743" s="136" t="s">
        <v>9317</v>
      </c>
      <c r="O5743" s="136" t="s">
        <v>9318</v>
      </c>
      <c r="P5743" s="12" t="str">
        <f aca="false">IF(N5743="","",IF(ISERR(FIND(LEFT(N5743,1),"aeio")),"is a "&amp;N5743&amp;" "&amp;O5743,"is an "&amp;N5743&amp;" "&amp;O5743))</f>
        <v>is a guide pole that is combined with a level gauge pole. Typically for a floating roof tank.</v>
      </c>
      <c r="Q5743" s="11"/>
      <c r="R5743" s="136"/>
      <c r="S5743" s="256"/>
      <c r="T5743" s="139" t="s">
        <v>37</v>
      </c>
      <c r="U5743" s="140"/>
      <c r="V5743" s="331" t="n">
        <v>37299</v>
      </c>
      <c r="W5743" s="331" t="n">
        <v>37299</v>
      </c>
      <c r="X5743" s="222" t="s">
        <v>66</v>
      </c>
      <c r="Y5743" s="222" t="s">
        <v>192</v>
      </c>
      <c r="Z5743" s="53" t="n">
        <v>100540</v>
      </c>
      <c r="AA5743" s="505" t="s">
        <v>102</v>
      </c>
    </row>
    <row r="5744" s="55" customFormat="true" ht="12.75" hidden="false" customHeight="false" outlineLevel="0" collapsed="false">
      <c r="A5744" s="9" t="n">
        <v>5744</v>
      </c>
      <c r="B5744" s="11" t="n">
        <v>910036</v>
      </c>
      <c r="C5744" s="57" t="s">
        <v>1</v>
      </c>
      <c r="D5744" s="56" t="n">
        <v>193264</v>
      </c>
      <c r="E5744" s="133" t="s">
        <v>97</v>
      </c>
      <c r="F5744" s="11" t="n">
        <v>520777</v>
      </c>
      <c r="G5744" s="57"/>
      <c r="H5744" s="136" t="s">
        <v>9319</v>
      </c>
      <c r="I5744" s="11" t="n">
        <v>1521371</v>
      </c>
      <c r="J5744" s="57" t="n">
        <v>1146</v>
      </c>
      <c r="K5744" s="74" t="s">
        <v>34</v>
      </c>
      <c r="L5744" s="11" t="n">
        <v>10152</v>
      </c>
      <c r="M5744" s="57"/>
      <c r="N5744" s="136" t="s">
        <v>401</v>
      </c>
      <c r="O5744" s="136" t="s">
        <v>9320</v>
      </c>
      <c r="P5744" s="12" t="str">
        <f aca="false">IF(N5744="","",IF(ISERR(FIND(LEFT(N5744,1),"aeio")),"is a "&amp;N5744&amp;" "&amp;O5744,"is an "&amp;N5744&amp;" "&amp;O5744))</f>
        <v>is a vent that is combined with a dip hatch.</v>
      </c>
      <c r="Q5744" s="11"/>
      <c r="R5744" s="136"/>
      <c r="S5744" s="256"/>
      <c r="T5744" s="139" t="s">
        <v>37</v>
      </c>
      <c r="U5744" s="140"/>
      <c r="V5744" s="479" t="n">
        <v>37299</v>
      </c>
      <c r="W5744" s="479" t="n">
        <v>37299</v>
      </c>
      <c r="X5744" s="522" t="s">
        <v>66</v>
      </c>
      <c r="Y5744" s="222" t="s">
        <v>192</v>
      </c>
      <c r="Z5744" s="53" t="n">
        <v>100540</v>
      </c>
      <c r="AA5744" s="505" t="s">
        <v>102</v>
      </c>
    </row>
    <row r="5745" s="55" customFormat="true" ht="12.75" hidden="false" customHeight="false" outlineLevel="0" collapsed="false">
      <c r="A5745" s="9" t="n">
        <v>5745</v>
      </c>
      <c r="B5745" s="11" t="n">
        <v>910036</v>
      </c>
      <c r="C5745" s="57" t="s">
        <v>1</v>
      </c>
      <c r="D5745" s="56" t="n">
        <v>193264</v>
      </c>
      <c r="E5745" s="133" t="s">
        <v>97</v>
      </c>
      <c r="F5745" s="11" t="n">
        <v>520778</v>
      </c>
      <c r="G5745" s="57"/>
      <c r="H5745" s="136" t="s">
        <v>9321</v>
      </c>
      <c r="I5745" s="11" t="n">
        <v>1521372</v>
      </c>
      <c r="J5745" s="57" t="n">
        <v>1146</v>
      </c>
      <c r="K5745" s="74" t="s">
        <v>34</v>
      </c>
      <c r="L5745" s="11" t="n">
        <v>520048</v>
      </c>
      <c r="M5745" s="57"/>
      <c r="N5745" s="136" t="s">
        <v>8033</v>
      </c>
      <c r="O5745" s="136" t="s">
        <v>9322</v>
      </c>
      <c r="P5745" s="12" t="str">
        <f aca="false">IF(N5745="","",IF(ISERR(FIND(LEFT(N5745,1),"aeio")),"is a "&amp;N5745&amp;" "&amp;O5745,"is an "&amp;N5745&amp;" "&amp;O5745))</f>
        <v>is a sump for clean out that is combined with a water draw off.</v>
      </c>
      <c r="Q5745" s="11"/>
      <c r="R5745" s="136"/>
      <c r="S5745" s="256"/>
      <c r="T5745" s="139" t="s">
        <v>37</v>
      </c>
      <c r="U5745" s="140"/>
      <c r="V5745" s="479" t="n">
        <v>37299</v>
      </c>
      <c r="W5745" s="479" t="n">
        <v>37299</v>
      </c>
      <c r="X5745" s="522" t="s">
        <v>66</v>
      </c>
      <c r="Y5745" s="222" t="s">
        <v>192</v>
      </c>
      <c r="Z5745" s="53" t="n">
        <v>100540</v>
      </c>
      <c r="AA5745" s="505" t="s">
        <v>102</v>
      </c>
    </row>
    <row r="5746" s="55" customFormat="true" ht="12.75" hidden="false" customHeight="false" outlineLevel="0" collapsed="false">
      <c r="A5746" s="9" t="n">
        <v>5746</v>
      </c>
      <c r="B5746" s="11" t="n">
        <v>910036</v>
      </c>
      <c r="C5746" s="57" t="s">
        <v>1</v>
      </c>
      <c r="D5746" s="56" t="n">
        <v>193264</v>
      </c>
      <c r="E5746" s="133" t="s">
        <v>97</v>
      </c>
      <c r="F5746" s="11" t="n">
        <v>520779</v>
      </c>
      <c r="G5746" s="11"/>
      <c r="H5746" s="136" t="s">
        <v>9323</v>
      </c>
      <c r="I5746" s="11" t="n">
        <v>1521373</v>
      </c>
      <c r="J5746" s="57" t="n">
        <v>1146</v>
      </c>
      <c r="K5746" s="74" t="s">
        <v>34</v>
      </c>
      <c r="L5746" s="11" t="n">
        <v>520954</v>
      </c>
      <c r="M5746" s="57"/>
      <c r="N5746" s="136" t="s">
        <v>9324</v>
      </c>
      <c r="O5746" s="136" t="s">
        <v>9325</v>
      </c>
      <c r="P5746" s="12" t="str">
        <f aca="false">IF(N5746="","",IF(ISERR(FIND(LEFT(N5746,1),"aeio")),"is a "&amp;N5746&amp;" "&amp;O5746,"is an "&amp;N5746&amp;" "&amp;O5746))</f>
        <v>is a foundation ring made of concrete. Typically for a tank.</v>
      </c>
      <c r="Q5746" s="11"/>
      <c r="R5746" s="136"/>
      <c r="S5746" s="256"/>
      <c r="T5746" s="139" t="s">
        <v>37</v>
      </c>
      <c r="U5746" s="140"/>
      <c r="V5746" s="331" t="n">
        <v>37299</v>
      </c>
      <c r="W5746" s="331" t="n">
        <v>37299</v>
      </c>
      <c r="X5746" s="222" t="s">
        <v>66</v>
      </c>
      <c r="Y5746" s="222" t="s">
        <v>192</v>
      </c>
      <c r="Z5746" s="53" t="n">
        <v>100540</v>
      </c>
      <c r="AA5746" s="505" t="s">
        <v>102</v>
      </c>
    </row>
    <row r="5747" s="55" customFormat="true" ht="12.75" hidden="false" customHeight="false" outlineLevel="0" collapsed="false">
      <c r="A5747" s="9" t="n">
        <v>5747</v>
      </c>
      <c r="B5747" s="11" t="n">
        <v>910036</v>
      </c>
      <c r="C5747" s="57" t="s">
        <v>1</v>
      </c>
      <c r="D5747" s="56" t="n">
        <v>193264</v>
      </c>
      <c r="E5747" s="133" t="s">
        <v>97</v>
      </c>
      <c r="F5747" s="11" t="n">
        <v>520783</v>
      </c>
      <c r="G5747" s="57"/>
      <c r="H5747" s="136" t="s">
        <v>4338</v>
      </c>
      <c r="I5747" s="11" t="n">
        <v>1521377</v>
      </c>
      <c r="J5747" s="57" t="n">
        <v>1146</v>
      </c>
      <c r="K5747" s="74" t="s">
        <v>34</v>
      </c>
      <c r="L5747" s="11" t="n">
        <v>520168</v>
      </c>
      <c r="M5747" s="57"/>
      <c r="N5747" s="136" t="s">
        <v>3598</v>
      </c>
      <c r="O5747" s="136" t="s">
        <v>9326</v>
      </c>
      <c r="P5747" s="12" t="str">
        <f aca="false">IF(N5747="","",IF(ISERR(FIND(LEFT(N5747,1),"aeio")),"is a "&amp;N5747&amp;" "&amp;O5747,"is an "&amp;N5747&amp;" "&amp;O5747))</f>
        <v>is a plate that is intended to cover an item or a hole.</v>
      </c>
      <c r="Q5747" s="11"/>
      <c r="R5747" s="136"/>
      <c r="S5747" s="256"/>
      <c r="T5747" s="139" t="s">
        <v>37</v>
      </c>
      <c r="U5747" s="140"/>
      <c r="V5747" s="479" t="n">
        <v>37299</v>
      </c>
      <c r="W5747" s="479" t="n">
        <v>37299</v>
      </c>
      <c r="X5747" s="522" t="s">
        <v>66</v>
      </c>
      <c r="Y5747" s="222" t="s">
        <v>192</v>
      </c>
      <c r="Z5747" s="53" t="n">
        <v>100540</v>
      </c>
      <c r="AA5747" s="505" t="s">
        <v>102</v>
      </c>
    </row>
    <row r="5748" s="55" customFormat="true" ht="12.75" hidden="false" customHeight="false" outlineLevel="0" collapsed="false">
      <c r="A5748" s="9" t="n">
        <v>5748</v>
      </c>
      <c r="B5748" s="11" t="n">
        <v>910036</v>
      </c>
      <c r="C5748" s="57" t="s">
        <v>1</v>
      </c>
      <c r="D5748" s="56" t="n">
        <v>193264</v>
      </c>
      <c r="E5748" s="133" t="s">
        <v>97</v>
      </c>
      <c r="F5748" s="11" t="n">
        <v>520784</v>
      </c>
      <c r="G5748" s="57"/>
      <c r="H5748" s="136" t="s">
        <v>9327</v>
      </c>
      <c r="I5748" s="11" t="n">
        <v>1521378</v>
      </c>
      <c r="J5748" s="57" t="n">
        <v>1146</v>
      </c>
      <c r="K5748" s="74" t="s">
        <v>34</v>
      </c>
      <c r="L5748" s="11" t="n">
        <v>520211</v>
      </c>
      <c r="M5748" s="57"/>
      <c r="N5748" s="136" t="s">
        <v>3679</v>
      </c>
      <c r="O5748" s="136" t="s">
        <v>9328</v>
      </c>
      <c r="P5748" s="12" t="str">
        <f aca="false">IF(N5748="","",IF(ISERR(FIND(LEFT(N5748,1),"aeio")),"is a "&amp;N5748&amp;" "&amp;O5748,"is an "&amp;N5748&amp;" "&amp;O5748))</f>
        <v>is a skirt with a cylindrical shape.</v>
      </c>
      <c r="Q5748" s="11"/>
      <c r="R5748" s="136"/>
      <c r="S5748" s="256"/>
      <c r="T5748" s="139" t="s">
        <v>37</v>
      </c>
      <c r="U5748" s="140"/>
      <c r="V5748" s="331" t="n">
        <v>37299</v>
      </c>
      <c r="W5748" s="331" t="n">
        <v>37299</v>
      </c>
      <c r="X5748" s="222" t="s">
        <v>66</v>
      </c>
      <c r="Y5748" s="222" t="s">
        <v>192</v>
      </c>
      <c r="Z5748" s="53" t="n">
        <v>100540</v>
      </c>
      <c r="AA5748" s="505" t="s">
        <v>102</v>
      </c>
    </row>
    <row r="5749" s="55" customFormat="true" ht="12.75" hidden="false" customHeight="false" outlineLevel="0" collapsed="false">
      <c r="A5749" s="9" t="n">
        <v>5749</v>
      </c>
      <c r="B5749" s="11" t="n">
        <v>910036</v>
      </c>
      <c r="C5749" s="57" t="s">
        <v>1</v>
      </c>
      <c r="D5749" s="56" t="n">
        <v>193264</v>
      </c>
      <c r="E5749" s="133" t="s">
        <v>97</v>
      </c>
      <c r="F5749" s="11" t="n">
        <v>520785</v>
      </c>
      <c r="G5749" s="11"/>
      <c r="H5749" s="136" t="s">
        <v>9128</v>
      </c>
      <c r="I5749" s="11" t="n">
        <v>1521379</v>
      </c>
      <c r="J5749" s="57" t="n">
        <v>1146</v>
      </c>
      <c r="K5749" s="74" t="s">
        <v>34</v>
      </c>
      <c r="L5749" s="11" t="n">
        <v>731017</v>
      </c>
      <c r="M5749" s="57"/>
      <c r="N5749" s="136" t="s">
        <v>2679</v>
      </c>
      <c r="O5749" s="136" t="s">
        <v>9329</v>
      </c>
      <c r="P5749" s="12" t="str">
        <f aca="false">IF(N5749="","",IF(ISERR(FIND(LEFT(N5749,1),"aeio")),"is a "&amp;N5749&amp;" "&amp;O5749,"is an "&amp;N5749&amp;" "&amp;O5749))</f>
        <v>is a device intended to dampen a movement or to stop vibration. Typically of a valve or plate (as in the flue of a furnace) for regulating the draft or a shock absorber or snubber.</v>
      </c>
      <c r="Q5749" s="11"/>
      <c r="R5749" s="136"/>
      <c r="S5749" s="256"/>
      <c r="T5749" s="139" t="s">
        <v>37</v>
      </c>
      <c r="U5749" s="140"/>
      <c r="V5749" s="331" t="n">
        <v>37299</v>
      </c>
      <c r="W5749" s="331" t="n">
        <v>37299</v>
      </c>
      <c r="X5749" s="222" t="s">
        <v>66</v>
      </c>
      <c r="Y5749" s="222" t="s">
        <v>192</v>
      </c>
      <c r="Z5749" s="53" t="n">
        <v>100540</v>
      </c>
      <c r="AA5749" s="505" t="s">
        <v>102</v>
      </c>
    </row>
    <row r="5750" s="55" customFormat="true" ht="12.75" hidden="false" customHeight="false" outlineLevel="0" collapsed="false">
      <c r="A5750" s="9" t="n">
        <v>5750</v>
      </c>
      <c r="B5750" s="11" t="n">
        <v>910036</v>
      </c>
      <c r="C5750" s="57" t="s">
        <v>1</v>
      </c>
      <c r="D5750" s="56" t="n">
        <v>193264</v>
      </c>
      <c r="E5750" s="133" t="s">
        <v>97</v>
      </c>
      <c r="F5750" s="11" t="n">
        <v>520786</v>
      </c>
      <c r="G5750" s="11"/>
      <c r="H5750" s="136" t="s">
        <v>9330</v>
      </c>
      <c r="I5750" s="11" t="n">
        <v>1521380</v>
      </c>
      <c r="J5750" s="57" t="n">
        <v>1146</v>
      </c>
      <c r="K5750" s="74" t="s">
        <v>34</v>
      </c>
      <c r="L5750" s="11" t="n">
        <v>520955</v>
      </c>
      <c r="M5750" s="57"/>
      <c r="N5750" s="136" t="s">
        <v>9331</v>
      </c>
      <c r="O5750" s="136" t="s">
        <v>9332</v>
      </c>
      <c r="P5750" s="12" t="str">
        <f aca="false">IF(N5750="","",IF(ISERR(FIND(LEFT(N5750,1),"aeio")),"is a "&amp;N5750&amp;" "&amp;O5750,"is an "&amp;N5750&amp;" "&amp;O5750))</f>
        <v>is a hatch intended to enable dipping.</v>
      </c>
      <c r="Q5750" s="11"/>
      <c r="R5750" s="136"/>
      <c r="S5750" s="256"/>
      <c r="T5750" s="139" t="s">
        <v>37</v>
      </c>
      <c r="U5750" s="140"/>
      <c r="V5750" s="331" t="n">
        <v>37299</v>
      </c>
      <c r="W5750" s="331" t="n">
        <v>37299</v>
      </c>
      <c r="X5750" s="222" t="s">
        <v>66</v>
      </c>
      <c r="Y5750" s="222" t="s">
        <v>192</v>
      </c>
      <c r="Z5750" s="53" t="n">
        <v>100540</v>
      </c>
      <c r="AA5750" s="505" t="s">
        <v>102</v>
      </c>
    </row>
    <row r="5751" s="55" customFormat="true" ht="12.75" hidden="false" customHeight="false" outlineLevel="0" collapsed="false">
      <c r="A5751" s="9" t="n">
        <v>5751</v>
      </c>
      <c r="B5751" s="11" t="n">
        <v>910036</v>
      </c>
      <c r="C5751" s="57" t="s">
        <v>1</v>
      </c>
      <c r="D5751" s="56" t="n">
        <v>193264</v>
      </c>
      <c r="E5751" s="133" t="s">
        <v>97</v>
      </c>
      <c r="F5751" s="11" t="n">
        <v>520787</v>
      </c>
      <c r="G5751" s="57"/>
      <c r="H5751" s="136" t="s">
        <v>9333</v>
      </c>
      <c r="I5751" s="11" t="n">
        <v>1521381</v>
      </c>
      <c r="J5751" s="57" t="n">
        <v>1146</v>
      </c>
      <c r="K5751" s="74" t="s">
        <v>34</v>
      </c>
      <c r="L5751" s="11" t="n">
        <v>520168</v>
      </c>
      <c r="M5751" s="57"/>
      <c r="N5751" s="136" t="s">
        <v>3598</v>
      </c>
      <c r="O5751" s="136" t="s">
        <v>9334</v>
      </c>
      <c r="P5751" s="12" t="str">
        <f aca="false">IF(N5751="","",IF(ISERR(FIND(LEFT(N5751,1),"aeio")),"is a "&amp;N5751&amp;" "&amp;O5751,"is an "&amp;N5751&amp;" "&amp;O5751))</f>
        <v>is a plate intended for dipping process fluid</v>
      </c>
      <c r="Q5751" s="11"/>
      <c r="R5751" s="136"/>
      <c r="S5751" s="256"/>
      <c r="T5751" s="139" t="s">
        <v>37</v>
      </c>
      <c r="U5751" s="140"/>
      <c r="V5751" s="479" t="n">
        <v>37299</v>
      </c>
      <c r="W5751" s="479" t="n">
        <v>37299</v>
      </c>
      <c r="X5751" s="522" t="s">
        <v>66</v>
      </c>
      <c r="Y5751" s="222" t="s">
        <v>192</v>
      </c>
      <c r="Z5751" s="53" t="n">
        <v>100540</v>
      </c>
      <c r="AA5751" s="505" t="s">
        <v>102</v>
      </c>
    </row>
    <row r="5752" s="55" customFormat="true" ht="12.75" hidden="false" customHeight="false" outlineLevel="0" collapsed="false">
      <c r="A5752" s="9" t="n">
        <v>5752</v>
      </c>
      <c r="B5752" s="11" t="n">
        <v>910036</v>
      </c>
      <c r="C5752" s="57" t="s">
        <v>1</v>
      </c>
      <c r="D5752" s="56" t="n">
        <v>193264</v>
      </c>
      <c r="E5752" s="133" t="s">
        <v>97</v>
      </c>
      <c r="F5752" s="11" t="n">
        <v>520788</v>
      </c>
      <c r="G5752" s="11"/>
      <c r="H5752" s="134" t="s">
        <v>9335</v>
      </c>
      <c r="I5752" s="11" t="n">
        <v>1521382</v>
      </c>
      <c r="J5752" s="57" t="n">
        <v>1146</v>
      </c>
      <c r="K5752" s="74" t="s">
        <v>34</v>
      </c>
      <c r="L5752" s="11" t="n">
        <v>520101</v>
      </c>
      <c r="M5752" s="57"/>
      <c r="N5752" s="135" t="s">
        <v>8136</v>
      </c>
      <c r="O5752" s="136" t="s">
        <v>9336</v>
      </c>
      <c r="P5752" s="12" t="str">
        <f aca="false">IF(N5752="","",IF(ISERR(FIND(LEFT(N5752,1),"aeio")),"is a "&amp;N5752&amp;" "&amp;O5752,"is an "&amp;N5752&amp;" "&amp;O5752))</f>
        <v>is an electrostatic precipitator which functions with a dry collection process</v>
      </c>
      <c r="Q5752" s="11"/>
      <c r="R5752" s="136"/>
      <c r="S5752" s="256"/>
      <c r="T5752" s="139" t="s">
        <v>37</v>
      </c>
      <c r="U5752" s="140"/>
      <c r="V5752" s="331" t="n">
        <v>37299</v>
      </c>
      <c r="W5752" s="479" t="n">
        <v>37299</v>
      </c>
      <c r="X5752" s="522" t="s">
        <v>66</v>
      </c>
      <c r="Y5752" s="222" t="s">
        <v>192</v>
      </c>
      <c r="Z5752" s="53" t="n">
        <v>100540</v>
      </c>
      <c r="AA5752" s="505" t="s">
        <v>102</v>
      </c>
    </row>
    <row r="5753" s="55" customFormat="true" ht="12.75" hidden="false" customHeight="false" outlineLevel="0" collapsed="false">
      <c r="A5753" s="9" t="n">
        <v>5753</v>
      </c>
      <c r="B5753" s="11" t="n">
        <v>910036</v>
      </c>
      <c r="C5753" s="57" t="s">
        <v>1</v>
      </c>
      <c r="D5753" s="56" t="n">
        <v>193264</v>
      </c>
      <c r="E5753" s="133" t="s">
        <v>97</v>
      </c>
      <c r="F5753" s="11" t="n">
        <v>520788</v>
      </c>
      <c r="G5753" s="11"/>
      <c r="H5753" s="134" t="s">
        <v>9337</v>
      </c>
      <c r="I5753" s="11" t="n">
        <v>1521383</v>
      </c>
      <c r="J5753" s="57" t="n">
        <v>1981</v>
      </c>
      <c r="K5753" s="108" t="s">
        <v>58</v>
      </c>
      <c r="L5753" s="11" t="n">
        <v>520788</v>
      </c>
      <c r="M5753" s="57"/>
      <c r="N5753" s="135" t="s">
        <v>9335</v>
      </c>
      <c r="O5753" s="136" t="s">
        <v>9336</v>
      </c>
      <c r="P5753" s="137"/>
      <c r="Q5753" s="11"/>
      <c r="R5753" s="136"/>
      <c r="S5753" s="256"/>
      <c r="T5753" s="139" t="s">
        <v>37</v>
      </c>
      <c r="U5753" s="140"/>
      <c r="V5753" s="331" t="n">
        <v>37299</v>
      </c>
      <c r="W5753" s="331" t="n">
        <v>37299</v>
      </c>
      <c r="X5753" s="222" t="s">
        <v>66</v>
      </c>
      <c r="Y5753" s="222" t="s">
        <v>192</v>
      </c>
      <c r="Z5753" s="53" t="n">
        <v>100540</v>
      </c>
      <c r="AA5753" s="505" t="s">
        <v>102</v>
      </c>
    </row>
    <row r="5754" s="55" customFormat="true" ht="12.75" hidden="false" customHeight="false" outlineLevel="0" collapsed="false">
      <c r="A5754" s="9" t="n">
        <v>5754</v>
      </c>
      <c r="B5754" s="11" t="n">
        <v>910036</v>
      </c>
      <c r="C5754" s="57" t="s">
        <v>1</v>
      </c>
      <c r="D5754" s="56" t="n">
        <v>193264</v>
      </c>
      <c r="E5754" s="133" t="s">
        <v>97</v>
      </c>
      <c r="F5754" s="11" t="n">
        <v>520789</v>
      </c>
      <c r="G5754" s="11"/>
      <c r="H5754" s="134" t="s">
        <v>9338</v>
      </c>
      <c r="I5754" s="11" t="n">
        <v>1521384</v>
      </c>
      <c r="J5754" s="57" t="n">
        <v>1146</v>
      </c>
      <c r="K5754" s="74" t="s">
        <v>34</v>
      </c>
      <c r="L5754" s="11" t="n">
        <v>730006</v>
      </c>
      <c r="M5754" s="57"/>
      <c r="N5754" s="135" t="s">
        <v>194</v>
      </c>
      <c r="O5754" s="136" t="s">
        <v>9339</v>
      </c>
      <c r="P5754" s="12" t="str">
        <f aca="false">IF(N5754="","",IF(ISERR(FIND(LEFT(N5754,1),"aeio")),"is a "&amp;N5754&amp;" "&amp;O5754,"is an "&amp;N5754&amp;" "&amp;O5754))</f>
        <v>is an equipment item that is made of 2.25 Cr - 1 Mo steel and is in quenched and tempered condition.</v>
      </c>
      <c r="Q5754" s="11"/>
      <c r="R5754" s="136"/>
      <c r="S5754" s="256"/>
      <c r="T5754" s="139" t="s">
        <v>37</v>
      </c>
      <c r="U5754" s="140"/>
      <c r="V5754" s="479" t="n">
        <v>37299</v>
      </c>
      <c r="W5754" s="479" t="n">
        <v>37299</v>
      </c>
      <c r="X5754" s="522" t="s">
        <v>66</v>
      </c>
      <c r="Y5754" s="222" t="s">
        <v>192</v>
      </c>
      <c r="Z5754" s="53" t="n">
        <v>100540</v>
      </c>
      <c r="AA5754" s="505" t="s">
        <v>102</v>
      </c>
    </row>
    <row r="5755" s="55" customFormat="true" ht="12.75" hidden="false" customHeight="false" outlineLevel="0" collapsed="false">
      <c r="A5755" s="9" t="n">
        <v>5755</v>
      </c>
      <c r="B5755" s="11" t="n">
        <v>910036</v>
      </c>
      <c r="C5755" s="57" t="s">
        <v>1</v>
      </c>
      <c r="D5755" s="56" t="n">
        <v>193264</v>
      </c>
      <c r="E5755" s="133" t="s">
        <v>97</v>
      </c>
      <c r="F5755" s="11" t="n">
        <v>520790</v>
      </c>
      <c r="G5755" s="11"/>
      <c r="H5755" s="136" t="s">
        <v>9295</v>
      </c>
      <c r="I5755" s="11" t="n">
        <v>1521385</v>
      </c>
      <c r="J5755" s="57" t="n">
        <v>1146</v>
      </c>
      <c r="K5755" s="74" t="s">
        <v>34</v>
      </c>
      <c r="L5755" s="11" t="n">
        <v>520955</v>
      </c>
      <c r="M5755" s="57"/>
      <c r="N5755" s="136" t="s">
        <v>9331</v>
      </c>
      <c r="O5755" s="136" t="s">
        <v>9340</v>
      </c>
      <c r="P5755" s="12" t="str">
        <f aca="false">IF(N5755="","",IF(ISERR(FIND(LEFT(N5755,1),"aeio")),"is a "&amp;N5755&amp;" "&amp;O5755,"is an "&amp;N5755&amp;" "&amp;O5755))</f>
        <v>is a hatch that is expansion proof</v>
      </c>
      <c r="Q5755" s="11"/>
      <c r="R5755" s="136"/>
      <c r="S5755" s="256"/>
      <c r="T5755" s="139" t="s">
        <v>37</v>
      </c>
      <c r="U5755" s="140"/>
      <c r="V5755" s="331" t="n">
        <v>37299</v>
      </c>
      <c r="W5755" s="331" t="n">
        <v>37299</v>
      </c>
      <c r="X5755" s="222" t="s">
        <v>66</v>
      </c>
      <c r="Y5755" s="222" t="s">
        <v>192</v>
      </c>
      <c r="Z5755" s="53" t="n">
        <v>100540</v>
      </c>
      <c r="AA5755" s="505" t="s">
        <v>102</v>
      </c>
    </row>
    <row r="5756" s="55" customFormat="true" ht="12.75" hidden="false" customHeight="false" outlineLevel="0" collapsed="false">
      <c r="A5756" s="9" t="n">
        <v>5756</v>
      </c>
      <c r="B5756" s="11" t="n">
        <v>910036</v>
      </c>
      <c r="C5756" s="57" t="s">
        <v>1</v>
      </c>
      <c r="D5756" s="56" t="n">
        <v>193264</v>
      </c>
      <c r="E5756" s="133" t="s">
        <v>97</v>
      </c>
      <c r="F5756" s="11" t="n">
        <v>520791</v>
      </c>
      <c r="G5756" s="11"/>
      <c r="H5756" s="136" t="s">
        <v>9341</v>
      </c>
      <c r="I5756" s="11" t="n">
        <v>1521386</v>
      </c>
      <c r="J5756" s="57" t="n">
        <v>1146</v>
      </c>
      <c r="K5756" s="74" t="s">
        <v>34</v>
      </c>
      <c r="L5756" s="11" t="n">
        <v>520331</v>
      </c>
      <c r="M5756" s="57"/>
      <c r="N5756" s="136" t="s">
        <v>2305</v>
      </c>
      <c r="O5756" s="136" t="s">
        <v>9342</v>
      </c>
      <c r="P5756" s="12" t="str">
        <f aca="false">IF(N5756="","",IF(ISERR(FIND(LEFT(N5756,1),"aeio")),"is a "&amp;N5756&amp;" "&amp;O5756,"is an "&amp;N5756&amp;" "&amp;O5756))</f>
        <v>is a cover that is explosion proof</v>
      </c>
      <c r="Q5756" s="11"/>
      <c r="R5756" s="136"/>
      <c r="S5756" s="256"/>
      <c r="T5756" s="139" t="s">
        <v>37</v>
      </c>
      <c r="U5756" s="140"/>
      <c r="V5756" s="479" t="n">
        <v>37299</v>
      </c>
      <c r="W5756" s="479" t="n">
        <v>37299</v>
      </c>
      <c r="X5756" s="522" t="s">
        <v>66</v>
      </c>
      <c r="Y5756" s="222" t="s">
        <v>192</v>
      </c>
      <c r="Z5756" s="53" t="n">
        <v>100540</v>
      </c>
      <c r="AA5756" s="505" t="s">
        <v>102</v>
      </c>
    </row>
    <row r="5757" s="55" customFormat="true" ht="12.75" hidden="false" customHeight="false" outlineLevel="0" collapsed="false">
      <c r="A5757" s="9" t="n">
        <v>5757</v>
      </c>
      <c r="B5757" s="11" t="n">
        <v>910036</v>
      </c>
      <c r="C5757" s="57" t="s">
        <v>1</v>
      </c>
      <c r="D5757" s="56" t="n">
        <v>193264</v>
      </c>
      <c r="E5757" s="133" t="s">
        <v>97</v>
      </c>
      <c r="F5757" s="11" t="n">
        <v>520792</v>
      </c>
      <c r="G5757" s="11"/>
      <c r="H5757" s="136" t="s">
        <v>9343</v>
      </c>
      <c r="I5757" s="11" t="n">
        <v>1521387</v>
      </c>
      <c r="J5757" s="57" t="n">
        <v>1146</v>
      </c>
      <c r="K5757" s="74" t="s">
        <v>34</v>
      </c>
      <c r="L5757" s="11" t="n">
        <v>520955</v>
      </c>
      <c r="M5757" s="57"/>
      <c r="N5757" s="136" t="s">
        <v>9331</v>
      </c>
      <c r="O5757" s="136" t="s">
        <v>9344</v>
      </c>
      <c r="P5757" s="12" t="str">
        <f aca="false">IF(N5757="","",IF(ISERR(FIND(LEFT(N5757,1),"aeio")),"is a "&amp;N5757&amp;" "&amp;O5757,"is an "&amp;N5757&amp;" "&amp;O5757))</f>
        <v>is a hatch that is explosion proof.</v>
      </c>
      <c r="Q5757" s="11"/>
      <c r="R5757" s="136"/>
      <c r="S5757" s="256"/>
      <c r="T5757" s="139" t="s">
        <v>37</v>
      </c>
      <c r="U5757" s="140"/>
      <c r="V5757" s="331" t="n">
        <v>37299</v>
      </c>
      <c r="W5757" s="331" t="n">
        <v>37299</v>
      </c>
      <c r="X5757" s="222" t="s">
        <v>66</v>
      </c>
      <c r="Y5757" s="222" t="s">
        <v>192</v>
      </c>
      <c r="Z5757" s="53" t="n">
        <v>100540</v>
      </c>
      <c r="AA5757" s="505" t="s">
        <v>102</v>
      </c>
    </row>
    <row r="5758" s="55" customFormat="true" ht="12.75" hidden="false" customHeight="false" outlineLevel="0" collapsed="false">
      <c r="A5758" s="9" t="n">
        <v>5758</v>
      </c>
      <c r="B5758" s="11" t="n">
        <v>910036</v>
      </c>
      <c r="C5758" s="57" t="s">
        <v>1</v>
      </c>
      <c r="D5758" s="56" t="n">
        <v>193264</v>
      </c>
      <c r="E5758" s="133" t="s">
        <v>97</v>
      </c>
      <c r="F5758" s="11" t="n">
        <v>520793</v>
      </c>
      <c r="G5758" s="57"/>
      <c r="H5758" s="136" t="s">
        <v>9345</v>
      </c>
      <c r="I5758" s="11" t="n">
        <v>1521388</v>
      </c>
      <c r="J5758" s="57" t="n">
        <v>1146</v>
      </c>
      <c r="K5758" s="74" t="s">
        <v>34</v>
      </c>
      <c r="L5758" s="11" t="n">
        <v>520107</v>
      </c>
      <c r="M5758" s="10"/>
      <c r="N5758" s="12" t="s">
        <v>8149</v>
      </c>
      <c r="O5758" s="136" t="s">
        <v>9346</v>
      </c>
      <c r="P5758" s="12" t="str">
        <f aca="false">IF(N5758="","",IF(ISERR(FIND(LEFT(N5758,1),"aeio")),"is a "&amp;N5758&amp;" "&amp;O5758,"is an "&amp;N5758&amp;" "&amp;O5758))</f>
        <v>is a flanged nozzle for a storage tank thermowell.</v>
      </c>
      <c r="Q5758" s="11"/>
      <c r="R5758" s="136"/>
      <c r="S5758" s="256"/>
      <c r="T5758" s="139" t="s">
        <v>37</v>
      </c>
      <c r="U5758" s="140"/>
      <c r="V5758" s="331" t="n">
        <v>37299</v>
      </c>
      <c r="W5758" s="331" t="n">
        <v>37299</v>
      </c>
      <c r="X5758" s="222" t="s">
        <v>66</v>
      </c>
      <c r="Y5758" s="222" t="s">
        <v>192</v>
      </c>
      <c r="Z5758" s="53" t="n">
        <v>100540</v>
      </c>
      <c r="AA5758" s="505" t="s">
        <v>102</v>
      </c>
    </row>
    <row r="5759" s="55" customFormat="true" ht="12.75" hidden="false" customHeight="false" outlineLevel="0" collapsed="false">
      <c r="A5759" s="9" t="n">
        <v>5759</v>
      </c>
      <c r="B5759" s="11" t="n">
        <v>910036</v>
      </c>
      <c r="C5759" s="57" t="s">
        <v>1</v>
      </c>
      <c r="D5759" s="56" t="n">
        <v>193264</v>
      </c>
      <c r="E5759" s="133" t="s">
        <v>97</v>
      </c>
      <c r="F5759" s="11" t="n">
        <v>520794</v>
      </c>
      <c r="G5759" s="57"/>
      <c r="H5759" s="136" t="s">
        <v>9347</v>
      </c>
      <c r="I5759" s="11" t="n">
        <v>1521389</v>
      </c>
      <c r="J5759" s="57" t="n">
        <v>1146</v>
      </c>
      <c r="K5759" s="74" t="s">
        <v>34</v>
      </c>
      <c r="L5759" s="11" t="n">
        <v>520107</v>
      </c>
      <c r="M5759" s="10"/>
      <c r="N5759" s="12" t="s">
        <v>8149</v>
      </c>
      <c r="O5759" s="136" t="s">
        <v>9348</v>
      </c>
      <c r="P5759" s="12" t="str">
        <f aca="false">IF(N5759="","",IF(ISERR(FIND(LEFT(N5759,1),"aeio")),"is a "&amp;N5759&amp;" "&amp;O5759,"is an "&amp;N5759&amp;" "&amp;O5759))</f>
        <v>is a flanged nozzle intended to use on a tank shell.</v>
      </c>
      <c r="Q5759" s="11"/>
      <c r="R5759" s="136"/>
      <c r="S5759" s="256"/>
      <c r="T5759" s="139" t="s">
        <v>37</v>
      </c>
      <c r="U5759" s="140"/>
      <c r="V5759" s="479" t="n">
        <v>37299</v>
      </c>
      <c r="W5759" s="479" t="n">
        <v>37299</v>
      </c>
      <c r="X5759" s="522" t="s">
        <v>66</v>
      </c>
      <c r="Y5759" s="222" t="s">
        <v>192</v>
      </c>
      <c r="Z5759" s="53" t="n">
        <v>100540</v>
      </c>
      <c r="AA5759" s="505" t="s">
        <v>102</v>
      </c>
    </row>
    <row r="5760" s="55" customFormat="true" ht="12.75" hidden="false" customHeight="false" outlineLevel="0" collapsed="false">
      <c r="A5760" s="9" t="n">
        <v>5760</v>
      </c>
      <c r="B5760" s="11" t="n">
        <v>910036</v>
      </c>
      <c r="C5760" s="57" t="s">
        <v>1</v>
      </c>
      <c r="D5760" s="56" t="n">
        <v>193264</v>
      </c>
      <c r="E5760" s="133" t="s">
        <v>97</v>
      </c>
      <c r="F5760" s="11" t="n">
        <v>520795</v>
      </c>
      <c r="G5760" s="57"/>
      <c r="H5760" s="136" t="s">
        <v>9349</v>
      </c>
      <c r="I5760" s="11" t="n">
        <v>1521390</v>
      </c>
      <c r="J5760" s="57" t="n">
        <v>1146</v>
      </c>
      <c r="K5760" s="74" t="s">
        <v>34</v>
      </c>
      <c r="L5760" s="11" t="n">
        <v>520107</v>
      </c>
      <c r="M5760" s="10"/>
      <c r="N5760" s="12" t="s">
        <v>8149</v>
      </c>
      <c r="O5760" s="136" t="s">
        <v>9350</v>
      </c>
      <c r="P5760" s="12" t="str">
        <f aca="false">IF(N5760="","",IF(ISERR(FIND(LEFT(N5760,1),"aeio")),"is a "&amp;N5760&amp;" "&amp;O5760,"is an "&amp;N5760&amp;" "&amp;O5760))</f>
        <v>is a flanged nozzle for a thermowell.</v>
      </c>
      <c r="Q5760" s="11"/>
      <c r="R5760" s="136"/>
      <c r="S5760" s="256"/>
      <c r="T5760" s="139" t="s">
        <v>37</v>
      </c>
      <c r="U5760" s="140"/>
      <c r="V5760" s="479" t="n">
        <v>37299</v>
      </c>
      <c r="W5760" s="479" t="n">
        <v>37299</v>
      </c>
      <c r="X5760" s="522" t="s">
        <v>66</v>
      </c>
      <c r="Y5760" s="222" t="s">
        <v>192</v>
      </c>
      <c r="Z5760" s="53" t="n">
        <v>100540</v>
      </c>
      <c r="AA5760" s="505" t="s">
        <v>102</v>
      </c>
    </row>
    <row r="5761" s="55" customFormat="true" ht="12.75" hidden="false" customHeight="false" outlineLevel="0" collapsed="false">
      <c r="A5761" s="9" t="n">
        <v>5761</v>
      </c>
      <c r="B5761" s="11" t="n">
        <v>910036</v>
      </c>
      <c r="C5761" s="57" t="s">
        <v>1</v>
      </c>
      <c r="D5761" s="56" t="n">
        <v>193264</v>
      </c>
      <c r="E5761" s="133" t="s">
        <v>97</v>
      </c>
      <c r="F5761" s="11" t="n">
        <v>520796</v>
      </c>
      <c r="G5761" s="11"/>
      <c r="H5761" s="136" t="s">
        <v>9351</v>
      </c>
      <c r="I5761" s="11" t="n">
        <v>1521391</v>
      </c>
      <c r="J5761" s="57" t="n">
        <v>1146</v>
      </c>
      <c r="K5761" s="74" t="s">
        <v>34</v>
      </c>
      <c r="L5761" s="11" t="n">
        <v>730063</v>
      </c>
      <c r="M5761" s="57"/>
      <c r="N5761" s="136" t="s">
        <v>128</v>
      </c>
      <c r="O5761" s="136" t="s">
        <v>9352</v>
      </c>
      <c r="P5761" s="12" t="str">
        <f aca="false">IF(N5761="","",IF(ISERR(FIND(LEFT(N5761,1),"aeio")),"is a "&amp;N5761&amp;" "&amp;O5761,"is an "&amp;N5761&amp;" "&amp;O5761))</f>
        <v>is an artefact that is broad, limber, or flat and usually thin and that hangs loose or projects freely.</v>
      </c>
      <c r="Q5761" s="11"/>
      <c r="R5761" s="136"/>
      <c r="S5761" s="256"/>
      <c r="T5761" s="139" t="s">
        <v>37</v>
      </c>
      <c r="U5761" s="140"/>
      <c r="V5761" s="479" t="n">
        <v>37299</v>
      </c>
      <c r="W5761" s="331" t="n">
        <v>37299</v>
      </c>
      <c r="X5761" s="522" t="s">
        <v>66</v>
      </c>
      <c r="Y5761" s="222" t="s">
        <v>192</v>
      </c>
      <c r="Z5761" s="53" t="n">
        <v>100540</v>
      </c>
      <c r="AA5761" s="505" t="s">
        <v>102</v>
      </c>
    </row>
    <row r="5762" s="55" customFormat="true" ht="12.75" hidden="false" customHeight="false" outlineLevel="0" collapsed="false">
      <c r="A5762" s="9" t="n">
        <v>5762</v>
      </c>
      <c r="B5762" s="11" t="n">
        <v>910036</v>
      </c>
      <c r="C5762" s="57" t="s">
        <v>1</v>
      </c>
      <c r="D5762" s="56" t="n">
        <v>193264</v>
      </c>
      <c r="E5762" s="133" t="s">
        <v>97</v>
      </c>
      <c r="F5762" s="11" t="n">
        <v>520797</v>
      </c>
      <c r="G5762" s="57"/>
      <c r="H5762" s="136" t="s">
        <v>9353</v>
      </c>
      <c r="I5762" s="11" t="n">
        <v>1521392</v>
      </c>
      <c r="J5762" s="57" t="n">
        <v>1146</v>
      </c>
      <c r="K5762" s="74" t="s">
        <v>34</v>
      </c>
      <c r="L5762" s="11" t="n">
        <v>520192</v>
      </c>
      <c r="M5762" s="10"/>
      <c r="N5762" s="12" t="s">
        <v>8076</v>
      </c>
      <c r="O5762" s="136" t="s">
        <v>9354</v>
      </c>
      <c r="P5762" s="12" t="str">
        <f aca="false">IF(N5762="","",IF(ISERR(FIND(LEFT(N5762,1),"aeio")),"is a "&amp;N5762&amp;" "&amp;O5762,"is an "&amp;N5762&amp;" "&amp;O5762))</f>
        <v>is a tank roof which can rest on the surface of or be suspended in a fluid</v>
      </c>
      <c r="Q5762" s="11"/>
      <c r="R5762" s="136"/>
      <c r="S5762" s="256"/>
      <c r="T5762" s="139" t="s">
        <v>37</v>
      </c>
      <c r="U5762" s="140"/>
      <c r="V5762" s="479" t="n">
        <v>37299</v>
      </c>
      <c r="W5762" s="479" t="n">
        <v>37299</v>
      </c>
      <c r="X5762" s="522" t="s">
        <v>66</v>
      </c>
      <c r="Y5762" s="222" t="s">
        <v>192</v>
      </c>
      <c r="Z5762" s="53" t="n">
        <v>100540</v>
      </c>
      <c r="AA5762" s="505" t="s">
        <v>102</v>
      </c>
    </row>
    <row r="5763" s="55" customFormat="true" ht="12.75" hidden="false" customHeight="false" outlineLevel="0" collapsed="false">
      <c r="A5763" s="9" t="n">
        <v>5763</v>
      </c>
      <c r="B5763" s="11" t="n">
        <v>910036</v>
      </c>
      <c r="C5763" s="57" t="s">
        <v>1</v>
      </c>
      <c r="D5763" s="56" t="n">
        <v>193264</v>
      </c>
      <c r="E5763" s="133" t="s">
        <v>97</v>
      </c>
      <c r="F5763" s="11" t="n">
        <v>520798</v>
      </c>
      <c r="G5763" s="11"/>
      <c r="H5763" s="136" t="s">
        <v>9355</v>
      </c>
      <c r="I5763" s="11" t="n">
        <v>1521393</v>
      </c>
      <c r="J5763" s="57" t="n">
        <v>1146</v>
      </c>
      <c r="K5763" s="74" t="s">
        <v>34</v>
      </c>
      <c r="L5763" s="11" t="n">
        <v>520956</v>
      </c>
      <c r="M5763" s="57"/>
      <c r="N5763" s="136" t="s">
        <v>9356</v>
      </c>
      <c r="O5763" s="136" t="s">
        <v>9357</v>
      </c>
      <c r="P5763" s="12" t="str">
        <f aca="false">IF(N5763="","",IF(ISERR(FIND(LEFT(N5763,1),"aeio")),"is a "&amp;N5763&amp;" "&amp;O5763,"is an "&amp;N5763&amp;" "&amp;O5763))</f>
        <v>is a foam pourer intended for a floating roof tank.</v>
      </c>
      <c r="Q5763" s="11"/>
      <c r="R5763" s="136"/>
      <c r="S5763" s="256"/>
      <c r="T5763" s="139" t="s">
        <v>37</v>
      </c>
      <c r="U5763" s="140"/>
      <c r="V5763" s="331" t="n">
        <v>37299</v>
      </c>
      <c r="W5763" s="331" t="n">
        <v>37299</v>
      </c>
      <c r="X5763" s="222" t="s">
        <v>66</v>
      </c>
      <c r="Y5763" s="222" t="s">
        <v>192</v>
      </c>
      <c r="Z5763" s="53" t="n">
        <v>100540</v>
      </c>
      <c r="AA5763" s="505" t="s">
        <v>102</v>
      </c>
    </row>
    <row r="5764" s="55" customFormat="true" ht="12.75" hidden="false" customHeight="false" outlineLevel="0" collapsed="false">
      <c r="A5764" s="9" t="n">
        <v>5764</v>
      </c>
      <c r="B5764" s="11" t="n">
        <v>910036</v>
      </c>
      <c r="C5764" s="57" t="s">
        <v>1</v>
      </c>
      <c r="D5764" s="56" t="n">
        <v>193264</v>
      </c>
      <c r="E5764" s="133" t="s">
        <v>97</v>
      </c>
      <c r="F5764" s="11" t="n">
        <v>520799</v>
      </c>
      <c r="G5764" s="11"/>
      <c r="H5764" s="136" t="s">
        <v>9358</v>
      </c>
      <c r="I5764" s="11" t="n">
        <v>1521394</v>
      </c>
      <c r="J5764" s="57" t="n">
        <v>1146</v>
      </c>
      <c r="K5764" s="74" t="s">
        <v>34</v>
      </c>
      <c r="L5764" s="11" t="n">
        <v>520800</v>
      </c>
      <c r="M5764" s="57"/>
      <c r="N5764" s="136" t="s">
        <v>9359</v>
      </c>
      <c r="O5764" s="136" t="s">
        <v>9360</v>
      </c>
      <c r="P5764" s="12" t="str">
        <f aca="false">IF(N5764="","",IF(ISERR(FIND(LEFT(N5764,1),"aeio")),"is a "&amp;N5764&amp;" "&amp;O5764,"is an "&amp;N5764&amp;" "&amp;O5764))</f>
        <v>is a foam pourer nozzle of a floating roof tank</v>
      </c>
      <c r="Q5764" s="11"/>
      <c r="R5764" s="136"/>
      <c r="S5764" s="256"/>
      <c r="T5764" s="139" t="s">
        <v>37</v>
      </c>
      <c r="U5764" s="140"/>
      <c r="V5764" s="479" t="n">
        <v>37299</v>
      </c>
      <c r="W5764" s="479" t="n">
        <v>37299</v>
      </c>
      <c r="X5764" s="522" t="s">
        <v>66</v>
      </c>
      <c r="Y5764" s="222" t="s">
        <v>192</v>
      </c>
      <c r="Z5764" s="53" t="n">
        <v>100540</v>
      </c>
      <c r="AA5764" s="505" t="s">
        <v>102</v>
      </c>
    </row>
    <row r="5765" s="55" customFormat="true" ht="12.75" hidden="false" customHeight="false" outlineLevel="0" collapsed="false">
      <c r="A5765" s="9" t="n">
        <v>5765</v>
      </c>
      <c r="B5765" s="11" t="n">
        <v>910036</v>
      </c>
      <c r="C5765" s="57" t="s">
        <v>1</v>
      </c>
      <c r="D5765" s="56" t="n">
        <v>193264</v>
      </c>
      <c r="E5765" s="133" t="s">
        <v>97</v>
      </c>
      <c r="F5765" s="11" t="n">
        <v>520800</v>
      </c>
      <c r="G5765" s="57"/>
      <c r="H5765" s="136" t="s">
        <v>9359</v>
      </c>
      <c r="I5765" s="11" t="n">
        <v>1521395</v>
      </c>
      <c r="J5765" s="57" t="n">
        <v>1146</v>
      </c>
      <c r="K5765" s="74" t="s">
        <v>34</v>
      </c>
      <c r="L5765" s="11" t="n">
        <v>10298</v>
      </c>
      <c r="M5765" s="57"/>
      <c r="N5765" s="136" t="s">
        <v>678</v>
      </c>
      <c r="O5765" s="136" t="s">
        <v>9361</v>
      </c>
      <c r="P5765" s="12" t="str">
        <f aca="false">IF(N5765="","",IF(ISERR(FIND(LEFT(N5765,1),"aeio")),"is a "&amp;N5765&amp;" "&amp;O5765,"is an "&amp;N5765&amp;" "&amp;O5765))</f>
        <v>is a nozzle intended to pour foam.</v>
      </c>
      <c r="Q5765" s="11"/>
      <c r="R5765" s="136"/>
      <c r="S5765" s="256"/>
      <c r="T5765" s="139" t="s">
        <v>37</v>
      </c>
      <c r="U5765" s="140"/>
      <c r="V5765" s="479" t="n">
        <v>37299</v>
      </c>
      <c r="W5765" s="479" t="n">
        <v>37299</v>
      </c>
      <c r="X5765" s="222" t="s">
        <v>66</v>
      </c>
      <c r="Y5765" s="222" t="s">
        <v>192</v>
      </c>
      <c r="Z5765" s="53" t="n">
        <v>100540</v>
      </c>
      <c r="AA5765" s="505" t="s">
        <v>102</v>
      </c>
    </row>
    <row r="5766" s="55" customFormat="true" ht="12.75" hidden="false" customHeight="false" outlineLevel="0" collapsed="false">
      <c r="A5766" s="9" t="n">
        <v>5766</v>
      </c>
      <c r="B5766" s="11" t="n">
        <v>910036</v>
      </c>
      <c r="C5766" s="57" t="s">
        <v>1</v>
      </c>
      <c r="D5766" s="56" t="n">
        <v>193264</v>
      </c>
      <c r="E5766" s="133" t="s">
        <v>97</v>
      </c>
      <c r="F5766" s="11" t="n">
        <v>520801</v>
      </c>
      <c r="G5766" s="11"/>
      <c r="H5766" s="134" t="s">
        <v>9362</v>
      </c>
      <c r="I5766" s="11" t="n">
        <v>1521396</v>
      </c>
      <c r="J5766" s="57" t="n">
        <v>1146</v>
      </c>
      <c r="K5766" s="74" t="s">
        <v>34</v>
      </c>
      <c r="L5766" s="11" t="n">
        <v>520328</v>
      </c>
      <c r="M5766" s="57"/>
      <c r="N5766" s="135" t="s">
        <v>4515</v>
      </c>
      <c r="O5766" s="136" t="s">
        <v>9363</v>
      </c>
      <c r="P5766" s="12" t="str">
        <f aca="false">IF(N5766="","",IF(ISERR(FIND(LEFT(N5766,1),"aeio")),"is a "&amp;N5766&amp;" "&amp;O5766,"is an "&amp;N5766&amp;" "&amp;O5766))</f>
        <v>is a container intended to contain gas and to with stand its pressure.</v>
      </c>
      <c r="Q5766" s="11"/>
      <c r="R5766" s="136"/>
      <c r="S5766" s="256"/>
      <c r="T5766" s="139" t="s">
        <v>37</v>
      </c>
      <c r="U5766" s="140"/>
      <c r="V5766" s="479" t="n">
        <v>37299</v>
      </c>
      <c r="W5766" s="479" t="n">
        <v>37299</v>
      </c>
      <c r="X5766" s="522" t="s">
        <v>66</v>
      </c>
      <c r="Y5766" s="222" t="s">
        <v>192</v>
      </c>
      <c r="Z5766" s="53" t="n">
        <v>100540</v>
      </c>
      <c r="AA5766" s="505" t="s">
        <v>102</v>
      </c>
    </row>
    <row r="5767" s="55" customFormat="true" ht="12.75" hidden="false" customHeight="false" outlineLevel="0" collapsed="false">
      <c r="A5767" s="9" t="n">
        <v>5767</v>
      </c>
      <c r="B5767" s="11" t="n">
        <v>910036</v>
      </c>
      <c r="C5767" s="57" t="s">
        <v>1</v>
      </c>
      <c r="D5767" s="56" t="n">
        <v>193264</v>
      </c>
      <c r="E5767" s="133" t="s">
        <v>97</v>
      </c>
      <c r="F5767" s="11" t="n">
        <v>520802</v>
      </c>
      <c r="G5767" s="57"/>
      <c r="H5767" s="136" t="s">
        <v>9364</v>
      </c>
      <c r="I5767" s="11" t="n">
        <v>1521397</v>
      </c>
      <c r="J5767" s="57" t="n">
        <v>1146</v>
      </c>
      <c r="K5767" s="74" t="s">
        <v>34</v>
      </c>
      <c r="L5767" s="11" t="n">
        <v>520146</v>
      </c>
      <c r="M5767" s="57"/>
      <c r="N5767" s="136" t="s">
        <v>8221</v>
      </c>
      <c r="O5767" s="136" t="s">
        <v>9365</v>
      </c>
      <c r="P5767" s="12" t="str">
        <f aca="false">IF(N5767="","",IF(ISERR(FIND(LEFT(N5767,1),"aeio")),"is a "&amp;N5767&amp;" "&amp;O5767,"is an "&amp;N5767&amp;" "&amp;O5767))</f>
        <v>is a manhole in a roof where the manhole can be gas tight closed.</v>
      </c>
      <c r="Q5767" s="11"/>
      <c r="R5767" s="136"/>
      <c r="S5767" s="256"/>
      <c r="T5767" s="139" t="s">
        <v>37</v>
      </c>
      <c r="U5767" s="140"/>
      <c r="V5767" s="479" t="n">
        <v>37299</v>
      </c>
      <c r="W5767" s="479" t="n">
        <v>37299</v>
      </c>
      <c r="X5767" s="522" t="s">
        <v>66</v>
      </c>
      <c r="Y5767" s="222" t="s">
        <v>192</v>
      </c>
      <c r="Z5767" s="53" t="n">
        <v>100540</v>
      </c>
      <c r="AA5767" s="505" t="s">
        <v>102</v>
      </c>
    </row>
    <row r="5768" s="55" customFormat="true" ht="12.75" hidden="false" customHeight="false" outlineLevel="0" collapsed="false">
      <c r="A5768" s="9" t="n">
        <v>5768</v>
      </c>
      <c r="B5768" s="11" t="n">
        <v>910036</v>
      </c>
      <c r="C5768" s="57" t="s">
        <v>1</v>
      </c>
      <c r="D5768" s="56" t="n">
        <v>193264</v>
      </c>
      <c r="E5768" s="133" t="s">
        <v>97</v>
      </c>
      <c r="F5768" s="11" t="n">
        <v>520803</v>
      </c>
      <c r="G5768" s="57"/>
      <c r="H5768" s="134" t="s">
        <v>9366</v>
      </c>
      <c r="I5768" s="11" t="n">
        <v>1521398</v>
      </c>
      <c r="J5768" s="57" t="n">
        <v>1146</v>
      </c>
      <c r="K5768" s="74" t="s">
        <v>34</v>
      </c>
      <c r="L5768" s="11" t="n">
        <v>520243</v>
      </c>
      <c r="M5768" s="57"/>
      <c r="N5768" s="135" t="s">
        <v>4524</v>
      </c>
      <c r="O5768" s="136" t="s">
        <v>9367</v>
      </c>
      <c r="P5768" s="12" t="str">
        <f aca="false">IF(N5768="","",IF(ISERR(FIND(LEFT(N5768,1),"aeio")),"is a "&amp;N5768&amp;" "&amp;O5768,"is an "&amp;N5768&amp;" "&amp;O5768))</f>
        <v>is a vessel made of glass fibre reinforced epoxy</v>
      </c>
      <c r="Q5768" s="11"/>
      <c r="R5768" s="136"/>
      <c r="S5768" s="256"/>
      <c r="T5768" s="139" t="s">
        <v>37</v>
      </c>
      <c r="U5768" s="140"/>
      <c r="V5768" s="479" t="n">
        <v>37299</v>
      </c>
      <c r="W5768" s="479" t="n">
        <v>37299</v>
      </c>
      <c r="X5768" s="222" t="s">
        <v>66</v>
      </c>
      <c r="Y5768" s="222" t="s">
        <v>192</v>
      </c>
      <c r="Z5768" s="53" t="n">
        <v>100540</v>
      </c>
      <c r="AA5768" s="505" t="s">
        <v>102</v>
      </c>
    </row>
    <row r="5769" s="55" customFormat="true" ht="12.75" hidden="false" customHeight="false" outlineLevel="0" collapsed="false">
      <c r="A5769" s="9" t="n">
        <v>5769</v>
      </c>
      <c r="B5769" s="11" t="n">
        <v>910036</v>
      </c>
      <c r="C5769" s="57" t="s">
        <v>1</v>
      </c>
      <c r="D5769" s="56" t="n">
        <v>193264</v>
      </c>
      <c r="E5769" s="133" t="s">
        <v>97</v>
      </c>
      <c r="F5769" s="11" t="n">
        <v>520804</v>
      </c>
      <c r="G5769" s="57"/>
      <c r="H5769" s="134" t="s">
        <v>9368</v>
      </c>
      <c r="I5769" s="11" t="n">
        <v>1521399</v>
      </c>
      <c r="J5769" s="57" t="n">
        <v>1146</v>
      </c>
      <c r="K5769" s="74" t="s">
        <v>34</v>
      </c>
      <c r="L5769" s="11" t="n">
        <v>520243</v>
      </c>
      <c r="M5769" s="57"/>
      <c r="N5769" s="135" t="s">
        <v>4524</v>
      </c>
      <c r="O5769" s="136" t="s">
        <v>9369</v>
      </c>
      <c r="P5769" s="12" t="str">
        <f aca="false">IF(N5769="","",IF(ISERR(FIND(LEFT(N5769,1),"aeio")),"is a "&amp;N5769&amp;" "&amp;O5769,"is an "&amp;N5769&amp;" "&amp;O5769))</f>
        <v>is a vessel made of glass fibre reinforced polyester</v>
      </c>
      <c r="Q5769" s="11"/>
      <c r="R5769" s="136"/>
      <c r="S5769" s="256"/>
      <c r="T5769" s="139" t="s">
        <v>37</v>
      </c>
      <c r="U5769" s="140"/>
      <c r="V5769" s="331" t="n">
        <v>37299</v>
      </c>
      <c r="W5769" s="331" t="n">
        <v>37299</v>
      </c>
      <c r="X5769" s="222" t="s">
        <v>66</v>
      </c>
      <c r="Y5769" s="222" t="s">
        <v>192</v>
      </c>
      <c r="Z5769" s="53" t="n">
        <v>100540</v>
      </c>
      <c r="AA5769" s="505" t="s">
        <v>102</v>
      </c>
    </row>
    <row r="5770" s="55" customFormat="true" ht="12.75" hidden="false" customHeight="false" outlineLevel="0" collapsed="false">
      <c r="A5770" s="9" t="n">
        <v>5770</v>
      </c>
      <c r="B5770" s="11" t="n">
        <v>910036</v>
      </c>
      <c r="C5770" s="57" t="s">
        <v>1</v>
      </c>
      <c r="D5770" s="56" t="n">
        <v>193264</v>
      </c>
      <c r="E5770" s="133" t="s">
        <v>97</v>
      </c>
      <c r="F5770" s="11" t="n">
        <v>520805</v>
      </c>
      <c r="G5770" s="57"/>
      <c r="H5770" s="134" t="s">
        <v>9370</v>
      </c>
      <c r="I5770" s="11" t="n">
        <v>1521400</v>
      </c>
      <c r="J5770" s="57" t="n">
        <v>1146</v>
      </c>
      <c r="K5770" s="74" t="s">
        <v>34</v>
      </c>
      <c r="L5770" s="11" t="n">
        <v>520816</v>
      </c>
      <c r="M5770" s="57"/>
      <c r="N5770" s="135" t="s">
        <v>8720</v>
      </c>
      <c r="O5770" s="136" t="s">
        <v>9371</v>
      </c>
      <c r="P5770" s="12" t="str">
        <f aca="false">IF(N5770="","",IF(ISERR(FIND(LEFT(N5770,1),"aeio")),"is a "&amp;N5770&amp;" "&amp;O5770,"is an "&amp;N5770&amp;" "&amp;O5770))</f>
        <v>is a lined process equipment item that is lined with glass material.</v>
      </c>
      <c r="Q5770" s="11"/>
      <c r="R5770" s="136"/>
      <c r="S5770" s="256"/>
      <c r="T5770" s="139" t="s">
        <v>37</v>
      </c>
      <c r="U5770" s="140"/>
      <c r="V5770" s="479" t="n">
        <v>37299</v>
      </c>
      <c r="W5770" s="479" t="n">
        <v>37299</v>
      </c>
      <c r="X5770" s="222" t="s">
        <v>66</v>
      </c>
      <c r="Y5770" s="222" t="s">
        <v>192</v>
      </c>
      <c r="Z5770" s="53" t="n">
        <v>100540</v>
      </c>
      <c r="AA5770" s="505" t="s">
        <v>102</v>
      </c>
    </row>
    <row r="5771" s="55" customFormat="true" ht="12.75" hidden="false" customHeight="false" outlineLevel="0" collapsed="false">
      <c r="A5771" s="9" t="n">
        <v>5771</v>
      </c>
      <c r="B5771" s="11" t="n">
        <v>910036</v>
      </c>
      <c r="C5771" s="57" t="s">
        <v>1</v>
      </c>
      <c r="D5771" s="56" t="n">
        <v>193264</v>
      </c>
      <c r="E5771" s="133" t="s">
        <v>97</v>
      </c>
      <c r="F5771" s="11" t="n">
        <v>520806</v>
      </c>
      <c r="G5771" s="11"/>
      <c r="H5771" s="136" t="s">
        <v>9372</v>
      </c>
      <c r="I5771" s="11" t="n">
        <v>1521401</v>
      </c>
      <c r="J5771" s="57" t="n">
        <v>1146</v>
      </c>
      <c r="K5771" s="74" t="s">
        <v>34</v>
      </c>
      <c r="L5771" s="11" t="n">
        <v>520786</v>
      </c>
      <c r="M5771" s="57"/>
      <c r="N5771" s="136" t="s">
        <v>9330</v>
      </c>
      <c r="O5771" s="136" t="s">
        <v>9373</v>
      </c>
      <c r="P5771" s="12" t="str">
        <f aca="false">IF(N5771="","",IF(ISERR(FIND(LEFT(N5771,1),"aeio")),"is a "&amp;N5771&amp;" "&amp;O5771,"is an "&amp;N5771&amp;" "&amp;O5771))</f>
        <v>is a dip hatch that is gas tight provided with heavy pattern</v>
      </c>
      <c r="Q5771" s="11"/>
      <c r="R5771" s="136"/>
      <c r="S5771" s="256"/>
      <c r="T5771" s="139" t="s">
        <v>37</v>
      </c>
      <c r="U5771" s="140"/>
      <c r="V5771" s="331" t="n">
        <v>37299</v>
      </c>
      <c r="W5771" s="331" t="n">
        <v>37299</v>
      </c>
      <c r="X5771" s="222" t="s">
        <v>66</v>
      </c>
      <c r="Y5771" s="222" t="s">
        <v>192</v>
      </c>
      <c r="Z5771" s="53" t="n">
        <v>100540</v>
      </c>
      <c r="AA5771" s="505" t="s">
        <v>102</v>
      </c>
    </row>
    <row r="5772" s="55" customFormat="true" ht="12.75" hidden="false" customHeight="false" outlineLevel="0" collapsed="false">
      <c r="A5772" s="9" t="n">
        <v>5772</v>
      </c>
      <c r="B5772" s="11" t="n">
        <v>910036</v>
      </c>
      <c r="C5772" s="57" t="s">
        <v>1</v>
      </c>
      <c r="D5772" s="56" t="n">
        <v>193264</v>
      </c>
      <c r="E5772" s="133" t="s">
        <v>97</v>
      </c>
      <c r="F5772" s="11" t="n">
        <v>520807</v>
      </c>
      <c r="G5772" s="11"/>
      <c r="H5772" s="136" t="s">
        <v>9374</v>
      </c>
      <c r="I5772" s="11" t="n">
        <v>1521402</v>
      </c>
      <c r="J5772" s="57" t="n">
        <v>1146</v>
      </c>
      <c r="K5772" s="74" t="s">
        <v>34</v>
      </c>
      <c r="L5772" s="11" t="n">
        <v>40071</v>
      </c>
      <c r="M5772" s="57"/>
      <c r="N5772" s="136" t="s">
        <v>9375</v>
      </c>
      <c r="O5772" s="136" t="s">
        <v>9376</v>
      </c>
      <c r="P5772" s="12" t="str">
        <f aca="false">IF(N5772="","",IF(ISERR(FIND(LEFT(N5772,1),"aeio")),"is a "&amp;N5772&amp;" "&amp;O5772,"is an "&amp;N5772&amp;" "&amp;O5772))</f>
        <v>is a floor of a hopper</v>
      </c>
      <c r="Q5772" s="11"/>
      <c r="R5772" s="136"/>
      <c r="S5772" s="256"/>
      <c r="T5772" s="139" t="s">
        <v>37</v>
      </c>
      <c r="U5772" s="140"/>
      <c r="V5772" s="331" t="n">
        <v>37299</v>
      </c>
      <c r="W5772" s="331" t="n">
        <v>37299</v>
      </c>
      <c r="X5772" s="222" t="s">
        <v>66</v>
      </c>
      <c r="Y5772" s="222" t="s">
        <v>192</v>
      </c>
      <c r="Z5772" s="53" t="n">
        <v>100540</v>
      </c>
      <c r="AA5772" s="505" t="s">
        <v>102</v>
      </c>
    </row>
    <row r="5773" s="55" customFormat="true" ht="12.75" hidden="false" customHeight="false" outlineLevel="0" collapsed="false">
      <c r="A5773" s="9" t="n">
        <v>5773</v>
      </c>
      <c r="B5773" s="11" t="n">
        <v>910036</v>
      </c>
      <c r="C5773" s="57" t="s">
        <v>1</v>
      </c>
      <c r="D5773" s="56" t="n">
        <v>193264</v>
      </c>
      <c r="E5773" s="133" t="s">
        <v>97</v>
      </c>
      <c r="F5773" s="11" t="n">
        <v>520808</v>
      </c>
      <c r="G5773" s="11"/>
      <c r="H5773" s="136" t="s">
        <v>9377</v>
      </c>
      <c r="I5773" s="11" t="n">
        <v>1521403</v>
      </c>
      <c r="J5773" s="57" t="n">
        <v>1146</v>
      </c>
      <c r="K5773" s="74" t="s">
        <v>34</v>
      </c>
      <c r="L5773" s="11" t="n">
        <v>520792</v>
      </c>
      <c r="M5773" s="57"/>
      <c r="N5773" s="136" t="s">
        <v>9343</v>
      </c>
      <c r="O5773" s="136" t="s">
        <v>9378</v>
      </c>
      <c r="P5773" s="12" t="str">
        <f aca="false">IF(N5773="","",IF(ISERR(FIND(LEFT(N5773,1),"aeio")),"is a "&amp;N5773&amp;" "&amp;O5773,"is an "&amp;N5773&amp;" "&amp;O5773))</f>
        <v>is an explosion hatch for a hopper floor.</v>
      </c>
      <c r="Q5773" s="11"/>
      <c r="R5773" s="136"/>
      <c r="S5773" s="256"/>
      <c r="T5773" s="139" t="s">
        <v>37</v>
      </c>
      <c r="U5773" s="140"/>
      <c r="V5773" s="479" t="n">
        <v>37299</v>
      </c>
      <c r="W5773" s="479" t="n">
        <v>37299</v>
      </c>
      <c r="X5773" s="522" t="s">
        <v>66</v>
      </c>
      <c r="Y5773" s="222" t="s">
        <v>192</v>
      </c>
      <c r="Z5773" s="53" t="n">
        <v>100540</v>
      </c>
      <c r="AA5773" s="505" t="s">
        <v>102</v>
      </c>
    </row>
    <row r="5774" s="55" customFormat="true" ht="12.75" hidden="false" customHeight="false" outlineLevel="0" collapsed="false">
      <c r="A5774" s="9" t="n">
        <v>5774</v>
      </c>
      <c r="B5774" s="11" t="n">
        <v>910036</v>
      </c>
      <c r="C5774" s="57" t="s">
        <v>1</v>
      </c>
      <c r="D5774" s="56" t="n">
        <v>193264</v>
      </c>
      <c r="E5774" s="133" t="s">
        <v>97</v>
      </c>
      <c r="F5774" s="11" t="n">
        <v>520809</v>
      </c>
      <c r="G5774" s="11"/>
      <c r="H5774" s="134" t="s">
        <v>9379</v>
      </c>
      <c r="I5774" s="11" t="n">
        <v>1521404</v>
      </c>
      <c r="J5774" s="57" t="n">
        <v>1146</v>
      </c>
      <c r="K5774" s="74" t="s">
        <v>34</v>
      </c>
      <c r="L5774" s="11" t="n">
        <v>520810</v>
      </c>
      <c r="M5774" s="57"/>
      <c r="N5774" s="134" t="s">
        <v>9380</v>
      </c>
      <c r="O5774" s="136" t="s">
        <v>9381</v>
      </c>
      <c r="P5774" s="12" t="str">
        <f aca="false">IF(N5774="","",IF(ISERR(FIND(LEFT(N5774,1),"aeio")),"is a "&amp;N5774&amp;" "&amp;O5774,"is an "&amp;N5774&amp;" "&amp;O5774))</f>
        <v>is a horizontal cylindrical vessel intended for bulk storage.</v>
      </c>
      <c r="Q5774" s="11"/>
      <c r="R5774" s="136"/>
      <c r="S5774" s="256"/>
      <c r="T5774" s="139" t="s">
        <v>37</v>
      </c>
      <c r="U5774" s="140"/>
      <c r="V5774" s="331" t="n">
        <v>37299</v>
      </c>
      <c r="W5774" s="331" t="n">
        <v>37299</v>
      </c>
      <c r="X5774" s="222" t="s">
        <v>66</v>
      </c>
      <c r="Y5774" s="222" t="s">
        <v>192</v>
      </c>
      <c r="Z5774" s="53" t="n">
        <v>100540</v>
      </c>
      <c r="AA5774" s="505" t="s">
        <v>102</v>
      </c>
    </row>
    <row r="5775" s="55" customFormat="true" ht="12.75" hidden="false" customHeight="false" outlineLevel="0" collapsed="false">
      <c r="A5775" s="9" t="n">
        <v>5775</v>
      </c>
      <c r="B5775" s="11" t="n">
        <v>910036</v>
      </c>
      <c r="C5775" s="57" t="s">
        <v>1</v>
      </c>
      <c r="D5775" s="56" t="n">
        <v>193264</v>
      </c>
      <c r="E5775" s="133" t="s">
        <v>97</v>
      </c>
      <c r="F5775" s="11" t="n">
        <v>520810</v>
      </c>
      <c r="G5775" s="11"/>
      <c r="H5775" s="134" t="s">
        <v>9380</v>
      </c>
      <c r="I5775" s="11" t="n">
        <v>1521405</v>
      </c>
      <c r="J5775" s="57" t="n">
        <v>1146</v>
      </c>
      <c r="K5775" s="74" t="s">
        <v>34</v>
      </c>
      <c r="L5775" s="11" t="n">
        <v>520121</v>
      </c>
      <c r="M5775" s="57"/>
      <c r="N5775" s="135" t="s">
        <v>8172</v>
      </c>
      <c r="O5775" s="136" t="s">
        <v>9382</v>
      </c>
      <c r="P5775" s="12" t="str">
        <f aca="false">IF(N5775="","",IF(ISERR(FIND(LEFT(N5775,1),"aeio")),"is a "&amp;N5775&amp;" "&amp;O5775,"is an "&amp;N5775&amp;" "&amp;O5775))</f>
        <v>is a horizontal vessel that is cylindrical.</v>
      </c>
      <c r="Q5775" s="11"/>
      <c r="R5775" s="136"/>
      <c r="S5775" s="256"/>
      <c r="T5775" s="139" t="s">
        <v>37</v>
      </c>
      <c r="U5775" s="140"/>
      <c r="V5775" s="479" t="n">
        <v>37299</v>
      </c>
      <c r="W5775" s="479" t="n">
        <v>37299</v>
      </c>
      <c r="X5775" s="522" t="s">
        <v>66</v>
      </c>
      <c r="Y5775" s="222" t="s">
        <v>192</v>
      </c>
      <c r="Z5775" s="53" t="n">
        <v>100540</v>
      </c>
      <c r="AA5775" s="505" t="s">
        <v>102</v>
      </c>
    </row>
    <row r="5776" s="55" customFormat="true" ht="12.75" hidden="false" customHeight="false" outlineLevel="0" collapsed="false">
      <c r="A5776" s="9" t="n">
        <v>5776</v>
      </c>
      <c r="B5776" s="11" t="n">
        <v>910036</v>
      </c>
      <c r="C5776" s="57" t="s">
        <v>1</v>
      </c>
      <c r="D5776" s="56" t="n">
        <v>193264</v>
      </c>
      <c r="E5776" s="133" t="s">
        <v>97</v>
      </c>
      <c r="F5776" s="11" t="n">
        <v>520811</v>
      </c>
      <c r="G5776" s="57"/>
      <c r="H5776" s="134" t="s">
        <v>9292</v>
      </c>
      <c r="I5776" s="11" t="n">
        <v>1521406</v>
      </c>
      <c r="J5776" s="57" t="n">
        <v>1146</v>
      </c>
      <c r="K5776" s="74" t="s">
        <v>34</v>
      </c>
      <c r="L5776" s="11" t="n">
        <v>400114</v>
      </c>
      <c r="M5776" s="57"/>
      <c r="N5776" s="135" t="s">
        <v>7546</v>
      </c>
      <c r="O5776" s="136" t="s">
        <v>9383</v>
      </c>
      <c r="P5776" s="12" t="str">
        <f aca="false">IF(N5776="","",IF(ISERR(FIND(LEFT(N5776,1),"aeio")),"is a "&amp;N5776&amp;" "&amp;O5776,"is an "&amp;N5776&amp;" "&amp;O5776))</f>
        <v>is a silencer that is intended for mounting in a pipeline</v>
      </c>
      <c r="Q5776" s="11"/>
      <c r="R5776" s="136"/>
      <c r="S5776" s="256"/>
      <c r="T5776" s="139" t="s">
        <v>37</v>
      </c>
      <c r="U5776" s="140"/>
      <c r="V5776" s="479" t="n">
        <v>37299</v>
      </c>
      <c r="W5776" s="479" t="n">
        <v>37299</v>
      </c>
      <c r="X5776" s="522" t="s">
        <v>66</v>
      </c>
      <c r="Y5776" s="222" t="s">
        <v>192</v>
      </c>
      <c r="Z5776" s="53" t="n">
        <v>100540</v>
      </c>
      <c r="AA5776" s="531" t="s">
        <v>102</v>
      </c>
    </row>
    <row r="5777" s="55" customFormat="true" ht="12.75" hidden="false" customHeight="false" outlineLevel="0" collapsed="false">
      <c r="A5777" s="9" t="n">
        <v>5777</v>
      </c>
      <c r="B5777" s="11" t="n">
        <v>910036</v>
      </c>
      <c r="C5777" s="57" t="s">
        <v>1</v>
      </c>
      <c r="D5777" s="56" t="n">
        <v>193264</v>
      </c>
      <c r="E5777" s="133" t="s">
        <v>97</v>
      </c>
      <c r="F5777" s="11" t="n">
        <v>520812</v>
      </c>
      <c r="G5777" s="57"/>
      <c r="H5777" s="136" t="s">
        <v>9384</v>
      </c>
      <c r="I5777" s="11" t="n">
        <v>1521407</v>
      </c>
      <c r="J5777" s="57" t="n">
        <v>1146</v>
      </c>
      <c r="K5777" s="74" t="s">
        <v>34</v>
      </c>
      <c r="L5777" s="11" t="n">
        <v>520243</v>
      </c>
      <c r="M5777" s="57"/>
      <c r="N5777" s="135" t="s">
        <v>4524</v>
      </c>
      <c r="O5777" s="136" t="s">
        <v>9385</v>
      </c>
      <c r="P5777" s="12" t="str">
        <f aca="false">IF(N5777="","",IF(ISERR(FIND(LEFT(N5777,1),"aeio")),"is a "&amp;N5777&amp;" "&amp;O5777,"is an "&amp;N5777&amp;" "&amp;O5777))</f>
        <v>is a vessel made of metal. Typically used for boiling liquids.</v>
      </c>
      <c r="Q5777" s="11"/>
      <c r="R5777" s="136"/>
      <c r="S5777" s="256"/>
      <c r="T5777" s="139" t="s">
        <v>37</v>
      </c>
      <c r="U5777" s="140"/>
      <c r="V5777" s="479" t="n">
        <v>37299</v>
      </c>
      <c r="W5777" s="479" t="n">
        <v>37299</v>
      </c>
      <c r="X5777" s="522" t="s">
        <v>66</v>
      </c>
      <c r="Y5777" s="222" t="s">
        <v>192</v>
      </c>
      <c r="Z5777" s="53" t="n">
        <v>100540</v>
      </c>
      <c r="AA5777" s="505" t="s">
        <v>102</v>
      </c>
    </row>
    <row r="5778" s="55" customFormat="true" ht="12.75" hidden="false" customHeight="false" outlineLevel="0" collapsed="false">
      <c r="A5778" s="9" t="n">
        <v>5778</v>
      </c>
      <c r="B5778" s="11" t="n">
        <v>910036</v>
      </c>
      <c r="C5778" s="57" t="s">
        <v>1</v>
      </c>
      <c r="D5778" s="56" t="n">
        <v>193264</v>
      </c>
      <c r="E5778" s="133" t="s">
        <v>97</v>
      </c>
      <c r="F5778" s="11" t="n">
        <v>520813</v>
      </c>
      <c r="G5778" s="57"/>
      <c r="H5778" s="136" t="s">
        <v>9386</v>
      </c>
      <c r="I5778" s="11" t="n">
        <v>1521408</v>
      </c>
      <c r="J5778" s="57" t="n">
        <v>1146</v>
      </c>
      <c r="K5778" s="74" t="s">
        <v>34</v>
      </c>
      <c r="L5778" s="11" t="n">
        <v>520146</v>
      </c>
      <c r="M5778" s="57"/>
      <c r="N5778" s="136" t="s">
        <v>8221</v>
      </c>
      <c r="O5778" s="136" t="s">
        <v>9387</v>
      </c>
      <c r="P5778" s="12" t="str">
        <f aca="false">IF(N5778="","",IF(ISERR(FIND(LEFT(N5778,1),"aeio")),"is a "&amp;N5778&amp;" "&amp;O5778,"is an "&amp;N5778&amp;" "&amp;O5778))</f>
        <v>is a manhole intended for large roofs</v>
      </c>
      <c r="Q5778" s="11"/>
      <c r="R5778" s="136"/>
      <c r="S5778" s="256"/>
      <c r="T5778" s="139" t="s">
        <v>37</v>
      </c>
      <c r="U5778" s="140"/>
      <c r="V5778" s="479" t="n">
        <v>37299</v>
      </c>
      <c r="W5778" s="479" t="n">
        <v>37299</v>
      </c>
      <c r="X5778" s="222" t="s">
        <v>66</v>
      </c>
      <c r="Y5778" s="222" t="s">
        <v>192</v>
      </c>
      <c r="Z5778" s="53" t="n">
        <v>100540</v>
      </c>
      <c r="AA5778" s="505" t="s">
        <v>102</v>
      </c>
    </row>
    <row r="5779" s="55" customFormat="true" ht="12.75" hidden="false" customHeight="false" outlineLevel="0" collapsed="false">
      <c r="A5779" s="9" t="n">
        <v>5779</v>
      </c>
      <c r="B5779" s="11" t="n">
        <v>910036</v>
      </c>
      <c r="C5779" s="57" t="s">
        <v>1</v>
      </c>
      <c r="D5779" s="56" t="n">
        <v>193264</v>
      </c>
      <c r="E5779" s="133" t="s">
        <v>97</v>
      </c>
      <c r="F5779" s="11" t="n">
        <v>520814</v>
      </c>
      <c r="G5779" s="57"/>
      <c r="H5779" s="136" t="s">
        <v>9315</v>
      </c>
      <c r="I5779" s="11" t="n">
        <v>1521409</v>
      </c>
      <c r="J5779" s="57" t="n">
        <v>1146</v>
      </c>
      <c r="K5779" s="74" t="s">
        <v>34</v>
      </c>
      <c r="L5779" s="11" t="n">
        <v>520829</v>
      </c>
      <c r="M5779" s="57"/>
      <c r="N5779" s="83" t="s">
        <v>9388</v>
      </c>
      <c r="O5779" s="136" t="s">
        <v>9389</v>
      </c>
      <c r="P5779" s="12" t="str">
        <f aca="false">IF(N5779="","",IF(ISERR(FIND(LEFT(N5779,1),"aeio")),"is a "&amp;N5779&amp;" "&amp;O5779,"is an "&amp;N5779&amp;" "&amp;O5779))</f>
        <v>is a pole that is part of a level gauge. Typically for a level gauge on a floating roof tank.</v>
      </c>
      <c r="Q5779" s="11"/>
      <c r="R5779" s="136"/>
      <c r="S5779" s="256"/>
      <c r="T5779" s="139" t="s">
        <v>37</v>
      </c>
      <c r="U5779" s="140"/>
      <c r="V5779" s="479" t="n">
        <v>37299</v>
      </c>
      <c r="W5779" s="479" t="n">
        <v>37299</v>
      </c>
      <c r="X5779" s="522" t="s">
        <v>66</v>
      </c>
      <c r="Y5779" s="222" t="s">
        <v>192</v>
      </c>
      <c r="Z5779" s="53" t="n">
        <v>100540</v>
      </c>
      <c r="AA5779" s="505" t="s">
        <v>102</v>
      </c>
    </row>
    <row r="5780" s="55" customFormat="true" ht="12.75" hidden="false" customHeight="false" outlineLevel="0" collapsed="false">
      <c r="A5780" s="9" t="n">
        <v>5780</v>
      </c>
      <c r="B5780" s="11" t="n">
        <v>910036</v>
      </c>
      <c r="C5780" s="57" t="s">
        <v>1</v>
      </c>
      <c r="D5780" s="56" t="n">
        <v>193264</v>
      </c>
      <c r="E5780" s="133" t="s">
        <v>97</v>
      </c>
      <c r="F5780" s="11" t="n">
        <v>520815</v>
      </c>
      <c r="G5780" s="11"/>
      <c r="H5780" s="136" t="s">
        <v>9390</v>
      </c>
      <c r="I5780" s="11" t="n">
        <v>1521410</v>
      </c>
      <c r="J5780" s="57" t="n">
        <v>1146</v>
      </c>
      <c r="K5780" s="74" t="s">
        <v>34</v>
      </c>
      <c r="L5780" s="11" t="n">
        <v>520786</v>
      </c>
      <c r="M5780" s="57"/>
      <c r="N5780" s="136" t="s">
        <v>9330</v>
      </c>
      <c r="O5780" s="136" t="s">
        <v>9391</v>
      </c>
      <c r="P5780" s="12" t="str">
        <f aca="false">IF(N5780="","",IF(ISERR(FIND(LEFT(N5780,1),"aeio")),"is a "&amp;N5780&amp;" "&amp;O5780,"is an "&amp;N5780&amp;" "&amp;O5780))</f>
        <v>is a dip hatch that is gas tight provided with light pattern</v>
      </c>
      <c r="Q5780" s="11"/>
      <c r="R5780" s="136"/>
      <c r="S5780" s="256"/>
      <c r="T5780" s="139" t="s">
        <v>37</v>
      </c>
      <c r="U5780" s="140"/>
      <c r="V5780" s="479" t="n">
        <v>37299</v>
      </c>
      <c r="W5780" s="479" t="n">
        <v>37299</v>
      </c>
      <c r="X5780" s="222" t="s">
        <v>66</v>
      </c>
      <c r="Y5780" s="222" t="s">
        <v>192</v>
      </c>
      <c r="Z5780" s="53" t="n">
        <v>100540</v>
      </c>
      <c r="AA5780" s="505" t="s">
        <v>102</v>
      </c>
    </row>
    <row r="5781" s="55" customFormat="true" ht="12.75" hidden="false" customHeight="false" outlineLevel="0" collapsed="false">
      <c r="A5781" s="9" t="n">
        <v>5781</v>
      </c>
      <c r="B5781" s="11" t="n">
        <v>910036</v>
      </c>
      <c r="C5781" s="57" t="s">
        <v>1</v>
      </c>
      <c r="D5781" s="56" t="n">
        <v>193264</v>
      </c>
      <c r="E5781" s="133" t="s">
        <v>97</v>
      </c>
      <c r="F5781" s="11" t="n">
        <v>520816</v>
      </c>
      <c r="G5781" s="57"/>
      <c r="H5781" s="134" t="s">
        <v>8720</v>
      </c>
      <c r="I5781" s="11" t="n">
        <v>1521411</v>
      </c>
      <c r="J5781" s="57" t="n">
        <v>1146</v>
      </c>
      <c r="K5781" s="74" t="s">
        <v>34</v>
      </c>
      <c r="L5781" s="11" t="n">
        <v>520927</v>
      </c>
      <c r="M5781" s="11"/>
      <c r="N5781" s="134" t="s">
        <v>9392</v>
      </c>
      <c r="O5781" s="136" t="s">
        <v>5174</v>
      </c>
      <c r="P5781" s="12" t="str">
        <f aca="false">IF(N5781="","",IF(ISERR(FIND(LEFT(N5781,1),"aeio")),"is a "&amp;N5781&amp;" "&amp;O5781,"is an "&amp;N5781&amp;" "&amp;O5781))</f>
        <v>is a lined equipment item intended to process fluids.</v>
      </c>
      <c r="Q5781" s="11"/>
      <c r="R5781" s="136"/>
      <c r="S5781" s="256"/>
      <c r="T5781" s="139" t="s">
        <v>37</v>
      </c>
      <c r="U5781" s="301"/>
      <c r="V5781" s="479" t="n">
        <v>37300</v>
      </c>
      <c r="W5781" s="331" t="n">
        <v>37300</v>
      </c>
      <c r="X5781" s="522" t="s">
        <v>66</v>
      </c>
      <c r="Y5781" s="222" t="s">
        <v>192</v>
      </c>
      <c r="Z5781" s="53" t="n">
        <v>100540</v>
      </c>
      <c r="AA5781" s="505" t="s">
        <v>102</v>
      </c>
    </row>
    <row r="5782" s="55" customFormat="true" ht="12.75" hidden="false" customHeight="false" outlineLevel="0" collapsed="false">
      <c r="A5782" s="9" t="n">
        <v>5782</v>
      </c>
      <c r="B5782" s="11" t="n">
        <v>910036</v>
      </c>
      <c r="C5782" s="57" t="s">
        <v>1</v>
      </c>
      <c r="D5782" s="56" t="n">
        <v>193264</v>
      </c>
      <c r="E5782" s="133" t="s">
        <v>97</v>
      </c>
      <c r="F5782" s="11" t="n">
        <v>520816</v>
      </c>
      <c r="G5782" s="57"/>
      <c r="H5782" s="134" t="s">
        <v>8720</v>
      </c>
      <c r="I5782" s="11" t="n">
        <v>1521412</v>
      </c>
      <c r="J5782" s="57" t="n">
        <v>1146</v>
      </c>
      <c r="K5782" s="74" t="s">
        <v>34</v>
      </c>
      <c r="L5782" s="11" t="n">
        <v>730039</v>
      </c>
      <c r="M5782" s="57"/>
      <c r="N5782" s="135" t="s">
        <v>3713</v>
      </c>
      <c r="O5782" s="136" t="s">
        <v>9393</v>
      </c>
      <c r="P5782" s="12" t="str">
        <f aca="false">IF(N5782="","",IF(ISERR(FIND(LEFT(N5782,1),"aeio")),"is a "&amp;N5782&amp;" "&amp;O5782,"is an "&amp;N5782&amp;" "&amp;O5782))</f>
        <v>is a process equipment item that is lined by a layer of protection material. Typically only internally lined.</v>
      </c>
      <c r="Q5782" s="11"/>
      <c r="R5782" s="136"/>
      <c r="S5782" s="256"/>
      <c r="T5782" s="139" t="s">
        <v>37</v>
      </c>
      <c r="U5782" s="140"/>
      <c r="V5782" s="479" t="n">
        <v>37299</v>
      </c>
      <c r="W5782" s="331" t="n">
        <v>37299</v>
      </c>
      <c r="X5782" s="222" t="s">
        <v>66</v>
      </c>
      <c r="Y5782" s="222" t="s">
        <v>192</v>
      </c>
      <c r="Z5782" s="53" t="n">
        <v>100540</v>
      </c>
      <c r="AA5782" s="505" t="s">
        <v>102</v>
      </c>
    </row>
    <row r="5783" s="55" customFormat="true" ht="12.75" hidden="false" customHeight="false" outlineLevel="0" collapsed="false">
      <c r="A5783" s="9" t="n">
        <v>5783</v>
      </c>
      <c r="B5783" s="11" t="n">
        <v>910036</v>
      </c>
      <c r="C5783" s="57" t="s">
        <v>1</v>
      </c>
      <c r="D5783" s="56" t="n">
        <v>193264</v>
      </c>
      <c r="E5783" s="133" t="s">
        <v>97</v>
      </c>
      <c r="F5783" s="11" t="n">
        <v>520817</v>
      </c>
      <c r="G5783" s="11"/>
      <c r="H5783" s="134" t="s">
        <v>9394</v>
      </c>
      <c r="I5783" s="11" t="n">
        <v>1521413</v>
      </c>
      <c r="J5783" s="57" t="n">
        <v>1146</v>
      </c>
      <c r="K5783" s="74" t="s">
        <v>34</v>
      </c>
      <c r="L5783" s="11" t="n">
        <v>730006</v>
      </c>
      <c r="M5783" s="57"/>
      <c r="N5783" s="135" t="s">
        <v>194</v>
      </c>
      <c r="O5783" s="136" t="s">
        <v>9395</v>
      </c>
      <c r="P5783" s="12" t="str">
        <f aca="false">IF(N5783="","",IF(ISERR(FIND(LEFT(N5783,1),"aeio")),"is a "&amp;N5783&amp;" "&amp;O5783,"is an "&amp;N5783&amp;" "&amp;O5783))</f>
        <v>is an equipment item for holding liquefied petroleum gas.</v>
      </c>
      <c r="Q5783" s="11"/>
      <c r="R5783" s="136"/>
      <c r="S5783" s="256"/>
      <c r="T5783" s="139" t="s">
        <v>37</v>
      </c>
      <c r="U5783" s="140"/>
      <c r="V5783" s="331" t="n">
        <v>37299</v>
      </c>
      <c r="W5783" s="331" t="n">
        <v>37299</v>
      </c>
      <c r="X5783" s="222" t="s">
        <v>66</v>
      </c>
      <c r="Y5783" s="222" t="s">
        <v>192</v>
      </c>
      <c r="Z5783" s="53" t="n">
        <v>100540</v>
      </c>
      <c r="AA5783" s="505" t="s">
        <v>102</v>
      </c>
    </row>
    <row r="5784" s="55" customFormat="true" ht="12.75" hidden="false" customHeight="false" outlineLevel="0" collapsed="false">
      <c r="A5784" s="9" t="n">
        <v>5784</v>
      </c>
      <c r="B5784" s="11" t="n">
        <v>910036</v>
      </c>
      <c r="C5784" s="57" t="s">
        <v>1</v>
      </c>
      <c r="D5784" s="56" t="n">
        <v>193264</v>
      </c>
      <c r="E5784" s="133" t="s">
        <v>97</v>
      </c>
      <c r="F5784" s="11" t="n">
        <v>520818</v>
      </c>
      <c r="G5784" s="11"/>
      <c r="H5784" s="134" t="s">
        <v>9396</v>
      </c>
      <c r="I5784" s="11" t="n">
        <v>1521414</v>
      </c>
      <c r="J5784" s="57" t="n">
        <v>1146</v>
      </c>
      <c r="K5784" s="74" t="s">
        <v>34</v>
      </c>
      <c r="L5784" s="11" t="n">
        <v>520809</v>
      </c>
      <c r="M5784" s="57"/>
      <c r="N5784" s="135" t="s">
        <v>9379</v>
      </c>
      <c r="O5784" s="136" t="s">
        <v>9397</v>
      </c>
      <c r="P5784" s="12" t="str">
        <f aca="false">IF(N5784="","",IF(ISERR(FIND(LEFT(N5784,1),"aeio")),"is a "&amp;N5784&amp;" "&amp;O5784,"is an "&amp;N5784&amp;" "&amp;O5784))</f>
        <v>is a horizontal cylindrical bulk storage vessel that is enclosed or fortified with a fence or a ridge of earth</v>
      </c>
      <c r="Q5784" s="11"/>
      <c r="R5784" s="136"/>
      <c r="S5784" s="256"/>
      <c r="T5784" s="139" t="s">
        <v>37</v>
      </c>
      <c r="U5784" s="140"/>
      <c r="V5784" s="331" t="n">
        <v>37299</v>
      </c>
      <c r="W5784" s="331" t="n">
        <v>37299</v>
      </c>
      <c r="X5784" s="222" t="s">
        <v>66</v>
      </c>
      <c r="Y5784" s="222" t="s">
        <v>192</v>
      </c>
      <c r="Z5784" s="53" t="n">
        <v>100540</v>
      </c>
      <c r="AA5784" s="505" t="s">
        <v>102</v>
      </c>
    </row>
    <row r="5785" s="55" customFormat="true" ht="12.75" hidden="false" customHeight="false" outlineLevel="0" collapsed="false">
      <c r="A5785" s="9" t="n">
        <v>5785</v>
      </c>
      <c r="B5785" s="11" t="n">
        <v>910036</v>
      </c>
      <c r="C5785" s="57" t="s">
        <v>1</v>
      </c>
      <c r="D5785" s="56" t="n">
        <v>193264</v>
      </c>
      <c r="E5785" s="133" t="s">
        <v>97</v>
      </c>
      <c r="F5785" s="11" t="n">
        <v>520819</v>
      </c>
      <c r="G5785" s="57"/>
      <c r="H5785" s="134" t="s">
        <v>9398</v>
      </c>
      <c r="I5785" s="11" t="n">
        <v>1521415</v>
      </c>
      <c r="J5785" s="57" t="n">
        <v>1146</v>
      </c>
      <c r="K5785" s="74" t="s">
        <v>34</v>
      </c>
      <c r="L5785" s="11" t="n">
        <v>520818</v>
      </c>
      <c r="M5785" s="57"/>
      <c r="N5785" s="134" t="s">
        <v>9396</v>
      </c>
      <c r="O5785" s="136" t="s">
        <v>9399</v>
      </c>
      <c r="P5785" s="12" t="str">
        <f aca="false">IF(N5785="","",IF(ISERR(FIND(LEFT(N5785,1),"aeio")),"is a "&amp;N5785&amp;" "&amp;O5785,"is an "&amp;N5785&amp;" "&amp;O5785))</f>
        <v>is a mounded horizontal cylindrical bulk storage vessel to bulk pressurized gases at ambient temperature</v>
      </c>
      <c r="Q5785" s="11"/>
      <c r="R5785" s="136"/>
      <c r="S5785" s="256"/>
      <c r="T5785" s="139" t="s">
        <v>37</v>
      </c>
      <c r="U5785" s="140"/>
      <c r="V5785" s="331" t="n">
        <v>37299</v>
      </c>
      <c r="W5785" s="331" t="n">
        <v>37299</v>
      </c>
      <c r="X5785" s="222" t="s">
        <v>66</v>
      </c>
      <c r="Y5785" s="222" t="s">
        <v>192</v>
      </c>
      <c r="Z5785" s="53" t="n">
        <v>100540</v>
      </c>
      <c r="AA5785" s="505" t="s">
        <v>102</v>
      </c>
    </row>
    <row r="5786" s="55" customFormat="true" ht="12.75" hidden="false" customHeight="false" outlineLevel="0" collapsed="false">
      <c r="A5786" s="9" t="n">
        <v>5786</v>
      </c>
      <c r="B5786" s="11" t="n">
        <v>910036</v>
      </c>
      <c r="C5786" s="57" t="s">
        <v>1</v>
      </c>
      <c r="D5786" s="56" t="n">
        <v>193264</v>
      </c>
      <c r="E5786" s="133" t="s">
        <v>97</v>
      </c>
      <c r="F5786" s="11" t="n">
        <v>520820</v>
      </c>
      <c r="G5786" s="11"/>
      <c r="H5786" s="136" t="s">
        <v>9400</v>
      </c>
      <c r="I5786" s="11" t="n">
        <v>1521416</v>
      </c>
      <c r="J5786" s="57" t="n">
        <v>1146</v>
      </c>
      <c r="K5786" s="74" t="s">
        <v>34</v>
      </c>
      <c r="L5786" s="11" t="n">
        <v>131289</v>
      </c>
      <c r="M5786" s="57"/>
      <c r="N5786" s="136" t="s">
        <v>257</v>
      </c>
      <c r="O5786" s="136" t="s">
        <v>9401</v>
      </c>
      <c r="P5786" s="12" t="str">
        <f aca="false">IF(N5786="","",IF(ISERR(FIND(LEFT(N5786,1),"aeio")),"is a "&amp;N5786&amp;" "&amp;O5786,"is an "&amp;N5786&amp;" "&amp;O5786))</f>
        <v>is an assembly of a nameplate mounted or integrated with a bracket.</v>
      </c>
      <c r="Q5786" s="11"/>
      <c r="R5786" s="136"/>
      <c r="S5786" s="256"/>
      <c r="T5786" s="139" t="s">
        <v>37</v>
      </c>
      <c r="U5786" s="140"/>
      <c r="V5786" s="331" t="n">
        <v>37299</v>
      </c>
      <c r="W5786" s="331" t="n">
        <v>37299</v>
      </c>
      <c r="X5786" s="222" t="s">
        <v>66</v>
      </c>
      <c r="Y5786" s="222" t="s">
        <v>192</v>
      </c>
      <c r="Z5786" s="53" t="n">
        <v>100540</v>
      </c>
      <c r="AA5786" s="505" t="s">
        <v>102</v>
      </c>
    </row>
    <row r="5787" s="55" customFormat="true" ht="12.75" hidden="false" customHeight="false" outlineLevel="0" collapsed="false">
      <c r="A5787" s="9" t="n">
        <v>5787</v>
      </c>
      <c r="B5787" s="11" t="n">
        <v>910036</v>
      </c>
      <c r="C5787" s="57" t="s">
        <v>1</v>
      </c>
      <c r="D5787" s="56" t="n">
        <v>193264</v>
      </c>
      <c r="E5787" s="133" t="s">
        <v>97</v>
      </c>
      <c r="F5787" s="11" t="n">
        <v>520821</v>
      </c>
      <c r="G5787" s="11"/>
      <c r="H5787" s="136" t="s">
        <v>9402</v>
      </c>
      <c r="I5787" s="11" t="n">
        <v>1521417</v>
      </c>
      <c r="J5787" s="57" t="n">
        <v>1146</v>
      </c>
      <c r="K5787" s="74" t="s">
        <v>34</v>
      </c>
      <c r="L5787" s="11" t="n">
        <v>520060</v>
      </c>
      <c r="M5787" s="57"/>
      <c r="N5787" s="136" t="s">
        <v>8060</v>
      </c>
      <c r="O5787" s="136" t="s">
        <v>9403</v>
      </c>
      <c r="P5787" s="12" t="str">
        <f aca="false">IF(N5787="","",IF(ISERR(FIND(LEFT(N5787,1),"aeio")),"is a "&amp;N5787&amp;" "&amp;O5787,"is an "&amp;N5787&amp;" "&amp;O5787))</f>
        <v>is a coalescer that is not connected via flanges</v>
      </c>
      <c r="Q5787" s="11"/>
      <c r="R5787" s="136"/>
      <c r="S5787" s="256"/>
      <c r="T5787" s="139" t="s">
        <v>37</v>
      </c>
      <c r="U5787" s="140"/>
      <c r="V5787" s="479" t="n">
        <v>37299</v>
      </c>
      <c r="W5787" s="479" t="n">
        <v>37299</v>
      </c>
      <c r="X5787" s="222" t="s">
        <v>66</v>
      </c>
      <c r="Y5787" s="222" t="s">
        <v>192</v>
      </c>
      <c r="Z5787" s="53" t="n">
        <v>100540</v>
      </c>
      <c r="AA5787" s="531" t="s">
        <v>102</v>
      </c>
    </row>
    <row r="5788" s="55" customFormat="true" ht="12.75" hidden="false" customHeight="false" outlineLevel="0" collapsed="false">
      <c r="A5788" s="9" t="n">
        <v>5788</v>
      </c>
      <c r="B5788" s="11" t="n">
        <v>910036</v>
      </c>
      <c r="C5788" s="57" t="s">
        <v>1</v>
      </c>
      <c r="D5788" s="56" t="n">
        <v>193264</v>
      </c>
      <c r="E5788" s="133" t="s">
        <v>97</v>
      </c>
      <c r="F5788" s="11" t="n">
        <v>520822</v>
      </c>
      <c r="G5788" s="57"/>
      <c r="H5788" s="136" t="s">
        <v>9404</v>
      </c>
      <c r="I5788" s="11" t="n">
        <v>1521418</v>
      </c>
      <c r="J5788" s="57" t="n">
        <v>1146</v>
      </c>
      <c r="K5788" s="74" t="s">
        <v>34</v>
      </c>
      <c r="L5788" s="11" t="n">
        <v>10077</v>
      </c>
      <c r="M5788" s="57"/>
      <c r="N5788" s="136" t="s">
        <v>51</v>
      </c>
      <c r="O5788" s="136" t="s">
        <v>9405</v>
      </c>
      <c r="P5788" s="12" t="str">
        <f aca="false">IF(N5788="","",IF(ISERR(FIND(LEFT(N5788,1),"aeio")),"is a "&amp;N5788&amp;" "&amp;O5788,"is an "&amp;N5788&amp;" "&amp;O5788))</f>
        <v>is a pipe intended to be part of a nozzle in order to determine the stand-out length, typically to accommodate sufficient room for insulation material.</v>
      </c>
      <c r="Q5788" s="11"/>
      <c r="R5788" s="136"/>
      <c r="S5788" s="256"/>
      <c r="T5788" s="139" t="s">
        <v>37</v>
      </c>
      <c r="U5788" s="140"/>
      <c r="V5788" s="331" t="n">
        <v>37299</v>
      </c>
      <c r="W5788" s="331" t="n">
        <v>37299</v>
      </c>
      <c r="X5788" s="222" t="s">
        <v>66</v>
      </c>
      <c r="Y5788" s="222" t="s">
        <v>192</v>
      </c>
      <c r="Z5788" s="53" t="n">
        <v>100540</v>
      </c>
      <c r="AA5788" s="505" t="s">
        <v>102</v>
      </c>
    </row>
    <row r="5789" s="55" customFormat="true" ht="12.75" hidden="false" customHeight="false" outlineLevel="0" collapsed="false">
      <c r="A5789" s="9" t="n">
        <v>5789</v>
      </c>
      <c r="B5789" s="11" t="n">
        <v>910036</v>
      </c>
      <c r="C5789" s="57" t="s">
        <v>1</v>
      </c>
      <c r="D5789" s="56" t="n">
        <v>193264</v>
      </c>
      <c r="E5789" s="133" t="s">
        <v>97</v>
      </c>
      <c r="F5789" s="11" t="n">
        <v>520823</v>
      </c>
      <c r="G5789" s="57"/>
      <c r="H5789" s="136" t="s">
        <v>9406</v>
      </c>
      <c r="I5789" s="11" t="n">
        <v>1521419</v>
      </c>
      <c r="J5789" s="57" t="n">
        <v>1146</v>
      </c>
      <c r="K5789" s="74" t="s">
        <v>34</v>
      </c>
      <c r="L5789" s="11" t="n">
        <v>10152</v>
      </c>
      <c r="M5789" s="57"/>
      <c r="N5789" s="136" t="s">
        <v>401</v>
      </c>
      <c r="O5789" s="136" t="s">
        <v>9407</v>
      </c>
      <c r="P5789" s="12" t="str">
        <f aca="false">IF(N5789="","",IF(ISERR(FIND(LEFT(N5789,1),"aeio")),"is a "&amp;N5789&amp;" "&amp;O5789,"is an "&amp;N5789&amp;" "&amp;O5789))</f>
        <v>is a vent having no enclosing or confining barrier </v>
      </c>
      <c r="Q5789" s="11"/>
      <c r="R5789" s="136"/>
      <c r="S5789" s="256"/>
      <c r="T5789" s="139" t="s">
        <v>37</v>
      </c>
      <c r="U5789" s="140"/>
      <c r="V5789" s="331" t="n">
        <v>37299</v>
      </c>
      <c r="W5789" s="331" t="n">
        <v>37299</v>
      </c>
      <c r="X5789" s="222" t="s">
        <v>66</v>
      </c>
      <c r="Y5789" s="222" t="s">
        <v>192</v>
      </c>
      <c r="Z5789" s="53" t="n">
        <v>100540</v>
      </c>
      <c r="AA5789" s="505" t="s">
        <v>102</v>
      </c>
    </row>
    <row r="5790" s="55" customFormat="true" ht="12.75" hidden="false" customHeight="false" outlineLevel="0" collapsed="false">
      <c r="A5790" s="9" t="n">
        <v>5790</v>
      </c>
      <c r="B5790" s="11" t="n">
        <v>910036</v>
      </c>
      <c r="C5790" s="57" t="s">
        <v>1</v>
      </c>
      <c r="D5790" s="56" t="n">
        <v>193264</v>
      </c>
      <c r="E5790" s="133" t="s">
        <v>97</v>
      </c>
      <c r="F5790" s="11" t="n">
        <v>520824</v>
      </c>
      <c r="G5790" s="57"/>
      <c r="H5790" s="136" t="s">
        <v>9408</v>
      </c>
      <c r="I5790" s="11" t="n">
        <v>1521420</v>
      </c>
      <c r="J5790" s="57" t="n">
        <v>1146</v>
      </c>
      <c r="K5790" s="74" t="s">
        <v>34</v>
      </c>
      <c r="L5790" s="11" t="n">
        <v>520841</v>
      </c>
      <c r="M5790" s="57"/>
      <c r="N5790" s="136" t="s">
        <v>9409</v>
      </c>
      <c r="O5790" s="136" t="s">
        <v>9410</v>
      </c>
      <c r="P5790" s="12" t="str">
        <f aca="false">IF(N5790="","",IF(ISERR(FIND(LEFT(N5790,1),"aeio")),"is a "&amp;N5790&amp;" "&amp;O5790,"is an "&amp;N5790&amp;" "&amp;O5790))</f>
        <v>is a roof manhole that is equipped with an open vent</v>
      </c>
      <c r="Q5790" s="11"/>
      <c r="R5790" s="136"/>
      <c r="S5790" s="256"/>
      <c r="T5790" s="139" t="s">
        <v>37</v>
      </c>
      <c r="U5790" s="140"/>
      <c r="V5790" s="331" t="n">
        <v>37299</v>
      </c>
      <c r="W5790" s="331" t="n">
        <v>37299</v>
      </c>
      <c r="X5790" s="222" t="s">
        <v>66</v>
      </c>
      <c r="Y5790" s="222" t="s">
        <v>192</v>
      </c>
      <c r="Z5790" s="53" t="n">
        <v>100540</v>
      </c>
      <c r="AA5790" s="505" t="s">
        <v>102</v>
      </c>
    </row>
    <row r="5791" s="55" customFormat="true" ht="12.75" hidden="false" customHeight="false" outlineLevel="0" collapsed="false">
      <c r="A5791" s="9" t="n">
        <v>5791</v>
      </c>
      <c r="B5791" s="11" t="n">
        <v>910036</v>
      </c>
      <c r="C5791" s="57" t="s">
        <v>1</v>
      </c>
      <c r="D5791" s="56" t="n">
        <v>193264</v>
      </c>
      <c r="E5791" s="133" t="s">
        <v>97</v>
      </c>
      <c r="F5791" s="11" t="n">
        <v>520825</v>
      </c>
      <c r="G5791" s="57"/>
      <c r="H5791" s="136" t="s">
        <v>9411</v>
      </c>
      <c r="I5791" s="11" t="n">
        <v>1521421</v>
      </c>
      <c r="J5791" s="57" t="n">
        <v>1146</v>
      </c>
      <c r="K5791" s="74" t="s">
        <v>34</v>
      </c>
      <c r="L5791" s="11" t="n">
        <v>10298</v>
      </c>
      <c r="M5791" s="57"/>
      <c r="N5791" s="136" t="s">
        <v>678</v>
      </c>
      <c r="O5791" s="136" t="s">
        <v>9412</v>
      </c>
      <c r="P5791" s="12" t="str">
        <f aca="false">IF(N5791="","",IF(ISERR(FIND(LEFT(N5791,1),"aeio")),"is a "&amp;N5791&amp;" "&amp;O5791,"is an "&amp;N5791&amp;" "&amp;O5791))</f>
        <v>is a nozzle provided with an additional material layer at the inside of the nozzle, typically for corrosion protection</v>
      </c>
      <c r="Q5791" s="11"/>
      <c r="R5791" s="136"/>
      <c r="S5791" s="256"/>
      <c r="T5791" s="139" t="s">
        <v>37</v>
      </c>
      <c r="U5791" s="140"/>
      <c r="V5791" s="331" t="n">
        <v>37299</v>
      </c>
      <c r="W5791" s="331" t="n">
        <v>37299</v>
      </c>
      <c r="X5791" s="222" t="s">
        <v>66</v>
      </c>
      <c r="Y5791" s="222" t="s">
        <v>192</v>
      </c>
      <c r="Z5791" s="53" t="n">
        <v>100540</v>
      </c>
      <c r="AA5791" s="505" t="s">
        <v>102</v>
      </c>
    </row>
    <row r="5792" s="55" customFormat="true" ht="12.75" hidden="false" customHeight="false" outlineLevel="0" collapsed="false">
      <c r="A5792" s="9" t="n">
        <v>5792</v>
      </c>
      <c r="B5792" s="11" t="n">
        <v>910036</v>
      </c>
      <c r="C5792" s="57" t="s">
        <v>1</v>
      </c>
      <c r="D5792" s="56" t="n">
        <v>193264</v>
      </c>
      <c r="E5792" s="133" t="s">
        <v>97</v>
      </c>
      <c r="F5792" s="11" t="n">
        <v>520826</v>
      </c>
      <c r="G5792" s="11"/>
      <c r="H5792" s="136" t="s">
        <v>9413</v>
      </c>
      <c r="I5792" s="11" t="n">
        <v>1521422</v>
      </c>
      <c r="J5792" s="57" t="n">
        <v>1146</v>
      </c>
      <c r="K5792" s="74" t="s">
        <v>34</v>
      </c>
      <c r="L5792" s="11" t="n">
        <v>520254</v>
      </c>
      <c r="M5792" s="10"/>
      <c r="N5792" s="73" t="s">
        <v>8377</v>
      </c>
      <c r="O5792" s="136" t="s">
        <v>9414</v>
      </c>
      <c r="P5792" s="12" t="str">
        <f aca="false">IF(N5792="","",IF(ISERR(FIND(LEFT(N5792,1),"aeio")),"is a "&amp;N5792&amp;" "&amp;O5792,"is an "&amp;N5792&amp;" "&amp;O5792))</f>
        <v>is a handhole provided with a ring (pad) for bearing the cover flange in closed position</v>
      </c>
      <c r="Q5792" s="11"/>
      <c r="R5792" s="136"/>
      <c r="S5792" s="256"/>
      <c r="T5792" s="139" t="s">
        <v>37</v>
      </c>
      <c r="U5792" s="140"/>
      <c r="V5792" s="331" t="n">
        <v>37299</v>
      </c>
      <c r="W5792" s="331" t="n">
        <v>37299</v>
      </c>
      <c r="X5792" s="222" t="s">
        <v>66</v>
      </c>
      <c r="Y5792" s="222" t="s">
        <v>192</v>
      </c>
      <c r="Z5792" s="53" t="n">
        <v>100540</v>
      </c>
      <c r="AA5792" s="505" t="s">
        <v>102</v>
      </c>
    </row>
    <row r="5793" s="55" customFormat="true" ht="12.75" hidden="false" customHeight="false" outlineLevel="0" collapsed="false">
      <c r="A5793" s="9" t="n">
        <v>5793</v>
      </c>
      <c r="B5793" s="11" t="n">
        <v>910036</v>
      </c>
      <c r="C5793" s="57" t="s">
        <v>1</v>
      </c>
      <c r="D5793" s="56" t="n">
        <v>193264</v>
      </c>
      <c r="E5793" s="133" t="s">
        <v>97</v>
      </c>
      <c r="F5793" s="11" t="n">
        <v>520827</v>
      </c>
      <c r="G5793" s="11"/>
      <c r="H5793" s="136" t="s">
        <v>9415</v>
      </c>
      <c r="I5793" s="11" t="n">
        <v>1521423</v>
      </c>
      <c r="J5793" s="57" t="n">
        <v>1146</v>
      </c>
      <c r="K5793" s="74" t="s">
        <v>34</v>
      </c>
      <c r="L5793" s="11" t="n">
        <v>730010</v>
      </c>
      <c r="M5793" s="57"/>
      <c r="N5793" s="136" t="s">
        <v>368</v>
      </c>
      <c r="O5793" s="136" t="s">
        <v>9416</v>
      </c>
      <c r="P5793" s="12" t="str">
        <f aca="false">IF(N5793="","",IF(ISERR(FIND(LEFT(N5793,1),"aeio")),"is a "&amp;N5793&amp;" "&amp;O5793,"is an "&amp;N5793&amp;" "&amp;O5793))</f>
        <v>is a hole intended to provide a view through the hole</v>
      </c>
      <c r="Q5793" s="11"/>
      <c r="R5793" s="136"/>
      <c r="S5793" s="256"/>
      <c r="T5793" s="139" t="s">
        <v>37</v>
      </c>
      <c r="U5793" s="140"/>
      <c r="V5793" s="479" t="n">
        <v>37299</v>
      </c>
      <c r="W5793" s="479" t="n">
        <v>37299</v>
      </c>
      <c r="X5793" s="522" t="s">
        <v>66</v>
      </c>
      <c r="Y5793" s="222" t="s">
        <v>192</v>
      </c>
      <c r="Z5793" s="53" t="n">
        <v>100540</v>
      </c>
      <c r="AA5793" s="505" t="s">
        <v>102</v>
      </c>
    </row>
    <row r="5794" s="55" customFormat="true" ht="12.75" hidden="false" customHeight="false" outlineLevel="0" collapsed="false">
      <c r="A5794" s="9" t="n">
        <v>5794</v>
      </c>
      <c r="B5794" s="11" t="n">
        <v>910036</v>
      </c>
      <c r="C5794" s="57" t="s">
        <v>1</v>
      </c>
      <c r="D5794" s="56" t="n">
        <v>193264</v>
      </c>
      <c r="E5794" s="133" t="s">
        <v>97</v>
      </c>
      <c r="F5794" s="11" t="n">
        <v>520828</v>
      </c>
      <c r="G5794" s="11"/>
      <c r="H5794" s="136" t="s">
        <v>9417</v>
      </c>
      <c r="I5794" s="11" t="n">
        <v>1521424</v>
      </c>
      <c r="J5794" s="57" t="n">
        <v>1146</v>
      </c>
      <c r="K5794" s="74" t="s">
        <v>34</v>
      </c>
      <c r="L5794" s="11" t="n">
        <v>520796</v>
      </c>
      <c r="M5794" s="57"/>
      <c r="N5794" s="135" t="s">
        <v>9351</v>
      </c>
      <c r="O5794" s="136" t="s">
        <v>9418</v>
      </c>
      <c r="P5794" s="12" t="str">
        <f aca="false">IF(N5794="","",IF(ISERR(FIND(LEFT(N5794,1),"aeio")),"is a "&amp;N5794&amp;" "&amp;O5794,"is an "&amp;N5794&amp;" "&amp;O5794))</f>
        <v>is a flapper for a peep hole.</v>
      </c>
      <c r="Q5794" s="11"/>
      <c r="R5794" s="136"/>
      <c r="S5794" s="256"/>
      <c r="T5794" s="139" t="s">
        <v>37</v>
      </c>
      <c r="U5794" s="140"/>
      <c r="V5794" s="331" t="n">
        <v>37299</v>
      </c>
      <c r="W5794" s="331" t="n">
        <v>37299</v>
      </c>
      <c r="X5794" s="222" t="s">
        <v>66</v>
      </c>
      <c r="Y5794" s="222" t="s">
        <v>192</v>
      </c>
      <c r="Z5794" s="53" t="n">
        <v>100540</v>
      </c>
      <c r="AA5794" s="505" t="s">
        <v>102</v>
      </c>
    </row>
    <row r="5795" s="55" customFormat="true" ht="12.75" hidden="false" customHeight="false" outlineLevel="0" collapsed="false">
      <c r="A5795" s="9" t="n">
        <v>5795</v>
      </c>
      <c r="B5795" s="11" t="n">
        <v>910036</v>
      </c>
      <c r="C5795" s="57" t="s">
        <v>1</v>
      </c>
      <c r="D5795" s="71" t="n">
        <v>191703</v>
      </c>
      <c r="E5795" s="10" t="s">
        <v>149</v>
      </c>
      <c r="F5795" s="11" t="n">
        <v>520829</v>
      </c>
      <c r="G5795" s="11"/>
      <c r="H5795" s="136" t="s">
        <v>9388</v>
      </c>
      <c r="I5795" s="11" t="n">
        <v>1521425</v>
      </c>
      <c r="J5795" s="57" t="n">
        <v>1146</v>
      </c>
      <c r="K5795" s="74" t="s">
        <v>34</v>
      </c>
      <c r="L5795" s="11" t="n">
        <v>130785</v>
      </c>
      <c r="M5795" s="9"/>
      <c r="N5795" s="58" t="s">
        <v>2026</v>
      </c>
      <c r="O5795" s="136" t="s">
        <v>9419</v>
      </c>
      <c r="P5795" s="12" t="str">
        <f aca="false">IF(N5795="","",IF(ISERR(FIND(LEFT(N5795,1),"aeio")),"is a "&amp;N5795&amp;" "&amp;O5795,"is an "&amp;N5795&amp;" "&amp;O5795))</f>
        <v>is a rod that is long and slender usually cylindrical.</v>
      </c>
      <c r="Q5795" s="11"/>
      <c r="R5795" s="136"/>
      <c r="S5795" s="256"/>
      <c r="T5795" s="139" t="s">
        <v>37</v>
      </c>
      <c r="U5795" s="140"/>
      <c r="V5795" s="331" t="n">
        <v>37299</v>
      </c>
      <c r="W5795" s="331" t="n">
        <v>38461</v>
      </c>
      <c r="X5795" s="222" t="s">
        <v>38</v>
      </c>
      <c r="Y5795" s="222" t="s">
        <v>192</v>
      </c>
      <c r="Z5795" s="53" t="n">
        <v>100540</v>
      </c>
      <c r="AA5795" s="505" t="s">
        <v>102</v>
      </c>
    </row>
    <row r="5796" s="55" customFormat="true" ht="12.75" hidden="false" customHeight="false" outlineLevel="0" collapsed="false">
      <c r="A5796" s="9" t="n">
        <v>5796</v>
      </c>
      <c r="B5796" s="11" t="n">
        <v>910036</v>
      </c>
      <c r="C5796" s="57" t="s">
        <v>1</v>
      </c>
      <c r="D5796" s="56" t="n">
        <v>193264</v>
      </c>
      <c r="E5796" s="133" t="s">
        <v>97</v>
      </c>
      <c r="F5796" s="11" t="n">
        <v>520830</v>
      </c>
      <c r="G5796" s="57"/>
      <c r="H5796" s="134" t="s">
        <v>9420</v>
      </c>
      <c r="I5796" s="11" t="n">
        <v>1521426</v>
      </c>
      <c r="J5796" s="57" t="n">
        <v>1146</v>
      </c>
      <c r="K5796" s="74" t="s">
        <v>34</v>
      </c>
      <c r="L5796" s="11" t="n">
        <v>520243</v>
      </c>
      <c r="M5796" s="57"/>
      <c r="N5796" s="135" t="s">
        <v>4524</v>
      </c>
      <c r="O5796" s="136" t="s">
        <v>9421</v>
      </c>
      <c r="P5796" s="12" t="str">
        <f aca="false">IF(N5796="","",IF(ISERR(FIND(LEFT(N5796,1),"aeio")),"is a "&amp;N5796&amp;" "&amp;O5796,"is an "&amp;N5796&amp;" "&amp;O5796))</f>
        <v>is a vessel made of polyester</v>
      </c>
      <c r="Q5796" s="11"/>
      <c r="R5796" s="136"/>
      <c r="S5796" s="256"/>
      <c r="T5796" s="139" t="s">
        <v>37</v>
      </c>
      <c r="U5796" s="140"/>
      <c r="V5796" s="331" t="n">
        <v>37299</v>
      </c>
      <c r="W5796" s="331" t="n">
        <v>37299</v>
      </c>
      <c r="X5796" s="222" t="s">
        <v>66</v>
      </c>
      <c r="Y5796" s="222" t="s">
        <v>192</v>
      </c>
      <c r="Z5796" s="53" t="n">
        <v>100540</v>
      </c>
      <c r="AA5796" s="505" t="s">
        <v>102</v>
      </c>
    </row>
    <row r="5797" s="55" customFormat="true" ht="12.75" hidden="false" customHeight="false" outlineLevel="0" collapsed="false">
      <c r="A5797" s="9" t="n">
        <v>5797</v>
      </c>
      <c r="B5797" s="11" t="n">
        <v>910036</v>
      </c>
      <c r="C5797" s="57" t="s">
        <v>1</v>
      </c>
      <c r="D5797" s="56" t="n">
        <v>193264</v>
      </c>
      <c r="E5797" s="133" t="s">
        <v>97</v>
      </c>
      <c r="F5797" s="11" t="n">
        <v>520831</v>
      </c>
      <c r="G5797" s="11"/>
      <c r="H5797" s="136" t="s">
        <v>9422</v>
      </c>
      <c r="I5797" s="11" t="n">
        <v>1521427</v>
      </c>
      <c r="J5797" s="57" t="n">
        <v>1146</v>
      </c>
      <c r="K5797" s="74" t="s">
        <v>34</v>
      </c>
      <c r="L5797" s="11" t="n">
        <v>520797</v>
      </c>
      <c r="M5797" s="57"/>
      <c r="N5797" s="136" t="s">
        <v>9353</v>
      </c>
      <c r="O5797" s="136" t="s">
        <v>9423</v>
      </c>
      <c r="P5797" s="12" t="str">
        <f aca="false">IF(N5797="","",IF(ISERR(FIND(LEFT(N5797,1),"aeio")),"is a "&amp;N5797&amp;" "&amp;O5797,"is an "&amp;N5797&amp;" "&amp;O5797))</f>
        <v>is a floating roof that is pontoon and double-deck</v>
      </c>
      <c r="Q5797" s="11"/>
      <c r="R5797" s="136"/>
      <c r="S5797" s="256"/>
      <c r="T5797" s="139" t="s">
        <v>37</v>
      </c>
      <c r="U5797" s="140"/>
      <c r="V5797" s="331" t="n">
        <v>37299</v>
      </c>
      <c r="W5797" s="331" t="n">
        <v>37299</v>
      </c>
      <c r="X5797" s="222" t="s">
        <v>66</v>
      </c>
      <c r="Y5797" s="222" t="s">
        <v>192</v>
      </c>
      <c r="Z5797" s="53" t="n">
        <v>100540</v>
      </c>
      <c r="AA5797" s="505" t="s">
        <v>102</v>
      </c>
    </row>
    <row r="5798" s="55" customFormat="true" ht="12.75" hidden="false" customHeight="false" outlineLevel="0" collapsed="false">
      <c r="A5798" s="9" t="n">
        <v>5798</v>
      </c>
      <c r="B5798" s="11" t="n">
        <v>910036</v>
      </c>
      <c r="C5798" s="57" t="s">
        <v>1</v>
      </c>
      <c r="D5798" s="56" t="n">
        <v>193264</v>
      </c>
      <c r="E5798" s="133" t="s">
        <v>97</v>
      </c>
      <c r="F5798" s="11" t="n">
        <v>520832</v>
      </c>
      <c r="G5798" s="57"/>
      <c r="H5798" s="136" t="s">
        <v>9424</v>
      </c>
      <c r="I5798" s="11" t="n">
        <v>1521428</v>
      </c>
      <c r="J5798" s="57" t="n">
        <v>1146</v>
      </c>
      <c r="K5798" s="74" t="s">
        <v>34</v>
      </c>
      <c r="L5798" s="11" t="n">
        <v>520146</v>
      </c>
      <c r="M5798" s="57"/>
      <c r="N5798" s="136" t="s">
        <v>8221</v>
      </c>
      <c r="O5798" s="136" t="s">
        <v>9425</v>
      </c>
      <c r="P5798" s="12" t="str">
        <f aca="false">IF(N5798="","",IF(ISERR(FIND(LEFT(N5798,1),"aeio")),"is a "&amp;N5798&amp;" "&amp;O5798,"is an "&amp;N5798&amp;" "&amp;O5798))</f>
        <v>is a manhole intended for on pontoons</v>
      </c>
      <c r="Q5798" s="11"/>
      <c r="R5798" s="136"/>
      <c r="S5798" s="256"/>
      <c r="T5798" s="139" t="s">
        <v>37</v>
      </c>
      <c r="U5798" s="140"/>
      <c r="V5798" s="479" t="n">
        <v>37299</v>
      </c>
      <c r="W5798" s="479" t="n">
        <v>37299</v>
      </c>
      <c r="X5798" s="522" t="s">
        <v>66</v>
      </c>
      <c r="Y5798" s="222" t="s">
        <v>192</v>
      </c>
      <c r="Z5798" s="53" t="n">
        <v>100540</v>
      </c>
      <c r="AA5798" s="505" t="s">
        <v>102</v>
      </c>
    </row>
    <row r="5799" s="55" customFormat="true" ht="12.75" hidden="false" customHeight="false" outlineLevel="0" collapsed="false">
      <c r="A5799" s="9" t="n">
        <v>5799</v>
      </c>
      <c r="B5799" s="11" t="n">
        <v>910036</v>
      </c>
      <c r="C5799" s="57" t="s">
        <v>1</v>
      </c>
      <c r="D5799" s="56" t="n">
        <v>193264</v>
      </c>
      <c r="E5799" s="133" t="s">
        <v>97</v>
      </c>
      <c r="F5799" s="11" t="n">
        <v>520833</v>
      </c>
      <c r="G5799" s="57"/>
      <c r="H5799" s="136" t="s">
        <v>9426</v>
      </c>
      <c r="I5799" s="11" t="n">
        <v>1521429</v>
      </c>
      <c r="J5799" s="57" t="n">
        <v>1146</v>
      </c>
      <c r="K5799" s="74" t="s">
        <v>34</v>
      </c>
      <c r="L5799" s="11" t="n">
        <v>520226</v>
      </c>
      <c r="M5799" s="57"/>
      <c r="N5799" s="136" t="s">
        <v>4427</v>
      </c>
      <c r="O5799" s="136" t="s">
        <v>9427</v>
      </c>
      <c r="P5799" s="12" t="str">
        <f aca="false">IF(N5799="","",IF(ISERR(FIND(LEFT(N5799,1),"aeio")),"is a "&amp;N5799&amp;" "&amp;O5799,"is an "&amp;N5799&amp;" "&amp;O5799))</f>
        <v>is a tank suitable to withstand a certain internal pressure</v>
      </c>
      <c r="Q5799" s="11"/>
      <c r="R5799" s="136"/>
      <c r="S5799" s="256"/>
      <c r="T5799" s="139" t="s">
        <v>37</v>
      </c>
      <c r="U5799" s="140"/>
      <c r="V5799" s="479" t="n">
        <v>37299</v>
      </c>
      <c r="W5799" s="479" t="n">
        <v>37299</v>
      </c>
      <c r="X5799" s="222" t="s">
        <v>66</v>
      </c>
      <c r="Y5799" s="222" t="s">
        <v>192</v>
      </c>
      <c r="Z5799" s="53" t="n">
        <v>100540</v>
      </c>
      <c r="AA5799" s="505" t="s">
        <v>102</v>
      </c>
    </row>
    <row r="5800" s="55" customFormat="true" ht="12.75" hidden="false" customHeight="false" outlineLevel="0" collapsed="false">
      <c r="A5800" s="9" t="n">
        <v>5800</v>
      </c>
      <c r="B5800" s="11" t="n">
        <v>910036</v>
      </c>
      <c r="C5800" s="57" t="s">
        <v>1</v>
      </c>
      <c r="D5800" s="56" t="n">
        <v>193264</v>
      </c>
      <c r="E5800" s="133" t="s">
        <v>97</v>
      </c>
      <c r="F5800" s="11" t="n">
        <v>520834</v>
      </c>
      <c r="G5800" s="11"/>
      <c r="H5800" s="136" t="s">
        <v>9254</v>
      </c>
      <c r="I5800" s="11" t="n">
        <v>1521430</v>
      </c>
      <c r="J5800" s="57" t="n">
        <v>1146</v>
      </c>
      <c r="K5800" s="74" t="s">
        <v>34</v>
      </c>
      <c r="L5800" s="11" t="n">
        <v>520070</v>
      </c>
      <c r="M5800" s="57"/>
      <c r="N5800" s="136" t="s">
        <v>3472</v>
      </c>
      <c r="O5800" s="136" t="s">
        <v>9428</v>
      </c>
      <c r="P5800" s="12" t="str">
        <f aca="false">IF(N5800="","",IF(ISERR(FIND(LEFT(N5800,1),"aeio")),"is a "&amp;N5800&amp;" "&amp;O5800,"is an "&amp;N5800&amp;" "&amp;O5800))</f>
        <v>is a cone roof tank where the roof is supported by rafters.</v>
      </c>
      <c r="Q5800" s="11"/>
      <c r="R5800" s="136"/>
      <c r="S5800" s="256"/>
      <c r="T5800" s="139" t="s">
        <v>37</v>
      </c>
      <c r="U5800" s="140"/>
      <c r="V5800" s="479" t="n">
        <v>37299</v>
      </c>
      <c r="W5800" s="479" t="n">
        <v>37299</v>
      </c>
      <c r="X5800" s="222" t="s">
        <v>66</v>
      </c>
      <c r="Y5800" s="222" t="s">
        <v>192</v>
      </c>
      <c r="Z5800" s="53" t="n">
        <v>100540</v>
      </c>
      <c r="AA5800" s="505" t="s">
        <v>102</v>
      </c>
    </row>
    <row r="5801" s="55" customFormat="true" ht="12.75" hidden="false" customHeight="false" outlineLevel="0" collapsed="false">
      <c r="A5801" s="9" t="n">
        <v>5801</v>
      </c>
      <c r="B5801" s="11" t="n">
        <v>910036</v>
      </c>
      <c r="C5801" s="57" t="s">
        <v>1</v>
      </c>
      <c r="D5801" s="56" t="n">
        <v>193264</v>
      </c>
      <c r="E5801" s="133" t="s">
        <v>97</v>
      </c>
      <c r="F5801" s="11" t="n">
        <v>520834</v>
      </c>
      <c r="G5801" s="57"/>
      <c r="H5801" s="136" t="s">
        <v>9254</v>
      </c>
      <c r="I5801" s="11" t="n">
        <v>1521491</v>
      </c>
      <c r="J5801" s="57" t="n">
        <v>1146</v>
      </c>
      <c r="K5801" s="74" t="s">
        <v>34</v>
      </c>
      <c r="L5801" s="11" t="n">
        <v>520837</v>
      </c>
      <c r="M5801" s="57"/>
      <c r="N5801" s="136" t="s">
        <v>9170</v>
      </c>
      <c r="O5801" s="136" t="s">
        <v>9429</v>
      </c>
      <c r="P5801" s="12" t="str">
        <f aca="false">IF(N5801="","",IF(ISERR(FIND(LEFT(N5801,1),"aeio")),"is a "&amp;N5801&amp;" "&amp;O5801,"is an "&amp;N5801&amp;" "&amp;O5801))</f>
        <v>is a rafter roof tank where the roof has the shape of a cone.</v>
      </c>
      <c r="Q5801" s="11"/>
      <c r="R5801" s="136"/>
      <c r="S5801" s="256"/>
      <c r="T5801" s="139" t="s">
        <v>37</v>
      </c>
      <c r="U5801" s="140"/>
      <c r="V5801" s="479" t="n">
        <v>37299</v>
      </c>
      <c r="W5801" s="479" t="n">
        <v>37299</v>
      </c>
      <c r="X5801" s="522" t="s">
        <v>66</v>
      </c>
      <c r="Y5801" s="222" t="s">
        <v>192</v>
      </c>
      <c r="Z5801" s="53" t="n">
        <v>100540</v>
      </c>
      <c r="AA5801" s="505" t="s">
        <v>102</v>
      </c>
    </row>
    <row r="5802" s="55" customFormat="true" ht="12.75" hidden="false" customHeight="false" outlineLevel="0" collapsed="false">
      <c r="A5802" s="9" t="n">
        <v>5802</v>
      </c>
      <c r="B5802" s="11" t="n">
        <v>910036</v>
      </c>
      <c r="C5802" s="57" t="s">
        <v>1</v>
      </c>
      <c r="D5802" s="56" t="n">
        <v>193264</v>
      </c>
      <c r="E5802" s="133" t="s">
        <v>97</v>
      </c>
      <c r="F5802" s="11" t="n">
        <v>520835</v>
      </c>
      <c r="G5802" s="57"/>
      <c r="H5802" s="136" t="s">
        <v>9430</v>
      </c>
      <c r="I5802" s="11" t="n">
        <v>1521431</v>
      </c>
      <c r="J5802" s="57" t="n">
        <v>1146</v>
      </c>
      <c r="K5802" s="74" t="s">
        <v>34</v>
      </c>
      <c r="L5802" s="11" t="n">
        <v>340193</v>
      </c>
      <c r="M5802" s="57"/>
      <c r="N5802" s="136" t="s">
        <v>5279</v>
      </c>
      <c r="O5802" s="136" t="s">
        <v>9431</v>
      </c>
      <c r="P5802" s="12" t="str">
        <f aca="false">IF(N5802="","",IF(ISERR(FIND(LEFT(N5802,1),"aeio")),"is a "&amp;N5802&amp;" "&amp;O5802,"is an "&amp;N5802&amp;" "&amp;O5802))</f>
        <v>is a joint of any of the parallel beams that support a roof </v>
      </c>
      <c r="Q5802" s="11"/>
      <c r="R5802" s="136"/>
      <c r="S5802" s="256"/>
      <c r="T5802" s="139" t="s">
        <v>37</v>
      </c>
      <c r="U5802" s="140"/>
      <c r="V5802" s="331" t="n">
        <v>37299</v>
      </c>
      <c r="W5802" s="331" t="n">
        <v>37299</v>
      </c>
      <c r="X5802" s="222" t="s">
        <v>66</v>
      </c>
      <c r="Y5802" s="222" t="s">
        <v>192</v>
      </c>
      <c r="Z5802" s="53" t="n">
        <v>100540</v>
      </c>
      <c r="AA5802" s="505" t="s">
        <v>102</v>
      </c>
    </row>
    <row r="5803" s="55" customFormat="true" ht="12.75" hidden="false" customHeight="false" outlineLevel="0" collapsed="false">
      <c r="A5803" s="9" t="n">
        <v>5803</v>
      </c>
      <c r="B5803" s="11" t="n">
        <v>910036</v>
      </c>
      <c r="C5803" s="57" t="s">
        <v>1</v>
      </c>
      <c r="D5803" s="56" t="n">
        <v>193264</v>
      </c>
      <c r="E5803" s="133" t="s">
        <v>97</v>
      </c>
      <c r="F5803" s="11" t="n">
        <v>520836</v>
      </c>
      <c r="G5803" s="57"/>
      <c r="H5803" s="136" t="s">
        <v>9432</v>
      </c>
      <c r="I5803" s="11" t="n">
        <v>1521432</v>
      </c>
      <c r="J5803" s="57" t="n">
        <v>1146</v>
      </c>
      <c r="K5803" s="74" t="s">
        <v>34</v>
      </c>
      <c r="L5803" s="11" t="n">
        <v>520192</v>
      </c>
      <c r="M5803" s="10"/>
      <c r="N5803" s="12" t="s">
        <v>8076</v>
      </c>
      <c r="O5803" s="136" t="s">
        <v>9433</v>
      </c>
      <c r="P5803" s="12" t="str">
        <f aca="false">IF(N5803="","",IF(ISERR(FIND(LEFT(N5803,1),"aeio")),"is a "&amp;N5803&amp;" "&amp;O5803,"is an "&amp;N5803&amp;" "&amp;O5803))</f>
        <v>is a tank roof that is equipped with supporting beams</v>
      </c>
      <c r="Q5803" s="11"/>
      <c r="R5803" s="136"/>
      <c r="S5803" s="256"/>
      <c r="T5803" s="139" t="s">
        <v>37</v>
      </c>
      <c r="U5803" s="140"/>
      <c r="V5803" s="331" t="n">
        <v>37299</v>
      </c>
      <c r="W5803" s="331" t="n">
        <v>37299</v>
      </c>
      <c r="X5803" s="222" t="s">
        <v>66</v>
      </c>
      <c r="Y5803" s="222" t="s">
        <v>192</v>
      </c>
      <c r="Z5803" s="53" t="n">
        <v>100540</v>
      </c>
      <c r="AA5803" s="505" t="s">
        <v>102</v>
      </c>
    </row>
    <row r="5804" s="55" customFormat="true" ht="12.75" hidden="false" customHeight="false" outlineLevel="0" collapsed="false">
      <c r="A5804" s="9" t="n">
        <v>5804</v>
      </c>
      <c r="B5804" s="11" t="n">
        <v>910036</v>
      </c>
      <c r="C5804" s="57" t="s">
        <v>1</v>
      </c>
      <c r="D5804" s="56" t="n">
        <v>193264</v>
      </c>
      <c r="E5804" s="133" t="s">
        <v>97</v>
      </c>
      <c r="F5804" s="11" t="n">
        <v>520837</v>
      </c>
      <c r="G5804" s="57"/>
      <c r="H5804" s="136" t="s">
        <v>9170</v>
      </c>
      <c r="I5804" s="11" t="n">
        <v>1521433</v>
      </c>
      <c r="J5804" s="57" t="n">
        <v>1146</v>
      </c>
      <c r="K5804" s="74" t="s">
        <v>34</v>
      </c>
      <c r="L5804" s="11" t="n">
        <v>520226</v>
      </c>
      <c r="M5804" s="57"/>
      <c r="N5804" s="136" t="s">
        <v>4427</v>
      </c>
      <c r="O5804" s="136" t="s">
        <v>9434</v>
      </c>
      <c r="P5804" s="12" t="str">
        <f aca="false">IF(N5804="","",IF(ISERR(FIND(LEFT(N5804,1),"aeio")),"is a "&amp;N5804&amp;" "&amp;O5804,"is an "&amp;N5804&amp;" "&amp;O5804))</f>
        <v>is a tank with a roof that is supported by means of rafters</v>
      </c>
      <c r="Q5804" s="11"/>
      <c r="R5804" s="136"/>
      <c r="S5804" s="256"/>
      <c r="T5804" s="139" t="s">
        <v>37</v>
      </c>
      <c r="U5804" s="140"/>
      <c r="V5804" s="479" t="n">
        <v>37299</v>
      </c>
      <c r="W5804" s="479" t="n">
        <v>37299</v>
      </c>
      <c r="X5804" s="522" t="s">
        <v>66</v>
      </c>
      <c r="Y5804" s="222" t="s">
        <v>192</v>
      </c>
      <c r="Z5804" s="53" t="n">
        <v>100540</v>
      </c>
      <c r="AA5804" s="505" t="s">
        <v>102</v>
      </c>
    </row>
    <row r="5805" s="55" customFormat="true" ht="12.75" hidden="false" customHeight="false" outlineLevel="0" collapsed="false">
      <c r="A5805" s="9" t="n">
        <v>5805</v>
      </c>
      <c r="B5805" s="11" t="n">
        <v>910036</v>
      </c>
      <c r="C5805" s="57" t="s">
        <v>1</v>
      </c>
      <c r="D5805" s="56" t="n">
        <v>193264</v>
      </c>
      <c r="E5805" s="133" t="s">
        <v>97</v>
      </c>
      <c r="F5805" s="11" t="n">
        <v>520838</v>
      </c>
      <c r="G5805" s="11"/>
      <c r="H5805" s="134" t="s">
        <v>9435</v>
      </c>
      <c r="I5805" s="11" t="n">
        <v>1521434</v>
      </c>
      <c r="J5805" s="57" t="n">
        <v>1146</v>
      </c>
      <c r="K5805" s="74" t="s">
        <v>34</v>
      </c>
      <c r="L5805" s="11" t="n">
        <v>520788</v>
      </c>
      <c r="M5805" s="57"/>
      <c r="N5805" s="135" t="s">
        <v>9335</v>
      </c>
      <c r="O5805" s="136" t="s">
        <v>9436</v>
      </c>
      <c r="P5805" s="12" t="str">
        <f aca="false">IF(N5805="","",IF(ISERR(FIND(LEFT(N5805,1),"aeio")),"is a "&amp;N5805&amp;" "&amp;O5805,"is an "&amp;N5805&amp;" "&amp;O5805))</f>
        <v>is a dry collection electrostatic precipitator with a rigid frame</v>
      </c>
      <c r="Q5805" s="11"/>
      <c r="R5805" s="136"/>
      <c r="S5805" s="256"/>
      <c r="T5805" s="139" t="s">
        <v>37</v>
      </c>
      <c r="U5805" s="140"/>
      <c r="V5805" s="479" t="n">
        <v>37299</v>
      </c>
      <c r="W5805" s="479" t="n">
        <v>37299</v>
      </c>
      <c r="X5805" s="222" t="s">
        <v>66</v>
      </c>
      <c r="Y5805" s="222" t="s">
        <v>192</v>
      </c>
      <c r="Z5805" s="53" t="n">
        <v>100540</v>
      </c>
      <c r="AA5805" s="505" t="s">
        <v>102</v>
      </c>
    </row>
    <row r="5806" s="55" customFormat="true" ht="12.75" hidden="false" customHeight="false" outlineLevel="0" collapsed="false">
      <c r="A5806" s="9" t="n">
        <v>5806</v>
      </c>
      <c r="B5806" s="11" t="n">
        <v>910036</v>
      </c>
      <c r="C5806" s="57" t="s">
        <v>1</v>
      </c>
      <c r="D5806" s="56" t="n">
        <v>193264</v>
      </c>
      <c r="E5806" s="133" t="s">
        <v>97</v>
      </c>
      <c r="F5806" s="11" t="n">
        <v>520839</v>
      </c>
      <c r="G5806" s="11"/>
      <c r="H5806" s="134" t="s">
        <v>9437</v>
      </c>
      <c r="I5806" s="11" t="n">
        <v>1521435</v>
      </c>
      <c r="J5806" s="57" t="n">
        <v>1146</v>
      </c>
      <c r="K5806" s="74" t="s">
        <v>34</v>
      </c>
      <c r="L5806" s="11" t="n">
        <v>520101</v>
      </c>
      <c r="M5806" s="57"/>
      <c r="N5806" s="135" t="s">
        <v>8136</v>
      </c>
      <c r="O5806" s="136" t="s">
        <v>9436</v>
      </c>
      <c r="P5806" s="12" t="str">
        <f aca="false">IF(N5806="","",IF(ISERR(FIND(LEFT(N5806,1),"aeio")),"is a "&amp;N5806&amp;" "&amp;O5806,"is an "&amp;N5806&amp;" "&amp;O5806))</f>
        <v>is an electrostatic precipitator with a rigid frame</v>
      </c>
      <c r="Q5806" s="11"/>
      <c r="R5806" s="136"/>
      <c r="S5806" s="256"/>
      <c r="T5806" s="139" t="s">
        <v>37</v>
      </c>
      <c r="U5806" s="140"/>
      <c r="V5806" s="479" t="n">
        <v>37299</v>
      </c>
      <c r="W5806" s="479" t="n">
        <v>37299</v>
      </c>
      <c r="X5806" s="522" t="s">
        <v>66</v>
      </c>
      <c r="Y5806" s="222" t="s">
        <v>192</v>
      </c>
      <c r="Z5806" s="53" t="n">
        <v>100540</v>
      </c>
      <c r="AA5806" s="505" t="s">
        <v>102</v>
      </c>
    </row>
    <row r="5807" s="55" customFormat="true" ht="12.75" hidden="false" customHeight="false" outlineLevel="0" collapsed="false">
      <c r="A5807" s="9" t="n">
        <v>5807</v>
      </c>
      <c r="B5807" s="11" t="n">
        <v>910036</v>
      </c>
      <c r="C5807" s="57" t="s">
        <v>1</v>
      </c>
      <c r="D5807" s="56" t="n">
        <v>193264</v>
      </c>
      <c r="E5807" s="133" t="s">
        <v>97</v>
      </c>
      <c r="F5807" s="11" t="n">
        <v>520840</v>
      </c>
      <c r="G5807" s="57"/>
      <c r="H5807" s="136" t="s">
        <v>9438</v>
      </c>
      <c r="I5807" s="11" t="n">
        <v>1521436</v>
      </c>
      <c r="J5807" s="57" t="n">
        <v>1146</v>
      </c>
      <c r="K5807" s="74" t="s">
        <v>34</v>
      </c>
      <c r="L5807" s="11" t="n">
        <v>520226</v>
      </c>
      <c r="M5807" s="57"/>
      <c r="N5807" s="136" t="s">
        <v>4427</v>
      </c>
      <c r="O5807" s="136" t="s">
        <v>9439</v>
      </c>
      <c r="P5807" s="12" t="str">
        <f aca="false">IF(N5807="","",IF(ISERR(FIND(LEFT(N5807,1),"aeio")),"is a "&amp;N5807&amp;" "&amp;O5807,"is an "&amp;N5807&amp;" "&amp;O5807))</f>
        <v>is a tank that is mounted by means of rivets</v>
      </c>
      <c r="Q5807" s="11"/>
      <c r="R5807" s="136"/>
      <c r="S5807" s="256"/>
      <c r="T5807" s="139" t="s">
        <v>37</v>
      </c>
      <c r="U5807" s="140"/>
      <c r="V5807" s="479" t="n">
        <v>37299</v>
      </c>
      <c r="W5807" s="479" t="n">
        <v>37299</v>
      </c>
      <c r="X5807" s="522" t="s">
        <v>66</v>
      </c>
      <c r="Y5807" s="222" t="s">
        <v>192</v>
      </c>
      <c r="Z5807" s="53" t="n">
        <v>100540</v>
      </c>
      <c r="AA5807" s="505" t="s">
        <v>102</v>
      </c>
    </row>
    <row r="5808" s="55" customFormat="true" ht="12.75" hidden="false" customHeight="false" outlineLevel="0" collapsed="false">
      <c r="A5808" s="9" t="n">
        <v>5808</v>
      </c>
      <c r="B5808" s="11" t="n">
        <v>910036</v>
      </c>
      <c r="C5808" s="57" t="s">
        <v>1</v>
      </c>
      <c r="D5808" s="56" t="n">
        <v>193264</v>
      </c>
      <c r="E5808" s="133" t="s">
        <v>97</v>
      </c>
      <c r="F5808" s="11" t="n">
        <v>520841</v>
      </c>
      <c r="G5808" s="57"/>
      <c r="H5808" s="136" t="s">
        <v>9409</v>
      </c>
      <c r="I5808" s="11" t="n">
        <v>1521437</v>
      </c>
      <c r="J5808" s="57" t="n">
        <v>1146</v>
      </c>
      <c r="K5808" s="74" t="s">
        <v>34</v>
      </c>
      <c r="L5808" s="11" t="n">
        <v>520146</v>
      </c>
      <c r="M5808" s="57"/>
      <c r="N5808" s="136" t="s">
        <v>8221</v>
      </c>
      <c r="O5808" s="136" t="s">
        <v>9440</v>
      </c>
      <c r="P5808" s="12" t="str">
        <f aca="false">IF(N5808="","",IF(ISERR(FIND(LEFT(N5808,1),"aeio")),"is a "&amp;N5808&amp;" "&amp;O5808,"is an "&amp;N5808&amp;" "&amp;O5808))</f>
        <v>is a manhole intended for on roofs</v>
      </c>
      <c r="Q5808" s="11"/>
      <c r="R5808" s="136"/>
      <c r="S5808" s="256"/>
      <c r="T5808" s="139" t="s">
        <v>37</v>
      </c>
      <c r="U5808" s="140"/>
      <c r="V5808" s="331" t="n">
        <v>37299</v>
      </c>
      <c r="W5808" s="331" t="n">
        <v>37299</v>
      </c>
      <c r="X5808" s="222" t="s">
        <v>66</v>
      </c>
      <c r="Y5808" s="222" t="s">
        <v>192</v>
      </c>
      <c r="Z5808" s="53" t="n">
        <v>100540</v>
      </c>
      <c r="AA5808" s="505" t="s">
        <v>102</v>
      </c>
    </row>
    <row r="5809" s="55" customFormat="true" ht="12.75" hidden="false" customHeight="false" outlineLevel="0" collapsed="false">
      <c r="A5809" s="9" t="n">
        <v>5809</v>
      </c>
      <c r="B5809" s="11" t="n">
        <v>910036</v>
      </c>
      <c r="C5809" s="57" t="s">
        <v>1</v>
      </c>
      <c r="D5809" s="56" t="n">
        <v>193264</v>
      </c>
      <c r="E5809" s="133" t="s">
        <v>97</v>
      </c>
      <c r="F5809" s="11" t="n">
        <v>520842</v>
      </c>
      <c r="G5809" s="57"/>
      <c r="H5809" s="136" t="s">
        <v>9441</v>
      </c>
      <c r="I5809" s="11" t="n">
        <v>1521438</v>
      </c>
      <c r="J5809" s="57" t="n">
        <v>1146</v>
      </c>
      <c r="K5809" s="74" t="s">
        <v>34</v>
      </c>
      <c r="L5809" s="11" t="n">
        <v>10298</v>
      </c>
      <c r="M5809" s="57"/>
      <c r="N5809" s="136" t="s">
        <v>678</v>
      </c>
      <c r="O5809" s="136" t="s">
        <v>9442</v>
      </c>
      <c r="P5809" s="12" t="str">
        <f aca="false">IF(N5809="","",IF(ISERR(FIND(LEFT(N5809,1),"aeio")),"is a "&amp;N5809&amp;" "&amp;O5809,"is an "&amp;N5809&amp;" "&amp;O5809))</f>
        <v>is a nozzle for on a roof.</v>
      </c>
      <c r="Q5809" s="11"/>
      <c r="R5809" s="136"/>
      <c r="S5809" s="256"/>
      <c r="T5809" s="139" t="s">
        <v>37</v>
      </c>
      <c r="U5809" s="140"/>
      <c r="V5809" s="331" t="n">
        <v>37299</v>
      </c>
      <c r="W5809" s="331" t="n">
        <v>37299</v>
      </c>
      <c r="X5809" s="222" t="s">
        <v>66</v>
      </c>
      <c r="Y5809" s="222" t="s">
        <v>192</v>
      </c>
      <c r="Z5809" s="53" t="n">
        <v>100540</v>
      </c>
      <c r="AA5809" s="505" t="s">
        <v>102</v>
      </c>
    </row>
    <row r="5810" s="55" customFormat="true" ht="12.75" hidden="false" customHeight="false" outlineLevel="0" collapsed="false">
      <c r="A5810" s="9" t="n">
        <v>5810</v>
      </c>
      <c r="B5810" s="11" t="n">
        <v>910036</v>
      </c>
      <c r="C5810" s="57" t="s">
        <v>1</v>
      </c>
      <c r="D5810" s="56" t="n">
        <v>193264</v>
      </c>
      <c r="E5810" s="133" t="s">
        <v>97</v>
      </c>
      <c r="F5810" s="11" t="n">
        <v>520843</v>
      </c>
      <c r="G5810" s="11"/>
      <c r="H5810" s="136" t="s">
        <v>9443</v>
      </c>
      <c r="I5810" s="11" t="n">
        <v>1521439</v>
      </c>
      <c r="J5810" s="57" t="n">
        <v>1146</v>
      </c>
      <c r="K5810" s="74" t="s">
        <v>34</v>
      </c>
      <c r="L5810" s="11" t="n">
        <v>520399</v>
      </c>
      <c r="M5810" s="57"/>
      <c r="N5810" s="136" t="s">
        <v>8622</v>
      </c>
      <c r="O5810" s="136" t="s">
        <v>9444</v>
      </c>
      <c r="P5810" s="12" t="str">
        <f aca="false">IF(N5810="","",IF(ISERR(FIND(LEFT(N5810,1),"aeio")),"is a "&amp;N5810&amp;" "&amp;O5810,"is an "&amp;N5810&amp;" "&amp;O5810))</f>
        <v>is a grid that is a network of uniformly spaced horizontal and perpendicular profiles that is part of the rotating disc.</v>
      </c>
      <c r="Q5810" s="11"/>
      <c r="R5810" s="136"/>
      <c r="S5810" s="256"/>
      <c r="T5810" s="139" t="s">
        <v>37</v>
      </c>
      <c r="U5810" s="140"/>
      <c r="V5810" s="331" t="n">
        <v>37299</v>
      </c>
      <c r="W5810" s="331" t="n">
        <v>37299</v>
      </c>
      <c r="X5810" s="222" t="s">
        <v>66</v>
      </c>
      <c r="Y5810" s="222" t="s">
        <v>192</v>
      </c>
      <c r="Z5810" s="53" t="n">
        <v>100540</v>
      </c>
      <c r="AA5810" s="505" t="s">
        <v>102</v>
      </c>
    </row>
    <row r="5811" s="55" customFormat="true" ht="12.75" hidden="false" customHeight="false" outlineLevel="0" collapsed="false">
      <c r="A5811" s="9" t="n">
        <v>5811</v>
      </c>
      <c r="B5811" s="11" t="n">
        <v>910036</v>
      </c>
      <c r="C5811" s="57" t="s">
        <v>1</v>
      </c>
      <c r="D5811" s="56" t="n">
        <v>193264</v>
      </c>
      <c r="E5811" s="133" t="s">
        <v>97</v>
      </c>
      <c r="F5811" s="11" t="n">
        <v>520844</v>
      </c>
      <c r="G5811" s="57"/>
      <c r="H5811" s="136" t="s">
        <v>9445</v>
      </c>
      <c r="I5811" s="11" t="n">
        <v>1521440</v>
      </c>
      <c r="J5811" s="57" t="n">
        <v>1146</v>
      </c>
      <c r="K5811" s="74" t="s">
        <v>34</v>
      </c>
      <c r="L5811" s="11" t="n">
        <v>130242</v>
      </c>
      <c r="M5811" s="57"/>
      <c r="N5811" s="136" t="s">
        <v>4657</v>
      </c>
      <c r="O5811" s="136" t="s">
        <v>9446</v>
      </c>
      <c r="P5811" s="12" t="str">
        <f aca="false">IF(N5811="","",IF(ISERR(FIND(LEFT(N5811,1),"aeio")),"is a "&amp;N5811&amp;" "&amp;O5811,"is an "&amp;N5811&amp;" "&amp;O5811))</f>
        <v>is a shaft of a rotating disc contactor</v>
      </c>
      <c r="Q5811" s="11"/>
      <c r="R5811" s="136"/>
      <c r="S5811" s="256"/>
      <c r="T5811" s="139" t="s">
        <v>37</v>
      </c>
      <c r="U5811" s="140"/>
      <c r="V5811" s="331" t="n">
        <v>37299</v>
      </c>
      <c r="W5811" s="331" t="n">
        <v>37299</v>
      </c>
      <c r="X5811" s="222" t="s">
        <v>66</v>
      </c>
      <c r="Y5811" s="222" t="s">
        <v>192</v>
      </c>
      <c r="Z5811" s="53" t="n">
        <v>100540</v>
      </c>
      <c r="AA5811" s="505" t="s">
        <v>102</v>
      </c>
    </row>
    <row r="5812" s="55" customFormat="true" ht="12.75" hidden="false" customHeight="false" outlineLevel="0" collapsed="false">
      <c r="A5812" s="9" t="n">
        <v>5812</v>
      </c>
      <c r="B5812" s="11" t="n">
        <v>910036</v>
      </c>
      <c r="C5812" s="57" t="s">
        <v>1</v>
      </c>
      <c r="D5812" s="56" t="n">
        <v>193264</v>
      </c>
      <c r="E5812" s="133" t="s">
        <v>97</v>
      </c>
      <c r="F5812" s="11" t="n">
        <v>520845</v>
      </c>
      <c r="G5812" s="57"/>
      <c r="H5812" s="134" t="s">
        <v>9447</v>
      </c>
      <c r="I5812" s="11" t="n">
        <v>1521441</v>
      </c>
      <c r="J5812" s="57" t="n">
        <v>1146</v>
      </c>
      <c r="K5812" s="74" t="s">
        <v>34</v>
      </c>
      <c r="L5812" s="11" t="n">
        <v>520927</v>
      </c>
      <c r="M5812" s="57"/>
      <c r="N5812" s="135" t="s">
        <v>9392</v>
      </c>
      <c r="O5812" s="134" t="s">
        <v>9448</v>
      </c>
      <c r="P5812" s="12" t="str">
        <f aca="false">IF(N5812="","",IF(ISERR(FIND(LEFT(N5812,1),"aeio")),"is a "&amp;N5812&amp;" "&amp;O5812,"is an "&amp;N5812&amp;" "&amp;O5812))</f>
        <v>is a lined equipment item that is used in a process and lined with rubber lining material.</v>
      </c>
      <c r="Q5812" s="11"/>
      <c r="R5812" s="136"/>
      <c r="S5812" s="256"/>
      <c r="T5812" s="139" t="s">
        <v>37</v>
      </c>
      <c r="U5812" s="140"/>
      <c r="V5812" s="331" t="n">
        <v>37299</v>
      </c>
      <c r="W5812" s="331" t="n">
        <v>37299</v>
      </c>
      <c r="X5812" s="222" t="s">
        <v>66</v>
      </c>
      <c r="Y5812" s="222" t="s">
        <v>192</v>
      </c>
      <c r="Z5812" s="53" t="n">
        <v>100540</v>
      </c>
      <c r="AA5812" s="505" t="s">
        <v>102</v>
      </c>
    </row>
    <row r="5813" s="55" customFormat="true" ht="12.75" hidden="false" customHeight="false" outlineLevel="0" collapsed="false">
      <c r="A5813" s="9" t="n">
        <v>5813</v>
      </c>
      <c r="B5813" s="11" t="n">
        <v>910036</v>
      </c>
      <c r="C5813" s="57" t="s">
        <v>1</v>
      </c>
      <c r="D5813" s="56" t="n">
        <v>193264</v>
      </c>
      <c r="E5813" s="133" t="s">
        <v>97</v>
      </c>
      <c r="F5813" s="11" t="n">
        <v>520846</v>
      </c>
      <c r="G5813" s="57"/>
      <c r="H5813" s="136" t="s">
        <v>9449</v>
      </c>
      <c r="I5813" s="11" t="n">
        <v>1521442</v>
      </c>
      <c r="J5813" s="57" t="n">
        <v>1146</v>
      </c>
      <c r="K5813" s="74" t="s">
        <v>34</v>
      </c>
      <c r="L5813" s="11" t="n">
        <v>520829</v>
      </c>
      <c r="M5813" s="57"/>
      <c r="N5813" s="136" t="s">
        <v>9388</v>
      </c>
      <c r="O5813" s="136" t="s">
        <v>9450</v>
      </c>
      <c r="P5813" s="12" t="str">
        <f aca="false">IF(N5813="","",IF(ISERR(FIND(LEFT(N5813,1),"aeio")),"is a "&amp;N5813&amp;" "&amp;O5813,"is an "&amp;N5813&amp;" "&amp;O5813))</f>
        <v>is a pole that is intended to be assembled with sampling equipment.</v>
      </c>
      <c r="Q5813" s="11"/>
      <c r="R5813" s="136"/>
      <c r="S5813" s="256"/>
      <c r="T5813" s="139" t="s">
        <v>37</v>
      </c>
      <c r="U5813" s="140"/>
      <c r="V5813" s="331" t="n">
        <v>37299</v>
      </c>
      <c r="W5813" s="331" t="n">
        <v>37299</v>
      </c>
      <c r="X5813" s="222" t="s">
        <v>66</v>
      </c>
      <c r="Y5813" s="222" t="s">
        <v>192</v>
      </c>
      <c r="Z5813" s="53" t="n">
        <v>100540</v>
      </c>
      <c r="AA5813" s="505" t="s">
        <v>102</v>
      </c>
    </row>
    <row r="5814" s="55" customFormat="true" ht="12.75" hidden="false" customHeight="false" outlineLevel="0" collapsed="false">
      <c r="A5814" s="9" t="n">
        <v>5814</v>
      </c>
      <c r="B5814" s="11" t="n">
        <v>910036</v>
      </c>
      <c r="C5814" s="57" t="s">
        <v>1</v>
      </c>
      <c r="D5814" s="56" t="n">
        <v>193264</v>
      </c>
      <c r="E5814" s="133" t="s">
        <v>97</v>
      </c>
      <c r="F5814" s="11" t="n">
        <v>520847</v>
      </c>
      <c r="G5814" s="57"/>
      <c r="H5814" s="134" t="s">
        <v>9451</v>
      </c>
      <c r="I5814" s="11" t="n">
        <v>1521443</v>
      </c>
      <c r="J5814" s="57" t="n">
        <v>1146</v>
      </c>
      <c r="K5814" s="74" t="s">
        <v>34</v>
      </c>
      <c r="L5814" s="11" t="n">
        <v>520864</v>
      </c>
      <c r="M5814" s="57"/>
      <c r="N5814" s="135" t="s">
        <v>9452</v>
      </c>
      <c r="O5814" s="136" t="s">
        <v>9453</v>
      </c>
      <c r="P5814" s="12" t="str">
        <f aca="false">IF(N5814="","",IF(ISERR(FIND(LEFT(N5814,1),"aeio")),"is a "&amp;N5814&amp;" "&amp;O5814,"is an "&amp;N5814&amp;" "&amp;O5814))</f>
        <v>is a transportable gas container that is constructed out of seamless steel</v>
      </c>
      <c r="Q5814" s="11"/>
      <c r="R5814" s="136"/>
      <c r="S5814" s="256"/>
      <c r="T5814" s="139" t="s">
        <v>37</v>
      </c>
      <c r="U5814" s="140"/>
      <c r="V5814" s="479" t="n">
        <v>37299</v>
      </c>
      <c r="W5814" s="479" t="n">
        <v>37299</v>
      </c>
      <c r="X5814" s="522" t="s">
        <v>66</v>
      </c>
      <c r="Y5814" s="222" t="s">
        <v>192</v>
      </c>
      <c r="Z5814" s="53" t="n">
        <v>100540</v>
      </c>
      <c r="AA5814" s="505" t="s">
        <v>102</v>
      </c>
    </row>
    <row r="5815" s="55" customFormat="true" ht="12.75" hidden="false" customHeight="false" outlineLevel="0" collapsed="false">
      <c r="A5815" s="9" t="n">
        <v>5815</v>
      </c>
      <c r="B5815" s="11" t="n">
        <v>910036</v>
      </c>
      <c r="C5815" s="57" t="s">
        <v>1</v>
      </c>
      <c r="D5815" s="56" t="n">
        <v>193264</v>
      </c>
      <c r="E5815" s="133" t="s">
        <v>97</v>
      </c>
      <c r="F5815" s="11" t="n">
        <v>520848</v>
      </c>
      <c r="G5815" s="57"/>
      <c r="H5815" s="136" t="s">
        <v>9454</v>
      </c>
      <c r="I5815" s="11" t="n">
        <v>1521444</v>
      </c>
      <c r="J5815" s="57" t="n">
        <v>1146</v>
      </c>
      <c r="K5815" s="74" t="s">
        <v>34</v>
      </c>
      <c r="L5815" s="11" t="n">
        <v>520546</v>
      </c>
      <c r="M5815" s="57"/>
      <c r="N5815" s="136" t="s">
        <v>8886</v>
      </c>
      <c r="O5815" s="136" t="s">
        <v>9455</v>
      </c>
      <c r="P5815" s="12" t="str">
        <f aca="false">IF(N5815="","",IF(ISERR(FIND(LEFT(N5815,1),"aeio")),"is a "&amp;N5815&amp;" "&amp;O5815,"is an "&amp;N5815&amp;" "&amp;O5815))</f>
        <v>is a side sump intended to enable the draw off of liquid gradually or completely </v>
      </c>
      <c r="Q5815" s="11"/>
      <c r="R5815" s="136"/>
      <c r="S5815" s="256"/>
      <c r="T5815" s="139" t="s">
        <v>37</v>
      </c>
      <c r="U5815" s="140"/>
      <c r="V5815" s="479" t="n">
        <v>37299</v>
      </c>
      <c r="W5815" s="479" t="n">
        <v>37299</v>
      </c>
      <c r="X5815" s="522" t="s">
        <v>66</v>
      </c>
      <c r="Y5815" s="222" t="s">
        <v>192</v>
      </c>
      <c r="Z5815" s="53" t="n">
        <v>100540</v>
      </c>
      <c r="AA5815" s="505" t="s">
        <v>102</v>
      </c>
    </row>
    <row r="5816" s="55" customFormat="true" ht="12.75" hidden="false" customHeight="false" outlineLevel="0" collapsed="false">
      <c r="A5816" s="9" t="n">
        <v>5816</v>
      </c>
      <c r="B5816" s="11" t="n">
        <v>910036</v>
      </c>
      <c r="C5816" s="57" t="s">
        <v>1</v>
      </c>
      <c r="D5816" s="56" t="n">
        <v>193264</v>
      </c>
      <c r="E5816" s="133" t="s">
        <v>97</v>
      </c>
      <c r="F5816" s="11" t="n">
        <v>520848</v>
      </c>
      <c r="G5816" s="57"/>
      <c r="H5816" s="136" t="s">
        <v>9454</v>
      </c>
      <c r="I5816" s="11" t="n">
        <v>1521880</v>
      </c>
      <c r="J5816" s="57" t="n">
        <v>1146</v>
      </c>
      <c r="K5816" s="74" t="s">
        <v>34</v>
      </c>
      <c r="L5816" s="11" t="n">
        <v>521064</v>
      </c>
      <c r="M5816" s="57"/>
      <c r="N5816" s="136" t="s">
        <v>9456</v>
      </c>
      <c r="O5816" s="136" t="s">
        <v>9457</v>
      </c>
      <c r="P5816" s="12" t="str">
        <f aca="false">IF(N5816="","",IF(ISERR(FIND(LEFT(N5816,1),"aeio")),"is a "&amp;N5816&amp;" "&amp;O5816,"is an "&amp;N5816&amp;" "&amp;O5816))</f>
        <v>is a drain sump intended to drain from the side of an item.</v>
      </c>
      <c r="Q5816" s="11"/>
      <c r="R5816" s="136"/>
      <c r="S5816" s="256"/>
      <c r="T5816" s="139" t="s">
        <v>37</v>
      </c>
      <c r="U5816" s="140"/>
      <c r="V5816" s="331" t="n">
        <v>38638</v>
      </c>
      <c r="W5816" s="331" t="n">
        <v>38638</v>
      </c>
      <c r="X5816" s="221" t="s">
        <v>38</v>
      </c>
      <c r="Y5816" s="119" t="s">
        <v>38</v>
      </c>
      <c r="Z5816" s="53" t="n">
        <v>100540</v>
      </c>
      <c r="AA5816" s="505" t="s">
        <v>102</v>
      </c>
    </row>
    <row r="5817" s="55" customFormat="true" ht="12.75" hidden="false" customHeight="false" outlineLevel="0" collapsed="false">
      <c r="A5817" s="9" t="n">
        <v>5817</v>
      </c>
      <c r="B5817" s="11" t="n">
        <v>910036</v>
      </c>
      <c r="C5817" s="57" t="s">
        <v>1</v>
      </c>
      <c r="D5817" s="56" t="n">
        <v>193264</v>
      </c>
      <c r="E5817" s="133" t="s">
        <v>97</v>
      </c>
      <c r="F5817" s="11" t="n">
        <v>520849</v>
      </c>
      <c r="G5817" s="11"/>
      <c r="H5817" s="136" t="s">
        <v>9458</v>
      </c>
      <c r="I5817" s="11" t="n">
        <v>1521445</v>
      </c>
      <c r="J5817" s="57" t="n">
        <v>1146</v>
      </c>
      <c r="K5817" s="74" t="s">
        <v>34</v>
      </c>
      <c r="L5817" s="11" t="n">
        <v>520785</v>
      </c>
      <c r="M5817" s="57"/>
      <c r="N5817" s="136" t="s">
        <v>9128</v>
      </c>
      <c r="O5817" s="136"/>
      <c r="P5817" s="12" t="str">
        <f aca="false">IF(N5817="","",IF(ISERR(FIND(LEFT(N5817,1),"aeio")),"is a "&amp;N5817&amp;" "&amp;O5817,"is an "&amp;N5817&amp;" "&amp;O5817))</f>
        <v>is a damper </v>
      </c>
      <c r="Q5817" s="11"/>
      <c r="R5817" s="136"/>
      <c r="S5817" s="256"/>
      <c r="T5817" s="139" t="s">
        <v>37</v>
      </c>
      <c r="U5817" s="140"/>
      <c r="V5817" s="479" t="n">
        <v>37299</v>
      </c>
      <c r="W5817" s="479" t="n">
        <v>37299</v>
      </c>
      <c r="X5817" s="522" t="s">
        <v>66</v>
      </c>
      <c r="Y5817" s="222" t="s">
        <v>192</v>
      </c>
      <c r="Z5817" s="53" t="n">
        <v>100540</v>
      </c>
      <c r="AA5817" s="505" t="s">
        <v>102</v>
      </c>
    </row>
    <row r="5818" s="55" customFormat="true" ht="12.75" hidden="false" customHeight="false" outlineLevel="0" collapsed="false">
      <c r="A5818" s="9" t="n">
        <v>5818</v>
      </c>
      <c r="B5818" s="11" t="n">
        <v>910036</v>
      </c>
      <c r="C5818" s="57" t="s">
        <v>1</v>
      </c>
      <c r="D5818" s="56" t="n">
        <v>193264</v>
      </c>
      <c r="E5818" s="133" t="s">
        <v>97</v>
      </c>
      <c r="F5818" s="11" t="n">
        <v>520850</v>
      </c>
      <c r="G5818" s="11"/>
      <c r="H5818" s="136" t="s">
        <v>9459</v>
      </c>
      <c r="I5818" s="11" t="n">
        <v>1521446</v>
      </c>
      <c r="J5818" s="57" t="n">
        <v>1146</v>
      </c>
      <c r="K5818" s="74" t="s">
        <v>34</v>
      </c>
      <c r="L5818" s="11" t="n">
        <v>730063</v>
      </c>
      <c r="M5818" s="57"/>
      <c r="N5818" s="136" t="s">
        <v>128</v>
      </c>
      <c r="O5818" s="136" t="s">
        <v>9460</v>
      </c>
      <c r="P5818" s="12" t="str">
        <f aca="false">IF(N5818="","",IF(ISERR(FIND(LEFT(N5818,1),"aeio")),"is a "&amp;N5818&amp;" "&amp;O5818,"is an "&amp;N5818&amp;" "&amp;O5818))</f>
        <v>is an artefact for taking dips and samples in tanks under pressure without exsessive loss of pressure.</v>
      </c>
      <c r="Q5818" s="11"/>
      <c r="R5818" s="136"/>
      <c r="S5818" s="256"/>
      <c r="T5818" s="139" t="s">
        <v>37</v>
      </c>
      <c r="U5818" s="140"/>
      <c r="V5818" s="479" t="n">
        <v>37299</v>
      </c>
      <c r="W5818" s="479" t="n">
        <v>37299</v>
      </c>
      <c r="X5818" s="522" t="s">
        <v>66</v>
      </c>
      <c r="Y5818" s="222" t="s">
        <v>192</v>
      </c>
      <c r="Z5818" s="53" t="n">
        <v>100540</v>
      </c>
      <c r="AA5818" s="505" t="s">
        <v>102</v>
      </c>
    </row>
    <row r="5819" s="55" customFormat="true" ht="12.75" hidden="false" customHeight="false" outlineLevel="0" collapsed="false">
      <c r="A5819" s="9" t="n">
        <v>5819</v>
      </c>
      <c r="B5819" s="11" t="n">
        <v>910036</v>
      </c>
      <c r="C5819" s="57" t="s">
        <v>1</v>
      </c>
      <c r="D5819" s="56" t="n">
        <v>193264</v>
      </c>
      <c r="E5819" s="133" t="s">
        <v>97</v>
      </c>
      <c r="F5819" s="11" t="n">
        <v>520851</v>
      </c>
      <c r="G5819" s="11"/>
      <c r="H5819" s="136" t="s">
        <v>9461</v>
      </c>
      <c r="I5819" s="11" t="n">
        <v>1521447</v>
      </c>
      <c r="J5819" s="57" t="n">
        <v>1146</v>
      </c>
      <c r="K5819" s="74" t="s">
        <v>34</v>
      </c>
      <c r="L5819" s="11" t="n">
        <v>520912</v>
      </c>
      <c r="M5819" s="57"/>
      <c r="N5819" s="136" t="s">
        <v>9317</v>
      </c>
      <c r="O5819" s="136" t="s">
        <v>9462</v>
      </c>
      <c r="P5819" s="12" t="str">
        <f aca="false">IF(N5819="","",IF(ISERR(FIND(LEFT(N5819,1),"aeio")),"is a "&amp;N5819&amp;" "&amp;O5819,"is an "&amp;N5819&amp;" "&amp;O5819))</f>
        <v>is a guide pole that is provided with a narrow opening or groove </v>
      </c>
      <c r="Q5819" s="11"/>
      <c r="R5819" s="136"/>
      <c r="S5819" s="256"/>
      <c r="T5819" s="139" t="s">
        <v>37</v>
      </c>
      <c r="U5819" s="140"/>
      <c r="V5819" s="479" t="n">
        <v>37299</v>
      </c>
      <c r="W5819" s="479" t="n">
        <v>37299</v>
      </c>
      <c r="X5819" s="522" t="s">
        <v>66</v>
      </c>
      <c r="Y5819" s="222" t="s">
        <v>192</v>
      </c>
      <c r="Z5819" s="53" t="n">
        <v>100540</v>
      </c>
      <c r="AA5819" s="505" t="s">
        <v>102</v>
      </c>
    </row>
    <row r="5820" s="55" customFormat="true" ht="12.75" hidden="false" customHeight="false" outlineLevel="0" collapsed="false">
      <c r="A5820" s="9" t="n">
        <v>5820</v>
      </c>
      <c r="B5820" s="11" t="n">
        <v>910036</v>
      </c>
      <c r="C5820" s="57" t="s">
        <v>1</v>
      </c>
      <c r="D5820" s="56" t="n">
        <v>193264</v>
      </c>
      <c r="E5820" s="133" t="s">
        <v>97</v>
      </c>
      <c r="F5820" s="11" t="n">
        <v>520852</v>
      </c>
      <c r="G5820" s="57"/>
      <c r="H5820" s="136" t="s">
        <v>9463</v>
      </c>
      <c r="I5820" s="11" t="n">
        <v>1521448</v>
      </c>
      <c r="J5820" s="57" t="n">
        <v>1146</v>
      </c>
      <c r="K5820" s="74" t="s">
        <v>34</v>
      </c>
      <c r="L5820" s="11" t="n">
        <v>520841</v>
      </c>
      <c r="M5820" s="57"/>
      <c r="N5820" s="136" t="s">
        <v>9409</v>
      </c>
      <c r="O5820" s="136" t="s">
        <v>9464</v>
      </c>
      <c r="P5820" s="12" t="str">
        <f aca="false">IF(N5820="","",IF(ISERR(FIND(LEFT(N5820,1),"aeio")),"is a "&amp;N5820&amp;" "&amp;O5820,"is an "&amp;N5820&amp;" "&amp;O5820))</f>
        <v>is a roof manhole that is small</v>
      </c>
      <c r="Q5820" s="11"/>
      <c r="R5820" s="136"/>
      <c r="S5820" s="256"/>
      <c r="T5820" s="139" t="s">
        <v>37</v>
      </c>
      <c r="U5820" s="140"/>
      <c r="V5820" s="479" t="n">
        <v>37299</v>
      </c>
      <c r="W5820" s="479" t="n">
        <v>37299</v>
      </c>
      <c r="X5820" s="522" t="s">
        <v>66</v>
      </c>
      <c r="Y5820" s="222" t="s">
        <v>192</v>
      </c>
      <c r="Z5820" s="53" t="n">
        <v>100540</v>
      </c>
      <c r="AA5820" s="505" t="s">
        <v>102</v>
      </c>
    </row>
    <row r="5821" s="55" customFormat="true" ht="12.75" hidden="false" customHeight="false" outlineLevel="0" collapsed="false">
      <c r="A5821" s="9" t="n">
        <v>5821</v>
      </c>
      <c r="B5821" s="11" t="n">
        <v>910036</v>
      </c>
      <c r="C5821" s="57" t="s">
        <v>1</v>
      </c>
      <c r="D5821" s="56" t="n">
        <v>193264</v>
      </c>
      <c r="E5821" s="133" t="s">
        <v>97</v>
      </c>
      <c r="F5821" s="11" t="n">
        <v>520853</v>
      </c>
      <c r="G5821" s="57"/>
      <c r="H5821" s="134" t="s">
        <v>9465</v>
      </c>
      <c r="I5821" s="11" t="n">
        <v>1521449</v>
      </c>
      <c r="J5821" s="57" t="n">
        <v>1146</v>
      </c>
      <c r="K5821" s="74" t="s">
        <v>34</v>
      </c>
      <c r="L5821" s="11" t="n">
        <v>520243</v>
      </c>
      <c r="M5821" s="57"/>
      <c r="N5821" s="135" t="s">
        <v>4524</v>
      </c>
      <c r="O5821" s="136" t="s">
        <v>9466</v>
      </c>
      <c r="P5821" s="12" t="str">
        <f aca="false">IF(N5821="","",IF(ISERR(FIND(LEFT(N5821,1),"aeio")),"is a "&amp;N5821&amp;" "&amp;O5821,"is an "&amp;N5821&amp;" "&amp;O5821))</f>
        <v>is a vessel intended for storage of a solution or suspension. When parts of that solution or suspension is freed from solvent or suspending medium it has the qualities of a solid. </v>
      </c>
      <c r="Q5821" s="11"/>
      <c r="R5821" s="136"/>
      <c r="S5821" s="256"/>
      <c r="T5821" s="139" t="s">
        <v>37</v>
      </c>
      <c r="U5821" s="140"/>
      <c r="V5821" s="479" t="n">
        <v>37299</v>
      </c>
      <c r="W5821" s="479" t="n">
        <v>37299</v>
      </c>
      <c r="X5821" s="222" t="s">
        <v>66</v>
      </c>
      <c r="Y5821" s="222" t="s">
        <v>192</v>
      </c>
      <c r="Z5821" s="53" t="n">
        <v>100540</v>
      </c>
      <c r="AA5821" s="505" t="s">
        <v>102</v>
      </c>
    </row>
    <row r="5822" s="55" customFormat="true" ht="12.75" hidden="false" customHeight="false" outlineLevel="0" collapsed="false">
      <c r="A5822" s="9" t="n">
        <v>5822</v>
      </c>
      <c r="B5822" s="11" t="n">
        <v>910036</v>
      </c>
      <c r="C5822" s="57" t="s">
        <v>1</v>
      </c>
      <c r="D5822" s="56" t="n">
        <v>193264</v>
      </c>
      <c r="E5822" s="133" t="s">
        <v>97</v>
      </c>
      <c r="F5822" s="11" t="n">
        <v>520854</v>
      </c>
      <c r="G5822" s="57"/>
      <c r="H5822" s="136" t="s">
        <v>9467</v>
      </c>
      <c r="I5822" s="11" t="n">
        <v>1521450</v>
      </c>
      <c r="J5822" s="57" t="n">
        <v>1146</v>
      </c>
      <c r="K5822" s="74" t="s">
        <v>34</v>
      </c>
      <c r="L5822" s="11" t="n">
        <v>520813</v>
      </c>
      <c r="M5822" s="57"/>
      <c r="N5822" s="136" t="s">
        <v>9386</v>
      </c>
      <c r="O5822" s="136" t="s">
        <v>9468</v>
      </c>
      <c r="P5822" s="12" t="str">
        <f aca="false">IF(N5822="","",IF(ISERR(FIND(LEFT(N5822,1),"aeio")),"is a "&amp;N5822&amp;" "&amp;O5822,"is an "&amp;N5822&amp;" "&amp;O5822))</f>
        <v>is a large roof manhole for a special product tank.</v>
      </c>
      <c r="Q5822" s="11"/>
      <c r="R5822" s="136"/>
      <c r="S5822" s="256"/>
      <c r="T5822" s="139" t="s">
        <v>37</v>
      </c>
      <c r="U5822" s="140"/>
      <c r="V5822" s="479" t="n">
        <v>37299</v>
      </c>
      <c r="W5822" s="479" t="n">
        <v>37299</v>
      </c>
      <c r="X5822" s="222" t="s">
        <v>66</v>
      </c>
      <c r="Y5822" s="222" t="s">
        <v>192</v>
      </c>
      <c r="Z5822" s="53" t="n">
        <v>100540</v>
      </c>
      <c r="AA5822" s="505" t="s">
        <v>102</v>
      </c>
    </row>
    <row r="5823" s="55" customFormat="true" ht="12.75" hidden="false" customHeight="false" outlineLevel="0" collapsed="false">
      <c r="A5823" s="9" t="n">
        <v>5823</v>
      </c>
      <c r="B5823" s="11" t="n">
        <v>910036</v>
      </c>
      <c r="C5823" s="57" t="s">
        <v>1</v>
      </c>
      <c r="D5823" s="56" t="n">
        <v>193264</v>
      </c>
      <c r="E5823" s="133" t="s">
        <v>97</v>
      </c>
      <c r="F5823" s="11" t="n">
        <v>520855</v>
      </c>
      <c r="G5823" s="57"/>
      <c r="H5823" s="136" t="s">
        <v>9469</v>
      </c>
      <c r="I5823" s="11" t="n">
        <v>1521451</v>
      </c>
      <c r="J5823" s="57" t="n">
        <v>1146</v>
      </c>
      <c r="K5823" s="74" t="s">
        <v>34</v>
      </c>
      <c r="L5823" s="11" t="n">
        <v>520852</v>
      </c>
      <c r="M5823" s="57"/>
      <c r="N5823" s="136" t="s">
        <v>9463</v>
      </c>
      <c r="O5823" s="136" t="s">
        <v>9470</v>
      </c>
      <c r="P5823" s="12" t="str">
        <f aca="false">IF(N5823="","",IF(ISERR(FIND(LEFT(N5823,1),"aeio")),"is a "&amp;N5823&amp;" "&amp;O5823,"is an "&amp;N5823&amp;" "&amp;O5823))</f>
        <v>is a small roof manhole of a tank for a special product</v>
      </c>
      <c r="Q5823" s="11"/>
      <c r="R5823" s="136"/>
      <c r="S5823" s="256"/>
      <c r="T5823" s="139" t="s">
        <v>37</v>
      </c>
      <c r="U5823" s="140"/>
      <c r="V5823" s="331" t="n">
        <v>37299</v>
      </c>
      <c r="W5823" s="331" t="n">
        <v>37299</v>
      </c>
      <c r="X5823" s="222" t="s">
        <v>66</v>
      </c>
      <c r="Y5823" s="222" t="s">
        <v>192</v>
      </c>
      <c r="Z5823" s="53" t="n">
        <v>100540</v>
      </c>
      <c r="AA5823" s="505" t="s">
        <v>102</v>
      </c>
    </row>
    <row r="5824" s="55" customFormat="true" ht="12.75" hidden="false" customHeight="false" outlineLevel="0" collapsed="false">
      <c r="A5824" s="9" t="n">
        <v>5824</v>
      </c>
      <c r="B5824" s="11" t="n">
        <v>910036</v>
      </c>
      <c r="C5824" s="57" t="s">
        <v>1</v>
      </c>
      <c r="D5824" s="56" t="n">
        <v>193264</v>
      </c>
      <c r="E5824" s="133" t="s">
        <v>97</v>
      </c>
      <c r="F5824" s="11" t="n">
        <v>520856</v>
      </c>
      <c r="G5824" s="57"/>
      <c r="H5824" s="134" t="s">
        <v>9471</v>
      </c>
      <c r="I5824" s="11" t="n">
        <v>1521452</v>
      </c>
      <c r="J5824" s="57" t="n">
        <v>1146</v>
      </c>
      <c r="K5824" s="74" t="s">
        <v>34</v>
      </c>
      <c r="L5824" s="11" t="n">
        <v>520833</v>
      </c>
      <c r="M5824" s="57"/>
      <c r="N5824" s="136" t="s">
        <v>9426</v>
      </c>
      <c r="O5824" s="136" t="s">
        <v>9472</v>
      </c>
      <c r="P5824" s="12" t="str">
        <f aca="false">IF(N5824="","",IF(ISERR(FIND(LEFT(N5824,1),"aeio")),"is a "&amp;N5824&amp;" "&amp;O5824,"is an "&amp;N5824&amp;" "&amp;O5824))</f>
        <v>is a pressure tank having the form of a sphere or of one of its segments </v>
      </c>
      <c r="Q5824" s="11"/>
      <c r="R5824" s="136"/>
      <c r="S5824" s="256"/>
      <c r="T5824" s="139" t="s">
        <v>37</v>
      </c>
      <c r="U5824" s="140"/>
      <c r="V5824" s="479" t="n">
        <v>37299</v>
      </c>
      <c r="W5824" s="479" t="n">
        <v>37299</v>
      </c>
      <c r="X5824" s="222" t="s">
        <v>66</v>
      </c>
      <c r="Y5824" s="222" t="s">
        <v>192</v>
      </c>
      <c r="Z5824" s="53" t="n">
        <v>100540</v>
      </c>
      <c r="AA5824" s="505" t="s">
        <v>102</v>
      </c>
    </row>
    <row r="5825" s="55" customFormat="true" ht="12.75" hidden="false" customHeight="false" outlineLevel="0" collapsed="false">
      <c r="A5825" s="9" t="n">
        <v>5825</v>
      </c>
      <c r="B5825" s="11" t="n">
        <v>910036</v>
      </c>
      <c r="C5825" s="57" t="s">
        <v>1</v>
      </c>
      <c r="D5825" s="56" t="n">
        <v>193264</v>
      </c>
      <c r="E5825" s="133" t="s">
        <v>97</v>
      </c>
      <c r="F5825" s="11" t="n">
        <v>520858</v>
      </c>
      <c r="G5825" s="57"/>
      <c r="H5825" s="136" t="s">
        <v>9473</v>
      </c>
      <c r="I5825" s="11" t="n">
        <v>1521454</v>
      </c>
      <c r="J5825" s="57" t="n">
        <v>1146</v>
      </c>
      <c r="K5825" s="74" t="s">
        <v>34</v>
      </c>
      <c r="L5825" s="11" t="n">
        <v>520812</v>
      </c>
      <c r="M5825" s="57"/>
      <c r="N5825" s="136" t="s">
        <v>9384</v>
      </c>
      <c r="O5825" s="136" t="s">
        <v>9474</v>
      </c>
      <c r="P5825" s="12" t="str">
        <f aca="false">IF(N5825="","",IF(ISERR(FIND(LEFT(N5825,1),"aeio")),"is a "&amp;N5825&amp;" "&amp;O5825,"is an "&amp;N5825&amp;" "&amp;O5825))</f>
        <v>is a kettle intended to enable stirring its content.</v>
      </c>
      <c r="Q5825" s="11"/>
      <c r="R5825" s="136"/>
      <c r="S5825" s="256"/>
      <c r="T5825" s="139" t="s">
        <v>37</v>
      </c>
      <c r="U5825" s="140"/>
      <c r="V5825" s="479" t="n">
        <v>37299</v>
      </c>
      <c r="W5825" s="479" t="n">
        <v>37299</v>
      </c>
      <c r="X5825" s="522" t="s">
        <v>66</v>
      </c>
      <c r="Y5825" s="222" t="s">
        <v>192</v>
      </c>
      <c r="Z5825" s="53" t="n">
        <v>100540</v>
      </c>
      <c r="AA5825" s="505" t="s">
        <v>102</v>
      </c>
    </row>
    <row r="5826" s="55" customFormat="true" ht="12.75" hidden="false" customHeight="false" outlineLevel="0" collapsed="false">
      <c r="A5826" s="9" t="n">
        <v>5826</v>
      </c>
      <c r="B5826" s="11" t="n">
        <v>910036</v>
      </c>
      <c r="C5826" s="57" t="s">
        <v>1</v>
      </c>
      <c r="D5826" s="56" t="n">
        <v>193264</v>
      </c>
      <c r="E5826" s="133" t="s">
        <v>97</v>
      </c>
      <c r="F5826" s="11" t="n">
        <v>520859</v>
      </c>
      <c r="G5826" s="57"/>
      <c r="H5826" s="134" t="s">
        <v>9475</v>
      </c>
      <c r="I5826" s="11" t="n">
        <v>1521455</v>
      </c>
      <c r="J5826" s="57" t="n">
        <v>1146</v>
      </c>
      <c r="K5826" s="74" t="s">
        <v>34</v>
      </c>
      <c r="L5826" s="11" t="n">
        <v>130244</v>
      </c>
      <c r="M5826" s="57"/>
      <c r="N5826" s="135" t="s">
        <v>9476</v>
      </c>
      <c r="O5826" s="136" t="s">
        <v>9477</v>
      </c>
      <c r="P5826" s="12" t="str">
        <f aca="false">IF(N5826="","",IF(ISERR(FIND(LEFT(N5826,1),"aeio")),"is a "&amp;N5826&amp;" "&amp;O5826,"is an "&amp;N5826&amp;" "&amp;O5826))</f>
        <v>is a side entry mixer of a storage tank</v>
      </c>
      <c r="Q5826" s="11"/>
      <c r="R5826" s="136"/>
      <c r="S5826" s="256"/>
      <c r="T5826" s="139" t="s">
        <v>37</v>
      </c>
      <c r="U5826" s="140"/>
      <c r="V5826" s="479" t="n">
        <v>37299</v>
      </c>
      <c r="W5826" s="479" t="n">
        <v>37299</v>
      </c>
      <c r="X5826" s="222" t="s">
        <v>66</v>
      </c>
      <c r="Y5826" s="222" t="s">
        <v>192</v>
      </c>
      <c r="Z5826" s="53" t="n">
        <v>100540</v>
      </c>
      <c r="AA5826" s="505" t="s">
        <v>102</v>
      </c>
    </row>
    <row r="5827" s="55" customFormat="true" ht="12.75" hidden="false" customHeight="false" outlineLevel="0" collapsed="false">
      <c r="A5827" s="9" t="n">
        <v>5827</v>
      </c>
      <c r="B5827" s="11" t="n">
        <v>910036</v>
      </c>
      <c r="C5827" s="57" t="s">
        <v>1</v>
      </c>
      <c r="D5827" s="56" t="n">
        <v>193264</v>
      </c>
      <c r="E5827" s="133" t="s">
        <v>97</v>
      </c>
      <c r="F5827" s="11" t="n">
        <v>520860</v>
      </c>
      <c r="G5827" s="57"/>
      <c r="H5827" s="136" t="s">
        <v>9478</v>
      </c>
      <c r="I5827" s="11" t="n">
        <v>1521456</v>
      </c>
      <c r="J5827" s="57" t="n">
        <v>1146</v>
      </c>
      <c r="K5827" s="74" t="s">
        <v>34</v>
      </c>
      <c r="L5827" s="11" t="n">
        <v>520820</v>
      </c>
      <c r="M5827" s="57"/>
      <c r="N5827" s="136" t="s">
        <v>9400</v>
      </c>
      <c r="O5827" s="136" t="s">
        <v>9479</v>
      </c>
      <c r="P5827" s="12" t="str">
        <f aca="false">IF(N5827="","",IF(ISERR(FIND(LEFT(N5827,1),"aeio")),"is a "&amp;N5827&amp;" "&amp;O5827,"is an "&amp;N5827&amp;" "&amp;O5827))</f>
        <v>is a nameplate with bracket of a tank</v>
      </c>
      <c r="Q5827" s="11"/>
      <c r="R5827" s="136"/>
      <c r="S5827" s="256"/>
      <c r="T5827" s="139" t="s">
        <v>37</v>
      </c>
      <c r="U5827" s="140"/>
      <c r="V5827" s="479" t="n">
        <v>37299</v>
      </c>
      <c r="W5827" s="479" t="n">
        <v>37299</v>
      </c>
      <c r="X5827" s="522" t="s">
        <v>66</v>
      </c>
      <c r="Y5827" s="222" t="s">
        <v>192</v>
      </c>
      <c r="Z5827" s="53" t="n">
        <v>100540</v>
      </c>
      <c r="AA5827" s="505" t="s">
        <v>102</v>
      </c>
    </row>
    <row r="5828" s="55" customFormat="true" ht="12.75" hidden="false" customHeight="false" outlineLevel="0" collapsed="false">
      <c r="A5828" s="9" t="n">
        <v>5828</v>
      </c>
      <c r="B5828" s="11" t="n">
        <v>910036</v>
      </c>
      <c r="C5828" s="57" t="s">
        <v>1</v>
      </c>
      <c r="D5828" s="56" t="n">
        <v>193264</v>
      </c>
      <c r="E5828" s="133" t="s">
        <v>97</v>
      </c>
      <c r="F5828" s="11" t="n">
        <v>520861</v>
      </c>
      <c r="G5828" s="57"/>
      <c r="H5828" s="136" t="s">
        <v>9480</v>
      </c>
      <c r="I5828" s="11" t="n">
        <v>1521457</v>
      </c>
      <c r="J5828" s="57" t="n">
        <v>1146</v>
      </c>
      <c r="K5828" s="74" t="s">
        <v>34</v>
      </c>
      <c r="L5828" s="11" t="n">
        <v>520842</v>
      </c>
      <c r="M5828" s="57"/>
      <c r="N5828" s="136" t="s">
        <v>9441</v>
      </c>
      <c r="O5828" s="136" t="s">
        <v>9481</v>
      </c>
      <c r="P5828" s="12" t="str">
        <f aca="false">IF(N5828="","",IF(ISERR(FIND(LEFT(N5828,1),"aeio")),"is a "&amp;N5828&amp;" "&amp;O5828,"is an "&amp;N5828&amp;" "&amp;O5828))</f>
        <v>is a roof nozzle on a tank</v>
      </c>
      <c r="Q5828" s="11"/>
      <c r="R5828" s="136"/>
      <c r="S5828" s="256"/>
      <c r="T5828" s="139" t="s">
        <v>37</v>
      </c>
      <c r="U5828" s="140"/>
      <c r="V5828" s="479" t="n">
        <v>37299</v>
      </c>
      <c r="W5828" s="479" t="n">
        <v>37299</v>
      </c>
      <c r="X5828" s="222" t="s">
        <v>66</v>
      </c>
      <c r="Y5828" s="222" t="s">
        <v>192</v>
      </c>
      <c r="Z5828" s="53" t="n">
        <v>100540</v>
      </c>
      <c r="AA5828" s="505" t="s">
        <v>102</v>
      </c>
    </row>
    <row r="5829" s="55" customFormat="true" ht="12.75" hidden="false" customHeight="false" outlineLevel="0" collapsed="false">
      <c r="A5829" s="9" t="n">
        <v>5829</v>
      </c>
      <c r="B5829" s="11" t="n">
        <v>910036</v>
      </c>
      <c r="C5829" s="57" t="s">
        <v>1</v>
      </c>
      <c r="D5829" s="56" t="n">
        <v>193264</v>
      </c>
      <c r="E5829" s="133" t="s">
        <v>97</v>
      </c>
      <c r="F5829" s="11" t="n">
        <v>520862</v>
      </c>
      <c r="G5829" s="57"/>
      <c r="H5829" s="136" t="s">
        <v>9482</v>
      </c>
      <c r="I5829" s="11" t="n">
        <v>1521458</v>
      </c>
      <c r="J5829" s="57" t="n">
        <v>1146</v>
      </c>
      <c r="K5829" s="74" t="s">
        <v>34</v>
      </c>
      <c r="L5829" s="11" t="n">
        <v>520146</v>
      </c>
      <c r="M5829" s="57"/>
      <c r="N5829" s="136" t="s">
        <v>8221</v>
      </c>
      <c r="O5829" s="136" t="s">
        <v>9483</v>
      </c>
      <c r="P5829" s="12" t="str">
        <f aca="false">IF(N5829="","",IF(ISERR(FIND(LEFT(N5829,1),"aeio")),"is a "&amp;N5829&amp;" "&amp;O5829,"is an "&amp;N5829&amp;" "&amp;O5829))</f>
        <v>is a manhole intended for on tank shells</v>
      </c>
      <c r="Q5829" s="11"/>
      <c r="R5829" s="136"/>
      <c r="S5829" s="256"/>
      <c r="T5829" s="139" t="s">
        <v>37</v>
      </c>
      <c r="U5829" s="140"/>
      <c r="V5829" s="331" t="n">
        <v>37299</v>
      </c>
      <c r="W5829" s="331" t="n">
        <v>37299</v>
      </c>
      <c r="X5829" s="222" t="s">
        <v>66</v>
      </c>
      <c r="Y5829" s="222" t="s">
        <v>192</v>
      </c>
      <c r="Z5829" s="53" t="n">
        <v>100540</v>
      </c>
      <c r="AA5829" s="505" t="s">
        <v>102</v>
      </c>
    </row>
    <row r="5830" s="55" customFormat="true" ht="12.75" hidden="false" customHeight="false" outlineLevel="0" collapsed="false">
      <c r="A5830" s="9" t="n">
        <v>5830</v>
      </c>
      <c r="B5830" s="11" t="n">
        <v>910036</v>
      </c>
      <c r="C5830" s="57" t="s">
        <v>1</v>
      </c>
      <c r="D5830" s="56" t="n">
        <v>193264</v>
      </c>
      <c r="E5830" s="133" t="s">
        <v>97</v>
      </c>
      <c r="F5830" s="11" t="n">
        <v>520863</v>
      </c>
      <c r="G5830" s="57"/>
      <c r="H5830" s="136" t="s">
        <v>9484</v>
      </c>
      <c r="I5830" s="11" t="n">
        <v>1521459</v>
      </c>
      <c r="J5830" s="57" t="n">
        <v>1146</v>
      </c>
      <c r="K5830" s="74" t="s">
        <v>34</v>
      </c>
      <c r="L5830" s="11" t="n">
        <v>520142</v>
      </c>
      <c r="M5830" s="57"/>
      <c r="N5830" s="136" t="s">
        <v>8215</v>
      </c>
      <c r="O5830" s="136" t="s">
        <v>9485</v>
      </c>
      <c r="P5830" s="12" t="str">
        <f aca="false">IF(N5830="","",IF(ISERR(FIND(LEFT(N5830,1),"aeio")),"is a "&amp;N5830&amp;" "&amp;O5830,"is an "&amp;N5830&amp;" "&amp;O5830))</f>
        <v>is a lifting lug intended for a top cover</v>
      </c>
      <c r="Q5830" s="11"/>
      <c r="R5830" s="136"/>
      <c r="S5830" s="256"/>
      <c r="T5830" s="139" t="s">
        <v>37</v>
      </c>
      <c r="U5830" s="140"/>
      <c r="V5830" s="479" t="n">
        <v>37299</v>
      </c>
      <c r="W5830" s="479" t="n">
        <v>37299</v>
      </c>
      <c r="X5830" s="522" t="s">
        <v>66</v>
      </c>
      <c r="Y5830" s="222" t="s">
        <v>192</v>
      </c>
      <c r="Z5830" s="53" t="n">
        <v>100540</v>
      </c>
      <c r="AA5830" s="505" t="s">
        <v>102</v>
      </c>
    </row>
    <row r="5831" s="55" customFormat="true" ht="12.75" hidden="false" customHeight="false" outlineLevel="0" collapsed="false">
      <c r="A5831" s="9" t="n">
        <v>5831</v>
      </c>
      <c r="B5831" s="11" t="n">
        <v>910036</v>
      </c>
      <c r="C5831" s="57" t="s">
        <v>1</v>
      </c>
      <c r="D5831" s="56" t="n">
        <v>193264</v>
      </c>
      <c r="E5831" s="133" t="s">
        <v>97</v>
      </c>
      <c r="F5831" s="11" t="n">
        <v>520864</v>
      </c>
      <c r="G5831" s="11"/>
      <c r="H5831" s="134" t="s">
        <v>9452</v>
      </c>
      <c r="I5831" s="11" t="n">
        <v>1521460</v>
      </c>
      <c r="J5831" s="57" t="n">
        <v>1146</v>
      </c>
      <c r="K5831" s="74" t="s">
        <v>34</v>
      </c>
      <c r="L5831" s="11" t="n">
        <v>520801</v>
      </c>
      <c r="M5831" s="57"/>
      <c r="N5831" s="135" t="s">
        <v>9362</v>
      </c>
      <c r="O5831" s="136" t="s">
        <v>9097</v>
      </c>
      <c r="P5831" s="12" t="str">
        <f aca="false">IF(N5831="","",IF(ISERR(FIND(LEFT(N5831,1),"aeio")),"is a "&amp;N5831&amp;" "&amp;O5831,"is an "&amp;N5831&amp;" "&amp;O5831))</f>
        <v>is a gas container that is transportable</v>
      </c>
      <c r="Q5831" s="11"/>
      <c r="R5831" s="136"/>
      <c r="S5831" s="256"/>
      <c r="T5831" s="139" t="s">
        <v>37</v>
      </c>
      <c r="U5831" s="140"/>
      <c r="V5831" s="479" t="n">
        <v>37299</v>
      </c>
      <c r="W5831" s="479" t="n">
        <v>37299</v>
      </c>
      <c r="X5831" s="522" t="s">
        <v>66</v>
      </c>
      <c r="Y5831" s="222" t="s">
        <v>192</v>
      </c>
      <c r="Z5831" s="53" t="n">
        <v>100540</v>
      </c>
      <c r="AA5831" s="505" t="s">
        <v>102</v>
      </c>
    </row>
    <row r="5832" s="55" customFormat="true" ht="12.75" hidden="false" customHeight="false" outlineLevel="0" collapsed="false">
      <c r="A5832" s="9" t="n">
        <v>5832</v>
      </c>
      <c r="B5832" s="11" t="n">
        <v>910036</v>
      </c>
      <c r="C5832" s="57" t="s">
        <v>1</v>
      </c>
      <c r="D5832" s="56" t="n">
        <v>193264</v>
      </c>
      <c r="E5832" s="133" t="s">
        <v>97</v>
      </c>
      <c r="F5832" s="11" t="n">
        <v>520865</v>
      </c>
      <c r="G5832" s="57"/>
      <c r="H5832" s="136" t="s">
        <v>9486</v>
      </c>
      <c r="I5832" s="11" t="n">
        <v>1521461</v>
      </c>
      <c r="J5832" s="57" t="n">
        <v>1146</v>
      </c>
      <c r="K5832" s="74" t="s">
        <v>34</v>
      </c>
      <c r="L5832" s="11" t="n">
        <v>520192</v>
      </c>
      <c r="M5832" s="10"/>
      <c r="N5832" s="12" t="s">
        <v>8076</v>
      </c>
      <c r="O5832" s="136" t="s">
        <v>9487</v>
      </c>
      <c r="P5832" s="12" t="str">
        <f aca="false">IF(N5832="","",IF(ISERR(FIND(LEFT(N5832,1),"aeio")),"is a "&amp;N5832&amp;" "&amp;O5832,"is an "&amp;N5832&amp;" "&amp;O5832))</f>
        <v>is a tank roof that is equipped with beams to support, strengthen, or stiffen by or as if by a truss</v>
      </c>
      <c r="Q5832" s="11"/>
      <c r="R5832" s="136"/>
      <c r="S5832" s="256"/>
      <c r="T5832" s="139" t="s">
        <v>37</v>
      </c>
      <c r="U5832" s="140"/>
      <c r="V5832" s="479" t="n">
        <v>37299</v>
      </c>
      <c r="W5832" s="479" t="n">
        <v>37299</v>
      </c>
      <c r="X5832" s="522" t="s">
        <v>66</v>
      </c>
      <c r="Y5832" s="222" t="s">
        <v>192</v>
      </c>
      <c r="Z5832" s="53" t="n">
        <v>100540</v>
      </c>
      <c r="AA5832" s="505" t="s">
        <v>102</v>
      </c>
    </row>
    <row r="5833" s="55" customFormat="true" ht="12.75" hidden="false" customHeight="false" outlineLevel="0" collapsed="false">
      <c r="A5833" s="9" t="n">
        <v>5833</v>
      </c>
      <c r="B5833" s="11" t="n">
        <v>910036</v>
      </c>
      <c r="C5833" s="57" t="s">
        <v>1</v>
      </c>
      <c r="D5833" s="56" t="n">
        <v>193264</v>
      </c>
      <c r="E5833" s="133" t="s">
        <v>97</v>
      </c>
      <c r="F5833" s="11" t="n">
        <v>520866</v>
      </c>
      <c r="G5833" s="57"/>
      <c r="H5833" s="136" t="s">
        <v>9488</v>
      </c>
      <c r="I5833" s="11" t="n">
        <v>1521462</v>
      </c>
      <c r="J5833" s="57" t="n">
        <v>1146</v>
      </c>
      <c r="K5833" s="74" t="s">
        <v>34</v>
      </c>
      <c r="L5833" s="11" t="n">
        <v>520226</v>
      </c>
      <c r="M5833" s="57"/>
      <c r="N5833" s="136" t="s">
        <v>4427</v>
      </c>
      <c r="O5833" s="136" t="s">
        <v>9489</v>
      </c>
      <c r="P5833" s="12" t="str">
        <f aca="false">IF(N5833="","",IF(ISERR(FIND(LEFT(N5833,1),"aeio")),"is a "&amp;N5833&amp;" "&amp;O5833,"is an "&amp;N5833&amp;" "&amp;O5833))</f>
        <v>is a tank with roof supported by trussed beams</v>
      </c>
      <c r="Q5833" s="11"/>
      <c r="R5833" s="136"/>
      <c r="S5833" s="256"/>
      <c r="T5833" s="139" t="s">
        <v>37</v>
      </c>
      <c r="U5833" s="140"/>
      <c r="V5833" s="331" t="n">
        <v>37299</v>
      </c>
      <c r="W5833" s="331" t="n">
        <v>37299</v>
      </c>
      <c r="X5833" s="222" t="s">
        <v>66</v>
      </c>
      <c r="Y5833" s="222" t="s">
        <v>192</v>
      </c>
      <c r="Z5833" s="53" t="n">
        <v>100540</v>
      </c>
      <c r="AA5833" s="505" t="s">
        <v>102</v>
      </c>
    </row>
    <row r="5834" s="55" customFormat="true" ht="12.75" hidden="false" customHeight="false" outlineLevel="0" collapsed="false">
      <c r="A5834" s="9" t="n">
        <v>5834</v>
      </c>
      <c r="B5834" s="11" t="n">
        <v>910036</v>
      </c>
      <c r="C5834" s="57" t="s">
        <v>1</v>
      </c>
      <c r="D5834" s="56" t="n">
        <v>193264</v>
      </c>
      <c r="E5834" s="133" t="s">
        <v>97</v>
      </c>
      <c r="F5834" s="11" t="n">
        <v>520867</v>
      </c>
      <c r="G5834" s="11"/>
      <c r="H5834" s="136" t="s">
        <v>9490</v>
      </c>
      <c r="I5834" s="11" t="n">
        <v>1521463</v>
      </c>
      <c r="J5834" s="57" t="n">
        <v>1146</v>
      </c>
      <c r="K5834" s="74" t="s">
        <v>34</v>
      </c>
      <c r="L5834" s="11" t="n">
        <v>520060</v>
      </c>
      <c r="M5834" s="57"/>
      <c r="N5834" s="136" t="s">
        <v>8060</v>
      </c>
      <c r="O5834" s="136" t="s">
        <v>9491</v>
      </c>
      <c r="P5834" s="12" t="str">
        <f aca="false">IF(N5834="","",IF(ISERR(FIND(LEFT(N5834,1),"aeio")),"is a "&amp;N5834&amp;" "&amp;O5834,"is an "&amp;N5834&amp;" "&amp;O5834))</f>
        <v>is a coalescer with two flanges.</v>
      </c>
      <c r="Q5834" s="11"/>
      <c r="R5834" s="136"/>
      <c r="S5834" s="256"/>
      <c r="T5834" s="139" t="s">
        <v>37</v>
      </c>
      <c r="U5834" s="140"/>
      <c r="V5834" s="479" t="n">
        <v>37299</v>
      </c>
      <c r="W5834" s="479" t="n">
        <v>37299</v>
      </c>
      <c r="X5834" s="522" t="s">
        <v>66</v>
      </c>
      <c r="Y5834" s="222" t="s">
        <v>192</v>
      </c>
      <c r="Z5834" s="53" t="n">
        <v>100540</v>
      </c>
      <c r="AA5834" s="505" t="s">
        <v>102</v>
      </c>
    </row>
    <row r="5835" s="55" customFormat="true" ht="12.75" hidden="false" customHeight="false" outlineLevel="0" collapsed="false">
      <c r="A5835" s="9" t="n">
        <v>5835</v>
      </c>
      <c r="B5835" s="11" t="n">
        <v>910036</v>
      </c>
      <c r="C5835" s="57" t="s">
        <v>1</v>
      </c>
      <c r="D5835" s="56" t="n">
        <v>193264</v>
      </c>
      <c r="E5835" s="133" t="s">
        <v>97</v>
      </c>
      <c r="F5835" s="11" t="n">
        <v>520867</v>
      </c>
      <c r="G5835" s="57"/>
      <c r="H5835" s="136" t="s">
        <v>9492</v>
      </c>
      <c r="I5835" s="11" t="n">
        <v>1521464</v>
      </c>
      <c r="J5835" s="57" t="n">
        <v>1982</v>
      </c>
      <c r="K5835" s="9" t="s">
        <v>5000</v>
      </c>
      <c r="L5835" s="11" t="n">
        <v>520867</v>
      </c>
      <c r="M5835" s="57"/>
      <c r="N5835" s="136" t="s">
        <v>9490</v>
      </c>
      <c r="O5835" s="136"/>
      <c r="P5835" s="137"/>
      <c r="Q5835" s="11"/>
      <c r="R5835" s="136"/>
      <c r="S5835" s="256"/>
      <c r="T5835" s="139" t="s">
        <v>37</v>
      </c>
      <c r="U5835" s="140"/>
      <c r="V5835" s="479" t="n">
        <v>37299</v>
      </c>
      <c r="W5835" s="479" t="n">
        <v>37299</v>
      </c>
      <c r="X5835" s="522" t="s">
        <v>66</v>
      </c>
      <c r="Y5835" s="222" t="s">
        <v>192</v>
      </c>
      <c r="Z5835" s="53" t="n">
        <v>100540</v>
      </c>
      <c r="AA5835" s="505" t="s">
        <v>102</v>
      </c>
    </row>
    <row r="5836" s="55" customFormat="true" ht="12.75" hidden="false" customHeight="false" outlineLevel="0" collapsed="false">
      <c r="A5836" s="9" t="n">
        <v>5836</v>
      </c>
      <c r="B5836" s="11" t="n">
        <v>910036</v>
      </c>
      <c r="C5836" s="57" t="s">
        <v>1</v>
      </c>
      <c r="D5836" s="56" t="n">
        <v>193264</v>
      </c>
      <c r="E5836" s="133" t="s">
        <v>97</v>
      </c>
      <c r="F5836" s="11" t="n">
        <v>520868</v>
      </c>
      <c r="G5836" s="57"/>
      <c r="H5836" s="134" t="s">
        <v>9493</v>
      </c>
      <c r="I5836" s="11" t="n">
        <v>1521465</v>
      </c>
      <c r="J5836" s="57" t="n">
        <v>5849</v>
      </c>
      <c r="K5836" s="9" t="s">
        <v>309</v>
      </c>
      <c r="L5836" s="11" t="n">
        <v>520811</v>
      </c>
      <c r="M5836" s="57"/>
      <c r="N5836" s="135" t="s">
        <v>9292</v>
      </c>
      <c r="O5836" s="136" t="s">
        <v>9494</v>
      </c>
      <c r="P5836" s="114"/>
      <c r="Q5836" s="11"/>
      <c r="R5836" s="136"/>
      <c r="S5836" s="256" t="s">
        <v>8640</v>
      </c>
      <c r="T5836" s="139" t="s">
        <v>37</v>
      </c>
      <c r="U5836" s="140"/>
      <c r="V5836" s="479" t="n">
        <v>37299</v>
      </c>
      <c r="W5836" s="479" t="n">
        <v>38414</v>
      </c>
      <c r="X5836" s="222" t="s">
        <v>38</v>
      </c>
      <c r="Y5836" s="222" t="s">
        <v>192</v>
      </c>
      <c r="Z5836" s="53" t="n">
        <v>100540</v>
      </c>
      <c r="AA5836" s="505" t="s">
        <v>102</v>
      </c>
    </row>
    <row r="5837" s="55" customFormat="true" ht="12.75" hidden="false" customHeight="false" outlineLevel="0" collapsed="false">
      <c r="A5837" s="9" t="n">
        <v>5837</v>
      </c>
      <c r="B5837" s="11" t="n">
        <v>910036</v>
      </c>
      <c r="C5837" s="57" t="s">
        <v>1</v>
      </c>
      <c r="D5837" s="56" t="n">
        <v>193264</v>
      </c>
      <c r="E5837" s="133" t="s">
        <v>97</v>
      </c>
      <c r="F5837" s="11" t="n">
        <v>520869</v>
      </c>
      <c r="G5837" s="57"/>
      <c r="H5837" s="136" t="s">
        <v>9495</v>
      </c>
      <c r="I5837" s="11" t="n">
        <v>1521466</v>
      </c>
      <c r="J5837" s="57" t="n">
        <v>1146</v>
      </c>
      <c r="K5837" s="74" t="s">
        <v>34</v>
      </c>
      <c r="L5837" s="11" t="n">
        <v>10372</v>
      </c>
      <c r="M5837" s="57"/>
      <c r="N5837" s="136" t="s">
        <v>182</v>
      </c>
      <c r="O5837" s="136" t="s">
        <v>9496</v>
      </c>
      <c r="P5837" s="12" t="str">
        <f aca="false">IF(N5837="","",IF(ISERR(FIND(LEFT(N5837,1),"aeio")),"is a "&amp;N5837&amp;" "&amp;O5837,"is an "&amp;N5837&amp;" "&amp;O5837))</f>
        <v>is a support intended for installing a vertical vessel</v>
      </c>
      <c r="Q5837" s="11"/>
      <c r="R5837" s="136"/>
      <c r="S5837" s="256"/>
      <c r="T5837" s="139" t="s">
        <v>37</v>
      </c>
      <c r="U5837" s="140"/>
      <c r="V5837" s="479" t="n">
        <v>37299</v>
      </c>
      <c r="W5837" s="479" t="n">
        <v>37299</v>
      </c>
      <c r="X5837" s="522" t="s">
        <v>66</v>
      </c>
      <c r="Y5837" s="222" t="s">
        <v>192</v>
      </c>
      <c r="Z5837" s="53" t="n">
        <v>100540</v>
      </c>
      <c r="AA5837" s="505" t="s">
        <v>102</v>
      </c>
    </row>
    <row r="5838" s="55" customFormat="true" ht="12.75" hidden="false" customHeight="false" outlineLevel="0" collapsed="false">
      <c r="A5838" s="9" t="n">
        <v>5838</v>
      </c>
      <c r="B5838" s="11" t="n">
        <v>910036</v>
      </c>
      <c r="C5838" s="57" t="s">
        <v>1</v>
      </c>
      <c r="D5838" s="56" t="n">
        <v>193264</v>
      </c>
      <c r="E5838" s="133" t="s">
        <v>97</v>
      </c>
      <c r="F5838" s="11" t="n">
        <v>520870</v>
      </c>
      <c r="G5838" s="57"/>
      <c r="H5838" s="134" t="s">
        <v>9497</v>
      </c>
      <c r="I5838" s="11" t="n">
        <v>1521467</v>
      </c>
      <c r="J5838" s="57" t="n">
        <v>1146</v>
      </c>
      <c r="K5838" s="74" t="s">
        <v>34</v>
      </c>
      <c r="L5838" s="11" t="n">
        <v>130244</v>
      </c>
      <c r="M5838" s="57"/>
      <c r="N5838" s="135" t="s">
        <v>9476</v>
      </c>
      <c r="O5838" s="136" t="s">
        <v>9498</v>
      </c>
      <c r="P5838" s="12" t="str">
        <f aca="false">IF(N5838="","",IF(ISERR(FIND(LEFT(N5838,1),"aeio")),"is a "&amp;N5838&amp;" "&amp;O5838,"is an "&amp;N5838&amp;" "&amp;O5838))</f>
        <v>is a side entry mixer of a vessel</v>
      </c>
      <c r="Q5838" s="11"/>
      <c r="R5838" s="136"/>
      <c r="S5838" s="256"/>
      <c r="T5838" s="139" t="s">
        <v>37</v>
      </c>
      <c r="U5838" s="140"/>
      <c r="V5838" s="479" t="n">
        <v>37299</v>
      </c>
      <c r="W5838" s="479" t="n">
        <v>37299</v>
      </c>
      <c r="X5838" s="522" t="s">
        <v>66</v>
      </c>
      <c r="Y5838" s="222" t="s">
        <v>192</v>
      </c>
      <c r="Z5838" s="53" t="n">
        <v>100540</v>
      </c>
      <c r="AA5838" s="505" t="s">
        <v>102</v>
      </c>
    </row>
    <row r="5839" s="55" customFormat="true" ht="12.75" hidden="false" customHeight="false" outlineLevel="0" collapsed="false">
      <c r="A5839" s="9" t="n">
        <v>5839</v>
      </c>
      <c r="B5839" s="11" t="n">
        <v>910036</v>
      </c>
      <c r="C5839" s="57" t="s">
        <v>1</v>
      </c>
      <c r="D5839" s="56" t="n">
        <v>193264</v>
      </c>
      <c r="E5839" s="133" t="s">
        <v>97</v>
      </c>
      <c r="F5839" s="11" t="n">
        <v>520871</v>
      </c>
      <c r="G5839" s="57"/>
      <c r="H5839" s="136" t="s">
        <v>9499</v>
      </c>
      <c r="I5839" s="11" t="n">
        <v>1521468</v>
      </c>
      <c r="J5839" s="57" t="n">
        <v>1146</v>
      </c>
      <c r="K5839" s="74" t="s">
        <v>34</v>
      </c>
      <c r="L5839" s="11" t="n">
        <v>340193</v>
      </c>
      <c r="M5839" s="57"/>
      <c r="N5839" s="136" t="s">
        <v>5279</v>
      </c>
      <c r="O5839" s="136" t="s">
        <v>9500</v>
      </c>
      <c r="P5839" s="12" t="str">
        <f aca="false">IF(N5839="","",IF(ISERR(FIND(LEFT(N5839,1),"aeio")),"is a "&amp;N5839&amp;" "&amp;O5839,"is an "&amp;N5839&amp;" "&amp;O5839))</f>
        <v>is a joint intended to connect wall panels at a corner</v>
      </c>
      <c r="Q5839" s="11"/>
      <c r="R5839" s="136"/>
      <c r="S5839" s="256"/>
      <c r="T5839" s="139" t="s">
        <v>37</v>
      </c>
      <c r="U5839" s="140"/>
      <c r="V5839" s="479" t="n">
        <v>37299</v>
      </c>
      <c r="W5839" s="479" t="n">
        <v>37299</v>
      </c>
      <c r="X5839" s="522" t="s">
        <v>66</v>
      </c>
      <c r="Y5839" s="222" t="s">
        <v>192</v>
      </c>
      <c r="Z5839" s="53" t="n">
        <v>100540</v>
      </c>
      <c r="AA5839" s="505" t="s">
        <v>102</v>
      </c>
    </row>
    <row r="5840" s="55" customFormat="true" ht="12.75" hidden="false" customHeight="false" outlineLevel="0" collapsed="false">
      <c r="A5840" s="9" t="n">
        <v>5840</v>
      </c>
      <c r="B5840" s="11" t="n">
        <v>910036</v>
      </c>
      <c r="C5840" s="57" t="s">
        <v>1</v>
      </c>
      <c r="D5840" s="56" t="n">
        <v>193264</v>
      </c>
      <c r="E5840" s="133" t="s">
        <v>97</v>
      </c>
      <c r="F5840" s="11" t="n">
        <v>520872</v>
      </c>
      <c r="G5840" s="11"/>
      <c r="H5840" s="136" t="s">
        <v>9501</v>
      </c>
      <c r="I5840" s="11" t="n">
        <v>1521469</v>
      </c>
      <c r="J5840" s="57" t="n">
        <v>1146</v>
      </c>
      <c r="K5840" s="74" t="s">
        <v>34</v>
      </c>
      <c r="L5840" s="11" t="n">
        <v>520957</v>
      </c>
      <c r="M5840" s="57"/>
      <c r="N5840" s="136" t="s">
        <v>9502</v>
      </c>
      <c r="O5840" s="136" t="s">
        <v>9503</v>
      </c>
      <c r="P5840" s="12" t="str">
        <f aca="false">IF(N5840="","",IF(ISERR(FIND(LEFT(N5840,1),"aeio")),"is a "&amp;N5840&amp;" "&amp;O5840,"is an "&amp;N5840&amp;" "&amp;O5840))</f>
        <v>is a girder that is intended for a wall.</v>
      </c>
      <c r="Q5840" s="11"/>
      <c r="R5840" s="136"/>
      <c r="S5840" s="256"/>
      <c r="T5840" s="139" t="s">
        <v>37</v>
      </c>
      <c r="U5840" s="140"/>
      <c r="V5840" s="479" t="n">
        <v>37299</v>
      </c>
      <c r="W5840" s="479" t="n">
        <v>37299</v>
      </c>
      <c r="X5840" s="222" t="s">
        <v>66</v>
      </c>
      <c r="Y5840" s="222" t="s">
        <v>192</v>
      </c>
      <c r="Z5840" s="53" t="n">
        <v>100540</v>
      </c>
      <c r="AA5840" s="505" t="s">
        <v>102</v>
      </c>
    </row>
    <row r="5841" s="55" customFormat="true" ht="12.75" hidden="false" customHeight="false" outlineLevel="0" collapsed="false">
      <c r="A5841" s="9" t="n">
        <v>5841</v>
      </c>
      <c r="B5841" s="11" t="n">
        <v>910036</v>
      </c>
      <c r="C5841" s="57" t="s">
        <v>1</v>
      </c>
      <c r="D5841" s="56" t="n">
        <v>193264</v>
      </c>
      <c r="E5841" s="133" t="s">
        <v>97</v>
      </c>
      <c r="F5841" s="11" t="n">
        <v>520873</v>
      </c>
      <c r="G5841" s="57"/>
      <c r="H5841" s="136" t="s">
        <v>9504</v>
      </c>
      <c r="I5841" s="11" t="n">
        <v>1521470</v>
      </c>
      <c r="J5841" s="57" t="n">
        <v>1146</v>
      </c>
      <c r="K5841" s="74" t="s">
        <v>34</v>
      </c>
      <c r="L5841" s="11" t="n">
        <v>340193</v>
      </c>
      <c r="M5841" s="57"/>
      <c r="N5841" s="136" t="s">
        <v>5279</v>
      </c>
      <c r="O5841" s="136" t="s">
        <v>9505</v>
      </c>
      <c r="P5841" s="12" t="str">
        <f aca="false">IF(N5841="","",IF(ISERR(FIND(LEFT(N5841,1),"aeio")),"is a "&amp;N5841&amp;" "&amp;O5841,"is an "&amp;N5841&amp;" "&amp;O5841))</f>
        <v>is a joint that is intended to connect wall panels.</v>
      </c>
      <c r="Q5841" s="11"/>
      <c r="R5841" s="136"/>
      <c r="S5841" s="256"/>
      <c r="T5841" s="139" t="s">
        <v>37</v>
      </c>
      <c r="U5841" s="140"/>
      <c r="V5841" s="479" t="n">
        <v>37299</v>
      </c>
      <c r="W5841" s="479" t="n">
        <v>37299</v>
      </c>
      <c r="X5841" s="522" t="s">
        <v>66</v>
      </c>
      <c r="Y5841" s="222" t="s">
        <v>192</v>
      </c>
      <c r="Z5841" s="53" t="n">
        <v>100540</v>
      </c>
      <c r="AA5841" s="505" t="s">
        <v>102</v>
      </c>
    </row>
    <row r="5842" s="55" customFormat="true" ht="12.75" hidden="false" customHeight="false" outlineLevel="0" collapsed="false">
      <c r="A5842" s="9" t="n">
        <v>5842</v>
      </c>
      <c r="B5842" s="11" t="n">
        <v>910036</v>
      </c>
      <c r="C5842" s="57" t="s">
        <v>1</v>
      </c>
      <c r="D5842" s="56" t="n">
        <v>193264</v>
      </c>
      <c r="E5842" s="133" t="s">
        <v>97</v>
      </c>
      <c r="F5842" s="11" t="n">
        <v>520875</v>
      </c>
      <c r="G5842" s="57"/>
      <c r="H5842" s="136" t="s">
        <v>9506</v>
      </c>
      <c r="I5842" s="11" t="n">
        <v>1521472</v>
      </c>
      <c r="J5842" s="57" t="n">
        <v>1146</v>
      </c>
      <c r="K5842" s="74" t="s">
        <v>34</v>
      </c>
      <c r="L5842" s="11" t="n">
        <v>520226</v>
      </c>
      <c r="M5842" s="57"/>
      <c r="N5842" s="136" t="s">
        <v>4427</v>
      </c>
      <c r="O5842" s="136" t="s">
        <v>9507</v>
      </c>
      <c r="P5842" s="12" t="str">
        <f aca="false">IF(N5842="","",IF(ISERR(FIND(LEFT(N5842,1),"aeio")),"is a "&amp;N5842&amp;" "&amp;O5842,"is an "&amp;N5842&amp;" "&amp;O5842))</f>
        <v>is a tank that is mounted by means of welding</v>
      </c>
      <c r="Q5842" s="11"/>
      <c r="R5842" s="136"/>
      <c r="S5842" s="256"/>
      <c r="T5842" s="139" t="s">
        <v>37</v>
      </c>
      <c r="U5842" s="140"/>
      <c r="V5842" s="479" t="n">
        <v>37299</v>
      </c>
      <c r="W5842" s="479" t="n">
        <v>37299</v>
      </c>
      <c r="X5842" s="522" t="s">
        <v>66</v>
      </c>
      <c r="Y5842" s="222" t="s">
        <v>192</v>
      </c>
      <c r="Z5842" s="53" t="n">
        <v>100540</v>
      </c>
      <c r="AA5842" s="505" t="s">
        <v>102</v>
      </c>
    </row>
    <row r="5843" s="55" customFormat="true" ht="12.75" hidden="false" customHeight="false" outlineLevel="0" collapsed="false">
      <c r="A5843" s="9" t="n">
        <v>5843</v>
      </c>
      <c r="B5843" s="11" t="n">
        <v>910036</v>
      </c>
      <c r="C5843" s="57" t="s">
        <v>1</v>
      </c>
      <c r="D5843" s="56" t="n">
        <v>193264</v>
      </c>
      <c r="E5843" s="133" t="s">
        <v>97</v>
      </c>
      <c r="F5843" s="11" t="n">
        <v>520877</v>
      </c>
      <c r="G5843" s="10"/>
      <c r="H5843" s="136" t="s">
        <v>9178</v>
      </c>
      <c r="I5843" s="11" t="n">
        <v>1521474</v>
      </c>
      <c r="J5843" s="57" t="n">
        <v>5848</v>
      </c>
      <c r="K5843" s="9" t="s">
        <v>9174</v>
      </c>
      <c r="L5843" s="11" t="n">
        <v>580124</v>
      </c>
      <c r="M5843" s="57" t="s">
        <v>5344</v>
      </c>
      <c r="N5843" s="12" t="s">
        <v>9508</v>
      </c>
      <c r="O5843" s="134"/>
      <c r="P5843" s="156"/>
      <c r="Q5843" s="11"/>
      <c r="R5843" s="530"/>
      <c r="S5843" s="256"/>
      <c r="T5843" s="139" t="s">
        <v>37</v>
      </c>
      <c r="U5843" s="140"/>
      <c r="V5843" s="479" t="n">
        <v>37299</v>
      </c>
      <c r="W5843" s="479" t="n">
        <v>38337</v>
      </c>
      <c r="X5843" s="321" t="s">
        <v>66</v>
      </c>
      <c r="Y5843" s="222" t="s">
        <v>192</v>
      </c>
      <c r="Z5843" s="53" t="n">
        <v>100540</v>
      </c>
      <c r="AA5843" s="505" t="s">
        <v>102</v>
      </c>
    </row>
    <row r="5844" s="55" customFormat="true" ht="12.75" hidden="false" customHeight="false" outlineLevel="0" collapsed="false">
      <c r="A5844" s="9" t="n">
        <v>5844</v>
      </c>
      <c r="B5844" s="11" t="n">
        <v>910036</v>
      </c>
      <c r="C5844" s="57" t="s">
        <v>1</v>
      </c>
      <c r="D5844" s="56" t="n">
        <v>193264</v>
      </c>
      <c r="E5844" s="133" t="s">
        <v>97</v>
      </c>
      <c r="F5844" s="11" t="n">
        <v>520877</v>
      </c>
      <c r="G5844" s="11"/>
      <c r="H5844" s="136" t="s">
        <v>9178</v>
      </c>
      <c r="I5844" s="11" t="n">
        <v>1521475</v>
      </c>
      <c r="J5844" s="57" t="n">
        <v>1726</v>
      </c>
      <c r="K5844" s="9" t="s">
        <v>5694</v>
      </c>
      <c r="L5844" s="11" t="n">
        <v>520226</v>
      </c>
      <c r="M5844" s="57"/>
      <c r="N5844" s="136" t="s">
        <v>4427</v>
      </c>
      <c r="O5844" s="136" t="s">
        <v>9177</v>
      </c>
      <c r="P5844" s="12" t="str">
        <f aca="false">CONCATENATE("is a ",N5844," ",O5844)</f>
        <v>is a tank with a diameter of 112 ft.</v>
      </c>
      <c r="Q5844" s="11"/>
      <c r="R5844" s="136"/>
      <c r="S5844" s="256"/>
      <c r="T5844" s="139" t="s">
        <v>37</v>
      </c>
      <c r="U5844" s="140"/>
      <c r="V5844" s="331" t="n">
        <v>37299</v>
      </c>
      <c r="W5844" s="331" t="n">
        <v>37299</v>
      </c>
      <c r="X5844" s="222" t="s">
        <v>66</v>
      </c>
      <c r="Y5844" s="222" t="s">
        <v>192</v>
      </c>
      <c r="Z5844" s="53" t="n">
        <v>100540</v>
      </c>
      <c r="AA5844" s="505" t="s">
        <v>102</v>
      </c>
    </row>
    <row r="5845" s="55" customFormat="true" ht="12.75" hidden="false" customHeight="false" outlineLevel="0" collapsed="false">
      <c r="A5845" s="9" t="n">
        <v>5845</v>
      </c>
      <c r="B5845" s="11" t="n">
        <v>910036</v>
      </c>
      <c r="C5845" s="57" t="s">
        <v>1</v>
      </c>
      <c r="D5845" s="56" t="n">
        <v>193264</v>
      </c>
      <c r="E5845" s="133" t="s">
        <v>97</v>
      </c>
      <c r="F5845" s="11" t="n">
        <v>520878</v>
      </c>
      <c r="G5845" s="10"/>
      <c r="H5845" s="136" t="s">
        <v>9186</v>
      </c>
      <c r="I5845" s="11" t="n">
        <v>1521476</v>
      </c>
      <c r="J5845" s="57" t="n">
        <v>5848</v>
      </c>
      <c r="K5845" s="9" t="s">
        <v>9174</v>
      </c>
      <c r="L5845" s="11" t="n">
        <v>580126</v>
      </c>
      <c r="M5845" s="57" t="s">
        <v>5344</v>
      </c>
      <c r="N5845" s="12" t="s">
        <v>9509</v>
      </c>
      <c r="O5845" s="134"/>
      <c r="P5845" s="156"/>
      <c r="Q5845" s="11"/>
      <c r="R5845" s="530"/>
      <c r="S5845" s="256"/>
      <c r="T5845" s="139" t="s">
        <v>37</v>
      </c>
      <c r="U5845" s="140"/>
      <c r="V5845" s="479" t="n">
        <v>37299</v>
      </c>
      <c r="W5845" s="479" t="n">
        <v>38337</v>
      </c>
      <c r="X5845" s="321" t="s">
        <v>66</v>
      </c>
      <c r="Y5845" s="222" t="s">
        <v>192</v>
      </c>
      <c r="Z5845" s="53" t="n">
        <v>100540</v>
      </c>
      <c r="AA5845" s="505" t="s">
        <v>102</v>
      </c>
    </row>
    <row r="5846" s="55" customFormat="true" ht="12.75" hidden="false" customHeight="false" outlineLevel="0" collapsed="false">
      <c r="A5846" s="9" t="n">
        <v>5846</v>
      </c>
      <c r="B5846" s="11" t="n">
        <v>910036</v>
      </c>
      <c r="C5846" s="57" t="s">
        <v>1</v>
      </c>
      <c r="D5846" s="56" t="n">
        <v>193264</v>
      </c>
      <c r="E5846" s="133" t="s">
        <v>97</v>
      </c>
      <c r="F5846" s="11" t="n">
        <v>520878</v>
      </c>
      <c r="G5846" s="11"/>
      <c r="H5846" s="136" t="s">
        <v>9186</v>
      </c>
      <c r="I5846" s="11" t="n">
        <v>1521477</v>
      </c>
      <c r="J5846" s="57" t="n">
        <v>1726</v>
      </c>
      <c r="K5846" s="9" t="s">
        <v>5694</v>
      </c>
      <c r="L5846" s="11" t="n">
        <v>520226</v>
      </c>
      <c r="M5846" s="57"/>
      <c r="N5846" s="136" t="s">
        <v>4427</v>
      </c>
      <c r="O5846" s="136" t="s">
        <v>9185</v>
      </c>
      <c r="P5846" s="12" t="str">
        <f aca="false">CONCATENATE("is a ",N5846," ",O5846)</f>
        <v>is a tank with a diameter of 120 ft.</v>
      </c>
      <c r="Q5846" s="11"/>
      <c r="R5846" s="136"/>
      <c r="S5846" s="256"/>
      <c r="T5846" s="139" t="s">
        <v>37</v>
      </c>
      <c r="U5846" s="140"/>
      <c r="V5846" s="479" t="n">
        <v>37299</v>
      </c>
      <c r="W5846" s="479" t="n">
        <v>37299</v>
      </c>
      <c r="X5846" s="522" t="s">
        <v>66</v>
      </c>
      <c r="Y5846" s="222" t="s">
        <v>192</v>
      </c>
      <c r="Z5846" s="53" t="n">
        <v>100540</v>
      </c>
      <c r="AA5846" s="505" t="s">
        <v>102</v>
      </c>
    </row>
    <row r="5847" s="55" customFormat="true" ht="12.75" hidden="false" customHeight="false" outlineLevel="0" collapsed="false">
      <c r="A5847" s="9" t="n">
        <v>5847</v>
      </c>
      <c r="B5847" s="11" t="n">
        <v>910036</v>
      </c>
      <c r="C5847" s="57" t="s">
        <v>1</v>
      </c>
      <c r="D5847" s="56" t="n">
        <v>193264</v>
      </c>
      <c r="E5847" s="133" t="s">
        <v>97</v>
      </c>
      <c r="F5847" s="11" t="n">
        <v>520879</v>
      </c>
      <c r="G5847" s="10"/>
      <c r="H5847" s="136" t="s">
        <v>9189</v>
      </c>
      <c r="I5847" s="11" t="n">
        <v>1521478</v>
      </c>
      <c r="J5847" s="57" t="n">
        <v>5848</v>
      </c>
      <c r="K5847" s="9" t="s">
        <v>9174</v>
      </c>
      <c r="L5847" s="11" t="n">
        <v>580127</v>
      </c>
      <c r="M5847" s="57" t="s">
        <v>5344</v>
      </c>
      <c r="N5847" s="12" t="s">
        <v>9510</v>
      </c>
      <c r="O5847" s="134"/>
      <c r="P5847" s="156"/>
      <c r="Q5847" s="11"/>
      <c r="R5847" s="530"/>
      <c r="S5847" s="256"/>
      <c r="T5847" s="139" t="s">
        <v>37</v>
      </c>
      <c r="U5847" s="140"/>
      <c r="V5847" s="479" t="n">
        <v>37299</v>
      </c>
      <c r="W5847" s="479" t="n">
        <v>38337</v>
      </c>
      <c r="X5847" s="321" t="s">
        <v>66</v>
      </c>
      <c r="Y5847" s="222" t="s">
        <v>192</v>
      </c>
      <c r="Z5847" s="53" t="n">
        <v>100540</v>
      </c>
      <c r="AA5847" s="505" t="s">
        <v>102</v>
      </c>
    </row>
    <row r="5848" s="55" customFormat="true" ht="12.75" hidden="false" customHeight="false" outlineLevel="0" collapsed="false">
      <c r="A5848" s="9" t="n">
        <v>5848</v>
      </c>
      <c r="B5848" s="11" t="n">
        <v>910036</v>
      </c>
      <c r="C5848" s="57" t="s">
        <v>1</v>
      </c>
      <c r="D5848" s="56" t="n">
        <v>193264</v>
      </c>
      <c r="E5848" s="133" t="s">
        <v>97</v>
      </c>
      <c r="F5848" s="11" t="n">
        <v>520879</v>
      </c>
      <c r="G5848" s="11"/>
      <c r="H5848" s="136" t="s">
        <v>9189</v>
      </c>
      <c r="I5848" s="11" t="n">
        <v>1521479</v>
      </c>
      <c r="J5848" s="57" t="n">
        <v>1726</v>
      </c>
      <c r="K5848" s="9" t="s">
        <v>5694</v>
      </c>
      <c r="L5848" s="11" t="n">
        <v>520226</v>
      </c>
      <c r="M5848" s="57"/>
      <c r="N5848" s="136" t="s">
        <v>4427</v>
      </c>
      <c r="O5848" s="136" t="s">
        <v>9188</v>
      </c>
      <c r="P5848" s="12" t="str">
        <f aca="false">CONCATENATE("is a ",N5848," ",O5848)</f>
        <v>is a tank with a diameter of 128 ft</v>
      </c>
      <c r="Q5848" s="11"/>
      <c r="R5848" s="136"/>
      <c r="S5848" s="256"/>
      <c r="T5848" s="139" t="s">
        <v>37</v>
      </c>
      <c r="U5848" s="140"/>
      <c r="V5848" s="479" t="n">
        <v>37299</v>
      </c>
      <c r="W5848" s="479" t="n">
        <v>37299</v>
      </c>
      <c r="X5848" s="522" t="s">
        <v>66</v>
      </c>
      <c r="Y5848" s="222" t="s">
        <v>192</v>
      </c>
      <c r="Z5848" s="53" t="n">
        <v>100540</v>
      </c>
      <c r="AA5848" s="505" t="s">
        <v>102</v>
      </c>
    </row>
    <row r="5849" s="55" customFormat="true" ht="12.75" hidden="false" customHeight="false" outlineLevel="0" collapsed="false">
      <c r="A5849" s="9" t="n">
        <v>5849</v>
      </c>
      <c r="B5849" s="11" t="n">
        <v>910036</v>
      </c>
      <c r="C5849" s="57" t="s">
        <v>1</v>
      </c>
      <c r="D5849" s="56" t="n">
        <v>193264</v>
      </c>
      <c r="E5849" s="133" t="s">
        <v>97</v>
      </c>
      <c r="F5849" s="11" t="n">
        <v>520882</v>
      </c>
      <c r="G5849" s="10"/>
      <c r="H5849" s="136" t="s">
        <v>9248</v>
      </c>
      <c r="I5849" s="11" t="n">
        <v>1521480</v>
      </c>
      <c r="J5849" s="57" t="n">
        <v>5848</v>
      </c>
      <c r="K5849" s="9" t="s">
        <v>9174</v>
      </c>
      <c r="L5849" s="11" t="n">
        <v>580142</v>
      </c>
      <c r="M5849" s="57" t="s">
        <v>5344</v>
      </c>
      <c r="N5849" s="12" t="s">
        <v>9511</v>
      </c>
      <c r="O5849" s="134"/>
      <c r="P5849" s="156"/>
      <c r="Q5849" s="11"/>
      <c r="R5849" s="530"/>
      <c r="S5849" s="256"/>
      <c r="T5849" s="139" t="s">
        <v>37</v>
      </c>
      <c r="U5849" s="140"/>
      <c r="V5849" s="479" t="n">
        <v>37299</v>
      </c>
      <c r="W5849" s="479" t="n">
        <v>38337</v>
      </c>
      <c r="X5849" s="321" t="s">
        <v>66</v>
      </c>
      <c r="Y5849" s="222" t="s">
        <v>192</v>
      </c>
      <c r="Z5849" s="53" t="n">
        <v>100540</v>
      </c>
      <c r="AA5849" s="505" t="s">
        <v>102</v>
      </c>
    </row>
    <row r="5850" s="55" customFormat="true" ht="12.75" hidden="false" customHeight="false" outlineLevel="0" collapsed="false">
      <c r="A5850" s="9" t="n">
        <v>5850</v>
      </c>
      <c r="B5850" s="11" t="n">
        <v>910036</v>
      </c>
      <c r="C5850" s="57" t="s">
        <v>1</v>
      </c>
      <c r="D5850" s="56" t="n">
        <v>193264</v>
      </c>
      <c r="E5850" s="133" t="s">
        <v>97</v>
      </c>
      <c r="F5850" s="11" t="n">
        <v>520882</v>
      </c>
      <c r="G5850" s="57"/>
      <c r="H5850" s="136" t="s">
        <v>9248</v>
      </c>
      <c r="I5850" s="11" t="n">
        <v>1521481</v>
      </c>
      <c r="J5850" s="57" t="n">
        <v>1726</v>
      </c>
      <c r="K5850" s="9" t="s">
        <v>5694</v>
      </c>
      <c r="L5850" s="11" t="n">
        <v>520226</v>
      </c>
      <c r="M5850" s="57"/>
      <c r="N5850" s="136" t="s">
        <v>4427</v>
      </c>
      <c r="O5850" s="136" t="s">
        <v>9247</v>
      </c>
      <c r="P5850" s="12" t="str">
        <f aca="false">CONCATENATE("is a ",N5850," ",O5850)</f>
        <v>is a tank with a diameter of 48 ft.</v>
      </c>
      <c r="Q5850" s="11"/>
      <c r="R5850" s="136"/>
      <c r="S5850" s="256"/>
      <c r="T5850" s="139" t="s">
        <v>37</v>
      </c>
      <c r="U5850" s="140"/>
      <c r="V5850" s="479" t="n">
        <v>37299</v>
      </c>
      <c r="W5850" s="479" t="n">
        <v>37299</v>
      </c>
      <c r="X5850" s="522" t="s">
        <v>66</v>
      </c>
      <c r="Y5850" s="222" t="s">
        <v>192</v>
      </c>
      <c r="Z5850" s="53" t="n">
        <v>100540</v>
      </c>
      <c r="AA5850" s="505" t="s">
        <v>102</v>
      </c>
    </row>
    <row r="5851" s="55" customFormat="true" ht="12.75" hidden="false" customHeight="false" outlineLevel="0" collapsed="false">
      <c r="A5851" s="9" t="n">
        <v>5851</v>
      </c>
      <c r="B5851" s="11" t="n">
        <v>910036</v>
      </c>
      <c r="C5851" s="57" t="s">
        <v>1</v>
      </c>
      <c r="D5851" s="56" t="n">
        <v>193264</v>
      </c>
      <c r="E5851" s="133" t="s">
        <v>97</v>
      </c>
      <c r="F5851" s="11" t="n">
        <v>520883</v>
      </c>
      <c r="G5851" s="10"/>
      <c r="H5851" s="136" t="s">
        <v>9261</v>
      </c>
      <c r="I5851" s="11" t="n">
        <v>1521482</v>
      </c>
      <c r="J5851" s="57" t="n">
        <v>5848</v>
      </c>
      <c r="K5851" s="9" t="s">
        <v>9174</v>
      </c>
      <c r="L5851" s="11" t="n">
        <v>580145</v>
      </c>
      <c r="M5851" s="57" t="s">
        <v>5344</v>
      </c>
      <c r="N5851" s="12" t="s">
        <v>9512</v>
      </c>
      <c r="O5851" s="134"/>
      <c r="P5851" s="156"/>
      <c r="Q5851" s="11"/>
      <c r="R5851" s="530"/>
      <c r="S5851" s="256"/>
      <c r="T5851" s="139" t="s">
        <v>37</v>
      </c>
      <c r="U5851" s="140"/>
      <c r="V5851" s="479" t="n">
        <v>37299</v>
      </c>
      <c r="W5851" s="479" t="n">
        <v>38337</v>
      </c>
      <c r="X5851" s="321" t="s">
        <v>66</v>
      </c>
      <c r="Y5851" s="222" t="s">
        <v>192</v>
      </c>
      <c r="Z5851" s="53" t="n">
        <v>100540</v>
      </c>
      <c r="AA5851" s="505" t="s">
        <v>102</v>
      </c>
    </row>
    <row r="5852" s="55" customFormat="true" ht="12.75" hidden="false" customHeight="false" outlineLevel="0" collapsed="false">
      <c r="A5852" s="9" t="n">
        <v>5852</v>
      </c>
      <c r="B5852" s="11" t="n">
        <v>910036</v>
      </c>
      <c r="C5852" s="57" t="s">
        <v>1</v>
      </c>
      <c r="D5852" s="56" t="n">
        <v>193264</v>
      </c>
      <c r="E5852" s="133" t="s">
        <v>97</v>
      </c>
      <c r="F5852" s="11" t="n">
        <v>520883</v>
      </c>
      <c r="G5852" s="57"/>
      <c r="H5852" s="136" t="s">
        <v>9261</v>
      </c>
      <c r="I5852" s="11" t="n">
        <v>1521483</v>
      </c>
      <c r="J5852" s="57" t="n">
        <v>1726</v>
      </c>
      <c r="K5852" s="9" t="s">
        <v>5694</v>
      </c>
      <c r="L5852" s="11" t="n">
        <v>520226</v>
      </c>
      <c r="M5852" s="57"/>
      <c r="N5852" s="136" t="s">
        <v>4427</v>
      </c>
      <c r="O5852" s="136" t="s">
        <v>9260</v>
      </c>
      <c r="P5852" s="12" t="str">
        <f aca="false">CONCATENATE("is a ",N5852," ",O5852)</f>
        <v>is a tank with a diameter of 56 ft.</v>
      </c>
      <c r="Q5852" s="11"/>
      <c r="R5852" s="136"/>
      <c r="S5852" s="256"/>
      <c r="T5852" s="139" t="s">
        <v>37</v>
      </c>
      <c r="U5852" s="140"/>
      <c r="V5852" s="479" t="n">
        <v>37299</v>
      </c>
      <c r="W5852" s="479" t="n">
        <v>37299</v>
      </c>
      <c r="X5852" s="522" t="s">
        <v>66</v>
      </c>
      <c r="Y5852" s="222" t="s">
        <v>192</v>
      </c>
      <c r="Z5852" s="53" t="n">
        <v>100540</v>
      </c>
      <c r="AA5852" s="505" t="s">
        <v>102</v>
      </c>
    </row>
    <row r="5853" s="55" customFormat="true" ht="12.75" hidden="false" customHeight="false" outlineLevel="0" collapsed="false">
      <c r="A5853" s="9" t="n">
        <v>5853</v>
      </c>
      <c r="B5853" s="11" t="n">
        <v>910036</v>
      </c>
      <c r="C5853" s="57" t="s">
        <v>1</v>
      </c>
      <c r="D5853" s="56" t="n">
        <v>193264</v>
      </c>
      <c r="E5853" s="133" t="s">
        <v>97</v>
      </c>
      <c r="F5853" s="11" t="n">
        <v>520884</v>
      </c>
      <c r="G5853" s="10"/>
      <c r="H5853" s="136" t="s">
        <v>9272</v>
      </c>
      <c r="I5853" s="11" t="n">
        <v>1521484</v>
      </c>
      <c r="J5853" s="57" t="n">
        <v>5848</v>
      </c>
      <c r="K5853" s="9" t="s">
        <v>9174</v>
      </c>
      <c r="L5853" s="11" t="n">
        <v>580148</v>
      </c>
      <c r="M5853" s="57" t="s">
        <v>5344</v>
      </c>
      <c r="N5853" s="12" t="s">
        <v>9513</v>
      </c>
      <c r="O5853" s="134"/>
      <c r="P5853" s="156"/>
      <c r="Q5853" s="11"/>
      <c r="R5853" s="530"/>
      <c r="S5853" s="256"/>
      <c r="T5853" s="139" t="s">
        <v>37</v>
      </c>
      <c r="U5853" s="140"/>
      <c r="V5853" s="479" t="n">
        <v>37299</v>
      </c>
      <c r="W5853" s="479" t="n">
        <v>38337</v>
      </c>
      <c r="X5853" s="321" t="s">
        <v>66</v>
      </c>
      <c r="Y5853" s="222" t="s">
        <v>192</v>
      </c>
      <c r="Z5853" s="53" t="n">
        <v>100540</v>
      </c>
      <c r="AA5853" s="505" t="s">
        <v>102</v>
      </c>
    </row>
    <row r="5854" s="55" customFormat="true" ht="12.75" hidden="false" customHeight="false" outlineLevel="0" collapsed="false">
      <c r="A5854" s="9" t="n">
        <v>5854</v>
      </c>
      <c r="B5854" s="11" t="n">
        <v>910036</v>
      </c>
      <c r="C5854" s="57" t="s">
        <v>1</v>
      </c>
      <c r="D5854" s="56" t="n">
        <v>193264</v>
      </c>
      <c r="E5854" s="133" t="s">
        <v>97</v>
      </c>
      <c r="F5854" s="11" t="n">
        <v>520884</v>
      </c>
      <c r="G5854" s="57"/>
      <c r="H5854" s="136" t="s">
        <v>9272</v>
      </c>
      <c r="I5854" s="11" t="n">
        <v>1521485</v>
      </c>
      <c r="J5854" s="57" t="n">
        <v>1726</v>
      </c>
      <c r="K5854" s="9" t="s">
        <v>5694</v>
      </c>
      <c r="L5854" s="11" t="n">
        <v>520226</v>
      </c>
      <c r="M5854" s="57"/>
      <c r="N5854" s="136" t="s">
        <v>4427</v>
      </c>
      <c r="O5854" s="136" t="s">
        <v>9271</v>
      </c>
      <c r="P5854" s="12" t="str">
        <f aca="false">CONCATENATE("is a ",N5854," ",O5854)</f>
        <v>is a tank with a diameter of 64 ft.</v>
      </c>
      <c r="Q5854" s="11"/>
      <c r="R5854" s="136"/>
      <c r="S5854" s="256"/>
      <c r="T5854" s="139" t="s">
        <v>37</v>
      </c>
      <c r="U5854" s="140"/>
      <c r="V5854" s="479" t="n">
        <v>37299</v>
      </c>
      <c r="W5854" s="479" t="n">
        <v>37299</v>
      </c>
      <c r="X5854" s="522" t="s">
        <v>66</v>
      </c>
      <c r="Y5854" s="222" t="s">
        <v>192</v>
      </c>
      <c r="Z5854" s="53" t="n">
        <v>100540</v>
      </c>
      <c r="AA5854" s="505" t="s">
        <v>102</v>
      </c>
    </row>
    <row r="5855" s="55" customFormat="true" ht="12.75" hidden="false" customHeight="false" outlineLevel="0" collapsed="false">
      <c r="A5855" s="9" t="n">
        <v>5855</v>
      </c>
      <c r="B5855" s="11" t="n">
        <v>910036</v>
      </c>
      <c r="C5855" s="57" t="s">
        <v>1</v>
      </c>
      <c r="D5855" s="56" t="n">
        <v>193264</v>
      </c>
      <c r="E5855" s="133" t="s">
        <v>97</v>
      </c>
      <c r="F5855" s="11" t="n">
        <v>520885</v>
      </c>
      <c r="G5855" s="10"/>
      <c r="H5855" s="136" t="s">
        <v>9279</v>
      </c>
      <c r="I5855" s="11" t="n">
        <v>1521486</v>
      </c>
      <c r="J5855" s="57" t="n">
        <v>5848</v>
      </c>
      <c r="K5855" s="9" t="s">
        <v>9174</v>
      </c>
      <c r="L5855" s="11" t="n">
        <v>580150</v>
      </c>
      <c r="M5855" s="57" t="s">
        <v>5344</v>
      </c>
      <c r="N5855" s="12" t="s">
        <v>9514</v>
      </c>
      <c r="O5855" s="134"/>
      <c r="P5855" s="156"/>
      <c r="Q5855" s="11"/>
      <c r="R5855" s="530"/>
      <c r="S5855" s="256"/>
      <c r="T5855" s="139" t="s">
        <v>37</v>
      </c>
      <c r="U5855" s="140"/>
      <c r="V5855" s="479" t="n">
        <v>37299</v>
      </c>
      <c r="W5855" s="479" t="n">
        <v>38337</v>
      </c>
      <c r="X5855" s="321" t="s">
        <v>66</v>
      </c>
      <c r="Y5855" s="222" t="s">
        <v>192</v>
      </c>
      <c r="Z5855" s="53" t="n">
        <v>100540</v>
      </c>
      <c r="AA5855" s="505" t="s">
        <v>102</v>
      </c>
    </row>
    <row r="5856" s="55" customFormat="true" ht="12.75" hidden="false" customHeight="false" outlineLevel="0" collapsed="false">
      <c r="A5856" s="9" t="n">
        <v>5856</v>
      </c>
      <c r="B5856" s="11" t="n">
        <v>910036</v>
      </c>
      <c r="C5856" s="57" t="s">
        <v>1</v>
      </c>
      <c r="D5856" s="56" t="n">
        <v>193264</v>
      </c>
      <c r="E5856" s="133" t="s">
        <v>97</v>
      </c>
      <c r="F5856" s="11" t="n">
        <v>520885</v>
      </c>
      <c r="G5856" s="57"/>
      <c r="H5856" s="136" t="s">
        <v>9279</v>
      </c>
      <c r="I5856" s="11" t="n">
        <v>1521487</v>
      </c>
      <c r="J5856" s="57" t="n">
        <v>1726</v>
      </c>
      <c r="K5856" s="9" t="s">
        <v>5694</v>
      </c>
      <c r="L5856" s="11" t="n">
        <v>520226</v>
      </c>
      <c r="M5856" s="57"/>
      <c r="N5856" s="136" t="s">
        <v>4427</v>
      </c>
      <c r="O5856" s="136" t="s">
        <v>9278</v>
      </c>
      <c r="P5856" s="12" t="str">
        <f aca="false">CONCATENATE("is a ",N5856," ",O5856)</f>
        <v>is a tank with a diameter of 80 ft.</v>
      </c>
      <c r="Q5856" s="11"/>
      <c r="R5856" s="136"/>
      <c r="S5856" s="256"/>
      <c r="T5856" s="139" t="s">
        <v>37</v>
      </c>
      <c r="U5856" s="140"/>
      <c r="V5856" s="479" t="n">
        <v>37299</v>
      </c>
      <c r="W5856" s="479" t="n">
        <v>37299</v>
      </c>
      <c r="X5856" s="522" t="s">
        <v>66</v>
      </c>
      <c r="Y5856" s="222" t="s">
        <v>192</v>
      </c>
      <c r="Z5856" s="53" t="n">
        <v>100540</v>
      </c>
      <c r="AA5856" s="505" t="s">
        <v>102</v>
      </c>
    </row>
    <row r="5857" s="55" customFormat="true" ht="12.75" hidden="false" customHeight="false" outlineLevel="0" collapsed="false">
      <c r="A5857" s="9" t="n">
        <v>5857</v>
      </c>
      <c r="B5857" s="11" t="n">
        <v>910036</v>
      </c>
      <c r="C5857" s="57" t="s">
        <v>1</v>
      </c>
      <c r="D5857" s="56" t="n">
        <v>193264</v>
      </c>
      <c r="E5857" s="133" t="s">
        <v>97</v>
      </c>
      <c r="F5857" s="11" t="n">
        <v>520886</v>
      </c>
      <c r="G5857" s="10"/>
      <c r="H5857" s="136" t="s">
        <v>9282</v>
      </c>
      <c r="I5857" s="11" t="n">
        <v>1521488</v>
      </c>
      <c r="J5857" s="57" t="n">
        <v>5848</v>
      </c>
      <c r="K5857" s="9" t="s">
        <v>9174</v>
      </c>
      <c r="L5857" s="11" t="n">
        <v>580151</v>
      </c>
      <c r="M5857" s="57" t="s">
        <v>5344</v>
      </c>
      <c r="N5857" s="12" t="s">
        <v>9515</v>
      </c>
      <c r="O5857" s="134"/>
      <c r="P5857" s="137"/>
      <c r="Q5857" s="11"/>
      <c r="R5857" s="136"/>
      <c r="S5857" s="256"/>
      <c r="T5857" s="139" t="s">
        <v>37</v>
      </c>
      <c r="U5857" s="140"/>
      <c r="V5857" s="479" t="n">
        <v>37299</v>
      </c>
      <c r="W5857" s="479" t="n">
        <v>38337</v>
      </c>
      <c r="X5857" s="321" t="s">
        <v>66</v>
      </c>
      <c r="Y5857" s="222" t="s">
        <v>192</v>
      </c>
      <c r="Z5857" s="53" t="n">
        <v>100540</v>
      </c>
      <c r="AA5857" s="505" t="s">
        <v>102</v>
      </c>
    </row>
    <row r="5858" s="55" customFormat="true" ht="12.75" hidden="false" customHeight="false" outlineLevel="0" collapsed="false">
      <c r="A5858" s="9" t="n">
        <v>5858</v>
      </c>
      <c r="B5858" s="11" t="n">
        <v>910036</v>
      </c>
      <c r="C5858" s="57" t="s">
        <v>1</v>
      </c>
      <c r="D5858" s="56" t="n">
        <v>193264</v>
      </c>
      <c r="E5858" s="133" t="s">
        <v>97</v>
      </c>
      <c r="F5858" s="11" t="n">
        <v>520886</v>
      </c>
      <c r="G5858" s="57"/>
      <c r="H5858" s="136" t="s">
        <v>9282</v>
      </c>
      <c r="I5858" s="11" t="n">
        <v>1521489</v>
      </c>
      <c r="J5858" s="57" t="n">
        <v>1726</v>
      </c>
      <c r="K5858" s="9" t="s">
        <v>5694</v>
      </c>
      <c r="L5858" s="11" t="n">
        <v>520226</v>
      </c>
      <c r="M5858" s="57"/>
      <c r="N5858" s="136" t="s">
        <v>4427</v>
      </c>
      <c r="O5858" s="136" t="s">
        <v>9281</v>
      </c>
      <c r="P5858" s="12" t="str">
        <f aca="false">CONCATENATE("is a ",N5858," ",O5858)</f>
        <v>is a tank with a diameter of 96 ft.</v>
      </c>
      <c r="Q5858" s="11"/>
      <c r="R5858" s="136"/>
      <c r="S5858" s="256"/>
      <c r="T5858" s="139" t="s">
        <v>37</v>
      </c>
      <c r="U5858" s="140"/>
      <c r="V5858" s="479" t="n">
        <v>37299</v>
      </c>
      <c r="W5858" s="479" t="n">
        <v>37299</v>
      </c>
      <c r="X5858" s="522" t="s">
        <v>66</v>
      </c>
      <c r="Y5858" s="222" t="s">
        <v>192</v>
      </c>
      <c r="Z5858" s="53" t="n">
        <v>100540</v>
      </c>
      <c r="AA5858" s="505" t="s">
        <v>102</v>
      </c>
    </row>
    <row r="5859" s="55" customFormat="true" ht="12.75" hidden="false" customHeight="false" outlineLevel="0" collapsed="false">
      <c r="A5859" s="9" t="n">
        <v>5859</v>
      </c>
      <c r="B5859" s="11" t="n">
        <v>910036</v>
      </c>
      <c r="C5859" s="57" t="s">
        <v>1</v>
      </c>
      <c r="D5859" s="56" t="n">
        <v>193264</v>
      </c>
      <c r="E5859" s="10" t="s">
        <v>97</v>
      </c>
      <c r="F5859" s="11" t="n">
        <v>520888</v>
      </c>
      <c r="G5859" s="11"/>
      <c r="H5859" s="134" t="s">
        <v>9516</v>
      </c>
      <c r="I5859" s="11" t="n">
        <v>1521492</v>
      </c>
      <c r="J5859" s="57" t="n">
        <v>5849</v>
      </c>
      <c r="K5859" s="9" t="s">
        <v>309</v>
      </c>
      <c r="L5859" s="11" t="n">
        <v>520811</v>
      </c>
      <c r="M5859" s="57"/>
      <c r="N5859" s="135" t="s">
        <v>9292</v>
      </c>
      <c r="O5859" s="136" t="s">
        <v>9517</v>
      </c>
      <c r="P5859" s="169"/>
      <c r="Q5859" s="11"/>
      <c r="R5859" s="136"/>
      <c r="S5859" s="256"/>
      <c r="T5859" s="139" t="s">
        <v>37</v>
      </c>
      <c r="U5859" s="140"/>
      <c r="V5859" s="479" t="n">
        <v>37299</v>
      </c>
      <c r="W5859" s="479" t="n">
        <v>37299</v>
      </c>
      <c r="X5859" s="522" t="s">
        <v>66</v>
      </c>
      <c r="Y5859" s="222" t="s">
        <v>192</v>
      </c>
      <c r="Z5859" s="53" t="n">
        <v>100540</v>
      </c>
      <c r="AA5859" s="505" t="s">
        <v>102</v>
      </c>
    </row>
    <row r="5860" s="55" customFormat="true" ht="12.75" hidden="false" customHeight="false" outlineLevel="0" collapsed="false">
      <c r="A5860" s="9" t="n">
        <v>5860</v>
      </c>
      <c r="B5860" s="11" t="n">
        <v>910036</v>
      </c>
      <c r="C5860" s="57" t="s">
        <v>1</v>
      </c>
      <c r="D5860" s="56" t="n">
        <v>193264</v>
      </c>
      <c r="E5860" s="10" t="s">
        <v>97</v>
      </c>
      <c r="F5860" s="11" t="n">
        <v>520888</v>
      </c>
      <c r="G5860" s="11"/>
      <c r="H5860" s="134" t="s">
        <v>9516</v>
      </c>
      <c r="I5860" s="11" t="n">
        <v>1521493</v>
      </c>
      <c r="J5860" s="57" t="n">
        <v>1146</v>
      </c>
      <c r="K5860" s="74" t="s">
        <v>34</v>
      </c>
      <c r="L5860" s="57" t="n">
        <v>553812</v>
      </c>
      <c r="M5860" s="59"/>
      <c r="N5860" s="114" t="s">
        <v>276</v>
      </c>
      <c r="O5860" s="136" t="s">
        <v>9518</v>
      </c>
      <c r="P5860" s="12" t="str">
        <f aca="false">IF(N5860="","",IF(ISERR(FIND(LEFT(N5860,1),"aeio")),"is a "&amp;N5860&amp;" "&amp;O5860,"is an "&amp;N5860&amp;" "&amp;O5860))</f>
        <v>is an application of an in-line silencer when mounted in a pipeline with a blow-down function.</v>
      </c>
      <c r="Q5860" s="11"/>
      <c r="R5860" s="136"/>
      <c r="S5860" s="256"/>
      <c r="T5860" s="139" t="s">
        <v>37</v>
      </c>
      <c r="U5860" s="140"/>
      <c r="V5860" s="479" t="n">
        <v>37299</v>
      </c>
      <c r="W5860" s="479" t="n">
        <v>37299</v>
      </c>
      <c r="X5860" s="522" t="s">
        <v>66</v>
      </c>
      <c r="Y5860" s="222" t="s">
        <v>192</v>
      </c>
      <c r="Z5860" s="53" t="n">
        <v>100540</v>
      </c>
      <c r="AA5860" s="505" t="s">
        <v>102</v>
      </c>
    </row>
    <row r="5861" s="55" customFormat="true" ht="12.75" hidden="false" customHeight="false" outlineLevel="0" collapsed="false">
      <c r="A5861" s="9" t="n">
        <v>5861</v>
      </c>
      <c r="B5861" s="11" t="n">
        <v>910036</v>
      </c>
      <c r="C5861" s="57" t="s">
        <v>1</v>
      </c>
      <c r="D5861" s="56" t="n">
        <v>193264</v>
      </c>
      <c r="E5861" s="10" t="s">
        <v>97</v>
      </c>
      <c r="F5861" s="11" t="n">
        <v>520889</v>
      </c>
      <c r="G5861" s="11"/>
      <c r="H5861" s="136" t="s">
        <v>9519</v>
      </c>
      <c r="I5861" s="11" t="n">
        <v>1521494</v>
      </c>
      <c r="J5861" s="57" t="n">
        <v>5849</v>
      </c>
      <c r="K5861" s="9" t="s">
        <v>309</v>
      </c>
      <c r="L5861" s="11" t="n">
        <v>670161</v>
      </c>
      <c r="M5861" s="57"/>
      <c r="N5861" s="136" t="s">
        <v>9520</v>
      </c>
      <c r="O5861" s="136" t="s">
        <v>9521</v>
      </c>
      <c r="P5861" s="169"/>
      <c r="Q5861" s="11"/>
      <c r="R5861" s="136"/>
      <c r="S5861" s="256"/>
      <c r="T5861" s="139" t="s">
        <v>37</v>
      </c>
      <c r="U5861" s="140"/>
      <c r="V5861" s="479" t="n">
        <v>37299</v>
      </c>
      <c r="W5861" s="479" t="n">
        <v>37299</v>
      </c>
      <c r="X5861" s="522" t="s">
        <v>66</v>
      </c>
      <c r="Y5861" s="222" t="s">
        <v>192</v>
      </c>
      <c r="Z5861" s="53" t="n">
        <v>100540</v>
      </c>
      <c r="AA5861" s="505" t="s">
        <v>102</v>
      </c>
    </row>
    <row r="5862" s="55" customFormat="true" ht="12.75" hidden="false" customHeight="false" outlineLevel="0" collapsed="false">
      <c r="A5862" s="9" t="n">
        <v>5862</v>
      </c>
      <c r="B5862" s="11" t="n">
        <v>910036</v>
      </c>
      <c r="C5862" s="57" t="s">
        <v>1</v>
      </c>
      <c r="D5862" s="56" t="n">
        <v>193264</v>
      </c>
      <c r="E5862" s="10" t="s">
        <v>97</v>
      </c>
      <c r="F5862" s="11" t="n">
        <v>520889</v>
      </c>
      <c r="G5862" s="11"/>
      <c r="H5862" s="136" t="s">
        <v>9519</v>
      </c>
      <c r="I5862" s="11" t="n">
        <v>1521495</v>
      </c>
      <c r="J5862" s="57" t="n">
        <v>1146</v>
      </c>
      <c r="K5862" s="74" t="s">
        <v>34</v>
      </c>
      <c r="L5862" s="57" t="n">
        <v>553812</v>
      </c>
      <c r="M5862" s="59"/>
      <c r="N5862" s="114" t="s">
        <v>276</v>
      </c>
      <c r="O5862" s="136" t="s">
        <v>9522</v>
      </c>
      <c r="P5862" s="12" t="str">
        <f aca="false">IF(N5862="","",IF(ISERR(FIND(LEFT(N5862,1),"aeio")),"is a "&amp;N5862&amp;" "&amp;O5862,"is an "&amp;N5862&amp;" "&amp;O5862))</f>
        <v>is an application of a cable used for the bonding of a floating roof.</v>
      </c>
      <c r="Q5862" s="11"/>
      <c r="R5862" s="136"/>
      <c r="S5862" s="256"/>
      <c r="T5862" s="139" t="s">
        <v>37</v>
      </c>
      <c r="U5862" s="140"/>
      <c r="V5862" s="479" t="n">
        <v>37299</v>
      </c>
      <c r="W5862" s="479" t="n">
        <v>37299</v>
      </c>
      <c r="X5862" s="522" t="s">
        <v>66</v>
      </c>
      <c r="Y5862" s="222" t="s">
        <v>192</v>
      </c>
      <c r="Z5862" s="53" t="n">
        <v>100540</v>
      </c>
      <c r="AA5862" s="505" t="s">
        <v>102</v>
      </c>
    </row>
    <row r="5863" s="55" customFormat="true" ht="12.75" hidden="false" customHeight="false" outlineLevel="0" collapsed="false">
      <c r="A5863" s="9" t="n">
        <v>5863</v>
      </c>
      <c r="B5863" s="11" t="n">
        <v>910036</v>
      </c>
      <c r="C5863" s="57" t="s">
        <v>1</v>
      </c>
      <c r="D5863" s="56" t="n">
        <v>193264</v>
      </c>
      <c r="E5863" s="10" t="s">
        <v>97</v>
      </c>
      <c r="F5863" s="11" t="n">
        <v>520890</v>
      </c>
      <c r="G5863" s="11"/>
      <c r="H5863" s="136" t="s">
        <v>9523</v>
      </c>
      <c r="I5863" s="11" t="n">
        <v>1521496</v>
      </c>
      <c r="J5863" s="57" t="n">
        <v>5849</v>
      </c>
      <c r="K5863" s="9" t="s">
        <v>309</v>
      </c>
      <c r="L5863" s="11" t="n">
        <v>130030</v>
      </c>
      <c r="M5863" s="57"/>
      <c r="N5863" s="136" t="s">
        <v>9524</v>
      </c>
      <c r="O5863" s="136" t="s">
        <v>9525</v>
      </c>
      <c r="P5863" s="169"/>
      <c r="Q5863" s="11"/>
      <c r="R5863" s="136"/>
      <c r="S5863" s="256"/>
      <c r="T5863" s="139" t="s">
        <v>37</v>
      </c>
      <c r="U5863" s="140"/>
      <c r="V5863" s="479" t="n">
        <v>37299</v>
      </c>
      <c r="W5863" s="479" t="n">
        <v>37299</v>
      </c>
      <c r="X5863" s="222" t="s">
        <v>66</v>
      </c>
      <c r="Y5863" s="222" t="s">
        <v>192</v>
      </c>
      <c r="Z5863" s="53" t="n">
        <v>100540</v>
      </c>
      <c r="AA5863" s="505" t="s">
        <v>102</v>
      </c>
    </row>
    <row r="5864" s="55" customFormat="true" ht="12.75" hidden="false" customHeight="false" outlineLevel="0" collapsed="false">
      <c r="A5864" s="9" t="n">
        <v>5864</v>
      </c>
      <c r="B5864" s="11" t="n">
        <v>910036</v>
      </c>
      <c r="C5864" s="57" t="s">
        <v>1</v>
      </c>
      <c r="D5864" s="56" t="n">
        <v>193264</v>
      </c>
      <c r="E5864" s="10" t="s">
        <v>97</v>
      </c>
      <c r="F5864" s="11" t="n">
        <v>520890</v>
      </c>
      <c r="G5864" s="11"/>
      <c r="H5864" s="136" t="s">
        <v>9523</v>
      </c>
      <c r="I5864" s="11" t="n">
        <v>1521497</v>
      </c>
      <c r="J5864" s="57" t="n">
        <v>1146</v>
      </c>
      <c r="K5864" s="74" t="s">
        <v>34</v>
      </c>
      <c r="L5864" s="57" t="n">
        <v>553812</v>
      </c>
      <c r="M5864" s="59"/>
      <c r="N5864" s="114" t="s">
        <v>276</v>
      </c>
      <c r="O5864" s="136" t="s">
        <v>9526</v>
      </c>
      <c r="P5864" s="12" t="str">
        <f aca="false">IF(N5864="","",IF(ISERR(FIND(LEFT(N5864,1),"aeio")),"is a "&amp;N5864&amp;" "&amp;O5864,"is an "&amp;N5864&amp;" "&amp;O5864))</f>
        <v>is an application of a bearing positioned near the bottom of a rotating disc contactor</v>
      </c>
      <c r="Q5864" s="11"/>
      <c r="R5864" s="136"/>
      <c r="S5864" s="256"/>
      <c r="T5864" s="139" t="s">
        <v>37</v>
      </c>
      <c r="U5864" s="140"/>
      <c r="V5864" s="479" t="n">
        <v>37299</v>
      </c>
      <c r="W5864" s="479" t="n">
        <v>37299</v>
      </c>
      <c r="X5864" s="522" t="s">
        <v>66</v>
      </c>
      <c r="Y5864" s="222" t="s">
        <v>192</v>
      </c>
      <c r="Z5864" s="53" t="n">
        <v>100540</v>
      </c>
      <c r="AA5864" s="505" t="s">
        <v>102</v>
      </c>
    </row>
    <row r="5865" s="55" customFormat="true" ht="12.75" hidden="false" customHeight="false" outlineLevel="0" collapsed="false">
      <c r="A5865" s="9" t="n">
        <v>5865</v>
      </c>
      <c r="B5865" s="11" t="n">
        <v>910036</v>
      </c>
      <c r="C5865" s="57" t="s">
        <v>1</v>
      </c>
      <c r="D5865" s="56" t="n">
        <v>193264</v>
      </c>
      <c r="E5865" s="10" t="s">
        <v>97</v>
      </c>
      <c r="F5865" s="11" t="n">
        <v>520891</v>
      </c>
      <c r="G5865" s="11"/>
      <c r="H5865" s="136" t="s">
        <v>9527</v>
      </c>
      <c r="I5865" s="11" t="n">
        <v>1521498</v>
      </c>
      <c r="J5865" s="57" t="n">
        <v>5849</v>
      </c>
      <c r="K5865" s="9" t="s">
        <v>309</v>
      </c>
      <c r="L5865" s="11" t="n">
        <v>130030</v>
      </c>
      <c r="M5865" s="57"/>
      <c r="N5865" s="136" t="s">
        <v>9524</v>
      </c>
      <c r="O5865" s="136" t="s">
        <v>9528</v>
      </c>
      <c r="P5865" s="169"/>
      <c r="Q5865" s="11"/>
      <c r="R5865" s="136"/>
      <c r="S5865" s="256"/>
      <c r="T5865" s="139" t="s">
        <v>37</v>
      </c>
      <c r="U5865" s="140"/>
      <c r="V5865" s="479" t="n">
        <v>37299</v>
      </c>
      <c r="W5865" s="479" t="n">
        <v>37299</v>
      </c>
      <c r="X5865" s="522" t="s">
        <v>66</v>
      </c>
      <c r="Y5865" s="222" t="s">
        <v>192</v>
      </c>
      <c r="Z5865" s="53" t="n">
        <v>100540</v>
      </c>
      <c r="AA5865" s="505" t="s">
        <v>102</v>
      </c>
    </row>
    <row r="5866" s="55" customFormat="true" ht="12.75" hidden="false" customHeight="false" outlineLevel="0" collapsed="false">
      <c r="A5866" s="9" t="n">
        <v>5866</v>
      </c>
      <c r="B5866" s="11" t="n">
        <v>910036</v>
      </c>
      <c r="C5866" s="57" t="s">
        <v>1</v>
      </c>
      <c r="D5866" s="56" t="n">
        <v>193264</v>
      </c>
      <c r="E5866" s="10" t="s">
        <v>97</v>
      </c>
      <c r="F5866" s="11" t="n">
        <v>520891</v>
      </c>
      <c r="G5866" s="11"/>
      <c r="H5866" s="136" t="s">
        <v>9527</v>
      </c>
      <c r="I5866" s="11" t="n">
        <v>1521499</v>
      </c>
      <c r="J5866" s="57" t="n">
        <v>1146</v>
      </c>
      <c r="K5866" s="74" t="s">
        <v>34</v>
      </c>
      <c r="L5866" s="57" t="n">
        <v>553812</v>
      </c>
      <c r="M5866" s="59"/>
      <c r="N5866" s="114" t="s">
        <v>276</v>
      </c>
      <c r="O5866" s="136" t="s">
        <v>9529</v>
      </c>
      <c r="P5866" s="12" t="str">
        <f aca="false">IF(N5866="","",IF(ISERR(FIND(LEFT(N5866,1),"aeio")),"is a "&amp;N5866&amp;" "&amp;O5866,"is an "&amp;N5866&amp;" "&amp;O5866))</f>
        <v>is an application of a bearing positioned somewhere in the middle of a rotating disc contactor</v>
      </c>
      <c r="Q5866" s="11"/>
      <c r="R5866" s="136"/>
      <c r="S5866" s="256"/>
      <c r="T5866" s="139" t="s">
        <v>37</v>
      </c>
      <c r="U5866" s="140"/>
      <c r="V5866" s="479" t="n">
        <v>37299</v>
      </c>
      <c r="W5866" s="479" t="n">
        <v>37299</v>
      </c>
      <c r="X5866" s="522" t="s">
        <v>66</v>
      </c>
      <c r="Y5866" s="222" t="s">
        <v>192</v>
      </c>
      <c r="Z5866" s="53" t="n">
        <v>100540</v>
      </c>
      <c r="AA5866" s="505" t="s">
        <v>102</v>
      </c>
    </row>
    <row r="5867" s="55" customFormat="true" ht="12.75" hidden="false" customHeight="false" outlineLevel="0" collapsed="false">
      <c r="A5867" s="9" t="n">
        <v>5867</v>
      </c>
      <c r="B5867" s="11" t="n">
        <v>910036</v>
      </c>
      <c r="C5867" s="57" t="s">
        <v>1</v>
      </c>
      <c r="D5867" s="56" t="n">
        <v>193264</v>
      </c>
      <c r="E5867" s="10" t="s">
        <v>97</v>
      </c>
      <c r="F5867" s="11" t="n">
        <v>520892</v>
      </c>
      <c r="G5867" s="11"/>
      <c r="H5867" s="136" t="s">
        <v>9530</v>
      </c>
      <c r="I5867" s="11" t="n">
        <v>1521500</v>
      </c>
      <c r="J5867" s="57" t="n">
        <v>5849</v>
      </c>
      <c r="K5867" s="9" t="s">
        <v>309</v>
      </c>
      <c r="L5867" s="11" t="n">
        <v>130030</v>
      </c>
      <c r="M5867" s="57"/>
      <c r="N5867" s="136" t="s">
        <v>9524</v>
      </c>
      <c r="O5867" s="136" t="s">
        <v>9531</v>
      </c>
      <c r="P5867" s="169"/>
      <c r="Q5867" s="11"/>
      <c r="R5867" s="136"/>
      <c r="S5867" s="256"/>
      <c r="T5867" s="139" t="s">
        <v>37</v>
      </c>
      <c r="U5867" s="140"/>
      <c r="V5867" s="479" t="n">
        <v>37299</v>
      </c>
      <c r="W5867" s="479" t="n">
        <v>37299</v>
      </c>
      <c r="X5867" s="222" t="s">
        <v>66</v>
      </c>
      <c r="Y5867" s="222" t="s">
        <v>192</v>
      </c>
      <c r="Z5867" s="53" t="n">
        <v>100540</v>
      </c>
      <c r="AA5867" s="505" t="s">
        <v>102</v>
      </c>
    </row>
    <row r="5868" s="55" customFormat="true" ht="12.75" hidden="false" customHeight="false" outlineLevel="0" collapsed="false">
      <c r="A5868" s="9" t="n">
        <v>5868</v>
      </c>
      <c r="B5868" s="11" t="n">
        <v>910036</v>
      </c>
      <c r="C5868" s="57" t="s">
        <v>1</v>
      </c>
      <c r="D5868" s="56" t="n">
        <v>193264</v>
      </c>
      <c r="E5868" s="10" t="s">
        <v>97</v>
      </c>
      <c r="F5868" s="11" t="n">
        <v>520892</v>
      </c>
      <c r="G5868" s="11"/>
      <c r="H5868" s="136" t="s">
        <v>9530</v>
      </c>
      <c r="I5868" s="11" t="n">
        <v>1521501</v>
      </c>
      <c r="J5868" s="57" t="n">
        <v>1146</v>
      </c>
      <c r="K5868" s="74" t="s">
        <v>34</v>
      </c>
      <c r="L5868" s="57" t="n">
        <v>553812</v>
      </c>
      <c r="M5868" s="59"/>
      <c r="N5868" s="114" t="s">
        <v>276</v>
      </c>
      <c r="O5868" s="136" t="s">
        <v>9532</v>
      </c>
      <c r="P5868" s="12" t="str">
        <f aca="false">IF(N5868="","",IF(ISERR(FIND(LEFT(N5868,1),"aeio")),"is a "&amp;N5868&amp;" "&amp;O5868,"is an "&amp;N5868&amp;" "&amp;O5868))</f>
        <v>is an application of a bearing positioned near the top of a rotating disc contactor</v>
      </c>
      <c r="Q5868" s="11"/>
      <c r="R5868" s="136"/>
      <c r="S5868" s="256"/>
      <c r="T5868" s="139" t="s">
        <v>37</v>
      </c>
      <c r="U5868" s="140"/>
      <c r="V5868" s="479" t="n">
        <v>37299</v>
      </c>
      <c r="W5868" s="479" t="n">
        <v>37299</v>
      </c>
      <c r="X5868" s="522" t="s">
        <v>66</v>
      </c>
      <c r="Y5868" s="222" t="s">
        <v>192</v>
      </c>
      <c r="Z5868" s="53" t="n">
        <v>100540</v>
      </c>
      <c r="AA5868" s="505" t="s">
        <v>102</v>
      </c>
    </row>
    <row r="5869" s="55" customFormat="true" ht="12.75" hidden="false" customHeight="false" outlineLevel="0" collapsed="false">
      <c r="A5869" s="9" t="n">
        <v>5869</v>
      </c>
      <c r="B5869" s="11" t="n">
        <v>910036</v>
      </c>
      <c r="C5869" s="57" t="s">
        <v>1</v>
      </c>
      <c r="D5869" s="71" t="n">
        <v>194701</v>
      </c>
      <c r="E5869" s="72" t="s">
        <v>32</v>
      </c>
      <c r="F5869" s="11" t="n">
        <v>520893</v>
      </c>
      <c r="G5869" s="11"/>
      <c r="H5869" s="136" t="s">
        <v>9533</v>
      </c>
      <c r="I5869" s="11" t="n">
        <v>1521502</v>
      </c>
      <c r="J5869" s="57" t="n">
        <v>5849</v>
      </c>
      <c r="K5869" s="9" t="s">
        <v>309</v>
      </c>
      <c r="L5869" s="11" t="n">
        <v>340016</v>
      </c>
      <c r="M5869" s="57"/>
      <c r="N5869" s="136" t="s">
        <v>2420</v>
      </c>
      <c r="O5869" s="136" t="s">
        <v>9534</v>
      </c>
      <c r="P5869" s="169"/>
      <c r="Q5869" s="11"/>
      <c r="R5869" s="136"/>
      <c r="S5869" s="256"/>
      <c r="T5869" s="139" t="s">
        <v>37</v>
      </c>
      <c r="U5869" s="140"/>
      <c r="V5869" s="479" t="n">
        <v>37299</v>
      </c>
      <c r="W5869" s="479" t="n">
        <v>37299</v>
      </c>
      <c r="X5869" s="522" t="s">
        <v>66</v>
      </c>
      <c r="Y5869" s="222" t="s">
        <v>192</v>
      </c>
      <c r="Z5869" s="53" t="n">
        <v>100540</v>
      </c>
      <c r="AA5869" s="505" t="s">
        <v>102</v>
      </c>
    </row>
    <row r="5870" s="55" customFormat="true" ht="12.75" hidden="false" customHeight="false" outlineLevel="0" collapsed="false">
      <c r="A5870" s="9" t="n">
        <v>5870</v>
      </c>
      <c r="B5870" s="11" t="n">
        <v>910036</v>
      </c>
      <c r="C5870" s="57" t="s">
        <v>1</v>
      </c>
      <c r="D5870" s="71" t="n">
        <v>194701</v>
      </c>
      <c r="E5870" s="72" t="s">
        <v>32</v>
      </c>
      <c r="F5870" s="11" t="n">
        <v>520893</v>
      </c>
      <c r="G5870" s="11"/>
      <c r="H5870" s="136" t="s">
        <v>9533</v>
      </c>
      <c r="I5870" s="11" t="n">
        <v>1521503</v>
      </c>
      <c r="J5870" s="57" t="n">
        <v>1146</v>
      </c>
      <c r="K5870" s="74" t="s">
        <v>34</v>
      </c>
      <c r="L5870" s="57" t="n">
        <v>553812</v>
      </c>
      <c r="M5870" s="59"/>
      <c r="N5870" s="114" t="s">
        <v>276</v>
      </c>
      <c r="O5870" s="136" t="s">
        <v>9535</v>
      </c>
      <c r="P5870" s="12" t="str">
        <f aca="false">IF(N5870="","",IF(ISERR(FIND(LEFT(N5870,1),"aeio")),"is a "&amp;N5870&amp;" "&amp;O5870,"is an "&amp;N5870&amp;" "&amp;O5870))</f>
        <v>is an application of a bolt for holding down a concrete foundation ring of a tank</v>
      </c>
      <c r="Q5870" s="11"/>
      <c r="R5870" s="136"/>
      <c r="S5870" s="256"/>
      <c r="T5870" s="139" t="s">
        <v>37</v>
      </c>
      <c r="U5870" s="140"/>
      <c r="V5870" s="479" t="n">
        <v>37299</v>
      </c>
      <c r="W5870" s="479" t="n">
        <v>37299</v>
      </c>
      <c r="X5870" s="522" t="s">
        <v>66</v>
      </c>
      <c r="Y5870" s="222" t="s">
        <v>192</v>
      </c>
      <c r="Z5870" s="53" t="n">
        <v>100540</v>
      </c>
      <c r="AA5870" s="505" t="s">
        <v>102</v>
      </c>
    </row>
    <row r="5871" s="55" customFormat="true" ht="12.75" hidden="false" customHeight="false" outlineLevel="0" collapsed="false">
      <c r="A5871" s="9" t="n">
        <v>5871</v>
      </c>
      <c r="B5871" s="11" t="n">
        <v>910036</v>
      </c>
      <c r="C5871" s="57" t="s">
        <v>1</v>
      </c>
      <c r="D5871" s="57" t="n">
        <v>191703</v>
      </c>
      <c r="E5871" s="133" t="s">
        <v>149</v>
      </c>
      <c r="F5871" s="11" t="n">
        <v>520894</v>
      </c>
      <c r="G5871" s="11"/>
      <c r="H5871" s="134" t="s">
        <v>9536</v>
      </c>
      <c r="I5871" s="11" t="n">
        <v>1521504</v>
      </c>
      <c r="J5871" s="57" t="n">
        <v>1146</v>
      </c>
      <c r="K5871" s="74" t="s">
        <v>34</v>
      </c>
      <c r="L5871" s="11" t="n">
        <v>100020</v>
      </c>
      <c r="M5871" s="57"/>
      <c r="N5871" s="135" t="s">
        <v>3574</v>
      </c>
      <c r="O5871" s="136" t="s">
        <v>9537</v>
      </c>
      <c r="P5871" s="12" t="str">
        <f aca="false">IF(N5871="","",IF(ISERR(FIND(LEFT(N5871,1),"aeio")),"is a "&amp;N5871&amp;" "&amp;O5871,"is an "&amp;N5871&amp;" "&amp;O5871))</f>
        <v>is a channel of cast material, that is a metal which can be given shape by pooring the melted material in a mould</v>
      </c>
      <c r="Q5871" s="11"/>
      <c r="R5871" s="136"/>
      <c r="S5871" s="256"/>
      <c r="T5871" s="139" t="s">
        <v>37</v>
      </c>
      <c r="U5871" s="301"/>
      <c r="V5871" s="479" t="n">
        <v>37300</v>
      </c>
      <c r="W5871" s="479" t="n">
        <v>37300</v>
      </c>
      <c r="X5871" s="522" t="s">
        <v>66</v>
      </c>
      <c r="Y5871" s="222" t="s">
        <v>192</v>
      </c>
      <c r="Z5871" s="53" t="n">
        <v>100540</v>
      </c>
      <c r="AA5871" s="505" t="s">
        <v>102</v>
      </c>
    </row>
    <row r="5872" s="55" customFormat="true" ht="12.75" hidden="false" customHeight="false" outlineLevel="0" collapsed="false">
      <c r="A5872" s="9" t="n">
        <v>5872</v>
      </c>
      <c r="B5872" s="11" t="n">
        <v>910036</v>
      </c>
      <c r="C5872" s="57" t="s">
        <v>1</v>
      </c>
      <c r="D5872" s="57" t="n">
        <v>191703</v>
      </c>
      <c r="E5872" s="133" t="s">
        <v>149</v>
      </c>
      <c r="F5872" s="11" t="n">
        <v>520895</v>
      </c>
      <c r="G5872" s="11"/>
      <c r="H5872" s="136" t="s">
        <v>9538</v>
      </c>
      <c r="I5872" s="11" t="n">
        <v>1521505</v>
      </c>
      <c r="J5872" s="57" t="n">
        <v>1146</v>
      </c>
      <c r="K5872" s="74" t="s">
        <v>34</v>
      </c>
      <c r="L5872" s="11" t="n">
        <v>730063</v>
      </c>
      <c r="M5872" s="57"/>
      <c r="N5872" s="136" t="s">
        <v>128</v>
      </c>
      <c r="O5872" s="136" t="s">
        <v>9539</v>
      </c>
      <c r="P5872" s="12" t="str">
        <f aca="false">IF(N5872="","",IF(ISERR(FIND(LEFT(N5872,1),"aeio")),"is a "&amp;N5872&amp;" "&amp;O5872,"is an "&amp;N5872&amp;" "&amp;O5872))</f>
        <v>is an artefact that is open and bowl-shaped</v>
      </c>
      <c r="Q5872" s="11"/>
      <c r="R5872" s="136"/>
      <c r="S5872" s="256"/>
      <c r="T5872" s="139" t="s">
        <v>37</v>
      </c>
      <c r="U5872" s="301"/>
      <c r="V5872" s="479" t="n">
        <v>37300</v>
      </c>
      <c r="W5872" s="479" t="n">
        <v>37300</v>
      </c>
      <c r="X5872" s="522" t="s">
        <v>66</v>
      </c>
      <c r="Y5872" s="222" t="s">
        <v>192</v>
      </c>
      <c r="Z5872" s="53" t="n">
        <v>100540</v>
      </c>
      <c r="AA5872" s="505" t="s">
        <v>102</v>
      </c>
    </row>
    <row r="5873" s="55" customFormat="true" ht="12.75" hidden="false" customHeight="false" outlineLevel="0" collapsed="false">
      <c r="A5873" s="9" t="n">
        <v>5873</v>
      </c>
      <c r="B5873" s="11" t="n">
        <v>910036</v>
      </c>
      <c r="C5873" s="57" t="s">
        <v>1</v>
      </c>
      <c r="D5873" s="56" t="n">
        <v>193264</v>
      </c>
      <c r="E5873" s="10" t="s">
        <v>97</v>
      </c>
      <c r="F5873" s="11" t="n">
        <v>520896</v>
      </c>
      <c r="G5873" s="57"/>
      <c r="H5873" s="136" t="s">
        <v>9540</v>
      </c>
      <c r="I5873" s="11" t="n">
        <v>1521506</v>
      </c>
      <c r="J5873" s="57" t="n">
        <v>1146</v>
      </c>
      <c r="K5873" s="74" t="s">
        <v>34</v>
      </c>
      <c r="L5873" s="11" t="n">
        <v>520146</v>
      </c>
      <c r="M5873" s="57"/>
      <c r="N5873" s="136" t="s">
        <v>8221</v>
      </c>
      <c r="O5873" s="136" t="s">
        <v>9541</v>
      </c>
      <c r="P5873" s="12" t="str">
        <f aca="false">IF(N5873="","",IF(ISERR(FIND(LEFT(N5873,1),"aeio")),"is a "&amp;N5873&amp;" "&amp;O5873,"is an "&amp;N5873&amp;" "&amp;O5873))</f>
        <v>is a manhole intended for a platform that is in, or as if in a ship serving usually as a structural element and forming the floor for its compartments</v>
      </c>
      <c r="Q5873" s="11"/>
      <c r="R5873" s="136"/>
      <c r="S5873" s="256"/>
      <c r="T5873" s="139" t="s">
        <v>37</v>
      </c>
      <c r="U5873" s="301"/>
      <c r="V5873" s="479" t="n">
        <v>37300</v>
      </c>
      <c r="W5873" s="479" t="n">
        <v>37300</v>
      </c>
      <c r="X5873" s="522" t="s">
        <v>66</v>
      </c>
      <c r="Y5873" s="222" t="s">
        <v>192</v>
      </c>
      <c r="Z5873" s="53" t="n">
        <v>100540</v>
      </c>
      <c r="AA5873" s="505" t="s">
        <v>102</v>
      </c>
    </row>
    <row r="5874" s="55" customFormat="true" ht="12.75" hidden="false" customHeight="false" outlineLevel="0" collapsed="false">
      <c r="A5874" s="9" t="n">
        <v>5874</v>
      </c>
      <c r="B5874" s="11" t="n">
        <v>910036</v>
      </c>
      <c r="C5874" s="57" t="s">
        <v>1</v>
      </c>
      <c r="D5874" s="56" t="n">
        <v>193258</v>
      </c>
      <c r="E5874" s="133" t="s">
        <v>40</v>
      </c>
      <c r="F5874" s="11" t="n">
        <v>520897</v>
      </c>
      <c r="G5874" s="11"/>
      <c r="H5874" s="136" t="s">
        <v>9542</v>
      </c>
      <c r="I5874" s="11" t="n">
        <v>1521507</v>
      </c>
      <c r="J5874" s="57" t="n">
        <v>1146</v>
      </c>
      <c r="K5874" s="74" t="s">
        <v>34</v>
      </c>
      <c r="L5874" s="11" t="n">
        <v>520042</v>
      </c>
      <c r="M5874" s="57"/>
      <c r="N5874" s="136" t="s">
        <v>8015</v>
      </c>
      <c r="O5874" s="136" t="s">
        <v>9543</v>
      </c>
      <c r="P5874" s="12" t="str">
        <f aca="false">IF(N5874="","",IF(ISERR(FIND(LEFT(N5874,1),"aeio")),"is a "&amp;N5874&amp;" "&amp;O5874,"is an "&amp;N5874&amp;" "&amp;O5874))</f>
        <v>is a base plate for a directional anchored pipe support</v>
      </c>
      <c r="Q5874" s="11"/>
      <c r="R5874" s="136"/>
      <c r="S5874" s="256"/>
      <c r="T5874" s="139" t="s">
        <v>37</v>
      </c>
      <c r="U5874" s="301"/>
      <c r="V5874" s="479" t="n">
        <v>37300</v>
      </c>
      <c r="W5874" s="479" t="n">
        <v>37300</v>
      </c>
      <c r="X5874" s="522" t="s">
        <v>66</v>
      </c>
      <c r="Y5874" s="222" t="s">
        <v>192</v>
      </c>
      <c r="Z5874" s="53" t="n">
        <v>100540</v>
      </c>
      <c r="AA5874" s="505" t="s">
        <v>102</v>
      </c>
    </row>
    <row r="5875" s="55" customFormat="true" ht="12.75" hidden="false" customHeight="false" outlineLevel="0" collapsed="false">
      <c r="A5875" s="9" t="n">
        <v>5875</v>
      </c>
      <c r="B5875" s="11" t="n">
        <v>910036</v>
      </c>
      <c r="C5875" s="57" t="s">
        <v>1</v>
      </c>
      <c r="D5875" s="56" t="n">
        <v>190758</v>
      </c>
      <c r="E5875" s="10" t="s">
        <v>9544</v>
      </c>
      <c r="F5875" s="11" t="n">
        <v>520898</v>
      </c>
      <c r="G5875" s="11"/>
      <c r="H5875" s="136" t="s">
        <v>9545</v>
      </c>
      <c r="I5875" s="11" t="n">
        <v>1521508</v>
      </c>
      <c r="J5875" s="57" t="n">
        <v>1146</v>
      </c>
      <c r="K5875" s="74" t="s">
        <v>34</v>
      </c>
      <c r="L5875" s="11" t="n">
        <v>251721</v>
      </c>
      <c r="M5875" s="57"/>
      <c r="N5875" s="136" t="s">
        <v>3942</v>
      </c>
      <c r="O5875" s="136" t="s">
        <v>9546</v>
      </c>
      <c r="P5875" s="12" t="str">
        <f aca="false">IF(N5875="","",IF(ISERR(FIND(LEFT(N5875,1),"aeio")),"is a "&amp;N5875&amp;" "&amp;O5875,"is an "&amp;N5875&amp;" "&amp;O5875))</f>
        <v>is a chamber for a displacer.</v>
      </c>
      <c r="Q5875" s="11"/>
      <c r="R5875" s="136"/>
      <c r="S5875" s="256"/>
      <c r="T5875" s="139" t="s">
        <v>37</v>
      </c>
      <c r="U5875" s="301"/>
      <c r="V5875" s="479" t="n">
        <v>37300</v>
      </c>
      <c r="W5875" s="479" t="n">
        <v>37300</v>
      </c>
      <c r="X5875" s="222" t="s">
        <v>66</v>
      </c>
      <c r="Y5875" s="222" t="s">
        <v>192</v>
      </c>
      <c r="Z5875" s="53" t="n">
        <v>100540</v>
      </c>
      <c r="AA5875" s="505" t="s">
        <v>102</v>
      </c>
    </row>
    <row r="5876" s="55" customFormat="true" ht="12.75" hidden="false" customHeight="false" outlineLevel="0" collapsed="false">
      <c r="A5876" s="9" t="n">
        <v>5876</v>
      </c>
      <c r="B5876" s="11" t="n">
        <v>910036</v>
      </c>
      <c r="C5876" s="57" t="s">
        <v>1</v>
      </c>
      <c r="D5876" s="57" t="n">
        <v>191703</v>
      </c>
      <c r="E5876" s="133" t="s">
        <v>149</v>
      </c>
      <c r="F5876" s="11" t="n">
        <v>520899</v>
      </c>
      <c r="G5876" s="11"/>
      <c r="H5876" s="136" t="s">
        <v>9547</v>
      </c>
      <c r="I5876" s="11" t="n">
        <v>1521509</v>
      </c>
      <c r="J5876" s="57" t="n">
        <v>1146</v>
      </c>
      <c r="K5876" s="74" t="s">
        <v>34</v>
      </c>
      <c r="L5876" s="11" t="n">
        <v>520785</v>
      </c>
      <c r="M5876" s="57"/>
      <c r="N5876" s="136" t="s">
        <v>9128</v>
      </c>
      <c r="O5876" s="136" t="s">
        <v>9548</v>
      </c>
      <c r="P5876" s="12" t="str">
        <f aca="false">IF(N5876="","",IF(ISERR(FIND(LEFT(N5876,1),"aeio")),"is a "&amp;N5876&amp;" "&amp;O5876,"is an "&amp;N5876&amp;" "&amp;O5876))</f>
        <v>is a damper with two shafts.</v>
      </c>
      <c r="Q5876" s="11"/>
      <c r="R5876" s="136"/>
      <c r="S5876" s="256"/>
      <c r="T5876" s="139" t="s">
        <v>37</v>
      </c>
      <c r="U5876" s="301"/>
      <c r="V5876" s="331" t="n">
        <v>37300</v>
      </c>
      <c r="W5876" s="331" t="n">
        <v>37300</v>
      </c>
      <c r="X5876" s="222" t="s">
        <v>66</v>
      </c>
      <c r="Y5876" s="222" t="s">
        <v>192</v>
      </c>
      <c r="Z5876" s="53" t="n">
        <v>100540</v>
      </c>
      <c r="AA5876" s="505" t="s">
        <v>102</v>
      </c>
    </row>
    <row r="5877" s="55" customFormat="true" ht="12.75" hidden="false" customHeight="false" outlineLevel="0" collapsed="false">
      <c r="A5877" s="9" t="n">
        <v>5877</v>
      </c>
      <c r="B5877" s="11" t="n">
        <v>910036</v>
      </c>
      <c r="C5877" s="57" t="s">
        <v>1</v>
      </c>
      <c r="D5877" s="56" t="n">
        <v>193258</v>
      </c>
      <c r="E5877" s="133" t="s">
        <v>40</v>
      </c>
      <c r="F5877" s="11" t="n">
        <v>520900</v>
      </c>
      <c r="G5877" s="11"/>
      <c r="H5877" s="136" t="s">
        <v>9549</v>
      </c>
      <c r="I5877" s="11" t="n">
        <v>1521510</v>
      </c>
      <c r="J5877" s="57" t="n">
        <v>1146</v>
      </c>
      <c r="K5877" s="74" t="s">
        <v>34</v>
      </c>
      <c r="L5877" s="11" t="n">
        <v>520958</v>
      </c>
      <c r="M5877" s="57"/>
      <c r="N5877" s="136" t="s">
        <v>9550</v>
      </c>
      <c r="O5877" s="136" t="s">
        <v>9551</v>
      </c>
      <c r="P5877" s="12" t="str">
        <f aca="false">IF(N5877="","",IF(ISERR(FIND(LEFT(N5877,1),"aeio")),"is a "&amp;N5877&amp;" "&amp;O5877,"is an "&amp;N5877&amp;" "&amp;O5877))</f>
        <v>is a drain pipe with a manipulating device for a large floating roof in a cold climate.</v>
      </c>
      <c r="Q5877" s="11"/>
      <c r="R5877" s="136"/>
      <c r="S5877" s="256"/>
      <c r="T5877" s="139" t="s">
        <v>37</v>
      </c>
      <c r="U5877" s="301"/>
      <c r="V5877" s="331" t="n">
        <v>37300</v>
      </c>
      <c r="W5877" s="331" t="n">
        <v>37300</v>
      </c>
      <c r="X5877" s="222" t="s">
        <v>66</v>
      </c>
      <c r="Y5877" s="222" t="s">
        <v>192</v>
      </c>
      <c r="Z5877" s="53" t="n">
        <v>100540</v>
      </c>
      <c r="AA5877" s="505" t="s">
        <v>102</v>
      </c>
    </row>
    <row r="5878" s="55" customFormat="true" ht="12.75" hidden="false" customHeight="false" outlineLevel="0" collapsed="false">
      <c r="A5878" s="9" t="n">
        <v>5878</v>
      </c>
      <c r="B5878" s="11" t="n">
        <v>910036</v>
      </c>
      <c r="C5878" s="57" t="s">
        <v>1</v>
      </c>
      <c r="D5878" s="56" t="n">
        <v>190180</v>
      </c>
      <c r="E5878" s="133" t="s">
        <v>824</v>
      </c>
      <c r="F5878" s="11" t="n">
        <v>520901</v>
      </c>
      <c r="G5878" s="57"/>
      <c r="H5878" s="136" t="s">
        <v>9552</v>
      </c>
      <c r="I5878" s="11" t="n">
        <v>1521511</v>
      </c>
      <c r="J5878" s="57" t="n">
        <v>1146</v>
      </c>
      <c r="K5878" s="74" t="s">
        <v>34</v>
      </c>
      <c r="L5878" s="11" t="n">
        <v>520243</v>
      </c>
      <c r="M5878" s="57"/>
      <c r="N5878" s="136" t="s">
        <v>4524</v>
      </c>
      <c r="O5878" s="136" t="s">
        <v>9553</v>
      </c>
      <c r="P5878" s="12" t="str">
        <f aca="false">IF(N5878="","",IF(ISERR(FIND(LEFT(N5878,1),"aeio")),"is a "&amp;N5878&amp;" "&amp;O5878,"is an "&amp;N5878&amp;" "&amp;O5878))</f>
        <v>is a vessel intended for dry powder</v>
      </c>
      <c r="Q5878" s="11"/>
      <c r="R5878" s="136"/>
      <c r="S5878" s="256"/>
      <c r="T5878" s="139" t="s">
        <v>37</v>
      </c>
      <c r="U5878" s="301"/>
      <c r="V5878" s="479" t="n">
        <v>37300</v>
      </c>
      <c r="W5878" s="479" t="n">
        <v>37300</v>
      </c>
      <c r="X5878" s="522" t="s">
        <v>66</v>
      </c>
      <c r="Y5878" s="222" t="s">
        <v>192</v>
      </c>
      <c r="Z5878" s="53" t="n">
        <v>100540</v>
      </c>
      <c r="AA5878" s="505" t="s">
        <v>102</v>
      </c>
    </row>
    <row r="5879" s="55" customFormat="true" ht="12.75" hidden="false" customHeight="false" outlineLevel="0" collapsed="false">
      <c r="A5879" s="9" t="n">
        <v>5879</v>
      </c>
      <c r="B5879" s="11" t="n">
        <v>910036</v>
      </c>
      <c r="C5879" s="57" t="s">
        <v>1</v>
      </c>
      <c r="D5879" s="56" t="n">
        <v>193258</v>
      </c>
      <c r="E5879" s="133" t="s">
        <v>40</v>
      </c>
      <c r="F5879" s="11" t="n">
        <v>520902</v>
      </c>
      <c r="G5879" s="11"/>
      <c r="H5879" s="136" t="s">
        <v>9554</v>
      </c>
      <c r="I5879" s="11" t="n">
        <v>1521512</v>
      </c>
      <c r="J5879" s="57" t="n">
        <v>1146</v>
      </c>
      <c r="K5879" s="74" t="s">
        <v>34</v>
      </c>
      <c r="L5879" s="11" t="n">
        <v>520042</v>
      </c>
      <c r="M5879" s="57"/>
      <c r="N5879" s="136" t="s">
        <v>8015</v>
      </c>
      <c r="O5879" s="136" t="s">
        <v>9555</v>
      </c>
      <c r="P5879" s="12" t="str">
        <f aca="false">IF(N5879="","",IF(ISERR(FIND(LEFT(N5879,1),"aeio")),"is a "&amp;N5879&amp;" "&amp;O5879,"is an "&amp;N5879&amp;" "&amp;O5879))</f>
        <v>is a base plate for a anchored pipe support with a dummy leg welded to the supported pipe</v>
      </c>
      <c r="Q5879" s="11"/>
      <c r="R5879" s="136"/>
      <c r="S5879" s="256"/>
      <c r="T5879" s="139" t="s">
        <v>37</v>
      </c>
      <c r="U5879" s="301"/>
      <c r="V5879" s="479" t="n">
        <v>37300</v>
      </c>
      <c r="W5879" s="479" t="n">
        <v>37300</v>
      </c>
      <c r="X5879" s="522" t="s">
        <v>66</v>
      </c>
      <c r="Y5879" s="222" t="s">
        <v>192</v>
      </c>
      <c r="Z5879" s="53" t="n">
        <v>100540</v>
      </c>
      <c r="AA5879" s="505" t="s">
        <v>102</v>
      </c>
    </row>
    <row r="5880" s="55" customFormat="true" ht="12.75" hidden="false" customHeight="false" outlineLevel="0" collapsed="false">
      <c r="A5880" s="9" t="n">
        <v>5880</v>
      </c>
      <c r="B5880" s="11" t="n">
        <v>910036</v>
      </c>
      <c r="C5880" s="57" t="s">
        <v>1</v>
      </c>
      <c r="D5880" s="57" t="n">
        <v>191072</v>
      </c>
      <c r="E5880" s="133" t="s">
        <v>1405</v>
      </c>
      <c r="F5880" s="11" t="n">
        <v>520903</v>
      </c>
      <c r="G5880" s="57"/>
      <c r="H5880" s="134" t="s">
        <v>9556</v>
      </c>
      <c r="I5880" s="11" t="n">
        <v>1521513</v>
      </c>
      <c r="J5880" s="57" t="n">
        <v>1146</v>
      </c>
      <c r="K5880" s="74" t="s">
        <v>34</v>
      </c>
      <c r="L5880" s="11" t="n">
        <v>520952</v>
      </c>
      <c r="M5880" s="57"/>
      <c r="N5880" s="135" t="s">
        <v>9557</v>
      </c>
      <c r="O5880" s="136" t="s">
        <v>9558</v>
      </c>
      <c r="P5880" s="12" t="str">
        <f aca="false">IF(N5880="","",IF(ISERR(FIND(LEFT(N5880,1),"aeio")),"is a "&amp;N5880&amp;" "&amp;O5880,"is an "&amp;N5880&amp;" "&amp;O5880))</f>
        <v>is a workshop equipment item for electrical equipment inspection</v>
      </c>
      <c r="Q5880" s="11"/>
      <c r="R5880" s="136"/>
      <c r="S5880" s="256"/>
      <c r="T5880" s="139" t="s">
        <v>37</v>
      </c>
      <c r="U5880" s="301"/>
      <c r="V5880" s="479" t="n">
        <v>37300</v>
      </c>
      <c r="W5880" s="479" t="n">
        <v>37300</v>
      </c>
      <c r="X5880" s="522" t="s">
        <v>66</v>
      </c>
      <c r="Y5880" s="222" t="s">
        <v>192</v>
      </c>
      <c r="Z5880" s="53" t="n">
        <v>100540</v>
      </c>
      <c r="AA5880" s="505" t="s">
        <v>102</v>
      </c>
    </row>
    <row r="5881" s="55" customFormat="true" ht="12.75" hidden="false" customHeight="false" outlineLevel="0" collapsed="false">
      <c r="A5881" s="9" t="n">
        <v>5881</v>
      </c>
      <c r="B5881" s="11" t="n">
        <v>910036</v>
      </c>
      <c r="C5881" s="57" t="s">
        <v>1</v>
      </c>
      <c r="D5881" s="57" t="n">
        <v>191072</v>
      </c>
      <c r="E5881" s="133" t="s">
        <v>1405</v>
      </c>
      <c r="F5881" s="11" t="n">
        <v>520904</v>
      </c>
      <c r="G5881" s="57"/>
      <c r="H5881" s="134" t="s">
        <v>9559</v>
      </c>
      <c r="I5881" s="11" t="n">
        <v>1521514</v>
      </c>
      <c r="J5881" s="57" t="n">
        <v>1146</v>
      </c>
      <c r="K5881" s="74" t="s">
        <v>34</v>
      </c>
      <c r="L5881" s="11" t="n">
        <v>520952</v>
      </c>
      <c r="M5881" s="57"/>
      <c r="N5881" s="135" t="s">
        <v>9557</v>
      </c>
      <c r="O5881" s="136" t="s">
        <v>9560</v>
      </c>
      <c r="P5881" s="12" t="str">
        <f aca="false">IF(N5881="","",IF(ISERR(FIND(LEFT(N5881,1),"aeio")),"is a "&amp;N5881&amp;" "&amp;O5881,"is an "&amp;N5881&amp;" "&amp;O5881))</f>
        <v>is a workshop equipment item for electrical equipment maintenance</v>
      </c>
      <c r="Q5881" s="11"/>
      <c r="R5881" s="136"/>
      <c r="S5881" s="256"/>
      <c r="T5881" s="139" t="s">
        <v>37</v>
      </c>
      <c r="U5881" s="301"/>
      <c r="V5881" s="479" t="n">
        <v>37300</v>
      </c>
      <c r="W5881" s="479" t="n">
        <v>37300</v>
      </c>
      <c r="X5881" s="222" t="s">
        <v>66</v>
      </c>
      <c r="Y5881" s="222" t="s">
        <v>192</v>
      </c>
      <c r="Z5881" s="53" t="n">
        <v>100540</v>
      </c>
      <c r="AA5881" s="505" t="s">
        <v>102</v>
      </c>
    </row>
    <row r="5882" s="55" customFormat="true" ht="12.75" hidden="false" customHeight="false" outlineLevel="0" collapsed="false">
      <c r="A5882" s="9" t="n">
        <v>5882</v>
      </c>
      <c r="B5882" s="11" t="n">
        <v>910036</v>
      </c>
      <c r="C5882" s="57" t="s">
        <v>1</v>
      </c>
      <c r="D5882" s="57" t="n">
        <v>191072</v>
      </c>
      <c r="E5882" s="133" t="s">
        <v>1405</v>
      </c>
      <c r="F5882" s="11" t="n">
        <v>520905</v>
      </c>
      <c r="G5882" s="57"/>
      <c r="H5882" s="134" t="s">
        <v>9561</v>
      </c>
      <c r="I5882" s="11" t="n">
        <v>1521515</v>
      </c>
      <c r="J5882" s="57" t="n">
        <v>1146</v>
      </c>
      <c r="K5882" s="74" t="s">
        <v>34</v>
      </c>
      <c r="L5882" s="11" t="n">
        <v>520952</v>
      </c>
      <c r="M5882" s="57"/>
      <c r="N5882" s="135" t="s">
        <v>9557</v>
      </c>
      <c r="O5882" s="136" t="s">
        <v>9562</v>
      </c>
      <c r="P5882" s="12" t="str">
        <f aca="false">IF(N5882="","",IF(ISERR(FIND(LEFT(N5882,1),"aeio")),"is a "&amp;N5882&amp;" "&amp;O5882,"is an "&amp;N5882&amp;" "&amp;O5882))</f>
        <v>is a workshop equipment item for electrical equipment testing</v>
      </c>
      <c r="Q5882" s="11"/>
      <c r="R5882" s="136"/>
      <c r="S5882" s="256"/>
      <c r="T5882" s="139" t="s">
        <v>37</v>
      </c>
      <c r="U5882" s="301"/>
      <c r="V5882" s="331" t="n">
        <v>37300</v>
      </c>
      <c r="W5882" s="331" t="n">
        <v>37300</v>
      </c>
      <c r="X5882" s="222" t="s">
        <v>66</v>
      </c>
      <c r="Y5882" s="222" t="s">
        <v>192</v>
      </c>
      <c r="Z5882" s="53" t="n">
        <v>100540</v>
      </c>
      <c r="AA5882" s="505" t="s">
        <v>102</v>
      </c>
    </row>
    <row r="5883" s="55" customFormat="true" ht="12.75" hidden="false" customHeight="false" outlineLevel="0" collapsed="false">
      <c r="A5883" s="9" t="n">
        <v>5883</v>
      </c>
      <c r="B5883" s="11" t="n">
        <v>910036</v>
      </c>
      <c r="C5883" s="57" t="s">
        <v>1</v>
      </c>
      <c r="D5883" s="56" t="n">
        <v>190180</v>
      </c>
      <c r="E5883" s="133" t="s">
        <v>824</v>
      </c>
      <c r="F5883" s="11" t="n">
        <v>520906</v>
      </c>
      <c r="G5883" s="11"/>
      <c r="H5883" s="136" t="s">
        <v>9563</v>
      </c>
      <c r="I5883" s="11" t="n">
        <v>1521516</v>
      </c>
      <c r="J5883" s="57" t="n">
        <v>1146</v>
      </c>
      <c r="K5883" s="74" t="s">
        <v>34</v>
      </c>
      <c r="L5883" s="11" t="n">
        <v>520901</v>
      </c>
      <c r="M5883" s="57"/>
      <c r="N5883" s="136" t="s">
        <v>9552</v>
      </c>
      <c r="O5883" s="136" t="s">
        <v>9564</v>
      </c>
      <c r="P5883" s="12" t="str">
        <f aca="false">IF(N5883="","",IF(ISERR(FIND(LEFT(N5883,1),"aeio")),"is a "&amp;N5883&amp;" "&amp;O5883,"is an "&amp;N5883&amp;" "&amp;O5883))</f>
        <v>is a dry powder vessel intended to contain dry powder for fire fighting.</v>
      </c>
      <c r="Q5883" s="11"/>
      <c r="R5883" s="136"/>
      <c r="S5883" s="256"/>
      <c r="T5883" s="139" t="s">
        <v>37</v>
      </c>
      <c r="U5883" s="301"/>
      <c r="V5883" s="331" t="n">
        <v>37300</v>
      </c>
      <c r="W5883" s="331" t="n">
        <v>37300</v>
      </c>
      <c r="X5883" s="222" t="s">
        <v>66</v>
      </c>
      <c r="Y5883" s="222" t="s">
        <v>192</v>
      </c>
      <c r="Z5883" s="53" t="n">
        <v>100540</v>
      </c>
      <c r="AA5883" s="505" t="s">
        <v>102</v>
      </c>
    </row>
    <row r="5884" s="55" customFormat="true" ht="12.75" hidden="false" customHeight="false" outlineLevel="0" collapsed="false">
      <c r="A5884" s="9" t="n">
        <v>5884</v>
      </c>
      <c r="B5884" s="11" t="n">
        <v>910036</v>
      </c>
      <c r="C5884" s="57" t="s">
        <v>1</v>
      </c>
      <c r="D5884" s="57" t="n">
        <v>191703</v>
      </c>
      <c r="E5884" s="133" t="s">
        <v>149</v>
      </c>
      <c r="F5884" s="11" t="n">
        <v>520907</v>
      </c>
      <c r="G5884" s="57"/>
      <c r="H5884" s="136" t="s">
        <v>9565</v>
      </c>
      <c r="I5884" s="11" t="n">
        <v>1521517</v>
      </c>
      <c r="J5884" s="57" t="n">
        <v>1146</v>
      </c>
      <c r="K5884" s="74" t="s">
        <v>34</v>
      </c>
      <c r="L5884" s="11" t="n">
        <v>251481</v>
      </c>
      <c r="M5884" s="57"/>
      <c r="N5884" s="136" t="s">
        <v>889</v>
      </c>
      <c r="O5884" s="136" t="s">
        <v>9566</v>
      </c>
      <c r="P5884" s="12" t="str">
        <f aca="false">IF(N5884="","",IF(ISERR(FIND(LEFT(N5884,1),"aeio")),"is a "&amp;N5884&amp;" "&amp;O5884,"is an "&amp;N5884&amp;" "&amp;O5884))</f>
        <v>is a screen that is floating</v>
      </c>
      <c r="Q5884" s="11"/>
      <c r="R5884" s="136"/>
      <c r="S5884" s="256"/>
      <c r="T5884" s="139" t="s">
        <v>37</v>
      </c>
      <c r="U5884" s="301"/>
      <c r="V5884" s="479" t="n">
        <v>37300</v>
      </c>
      <c r="W5884" s="479" t="n">
        <v>37300</v>
      </c>
      <c r="X5884" s="522" t="s">
        <v>66</v>
      </c>
      <c r="Y5884" s="222" t="s">
        <v>192</v>
      </c>
      <c r="Z5884" s="53" t="n">
        <v>100540</v>
      </c>
      <c r="AA5884" s="505" t="s">
        <v>102</v>
      </c>
    </row>
    <row r="5885" s="55" customFormat="true" ht="12.75" hidden="false" customHeight="false" outlineLevel="0" collapsed="false">
      <c r="A5885" s="9" t="n">
        <v>5885</v>
      </c>
      <c r="B5885" s="11" t="n">
        <v>910036</v>
      </c>
      <c r="C5885" s="57" t="s">
        <v>1</v>
      </c>
      <c r="D5885" s="56" t="n">
        <v>190180</v>
      </c>
      <c r="E5885" s="133" t="s">
        <v>824</v>
      </c>
      <c r="F5885" s="11" t="n">
        <v>520908</v>
      </c>
      <c r="G5885" s="57"/>
      <c r="H5885" s="136" t="s">
        <v>9567</v>
      </c>
      <c r="I5885" s="11" t="n">
        <v>1521518</v>
      </c>
      <c r="J5885" s="57" t="n">
        <v>1146</v>
      </c>
      <c r="K5885" s="74" t="s">
        <v>34</v>
      </c>
      <c r="L5885" s="11" t="n">
        <v>520226</v>
      </c>
      <c r="M5885" s="57"/>
      <c r="N5885" s="136" t="s">
        <v>4427</v>
      </c>
      <c r="O5885" s="136" t="s">
        <v>9568</v>
      </c>
      <c r="P5885" s="12" t="str">
        <f aca="false">IF(N5885="","",IF(ISERR(FIND(LEFT(N5885,1),"aeio")),"is a "&amp;N5885&amp;" "&amp;O5885,"is an "&amp;N5885&amp;" "&amp;O5885))</f>
        <v>is a tank intended to store foam.</v>
      </c>
      <c r="Q5885" s="11"/>
      <c r="R5885" s="136"/>
      <c r="S5885" s="256" t="s">
        <v>8640</v>
      </c>
      <c r="T5885" s="139" t="s">
        <v>37</v>
      </c>
      <c r="U5885" s="301"/>
      <c r="V5885" s="479" t="n">
        <v>37300</v>
      </c>
      <c r="W5885" s="479" t="n">
        <v>37300</v>
      </c>
      <c r="X5885" s="522" t="s">
        <v>66</v>
      </c>
      <c r="Y5885" s="222" t="s">
        <v>192</v>
      </c>
      <c r="Z5885" s="53" t="n">
        <v>100540</v>
      </c>
      <c r="AA5885" s="505" t="s">
        <v>102</v>
      </c>
    </row>
    <row r="5886" s="55" customFormat="true" ht="12.75" hidden="false" customHeight="false" outlineLevel="0" collapsed="false">
      <c r="A5886" s="9" t="n">
        <v>5886</v>
      </c>
      <c r="B5886" s="11" t="n">
        <v>910036</v>
      </c>
      <c r="C5886" s="57" t="s">
        <v>1</v>
      </c>
      <c r="D5886" s="57" t="n">
        <v>193707</v>
      </c>
      <c r="E5886" s="133" t="s">
        <v>113</v>
      </c>
      <c r="F5886" s="11" t="n">
        <v>520909</v>
      </c>
      <c r="G5886" s="57"/>
      <c r="H5886" s="136" t="s">
        <v>9569</v>
      </c>
      <c r="I5886" s="11" t="n">
        <v>1521519</v>
      </c>
      <c r="J5886" s="57" t="n">
        <v>1146</v>
      </c>
      <c r="K5886" s="74" t="s">
        <v>34</v>
      </c>
      <c r="L5886" s="11" t="n">
        <v>10152</v>
      </c>
      <c r="M5886" s="57"/>
      <c r="N5886" s="136" t="s">
        <v>401</v>
      </c>
      <c r="O5886" s="136" t="s">
        <v>9570</v>
      </c>
      <c r="P5886" s="12" t="str">
        <f aca="false">IF(N5886="","",IF(ISERR(FIND(LEFT(N5886,1),"aeio")),"is a "&amp;N5886&amp;" "&amp;O5886,"is an "&amp;N5886&amp;" "&amp;O5886))</f>
        <v>is a vent not obstructed </v>
      </c>
      <c r="Q5886" s="11"/>
      <c r="R5886" s="136"/>
      <c r="S5886" s="256"/>
      <c r="T5886" s="139" t="s">
        <v>37</v>
      </c>
      <c r="U5886" s="301"/>
      <c r="V5886" s="479" t="n">
        <v>37300</v>
      </c>
      <c r="W5886" s="479" t="n">
        <v>37300</v>
      </c>
      <c r="X5886" s="522" t="s">
        <v>66</v>
      </c>
      <c r="Y5886" s="222" t="s">
        <v>192</v>
      </c>
      <c r="Z5886" s="53" t="n">
        <v>100540</v>
      </c>
      <c r="AA5886" s="505" t="s">
        <v>102</v>
      </c>
    </row>
    <row r="5887" s="55" customFormat="true" ht="12.75" hidden="false" customHeight="false" outlineLevel="0" collapsed="false">
      <c r="A5887" s="9" t="n">
        <v>5887</v>
      </c>
      <c r="B5887" s="11" t="n">
        <v>910036</v>
      </c>
      <c r="C5887" s="57" t="s">
        <v>1</v>
      </c>
      <c r="D5887" s="56" t="n">
        <v>193264</v>
      </c>
      <c r="E5887" s="10" t="s">
        <v>97</v>
      </c>
      <c r="F5887" s="11" t="n">
        <v>520910</v>
      </c>
      <c r="G5887" s="57"/>
      <c r="H5887" s="136" t="s">
        <v>9571</v>
      </c>
      <c r="I5887" s="11" t="n">
        <v>1521520</v>
      </c>
      <c r="J5887" s="57" t="n">
        <v>1146</v>
      </c>
      <c r="K5887" s="74" t="s">
        <v>34</v>
      </c>
      <c r="L5887" s="11" t="n">
        <v>40156</v>
      </c>
      <c r="M5887" s="57"/>
      <c r="N5887" s="136" t="s">
        <v>8282</v>
      </c>
      <c r="O5887" s="136" t="s">
        <v>9572</v>
      </c>
      <c r="P5887" s="12" t="str">
        <f aca="false">IF(N5887="","",IF(ISERR(FIND(LEFT(N5887,1),"aeio")),"is a "&amp;N5887&amp;" "&amp;O5887,"is an "&amp;N5887&amp;" "&amp;O5887))</f>
        <v>is a roof of a furnace.</v>
      </c>
      <c r="Q5887" s="11"/>
      <c r="R5887" s="136"/>
      <c r="S5887" s="256"/>
      <c r="T5887" s="139" t="s">
        <v>37</v>
      </c>
      <c r="U5887" s="301"/>
      <c r="V5887" s="479" t="n">
        <v>37300</v>
      </c>
      <c r="W5887" s="479" t="n">
        <v>37300</v>
      </c>
      <c r="X5887" s="522" t="s">
        <v>66</v>
      </c>
      <c r="Y5887" s="222" t="s">
        <v>192</v>
      </c>
      <c r="Z5887" s="53" t="n">
        <v>100540</v>
      </c>
      <c r="AA5887" s="505" t="s">
        <v>102</v>
      </c>
    </row>
    <row r="5888" s="55" customFormat="true" ht="12.75" hidden="false" customHeight="false" outlineLevel="0" collapsed="false">
      <c r="A5888" s="9" t="n">
        <v>5888</v>
      </c>
      <c r="B5888" s="11" t="n">
        <v>910036</v>
      </c>
      <c r="C5888" s="57" t="s">
        <v>1</v>
      </c>
      <c r="D5888" s="56" t="n">
        <v>193264</v>
      </c>
      <c r="E5888" s="10" t="s">
        <v>97</v>
      </c>
      <c r="F5888" s="11" t="n">
        <v>520910</v>
      </c>
      <c r="G5888" s="57"/>
      <c r="H5888" s="136" t="s">
        <v>9573</v>
      </c>
      <c r="I5888" s="11" t="n">
        <v>1521873</v>
      </c>
      <c r="J5888" s="57" t="n">
        <v>1981</v>
      </c>
      <c r="K5888" s="97" t="s">
        <v>58</v>
      </c>
      <c r="L5888" s="11" t="n">
        <v>520910</v>
      </c>
      <c r="M5888" s="9"/>
      <c r="N5888" s="136" t="s">
        <v>9571</v>
      </c>
      <c r="O5888" s="58"/>
      <c r="P5888" s="169"/>
      <c r="Q5888" s="11"/>
      <c r="R5888" s="136"/>
      <c r="S5888" s="256"/>
      <c r="T5888" s="139" t="s">
        <v>37</v>
      </c>
      <c r="U5888" s="301"/>
      <c r="V5888" s="244" t="n">
        <v>38600</v>
      </c>
      <c r="W5888" s="244" t="n">
        <v>38600</v>
      </c>
      <c r="X5888" s="245" t="s">
        <v>38</v>
      </c>
      <c r="Y5888" s="222" t="s">
        <v>192</v>
      </c>
      <c r="Z5888" s="53" t="n">
        <v>100540</v>
      </c>
      <c r="AA5888" s="505" t="s">
        <v>102</v>
      </c>
    </row>
    <row r="5889" s="55" customFormat="true" ht="12.75" hidden="false" customHeight="false" outlineLevel="0" collapsed="false">
      <c r="A5889" s="9" t="n">
        <v>5889</v>
      </c>
      <c r="B5889" s="11" t="n">
        <v>910036</v>
      </c>
      <c r="C5889" s="57" t="s">
        <v>1</v>
      </c>
      <c r="D5889" s="57" t="n">
        <v>191703</v>
      </c>
      <c r="E5889" s="133" t="s">
        <v>149</v>
      </c>
      <c r="F5889" s="11" t="n">
        <v>520911</v>
      </c>
      <c r="G5889" s="57"/>
      <c r="H5889" s="136" t="s">
        <v>9574</v>
      </c>
      <c r="I5889" s="11" t="n">
        <v>1521521</v>
      </c>
      <c r="J5889" s="57" t="n">
        <v>1146</v>
      </c>
      <c r="K5889" s="74" t="s">
        <v>34</v>
      </c>
      <c r="L5889" s="11" t="n">
        <v>160134</v>
      </c>
      <c r="M5889" s="57"/>
      <c r="N5889" s="136" t="s">
        <v>4055</v>
      </c>
      <c r="O5889" s="136" t="s">
        <v>9575</v>
      </c>
      <c r="P5889" s="12" t="str">
        <f aca="false">IF(N5889="","",IF(ISERR(FIND(LEFT(N5889,1),"aeio")),"is a "&amp;N5889&amp;" "&amp;O5889,"is an "&amp;N5889&amp;" "&amp;O5889))</f>
        <v>is a unit which consist of circular sight or light glass mounted in a pair of flanges typically intended for mounting on a pad flange as a whole.</v>
      </c>
      <c r="Q5889" s="11"/>
      <c r="R5889" s="136"/>
      <c r="S5889" s="256"/>
      <c r="T5889" s="139" t="s">
        <v>37</v>
      </c>
      <c r="U5889" s="301"/>
      <c r="V5889" s="331" t="n">
        <v>37300</v>
      </c>
      <c r="W5889" s="331" t="n">
        <v>37300</v>
      </c>
      <c r="X5889" s="222" t="s">
        <v>66</v>
      </c>
      <c r="Y5889" s="222" t="s">
        <v>192</v>
      </c>
      <c r="Z5889" s="53" t="n">
        <v>100540</v>
      </c>
      <c r="AA5889" s="505" t="s">
        <v>102</v>
      </c>
    </row>
    <row r="5890" s="55" customFormat="true" ht="12.75" hidden="false" customHeight="false" outlineLevel="0" collapsed="false">
      <c r="A5890" s="9" t="n">
        <v>5890</v>
      </c>
      <c r="B5890" s="11" t="n">
        <v>910036</v>
      </c>
      <c r="C5890" s="57" t="s">
        <v>1</v>
      </c>
      <c r="D5890" s="57" t="n">
        <v>191703</v>
      </c>
      <c r="E5890" s="133" t="s">
        <v>149</v>
      </c>
      <c r="F5890" s="11" t="n">
        <v>520912</v>
      </c>
      <c r="G5890" s="57"/>
      <c r="H5890" s="136" t="s">
        <v>9317</v>
      </c>
      <c r="I5890" s="11" t="n">
        <v>1521522</v>
      </c>
      <c r="J5890" s="57" t="n">
        <v>1146</v>
      </c>
      <c r="K5890" s="74" t="s">
        <v>34</v>
      </c>
      <c r="L5890" s="11" t="n">
        <v>520829</v>
      </c>
      <c r="M5890" s="57"/>
      <c r="N5890" s="136" t="s">
        <v>9388</v>
      </c>
      <c r="O5890" s="136" t="s">
        <v>9576</v>
      </c>
      <c r="P5890" s="12" t="str">
        <f aca="false">IF(N5890="","",IF(ISERR(FIND(LEFT(N5890,1),"aeio")),"is a "&amp;N5890&amp;" "&amp;O5890,"is an "&amp;N5890&amp;" "&amp;O5890))</f>
        <v>is a pole that is intended to guide something. Typically used in a floating roof tank.</v>
      </c>
      <c r="Q5890" s="11"/>
      <c r="R5890" s="136"/>
      <c r="S5890" s="256"/>
      <c r="T5890" s="139" t="s">
        <v>37</v>
      </c>
      <c r="U5890" s="301"/>
      <c r="V5890" s="331" t="n">
        <v>37300</v>
      </c>
      <c r="W5890" s="331" t="n">
        <v>37300</v>
      </c>
      <c r="X5890" s="222" t="s">
        <v>66</v>
      </c>
      <c r="Y5890" s="222" t="s">
        <v>192</v>
      </c>
      <c r="Z5890" s="53" t="n">
        <v>100540</v>
      </c>
      <c r="AA5890" s="505" t="s">
        <v>102</v>
      </c>
    </row>
    <row r="5891" s="55" customFormat="true" ht="12.75" hidden="false" customHeight="false" outlineLevel="0" collapsed="false">
      <c r="A5891" s="9" t="n">
        <v>5891</v>
      </c>
      <c r="B5891" s="11" t="n">
        <v>910036</v>
      </c>
      <c r="C5891" s="57" t="s">
        <v>1</v>
      </c>
      <c r="D5891" s="57" t="n">
        <v>191703</v>
      </c>
      <c r="E5891" s="133" t="s">
        <v>149</v>
      </c>
      <c r="F5891" s="11" t="n">
        <v>520913</v>
      </c>
      <c r="G5891" s="11"/>
      <c r="H5891" s="136" t="s">
        <v>9577</v>
      </c>
      <c r="I5891" s="11" t="n">
        <v>1521523</v>
      </c>
      <c r="J5891" s="57" t="n">
        <v>1146</v>
      </c>
      <c r="K5891" s="74" t="s">
        <v>34</v>
      </c>
      <c r="L5891" s="11" t="n">
        <v>730063</v>
      </c>
      <c r="M5891" s="57"/>
      <c r="N5891" s="136" t="s">
        <v>128</v>
      </c>
      <c r="O5891" s="136" t="s">
        <v>9578</v>
      </c>
      <c r="P5891" s="12" t="str">
        <f aca="false">IF(N5891="","",IF(ISERR(FIND(LEFT(N5891,1),"aeio")),"is a "&amp;N5891&amp;" "&amp;O5891,"is an "&amp;N5891&amp;" "&amp;O5891))</f>
        <v>is an artefact a piece of ordnance usually with high muzzle velocity and comparatively flat trajectory or a portable firearm (as a rifle or handgun) </v>
      </c>
      <c r="Q5891" s="11"/>
      <c r="R5891" s="136"/>
      <c r="S5891" s="256"/>
      <c r="T5891" s="139" t="s">
        <v>37</v>
      </c>
      <c r="U5891" s="301"/>
      <c r="V5891" s="479" t="n">
        <v>37300</v>
      </c>
      <c r="W5891" s="479" t="n">
        <v>37300</v>
      </c>
      <c r="X5891" s="522" t="s">
        <v>66</v>
      </c>
      <c r="Y5891" s="222" t="s">
        <v>192</v>
      </c>
      <c r="Z5891" s="53" t="n">
        <v>100540</v>
      </c>
      <c r="AA5891" s="505" t="s">
        <v>102</v>
      </c>
    </row>
    <row r="5892" s="55" customFormat="true" ht="12.75" hidden="false" customHeight="false" outlineLevel="0" collapsed="false">
      <c r="A5892" s="9" t="n">
        <v>5892</v>
      </c>
      <c r="B5892" s="11" t="n">
        <v>910036</v>
      </c>
      <c r="C5892" s="57" t="s">
        <v>1</v>
      </c>
      <c r="D5892" s="57" t="n">
        <v>193255</v>
      </c>
      <c r="E5892" s="133" t="s">
        <v>3514</v>
      </c>
      <c r="F5892" s="11" t="n">
        <v>520914</v>
      </c>
      <c r="G5892" s="11"/>
      <c r="H5892" s="136" t="s">
        <v>9579</v>
      </c>
      <c r="I5892" s="11" t="n">
        <v>1521524</v>
      </c>
      <c r="J5892" s="57" t="n">
        <v>1146</v>
      </c>
      <c r="K5892" s="74" t="s">
        <v>34</v>
      </c>
      <c r="L5892" s="11" t="n">
        <v>520331</v>
      </c>
      <c r="M5892" s="57"/>
      <c r="N5892" s="136" t="s">
        <v>2305</v>
      </c>
      <c r="O5892" s="136" t="s">
        <v>9580</v>
      </c>
      <c r="P5892" s="12" t="str">
        <f aca="false">IF(N5892="","",IF(ISERR(FIND(LEFT(N5892,1),"aeio")),"is a "&amp;N5892&amp;" "&amp;O5892,"is an "&amp;N5892&amp;" "&amp;O5892))</f>
        <v>is a cover of tube bundle header of heat transfer equipment</v>
      </c>
      <c r="Q5892" s="11"/>
      <c r="R5892" s="136"/>
      <c r="S5892" s="256"/>
      <c r="T5892" s="139" t="s">
        <v>37</v>
      </c>
      <c r="U5892" s="301"/>
      <c r="V5892" s="479" t="n">
        <v>37300</v>
      </c>
      <c r="W5892" s="479" t="n">
        <v>37300</v>
      </c>
      <c r="X5892" s="522" t="s">
        <v>66</v>
      </c>
      <c r="Y5892" s="222" t="s">
        <v>192</v>
      </c>
      <c r="Z5892" s="53" t="n">
        <v>100540</v>
      </c>
      <c r="AA5892" s="505" t="s">
        <v>102</v>
      </c>
    </row>
    <row r="5893" s="55" customFormat="true" ht="11.25" hidden="false" customHeight="false" outlineLevel="0" collapsed="false">
      <c r="A5893" s="9" t="n">
        <v>5893</v>
      </c>
      <c r="B5893" s="11" t="n">
        <v>910036</v>
      </c>
      <c r="C5893" s="10" t="s">
        <v>1</v>
      </c>
      <c r="D5893" s="57" t="n">
        <v>193255</v>
      </c>
      <c r="E5893" s="10" t="s">
        <v>3514</v>
      </c>
      <c r="F5893" s="11" t="n">
        <v>520914</v>
      </c>
      <c r="G5893" s="59"/>
      <c r="H5893" s="114" t="s">
        <v>9579</v>
      </c>
      <c r="I5893" s="11" t="n">
        <v>1521911</v>
      </c>
      <c r="J5893" s="57" t="n">
        <v>5277</v>
      </c>
      <c r="K5893" s="95" t="s">
        <v>166</v>
      </c>
      <c r="L5893" s="11" t="n">
        <v>521085</v>
      </c>
      <c r="M5893" s="59"/>
      <c r="N5893" s="114" t="s">
        <v>3838</v>
      </c>
      <c r="O5893" s="114"/>
      <c r="P5893" s="114"/>
      <c r="Q5893" s="57"/>
      <c r="R5893" s="114"/>
      <c r="S5893" s="75"/>
      <c r="T5893" s="64" t="s">
        <v>37</v>
      </c>
      <c r="U5893" s="128"/>
      <c r="V5893" s="244" t="n">
        <v>38764</v>
      </c>
      <c r="W5893" s="244" t="n">
        <v>38764</v>
      </c>
      <c r="X5893" s="477" t="s">
        <v>38</v>
      </c>
      <c r="Y5893" s="221" t="s">
        <v>3839</v>
      </c>
      <c r="Z5893" s="53" t="n">
        <v>100537</v>
      </c>
      <c r="AA5893" s="398" t="s">
        <v>155</v>
      </c>
    </row>
    <row r="5894" s="55" customFormat="true" ht="12.75" hidden="false" customHeight="false" outlineLevel="0" collapsed="false">
      <c r="A5894" s="9" t="n">
        <v>5894</v>
      </c>
      <c r="B5894" s="11" t="n">
        <v>910036</v>
      </c>
      <c r="C5894" s="57" t="s">
        <v>1</v>
      </c>
      <c r="D5894" s="57" t="n">
        <v>193255</v>
      </c>
      <c r="E5894" s="133" t="s">
        <v>3514</v>
      </c>
      <c r="F5894" s="11" t="n">
        <v>520915</v>
      </c>
      <c r="G5894" s="11"/>
      <c r="H5894" s="136" t="s">
        <v>9581</v>
      </c>
      <c r="I5894" s="11" t="n">
        <v>1521525</v>
      </c>
      <c r="J5894" s="57" t="n">
        <v>1146</v>
      </c>
      <c r="K5894" s="74" t="s">
        <v>34</v>
      </c>
      <c r="L5894" s="11" t="n">
        <v>520783</v>
      </c>
      <c r="M5894" s="57"/>
      <c r="N5894" s="136" t="s">
        <v>4338</v>
      </c>
      <c r="O5894" s="136" t="s">
        <v>9582</v>
      </c>
      <c r="P5894" s="12" t="str">
        <f aca="false">IF(N5894="","",IF(ISERR(FIND(LEFT(N5894,1),"aeio")),"is a "&amp;N5894&amp;" "&amp;O5894,"is an "&amp;N5894&amp;" "&amp;O5894))</f>
        <v>is a cover plate for a header box.</v>
      </c>
      <c r="Q5894" s="11"/>
      <c r="R5894" s="136"/>
      <c r="S5894" s="256"/>
      <c r="T5894" s="139" t="s">
        <v>37</v>
      </c>
      <c r="U5894" s="301"/>
      <c r="V5894" s="331" t="n">
        <v>37300</v>
      </c>
      <c r="W5894" s="331" t="n">
        <v>37300</v>
      </c>
      <c r="X5894" s="222" t="s">
        <v>66</v>
      </c>
      <c r="Y5894" s="222" t="s">
        <v>192</v>
      </c>
      <c r="Z5894" s="53" t="n">
        <v>100540</v>
      </c>
      <c r="AA5894" s="505" t="s">
        <v>102</v>
      </c>
    </row>
    <row r="5895" s="55" customFormat="true" ht="12.75" hidden="false" customHeight="false" outlineLevel="0" collapsed="false">
      <c r="A5895" s="9" t="n">
        <v>5895</v>
      </c>
      <c r="B5895" s="11" t="n">
        <v>910036</v>
      </c>
      <c r="C5895" s="57" t="s">
        <v>1</v>
      </c>
      <c r="D5895" s="57" t="n">
        <v>191703</v>
      </c>
      <c r="E5895" s="133" t="s">
        <v>149</v>
      </c>
      <c r="F5895" s="11" t="n">
        <v>520916</v>
      </c>
      <c r="G5895" s="57"/>
      <c r="H5895" s="136" t="s">
        <v>9583</v>
      </c>
      <c r="I5895" s="11" t="n">
        <v>1521526</v>
      </c>
      <c r="J5895" s="57" t="n">
        <v>1146</v>
      </c>
      <c r="K5895" s="74" t="s">
        <v>34</v>
      </c>
      <c r="L5895" s="11" t="n">
        <v>520944</v>
      </c>
      <c r="M5895" s="57"/>
      <c r="N5895" s="136" t="s">
        <v>9584</v>
      </c>
      <c r="O5895" s="136" t="s">
        <v>9585</v>
      </c>
      <c r="P5895" s="12" t="str">
        <f aca="false">IF(N5895="","",IF(ISERR(FIND(LEFT(N5895,1),"aeio")),"is a "&amp;N5895&amp;" "&amp;O5895,"is an "&amp;N5895&amp;" "&amp;O5895))</f>
        <v>is a steam ring intended to protect in case of leakage.</v>
      </c>
      <c r="Q5895" s="11"/>
      <c r="R5895" s="136"/>
      <c r="S5895" s="256"/>
      <c r="T5895" s="139" t="s">
        <v>37</v>
      </c>
      <c r="U5895" s="301"/>
      <c r="V5895" s="479" t="n">
        <v>37300</v>
      </c>
      <c r="W5895" s="479" t="n">
        <v>37300</v>
      </c>
      <c r="X5895" s="522" t="s">
        <v>66</v>
      </c>
      <c r="Y5895" s="222" t="s">
        <v>192</v>
      </c>
      <c r="Z5895" s="53" t="n">
        <v>100540</v>
      </c>
      <c r="AA5895" s="505" t="s">
        <v>102</v>
      </c>
    </row>
    <row r="5896" s="55" customFormat="true" ht="12.75" hidden="false" customHeight="false" outlineLevel="0" collapsed="false">
      <c r="A5896" s="9" t="n">
        <v>5896</v>
      </c>
      <c r="B5896" s="11" t="n">
        <v>910036</v>
      </c>
      <c r="C5896" s="57" t="s">
        <v>1</v>
      </c>
      <c r="D5896" s="56" t="n">
        <v>190758</v>
      </c>
      <c r="E5896" s="10" t="s">
        <v>9544</v>
      </c>
      <c r="F5896" s="11" t="n">
        <v>520917</v>
      </c>
      <c r="G5896" s="57"/>
      <c r="H5896" s="134" t="s">
        <v>9586</v>
      </c>
      <c r="I5896" s="11" t="n">
        <v>1521527</v>
      </c>
      <c r="J5896" s="57" t="n">
        <v>1146</v>
      </c>
      <c r="K5896" s="74" t="s">
        <v>34</v>
      </c>
      <c r="L5896" s="11" t="n">
        <v>520152</v>
      </c>
      <c r="M5896" s="57"/>
      <c r="N5896" s="136" t="s">
        <v>8232</v>
      </c>
      <c r="O5896" s="136" t="s">
        <v>9587</v>
      </c>
      <c r="P5896" s="12" t="str">
        <f aca="false">IF(N5896="","",IF(ISERR(FIND(LEFT(N5896,1),"aeio")),"is a "&amp;N5896&amp;" "&amp;O5896,"is an "&amp;N5896&amp;" "&amp;O5896))</f>
        <v>is a nameplate for an instrument.</v>
      </c>
      <c r="Q5896" s="11"/>
      <c r="R5896" s="136"/>
      <c r="S5896" s="256"/>
      <c r="T5896" s="139" t="s">
        <v>37</v>
      </c>
      <c r="U5896" s="301"/>
      <c r="V5896" s="479" t="n">
        <v>37300</v>
      </c>
      <c r="W5896" s="479" t="n">
        <v>37300</v>
      </c>
      <c r="X5896" s="522" t="s">
        <v>66</v>
      </c>
      <c r="Y5896" s="222" t="s">
        <v>192</v>
      </c>
      <c r="Z5896" s="53" t="n">
        <v>100540</v>
      </c>
      <c r="AA5896" s="505" t="s">
        <v>102</v>
      </c>
    </row>
    <row r="5897" s="55" customFormat="true" ht="12.75" hidden="false" customHeight="false" outlineLevel="0" collapsed="false">
      <c r="A5897" s="9" t="n">
        <v>5897</v>
      </c>
      <c r="B5897" s="11" t="n">
        <v>910036</v>
      </c>
      <c r="C5897" s="57" t="s">
        <v>1</v>
      </c>
      <c r="D5897" s="56" t="n">
        <v>190758</v>
      </c>
      <c r="E5897" s="10" t="s">
        <v>9544</v>
      </c>
      <c r="F5897" s="11" t="n">
        <v>520918</v>
      </c>
      <c r="G5897" s="11"/>
      <c r="H5897" s="134" t="s">
        <v>9588</v>
      </c>
      <c r="I5897" s="11" t="n">
        <v>1521528</v>
      </c>
      <c r="J5897" s="57" t="n">
        <v>1146</v>
      </c>
      <c r="K5897" s="74" t="s">
        <v>34</v>
      </c>
      <c r="L5897" s="11" t="n">
        <v>520951</v>
      </c>
      <c r="M5897" s="57"/>
      <c r="N5897" s="134" t="s">
        <v>9589</v>
      </c>
      <c r="O5897" s="136" t="s">
        <v>9590</v>
      </c>
      <c r="P5897" s="12" t="str">
        <f aca="false">IF(N5897="","",IF(ISERR(FIND(LEFT(N5897,1),"aeio")),"is a "&amp;N5897&amp;" "&amp;O5897,"is an "&amp;N5897&amp;" "&amp;O5897))</f>
        <v>is a technical centre equipment item intended to be applied in the instrumentation inspection technical center facilities</v>
      </c>
      <c r="Q5897" s="11"/>
      <c r="R5897" s="136"/>
      <c r="S5897" s="256"/>
      <c r="T5897" s="139" t="s">
        <v>37</v>
      </c>
      <c r="U5897" s="301"/>
      <c r="V5897" s="479" t="n">
        <v>37300</v>
      </c>
      <c r="W5897" s="479" t="n">
        <v>37300</v>
      </c>
      <c r="X5897" s="522" t="s">
        <v>66</v>
      </c>
      <c r="Y5897" s="222" t="s">
        <v>192</v>
      </c>
      <c r="Z5897" s="53" t="n">
        <v>100540</v>
      </c>
      <c r="AA5897" s="505" t="s">
        <v>102</v>
      </c>
    </row>
    <row r="5898" s="55" customFormat="true" ht="12.75" hidden="false" customHeight="false" outlineLevel="0" collapsed="false">
      <c r="A5898" s="9" t="n">
        <v>5898</v>
      </c>
      <c r="B5898" s="11" t="n">
        <v>910036</v>
      </c>
      <c r="C5898" s="57" t="s">
        <v>1</v>
      </c>
      <c r="D5898" s="56" t="n">
        <v>190758</v>
      </c>
      <c r="E5898" s="10" t="s">
        <v>9544</v>
      </c>
      <c r="F5898" s="11" t="n">
        <v>520919</v>
      </c>
      <c r="G5898" s="11"/>
      <c r="H5898" s="134" t="s">
        <v>9591</v>
      </c>
      <c r="I5898" s="11" t="n">
        <v>1521529</v>
      </c>
      <c r="J5898" s="57" t="n">
        <v>1146</v>
      </c>
      <c r="K5898" s="74" t="s">
        <v>34</v>
      </c>
      <c r="L5898" s="11" t="n">
        <v>520952</v>
      </c>
      <c r="M5898" s="57"/>
      <c r="N5898" s="135" t="s">
        <v>9557</v>
      </c>
      <c r="O5898" s="136" t="s">
        <v>9592</v>
      </c>
      <c r="P5898" s="12" t="str">
        <f aca="false">IF(N5898="","",IF(ISERR(FIND(LEFT(N5898,1),"aeio")),"is a "&amp;N5898&amp;" "&amp;O5898,"is an "&amp;N5898&amp;" "&amp;O5898))</f>
        <v>is a workshop equipment item intended to be applied in the instrumentation inspection workshop facilities</v>
      </c>
      <c r="Q5898" s="11"/>
      <c r="R5898" s="136"/>
      <c r="S5898" s="256"/>
      <c r="T5898" s="139" t="s">
        <v>37</v>
      </c>
      <c r="U5898" s="301"/>
      <c r="V5898" s="331" t="n">
        <v>37300</v>
      </c>
      <c r="W5898" s="331" t="n">
        <v>37300</v>
      </c>
      <c r="X5898" s="222" t="s">
        <v>66</v>
      </c>
      <c r="Y5898" s="222" t="s">
        <v>192</v>
      </c>
      <c r="Z5898" s="53" t="n">
        <v>100540</v>
      </c>
      <c r="AA5898" s="505" t="s">
        <v>102</v>
      </c>
    </row>
    <row r="5899" s="55" customFormat="true" ht="12.75" hidden="false" customHeight="false" outlineLevel="0" collapsed="false">
      <c r="A5899" s="9" t="n">
        <v>5899</v>
      </c>
      <c r="B5899" s="11" t="n">
        <v>910036</v>
      </c>
      <c r="C5899" s="57" t="s">
        <v>1</v>
      </c>
      <c r="D5899" s="56" t="n">
        <v>190758</v>
      </c>
      <c r="E5899" s="10" t="s">
        <v>9544</v>
      </c>
      <c r="F5899" s="11" t="n">
        <v>520920</v>
      </c>
      <c r="G5899" s="11"/>
      <c r="H5899" s="134" t="s">
        <v>9593</v>
      </c>
      <c r="I5899" s="11" t="n">
        <v>1521530</v>
      </c>
      <c r="J5899" s="57" t="n">
        <v>1146</v>
      </c>
      <c r="K5899" s="74" t="s">
        <v>34</v>
      </c>
      <c r="L5899" s="11" t="n">
        <v>520951</v>
      </c>
      <c r="M5899" s="57"/>
      <c r="N5899" s="134" t="s">
        <v>9589</v>
      </c>
      <c r="O5899" s="136" t="s">
        <v>9594</v>
      </c>
      <c r="P5899" s="12" t="str">
        <f aca="false">IF(N5899="","",IF(ISERR(FIND(LEFT(N5899,1),"aeio")),"is a "&amp;N5899&amp;" "&amp;O5899,"is an "&amp;N5899&amp;" "&amp;O5899))</f>
        <v>is a technical centre equipment item intended to be applied in the instrumentation maintenance technical center facilities</v>
      </c>
      <c r="Q5899" s="11"/>
      <c r="R5899" s="136"/>
      <c r="S5899" s="256"/>
      <c r="T5899" s="139" t="s">
        <v>37</v>
      </c>
      <c r="U5899" s="301"/>
      <c r="V5899" s="479" t="n">
        <v>37300</v>
      </c>
      <c r="W5899" s="479" t="n">
        <v>37300</v>
      </c>
      <c r="X5899" s="522" t="s">
        <v>66</v>
      </c>
      <c r="Y5899" s="222" t="s">
        <v>192</v>
      </c>
      <c r="Z5899" s="53" t="n">
        <v>100540</v>
      </c>
      <c r="AA5899" s="505" t="s">
        <v>102</v>
      </c>
    </row>
    <row r="5900" s="55" customFormat="true" ht="12.75" hidden="false" customHeight="false" outlineLevel="0" collapsed="false">
      <c r="A5900" s="9" t="n">
        <v>5900</v>
      </c>
      <c r="B5900" s="11" t="n">
        <v>910036</v>
      </c>
      <c r="C5900" s="57" t="s">
        <v>1</v>
      </c>
      <c r="D5900" s="56" t="n">
        <v>190758</v>
      </c>
      <c r="E5900" s="10" t="s">
        <v>9544</v>
      </c>
      <c r="F5900" s="11" t="n">
        <v>520921</v>
      </c>
      <c r="G5900" s="11"/>
      <c r="H5900" s="134" t="s">
        <v>9595</v>
      </c>
      <c r="I5900" s="11" t="n">
        <v>1521531</v>
      </c>
      <c r="J5900" s="57" t="n">
        <v>1146</v>
      </c>
      <c r="K5900" s="74" t="s">
        <v>34</v>
      </c>
      <c r="L5900" s="11" t="n">
        <v>520952</v>
      </c>
      <c r="M5900" s="57"/>
      <c r="N5900" s="135" t="s">
        <v>9557</v>
      </c>
      <c r="O5900" s="136" t="s">
        <v>9596</v>
      </c>
      <c r="P5900" s="12" t="str">
        <f aca="false">IF(N5900="","",IF(ISERR(FIND(LEFT(N5900,1),"aeio")),"is a "&amp;N5900&amp;" "&amp;O5900,"is an "&amp;N5900&amp;" "&amp;O5900))</f>
        <v>is a workshop equipment item intended to be applied in the instrumentation maintenance workshop facilities</v>
      </c>
      <c r="Q5900" s="11"/>
      <c r="R5900" s="136"/>
      <c r="S5900" s="256"/>
      <c r="T5900" s="139" t="s">
        <v>37</v>
      </c>
      <c r="U5900" s="301"/>
      <c r="V5900" s="331" t="n">
        <v>37300</v>
      </c>
      <c r="W5900" s="331" t="n">
        <v>37300</v>
      </c>
      <c r="X5900" s="222" t="s">
        <v>66</v>
      </c>
      <c r="Y5900" s="222" t="s">
        <v>192</v>
      </c>
      <c r="Z5900" s="53" t="n">
        <v>100540</v>
      </c>
      <c r="AA5900" s="505" t="s">
        <v>102</v>
      </c>
    </row>
    <row r="5901" s="55" customFormat="true" ht="12.75" hidden="false" customHeight="false" outlineLevel="0" collapsed="false">
      <c r="A5901" s="9" t="n">
        <v>5901</v>
      </c>
      <c r="B5901" s="11" t="n">
        <v>910036</v>
      </c>
      <c r="C5901" s="57" t="s">
        <v>1</v>
      </c>
      <c r="D5901" s="56" t="n">
        <v>190758</v>
      </c>
      <c r="E5901" s="10" t="s">
        <v>9544</v>
      </c>
      <c r="F5901" s="11" t="n">
        <v>520922</v>
      </c>
      <c r="G5901" s="11"/>
      <c r="H5901" s="134" t="s">
        <v>9597</v>
      </c>
      <c r="I5901" s="11" t="n">
        <v>1521532</v>
      </c>
      <c r="J5901" s="57" t="n">
        <v>1146</v>
      </c>
      <c r="K5901" s="74" t="s">
        <v>34</v>
      </c>
      <c r="L5901" s="11" t="n">
        <v>520951</v>
      </c>
      <c r="M5901" s="57"/>
      <c r="N5901" s="134" t="s">
        <v>9589</v>
      </c>
      <c r="O5901" s="136" t="s">
        <v>9598</v>
      </c>
      <c r="P5901" s="12" t="str">
        <f aca="false">IF(N5901="","",IF(ISERR(FIND(LEFT(N5901,1),"aeio")),"is a "&amp;N5901&amp;" "&amp;O5901,"is an "&amp;N5901&amp;" "&amp;O5901))</f>
        <v>is a technical centre equipment item intended to be applied in the instrumentation testing technical center facilities</v>
      </c>
      <c r="Q5901" s="11"/>
      <c r="R5901" s="136"/>
      <c r="S5901" s="256"/>
      <c r="T5901" s="139" t="s">
        <v>37</v>
      </c>
      <c r="U5901" s="301"/>
      <c r="V5901" s="479" t="n">
        <v>37300</v>
      </c>
      <c r="W5901" s="479" t="n">
        <v>37300</v>
      </c>
      <c r="X5901" s="522" t="s">
        <v>66</v>
      </c>
      <c r="Y5901" s="222" t="s">
        <v>192</v>
      </c>
      <c r="Z5901" s="53" t="n">
        <v>100540</v>
      </c>
      <c r="AA5901" s="505" t="s">
        <v>102</v>
      </c>
    </row>
    <row r="5902" s="55" customFormat="true" ht="12.75" hidden="false" customHeight="false" outlineLevel="0" collapsed="false">
      <c r="A5902" s="9" t="n">
        <v>5902</v>
      </c>
      <c r="B5902" s="11" t="n">
        <v>910036</v>
      </c>
      <c r="C5902" s="57" t="s">
        <v>1</v>
      </c>
      <c r="D5902" s="56" t="n">
        <v>190758</v>
      </c>
      <c r="E5902" s="10" t="s">
        <v>9544</v>
      </c>
      <c r="F5902" s="11" t="n">
        <v>520923</v>
      </c>
      <c r="G5902" s="11"/>
      <c r="H5902" s="134" t="s">
        <v>9599</v>
      </c>
      <c r="I5902" s="11" t="n">
        <v>1521533</v>
      </c>
      <c r="J5902" s="57" t="n">
        <v>1146</v>
      </c>
      <c r="K5902" s="74" t="s">
        <v>34</v>
      </c>
      <c r="L5902" s="11" t="n">
        <v>520952</v>
      </c>
      <c r="M5902" s="57"/>
      <c r="N5902" s="135" t="s">
        <v>9557</v>
      </c>
      <c r="O5902" s="136" t="s">
        <v>9600</v>
      </c>
      <c r="P5902" s="12" t="str">
        <f aca="false">IF(N5902="","",IF(ISERR(FIND(LEFT(N5902,1),"aeio")),"is a "&amp;N5902&amp;" "&amp;O5902,"is an "&amp;N5902&amp;" "&amp;O5902))</f>
        <v>is a workshop equipment item intended to be used in an instrumentation testing workshop.</v>
      </c>
      <c r="Q5902" s="11"/>
      <c r="R5902" s="136"/>
      <c r="S5902" s="256"/>
      <c r="T5902" s="139" t="s">
        <v>37</v>
      </c>
      <c r="U5902" s="301"/>
      <c r="V5902" s="331" t="n">
        <v>37300</v>
      </c>
      <c r="W5902" s="331" t="n">
        <v>37300</v>
      </c>
      <c r="X5902" s="222" t="s">
        <v>66</v>
      </c>
      <c r="Y5902" s="222" t="s">
        <v>192</v>
      </c>
      <c r="Z5902" s="53" t="n">
        <v>100540</v>
      </c>
      <c r="AA5902" s="505" t="s">
        <v>102</v>
      </c>
    </row>
    <row r="5903" s="55" customFormat="true" ht="12.75" hidden="false" customHeight="false" outlineLevel="0" collapsed="false">
      <c r="A5903" s="9" t="n">
        <v>5903</v>
      </c>
      <c r="B5903" s="11" t="n">
        <v>910036</v>
      </c>
      <c r="C5903" s="57" t="s">
        <v>1</v>
      </c>
      <c r="D5903" s="57" t="n">
        <v>191869</v>
      </c>
      <c r="E5903" s="133" t="s">
        <v>6696</v>
      </c>
      <c r="F5903" s="11" t="n">
        <v>520924</v>
      </c>
      <c r="G5903" s="57"/>
      <c r="H5903" s="134" t="s">
        <v>9601</v>
      </c>
      <c r="I5903" s="11" t="n">
        <v>1521534</v>
      </c>
      <c r="J5903" s="57" t="n">
        <v>1146</v>
      </c>
      <c r="K5903" s="74" t="s">
        <v>34</v>
      </c>
      <c r="L5903" s="11" t="n">
        <v>160134</v>
      </c>
      <c r="M5903" s="57"/>
      <c r="N5903" s="135" t="s">
        <v>4055</v>
      </c>
      <c r="O5903" s="136" t="s">
        <v>9602</v>
      </c>
      <c r="P5903" s="12" t="str">
        <f aca="false">IF(N5903="","",IF(ISERR(FIND(LEFT(N5903,1),"aeio")),"is a "&amp;N5903&amp;" "&amp;O5903,"is an "&amp;N5903&amp;" "&amp;O5903))</f>
        <v>is a unit which contains a barge with legs that can be lowered or raised. The barge can be towed to a drilling location with its legs in the raised position. Once in position, the legs can be lowered. When they reach a sea-bed, the barge's body can be hoisted above</v>
      </c>
      <c r="Q5903" s="11"/>
      <c r="R5903" s="136"/>
      <c r="S5903" s="256"/>
      <c r="T5903" s="139" t="s">
        <v>37</v>
      </c>
      <c r="U5903" s="301"/>
      <c r="V5903" s="331" t="n">
        <v>37300</v>
      </c>
      <c r="W5903" s="331" t="n">
        <v>37300</v>
      </c>
      <c r="X5903" s="222" t="s">
        <v>66</v>
      </c>
      <c r="Y5903" s="222" t="s">
        <v>192</v>
      </c>
      <c r="Z5903" s="53" t="n">
        <v>100540</v>
      </c>
      <c r="AA5903" s="505" t="s">
        <v>102</v>
      </c>
    </row>
    <row r="5904" s="55" customFormat="true" ht="12.75" hidden="false" customHeight="false" outlineLevel="0" collapsed="false">
      <c r="A5904" s="9" t="n">
        <v>5904</v>
      </c>
      <c r="B5904" s="11" t="n">
        <v>910036</v>
      </c>
      <c r="C5904" s="57" t="s">
        <v>1</v>
      </c>
      <c r="D5904" s="57" t="n">
        <v>193707</v>
      </c>
      <c r="E5904" s="133" t="s">
        <v>113</v>
      </c>
      <c r="F5904" s="11" t="n">
        <v>520925</v>
      </c>
      <c r="G5904" s="11"/>
      <c r="H5904" s="134" t="s">
        <v>9603</v>
      </c>
      <c r="I5904" s="11" t="n">
        <v>1521535</v>
      </c>
      <c r="J5904" s="57" t="n">
        <v>1146</v>
      </c>
      <c r="K5904" s="74" t="s">
        <v>34</v>
      </c>
      <c r="L5904" s="11" t="n">
        <v>130054</v>
      </c>
      <c r="M5904" s="57"/>
      <c r="N5904" s="135" t="s">
        <v>9604</v>
      </c>
      <c r="O5904" s="136" t="s">
        <v>9605</v>
      </c>
      <c r="P5904" s="12" t="str">
        <f aca="false">IF(N5904="","",IF(ISERR(FIND(LEFT(N5904,1),"aeio")),"is a "&amp;N5904&amp;" "&amp;O5904,"is an "&amp;N5904&amp;" "&amp;O5904))</f>
        <v>is a casing that is made of L80 13%Cr material</v>
      </c>
      <c r="Q5904" s="11"/>
      <c r="R5904" s="136"/>
      <c r="S5904" s="256"/>
      <c r="T5904" s="139" t="s">
        <v>37</v>
      </c>
      <c r="U5904" s="301"/>
      <c r="V5904" s="479" t="n">
        <v>37300</v>
      </c>
      <c r="W5904" s="479" t="n">
        <v>37300</v>
      </c>
      <c r="X5904" s="522" t="s">
        <v>66</v>
      </c>
      <c r="Y5904" s="222" t="s">
        <v>192</v>
      </c>
      <c r="Z5904" s="53" t="n">
        <v>100540</v>
      </c>
      <c r="AA5904" s="505" t="s">
        <v>102</v>
      </c>
    </row>
    <row r="5905" s="55" customFormat="true" ht="12.75" hidden="false" customHeight="false" outlineLevel="0" collapsed="false">
      <c r="A5905" s="9" t="n">
        <v>5905</v>
      </c>
      <c r="B5905" s="11" t="n">
        <v>910036</v>
      </c>
      <c r="C5905" s="57" t="s">
        <v>1</v>
      </c>
      <c r="D5905" s="57" t="n">
        <v>191703</v>
      </c>
      <c r="E5905" s="133" t="s">
        <v>149</v>
      </c>
      <c r="F5905" s="11" t="n">
        <v>520926</v>
      </c>
      <c r="G5905" s="11"/>
      <c r="H5905" s="136" t="s">
        <v>9606</v>
      </c>
      <c r="I5905" s="11" t="n">
        <v>1521536</v>
      </c>
      <c r="J5905" s="57" t="n">
        <v>1146</v>
      </c>
      <c r="K5905" s="74" t="s">
        <v>34</v>
      </c>
      <c r="L5905" s="11" t="n">
        <v>730063</v>
      </c>
      <c r="M5905" s="57"/>
      <c r="N5905" s="136" t="s">
        <v>128</v>
      </c>
      <c r="O5905" s="136" t="s">
        <v>9607</v>
      </c>
      <c r="P5905" s="12" t="str">
        <f aca="false">IF(N5905="","",IF(ISERR(FIND(LEFT(N5905,1),"aeio")),"is a "&amp;N5905&amp;" "&amp;O5905,"is an "&amp;N5905&amp;" "&amp;O5905))</f>
        <v>is an artefact a steel-tipped spear carried by mounted knights or light cavalry or any of various sharp objects suggestive of a lance</v>
      </c>
      <c r="Q5905" s="11"/>
      <c r="R5905" s="136"/>
      <c r="S5905" s="256"/>
      <c r="T5905" s="139" t="s">
        <v>37</v>
      </c>
      <c r="U5905" s="301"/>
      <c r="V5905" s="331" t="n">
        <v>37300</v>
      </c>
      <c r="W5905" s="331" t="n">
        <v>37300</v>
      </c>
      <c r="X5905" s="222" t="s">
        <v>66</v>
      </c>
      <c r="Y5905" s="222" t="s">
        <v>192</v>
      </c>
      <c r="Z5905" s="53" t="n">
        <v>100540</v>
      </c>
      <c r="AA5905" s="505" t="s">
        <v>102</v>
      </c>
    </row>
    <row r="5906" s="55" customFormat="true" ht="12.75" hidden="false" customHeight="false" outlineLevel="0" collapsed="false">
      <c r="A5906" s="9" t="n">
        <v>5906</v>
      </c>
      <c r="B5906" s="11" t="n">
        <v>910036</v>
      </c>
      <c r="C5906" s="57" t="s">
        <v>1</v>
      </c>
      <c r="D5906" s="57" t="n">
        <v>191703</v>
      </c>
      <c r="E5906" s="133" t="s">
        <v>149</v>
      </c>
      <c r="F5906" s="11" t="n">
        <v>520927</v>
      </c>
      <c r="G5906" s="11"/>
      <c r="H5906" s="134" t="s">
        <v>9392</v>
      </c>
      <c r="I5906" s="11" t="n">
        <v>1521537</v>
      </c>
      <c r="J5906" s="57" t="n">
        <v>1146</v>
      </c>
      <c r="K5906" s="74" t="s">
        <v>34</v>
      </c>
      <c r="L5906" s="11" t="n">
        <v>730006</v>
      </c>
      <c r="M5906" s="57"/>
      <c r="N5906" s="135" t="s">
        <v>194</v>
      </c>
      <c r="O5906" s="136" t="s">
        <v>9608</v>
      </c>
      <c r="P5906" s="12" t="str">
        <f aca="false">IF(N5906="","",IF(ISERR(FIND(LEFT(N5906,1),"aeio")),"is a "&amp;N5906&amp;" "&amp;O5906,"is an "&amp;N5906&amp;" "&amp;O5906))</f>
        <v>is an equipment item of which the inner surface is covered with a protecting material.</v>
      </c>
      <c r="Q5906" s="11"/>
      <c r="R5906" s="136"/>
      <c r="S5906" s="256"/>
      <c r="T5906" s="139" t="s">
        <v>37</v>
      </c>
      <c r="U5906" s="301"/>
      <c r="V5906" s="331" t="n">
        <v>37300</v>
      </c>
      <c r="W5906" s="331" t="n">
        <v>37300</v>
      </c>
      <c r="X5906" s="222" t="s">
        <v>66</v>
      </c>
      <c r="Y5906" s="222" t="s">
        <v>192</v>
      </c>
      <c r="Z5906" s="53" t="n">
        <v>100540</v>
      </c>
      <c r="AA5906" s="505" t="s">
        <v>102</v>
      </c>
    </row>
    <row r="5907" s="55" customFormat="true" ht="12.75" hidden="false" customHeight="false" outlineLevel="0" collapsed="false">
      <c r="A5907" s="9" t="n">
        <v>5907</v>
      </c>
      <c r="B5907" s="11" t="n">
        <v>910036</v>
      </c>
      <c r="C5907" s="57" t="s">
        <v>1</v>
      </c>
      <c r="D5907" s="57" t="n">
        <v>193710</v>
      </c>
      <c r="E5907" s="133" t="s">
        <v>9609</v>
      </c>
      <c r="F5907" s="11" t="n">
        <v>520928</v>
      </c>
      <c r="G5907" s="11"/>
      <c r="H5907" s="134" t="s">
        <v>9610</v>
      </c>
      <c r="I5907" s="11" t="n">
        <v>1521538</v>
      </c>
      <c r="J5907" s="57" t="n">
        <v>1146</v>
      </c>
      <c r="K5907" s="74" t="s">
        <v>34</v>
      </c>
      <c r="L5907" s="11" t="n">
        <v>730006</v>
      </c>
      <c r="M5907" s="57"/>
      <c r="N5907" s="135" t="s">
        <v>194</v>
      </c>
      <c r="O5907" s="136" t="s">
        <v>9611</v>
      </c>
      <c r="P5907" s="12" t="str">
        <f aca="false">IF(N5907="","",IF(ISERR(FIND(LEFT(N5907,1),"aeio")),"is a "&amp;N5907&amp;" "&amp;O5907,"is an "&amp;N5907&amp;" "&amp;O5907))</f>
        <v>is an equipment item intended to support or enable the execution of maintenance on other items.</v>
      </c>
      <c r="Q5907" s="11"/>
      <c r="R5907" s="136"/>
      <c r="S5907" s="256"/>
      <c r="T5907" s="139" t="s">
        <v>37</v>
      </c>
      <c r="U5907" s="301"/>
      <c r="V5907" s="331" t="n">
        <v>37300</v>
      </c>
      <c r="W5907" s="331" t="n">
        <v>37300</v>
      </c>
      <c r="X5907" s="222" t="s">
        <v>66</v>
      </c>
      <c r="Y5907" s="222" t="s">
        <v>192</v>
      </c>
      <c r="Z5907" s="53" t="n">
        <v>100540</v>
      </c>
      <c r="AA5907" s="505" t="s">
        <v>102</v>
      </c>
    </row>
    <row r="5908" s="55" customFormat="true" ht="12.75" hidden="false" customHeight="false" outlineLevel="0" collapsed="false">
      <c r="A5908" s="9" t="n">
        <v>5908</v>
      </c>
      <c r="B5908" s="11" t="n">
        <v>910036</v>
      </c>
      <c r="C5908" s="57" t="s">
        <v>1</v>
      </c>
      <c r="D5908" s="57" t="n">
        <v>193710</v>
      </c>
      <c r="E5908" s="133" t="s">
        <v>9609</v>
      </c>
      <c r="F5908" s="11" t="n">
        <v>520929</v>
      </c>
      <c r="G5908" s="11"/>
      <c r="H5908" s="134" t="s">
        <v>9612</v>
      </c>
      <c r="I5908" s="11" t="n">
        <v>1521539</v>
      </c>
      <c r="J5908" s="57" t="n">
        <v>1146</v>
      </c>
      <c r="K5908" s="74" t="s">
        <v>34</v>
      </c>
      <c r="L5908" s="11" t="n">
        <v>520928</v>
      </c>
      <c r="M5908" s="11"/>
      <c r="N5908" s="134" t="s">
        <v>9610</v>
      </c>
      <c r="O5908" s="136" t="s">
        <v>9613</v>
      </c>
      <c r="P5908" s="12" t="str">
        <f aca="false">IF(N5908="","",IF(ISERR(FIND(LEFT(N5908,1),"aeio")),"is a "&amp;N5908&amp;" "&amp;O5908,"is an "&amp;N5908&amp;" "&amp;O5908))</f>
        <v>is a maintenance equipment item that can operate mechanically.</v>
      </c>
      <c r="Q5908" s="11"/>
      <c r="R5908" s="136"/>
      <c r="S5908" s="256"/>
      <c r="T5908" s="139" t="s">
        <v>37</v>
      </c>
      <c r="U5908" s="301"/>
      <c r="V5908" s="479" t="n">
        <v>37300</v>
      </c>
      <c r="W5908" s="479" t="n">
        <v>37300</v>
      </c>
      <c r="X5908" s="522" t="s">
        <v>66</v>
      </c>
      <c r="Y5908" s="222" t="s">
        <v>192</v>
      </c>
      <c r="Z5908" s="53" t="n">
        <v>100540</v>
      </c>
      <c r="AA5908" s="505" t="s">
        <v>102</v>
      </c>
    </row>
    <row r="5909" s="55" customFormat="true" ht="12.75" hidden="false" customHeight="false" outlineLevel="0" collapsed="false">
      <c r="A5909" s="9" t="n">
        <v>5909</v>
      </c>
      <c r="B5909" s="11" t="n">
        <v>910036</v>
      </c>
      <c r="C5909" s="57" t="s">
        <v>1</v>
      </c>
      <c r="D5909" s="57" t="n">
        <v>193710</v>
      </c>
      <c r="E5909" s="133" t="s">
        <v>9609</v>
      </c>
      <c r="F5909" s="11" t="n">
        <v>520930</v>
      </c>
      <c r="G5909" s="57"/>
      <c r="H5909" s="134" t="s">
        <v>9614</v>
      </c>
      <c r="I5909" s="11" t="n">
        <v>1521540</v>
      </c>
      <c r="J5909" s="57" t="n">
        <v>1146</v>
      </c>
      <c r="K5909" s="74" t="s">
        <v>34</v>
      </c>
      <c r="L5909" s="11" t="n">
        <v>640029</v>
      </c>
      <c r="M5909" s="57"/>
      <c r="N5909" s="135" t="s">
        <v>4444</v>
      </c>
      <c r="O5909" s="136" t="s">
        <v>9615</v>
      </c>
      <c r="P5909" s="12" t="str">
        <f aca="false">IF(N5909="","",IF(ISERR(FIND(LEFT(N5909,1),"aeio")),"is a "&amp;N5909&amp;" "&amp;O5909,"is an "&amp;N5909&amp;" "&amp;O5909))</f>
        <v>is a tool designed for mechanical maintenance.</v>
      </c>
      <c r="Q5909" s="11"/>
      <c r="R5909" s="136"/>
      <c r="S5909" s="256"/>
      <c r="T5909" s="139" t="s">
        <v>37</v>
      </c>
      <c r="U5909" s="301"/>
      <c r="V5909" s="479" t="n">
        <v>37300</v>
      </c>
      <c r="W5909" s="479" t="n">
        <v>37300</v>
      </c>
      <c r="X5909" s="522" t="s">
        <v>66</v>
      </c>
      <c r="Y5909" s="222" t="s">
        <v>192</v>
      </c>
      <c r="Z5909" s="53" t="n">
        <v>100540</v>
      </c>
      <c r="AA5909" s="505" t="s">
        <v>102</v>
      </c>
    </row>
    <row r="5910" s="55" customFormat="true" ht="12.75" hidden="false" customHeight="false" outlineLevel="0" collapsed="false">
      <c r="A5910" s="9" t="n">
        <v>5910</v>
      </c>
      <c r="B5910" s="11" t="n">
        <v>910036</v>
      </c>
      <c r="C5910" s="57" t="s">
        <v>1</v>
      </c>
      <c r="D5910" s="57" t="n">
        <v>191869</v>
      </c>
      <c r="E5910" s="133" t="s">
        <v>6696</v>
      </c>
      <c r="F5910" s="11" t="n">
        <v>520931</v>
      </c>
      <c r="G5910" s="57"/>
      <c r="H5910" s="134" t="s">
        <v>9616</v>
      </c>
      <c r="I5910" s="11" t="n">
        <v>1521541</v>
      </c>
      <c r="J5910" s="57" t="n">
        <v>1146</v>
      </c>
      <c r="K5910" s="74" t="s">
        <v>34</v>
      </c>
      <c r="L5910" s="11" t="n">
        <v>520924</v>
      </c>
      <c r="M5910" s="57"/>
      <c r="N5910" s="135" t="s">
        <v>9601</v>
      </c>
      <c r="O5910" s="136" t="s">
        <v>9617</v>
      </c>
      <c r="P5910" s="12" t="str">
        <f aca="false">IF(N5910="","",IF(ISERR(FIND(LEFT(N5910,1),"aeio")),"is a "&amp;N5910&amp;" "&amp;O5910,"is an "&amp;N5910&amp;" "&amp;O5910))</f>
        <v>is a jack-up unit that is mobile and intended to be applied offshore.</v>
      </c>
      <c r="Q5910" s="11"/>
      <c r="R5910" s="136"/>
      <c r="S5910" s="256"/>
      <c r="T5910" s="139" t="s">
        <v>37</v>
      </c>
      <c r="U5910" s="301"/>
      <c r="V5910" s="479" t="n">
        <v>37300</v>
      </c>
      <c r="W5910" s="331" t="n">
        <v>37300</v>
      </c>
      <c r="X5910" s="522" t="s">
        <v>66</v>
      </c>
      <c r="Y5910" s="222" t="s">
        <v>192</v>
      </c>
      <c r="Z5910" s="53" t="n">
        <v>100540</v>
      </c>
      <c r="AA5910" s="505" t="s">
        <v>102</v>
      </c>
    </row>
    <row r="5911" s="55" customFormat="true" ht="12.75" hidden="false" customHeight="false" outlineLevel="0" collapsed="false">
      <c r="A5911" s="9" t="n">
        <v>5911</v>
      </c>
      <c r="B5911" s="11" t="n">
        <v>910036</v>
      </c>
      <c r="C5911" s="57" t="s">
        <v>1</v>
      </c>
      <c r="D5911" s="56" t="n">
        <v>193258</v>
      </c>
      <c r="E5911" s="133" t="s">
        <v>40</v>
      </c>
      <c r="F5911" s="11" t="n">
        <v>520932</v>
      </c>
      <c r="G5911" s="57"/>
      <c r="H5911" s="134" t="s">
        <v>9618</v>
      </c>
      <c r="I5911" s="11" t="n">
        <v>1521542</v>
      </c>
      <c r="J5911" s="57" t="n">
        <v>1146</v>
      </c>
      <c r="K5911" s="74" t="s">
        <v>34</v>
      </c>
      <c r="L5911" s="11" t="n">
        <v>520549</v>
      </c>
      <c r="M5911" s="57"/>
      <c r="N5911" s="135" t="s">
        <v>8888</v>
      </c>
      <c r="O5911" s="136" t="s">
        <v>9619</v>
      </c>
      <c r="P5911" s="12" t="str">
        <f aca="false">IF(N5911="","",IF(ISERR(FIND(LEFT(N5911,1),"aeio")),"is a "&amp;N5911&amp;" "&amp;O5911,"is an "&amp;N5911&amp;" "&amp;O5911))</f>
        <v>is a slug catcher intended to separate stream phases by multi pipes</v>
      </c>
      <c r="Q5911" s="11"/>
      <c r="R5911" s="136"/>
      <c r="S5911" s="256"/>
      <c r="T5911" s="139" t="s">
        <v>37</v>
      </c>
      <c r="U5911" s="301"/>
      <c r="V5911" s="479" t="n">
        <v>37300</v>
      </c>
      <c r="W5911" s="479" t="n">
        <v>37300</v>
      </c>
      <c r="X5911" s="522" t="s">
        <v>66</v>
      </c>
      <c r="Y5911" s="222" t="s">
        <v>192</v>
      </c>
      <c r="Z5911" s="53" t="n">
        <v>100540</v>
      </c>
      <c r="AA5911" s="505" t="s">
        <v>102</v>
      </c>
    </row>
    <row r="5912" s="55" customFormat="true" ht="12.75" hidden="false" customHeight="false" outlineLevel="0" collapsed="false">
      <c r="A5912" s="9" t="n">
        <v>5912</v>
      </c>
      <c r="B5912" s="11" t="n">
        <v>910036</v>
      </c>
      <c r="C5912" s="57" t="s">
        <v>1</v>
      </c>
      <c r="D5912" s="57" t="n">
        <v>191703</v>
      </c>
      <c r="E5912" s="133" t="s">
        <v>149</v>
      </c>
      <c r="F5912" s="11" t="n">
        <v>520933</v>
      </c>
      <c r="G5912" s="11"/>
      <c r="H5912" s="136" t="s">
        <v>9620</v>
      </c>
      <c r="I5912" s="11" t="n">
        <v>1521543</v>
      </c>
      <c r="J5912" s="57" t="n">
        <v>1146</v>
      </c>
      <c r="K5912" s="74" t="s">
        <v>34</v>
      </c>
      <c r="L5912" s="11" t="n">
        <v>520049</v>
      </c>
      <c r="M5912" s="57"/>
      <c r="N5912" s="136" t="s">
        <v>1187</v>
      </c>
      <c r="O5912" s="136" t="s">
        <v>9621</v>
      </c>
      <c r="P5912" s="12" t="str">
        <f aca="false">IF(N5912="","",IF(ISERR(FIND(LEFT(N5912,1),"aeio")),"is a "&amp;N5912&amp;" "&amp;O5912,"is an "&amp;N5912&amp;" "&amp;O5912))</f>
        <v>is a bracket provided with a nameplate</v>
      </c>
      <c r="Q5912" s="11"/>
      <c r="R5912" s="136"/>
      <c r="S5912" s="256"/>
      <c r="T5912" s="139" t="s">
        <v>37</v>
      </c>
      <c r="U5912" s="301"/>
      <c r="V5912" s="479" t="n">
        <v>37300</v>
      </c>
      <c r="W5912" s="479" t="n">
        <v>37300</v>
      </c>
      <c r="X5912" s="522" t="s">
        <v>66</v>
      </c>
      <c r="Y5912" s="222" t="s">
        <v>192</v>
      </c>
      <c r="Z5912" s="53" t="n">
        <v>100540</v>
      </c>
      <c r="AA5912" s="505" t="s">
        <v>102</v>
      </c>
    </row>
    <row r="5913" s="55" customFormat="true" ht="12.75" hidden="false" customHeight="false" outlineLevel="0" collapsed="false">
      <c r="A5913" s="9" t="n">
        <v>5913</v>
      </c>
      <c r="B5913" s="11" t="n">
        <v>910036</v>
      </c>
      <c r="C5913" s="57" t="s">
        <v>1</v>
      </c>
      <c r="D5913" s="57" t="n">
        <v>191703</v>
      </c>
      <c r="E5913" s="133" t="s">
        <v>149</v>
      </c>
      <c r="F5913" s="11" t="n">
        <v>520934</v>
      </c>
      <c r="G5913" s="11"/>
      <c r="H5913" s="134" t="s">
        <v>9622</v>
      </c>
      <c r="I5913" s="11" t="n">
        <v>1521544</v>
      </c>
      <c r="J5913" s="57" t="n">
        <v>1146</v>
      </c>
      <c r="K5913" s="74" t="s">
        <v>34</v>
      </c>
      <c r="L5913" s="11" t="n">
        <v>730006</v>
      </c>
      <c r="M5913" s="57"/>
      <c r="N5913" s="135" t="s">
        <v>194</v>
      </c>
      <c r="O5913" s="136" t="s">
        <v>9623</v>
      </c>
      <c r="P5913" s="12" t="str">
        <f aca="false">IF(N5913="","",IF(ISERR(FIND(LEFT(N5913,1),"aeio")),"is a "&amp;N5913&amp;" "&amp;O5913,"is an "&amp;N5913&amp;" "&amp;O5913))</f>
        <v>is an equipment item that existed or has been made a short time ago and is not yet deteriorated.</v>
      </c>
      <c r="Q5913" s="11"/>
      <c r="R5913" s="136"/>
      <c r="S5913" s="256"/>
      <c r="T5913" s="139" t="s">
        <v>37</v>
      </c>
      <c r="U5913" s="301"/>
      <c r="V5913" s="479" t="n">
        <v>37300</v>
      </c>
      <c r="W5913" s="479" t="n">
        <v>37300</v>
      </c>
      <c r="X5913" s="522" t="s">
        <v>66</v>
      </c>
      <c r="Y5913" s="222" t="s">
        <v>192</v>
      </c>
      <c r="Z5913" s="53" t="n">
        <v>100540</v>
      </c>
      <c r="AA5913" s="505" t="s">
        <v>102</v>
      </c>
    </row>
    <row r="5914" s="55" customFormat="true" ht="12.75" hidden="false" customHeight="false" outlineLevel="0" collapsed="false">
      <c r="A5914" s="9" t="n">
        <v>5914</v>
      </c>
      <c r="B5914" s="11" t="n">
        <v>910036</v>
      </c>
      <c r="C5914" s="57" t="s">
        <v>1</v>
      </c>
      <c r="D5914" s="56" t="n">
        <v>193258</v>
      </c>
      <c r="E5914" s="133" t="s">
        <v>40</v>
      </c>
      <c r="F5914" s="11" t="n">
        <v>520935</v>
      </c>
      <c r="G5914" s="11"/>
      <c r="H5914" s="136" t="s">
        <v>9624</v>
      </c>
      <c r="I5914" s="11" t="n">
        <v>1521545</v>
      </c>
      <c r="J5914" s="57" t="n">
        <v>1146</v>
      </c>
      <c r="K5914" s="74" t="s">
        <v>34</v>
      </c>
      <c r="L5914" s="11" t="n">
        <v>520042</v>
      </c>
      <c r="M5914" s="57"/>
      <c r="N5914" s="136" t="s">
        <v>8015</v>
      </c>
      <c r="O5914" s="136" t="s">
        <v>9625</v>
      </c>
      <c r="P5914" s="12" t="str">
        <f aca="false">IF(N5914="","",IF(ISERR(FIND(LEFT(N5914,1),"aeio")),"is a "&amp;N5914&amp;" "&amp;O5914,"is an "&amp;N5914&amp;" "&amp;O5914))</f>
        <v>is a base plate for a pipe support</v>
      </c>
      <c r="Q5914" s="11"/>
      <c r="R5914" s="136"/>
      <c r="S5914" s="256"/>
      <c r="T5914" s="139" t="s">
        <v>37</v>
      </c>
      <c r="U5914" s="301"/>
      <c r="V5914" s="479" t="n">
        <v>37300</v>
      </c>
      <c r="W5914" s="479" t="n">
        <v>37300</v>
      </c>
      <c r="X5914" s="522" t="s">
        <v>66</v>
      </c>
      <c r="Y5914" s="222" t="s">
        <v>192</v>
      </c>
      <c r="Z5914" s="53" t="n">
        <v>100540</v>
      </c>
      <c r="AA5914" s="505" t="s">
        <v>102</v>
      </c>
    </row>
    <row r="5915" s="55" customFormat="true" ht="12.75" hidden="false" customHeight="false" outlineLevel="0" collapsed="false">
      <c r="A5915" s="9" t="n">
        <v>5915</v>
      </c>
      <c r="B5915" s="11" t="n">
        <v>910036</v>
      </c>
      <c r="C5915" s="57" t="s">
        <v>1</v>
      </c>
      <c r="D5915" s="57" t="n">
        <v>191703</v>
      </c>
      <c r="E5915" s="133" t="s">
        <v>149</v>
      </c>
      <c r="F5915" s="11" t="n">
        <v>520936</v>
      </c>
      <c r="G5915" s="11"/>
      <c r="H5915" s="136" t="s">
        <v>9626</v>
      </c>
      <c r="I5915" s="11" t="n">
        <v>1521546</v>
      </c>
      <c r="J5915" s="57" t="n">
        <v>1146</v>
      </c>
      <c r="K5915" s="74" t="s">
        <v>34</v>
      </c>
      <c r="L5915" s="11" t="n">
        <v>520620</v>
      </c>
      <c r="M5915" s="57"/>
      <c r="N5915" s="136" t="s">
        <v>87</v>
      </c>
      <c r="O5915" s="136" t="s">
        <v>9627</v>
      </c>
      <c r="P5915" s="12" t="str">
        <f aca="false">IF(N5915="","",IF(ISERR(FIND(LEFT(N5915,1),"aeio")),"is a "&amp;N5915&amp;" "&amp;O5915,"is an "&amp;N5915&amp;" "&amp;O5915))</f>
        <v>is a cap intended to protect against rain water.</v>
      </c>
      <c r="Q5915" s="11"/>
      <c r="R5915" s="136"/>
      <c r="S5915" s="256"/>
      <c r="T5915" s="139" t="s">
        <v>37</v>
      </c>
      <c r="U5915" s="301"/>
      <c r="V5915" s="479" t="n">
        <v>37300</v>
      </c>
      <c r="W5915" s="479" t="n">
        <v>38321</v>
      </c>
      <c r="X5915" s="522" t="s">
        <v>66</v>
      </c>
      <c r="Y5915" s="222" t="s">
        <v>192</v>
      </c>
      <c r="Z5915" s="53" t="n">
        <v>100540</v>
      </c>
      <c r="AA5915" s="505" t="s">
        <v>102</v>
      </c>
    </row>
    <row r="5916" s="55" customFormat="true" ht="12.75" hidden="false" customHeight="false" outlineLevel="0" collapsed="false">
      <c r="A5916" s="9" t="n">
        <v>5916</v>
      </c>
      <c r="B5916" s="11" t="n">
        <v>910036</v>
      </c>
      <c r="C5916" s="57" t="s">
        <v>1</v>
      </c>
      <c r="D5916" s="57" t="n">
        <v>193707</v>
      </c>
      <c r="E5916" s="133" t="s">
        <v>113</v>
      </c>
      <c r="F5916" s="11" t="n">
        <v>520937</v>
      </c>
      <c r="G5916" s="11"/>
      <c r="H5916" s="134" t="s">
        <v>9628</v>
      </c>
      <c r="I5916" s="11" t="n">
        <v>1521547</v>
      </c>
      <c r="J5916" s="57" t="n">
        <v>1146</v>
      </c>
      <c r="K5916" s="74" t="s">
        <v>34</v>
      </c>
      <c r="L5916" s="11" t="n">
        <v>40733</v>
      </c>
      <c r="M5916" s="57"/>
      <c r="N5916" s="135" t="s">
        <v>9629</v>
      </c>
      <c r="O5916" s="136" t="s">
        <v>9630</v>
      </c>
      <c r="P5916" s="12" t="str">
        <f aca="false">IF(N5916="","",IF(ISERR(FIND(LEFT(N5916,1),"aeio")),"is a "&amp;N5916&amp;" "&amp;O5916,"is an "&amp;N5916&amp;" "&amp;O5916))</f>
        <v>is a brick difficult to fuse, corrode, or draw out; especially capable of enduring high temperature.</v>
      </c>
      <c r="Q5916" s="11"/>
      <c r="R5916" s="136"/>
      <c r="S5916" s="256"/>
      <c r="T5916" s="139" t="s">
        <v>37</v>
      </c>
      <c r="U5916" s="301"/>
      <c r="V5916" s="479" t="n">
        <v>37300</v>
      </c>
      <c r="W5916" s="479" t="n">
        <v>37300</v>
      </c>
      <c r="X5916" s="522" t="s">
        <v>66</v>
      </c>
      <c r="Y5916" s="222" t="s">
        <v>192</v>
      </c>
      <c r="Z5916" s="53" t="n">
        <v>100540</v>
      </c>
      <c r="AA5916" s="505" t="s">
        <v>102</v>
      </c>
    </row>
    <row r="5917" s="55" customFormat="true" ht="12.75" hidden="false" customHeight="false" outlineLevel="0" collapsed="false">
      <c r="A5917" s="9" t="n">
        <v>5917</v>
      </c>
      <c r="B5917" s="11" t="n">
        <v>910036</v>
      </c>
      <c r="C5917" s="57" t="s">
        <v>1</v>
      </c>
      <c r="D5917" s="57" t="n">
        <v>191703</v>
      </c>
      <c r="E5917" s="133" t="s">
        <v>149</v>
      </c>
      <c r="F5917" s="11" t="n">
        <v>520938</v>
      </c>
      <c r="G5917" s="11"/>
      <c r="H5917" s="136" t="s">
        <v>9631</v>
      </c>
      <c r="I5917" s="11" t="n">
        <v>1521548</v>
      </c>
      <c r="J5917" s="57" t="n">
        <v>1146</v>
      </c>
      <c r="K5917" s="74" t="s">
        <v>34</v>
      </c>
      <c r="L5917" s="11" t="n">
        <v>520911</v>
      </c>
      <c r="M5917" s="57"/>
      <c r="N5917" s="136" t="s">
        <v>9574</v>
      </c>
      <c r="O5917" s="136" t="s">
        <v>9632</v>
      </c>
      <c r="P5917" s="12" t="str">
        <f aca="false">IF(N5917="","",IF(ISERR(FIND(LEFT(N5917,1),"aeio")),"is a "&amp;N5917&amp;" "&amp;O5917,"is an "&amp;N5917&amp;" "&amp;O5917))</f>
        <v>is a glass/flange unit is of a design which deals with convenient replacement</v>
      </c>
      <c r="Q5917" s="11"/>
      <c r="R5917" s="136"/>
      <c r="S5917" s="256"/>
      <c r="T5917" s="139" t="s">
        <v>37</v>
      </c>
      <c r="U5917" s="301"/>
      <c r="V5917" s="331" t="n">
        <v>37300</v>
      </c>
      <c r="W5917" s="331" t="n">
        <v>37300</v>
      </c>
      <c r="X5917" s="222" t="s">
        <v>66</v>
      </c>
      <c r="Y5917" s="222" t="s">
        <v>192</v>
      </c>
      <c r="Z5917" s="53" t="n">
        <v>100540</v>
      </c>
      <c r="AA5917" s="505" t="s">
        <v>102</v>
      </c>
    </row>
    <row r="5918" s="55" customFormat="true" ht="12.75" hidden="false" customHeight="false" outlineLevel="0" collapsed="false">
      <c r="A5918" s="9" t="n">
        <v>5918</v>
      </c>
      <c r="B5918" s="11" t="n">
        <v>910036</v>
      </c>
      <c r="C5918" s="57" t="s">
        <v>1</v>
      </c>
      <c r="D5918" s="57" t="n">
        <v>191703</v>
      </c>
      <c r="E5918" s="133" t="s">
        <v>149</v>
      </c>
      <c r="F5918" s="11" t="n">
        <v>520939</v>
      </c>
      <c r="G5918" s="11"/>
      <c r="H5918" s="136" t="s">
        <v>9633</v>
      </c>
      <c r="I5918" s="11" t="n">
        <v>1521549</v>
      </c>
      <c r="J5918" s="57" t="n">
        <v>1146</v>
      </c>
      <c r="K5918" s="74" t="s">
        <v>34</v>
      </c>
      <c r="L5918" s="11" t="n">
        <v>730063</v>
      </c>
      <c r="M5918" s="57"/>
      <c r="N5918" s="136" t="s">
        <v>128</v>
      </c>
      <c r="O5918" s="136" t="s">
        <v>9634</v>
      </c>
      <c r="P5918" s="12" t="str">
        <f aca="false">IF(N5918="","",IF(ISERR(FIND(LEFT(N5918,1),"aeio")),"is a "&amp;N5918&amp;" "&amp;O5918,"is an "&amp;N5918&amp;" "&amp;O5918))</f>
        <v>is an artefact intended to guide a movement, provide a contact or friction grip, or protect against wear, damage, or slipping </v>
      </c>
      <c r="Q5918" s="11"/>
      <c r="R5918" s="136"/>
      <c r="S5918" s="256"/>
      <c r="T5918" s="139" t="s">
        <v>37</v>
      </c>
      <c r="U5918" s="301"/>
      <c r="V5918" s="479" t="n">
        <v>37300</v>
      </c>
      <c r="W5918" s="479" t="n">
        <v>37300</v>
      </c>
      <c r="X5918" s="522" t="s">
        <v>66</v>
      </c>
      <c r="Y5918" s="222" t="s">
        <v>192</v>
      </c>
      <c r="Z5918" s="53" t="n">
        <v>100540</v>
      </c>
      <c r="AA5918" s="505" t="s">
        <v>102</v>
      </c>
    </row>
    <row r="5919" s="55" customFormat="true" ht="12.75" hidden="false" customHeight="false" outlineLevel="0" collapsed="false">
      <c r="A5919" s="9" t="n">
        <v>5919</v>
      </c>
      <c r="B5919" s="11" t="n">
        <v>910036</v>
      </c>
      <c r="C5919" s="57" t="s">
        <v>1</v>
      </c>
      <c r="D5919" s="57" t="n">
        <v>191703</v>
      </c>
      <c r="E5919" s="133" t="s">
        <v>149</v>
      </c>
      <c r="F5919" s="11" t="n">
        <v>520940</v>
      </c>
      <c r="G5919" s="11"/>
      <c r="H5919" s="136" t="s">
        <v>9635</v>
      </c>
      <c r="I5919" s="11" t="n">
        <v>1521550</v>
      </c>
      <c r="J5919" s="57" t="n">
        <v>1146</v>
      </c>
      <c r="K5919" s="74" t="s">
        <v>34</v>
      </c>
      <c r="L5919" s="11" t="n">
        <v>10024</v>
      </c>
      <c r="M5919" s="57"/>
      <c r="N5919" s="136" t="s">
        <v>127</v>
      </c>
      <c r="O5919" s="136" t="s">
        <v>9636</v>
      </c>
      <c r="P5919" s="12" t="str">
        <f aca="false">IF(N5919="","",IF(ISERR(FIND(LEFT(N5919,1),"aeio")),"is a "&amp;N5919&amp;" "&amp;O5919,"is an "&amp;N5919&amp;" "&amp;O5919))</f>
        <v>is a drain located at the side</v>
      </c>
      <c r="Q5919" s="11"/>
      <c r="R5919" s="136"/>
      <c r="S5919" s="256"/>
      <c r="T5919" s="139" t="s">
        <v>37</v>
      </c>
      <c r="U5919" s="301"/>
      <c r="V5919" s="479" t="n">
        <v>37300</v>
      </c>
      <c r="W5919" s="479" t="n">
        <v>37300</v>
      </c>
      <c r="X5919" s="522" t="s">
        <v>66</v>
      </c>
      <c r="Y5919" s="222" t="s">
        <v>192</v>
      </c>
      <c r="Z5919" s="53" t="n">
        <v>100540</v>
      </c>
      <c r="AA5919" s="505" t="s">
        <v>102</v>
      </c>
    </row>
    <row r="5920" s="55" customFormat="true" ht="12.75" hidden="false" customHeight="false" outlineLevel="0" collapsed="false">
      <c r="A5920" s="9" t="n">
        <v>5920</v>
      </c>
      <c r="B5920" s="11" t="n">
        <v>910036</v>
      </c>
      <c r="C5920" s="57" t="s">
        <v>1</v>
      </c>
      <c r="D5920" s="57" t="n">
        <v>191703</v>
      </c>
      <c r="E5920" s="133" t="s">
        <v>149</v>
      </c>
      <c r="F5920" s="11" t="n">
        <v>520941</v>
      </c>
      <c r="G5920" s="57"/>
      <c r="H5920" s="136" t="s">
        <v>9637</v>
      </c>
      <c r="I5920" s="11" t="n">
        <v>1521551</v>
      </c>
      <c r="J5920" s="57" t="n">
        <v>1146</v>
      </c>
      <c r="K5920" s="74" t="s">
        <v>34</v>
      </c>
      <c r="L5920" s="11" t="n">
        <v>520168</v>
      </c>
      <c r="M5920" s="57"/>
      <c r="N5920" s="136" t="s">
        <v>3598</v>
      </c>
      <c r="O5920" s="136" t="s">
        <v>9638</v>
      </c>
      <c r="P5920" s="12" t="str">
        <f aca="false">IF(N5920="","",IF(ISERR(FIND(LEFT(N5920,1),"aeio")),"is a "&amp;N5920&amp;" "&amp;O5920,"is an "&amp;N5920&amp;" "&amp;O5920))</f>
        <v>is a plate intended to allow for sliding while supported</v>
      </c>
      <c r="Q5920" s="11"/>
      <c r="R5920" s="136"/>
      <c r="S5920" s="256"/>
      <c r="T5920" s="139" t="s">
        <v>37</v>
      </c>
      <c r="U5920" s="301"/>
      <c r="V5920" s="479" t="n">
        <v>37300</v>
      </c>
      <c r="W5920" s="479" t="n">
        <v>37300</v>
      </c>
      <c r="X5920" s="522" t="s">
        <v>66</v>
      </c>
      <c r="Y5920" s="222" t="s">
        <v>192</v>
      </c>
      <c r="Z5920" s="53" t="n">
        <v>100540</v>
      </c>
      <c r="AA5920" s="505" t="s">
        <v>102</v>
      </c>
    </row>
    <row r="5921" s="55" customFormat="true" ht="12.75" hidden="false" customHeight="false" outlineLevel="0" collapsed="false">
      <c r="A5921" s="9" t="n">
        <v>5921</v>
      </c>
      <c r="B5921" s="11" t="n">
        <v>910036</v>
      </c>
      <c r="C5921" s="57" t="s">
        <v>1</v>
      </c>
      <c r="D5921" s="57" t="n">
        <v>193255</v>
      </c>
      <c r="E5921" s="133" t="s">
        <v>3514</v>
      </c>
      <c r="F5921" s="11" t="n">
        <v>520942</v>
      </c>
      <c r="G5921" s="57"/>
      <c r="H5921" s="136" t="s">
        <v>9639</v>
      </c>
      <c r="I5921" s="11" t="n">
        <v>1521552</v>
      </c>
      <c r="J5921" s="57" t="n">
        <v>1146</v>
      </c>
      <c r="K5921" s="74" t="s">
        <v>34</v>
      </c>
      <c r="L5921" s="11" t="n">
        <v>10298</v>
      </c>
      <c r="M5921" s="57"/>
      <c r="N5921" s="136" t="s">
        <v>678</v>
      </c>
      <c r="O5921" s="136" t="s">
        <v>9640</v>
      </c>
      <c r="P5921" s="12" t="str">
        <f aca="false">IF(N5921="","",IF(ISERR(FIND(LEFT(N5921,1),"aeio")),"is a "&amp;N5921&amp;" "&amp;O5921,"is an "&amp;N5921&amp;" "&amp;O5921))</f>
        <v>is a nozzle intended for staging air, typically for double bottom furnaces</v>
      </c>
      <c r="Q5921" s="11"/>
      <c r="R5921" s="136"/>
      <c r="S5921" s="256"/>
      <c r="T5921" s="139" t="s">
        <v>37</v>
      </c>
      <c r="U5921" s="301"/>
      <c r="V5921" s="479" t="n">
        <v>37300</v>
      </c>
      <c r="W5921" s="479" t="n">
        <v>37300</v>
      </c>
      <c r="X5921" s="522" t="s">
        <v>66</v>
      </c>
      <c r="Y5921" s="222" t="s">
        <v>192</v>
      </c>
      <c r="Z5921" s="53" t="n">
        <v>100540</v>
      </c>
      <c r="AA5921" s="505" t="s">
        <v>102</v>
      </c>
    </row>
    <row r="5922" s="55" customFormat="true" ht="12.75" hidden="false" customHeight="false" outlineLevel="0" collapsed="false">
      <c r="A5922" s="9" t="n">
        <v>5922</v>
      </c>
      <c r="B5922" s="11" t="n">
        <v>910036</v>
      </c>
      <c r="C5922" s="57" t="s">
        <v>1</v>
      </c>
      <c r="D5922" s="56" t="n">
        <v>190180</v>
      </c>
      <c r="E5922" s="133" t="s">
        <v>824</v>
      </c>
      <c r="F5922" s="11" t="n">
        <v>520944</v>
      </c>
      <c r="G5922" s="11"/>
      <c r="H5922" s="136" t="s">
        <v>9584</v>
      </c>
      <c r="I5922" s="11" t="n">
        <v>1521554</v>
      </c>
      <c r="J5922" s="57" t="n">
        <v>1146</v>
      </c>
      <c r="K5922" s="74" t="s">
        <v>34</v>
      </c>
      <c r="L5922" s="11" t="n">
        <v>730063</v>
      </c>
      <c r="M5922" s="57"/>
      <c r="N5922" s="136" t="s">
        <v>128</v>
      </c>
      <c r="O5922" s="136" t="s">
        <v>9641</v>
      </c>
      <c r="P5922" s="12" t="str">
        <f aca="false">IF(N5922="","",IF(ISERR(FIND(LEFT(N5922,1),"aeio")),"is a "&amp;N5922&amp;" "&amp;O5922,"is an "&amp;N5922&amp;" "&amp;O5922))</f>
        <v>is an artefact used around flanged connections, e.g. in hydrogen service, for fire fighting by preventing supply of oxygen.</v>
      </c>
      <c r="Q5922" s="11"/>
      <c r="R5922" s="136"/>
      <c r="S5922" s="256"/>
      <c r="T5922" s="139" t="s">
        <v>37</v>
      </c>
      <c r="U5922" s="301"/>
      <c r="V5922" s="479" t="n">
        <v>37300</v>
      </c>
      <c r="W5922" s="479" t="n">
        <v>37300</v>
      </c>
      <c r="X5922" s="522" t="s">
        <v>66</v>
      </c>
      <c r="Y5922" s="222" t="s">
        <v>192</v>
      </c>
      <c r="Z5922" s="53" t="n">
        <v>100536</v>
      </c>
      <c r="AA5922" s="322" t="s">
        <v>3518</v>
      </c>
    </row>
    <row r="5923" s="55" customFormat="true" ht="12.75" hidden="false" customHeight="false" outlineLevel="0" collapsed="false">
      <c r="A5923" s="9" t="n">
        <v>5923</v>
      </c>
      <c r="B5923" s="11" t="n">
        <v>910036</v>
      </c>
      <c r="C5923" s="57" t="s">
        <v>1</v>
      </c>
      <c r="D5923" s="57" t="n">
        <v>193255</v>
      </c>
      <c r="E5923" s="133" t="s">
        <v>3514</v>
      </c>
      <c r="F5923" s="11" t="n">
        <v>520945</v>
      </c>
      <c r="G5923" s="11"/>
      <c r="H5923" s="136" t="s">
        <v>9642</v>
      </c>
      <c r="I5923" s="11" t="n">
        <v>1100990</v>
      </c>
      <c r="J5923" s="57" t="n">
        <v>1981</v>
      </c>
      <c r="K5923" s="108" t="s">
        <v>58</v>
      </c>
      <c r="L5923" s="11" t="n">
        <v>520945</v>
      </c>
      <c r="M5923" s="11"/>
      <c r="N5923" s="136" t="s">
        <v>9643</v>
      </c>
      <c r="O5923" s="136"/>
      <c r="P5923" s="12"/>
      <c r="Q5923" s="11"/>
      <c r="R5923" s="136"/>
      <c r="S5923" s="256"/>
      <c r="T5923" s="139" t="s">
        <v>37</v>
      </c>
      <c r="U5923" s="301"/>
      <c r="V5923" s="479" t="n">
        <v>38600</v>
      </c>
      <c r="W5923" s="479" t="n">
        <v>38600</v>
      </c>
      <c r="X5923" s="522" t="s">
        <v>38</v>
      </c>
      <c r="Y5923" s="222" t="s">
        <v>3839</v>
      </c>
      <c r="Z5923" s="53" t="n">
        <v>100536</v>
      </c>
      <c r="AA5923" s="322" t="s">
        <v>3518</v>
      </c>
    </row>
    <row r="5924" s="55" customFormat="true" ht="12.75" hidden="false" customHeight="false" outlineLevel="0" collapsed="false">
      <c r="A5924" s="9" t="n">
        <v>5924</v>
      </c>
      <c r="B5924" s="11" t="n">
        <v>910036</v>
      </c>
      <c r="C5924" s="57" t="s">
        <v>1</v>
      </c>
      <c r="D5924" s="57" t="n">
        <v>193255</v>
      </c>
      <c r="E5924" s="133" t="s">
        <v>3514</v>
      </c>
      <c r="F5924" s="11" t="n">
        <v>520945</v>
      </c>
      <c r="G5924" s="11"/>
      <c r="H5924" s="136" t="s">
        <v>9643</v>
      </c>
      <c r="I5924" s="11" t="n">
        <v>1521555</v>
      </c>
      <c r="J5924" s="57" t="n">
        <v>1146</v>
      </c>
      <c r="K5924" s="74" t="s">
        <v>34</v>
      </c>
      <c r="L5924" s="11" t="n">
        <v>520095</v>
      </c>
      <c r="M5924" s="57"/>
      <c r="N5924" s="136" t="s">
        <v>4541</v>
      </c>
      <c r="O5924" s="136" t="s">
        <v>9644</v>
      </c>
      <c r="P5924" s="12" t="str">
        <f aca="false">IF(N5924="","",IF(ISERR(FIND(LEFT(N5924,1),"aeio")),"is a "&amp;N5924&amp;" "&amp;O5924,"is an "&amp;N5924&amp;" "&amp;O5924))</f>
        <v>is a drum intended to provide a space for collecting saturated steam generated in the tubes of a boiler and for the separation of moisture from the steam. A steam drum also serves as a storage space for boiler water, that is distributed from the steam drum to the downcomer tubes. Typically located at the top of a boiler.. It can hold a certain amount of steam, to allow steam sampling and to allow for water sampling. It can be equipped with blowdown facilities.</v>
      </c>
      <c r="Q5924" s="11"/>
      <c r="R5924" s="136"/>
      <c r="S5924" s="256"/>
      <c r="T5924" s="139" t="s">
        <v>37</v>
      </c>
      <c r="U5924" s="301"/>
      <c r="V5924" s="479" t="n">
        <v>37300</v>
      </c>
      <c r="W5924" s="479" t="n">
        <v>38600</v>
      </c>
      <c r="X5924" s="522" t="s">
        <v>38</v>
      </c>
      <c r="Y5924" s="222" t="s">
        <v>192</v>
      </c>
      <c r="Z5924" s="53" t="n">
        <v>100536</v>
      </c>
      <c r="AA5924" s="322" t="s">
        <v>3518</v>
      </c>
    </row>
    <row r="5925" s="55" customFormat="true" ht="12.75" hidden="false" customHeight="false" outlineLevel="0" collapsed="false">
      <c r="A5925" s="9" t="n">
        <v>5925</v>
      </c>
      <c r="B5925" s="11" t="n">
        <v>910036</v>
      </c>
      <c r="C5925" s="57" t="s">
        <v>1</v>
      </c>
      <c r="D5925" s="57" t="n">
        <v>191703</v>
      </c>
      <c r="E5925" s="133" t="s">
        <v>149</v>
      </c>
      <c r="F5925" s="11" t="n">
        <v>520946</v>
      </c>
      <c r="G5925" s="11"/>
      <c r="H5925" s="136" t="s">
        <v>4341</v>
      </c>
      <c r="I5925" s="11" t="n">
        <v>1521556</v>
      </c>
      <c r="J5925" s="57" t="n">
        <v>1146</v>
      </c>
      <c r="K5925" s="74" t="s">
        <v>34</v>
      </c>
      <c r="L5925" s="11" t="n">
        <v>730063</v>
      </c>
      <c r="M5925" s="57"/>
      <c r="N5925" s="136" t="s">
        <v>128</v>
      </c>
      <c r="O5925" s="136" t="s">
        <v>9645</v>
      </c>
      <c r="P5925" s="12" t="str">
        <f aca="false">IF(N5925="","",IF(ISERR(FIND(LEFT(N5925,1),"aeio")),"is a "&amp;N5925&amp;" "&amp;O5925,"is an "&amp;N5925&amp;" "&amp;O5925))</f>
        <v>is an artefact being an entrance, a passageway, a constriction, or a narrowed part typically as an orifice </v>
      </c>
      <c r="Q5925" s="11"/>
      <c r="R5925" s="136"/>
      <c r="S5925" s="256"/>
      <c r="T5925" s="139" t="s">
        <v>37</v>
      </c>
      <c r="U5925" s="301"/>
      <c r="V5925" s="479" t="n">
        <v>37300</v>
      </c>
      <c r="W5925" s="479" t="n">
        <v>37300</v>
      </c>
      <c r="X5925" s="522" t="s">
        <v>66</v>
      </c>
      <c r="Y5925" s="222" t="s">
        <v>192</v>
      </c>
      <c r="Z5925" s="53" t="n">
        <v>100540</v>
      </c>
      <c r="AA5925" s="505" t="s">
        <v>102</v>
      </c>
    </row>
    <row r="5926" s="55" customFormat="true" ht="12.75" hidden="false" customHeight="false" outlineLevel="0" collapsed="false">
      <c r="A5926" s="9" t="n">
        <v>5926</v>
      </c>
      <c r="B5926" s="11" t="n">
        <v>910036</v>
      </c>
      <c r="C5926" s="57" t="s">
        <v>1</v>
      </c>
      <c r="D5926" s="57" t="n">
        <v>193263</v>
      </c>
      <c r="E5926" s="133" t="s">
        <v>598</v>
      </c>
      <c r="F5926" s="11" t="n">
        <v>520947</v>
      </c>
      <c r="G5926" s="11"/>
      <c r="H5926" s="134" t="s">
        <v>9646</v>
      </c>
      <c r="I5926" s="11" t="n">
        <v>1521557</v>
      </c>
      <c r="J5926" s="57" t="n">
        <v>1146</v>
      </c>
      <c r="K5926" s="74" t="s">
        <v>34</v>
      </c>
      <c r="L5926" s="11" t="n">
        <v>730063</v>
      </c>
      <c r="M5926" s="57"/>
      <c r="N5926" s="135" t="s">
        <v>128</v>
      </c>
      <c r="O5926" s="136" t="s">
        <v>9647</v>
      </c>
      <c r="P5926" s="12" t="str">
        <f aca="false">IF(N5926="","",IF(ISERR(FIND(LEFT(N5926,1),"aeio")),"is a "&amp;N5926&amp;" "&amp;O5926,"is an "&amp;N5926&amp;" "&amp;O5926))</f>
        <v>is an artefact the rigging of a ship or boat typically a net drawn along the bottom of a body of water by a fish trawler.</v>
      </c>
      <c r="Q5926" s="11"/>
      <c r="R5926" s="136"/>
      <c r="S5926" s="256"/>
      <c r="T5926" s="139" t="s">
        <v>37</v>
      </c>
      <c r="U5926" s="301"/>
      <c r="V5926" s="479" t="n">
        <v>37300</v>
      </c>
      <c r="W5926" s="479" t="n">
        <v>37300</v>
      </c>
      <c r="X5926" s="522" t="s">
        <v>66</v>
      </c>
      <c r="Y5926" s="222" t="s">
        <v>192</v>
      </c>
      <c r="Z5926" s="53" t="n">
        <v>100540</v>
      </c>
      <c r="AA5926" s="505" t="s">
        <v>102</v>
      </c>
    </row>
    <row r="5927" s="55" customFormat="true" ht="12.75" hidden="false" customHeight="false" outlineLevel="0" collapsed="false">
      <c r="A5927" s="9" t="n">
        <v>5927</v>
      </c>
      <c r="B5927" s="11" t="n">
        <v>910036</v>
      </c>
      <c r="C5927" s="57" t="s">
        <v>1</v>
      </c>
      <c r="D5927" s="57" t="n">
        <v>193421</v>
      </c>
      <c r="E5927" s="133" t="s">
        <v>9648</v>
      </c>
      <c r="F5927" s="11" t="n">
        <v>520948</v>
      </c>
      <c r="G5927" s="57"/>
      <c r="H5927" s="136" t="s">
        <v>9649</v>
      </c>
      <c r="I5927" s="11" t="n">
        <v>1521558</v>
      </c>
      <c r="J5927" s="57" t="n">
        <v>1146</v>
      </c>
      <c r="K5927" s="74" t="s">
        <v>34</v>
      </c>
      <c r="L5927" s="11" t="n">
        <v>520865</v>
      </c>
      <c r="M5927" s="57"/>
      <c r="N5927" s="136" t="s">
        <v>9486</v>
      </c>
      <c r="O5927" s="136" t="s">
        <v>9650</v>
      </c>
      <c r="P5927" s="12" t="str">
        <f aca="false">IF(N5927="","",IF(ISERR(FIND(LEFT(N5927,1),"aeio")),"is a "&amp;N5927&amp;" "&amp;O5927,"is an "&amp;N5927&amp;" "&amp;O5927))</f>
        <v>is a trussed roof 53 m diameter cone roof tank with trussed roof code BNC - standard drawing</v>
      </c>
      <c r="Q5927" s="11"/>
      <c r="R5927" s="136"/>
      <c r="S5927" s="256"/>
      <c r="T5927" s="139" t="s">
        <v>37</v>
      </c>
      <c r="U5927" s="301"/>
      <c r="V5927" s="479" t="n">
        <v>37300</v>
      </c>
      <c r="W5927" s="479" t="n">
        <v>37300</v>
      </c>
      <c r="X5927" s="522" t="s">
        <v>66</v>
      </c>
      <c r="Y5927" s="222" t="s">
        <v>192</v>
      </c>
      <c r="Z5927" s="53" t="n">
        <v>100540</v>
      </c>
      <c r="AA5927" s="505" t="s">
        <v>102</v>
      </c>
    </row>
    <row r="5928" s="55" customFormat="true" ht="12.75" hidden="false" customHeight="false" outlineLevel="0" collapsed="false">
      <c r="A5928" s="9" t="n">
        <v>5928</v>
      </c>
      <c r="B5928" s="11" t="n">
        <v>910036</v>
      </c>
      <c r="C5928" s="57" t="s">
        <v>1</v>
      </c>
      <c r="D5928" s="56" t="n">
        <v>190180</v>
      </c>
      <c r="E5928" s="133" t="s">
        <v>824</v>
      </c>
      <c r="F5928" s="11" t="n">
        <v>520949</v>
      </c>
      <c r="G5928" s="57"/>
      <c r="H5928" s="136" t="s">
        <v>9651</v>
      </c>
      <c r="I5928" s="11" t="n">
        <v>1521559</v>
      </c>
      <c r="J5928" s="57" t="n">
        <v>1146</v>
      </c>
      <c r="K5928" s="74" t="s">
        <v>34</v>
      </c>
      <c r="L5928" s="11" t="n">
        <v>520944</v>
      </c>
      <c r="M5928" s="57"/>
      <c r="N5928" s="136" t="s">
        <v>9584</v>
      </c>
      <c r="O5928" s="136" t="s">
        <v>9652</v>
      </c>
      <c r="P5928" s="12" t="str">
        <f aca="false">IF(N5928="","",IF(ISERR(FIND(LEFT(N5928,1),"aeio")),"is a "&amp;N5928&amp;" "&amp;O5928,"is an "&amp;N5928&amp;" "&amp;O5928))</f>
        <v>is a steam ring intended for vertical flanges</v>
      </c>
      <c r="Q5928" s="11"/>
      <c r="R5928" s="136"/>
      <c r="S5928" s="256"/>
      <c r="T5928" s="139" t="s">
        <v>37</v>
      </c>
      <c r="U5928" s="301"/>
      <c r="V5928" s="479" t="n">
        <v>37300</v>
      </c>
      <c r="W5928" s="479" t="n">
        <v>37300</v>
      </c>
      <c r="X5928" s="522" t="s">
        <v>66</v>
      </c>
      <c r="Y5928" s="222" t="s">
        <v>192</v>
      </c>
      <c r="Z5928" s="53" t="n">
        <v>100540</v>
      </c>
      <c r="AA5928" s="505" t="s">
        <v>102</v>
      </c>
    </row>
    <row r="5929" s="55" customFormat="true" ht="12.75" hidden="false" customHeight="false" outlineLevel="0" collapsed="false">
      <c r="A5929" s="9" t="n">
        <v>5929</v>
      </c>
      <c r="B5929" s="11" t="n">
        <v>910036</v>
      </c>
      <c r="C5929" s="57" t="s">
        <v>1</v>
      </c>
      <c r="D5929" s="57" t="n">
        <v>193255</v>
      </c>
      <c r="E5929" s="133" t="s">
        <v>3514</v>
      </c>
      <c r="F5929" s="11" t="n">
        <v>520950</v>
      </c>
      <c r="G5929" s="11"/>
      <c r="H5929" s="134" t="s">
        <v>9653</v>
      </c>
      <c r="I5929" s="11" t="n">
        <v>1521560</v>
      </c>
      <c r="J5929" s="57" t="n">
        <v>1146</v>
      </c>
      <c r="K5929" s="74" t="s">
        <v>34</v>
      </c>
      <c r="L5929" s="11" t="n">
        <v>100020</v>
      </c>
      <c r="M5929" s="57"/>
      <c r="N5929" s="135" t="s">
        <v>3574</v>
      </c>
      <c r="O5929" s="136" t="s">
        <v>9654</v>
      </c>
      <c r="P5929" s="12" t="str">
        <f aca="false">IF(N5929="","",IF(ISERR(FIND(LEFT(N5929,1),"aeio")),"is a "&amp;N5929&amp;" "&amp;O5929,"is an "&amp;N5929&amp;" "&amp;O5929))</f>
        <v>is a channel that is manufactured applying welding</v>
      </c>
      <c r="Q5929" s="11"/>
      <c r="R5929" s="136"/>
      <c r="S5929" s="256"/>
      <c r="T5929" s="139" t="s">
        <v>37</v>
      </c>
      <c r="U5929" s="301"/>
      <c r="V5929" s="331" t="n">
        <v>37300</v>
      </c>
      <c r="W5929" s="331" t="n">
        <v>37300</v>
      </c>
      <c r="X5929" s="222" t="s">
        <v>66</v>
      </c>
      <c r="Y5929" s="222" t="s">
        <v>192</v>
      </c>
      <c r="Z5929" s="53" t="n">
        <v>100540</v>
      </c>
      <c r="AA5929" s="505" t="s">
        <v>102</v>
      </c>
    </row>
    <row r="5930" s="55" customFormat="true" ht="12.75" hidden="false" customHeight="false" outlineLevel="0" collapsed="false">
      <c r="A5930" s="9" t="n">
        <v>5930</v>
      </c>
      <c r="B5930" s="11" t="n">
        <v>910036</v>
      </c>
      <c r="C5930" s="57" t="s">
        <v>1</v>
      </c>
      <c r="D5930" s="57" t="n">
        <v>193407</v>
      </c>
      <c r="E5930" s="133" t="s">
        <v>892</v>
      </c>
      <c r="F5930" s="11" t="n">
        <v>520951</v>
      </c>
      <c r="G5930" s="11"/>
      <c r="H5930" s="134" t="s">
        <v>9589</v>
      </c>
      <c r="I5930" s="11" t="n">
        <v>1521561</v>
      </c>
      <c r="J5930" s="57" t="n">
        <v>5343</v>
      </c>
      <c r="K5930" s="9" t="s">
        <v>3938</v>
      </c>
      <c r="L5930" s="11" t="n">
        <v>730006</v>
      </c>
      <c r="M5930" s="57"/>
      <c r="N5930" s="135" t="s">
        <v>194</v>
      </c>
      <c r="O5930" s="136" t="s">
        <v>9655</v>
      </c>
      <c r="P5930" s="169"/>
      <c r="Q5930" s="11"/>
      <c r="R5930" s="136"/>
      <c r="S5930" s="256"/>
      <c r="T5930" s="139" t="s">
        <v>37</v>
      </c>
      <c r="U5930" s="301"/>
      <c r="V5930" s="479" t="n">
        <v>37300</v>
      </c>
      <c r="W5930" s="479" t="n">
        <v>37300</v>
      </c>
      <c r="X5930" s="522" t="s">
        <v>66</v>
      </c>
      <c r="Y5930" s="222" t="s">
        <v>192</v>
      </c>
      <c r="Z5930" s="53" t="n">
        <v>100540</v>
      </c>
      <c r="AA5930" s="505" t="s">
        <v>102</v>
      </c>
    </row>
    <row r="5931" s="55" customFormat="true" ht="12.75" hidden="false" customHeight="false" outlineLevel="0" collapsed="false">
      <c r="A5931" s="9" t="n">
        <v>5931</v>
      </c>
      <c r="B5931" s="11" t="n">
        <v>910036</v>
      </c>
      <c r="C5931" s="57" t="s">
        <v>1</v>
      </c>
      <c r="D5931" s="57" t="n">
        <v>193407</v>
      </c>
      <c r="E5931" s="133" t="s">
        <v>892</v>
      </c>
      <c r="F5931" s="11" t="n">
        <v>520951</v>
      </c>
      <c r="G5931" s="11"/>
      <c r="H5931" s="134" t="s">
        <v>9589</v>
      </c>
      <c r="I5931" s="11" t="n">
        <v>1521562</v>
      </c>
      <c r="J5931" s="57" t="n">
        <v>1146</v>
      </c>
      <c r="K5931" s="74" t="s">
        <v>34</v>
      </c>
      <c r="L5931" s="57" t="n">
        <v>553812</v>
      </c>
      <c r="M5931" s="59"/>
      <c r="N5931" s="114" t="s">
        <v>276</v>
      </c>
      <c r="O5931" s="136" t="s">
        <v>9656</v>
      </c>
      <c r="P5931" s="12" t="str">
        <f aca="false">IF(N5931="","",IF(ISERR(FIND(LEFT(N5931,1),"aeio")),"is a "&amp;N5931&amp;" "&amp;O5931,"is an "&amp;N5931&amp;" "&amp;O5931))</f>
        <v>is an application of an equipment item in a technical center.</v>
      </c>
      <c r="Q5931" s="11"/>
      <c r="R5931" s="136"/>
      <c r="S5931" s="256"/>
      <c r="T5931" s="139" t="s">
        <v>37</v>
      </c>
      <c r="U5931" s="301"/>
      <c r="V5931" s="479" t="n">
        <v>37300</v>
      </c>
      <c r="W5931" s="479" t="n">
        <v>37300</v>
      </c>
      <c r="X5931" s="522" t="s">
        <v>66</v>
      </c>
      <c r="Y5931" s="222" t="s">
        <v>192</v>
      </c>
      <c r="Z5931" s="53" t="n">
        <v>100540</v>
      </c>
      <c r="AA5931" s="505" t="s">
        <v>102</v>
      </c>
    </row>
    <row r="5932" s="55" customFormat="true" ht="12.75" hidden="false" customHeight="false" outlineLevel="0" collapsed="false">
      <c r="A5932" s="9" t="n">
        <v>5932</v>
      </c>
      <c r="B5932" s="11" t="n">
        <v>910036</v>
      </c>
      <c r="C5932" s="57" t="s">
        <v>1</v>
      </c>
      <c r="D5932" s="57" t="n">
        <v>193407</v>
      </c>
      <c r="E5932" s="133" t="s">
        <v>892</v>
      </c>
      <c r="F5932" s="11" t="n">
        <v>520952</v>
      </c>
      <c r="G5932" s="11"/>
      <c r="H5932" s="134" t="s">
        <v>9557</v>
      </c>
      <c r="I5932" s="11" t="n">
        <v>1521563</v>
      </c>
      <c r="J5932" s="57" t="n">
        <v>5343</v>
      </c>
      <c r="K5932" s="9" t="s">
        <v>3938</v>
      </c>
      <c r="L5932" s="11" t="n">
        <v>730006</v>
      </c>
      <c r="M5932" s="57"/>
      <c r="N5932" s="135" t="s">
        <v>194</v>
      </c>
      <c r="O5932" s="136" t="s">
        <v>9657</v>
      </c>
      <c r="P5932" s="169"/>
      <c r="Q5932" s="11"/>
      <c r="R5932" s="136"/>
      <c r="S5932" s="256"/>
      <c r="T5932" s="139" t="s">
        <v>37</v>
      </c>
      <c r="U5932" s="301"/>
      <c r="V5932" s="479" t="n">
        <v>37300</v>
      </c>
      <c r="W5932" s="479" t="n">
        <v>37300</v>
      </c>
      <c r="X5932" s="522" t="s">
        <v>66</v>
      </c>
      <c r="Y5932" s="222" t="s">
        <v>192</v>
      </c>
      <c r="Z5932" s="53" t="n">
        <v>100540</v>
      </c>
      <c r="AA5932" s="505" t="s">
        <v>102</v>
      </c>
    </row>
    <row r="5933" s="55" customFormat="true" ht="12.75" hidden="false" customHeight="false" outlineLevel="0" collapsed="false">
      <c r="A5933" s="9" t="n">
        <v>5933</v>
      </c>
      <c r="B5933" s="11" t="n">
        <v>910036</v>
      </c>
      <c r="C5933" s="57" t="s">
        <v>1</v>
      </c>
      <c r="D5933" s="57" t="n">
        <v>193407</v>
      </c>
      <c r="E5933" s="133" t="s">
        <v>892</v>
      </c>
      <c r="F5933" s="11" t="n">
        <v>520952</v>
      </c>
      <c r="G5933" s="11"/>
      <c r="H5933" s="134" t="s">
        <v>9557</v>
      </c>
      <c r="I5933" s="11" t="n">
        <v>1521564</v>
      </c>
      <c r="J5933" s="57" t="n">
        <v>1146</v>
      </c>
      <c r="K5933" s="74" t="s">
        <v>34</v>
      </c>
      <c r="L5933" s="57" t="n">
        <v>553812</v>
      </c>
      <c r="M5933" s="59"/>
      <c r="N5933" s="114" t="s">
        <v>276</v>
      </c>
      <c r="O5933" s="136" t="s">
        <v>9658</v>
      </c>
      <c r="P5933" s="12" t="str">
        <f aca="false">IF(N5933="","",IF(ISERR(FIND(LEFT(N5933,1),"aeio")),"is a "&amp;N5933&amp;" "&amp;O5933,"is an "&amp;N5933&amp;" "&amp;O5933))</f>
        <v>is an application of an equipment item in a small establishment where manufacturing or handicrafts are carried on.</v>
      </c>
      <c r="Q5933" s="11"/>
      <c r="R5933" s="136"/>
      <c r="S5933" s="256"/>
      <c r="T5933" s="139" t="s">
        <v>37</v>
      </c>
      <c r="U5933" s="301"/>
      <c r="V5933" s="479" t="n">
        <v>37300</v>
      </c>
      <c r="W5933" s="479" t="n">
        <v>37300</v>
      </c>
      <c r="X5933" s="522" t="s">
        <v>66</v>
      </c>
      <c r="Y5933" s="222" t="s">
        <v>192</v>
      </c>
      <c r="Z5933" s="53" t="n">
        <v>100540</v>
      </c>
      <c r="AA5933" s="505" t="s">
        <v>102</v>
      </c>
    </row>
    <row r="5934" s="55" customFormat="true" ht="12.75" hidden="false" customHeight="false" outlineLevel="0" collapsed="false">
      <c r="A5934" s="9" t="n">
        <v>5934</v>
      </c>
      <c r="B5934" s="11" t="n">
        <v>910036</v>
      </c>
      <c r="C5934" s="57" t="s">
        <v>1</v>
      </c>
      <c r="D5934" s="57" t="n">
        <v>191703</v>
      </c>
      <c r="E5934" s="133" t="s">
        <v>149</v>
      </c>
      <c r="F5934" s="11" t="n">
        <v>520953</v>
      </c>
      <c r="G5934" s="11"/>
      <c r="H5934" s="136" t="s">
        <v>4344</v>
      </c>
      <c r="I5934" s="11" t="n">
        <v>1521565</v>
      </c>
      <c r="J5934" s="57" t="n">
        <v>1146</v>
      </c>
      <c r="K5934" s="74" t="s">
        <v>34</v>
      </c>
      <c r="L5934" s="11" t="n">
        <v>730063</v>
      </c>
      <c r="M5934" s="57"/>
      <c r="N5934" s="136" t="s">
        <v>128</v>
      </c>
      <c r="O5934" s="136" t="s">
        <v>9659</v>
      </c>
      <c r="P5934" s="12" t="str">
        <f aca="false">IF(N5934="","",IF(ISERR(FIND(LEFT(N5934,1),"aeio")),"is a "&amp;N5934&amp;" "&amp;O5934,"is an "&amp;N5934&amp;" "&amp;O5934))</f>
        <v>is an artefact for gripping and turning a cylindrical object usually by use of two serrated jaws so designed as to grip the cylindrical object when turning in one direction only </v>
      </c>
      <c r="Q5934" s="11"/>
      <c r="R5934" s="136"/>
      <c r="S5934" s="256"/>
      <c r="T5934" s="139" t="s">
        <v>37</v>
      </c>
      <c r="U5934" s="301"/>
      <c r="V5934" s="479" t="n">
        <v>37300</v>
      </c>
      <c r="W5934" s="479" t="n">
        <v>37300</v>
      </c>
      <c r="X5934" s="522" t="s">
        <v>66</v>
      </c>
      <c r="Y5934" s="222" t="s">
        <v>192</v>
      </c>
      <c r="Z5934" s="53" t="n">
        <v>100540</v>
      </c>
      <c r="AA5934" s="505" t="s">
        <v>102</v>
      </c>
    </row>
    <row r="5935" s="55" customFormat="true" ht="12.75" hidden="false" customHeight="false" outlineLevel="0" collapsed="false">
      <c r="A5935" s="9" t="n">
        <v>5935</v>
      </c>
      <c r="B5935" s="11" t="n">
        <v>910036</v>
      </c>
      <c r="C5935" s="57" t="s">
        <v>1</v>
      </c>
      <c r="D5935" s="56" t="n">
        <v>193264</v>
      </c>
      <c r="E5935" s="133" t="s">
        <v>97</v>
      </c>
      <c r="F5935" s="11" t="n">
        <v>520954</v>
      </c>
      <c r="G5935" s="11"/>
      <c r="H5935" s="136" t="s">
        <v>9324</v>
      </c>
      <c r="I5935" s="11" t="n">
        <v>1521566</v>
      </c>
      <c r="J5935" s="57" t="n">
        <v>1146</v>
      </c>
      <c r="K5935" s="74" t="s">
        <v>34</v>
      </c>
      <c r="L5935" s="11" t="n">
        <v>340096</v>
      </c>
      <c r="M5935" s="57"/>
      <c r="N5935" s="136" t="s">
        <v>1247</v>
      </c>
      <c r="O5935" s="136" t="s">
        <v>9660</v>
      </c>
      <c r="P5935" s="12" t="str">
        <f aca="false">IF(N5935="","",IF(ISERR(FIND(LEFT(N5935,1),"aeio")),"is a "&amp;N5935&amp;" "&amp;O5935,"is an "&amp;N5935&amp;" "&amp;O5935))</f>
        <v>is a ring intended to support cylindrical equipment.</v>
      </c>
      <c r="Q5935" s="11"/>
      <c r="R5935" s="136"/>
      <c r="S5935" s="256"/>
      <c r="T5935" s="139" t="s">
        <v>37</v>
      </c>
      <c r="U5935" s="140"/>
      <c r="V5935" s="479" t="n">
        <v>37300</v>
      </c>
      <c r="W5935" s="479" t="n">
        <v>37300</v>
      </c>
      <c r="X5935" s="522" t="s">
        <v>66</v>
      </c>
      <c r="Y5935" s="222" t="s">
        <v>192</v>
      </c>
      <c r="Z5935" s="53" t="n">
        <v>100540</v>
      </c>
      <c r="AA5935" s="505" t="s">
        <v>102</v>
      </c>
    </row>
    <row r="5936" s="55" customFormat="true" ht="11.25" hidden="false" customHeight="false" outlineLevel="0" collapsed="false">
      <c r="A5936" s="9" t="n">
        <v>5936</v>
      </c>
      <c r="B5936" s="11" t="n">
        <v>910036</v>
      </c>
      <c r="C5936" s="57" t="s">
        <v>1</v>
      </c>
      <c r="D5936" s="56" t="n">
        <v>193264</v>
      </c>
      <c r="E5936" s="133" t="s">
        <v>97</v>
      </c>
      <c r="F5936" s="11" t="n">
        <v>520955</v>
      </c>
      <c r="G5936" s="11"/>
      <c r="H5936" s="136" t="s">
        <v>9331</v>
      </c>
      <c r="I5936" s="11" t="n">
        <v>1521567</v>
      </c>
      <c r="J5936" s="57" t="n">
        <v>1146</v>
      </c>
      <c r="K5936" s="74" t="s">
        <v>34</v>
      </c>
      <c r="L5936" s="11" t="n">
        <v>40125</v>
      </c>
      <c r="M5936" s="10"/>
      <c r="N5936" s="267" t="s">
        <v>4534</v>
      </c>
      <c r="O5936" s="136" t="s">
        <v>9661</v>
      </c>
      <c r="P5936" s="12" t="str">
        <f aca="false">IF(N5936="","",IF(ISERR(FIND(LEFT(N5936,1),"aeio")),"is a "&amp;N5936&amp;" "&amp;O5936,"is an "&amp;N5936&amp;" "&amp;O5936))</f>
        <v>is an opening that is intended to afford access into a space or compartment. Typically rectangular and located in a floor or deck.</v>
      </c>
      <c r="Q5936" s="11"/>
      <c r="R5936" s="136"/>
      <c r="S5936" s="14" t="s">
        <v>9662</v>
      </c>
      <c r="T5936" s="139" t="s">
        <v>83</v>
      </c>
      <c r="U5936" s="140"/>
      <c r="V5936" s="479" t="n">
        <v>37300</v>
      </c>
      <c r="W5936" s="479" t="n">
        <v>41044</v>
      </c>
      <c r="X5936" s="522" t="s">
        <v>38</v>
      </c>
      <c r="Y5936" s="222" t="s">
        <v>192</v>
      </c>
      <c r="Z5936" s="53" t="n">
        <v>100540</v>
      </c>
      <c r="AA5936" s="505" t="s">
        <v>102</v>
      </c>
    </row>
    <row r="5937" s="55" customFormat="true" ht="12.75" hidden="false" customHeight="false" outlineLevel="0" collapsed="false">
      <c r="A5937" s="9" t="n">
        <v>5937</v>
      </c>
      <c r="B5937" s="11" t="n">
        <v>910036</v>
      </c>
      <c r="C5937" s="57" t="s">
        <v>1</v>
      </c>
      <c r="D5937" s="56" t="n">
        <v>193264</v>
      </c>
      <c r="E5937" s="133" t="s">
        <v>97</v>
      </c>
      <c r="F5937" s="11" t="n">
        <v>520956</v>
      </c>
      <c r="G5937" s="11"/>
      <c r="H5937" s="136" t="s">
        <v>9356</v>
      </c>
      <c r="I5937" s="11" t="n">
        <v>1521568</v>
      </c>
      <c r="J5937" s="57" t="n">
        <v>1146</v>
      </c>
      <c r="K5937" s="74" t="s">
        <v>34</v>
      </c>
      <c r="L5937" s="11" t="n">
        <v>730063</v>
      </c>
      <c r="M5937" s="57"/>
      <c r="N5937" s="136" t="s">
        <v>128</v>
      </c>
      <c r="O5937" s="136"/>
      <c r="P5937" s="12" t="str">
        <f aca="false">IF(N5937="","",IF(ISERR(FIND(LEFT(N5937,1),"aeio")),"is a "&amp;N5937&amp;" "&amp;O5937,"is an "&amp;N5937&amp;" "&amp;O5937))</f>
        <v>is an artefact </v>
      </c>
      <c r="Q5937" s="11"/>
      <c r="R5937" s="136"/>
      <c r="S5937" s="256"/>
      <c r="T5937" s="139" t="s">
        <v>83</v>
      </c>
      <c r="U5937" s="140"/>
      <c r="V5937" s="479" t="n">
        <v>37300</v>
      </c>
      <c r="W5937" s="479" t="n">
        <v>37300</v>
      </c>
      <c r="X5937" s="522" t="s">
        <v>66</v>
      </c>
      <c r="Y5937" s="222" t="s">
        <v>192</v>
      </c>
      <c r="Z5937" s="53" t="n">
        <v>100540</v>
      </c>
      <c r="AA5937" s="505" t="s">
        <v>102</v>
      </c>
    </row>
    <row r="5938" s="55" customFormat="true" ht="12.75" hidden="false" customHeight="false" outlineLevel="0" collapsed="false">
      <c r="A5938" s="9" t="n">
        <v>5938</v>
      </c>
      <c r="B5938" s="11" t="n">
        <v>910036</v>
      </c>
      <c r="C5938" s="57" t="s">
        <v>1</v>
      </c>
      <c r="D5938" s="56" t="n">
        <v>193264</v>
      </c>
      <c r="E5938" s="133" t="s">
        <v>97</v>
      </c>
      <c r="F5938" s="11" t="n">
        <v>520957</v>
      </c>
      <c r="G5938" s="11"/>
      <c r="H5938" s="136" t="s">
        <v>9502</v>
      </c>
      <c r="I5938" s="11" t="n">
        <v>1521569</v>
      </c>
      <c r="J5938" s="57" t="n">
        <v>1146</v>
      </c>
      <c r="K5938" s="74" t="s">
        <v>34</v>
      </c>
      <c r="L5938" s="11" t="n">
        <v>730063</v>
      </c>
      <c r="M5938" s="57"/>
      <c r="N5938" s="136" t="s">
        <v>128</v>
      </c>
      <c r="O5938" s="136"/>
      <c r="P5938" s="12" t="str">
        <f aca="false">IF(N5938="","",IF(ISERR(FIND(LEFT(N5938,1),"aeio")),"is a "&amp;N5938&amp;" "&amp;O5938,"is an "&amp;N5938&amp;" "&amp;O5938))</f>
        <v>is an artefact </v>
      </c>
      <c r="Q5938" s="11"/>
      <c r="R5938" s="136"/>
      <c r="S5938" s="256"/>
      <c r="T5938" s="139" t="s">
        <v>83</v>
      </c>
      <c r="U5938" s="140"/>
      <c r="V5938" s="331" t="n">
        <v>37300</v>
      </c>
      <c r="W5938" s="331" t="n">
        <v>37300</v>
      </c>
      <c r="X5938" s="222" t="s">
        <v>66</v>
      </c>
      <c r="Y5938" s="222" t="s">
        <v>192</v>
      </c>
      <c r="Z5938" s="53" t="n">
        <v>100540</v>
      </c>
      <c r="AA5938" s="505" t="s">
        <v>102</v>
      </c>
    </row>
    <row r="5939" s="55" customFormat="true" ht="12.75" hidden="false" customHeight="false" outlineLevel="0" collapsed="false">
      <c r="A5939" s="9" t="n">
        <v>5939</v>
      </c>
      <c r="B5939" s="11" t="n">
        <v>910036</v>
      </c>
      <c r="C5939" s="57" t="s">
        <v>1</v>
      </c>
      <c r="D5939" s="56" t="n">
        <v>193258</v>
      </c>
      <c r="E5939" s="133" t="s">
        <v>40</v>
      </c>
      <c r="F5939" s="11" t="n">
        <v>520958</v>
      </c>
      <c r="G5939" s="11"/>
      <c r="H5939" s="136" t="s">
        <v>9550</v>
      </c>
      <c r="I5939" s="11" t="n">
        <v>1521570</v>
      </c>
      <c r="J5939" s="57" t="n">
        <v>1146</v>
      </c>
      <c r="K5939" s="74" t="s">
        <v>34</v>
      </c>
      <c r="L5939" s="190" t="n">
        <v>42955</v>
      </c>
      <c r="M5939" s="193"/>
      <c r="N5939" s="191" t="s">
        <v>9663</v>
      </c>
      <c r="O5939" s="136" t="s">
        <v>9664</v>
      </c>
      <c r="P5939" s="12" t="str">
        <f aca="false">IF(N5939="","",IF(ISERR(FIND(LEFT(N5939,1),"aeio")),"is a "&amp;N5939&amp;" "&amp;O5939,"is an "&amp;N5939&amp;" "&amp;O5939))</f>
        <v>is a discharge pipe that is intended for a drain of fluid.</v>
      </c>
      <c r="Q5939" s="11"/>
      <c r="R5939" s="136"/>
      <c r="S5939" s="256"/>
      <c r="T5939" s="139" t="s">
        <v>37</v>
      </c>
      <c r="U5939" s="301"/>
      <c r="V5939" s="331" t="n">
        <v>37300</v>
      </c>
      <c r="W5939" s="331" t="n">
        <v>37300</v>
      </c>
      <c r="X5939" s="222" t="s">
        <v>66</v>
      </c>
      <c r="Y5939" s="222" t="s">
        <v>192</v>
      </c>
      <c r="Z5939" s="53" t="n">
        <v>100540</v>
      </c>
      <c r="AA5939" s="505" t="s">
        <v>102</v>
      </c>
    </row>
    <row r="5940" s="55" customFormat="true" ht="12.75" hidden="false" customHeight="false" outlineLevel="0" collapsed="false">
      <c r="A5940" s="9" t="n">
        <v>5940</v>
      </c>
      <c r="B5940" s="11" t="n">
        <v>910036</v>
      </c>
      <c r="C5940" s="57" t="s">
        <v>1</v>
      </c>
      <c r="D5940" s="56" t="n">
        <v>193264</v>
      </c>
      <c r="E5940" s="133" t="s">
        <v>97</v>
      </c>
      <c r="F5940" s="11" t="n">
        <v>520959</v>
      </c>
      <c r="G5940" s="11"/>
      <c r="H5940" s="136" t="s">
        <v>9665</v>
      </c>
      <c r="I5940" s="11" t="n">
        <v>1492345</v>
      </c>
      <c r="J5940" s="57" t="n">
        <v>1982</v>
      </c>
      <c r="K5940" s="9" t="s">
        <v>5000</v>
      </c>
      <c r="L5940" s="11" t="n">
        <v>520959</v>
      </c>
      <c r="M5940" s="57"/>
      <c r="N5940" s="136" t="s">
        <v>9666</v>
      </c>
      <c r="O5940" s="136"/>
      <c r="P5940" s="12"/>
      <c r="Q5940" s="11"/>
      <c r="R5940" s="136"/>
      <c r="S5940" s="256"/>
      <c r="T5940" s="139" t="s">
        <v>37</v>
      </c>
      <c r="U5940" s="301"/>
      <c r="V5940" s="479" t="n">
        <v>37245</v>
      </c>
      <c r="W5940" s="479" t="n">
        <v>37245</v>
      </c>
      <c r="X5940" s="522" t="s">
        <v>66</v>
      </c>
      <c r="Y5940" s="222" t="s">
        <v>192</v>
      </c>
      <c r="Z5940" s="53" t="n">
        <v>100540</v>
      </c>
      <c r="AA5940" s="505" t="s">
        <v>102</v>
      </c>
    </row>
    <row r="5941" s="55" customFormat="true" ht="12.75" hidden="false" customHeight="false" outlineLevel="0" collapsed="false">
      <c r="A5941" s="9" t="n">
        <v>5941</v>
      </c>
      <c r="B5941" s="11" t="n">
        <v>910036</v>
      </c>
      <c r="C5941" s="57" t="s">
        <v>1</v>
      </c>
      <c r="D5941" s="56" t="n">
        <v>193264</v>
      </c>
      <c r="E5941" s="133" t="s">
        <v>97</v>
      </c>
      <c r="F5941" s="11" t="n">
        <v>520959</v>
      </c>
      <c r="G5941" s="11"/>
      <c r="H5941" s="136" t="s">
        <v>9666</v>
      </c>
      <c r="I5941" s="11" t="n">
        <v>1530659</v>
      </c>
      <c r="J5941" s="57" t="n">
        <v>5849</v>
      </c>
      <c r="K5941" s="9" t="s">
        <v>309</v>
      </c>
      <c r="L5941" s="11" t="n">
        <v>520960</v>
      </c>
      <c r="M5941" s="57"/>
      <c r="N5941" s="136" t="s">
        <v>9667</v>
      </c>
      <c r="O5941" s="136"/>
      <c r="P5941" s="169"/>
      <c r="Q5941" s="11"/>
      <c r="R5941" s="136"/>
      <c r="S5941" s="256"/>
      <c r="T5941" s="139" t="s">
        <v>37</v>
      </c>
      <c r="U5941" s="301"/>
      <c r="V5941" s="479" t="n">
        <v>37245</v>
      </c>
      <c r="W5941" s="479" t="n">
        <v>37245</v>
      </c>
      <c r="X5941" s="522" t="s">
        <v>66</v>
      </c>
      <c r="Y5941" s="222" t="s">
        <v>192</v>
      </c>
      <c r="Z5941" s="53" t="n">
        <v>100540</v>
      </c>
      <c r="AA5941" s="505" t="s">
        <v>102</v>
      </c>
    </row>
    <row r="5942" s="55" customFormat="true" ht="12.75" hidden="false" customHeight="false" outlineLevel="0" collapsed="false">
      <c r="A5942" s="9" t="n">
        <v>5942</v>
      </c>
      <c r="B5942" s="11" t="n">
        <v>910036</v>
      </c>
      <c r="C5942" s="57" t="s">
        <v>1</v>
      </c>
      <c r="D5942" s="56" t="n">
        <v>193264</v>
      </c>
      <c r="E5942" s="133" t="s">
        <v>97</v>
      </c>
      <c r="F5942" s="11" t="n">
        <v>520959</v>
      </c>
      <c r="G5942" s="11"/>
      <c r="H5942" s="136" t="s">
        <v>9666</v>
      </c>
      <c r="I5942" s="11" t="n">
        <v>1530660</v>
      </c>
      <c r="J5942" s="57" t="n">
        <v>1146</v>
      </c>
      <c r="K5942" s="74" t="s">
        <v>34</v>
      </c>
      <c r="L5942" s="57" t="n">
        <v>553812</v>
      </c>
      <c r="M5942" s="59"/>
      <c r="N5942" s="114" t="s">
        <v>276</v>
      </c>
      <c r="O5942" s="136" t="s">
        <v>9668</v>
      </c>
      <c r="P5942" s="12" t="str">
        <f aca="false">IF(N5942="","",IF(ISERR(FIND(LEFT(N5942,1),"aeio")),"is a "&amp;N5942&amp;" "&amp;O5942,"is an "&amp;N5942&amp;" "&amp;O5942))</f>
        <v>is an application of a tank for storage of refrigerated liquified gas.</v>
      </c>
      <c r="Q5942" s="11"/>
      <c r="R5942" s="136"/>
      <c r="S5942" s="256"/>
      <c r="T5942" s="139" t="s">
        <v>37</v>
      </c>
      <c r="U5942" s="301"/>
      <c r="V5942" s="479" t="n">
        <v>37245</v>
      </c>
      <c r="W5942" s="479" t="n">
        <v>37245</v>
      </c>
      <c r="X5942" s="522" t="s">
        <v>66</v>
      </c>
      <c r="Y5942" s="222" t="s">
        <v>192</v>
      </c>
      <c r="Z5942" s="53" t="n">
        <v>100540</v>
      </c>
      <c r="AA5942" s="505" t="s">
        <v>102</v>
      </c>
    </row>
    <row r="5943" s="55" customFormat="true" ht="12.75" hidden="false" customHeight="false" outlineLevel="0" collapsed="false">
      <c r="A5943" s="9" t="n">
        <v>5943</v>
      </c>
      <c r="B5943" s="11" t="n">
        <v>910036</v>
      </c>
      <c r="C5943" s="57" t="s">
        <v>1</v>
      </c>
      <c r="D5943" s="56" t="n">
        <v>193264</v>
      </c>
      <c r="E5943" s="133" t="s">
        <v>97</v>
      </c>
      <c r="F5943" s="11" t="n">
        <v>520960</v>
      </c>
      <c r="G5943" s="11"/>
      <c r="H5943" s="136" t="s">
        <v>9667</v>
      </c>
      <c r="I5943" s="11" t="n">
        <v>1530661</v>
      </c>
      <c r="J5943" s="57" t="n">
        <v>1146</v>
      </c>
      <c r="K5943" s="74" t="s">
        <v>34</v>
      </c>
      <c r="L5943" s="11" t="n">
        <v>520961</v>
      </c>
      <c r="M5943" s="57"/>
      <c r="N5943" s="136" t="s">
        <v>9669</v>
      </c>
      <c r="O5943" s="136" t="s">
        <v>9670</v>
      </c>
      <c r="P5943" s="12" t="str">
        <f aca="false">IF(N5943="","",IF(ISERR(FIND(LEFT(N5943,1),"aeio")),"is a "&amp;N5943&amp;" "&amp;O5943,"is an "&amp;N5943&amp;" "&amp;O5943))</f>
        <v>is a liquefied gas tank intended to be refrigerated to reduce the pressure and keep the gas in liquefied form.</v>
      </c>
      <c r="Q5943" s="11"/>
      <c r="R5943" s="136"/>
      <c r="S5943" s="256"/>
      <c r="T5943" s="139" t="s">
        <v>37</v>
      </c>
      <c r="U5943" s="301"/>
      <c r="V5943" s="479" t="n">
        <v>37245</v>
      </c>
      <c r="W5943" s="479" t="n">
        <v>37245</v>
      </c>
      <c r="X5943" s="522" t="s">
        <v>66</v>
      </c>
      <c r="Y5943" s="222" t="s">
        <v>192</v>
      </c>
      <c r="Z5943" s="53" t="n">
        <v>100540</v>
      </c>
      <c r="AA5943" s="505" t="s">
        <v>102</v>
      </c>
    </row>
    <row r="5944" s="55" customFormat="true" ht="12.75" hidden="false" customHeight="false" outlineLevel="0" collapsed="false">
      <c r="A5944" s="9" t="n">
        <v>5944</v>
      </c>
      <c r="B5944" s="11" t="n">
        <v>910036</v>
      </c>
      <c r="C5944" s="57" t="s">
        <v>1</v>
      </c>
      <c r="D5944" s="56" t="n">
        <v>193264</v>
      </c>
      <c r="E5944" s="133" t="s">
        <v>97</v>
      </c>
      <c r="F5944" s="11" t="n">
        <v>520961</v>
      </c>
      <c r="G5944" s="11"/>
      <c r="H5944" s="136" t="s">
        <v>9669</v>
      </c>
      <c r="I5944" s="11" t="n">
        <v>1530662</v>
      </c>
      <c r="J5944" s="57" t="n">
        <v>1146</v>
      </c>
      <c r="K5944" s="74" t="s">
        <v>34</v>
      </c>
      <c r="L5944" s="11" t="n">
        <v>520226</v>
      </c>
      <c r="M5944" s="57"/>
      <c r="N5944" s="136" t="s">
        <v>4427</v>
      </c>
      <c r="O5944" s="136" t="s">
        <v>9671</v>
      </c>
      <c r="P5944" s="12" t="str">
        <f aca="false">IF(N5944="","",IF(ISERR(FIND(LEFT(N5944,1),"aeio")),"is a "&amp;N5944&amp;" "&amp;O5944,"is an "&amp;N5944&amp;" "&amp;O5944))</f>
        <v>is a tank intended to store liquefied gas either under pressure or cooled or both.</v>
      </c>
      <c r="Q5944" s="11"/>
      <c r="R5944" s="136"/>
      <c r="S5944" s="256"/>
      <c r="T5944" s="139" t="s">
        <v>37</v>
      </c>
      <c r="U5944" s="301"/>
      <c r="V5944" s="479" t="n">
        <v>37245</v>
      </c>
      <c r="W5944" s="479" t="n">
        <v>37245</v>
      </c>
      <c r="X5944" s="522" t="s">
        <v>66</v>
      </c>
      <c r="Y5944" s="222" t="s">
        <v>192</v>
      </c>
      <c r="Z5944" s="53" t="n">
        <v>100540</v>
      </c>
      <c r="AA5944" s="505" t="s">
        <v>102</v>
      </c>
    </row>
    <row r="5945" s="55" customFormat="true" ht="11.25" hidden="false" customHeight="false" outlineLevel="0" collapsed="false">
      <c r="A5945" s="9" t="n">
        <v>5945</v>
      </c>
      <c r="B5945" s="11" t="n">
        <v>910036</v>
      </c>
      <c r="C5945" s="56" t="s">
        <v>1</v>
      </c>
      <c r="D5945" s="56" t="n">
        <v>193264</v>
      </c>
      <c r="E5945" s="10" t="s">
        <v>97</v>
      </c>
      <c r="F5945" s="11" t="n">
        <v>520962</v>
      </c>
      <c r="G5945" s="10"/>
      <c r="H5945" s="276" t="s">
        <v>9672</v>
      </c>
      <c r="I5945" s="11" t="n">
        <v>1521571</v>
      </c>
      <c r="J5945" s="57" t="n">
        <v>1146</v>
      </c>
      <c r="K5945" s="74" t="s">
        <v>34</v>
      </c>
      <c r="L5945" s="11" t="n">
        <v>520064</v>
      </c>
      <c r="M5945" s="10"/>
      <c r="N5945" s="267" t="s">
        <v>8063</v>
      </c>
      <c r="O5945" s="12" t="s">
        <v>9673</v>
      </c>
      <c r="P5945" s="12" t="str">
        <f aca="false">IF(N5945="","",IF(ISERR(FIND(LEFT(N5945,1),"aeio")),"is a "&amp;N5945&amp;" "&amp;O5945,"is an "&amp;N5945&amp;" "&amp;O5945))</f>
        <v>is a column which contains trays each of which provides a stage of contact for mass transfer between a vapour and a liquid phase.</v>
      </c>
      <c r="Q5945" s="11"/>
      <c r="R5945" s="13"/>
      <c r="S5945" s="14" t="s">
        <v>8428</v>
      </c>
      <c r="T5945" s="9" t="s">
        <v>37</v>
      </c>
      <c r="U5945" s="120"/>
      <c r="V5945" s="244" t="n">
        <v>37578</v>
      </c>
      <c r="W5945" s="244" t="n">
        <v>37578</v>
      </c>
      <c r="X5945" s="245" t="s">
        <v>38</v>
      </c>
      <c r="Y5945" s="221" t="s">
        <v>96</v>
      </c>
      <c r="Z5945" s="53" t="n">
        <v>100540</v>
      </c>
      <c r="AA5945" s="320" t="s">
        <v>102</v>
      </c>
    </row>
    <row r="5946" s="55" customFormat="true" ht="11.25" hidden="false" customHeight="false" outlineLevel="0" collapsed="false">
      <c r="A5946" s="9" t="n">
        <v>5946</v>
      </c>
      <c r="B5946" s="11" t="n">
        <v>910036</v>
      </c>
      <c r="C5946" s="57" t="s">
        <v>1</v>
      </c>
      <c r="D5946" s="57" t="n">
        <v>193255</v>
      </c>
      <c r="E5946" s="10" t="s">
        <v>3514</v>
      </c>
      <c r="F5946" s="11" t="n">
        <v>520963</v>
      </c>
      <c r="G5946" s="9"/>
      <c r="H5946" s="73" t="s">
        <v>9674</v>
      </c>
      <c r="I5946" s="11" t="n">
        <v>1100933</v>
      </c>
      <c r="J5946" s="57" t="n">
        <v>1981</v>
      </c>
      <c r="K5946" s="108" t="s">
        <v>58</v>
      </c>
      <c r="L5946" s="11" t="n">
        <v>520963</v>
      </c>
      <c r="M5946" s="9"/>
      <c r="N5946" s="73" t="s">
        <v>9675</v>
      </c>
      <c r="O5946" s="58"/>
      <c r="P5946" s="12"/>
      <c r="Q5946" s="11"/>
      <c r="R5946" s="9"/>
      <c r="S5946" s="75"/>
      <c r="T5946" s="9" t="s">
        <v>37</v>
      </c>
      <c r="U5946" s="76"/>
      <c r="V5946" s="244" t="n">
        <v>38495</v>
      </c>
      <c r="W5946" s="244" t="n">
        <v>38495</v>
      </c>
      <c r="X5946" s="503" t="s">
        <v>38</v>
      </c>
      <c r="Y5946" s="221" t="s">
        <v>806</v>
      </c>
      <c r="Z5946" s="53" t="n">
        <v>100536</v>
      </c>
      <c r="AA5946" s="322" t="s">
        <v>3518</v>
      </c>
    </row>
    <row r="5947" s="55" customFormat="true" ht="11.25" hidden="false" customHeight="false" outlineLevel="0" collapsed="false">
      <c r="A5947" s="9" t="n">
        <v>5947</v>
      </c>
      <c r="B5947" s="11" t="n">
        <v>910036</v>
      </c>
      <c r="C5947" s="57" t="s">
        <v>1</v>
      </c>
      <c r="D5947" s="57" t="n">
        <v>193255</v>
      </c>
      <c r="E5947" s="10" t="s">
        <v>3514</v>
      </c>
      <c r="F5947" s="11" t="n">
        <v>520963</v>
      </c>
      <c r="G5947" s="9"/>
      <c r="H5947" s="73" t="s">
        <v>9675</v>
      </c>
      <c r="I5947" s="11" t="n">
        <v>1521572</v>
      </c>
      <c r="J5947" s="57" t="n">
        <v>1146</v>
      </c>
      <c r="K5947" s="74" t="s">
        <v>34</v>
      </c>
      <c r="L5947" s="11" t="n">
        <v>730054</v>
      </c>
      <c r="M5947" s="9"/>
      <c r="N5947" s="58" t="s">
        <v>1348</v>
      </c>
      <c r="O5947" s="58" t="s">
        <v>9676</v>
      </c>
      <c r="P5947" s="12" t="str">
        <f aca="false">IF(N5947="","",IF(ISERR(FIND(LEFT(N5947,1),"aeio")),"is a "&amp;N5947&amp;" "&amp;O5947,"is an "&amp;N5947&amp;" "&amp;O5947))</f>
        <v>is a section intended to transfer heat from burned fuel mainly through radiation from hot gas via tube walls to a heated medium.</v>
      </c>
      <c r="Q5947" s="11"/>
      <c r="R5947" s="9"/>
      <c r="S5947" s="75"/>
      <c r="T5947" s="9" t="s">
        <v>37</v>
      </c>
      <c r="U5947" s="76"/>
      <c r="V5947" s="244" t="n">
        <v>37579</v>
      </c>
      <c r="W5947" s="244" t="n">
        <v>37579</v>
      </c>
      <c r="X5947" s="503" t="s">
        <v>38</v>
      </c>
      <c r="Y5947" s="119" t="s">
        <v>774</v>
      </c>
      <c r="Z5947" s="53" t="n">
        <v>100536</v>
      </c>
      <c r="AA5947" s="322" t="s">
        <v>3518</v>
      </c>
    </row>
    <row r="5948" s="55" customFormat="true" ht="11.25" hidden="false" customHeight="false" outlineLevel="0" collapsed="false">
      <c r="A5948" s="9" t="n">
        <v>5948</v>
      </c>
      <c r="B5948" s="11" t="n">
        <v>910036</v>
      </c>
      <c r="C5948" s="57" t="s">
        <v>1</v>
      </c>
      <c r="D5948" s="57" t="n">
        <v>193255</v>
      </c>
      <c r="E5948" s="10" t="s">
        <v>3514</v>
      </c>
      <c r="F5948" s="11" t="n">
        <v>520964</v>
      </c>
      <c r="G5948" s="9"/>
      <c r="H5948" s="73" t="s">
        <v>9677</v>
      </c>
      <c r="I5948" s="11" t="n">
        <v>1521573</v>
      </c>
      <c r="J5948" s="57" t="n">
        <v>1146</v>
      </c>
      <c r="K5948" s="74" t="s">
        <v>34</v>
      </c>
      <c r="L5948" s="11" t="n">
        <v>100156</v>
      </c>
      <c r="M5948" s="9"/>
      <c r="N5948" s="73" t="s">
        <v>3821</v>
      </c>
      <c r="O5948" s="58" t="s">
        <v>9678</v>
      </c>
      <c r="P5948" s="12" t="str">
        <f aca="false">IF(N5948="","",IF(ISERR(FIND(LEFT(N5948,1),"aeio")),"is a "&amp;N5948&amp;" "&amp;O5948,"is an "&amp;N5948&amp;" "&amp;O5948))</f>
        <v>is a superheater intended to heat high pressure vapour above its dew point. Typically steam.</v>
      </c>
      <c r="Q5948" s="11"/>
      <c r="R5948" s="9"/>
      <c r="S5948" s="75"/>
      <c r="T5948" s="9" t="s">
        <v>37</v>
      </c>
      <c r="U5948" s="76"/>
      <c r="V5948" s="244" t="n">
        <v>37579</v>
      </c>
      <c r="W5948" s="244" t="n">
        <v>37579</v>
      </c>
      <c r="X5948" s="503" t="s">
        <v>38</v>
      </c>
      <c r="Y5948" s="119" t="s">
        <v>774</v>
      </c>
      <c r="Z5948" s="53" t="n">
        <v>100536</v>
      </c>
      <c r="AA5948" s="322" t="s">
        <v>3518</v>
      </c>
    </row>
    <row r="5949" s="55" customFormat="true" ht="11.25" hidden="false" customHeight="false" outlineLevel="0" collapsed="false">
      <c r="A5949" s="9" t="n">
        <v>5949</v>
      </c>
      <c r="B5949" s="11" t="n">
        <v>910036</v>
      </c>
      <c r="C5949" s="57" t="s">
        <v>1</v>
      </c>
      <c r="D5949" s="57" t="n">
        <v>193255</v>
      </c>
      <c r="E5949" s="10" t="s">
        <v>3514</v>
      </c>
      <c r="F5949" s="11" t="n">
        <v>520965</v>
      </c>
      <c r="G5949" s="9"/>
      <c r="H5949" s="73" t="s">
        <v>9679</v>
      </c>
      <c r="I5949" s="11" t="n">
        <v>1521574</v>
      </c>
      <c r="J5949" s="57" t="n">
        <v>1146</v>
      </c>
      <c r="K5949" s="74" t="s">
        <v>34</v>
      </c>
      <c r="L5949" s="11" t="n">
        <v>100156</v>
      </c>
      <c r="M5949" s="9"/>
      <c r="N5949" s="73" t="s">
        <v>3821</v>
      </c>
      <c r="O5949" s="58" t="s">
        <v>9676</v>
      </c>
      <c r="P5949" s="12" t="str">
        <f aca="false">IF(N5949="","",IF(ISERR(FIND(LEFT(N5949,1),"aeio")),"is a "&amp;N5949&amp;" "&amp;O5949,"is an "&amp;N5949&amp;" "&amp;O5949))</f>
        <v>is a superheater intended to transfer heat from burned fuel mainly through radiation from hot gas via tube walls to a heated medium.</v>
      </c>
      <c r="Q5949" s="11"/>
      <c r="R5949" s="9"/>
      <c r="S5949" s="75"/>
      <c r="T5949" s="9" t="s">
        <v>37</v>
      </c>
      <c r="U5949" s="76"/>
      <c r="V5949" s="244" t="n">
        <v>37579</v>
      </c>
      <c r="W5949" s="244" t="n">
        <v>37579</v>
      </c>
      <c r="X5949" s="503" t="s">
        <v>38</v>
      </c>
      <c r="Y5949" s="119" t="s">
        <v>774</v>
      </c>
      <c r="Z5949" s="53" t="n">
        <v>100536</v>
      </c>
      <c r="AA5949" s="322" t="s">
        <v>3518</v>
      </c>
    </row>
    <row r="5950" s="55" customFormat="true" ht="11.25" hidden="false" customHeight="false" outlineLevel="0" collapsed="false">
      <c r="A5950" s="9" t="n">
        <v>5950</v>
      </c>
      <c r="B5950" s="11" t="n">
        <v>910036</v>
      </c>
      <c r="C5950" s="56" t="s">
        <v>1</v>
      </c>
      <c r="D5950" s="56" t="n">
        <v>193264</v>
      </c>
      <c r="E5950" s="10" t="s">
        <v>97</v>
      </c>
      <c r="F5950" s="11" t="n">
        <v>520966</v>
      </c>
      <c r="G5950" s="9"/>
      <c r="H5950" s="85" t="s">
        <v>9680</v>
      </c>
      <c r="I5950" s="11" t="n">
        <v>1521575</v>
      </c>
      <c r="J5950" s="57" t="n">
        <v>1146</v>
      </c>
      <c r="K5950" s="74" t="s">
        <v>34</v>
      </c>
      <c r="L5950" s="11" t="n">
        <v>10036</v>
      </c>
      <c r="M5950" s="9"/>
      <c r="N5950" s="85" t="s">
        <v>99</v>
      </c>
      <c r="O5950" s="177" t="s">
        <v>9681</v>
      </c>
      <c r="P5950" s="12" t="str">
        <f aca="false">IF(N5950="","",IF(ISERR(FIND(LEFT(N5950,1),"aeio")),"is a "&amp;N5950&amp;" "&amp;O5950,"is an "&amp;N5950&amp;" "&amp;O5950))</f>
        <v>is a filter which does not contain moving parts.</v>
      </c>
      <c r="Q5950" s="11"/>
      <c r="R5950" s="97"/>
      <c r="S5950" s="99"/>
      <c r="T5950" s="97" t="s">
        <v>37</v>
      </c>
      <c r="U5950" s="173"/>
      <c r="V5950" s="529" t="n">
        <v>37579</v>
      </c>
      <c r="W5950" s="529" t="n">
        <v>37579</v>
      </c>
      <c r="X5950" s="119" t="s">
        <v>38</v>
      </c>
      <c r="Y5950" s="119" t="s">
        <v>774</v>
      </c>
      <c r="Z5950" s="53" t="n">
        <v>100540</v>
      </c>
      <c r="AA5950" s="320" t="s">
        <v>102</v>
      </c>
    </row>
    <row r="5951" s="55" customFormat="true" ht="12.75" hidden="false" customHeight="false" outlineLevel="0" collapsed="false">
      <c r="A5951" s="9" t="n">
        <v>5951</v>
      </c>
      <c r="B5951" s="11" t="n">
        <v>910036</v>
      </c>
      <c r="C5951" s="57" t="s">
        <v>1</v>
      </c>
      <c r="D5951" s="56" t="n">
        <v>193264</v>
      </c>
      <c r="E5951" s="133" t="s">
        <v>97</v>
      </c>
      <c r="F5951" s="11" t="n">
        <v>520967</v>
      </c>
      <c r="G5951" s="11"/>
      <c r="H5951" s="136" t="s">
        <v>9682</v>
      </c>
      <c r="I5951" s="11" t="n">
        <v>1041419</v>
      </c>
      <c r="J5951" s="57" t="n">
        <v>1981</v>
      </c>
      <c r="K5951" s="275" t="s">
        <v>58</v>
      </c>
      <c r="L5951" s="11" t="n">
        <v>520967</v>
      </c>
      <c r="M5951" s="9"/>
      <c r="N5951" s="85" t="s">
        <v>9683</v>
      </c>
      <c r="O5951" s="136"/>
      <c r="P5951" s="12"/>
      <c r="Q5951" s="11"/>
      <c r="R5951" s="136"/>
      <c r="S5951" s="256"/>
      <c r="T5951" s="139" t="s">
        <v>37</v>
      </c>
      <c r="U5951" s="140"/>
      <c r="V5951" s="479" t="n">
        <v>39272</v>
      </c>
      <c r="W5951" s="479" t="n">
        <v>39272</v>
      </c>
      <c r="X5951" s="522" t="s">
        <v>38</v>
      </c>
      <c r="Y5951" s="222" t="s">
        <v>3474</v>
      </c>
      <c r="Z5951" s="53" t="n">
        <v>100540</v>
      </c>
      <c r="AA5951" s="505" t="s">
        <v>102</v>
      </c>
    </row>
    <row r="5952" s="55" customFormat="true" ht="11.25" hidden="false" customHeight="false" outlineLevel="0" collapsed="false">
      <c r="A5952" s="9" t="n">
        <v>5952</v>
      </c>
      <c r="B5952" s="11" t="n">
        <v>910036</v>
      </c>
      <c r="C5952" s="56" t="s">
        <v>1</v>
      </c>
      <c r="D5952" s="56" t="n">
        <v>193264</v>
      </c>
      <c r="E5952" s="10" t="s">
        <v>97</v>
      </c>
      <c r="F5952" s="11" t="n">
        <v>520967</v>
      </c>
      <c r="G5952" s="9"/>
      <c r="H5952" s="85" t="s">
        <v>9683</v>
      </c>
      <c r="I5952" s="11" t="n">
        <v>1521576</v>
      </c>
      <c r="J5952" s="57" t="n">
        <v>1146</v>
      </c>
      <c r="K5952" s="74" t="s">
        <v>34</v>
      </c>
      <c r="L5952" s="11" t="n">
        <v>520110</v>
      </c>
      <c r="M5952" s="10"/>
      <c r="N5952" s="12" t="s">
        <v>8155</v>
      </c>
      <c r="O5952" s="177" t="s">
        <v>9684</v>
      </c>
      <c r="P5952" s="12" t="str">
        <f aca="false">IF(N5952="","",IF(ISERR(FIND(LEFT(N5952,1),"aeio")),"is a "&amp;N5952&amp;" "&amp;O5952,"is an "&amp;N5952&amp;" "&amp;O5952))</f>
        <v>is a floating roof tank that consists of an open-topped cylindrical steel shell equipped with a roof that floats on the surface of the stored liquid. </v>
      </c>
      <c r="Q5952" s="11"/>
      <c r="R5952" s="97"/>
      <c r="S5952" s="99"/>
      <c r="T5952" s="97" t="s">
        <v>37</v>
      </c>
      <c r="U5952" s="173"/>
      <c r="V5952" s="528" t="n">
        <v>37581</v>
      </c>
      <c r="W5952" s="528" t="n">
        <v>37581</v>
      </c>
      <c r="X5952" s="503" t="s">
        <v>38</v>
      </c>
      <c r="Y5952" s="119" t="s">
        <v>774</v>
      </c>
      <c r="Z5952" s="53" t="n">
        <v>100540</v>
      </c>
      <c r="AA5952" s="320" t="s">
        <v>102</v>
      </c>
    </row>
    <row r="5953" s="55" customFormat="true" ht="12.75" hidden="false" customHeight="false" outlineLevel="0" collapsed="false">
      <c r="A5953" s="9" t="n">
        <v>5953</v>
      </c>
      <c r="B5953" s="11" t="n">
        <v>910036</v>
      </c>
      <c r="C5953" s="57" t="s">
        <v>1</v>
      </c>
      <c r="D5953" s="56" t="n">
        <v>193264</v>
      </c>
      <c r="E5953" s="133" t="s">
        <v>97</v>
      </c>
      <c r="F5953" s="11" t="n">
        <v>520968</v>
      </c>
      <c r="G5953" s="11"/>
      <c r="H5953" s="136" t="s">
        <v>9685</v>
      </c>
      <c r="I5953" s="11" t="n">
        <v>1041420</v>
      </c>
      <c r="J5953" s="57" t="n">
        <v>1981</v>
      </c>
      <c r="K5953" s="275" t="s">
        <v>58</v>
      </c>
      <c r="L5953" s="11" t="n">
        <v>520968</v>
      </c>
      <c r="M5953" s="9"/>
      <c r="N5953" s="85" t="s">
        <v>3503</v>
      </c>
      <c r="O5953" s="136"/>
      <c r="P5953" s="12"/>
      <c r="Q5953" s="11"/>
      <c r="R5953" s="136"/>
      <c r="S5953" s="256"/>
      <c r="T5953" s="139" t="s">
        <v>37</v>
      </c>
      <c r="U5953" s="140"/>
      <c r="V5953" s="479" t="n">
        <v>39272</v>
      </c>
      <c r="W5953" s="479" t="n">
        <v>39272</v>
      </c>
      <c r="X5953" s="522" t="s">
        <v>38</v>
      </c>
      <c r="Y5953" s="222" t="s">
        <v>3474</v>
      </c>
      <c r="Z5953" s="53" t="n">
        <v>100540</v>
      </c>
      <c r="AA5953" s="505" t="s">
        <v>102</v>
      </c>
    </row>
    <row r="5954" s="55" customFormat="true" ht="11.25" hidden="false" customHeight="false" outlineLevel="0" collapsed="false">
      <c r="A5954" s="9" t="n">
        <v>5954</v>
      </c>
      <c r="B5954" s="11" t="n">
        <v>910036</v>
      </c>
      <c r="C5954" s="56" t="s">
        <v>1</v>
      </c>
      <c r="D5954" s="56" t="n">
        <v>193264</v>
      </c>
      <c r="E5954" s="10" t="s">
        <v>97</v>
      </c>
      <c r="F5954" s="11" t="n">
        <v>520968</v>
      </c>
      <c r="G5954" s="9"/>
      <c r="H5954" s="85" t="s">
        <v>3503</v>
      </c>
      <c r="I5954" s="11" t="n">
        <v>1521577</v>
      </c>
      <c r="J5954" s="57" t="n">
        <v>1146</v>
      </c>
      <c r="K5954" s="74" t="s">
        <v>34</v>
      </c>
      <c r="L5954" s="11" t="n">
        <v>520110</v>
      </c>
      <c r="M5954" s="10"/>
      <c r="N5954" s="12" t="s">
        <v>8155</v>
      </c>
      <c r="O5954" s="177" t="s">
        <v>9686</v>
      </c>
      <c r="P5954" s="12" t="str">
        <f aca="false">IF(N5954="","",IF(ISERR(FIND(LEFT(N5954,1),"aeio")),"is a "&amp;N5954&amp;" "&amp;O5954,"is an "&amp;N5954&amp;" "&amp;O5954))</f>
        <v>is a floating roof tank that has both a permanent fixed roof and a floating deck inside.</v>
      </c>
      <c r="Q5954" s="11"/>
      <c r="R5954" s="97"/>
      <c r="S5954" s="99"/>
      <c r="T5954" s="97" t="s">
        <v>37</v>
      </c>
      <c r="U5954" s="173"/>
      <c r="V5954" s="528" t="n">
        <v>37581</v>
      </c>
      <c r="W5954" s="528" t="n">
        <v>37581</v>
      </c>
      <c r="X5954" s="503" t="s">
        <v>38</v>
      </c>
      <c r="Y5954" s="119" t="s">
        <v>774</v>
      </c>
      <c r="Z5954" s="53" t="n">
        <v>100540</v>
      </c>
      <c r="AA5954" s="320" t="s">
        <v>102</v>
      </c>
    </row>
    <row r="5955" s="55" customFormat="true" ht="11.25" hidden="false" customHeight="false" outlineLevel="0" collapsed="false">
      <c r="A5955" s="9" t="n">
        <v>5955</v>
      </c>
      <c r="B5955" s="11" t="n">
        <v>910036</v>
      </c>
      <c r="C5955" s="56" t="s">
        <v>1</v>
      </c>
      <c r="D5955" s="57" t="n">
        <v>193255</v>
      </c>
      <c r="E5955" s="10" t="s">
        <v>3514</v>
      </c>
      <c r="F5955" s="11" t="n">
        <v>520969</v>
      </c>
      <c r="G5955" s="9"/>
      <c r="H5955" s="85" t="s">
        <v>4551</v>
      </c>
      <c r="I5955" s="11" t="n">
        <v>1521578</v>
      </c>
      <c r="J5955" s="57" t="n">
        <v>1146</v>
      </c>
      <c r="K5955" s="74" t="s">
        <v>34</v>
      </c>
      <c r="L5955" s="11" t="n">
        <v>100119</v>
      </c>
      <c r="M5955" s="9"/>
      <c r="N5955" s="58" t="s">
        <v>3760</v>
      </c>
      <c r="O5955" s="177" t="s">
        <v>9687</v>
      </c>
      <c r="P5955" s="12" t="str">
        <f aca="false">IF(N5955="","",IF(ISERR(FIND(LEFT(N5955,1),"aeio")),"is a "&amp;N5955&amp;" "&amp;O5955,"is an "&amp;N5955&amp;" "&amp;O5955))</f>
        <v>is a plate heat exchanger that consists of a pack of corrugated plates joined together and sealed at the edges by brazing.</v>
      </c>
      <c r="Q5955" s="11"/>
      <c r="R5955" s="97"/>
      <c r="S5955" s="99"/>
      <c r="T5955" s="97" t="s">
        <v>37</v>
      </c>
      <c r="U5955" s="173"/>
      <c r="V5955" s="528" t="n">
        <v>37581</v>
      </c>
      <c r="W5955" s="528" t="n">
        <v>37581</v>
      </c>
      <c r="X5955" s="503" t="s">
        <v>38</v>
      </c>
      <c r="Y5955" s="119" t="s">
        <v>774</v>
      </c>
      <c r="Z5955" s="53" t="n">
        <v>100536</v>
      </c>
      <c r="AA5955" s="322" t="s">
        <v>3518</v>
      </c>
    </row>
    <row r="5956" s="55" customFormat="true" ht="11.25" hidden="false" customHeight="false" outlineLevel="0" collapsed="false">
      <c r="A5956" s="9" t="n">
        <v>5956</v>
      </c>
      <c r="B5956" s="11" t="n">
        <v>910036</v>
      </c>
      <c r="C5956" s="56" t="s">
        <v>1</v>
      </c>
      <c r="D5956" s="57" t="n">
        <v>193255</v>
      </c>
      <c r="E5956" s="10" t="s">
        <v>3514</v>
      </c>
      <c r="F5956" s="11" t="n">
        <v>520970</v>
      </c>
      <c r="G5956" s="9"/>
      <c r="H5956" s="85" t="s">
        <v>9688</v>
      </c>
      <c r="I5956" s="11" t="n">
        <v>1521579</v>
      </c>
      <c r="J5956" s="57" t="n">
        <v>1146</v>
      </c>
      <c r="K5956" s="74" t="s">
        <v>34</v>
      </c>
      <c r="L5956" s="11" t="n">
        <v>130897</v>
      </c>
      <c r="M5956" s="9"/>
      <c r="N5956" s="58" t="s">
        <v>9689</v>
      </c>
      <c r="O5956" s="177" t="s">
        <v>9690</v>
      </c>
      <c r="P5956" s="12" t="str">
        <f aca="false">IF(N5956="","",IF(ISERR(FIND(LEFT(N5956,1),"aeio")),"is a "&amp;N5956&amp;" "&amp;O5956,"is an "&amp;N5956&amp;" "&amp;O5956))</f>
        <v>is an exhaust system that is located at the top of a flare.</v>
      </c>
      <c r="Q5956" s="11"/>
      <c r="R5956" s="97"/>
      <c r="S5956" s="99"/>
      <c r="T5956" s="97" t="s">
        <v>37</v>
      </c>
      <c r="U5956" s="173"/>
      <c r="V5956" s="529" t="n">
        <v>37581</v>
      </c>
      <c r="W5956" s="529" t="n">
        <v>37581</v>
      </c>
      <c r="X5956" s="119" t="s">
        <v>38</v>
      </c>
      <c r="Y5956" s="119" t="s">
        <v>774</v>
      </c>
      <c r="Z5956" s="53" t="n">
        <v>100536</v>
      </c>
      <c r="AA5956" s="322" t="s">
        <v>3518</v>
      </c>
    </row>
    <row r="5957" s="55" customFormat="true" ht="11.25" hidden="false" customHeight="false" outlineLevel="0" collapsed="false">
      <c r="A5957" s="9" t="n">
        <v>5957</v>
      </c>
      <c r="B5957" s="11" t="n">
        <v>910036</v>
      </c>
      <c r="C5957" s="56" t="s">
        <v>1</v>
      </c>
      <c r="D5957" s="56" t="n">
        <v>193264</v>
      </c>
      <c r="E5957" s="10" t="s">
        <v>97</v>
      </c>
      <c r="F5957" s="11" t="n">
        <v>520971</v>
      </c>
      <c r="G5957" s="9"/>
      <c r="H5957" s="85" t="s">
        <v>9691</v>
      </c>
      <c r="I5957" s="11" t="n">
        <v>1521580</v>
      </c>
      <c r="J5957" s="57" t="n">
        <v>1146</v>
      </c>
      <c r="K5957" s="74" t="s">
        <v>34</v>
      </c>
      <c r="L5957" s="11" t="n">
        <v>520226</v>
      </c>
      <c r="M5957" s="10"/>
      <c r="N5957" s="12" t="s">
        <v>4427</v>
      </c>
      <c r="O5957" s="177" t="s">
        <v>9692</v>
      </c>
      <c r="P5957" s="12" t="str">
        <f aca="false">IF(N5957="","",IF(ISERR(FIND(LEFT(N5957,1),"aeio")),"is a "&amp;N5957&amp;" "&amp;O5957,"is an "&amp;N5957&amp;" "&amp;O5957))</f>
        <v>is a tank intended to be located at least largely underground.</v>
      </c>
      <c r="Q5957" s="11"/>
      <c r="R5957" s="97"/>
      <c r="S5957" s="99"/>
      <c r="T5957" s="97" t="s">
        <v>37</v>
      </c>
      <c r="U5957" s="173"/>
      <c r="V5957" s="529" t="n">
        <v>37602</v>
      </c>
      <c r="W5957" s="529" t="n">
        <v>37602</v>
      </c>
      <c r="X5957" s="119" t="s">
        <v>38</v>
      </c>
      <c r="Y5957" s="119" t="s">
        <v>774</v>
      </c>
      <c r="Z5957" s="53" t="n">
        <v>100540</v>
      </c>
      <c r="AA5957" s="320" t="s">
        <v>102</v>
      </c>
    </row>
    <row r="5958" s="55" customFormat="true" ht="11.25" hidden="false" customHeight="false" outlineLevel="0" collapsed="false">
      <c r="A5958" s="9" t="n">
        <v>5958</v>
      </c>
      <c r="B5958" s="11" t="n">
        <v>910036</v>
      </c>
      <c r="C5958" s="56" t="s">
        <v>1</v>
      </c>
      <c r="D5958" s="56" t="n">
        <v>193264</v>
      </c>
      <c r="E5958" s="10" t="s">
        <v>97</v>
      </c>
      <c r="F5958" s="11" t="n">
        <v>520971</v>
      </c>
      <c r="G5958" s="9"/>
      <c r="H5958" s="85" t="s">
        <v>9693</v>
      </c>
      <c r="I5958" s="11" t="n">
        <v>1521581</v>
      </c>
      <c r="J5958" s="57" t="n">
        <v>1981</v>
      </c>
      <c r="K5958" s="108" t="s">
        <v>58</v>
      </c>
      <c r="L5958" s="11" t="n">
        <v>520971</v>
      </c>
      <c r="M5958" s="9"/>
      <c r="N5958" s="85" t="s">
        <v>9691</v>
      </c>
      <c r="O5958" s="177"/>
      <c r="P5958" s="12"/>
      <c r="Q5958" s="11"/>
      <c r="R5958" s="97"/>
      <c r="S5958" s="99"/>
      <c r="T5958" s="97" t="s">
        <v>37</v>
      </c>
      <c r="U5958" s="173"/>
      <c r="V5958" s="529" t="n">
        <v>37602</v>
      </c>
      <c r="W5958" s="529" t="n">
        <v>37602</v>
      </c>
      <c r="X5958" s="119" t="s">
        <v>38</v>
      </c>
      <c r="Y5958" s="119" t="s">
        <v>774</v>
      </c>
      <c r="Z5958" s="53" t="n">
        <v>100540</v>
      </c>
      <c r="AA5958" s="320" t="s">
        <v>102</v>
      </c>
    </row>
    <row r="5959" s="55" customFormat="true" ht="11.25" hidden="false" customHeight="false" outlineLevel="0" collapsed="false">
      <c r="A5959" s="9" t="n">
        <v>5959</v>
      </c>
      <c r="B5959" s="11" t="n">
        <v>910036</v>
      </c>
      <c r="C5959" s="56" t="s">
        <v>1</v>
      </c>
      <c r="D5959" s="56" t="n">
        <v>193264</v>
      </c>
      <c r="E5959" s="10" t="s">
        <v>97</v>
      </c>
      <c r="F5959" s="11" t="n">
        <v>520972</v>
      </c>
      <c r="G5959" s="9"/>
      <c r="H5959" s="85" t="s">
        <v>9694</v>
      </c>
      <c r="I5959" s="11" t="n">
        <v>1521582</v>
      </c>
      <c r="J5959" s="57" t="n">
        <v>1146</v>
      </c>
      <c r="K5959" s="74" t="s">
        <v>34</v>
      </c>
      <c r="L5959" s="11" t="n">
        <v>370534</v>
      </c>
      <c r="M5959" s="160"/>
      <c r="N5959" s="156" t="s">
        <v>6510</v>
      </c>
      <c r="O5959" s="177" t="s">
        <v>9695</v>
      </c>
      <c r="P5959" s="12" t="str">
        <f aca="false">IF(N5959="","",IF(ISERR(FIND(LEFT(N5959,1),"aeio")),"is a "&amp;N5959&amp;" "&amp;O5959,"is an "&amp;N5959&amp;" "&amp;O5959))</f>
        <v>is a storage system that consists of one or more tanks and underground piping connected to the tank. The federal UST regulations apply only to underground tanks and piping that has at least 10 percent of its combined volume underground and is intended for storing either pet</v>
      </c>
      <c r="Q5959" s="11"/>
      <c r="R5959" s="97"/>
      <c r="S5959" s="99"/>
      <c r="T5959" s="97" t="s">
        <v>37</v>
      </c>
      <c r="U5959" s="173"/>
      <c r="V5959" s="529" t="n">
        <v>37602</v>
      </c>
      <c r="W5959" s="529" t="n">
        <v>37602</v>
      </c>
      <c r="X5959" s="119" t="s">
        <v>38</v>
      </c>
      <c r="Y5959" s="119" t="s">
        <v>774</v>
      </c>
      <c r="Z5959" s="53" t="n">
        <v>100540</v>
      </c>
      <c r="AA5959" s="320" t="s">
        <v>102</v>
      </c>
    </row>
    <row r="5960" s="55" customFormat="true" ht="11.25" hidden="false" customHeight="false" outlineLevel="0" collapsed="false">
      <c r="A5960" s="9" t="n">
        <v>5960</v>
      </c>
      <c r="B5960" s="11" t="n">
        <v>910036</v>
      </c>
      <c r="C5960" s="71" t="s">
        <v>1</v>
      </c>
      <c r="D5960" s="56" t="n">
        <v>193264</v>
      </c>
      <c r="E5960" s="10" t="s">
        <v>97</v>
      </c>
      <c r="F5960" s="11" t="n">
        <v>520973</v>
      </c>
      <c r="G5960" s="9"/>
      <c r="H5960" s="12" t="s">
        <v>9696</v>
      </c>
      <c r="I5960" s="11" t="n">
        <v>1521583</v>
      </c>
      <c r="J5960" s="57" t="n">
        <v>1146</v>
      </c>
      <c r="K5960" s="74" t="s">
        <v>34</v>
      </c>
      <c r="L5960" s="11" t="n">
        <v>100087</v>
      </c>
      <c r="M5960" s="9"/>
      <c r="N5960" s="58" t="s">
        <v>3535</v>
      </c>
      <c r="O5960" s="73" t="s">
        <v>9697</v>
      </c>
      <c r="P5960" s="12" t="str">
        <f aca="false">IF(N5960="","",IF(ISERR(FIND(LEFT(N5960,1),"aeio")),"is a "&amp;N5960&amp;" "&amp;O5960,"is an "&amp;N5960&amp;" "&amp;O5960))</f>
        <v>is a heater intended to heat water and store hot water. It may have an internal or external heat source.</v>
      </c>
      <c r="Q5960" s="11"/>
      <c r="R5960" s="63"/>
      <c r="S5960" s="80"/>
      <c r="T5960" s="9" t="s">
        <v>37</v>
      </c>
      <c r="U5960" s="90"/>
      <c r="V5960" s="325" t="n">
        <v>37602</v>
      </c>
      <c r="W5960" s="325" t="n">
        <v>37602</v>
      </c>
      <c r="X5960" s="221" t="s">
        <v>38</v>
      </c>
      <c r="Y5960" s="119" t="s">
        <v>774</v>
      </c>
      <c r="Z5960" s="53" t="n">
        <v>100540</v>
      </c>
      <c r="AA5960" s="486" t="s">
        <v>102</v>
      </c>
    </row>
    <row r="5961" s="55" customFormat="true" ht="11.25" hidden="false" customHeight="false" outlineLevel="0" collapsed="false">
      <c r="A5961" s="9" t="n">
        <v>5961</v>
      </c>
      <c r="B5961" s="11" t="n">
        <v>910036</v>
      </c>
      <c r="C5961" s="71" t="s">
        <v>1</v>
      </c>
      <c r="D5961" s="56" t="n">
        <v>193264</v>
      </c>
      <c r="E5961" s="10" t="s">
        <v>97</v>
      </c>
      <c r="F5961" s="11" t="n">
        <v>520973</v>
      </c>
      <c r="G5961" s="9"/>
      <c r="H5961" s="12" t="s">
        <v>9698</v>
      </c>
      <c r="I5961" s="11" t="n">
        <v>1521624</v>
      </c>
      <c r="J5961" s="57" t="n">
        <v>1981</v>
      </c>
      <c r="K5961" s="97" t="s">
        <v>58</v>
      </c>
      <c r="L5961" s="11" t="n">
        <v>520973</v>
      </c>
      <c r="M5961" s="9"/>
      <c r="N5961" s="12" t="s">
        <v>9696</v>
      </c>
      <c r="O5961" s="73"/>
      <c r="P5961" s="73"/>
      <c r="Q5961" s="11"/>
      <c r="R5961" s="63"/>
      <c r="S5961" s="80"/>
      <c r="T5961" s="9" t="s">
        <v>37</v>
      </c>
      <c r="U5961" s="90"/>
      <c r="V5961" s="207" t="n">
        <v>37634</v>
      </c>
      <c r="W5961" s="207" t="n">
        <v>37634</v>
      </c>
      <c r="X5961" s="221" t="s">
        <v>38</v>
      </c>
      <c r="Y5961" s="119" t="s">
        <v>774</v>
      </c>
      <c r="Z5961" s="53" t="n">
        <v>100540</v>
      </c>
      <c r="AA5961" s="320" t="s">
        <v>102</v>
      </c>
    </row>
    <row r="5962" s="55" customFormat="true" ht="11.25" hidden="false" customHeight="false" outlineLevel="0" collapsed="false">
      <c r="A5962" s="9" t="n">
        <v>5962</v>
      </c>
      <c r="B5962" s="11" t="n">
        <v>910036</v>
      </c>
      <c r="C5962" s="71" t="s">
        <v>1</v>
      </c>
      <c r="D5962" s="56" t="n">
        <v>193264</v>
      </c>
      <c r="E5962" s="10" t="s">
        <v>97</v>
      </c>
      <c r="F5962" s="11" t="n">
        <v>520974</v>
      </c>
      <c r="G5962" s="9"/>
      <c r="H5962" s="12" t="s">
        <v>9699</v>
      </c>
      <c r="I5962" s="11" t="n">
        <v>1521584</v>
      </c>
      <c r="J5962" s="57" t="n">
        <v>5849</v>
      </c>
      <c r="K5962" s="9" t="s">
        <v>309</v>
      </c>
      <c r="L5962" s="11" t="n">
        <v>520037</v>
      </c>
      <c r="M5962" s="10"/>
      <c r="N5962" s="12" t="s">
        <v>8004</v>
      </c>
      <c r="O5962" s="73" t="s">
        <v>9700</v>
      </c>
      <c r="P5962" s="169"/>
      <c r="Q5962" s="11"/>
      <c r="R5962" s="63"/>
      <c r="S5962" s="80"/>
      <c r="T5962" s="9" t="s">
        <v>37</v>
      </c>
      <c r="U5962" s="90"/>
      <c r="V5962" s="501" t="n">
        <v>37602</v>
      </c>
      <c r="W5962" s="501" t="n">
        <v>37602</v>
      </c>
      <c r="X5962" s="245" t="s">
        <v>38</v>
      </c>
      <c r="Y5962" s="119" t="s">
        <v>774</v>
      </c>
      <c r="Z5962" s="53" t="n">
        <v>100540</v>
      </c>
      <c r="AA5962" s="320" t="s">
        <v>102</v>
      </c>
    </row>
    <row r="5963" s="55" customFormat="true" ht="11.25" hidden="false" customHeight="false" outlineLevel="0" collapsed="false">
      <c r="A5963" s="9" t="n">
        <v>5963</v>
      </c>
      <c r="B5963" s="11" t="n">
        <v>910036</v>
      </c>
      <c r="C5963" s="71" t="s">
        <v>1</v>
      </c>
      <c r="D5963" s="56" t="n">
        <v>193264</v>
      </c>
      <c r="E5963" s="10" t="s">
        <v>97</v>
      </c>
      <c r="F5963" s="11" t="n">
        <v>520977</v>
      </c>
      <c r="G5963" s="9"/>
      <c r="H5963" s="12" t="s">
        <v>9701</v>
      </c>
      <c r="I5963" s="11" t="n">
        <v>1521588</v>
      </c>
      <c r="J5963" s="57" t="n">
        <v>1146</v>
      </c>
      <c r="K5963" s="74" t="s">
        <v>34</v>
      </c>
      <c r="L5963" s="11" t="n">
        <v>731003</v>
      </c>
      <c r="M5963" s="9"/>
      <c r="N5963" s="58" t="s">
        <v>7421</v>
      </c>
      <c r="O5963" s="73" t="s">
        <v>9702</v>
      </c>
      <c r="P5963" s="12" t="str">
        <f aca="false">IF(N5963="","",IF(ISERR(FIND(LEFT(N5963,1),"aeio")),"is a "&amp;N5963&amp;" "&amp;O5963,"is an "&amp;N5963&amp;" "&amp;O5963))</f>
        <v>is an equipment unit intended to bring the internals or externals of material for a period in a steam environment. Typically for cleaning or conditioning.</v>
      </c>
      <c r="Q5963" s="11"/>
      <c r="R5963" s="63"/>
      <c r="S5963" s="80"/>
      <c r="T5963" s="9" t="s">
        <v>37</v>
      </c>
      <c r="U5963" s="90"/>
      <c r="V5963" s="501" t="n">
        <v>37602</v>
      </c>
      <c r="W5963" s="501" t="n">
        <v>37602</v>
      </c>
      <c r="X5963" s="245" t="s">
        <v>38</v>
      </c>
      <c r="Y5963" s="119" t="s">
        <v>774</v>
      </c>
      <c r="Z5963" s="53" t="n">
        <v>100540</v>
      </c>
      <c r="AA5963" s="320" t="s">
        <v>102</v>
      </c>
    </row>
    <row r="5964" s="55" customFormat="true" ht="11.25" hidden="false" customHeight="false" outlineLevel="0" collapsed="false">
      <c r="A5964" s="9" t="n">
        <v>5964</v>
      </c>
      <c r="B5964" s="11" t="n">
        <v>910036</v>
      </c>
      <c r="C5964" s="71" t="s">
        <v>1</v>
      </c>
      <c r="D5964" s="56" t="n">
        <v>193264</v>
      </c>
      <c r="E5964" s="10" t="s">
        <v>97</v>
      </c>
      <c r="F5964" s="11" t="n">
        <v>520978</v>
      </c>
      <c r="G5964" s="9"/>
      <c r="H5964" s="12" t="s">
        <v>9703</v>
      </c>
      <c r="I5964" s="11" t="n">
        <v>1521589</v>
      </c>
      <c r="J5964" s="57" t="n">
        <v>1146</v>
      </c>
      <c r="K5964" s="74" t="s">
        <v>34</v>
      </c>
      <c r="L5964" s="11" t="n">
        <v>521011</v>
      </c>
      <c r="M5964" s="9"/>
      <c r="N5964" s="12" t="s">
        <v>9704</v>
      </c>
      <c r="O5964" s="73" t="s">
        <v>9705</v>
      </c>
      <c r="P5964" s="12" t="str">
        <f aca="false">IF(N5964="","",IF(ISERR(FIND(LEFT(N5964,1),"aeio")),"is a "&amp;N5964&amp;" "&amp;O5964,"is an "&amp;N5964&amp;" "&amp;O5964))</f>
        <v>is an oil/water separator that consists of a rectangular basin intended to separate oil and water where the mixture flows horizontally while the free oil droplets rise due to buoyancy forces and is skimmed from the surface.</v>
      </c>
      <c r="Q5964" s="11"/>
      <c r="R5964" s="63"/>
      <c r="S5964" s="80"/>
      <c r="T5964" s="9" t="s">
        <v>37</v>
      </c>
      <c r="U5964" s="90"/>
      <c r="V5964" s="501" t="n">
        <v>37602</v>
      </c>
      <c r="W5964" s="501" t="n">
        <v>37602</v>
      </c>
      <c r="X5964" s="245" t="s">
        <v>38</v>
      </c>
      <c r="Y5964" s="119" t="s">
        <v>9706</v>
      </c>
      <c r="Z5964" s="53" t="n">
        <v>100540</v>
      </c>
      <c r="AA5964" s="320" t="s">
        <v>102</v>
      </c>
    </row>
    <row r="5965" s="55" customFormat="true" ht="11.25" hidden="false" customHeight="false" outlineLevel="0" collapsed="false">
      <c r="A5965" s="9" t="n">
        <v>5965</v>
      </c>
      <c r="B5965" s="11" t="n">
        <v>910036</v>
      </c>
      <c r="C5965" s="71" t="s">
        <v>1</v>
      </c>
      <c r="D5965" s="56" t="n">
        <v>193264</v>
      </c>
      <c r="E5965" s="10" t="s">
        <v>97</v>
      </c>
      <c r="F5965" s="11" t="n">
        <v>520978</v>
      </c>
      <c r="G5965" s="10"/>
      <c r="H5965" s="12" t="s">
        <v>9707</v>
      </c>
      <c r="I5965" s="11" t="n">
        <v>1521632</v>
      </c>
      <c r="J5965" s="57" t="n">
        <v>1981</v>
      </c>
      <c r="K5965" s="97" t="s">
        <v>58</v>
      </c>
      <c r="L5965" s="11" t="n">
        <v>520978</v>
      </c>
      <c r="M5965" s="9"/>
      <c r="N5965" s="12" t="s">
        <v>9703</v>
      </c>
      <c r="O5965" s="73"/>
      <c r="P5965" s="73"/>
      <c r="Q5965" s="11"/>
      <c r="R5965" s="63"/>
      <c r="S5965" s="80"/>
      <c r="T5965" s="9" t="s">
        <v>37</v>
      </c>
      <c r="U5965" s="90"/>
      <c r="V5965" s="325" t="n">
        <v>37641</v>
      </c>
      <c r="W5965" s="325" t="n">
        <v>37641</v>
      </c>
      <c r="X5965" s="221" t="s">
        <v>38</v>
      </c>
      <c r="Y5965" s="119" t="s">
        <v>9706</v>
      </c>
      <c r="Z5965" s="53" t="n">
        <v>100540</v>
      </c>
      <c r="AA5965" s="320" t="s">
        <v>102</v>
      </c>
    </row>
    <row r="5966" s="55" customFormat="true" ht="11.25" hidden="false" customHeight="false" outlineLevel="0" collapsed="false">
      <c r="A5966" s="9" t="n">
        <v>5966</v>
      </c>
      <c r="B5966" s="11" t="n">
        <v>910036</v>
      </c>
      <c r="C5966" s="71" t="s">
        <v>1</v>
      </c>
      <c r="D5966" s="56" t="n">
        <v>193264</v>
      </c>
      <c r="E5966" s="10" t="s">
        <v>97</v>
      </c>
      <c r="F5966" s="11" t="n">
        <v>520979</v>
      </c>
      <c r="G5966" s="9"/>
      <c r="H5966" s="12" t="s">
        <v>9708</v>
      </c>
      <c r="I5966" s="11" t="n">
        <v>1521590</v>
      </c>
      <c r="J5966" s="57" t="n">
        <v>1146</v>
      </c>
      <c r="K5966" s="74" t="s">
        <v>34</v>
      </c>
      <c r="L5966" s="11" t="n">
        <v>520226</v>
      </c>
      <c r="M5966" s="10"/>
      <c r="N5966" s="12" t="s">
        <v>4427</v>
      </c>
      <c r="O5966" s="73" t="s">
        <v>9709</v>
      </c>
      <c r="P5966" s="12" t="str">
        <f aca="false">IF(N5966="","",IF(ISERR(FIND(LEFT(N5966,1),"aeio")),"is a "&amp;N5966&amp;" "&amp;O5966,"is an "&amp;N5966&amp;" "&amp;O5966))</f>
        <v>is a tank that is compliant with the API 620 standard for above ground tanks.</v>
      </c>
      <c r="Q5966" s="11"/>
      <c r="R5966" s="63"/>
      <c r="S5966" s="80"/>
      <c r="T5966" s="9" t="s">
        <v>37</v>
      </c>
      <c r="U5966" s="90"/>
      <c r="V5966" s="501" t="n">
        <v>37602</v>
      </c>
      <c r="W5966" s="501" t="n">
        <v>37602</v>
      </c>
      <c r="X5966" s="245" t="s">
        <v>38</v>
      </c>
      <c r="Y5966" s="119" t="s">
        <v>9706</v>
      </c>
      <c r="Z5966" s="53" t="n">
        <v>100540</v>
      </c>
      <c r="AA5966" s="320" t="s">
        <v>102</v>
      </c>
    </row>
    <row r="5967" s="55" customFormat="true" ht="11.25" hidden="false" customHeight="false" outlineLevel="0" collapsed="false">
      <c r="A5967" s="9" t="n">
        <v>5967</v>
      </c>
      <c r="B5967" s="11" t="n">
        <v>910036</v>
      </c>
      <c r="C5967" s="57" t="s">
        <v>1</v>
      </c>
      <c r="D5967" s="57" t="n">
        <v>193255</v>
      </c>
      <c r="E5967" s="10" t="s">
        <v>3514</v>
      </c>
      <c r="F5967" s="11" t="n">
        <v>520980</v>
      </c>
      <c r="G5967" s="9"/>
      <c r="H5967" s="276" t="s">
        <v>9710</v>
      </c>
      <c r="I5967" s="11" t="n">
        <v>1100886</v>
      </c>
      <c r="J5967" s="57" t="n">
        <v>1146</v>
      </c>
      <c r="K5967" s="74" t="s">
        <v>34</v>
      </c>
      <c r="L5967" s="57" t="n">
        <v>553812</v>
      </c>
      <c r="M5967" s="59"/>
      <c r="N5967" s="114" t="s">
        <v>276</v>
      </c>
      <c r="O5967" s="58" t="s">
        <v>9711</v>
      </c>
      <c r="P5967" s="12" t="str">
        <f aca="false">IF(N5967="","",IF(ISERR(FIND(LEFT(N5967,1),"aeio")),"is a "&amp;N5967&amp;" "&amp;O5967,"is an "&amp;N5967&amp;" "&amp;O5967))</f>
        <v>is an application of a burner when used in a boiler. Typically a boiler burner has a lower input than a furnace burner.</v>
      </c>
      <c r="Q5967" s="11"/>
      <c r="R5967" s="58"/>
      <c r="S5967" s="75"/>
      <c r="T5967" s="9" t="s">
        <v>37</v>
      </c>
      <c r="U5967" s="76"/>
      <c r="V5967" s="244" t="n">
        <v>37673</v>
      </c>
      <c r="W5967" s="244" t="n">
        <v>37673</v>
      </c>
      <c r="X5967" s="245" t="s">
        <v>38</v>
      </c>
      <c r="Y5967" s="119" t="s">
        <v>774</v>
      </c>
      <c r="Z5967" s="53" t="n">
        <v>100536</v>
      </c>
      <c r="AA5967" s="322" t="s">
        <v>3518</v>
      </c>
    </row>
    <row r="5968" s="55" customFormat="true" ht="11.25" hidden="false" customHeight="false" outlineLevel="0" collapsed="false">
      <c r="A5968" s="9" t="n">
        <v>5968</v>
      </c>
      <c r="B5968" s="11" t="n">
        <v>910036</v>
      </c>
      <c r="C5968" s="57" t="s">
        <v>1</v>
      </c>
      <c r="D5968" s="57" t="n">
        <v>193255</v>
      </c>
      <c r="E5968" s="10" t="s">
        <v>3514</v>
      </c>
      <c r="F5968" s="11" t="n">
        <v>520980</v>
      </c>
      <c r="G5968" s="9"/>
      <c r="H5968" s="276" t="s">
        <v>9710</v>
      </c>
      <c r="I5968" s="11" t="n">
        <v>1521591</v>
      </c>
      <c r="J5968" s="57" t="n">
        <v>5849</v>
      </c>
      <c r="K5968" s="9" t="s">
        <v>309</v>
      </c>
      <c r="L5968" s="11" t="n">
        <v>100187</v>
      </c>
      <c r="M5968" s="9"/>
      <c r="N5968" s="280" t="s">
        <v>3856</v>
      </c>
      <c r="O5968" s="58" t="s">
        <v>9712</v>
      </c>
      <c r="P5968" s="169"/>
      <c r="Q5968" s="11"/>
      <c r="R5968" s="58"/>
      <c r="S5968" s="75"/>
      <c r="T5968" s="396" t="s">
        <v>37</v>
      </c>
      <c r="U5968" s="76"/>
      <c r="V5968" s="244" t="n">
        <v>37629</v>
      </c>
      <c r="W5968" s="244" t="n">
        <v>37629</v>
      </c>
      <c r="X5968" s="245" t="s">
        <v>38</v>
      </c>
      <c r="Y5968" s="119" t="s">
        <v>774</v>
      </c>
      <c r="Z5968" s="53" t="n">
        <v>100536</v>
      </c>
      <c r="AA5968" s="322" t="s">
        <v>3518</v>
      </c>
    </row>
    <row r="5969" s="55" customFormat="true" ht="11.25" hidden="false" customHeight="false" outlineLevel="0" collapsed="false">
      <c r="A5969" s="9" t="n">
        <v>5969</v>
      </c>
      <c r="B5969" s="11" t="n">
        <v>910036</v>
      </c>
      <c r="C5969" s="57" t="s">
        <v>1</v>
      </c>
      <c r="D5969" s="57" t="n">
        <v>193255</v>
      </c>
      <c r="E5969" s="10" t="s">
        <v>3514</v>
      </c>
      <c r="F5969" s="11" t="n">
        <v>520980</v>
      </c>
      <c r="G5969" s="9"/>
      <c r="H5969" s="276" t="s">
        <v>9713</v>
      </c>
      <c r="I5969" s="11" t="n">
        <v>1521854</v>
      </c>
      <c r="J5969" s="57" t="n">
        <v>1981</v>
      </c>
      <c r="K5969" s="97" t="s">
        <v>58</v>
      </c>
      <c r="L5969" s="11" t="n">
        <v>520980</v>
      </c>
      <c r="M5969" s="9"/>
      <c r="N5969" s="276" t="s">
        <v>9710</v>
      </c>
      <c r="O5969" s="58"/>
      <c r="P5969" s="12"/>
      <c r="Q5969" s="11"/>
      <c r="R5969" s="58"/>
      <c r="S5969" s="75"/>
      <c r="T5969" s="9" t="s">
        <v>37</v>
      </c>
      <c r="U5969" s="76"/>
      <c r="V5969" s="244" t="n">
        <v>38600</v>
      </c>
      <c r="W5969" s="244" t="n">
        <v>38600</v>
      </c>
      <c r="X5969" s="245" t="s">
        <v>38</v>
      </c>
      <c r="Y5969" s="119" t="s">
        <v>774</v>
      </c>
      <c r="Z5969" s="53" t="n">
        <v>100536</v>
      </c>
      <c r="AA5969" s="322" t="s">
        <v>3518</v>
      </c>
    </row>
    <row r="5970" s="55" customFormat="true" ht="11.25" hidden="false" customHeight="false" outlineLevel="0" collapsed="false">
      <c r="A5970" s="9" t="n">
        <v>5970</v>
      </c>
      <c r="B5970" s="11" t="n">
        <v>910036</v>
      </c>
      <c r="C5970" s="57" t="s">
        <v>1</v>
      </c>
      <c r="D5970" s="57" t="n">
        <v>193255</v>
      </c>
      <c r="E5970" s="10" t="s">
        <v>3514</v>
      </c>
      <c r="F5970" s="11" t="n">
        <v>520981</v>
      </c>
      <c r="G5970" s="9"/>
      <c r="H5970" s="276" t="s">
        <v>9714</v>
      </c>
      <c r="I5970" s="11" t="n">
        <v>1100887</v>
      </c>
      <c r="J5970" s="57" t="n">
        <v>1146</v>
      </c>
      <c r="K5970" s="74" t="s">
        <v>34</v>
      </c>
      <c r="L5970" s="57" t="n">
        <v>553812</v>
      </c>
      <c r="M5970" s="59"/>
      <c r="N5970" s="114" t="s">
        <v>276</v>
      </c>
      <c r="O5970" s="58" t="s">
        <v>9715</v>
      </c>
      <c r="P5970" s="12" t="str">
        <f aca="false">IF(N5970="","",IF(ISERR(FIND(LEFT(N5970,1),"aeio")),"is a "&amp;N5970&amp;" "&amp;O5970,"is an "&amp;N5970&amp;" "&amp;O5970))</f>
        <v>is an application of a burner when used in a furnace. Typically a furnace burner has a higher input than a boiler burner.</v>
      </c>
      <c r="Q5970" s="11"/>
      <c r="R5970" s="58"/>
      <c r="S5970" s="75"/>
      <c r="T5970" s="9" t="s">
        <v>37</v>
      </c>
      <c r="U5970" s="76"/>
      <c r="V5970" s="244" t="n">
        <v>37673</v>
      </c>
      <c r="W5970" s="244" t="n">
        <v>37673</v>
      </c>
      <c r="X5970" s="245" t="s">
        <v>38</v>
      </c>
      <c r="Y5970" s="119" t="s">
        <v>774</v>
      </c>
      <c r="Z5970" s="53" t="n">
        <v>100536</v>
      </c>
      <c r="AA5970" s="322" t="s">
        <v>3518</v>
      </c>
    </row>
    <row r="5971" s="55" customFormat="true" ht="11.25" hidden="false" customHeight="false" outlineLevel="0" collapsed="false">
      <c r="A5971" s="9" t="n">
        <v>5971</v>
      </c>
      <c r="B5971" s="11" t="n">
        <v>910036</v>
      </c>
      <c r="C5971" s="57" t="s">
        <v>1</v>
      </c>
      <c r="D5971" s="57" t="n">
        <v>193255</v>
      </c>
      <c r="E5971" s="10" t="s">
        <v>3514</v>
      </c>
      <c r="F5971" s="11" t="n">
        <v>520981</v>
      </c>
      <c r="G5971" s="9"/>
      <c r="H5971" s="276" t="s">
        <v>9714</v>
      </c>
      <c r="I5971" s="11" t="n">
        <v>1521592</v>
      </c>
      <c r="J5971" s="57" t="n">
        <v>5849</v>
      </c>
      <c r="K5971" s="9" t="s">
        <v>309</v>
      </c>
      <c r="L5971" s="11" t="n">
        <v>100187</v>
      </c>
      <c r="M5971" s="9"/>
      <c r="N5971" s="280" t="s">
        <v>3856</v>
      </c>
      <c r="O5971" s="58" t="s">
        <v>9716</v>
      </c>
      <c r="P5971" s="169"/>
      <c r="Q5971" s="11"/>
      <c r="R5971" s="58"/>
      <c r="S5971" s="75"/>
      <c r="T5971" s="396" t="s">
        <v>37</v>
      </c>
      <c r="U5971" s="76"/>
      <c r="V5971" s="244" t="n">
        <v>37629</v>
      </c>
      <c r="W5971" s="244" t="n">
        <v>37629</v>
      </c>
      <c r="X5971" s="245" t="s">
        <v>38</v>
      </c>
      <c r="Y5971" s="119" t="s">
        <v>774</v>
      </c>
      <c r="Z5971" s="53" t="n">
        <v>100536</v>
      </c>
      <c r="AA5971" s="322" t="s">
        <v>3518</v>
      </c>
    </row>
    <row r="5972" s="55" customFormat="true" ht="11.25" hidden="false" customHeight="false" outlineLevel="0" collapsed="false">
      <c r="A5972" s="9" t="n">
        <v>5972</v>
      </c>
      <c r="B5972" s="11" t="n">
        <v>910036</v>
      </c>
      <c r="C5972" s="57" t="s">
        <v>1</v>
      </c>
      <c r="D5972" s="57" t="n">
        <v>193255</v>
      </c>
      <c r="E5972" s="10" t="s">
        <v>3514</v>
      </c>
      <c r="F5972" s="11" t="n">
        <v>520981</v>
      </c>
      <c r="G5972" s="9"/>
      <c r="H5972" s="276" t="s">
        <v>9717</v>
      </c>
      <c r="I5972" s="11" t="n">
        <v>1521866</v>
      </c>
      <c r="J5972" s="57" t="n">
        <v>1981</v>
      </c>
      <c r="K5972" s="97" t="s">
        <v>58</v>
      </c>
      <c r="L5972" s="11" t="n">
        <v>520981</v>
      </c>
      <c r="M5972" s="9"/>
      <c r="N5972" s="276" t="s">
        <v>9714</v>
      </c>
      <c r="O5972" s="58"/>
      <c r="P5972" s="169"/>
      <c r="Q5972" s="11"/>
      <c r="R5972" s="58"/>
      <c r="S5972" s="75"/>
      <c r="T5972" s="9" t="s">
        <v>83</v>
      </c>
      <c r="U5972" s="76"/>
      <c r="V5972" s="244" t="n">
        <v>38600</v>
      </c>
      <c r="W5972" s="244" t="n">
        <v>38600</v>
      </c>
      <c r="X5972" s="245" t="s">
        <v>38</v>
      </c>
      <c r="Y5972" s="119" t="s">
        <v>774</v>
      </c>
      <c r="Z5972" s="53" t="n">
        <v>100536</v>
      </c>
      <c r="AA5972" s="322" t="s">
        <v>3518</v>
      </c>
    </row>
    <row r="5973" s="55" customFormat="true" ht="11.25" hidden="false" customHeight="false" outlineLevel="0" collapsed="false">
      <c r="A5973" s="9" t="n">
        <v>5973</v>
      </c>
      <c r="B5973" s="11" t="n">
        <v>910036</v>
      </c>
      <c r="C5973" s="57" t="s">
        <v>1</v>
      </c>
      <c r="D5973" s="57" t="n">
        <v>193255</v>
      </c>
      <c r="E5973" s="10" t="s">
        <v>3514</v>
      </c>
      <c r="F5973" s="11" t="n">
        <v>520982</v>
      </c>
      <c r="G5973" s="9"/>
      <c r="H5973" s="276" t="s">
        <v>9718</v>
      </c>
      <c r="I5973" s="11" t="n">
        <v>1521593</v>
      </c>
      <c r="J5973" s="57" t="n">
        <v>1146</v>
      </c>
      <c r="K5973" s="74" t="s">
        <v>34</v>
      </c>
      <c r="L5973" s="11" t="n">
        <v>100027</v>
      </c>
      <c r="M5973" s="9"/>
      <c r="N5973" s="73" t="s">
        <v>3591</v>
      </c>
      <c r="O5973" s="58" t="s">
        <v>9719</v>
      </c>
      <c r="P5973" s="12" t="str">
        <f aca="false">IF(N5973="","",IF(ISERR(FIND(LEFT(N5973,1),"aeio")),"is a "&amp;N5973&amp;" "&amp;O5973,"is an "&amp;N5973&amp;" "&amp;O5973))</f>
        <v>is a convection section in a boiler.</v>
      </c>
      <c r="Q5973" s="11"/>
      <c r="R5973" s="58"/>
      <c r="S5973" s="75"/>
      <c r="T5973" s="9" t="s">
        <v>37</v>
      </c>
      <c r="U5973" s="76"/>
      <c r="V5973" s="244" t="n">
        <v>37629</v>
      </c>
      <c r="W5973" s="244" t="n">
        <v>37629</v>
      </c>
      <c r="X5973" s="245" t="s">
        <v>38</v>
      </c>
      <c r="Y5973" s="119" t="s">
        <v>774</v>
      </c>
      <c r="Z5973" s="53" t="n">
        <v>100536</v>
      </c>
      <c r="AA5973" s="322" t="s">
        <v>3518</v>
      </c>
    </row>
    <row r="5974" s="55" customFormat="true" ht="11.25" hidden="false" customHeight="false" outlineLevel="0" collapsed="false">
      <c r="A5974" s="9" t="n">
        <v>5974</v>
      </c>
      <c r="B5974" s="11" t="n">
        <v>910036</v>
      </c>
      <c r="C5974" s="57" t="s">
        <v>1</v>
      </c>
      <c r="D5974" s="57" t="n">
        <v>193255</v>
      </c>
      <c r="E5974" s="10" t="s">
        <v>3514</v>
      </c>
      <c r="F5974" s="11" t="n">
        <v>520982</v>
      </c>
      <c r="G5974" s="9"/>
      <c r="H5974" s="276" t="s">
        <v>9720</v>
      </c>
      <c r="I5974" s="11" t="n">
        <v>1521856</v>
      </c>
      <c r="J5974" s="57" t="n">
        <v>1981</v>
      </c>
      <c r="K5974" s="97" t="s">
        <v>58</v>
      </c>
      <c r="L5974" s="11" t="n">
        <v>520982</v>
      </c>
      <c r="M5974" s="9"/>
      <c r="N5974" s="276" t="s">
        <v>9718</v>
      </c>
      <c r="O5974" s="58"/>
      <c r="P5974" s="12"/>
      <c r="Q5974" s="11"/>
      <c r="R5974" s="58"/>
      <c r="S5974" s="75"/>
      <c r="T5974" s="9" t="s">
        <v>37</v>
      </c>
      <c r="U5974" s="76"/>
      <c r="V5974" s="244" t="n">
        <v>38600</v>
      </c>
      <c r="W5974" s="244" t="n">
        <v>38600</v>
      </c>
      <c r="X5974" s="245" t="s">
        <v>38</v>
      </c>
      <c r="Y5974" s="119" t="s">
        <v>774</v>
      </c>
      <c r="Z5974" s="53" t="n">
        <v>100536</v>
      </c>
      <c r="AA5974" s="322" t="s">
        <v>3518</v>
      </c>
    </row>
    <row r="5975" s="55" customFormat="true" ht="11.25" hidden="false" customHeight="false" outlineLevel="0" collapsed="false">
      <c r="A5975" s="9" t="n">
        <v>5975</v>
      </c>
      <c r="B5975" s="11" t="n">
        <v>910036</v>
      </c>
      <c r="C5975" s="57" t="s">
        <v>1</v>
      </c>
      <c r="D5975" s="57" t="n">
        <v>193255</v>
      </c>
      <c r="E5975" s="10" t="s">
        <v>3514</v>
      </c>
      <c r="F5975" s="11" t="n">
        <v>520983</v>
      </c>
      <c r="G5975" s="9"/>
      <c r="H5975" s="276" t="s">
        <v>9721</v>
      </c>
      <c r="I5975" s="11" t="n">
        <v>1521594</v>
      </c>
      <c r="J5975" s="57" t="n">
        <v>1146</v>
      </c>
      <c r="K5975" s="74" t="s">
        <v>34</v>
      </c>
      <c r="L5975" s="11" t="n">
        <v>100027</v>
      </c>
      <c r="M5975" s="9"/>
      <c r="N5975" s="73" t="s">
        <v>3591</v>
      </c>
      <c r="O5975" s="58" t="s">
        <v>9722</v>
      </c>
      <c r="P5975" s="12" t="str">
        <f aca="false">IF(N5975="","",IF(ISERR(FIND(LEFT(N5975,1),"aeio")),"is a "&amp;N5975&amp;" "&amp;O5975,"is an "&amp;N5975&amp;" "&amp;O5975))</f>
        <v>is a convection section in a furnace. Typically the tubes have thicker walls and greater diameters and different materials to withstand corrosion when compared to a boiler convection section.</v>
      </c>
      <c r="Q5975" s="11"/>
      <c r="R5975" s="58"/>
      <c r="S5975" s="75"/>
      <c r="T5975" s="9" t="s">
        <v>83</v>
      </c>
      <c r="U5975" s="76"/>
      <c r="V5975" s="207" t="n">
        <v>37629</v>
      </c>
      <c r="W5975" s="207" t="n">
        <v>37629</v>
      </c>
      <c r="X5975" s="221" t="s">
        <v>38</v>
      </c>
      <c r="Y5975" s="119" t="s">
        <v>774</v>
      </c>
      <c r="Z5975" s="53" t="n">
        <v>100536</v>
      </c>
      <c r="AA5975" s="322" t="s">
        <v>3518</v>
      </c>
    </row>
    <row r="5976" s="55" customFormat="true" ht="11.25" hidden="false" customHeight="false" outlineLevel="0" collapsed="false">
      <c r="A5976" s="9" t="n">
        <v>5976</v>
      </c>
      <c r="B5976" s="11" t="n">
        <v>910036</v>
      </c>
      <c r="C5976" s="57" t="s">
        <v>1</v>
      </c>
      <c r="D5976" s="57" t="n">
        <v>193255</v>
      </c>
      <c r="E5976" s="10" t="s">
        <v>3514</v>
      </c>
      <c r="F5976" s="11" t="n">
        <v>520983</v>
      </c>
      <c r="G5976" s="9"/>
      <c r="H5976" s="276" t="s">
        <v>9723</v>
      </c>
      <c r="I5976" s="11" t="n">
        <v>1521867</v>
      </c>
      <c r="J5976" s="57" t="n">
        <v>1981</v>
      </c>
      <c r="K5976" s="97" t="s">
        <v>58</v>
      </c>
      <c r="L5976" s="11" t="n">
        <v>520983</v>
      </c>
      <c r="M5976" s="9"/>
      <c r="N5976" s="276" t="s">
        <v>9721</v>
      </c>
      <c r="O5976" s="58"/>
      <c r="P5976" s="169"/>
      <c r="Q5976" s="11"/>
      <c r="R5976" s="58"/>
      <c r="S5976" s="75"/>
      <c r="T5976" s="9" t="s">
        <v>83</v>
      </c>
      <c r="U5976" s="76"/>
      <c r="V5976" s="244" t="n">
        <v>38600</v>
      </c>
      <c r="W5976" s="244" t="n">
        <v>38600</v>
      </c>
      <c r="X5976" s="245" t="s">
        <v>38</v>
      </c>
      <c r="Y5976" s="119" t="s">
        <v>774</v>
      </c>
      <c r="Z5976" s="53" t="n">
        <v>100536</v>
      </c>
      <c r="AA5976" s="322" t="s">
        <v>3518</v>
      </c>
    </row>
    <row r="5977" s="55" customFormat="true" ht="11.25" hidden="false" customHeight="false" outlineLevel="0" collapsed="false">
      <c r="A5977" s="9" t="n">
        <v>5977</v>
      </c>
      <c r="B5977" s="11" t="n">
        <v>910036</v>
      </c>
      <c r="C5977" s="57" t="s">
        <v>1</v>
      </c>
      <c r="D5977" s="57" t="n">
        <v>193255</v>
      </c>
      <c r="E5977" s="10" t="s">
        <v>3514</v>
      </c>
      <c r="F5977" s="11" t="n">
        <v>520984</v>
      </c>
      <c r="G5977" s="9"/>
      <c r="H5977" s="276" t="s">
        <v>9724</v>
      </c>
      <c r="I5977" s="11" t="n">
        <v>1100888</v>
      </c>
      <c r="J5977" s="57" t="n">
        <v>1146</v>
      </c>
      <c r="K5977" s="74" t="s">
        <v>34</v>
      </c>
      <c r="L5977" s="57" t="n">
        <v>553812</v>
      </c>
      <c r="M5977" s="59"/>
      <c r="N5977" s="114" t="s">
        <v>276</v>
      </c>
      <c r="O5977" s="58" t="s">
        <v>9725</v>
      </c>
      <c r="P5977" s="12" t="str">
        <f aca="false">IF(N5977="","",IF(ISERR(FIND(LEFT(N5977,1),"aeio")),"is a "&amp;N5977&amp;" "&amp;O5977,"is an "&amp;N5977&amp;" "&amp;O5977))</f>
        <v>is an application of an air preheater when used to preheat the air for a boiler.</v>
      </c>
      <c r="Q5977" s="11"/>
      <c r="R5977" s="58"/>
      <c r="S5977" s="75"/>
      <c r="T5977" s="9" t="s">
        <v>37</v>
      </c>
      <c r="U5977" s="76"/>
      <c r="V5977" s="244" t="n">
        <v>37673</v>
      </c>
      <c r="W5977" s="244" t="n">
        <v>37673</v>
      </c>
      <c r="X5977" s="245" t="s">
        <v>38</v>
      </c>
      <c r="Y5977" s="119" t="s">
        <v>774</v>
      </c>
      <c r="Z5977" s="53" t="n">
        <v>100536</v>
      </c>
      <c r="AA5977" s="322" t="s">
        <v>3518</v>
      </c>
    </row>
    <row r="5978" s="55" customFormat="true" ht="11.25" hidden="false" customHeight="false" outlineLevel="0" collapsed="false">
      <c r="A5978" s="9" t="n">
        <v>5978</v>
      </c>
      <c r="B5978" s="11" t="n">
        <v>910036</v>
      </c>
      <c r="C5978" s="57" t="s">
        <v>1</v>
      </c>
      <c r="D5978" s="57" t="n">
        <v>193255</v>
      </c>
      <c r="E5978" s="10" t="s">
        <v>3514</v>
      </c>
      <c r="F5978" s="11" t="n">
        <v>520984</v>
      </c>
      <c r="G5978" s="9"/>
      <c r="H5978" s="276" t="s">
        <v>9726</v>
      </c>
      <c r="I5978" s="11" t="n">
        <v>1100991</v>
      </c>
      <c r="J5978" s="57" t="n">
        <v>1981</v>
      </c>
      <c r="K5978" s="108" t="s">
        <v>58</v>
      </c>
      <c r="L5978" s="11" t="n">
        <v>520984</v>
      </c>
      <c r="M5978" s="9"/>
      <c r="N5978" s="276" t="s">
        <v>9724</v>
      </c>
      <c r="O5978" s="58"/>
      <c r="P5978" s="12"/>
      <c r="Q5978" s="11"/>
      <c r="R5978" s="58"/>
      <c r="S5978" s="75"/>
      <c r="T5978" s="139" t="s">
        <v>37</v>
      </c>
      <c r="U5978" s="76"/>
      <c r="V5978" s="244" t="n">
        <v>37673</v>
      </c>
      <c r="W5978" s="244" t="n">
        <v>37673</v>
      </c>
      <c r="X5978" s="221" t="s">
        <v>38</v>
      </c>
      <c r="Y5978" s="119" t="s">
        <v>774</v>
      </c>
      <c r="Z5978" s="53" t="n">
        <v>100536</v>
      </c>
      <c r="AA5978" s="322" t="s">
        <v>3518</v>
      </c>
    </row>
    <row r="5979" s="55" customFormat="true" ht="11.25" hidden="false" customHeight="false" outlineLevel="0" collapsed="false">
      <c r="A5979" s="9" t="n">
        <v>5979</v>
      </c>
      <c r="B5979" s="11" t="n">
        <v>910036</v>
      </c>
      <c r="C5979" s="57" t="s">
        <v>1</v>
      </c>
      <c r="D5979" s="57" t="n">
        <v>193255</v>
      </c>
      <c r="E5979" s="10" t="s">
        <v>3514</v>
      </c>
      <c r="F5979" s="11" t="n">
        <v>520984</v>
      </c>
      <c r="G5979" s="9"/>
      <c r="H5979" s="276" t="s">
        <v>9724</v>
      </c>
      <c r="I5979" s="11" t="n">
        <v>1521595</v>
      </c>
      <c r="J5979" s="57" t="n">
        <v>5849</v>
      </c>
      <c r="K5979" s="9" t="s">
        <v>309</v>
      </c>
      <c r="L5979" s="11" t="n">
        <v>100008</v>
      </c>
      <c r="M5979" s="9"/>
      <c r="N5979" s="73" t="s">
        <v>3537</v>
      </c>
      <c r="O5979" s="58" t="s">
        <v>9727</v>
      </c>
      <c r="P5979" s="169"/>
      <c r="Q5979" s="11"/>
      <c r="R5979" s="58"/>
      <c r="S5979" s="75"/>
      <c r="T5979" s="396" t="s">
        <v>37</v>
      </c>
      <c r="U5979" s="76"/>
      <c r="V5979" s="244" t="n">
        <v>37629</v>
      </c>
      <c r="W5979" s="244" t="n">
        <v>37629</v>
      </c>
      <c r="X5979" s="245" t="s">
        <v>38</v>
      </c>
      <c r="Y5979" s="119" t="s">
        <v>774</v>
      </c>
      <c r="Z5979" s="53" t="n">
        <v>100536</v>
      </c>
      <c r="AA5979" s="489" t="s">
        <v>3518</v>
      </c>
    </row>
    <row r="5980" s="55" customFormat="true" ht="11.25" hidden="false" customHeight="false" outlineLevel="0" collapsed="false">
      <c r="A5980" s="9" t="n">
        <v>5980</v>
      </c>
      <c r="B5980" s="11" t="n">
        <v>910036</v>
      </c>
      <c r="C5980" s="57" t="s">
        <v>1</v>
      </c>
      <c r="D5980" s="57" t="n">
        <v>193255</v>
      </c>
      <c r="E5980" s="10" t="s">
        <v>3514</v>
      </c>
      <c r="F5980" s="11" t="n">
        <v>520985</v>
      </c>
      <c r="G5980" s="9"/>
      <c r="H5980" s="276" t="s">
        <v>9728</v>
      </c>
      <c r="I5980" s="11" t="n">
        <v>1100889</v>
      </c>
      <c r="J5980" s="57" t="n">
        <v>1146</v>
      </c>
      <c r="K5980" s="74" t="s">
        <v>34</v>
      </c>
      <c r="L5980" s="57" t="n">
        <v>553812</v>
      </c>
      <c r="M5980" s="59"/>
      <c r="N5980" s="114" t="s">
        <v>276</v>
      </c>
      <c r="O5980" s="58" t="s">
        <v>9729</v>
      </c>
      <c r="P5980" s="12" t="str">
        <f aca="false">IF(N5980="","",IF(ISERR(FIND(LEFT(N5980,1),"aeio")),"is a "&amp;N5980&amp;" "&amp;O5980,"is an "&amp;N5980&amp;" "&amp;O5980))</f>
        <v>is an application of an air preheater when used to preheat the air for a furnace.</v>
      </c>
      <c r="Q5980" s="11"/>
      <c r="R5980" s="58"/>
      <c r="S5980" s="75"/>
      <c r="T5980" s="9" t="s">
        <v>37</v>
      </c>
      <c r="U5980" s="76"/>
      <c r="V5980" s="244" t="n">
        <v>37673</v>
      </c>
      <c r="W5980" s="244" t="n">
        <v>37673</v>
      </c>
      <c r="X5980" s="245" t="s">
        <v>38</v>
      </c>
      <c r="Y5980" s="119" t="s">
        <v>774</v>
      </c>
      <c r="Z5980" s="53" t="n">
        <v>100536</v>
      </c>
      <c r="AA5980" s="322" t="s">
        <v>3518</v>
      </c>
    </row>
    <row r="5981" s="55" customFormat="true" ht="11.25" hidden="false" customHeight="false" outlineLevel="0" collapsed="false">
      <c r="A5981" s="9" t="n">
        <v>5981</v>
      </c>
      <c r="B5981" s="11" t="n">
        <v>910036</v>
      </c>
      <c r="C5981" s="57" t="s">
        <v>1</v>
      </c>
      <c r="D5981" s="57" t="n">
        <v>193255</v>
      </c>
      <c r="E5981" s="10" t="s">
        <v>3514</v>
      </c>
      <c r="F5981" s="11" t="n">
        <v>520985</v>
      </c>
      <c r="G5981" s="9"/>
      <c r="H5981" s="276" t="s">
        <v>9730</v>
      </c>
      <c r="I5981" s="11" t="n">
        <v>1100992</v>
      </c>
      <c r="J5981" s="57" t="n">
        <v>1981</v>
      </c>
      <c r="K5981" s="108" t="s">
        <v>58</v>
      </c>
      <c r="L5981" s="11" t="n">
        <v>520985</v>
      </c>
      <c r="M5981" s="9"/>
      <c r="N5981" s="276" t="s">
        <v>9728</v>
      </c>
      <c r="O5981" s="58"/>
      <c r="P5981" s="12"/>
      <c r="Q5981" s="11"/>
      <c r="R5981" s="58"/>
      <c r="S5981" s="75"/>
      <c r="T5981" s="139" t="s">
        <v>37</v>
      </c>
      <c r="U5981" s="76"/>
      <c r="V5981" s="244" t="n">
        <v>37673</v>
      </c>
      <c r="W5981" s="244" t="n">
        <v>37673</v>
      </c>
      <c r="X5981" s="245" t="s">
        <v>38</v>
      </c>
      <c r="Y5981" s="119" t="s">
        <v>774</v>
      </c>
      <c r="Z5981" s="53" t="n">
        <v>100536</v>
      </c>
      <c r="AA5981" s="322" t="s">
        <v>3518</v>
      </c>
    </row>
    <row r="5982" s="55" customFormat="true" ht="11.25" hidden="false" customHeight="false" outlineLevel="0" collapsed="false">
      <c r="A5982" s="9" t="n">
        <v>5982</v>
      </c>
      <c r="B5982" s="11" t="n">
        <v>910036</v>
      </c>
      <c r="C5982" s="57" t="s">
        <v>1</v>
      </c>
      <c r="D5982" s="57" t="n">
        <v>193255</v>
      </c>
      <c r="E5982" s="10" t="s">
        <v>3514</v>
      </c>
      <c r="F5982" s="11" t="n">
        <v>520985</v>
      </c>
      <c r="G5982" s="9"/>
      <c r="H5982" s="276" t="s">
        <v>9728</v>
      </c>
      <c r="I5982" s="11" t="n">
        <v>1521596</v>
      </c>
      <c r="J5982" s="57" t="n">
        <v>5849</v>
      </c>
      <c r="K5982" s="9" t="s">
        <v>309</v>
      </c>
      <c r="L5982" s="11" t="n">
        <v>100008</v>
      </c>
      <c r="M5982" s="9"/>
      <c r="N5982" s="73" t="s">
        <v>3537</v>
      </c>
      <c r="O5982" s="58" t="s">
        <v>9731</v>
      </c>
      <c r="P5982" s="169"/>
      <c r="Q5982" s="11"/>
      <c r="R5982" s="58"/>
      <c r="S5982" s="75"/>
      <c r="T5982" s="396" t="s">
        <v>37</v>
      </c>
      <c r="U5982" s="76"/>
      <c r="V5982" s="244" t="n">
        <v>37629</v>
      </c>
      <c r="W5982" s="244" t="n">
        <v>37629</v>
      </c>
      <c r="X5982" s="221" t="s">
        <v>38</v>
      </c>
      <c r="Y5982" s="119" t="s">
        <v>774</v>
      </c>
      <c r="Z5982" s="53" t="n">
        <v>100536</v>
      </c>
      <c r="AA5982" s="322" t="s">
        <v>3518</v>
      </c>
    </row>
    <row r="5983" s="55" customFormat="true" ht="11.25" hidden="false" customHeight="false" outlineLevel="0" collapsed="false">
      <c r="A5983" s="9" t="n">
        <v>5983</v>
      </c>
      <c r="B5983" s="11" t="n">
        <v>910036</v>
      </c>
      <c r="C5983" s="57" t="s">
        <v>1</v>
      </c>
      <c r="D5983" s="57" t="n">
        <v>193255</v>
      </c>
      <c r="E5983" s="10" t="s">
        <v>3514</v>
      </c>
      <c r="F5983" s="11" t="n">
        <v>520986</v>
      </c>
      <c r="G5983" s="9"/>
      <c r="H5983" s="276" t="s">
        <v>9732</v>
      </c>
      <c r="I5983" s="11" t="n">
        <v>1521597</v>
      </c>
      <c r="J5983" s="57" t="n">
        <v>1146</v>
      </c>
      <c r="K5983" s="74" t="s">
        <v>34</v>
      </c>
      <c r="L5983" s="11" t="n">
        <v>520963</v>
      </c>
      <c r="M5983" s="9"/>
      <c r="N5983" s="73" t="s">
        <v>9675</v>
      </c>
      <c r="O5983" s="58" t="s">
        <v>9719</v>
      </c>
      <c r="P5983" s="12" t="str">
        <f aca="false">IF(N5983="","",IF(ISERR(FIND(LEFT(N5983,1),"aeio")),"is a "&amp;N5983&amp;" "&amp;O5983,"is an "&amp;N5983&amp;" "&amp;O5983))</f>
        <v>is a radiation section in a boiler.</v>
      </c>
      <c r="Q5983" s="11"/>
      <c r="R5983" s="58"/>
      <c r="S5983" s="75"/>
      <c r="T5983" s="9" t="s">
        <v>37</v>
      </c>
      <c r="U5983" s="76"/>
      <c r="V5983" s="244" t="n">
        <v>37629</v>
      </c>
      <c r="W5983" s="244" t="n">
        <v>37629</v>
      </c>
      <c r="X5983" s="245" t="s">
        <v>38</v>
      </c>
      <c r="Y5983" s="119" t="s">
        <v>774</v>
      </c>
      <c r="Z5983" s="53" t="n">
        <v>100536</v>
      </c>
      <c r="AA5983" s="322" t="s">
        <v>3518</v>
      </c>
    </row>
    <row r="5984" s="55" customFormat="true" ht="11.25" hidden="false" customHeight="false" outlineLevel="0" collapsed="false">
      <c r="A5984" s="9" t="n">
        <v>5984</v>
      </c>
      <c r="B5984" s="11" t="n">
        <v>910036</v>
      </c>
      <c r="C5984" s="57" t="s">
        <v>1</v>
      </c>
      <c r="D5984" s="57" t="n">
        <v>193255</v>
      </c>
      <c r="E5984" s="10" t="s">
        <v>3514</v>
      </c>
      <c r="F5984" s="11" t="n">
        <v>520986</v>
      </c>
      <c r="G5984" s="9"/>
      <c r="H5984" s="276" t="s">
        <v>9733</v>
      </c>
      <c r="I5984" s="11" t="n">
        <v>1521857</v>
      </c>
      <c r="J5984" s="57" t="n">
        <v>1981</v>
      </c>
      <c r="K5984" s="97" t="s">
        <v>58</v>
      </c>
      <c r="L5984" s="11" t="n">
        <v>520986</v>
      </c>
      <c r="M5984" s="9"/>
      <c r="N5984" s="276" t="s">
        <v>9732</v>
      </c>
      <c r="O5984" s="58"/>
      <c r="P5984" s="12"/>
      <c r="Q5984" s="11"/>
      <c r="R5984" s="58"/>
      <c r="S5984" s="75"/>
      <c r="T5984" s="9" t="s">
        <v>37</v>
      </c>
      <c r="U5984" s="76"/>
      <c r="V5984" s="244" t="n">
        <v>38600</v>
      </c>
      <c r="W5984" s="244" t="n">
        <v>38600</v>
      </c>
      <c r="X5984" s="245" t="s">
        <v>38</v>
      </c>
      <c r="Y5984" s="119" t="s">
        <v>774</v>
      </c>
      <c r="Z5984" s="53" t="n">
        <v>100536</v>
      </c>
      <c r="AA5984" s="322" t="s">
        <v>3518</v>
      </c>
    </row>
    <row r="5985" s="55" customFormat="true" ht="11.25" hidden="false" customHeight="false" outlineLevel="0" collapsed="false">
      <c r="A5985" s="9" t="n">
        <v>5985</v>
      </c>
      <c r="B5985" s="11" t="n">
        <v>910036</v>
      </c>
      <c r="C5985" s="57" t="s">
        <v>1</v>
      </c>
      <c r="D5985" s="57" t="n">
        <v>193255</v>
      </c>
      <c r="E5985" s="10" t="s">
        <v>3514</v>
      </c>
      <c r="F5985" s="11" t="n">
        <v>520987</v>
      </c>
      <c r="G5985" s="9"/>
      <c r="H5985" s="276" t="s">
        <v>9734</v>
      </c>
      <c r="I5985" s="11" t="n">
        <v>1521598</v>
      </c>
      <c r="J5985" s="57" t="n">
        <v>1146</v>
      </c>
      <c r="K5985" s="74" t="s">
        <v>34</v>
      </c>
      <c r="L5985" s="11" t="n">
        <v>520963</v>
      </c>
      <c r="M5985" s="9"/>
      <c r="N5985" s="73" t="s">
        <v>9675</v>
      </c>
      <c r="O5985" s="58" t="s">
        <v>9735</v>
      </c>
      <c r="P5985" s="12" t="str">
        <f aca="false">IF(N5985="","",IF(ISERR(FIND(LEFT(N5985,1),"aeio")),"is a "&amp;N5985&amp;" "&amp;O5985,"is an "&amp;N5985&amp;" "&amp;O5985))</f>
        <v>is a radiation section in a furnace.</v>
      </c>
      <c r="Q5985" s="11"/>
      <c r="R5985" s="58"/>
      <c r="S5985" s="75"/>
      <c r="T5985" s="9" t="s">
        <v>83</v>
      </c>
      <c r="U5985" s="76"/>
      <c r="V5985" s="207" t="n">
        <v>37629</v>
      </c>
      <c r="W5985" s="207" t="n">
        <v>37629</v>
      </c>
      <c r="X5985" s="221" t="s">
        <v>38</v>
      </c>
      <c r="Y5985" s="119" t="s">
        <v>774</v>
      </c>
      <c r="Z5985" s="53" t="n">
        <v>100536</v>
      </c>
      <c r="AA5985" s="322" t="s">
        <v>3518</v>
      </c>
    </row>
    <row r="5986" s="55" customFormat="true" ht="11.25" hidden="false" customHeight="false" outlineLevel="0" collapsed="false">
      <c r="A5986" s="9" t="n">
        <v>5986</v>
      </c>
      <c r="B5986" s="11" t="n">
        <v>910036</v>
      </c>
      <c r="C5986" s="57" t="s">
        <v>1</v>
      </c>
      <c r="D5986" s="57" t="n">
        <v>193255</v>
      </c>
      <c r="E5986" s="10" t="s">
        <v>3514</v>
      </c>
      <c r="F5986" s="11" t="n">
        <v>520987</v>
      </c>
      <c r="G5986" s="9"/>
      <c r="H5986" s="276" t="s">
        <v>9736</v>
      </c>
      <c r="I5986" s="11" t="n">
        <v>1521871</v>
      </c>
      <c r="J5986" s="57" t="n">
        <v>1981</v>
      </c>
      <c r="K5986" s="97" t="s">
        <v>58</v>
      </c>
      <c r="L5986" s="11" t="n">
        <v>520987</v>
      </c>
      <c r="M5986" s="9"/>
      <c r="N5986" s="276" t="s">
        <v>9734</v>
      </c>
      <c r="O5986" s="58"/>
      <c r="P5986" s="169"/>
      <c r="Q5986" s="11"/>
      <c r="R5986" s="58"/>
      <c r="S5986" s="75"/>
      <c r="T5986" s="9" t="s">
        <v>83</v>
      </c>
      <c r="U5986" s="76"/>
      <c r="V5986" s="244" t="n">
        <v>38600</v>
      </c>
      <c r="W5986" s="244" t="n">
        <v>38600</v>
      </c>
      <c r="X5986" s="245" t="s">
        <v>38</v>
      </c>
      <c r="Y5986" s="119" t="s">
        <v>774</v>
      </c>
      <c r="Z5986" s="53" t="n">
        <v>100536</v>
      </c>
      <c r="AA5986" s="322" t="s">
        <v>3518</v>
      </c>
    </row>
    <row r="5987" s="55" customFormat="true" ht="11.25" hidden="false" customHeight="false" outlineLevel="0" collapsed="false">
      <c r="A5987" s="9" t="n">
        <v>5987</v>
      </c>
      <c r="B5987" s="11" t="n">
        <v>910036</v>
      </c>
      <c r="C5987" s="57" t="s">
        <v>1</v>
      </c>
      <c r="D5987" s="57" t="n">
        <v>193255</v>
      </c>
      <c r="E5987" s="10" t="s">
        <v>3514</v>
      </c>
      <c r="F5987" s="11" t="n">
        <v>520988</v>
      </c>
      <c r="G5987" s="9"/>
      <c r="H5987" s="276" t="s">
        <v>9737</v>
      </c>
      <c r="I5987" s="11" t="n">
        <v>1521599</v>
      </c>
      <c r="J5987" s="57" t="n">
        <v>1146</v>
      </c>
      <c r="K5987" s="74" t="s">
        <v>34</v>
      </c>
      <c r="L5987" s="11" t="n">
        <v>431662</v>
      </c>
      <c r="M5987" s="9"/>
      <c r="N5987" s="73" t="s">
        <v>7910</v>
      </c>
      <c r="O5987" s="58" t="s">
        <v>9719</v>
      </c>
      <c r="P5987" s="12" t="str">
        <f aca="false">IF(N5987="","",IF(ISERR(FIND(LEFT(N5987,1),"aeio")),"is a "&amp;N5987&amp;" "&amp;O5987,"is an "&amp;N5987&amp;" "&amp;O5987))</f>
        <v>is a refractory in a boiler.</v>
      </c>
      <c r="Q5987" s="11"/>
      <c r="R5987" s="58"/>
      <c r="S5987" s="75"/>
      <c r="T5987" s="9" t="s">
        <v>37</v>
      </c>
      <c r="U5987" s="76"/>
      <c r="V5987" s="207" t="n">
        <v>37629</v>
      </c>
      <c r="W5987" s="207" t="n">
        <v>37629</v>
      </c>
      <c r="X5987" s="221" t="s">
        <v>38</v>
      </c>
      <c r="Y5987" s="119" t="s">
        <v>774</v>
      </c>
      <c r="Z5987" s="53" t="n">
        <v>100536</v>
      </c>
      <c r="AA5987" s="322" t="s">
        <v>3518</v>
      </c>
    </row>
    <row r="5988" s="55" customFormat="true" ht="11.25" hidden="false" customHeight="false" outlineLevel="0" collapsed="false">
      <c r="A5988" s="9" t="n">
        <v>5988</v>
      </c>
      <c r="B5988" s="11" t="n">
        <v>910036</v>
      </c>
      <c r="C5988" s="57" t="s">
        <v>1</v>
      </c>
      <c r="D5988" s="57" t="n">
        <v>193255</v>
      </c>
      <c r="E5988" s="10" t="s">
        <v>3514</v>
      </c>
      <c r="F5988" s="11" t="n">
        <v>520988</v>
      </c>
      <c r="G5988" s="9"/>
      <c r="H5988" s="276" t="s">
        <v>9738</v>
      </c>
      <c r="I5988" s="11" t="n">
        <v>1521858</v>
      </c>
      <c r="J5988" s="57" t="n">
        <v>1981</v>
      </c>
      <c r="K5988" s="97" t="s">
        <v>58</v>
      </c>
      <c r="L5988" s="11" t="n">
        <v>520988</v>
      </c>
      <c r="M5988" s="9"/>
      <c r="N5988" s="276" t="s">
        <v>9737</v>
      </c>
      <c r="O5988" s="58"/>
      <c r="P5988" s="12"/>
      <c r="Q5988" s="11"/>
      <c r="R5988" s="58"/>
      <c r="S5988" s="75"/>
      <c r="T5988" s="9" t="s">
        <v>37</v>
      </c>
      <c r="U5988" s="76"/>
      <c r="V5988" s="207" t="n">
        <v>38600</v>
      </c>
      <c r="W5988" s="207" t="n">
        <v>38600</v>
      </c>
      <c r="X5988" s="221" t="s">
        <v>38</v>
      </c>
      <c r="Y5988" s="119" t="s">
        <v>774</v>
      </c>
      <c r="Z5988" s="53" t="n">
        <v>100536</v>
      </c>
      <c r="AA5988" s="322" t="s">
        <v>3518</v>
      </c>
    </row>
    <row r="5989" s="55" customFormat="true" ht="11.25" hidden="false" customHeight="false" outlineLevel="0" collapsed="false">
      <c r="A5989" s="9" t="n">
        <v>5989</v>
      </c>
      <c r="B5989" s="11" t="n">
        <v>910036</v>
      </c>
      <c r="C5989" s="57" t="s">
        <v>1</v>
      </c>
      <c r="D5989" s="57" t="n">
        <v>193255</v>
      </c>
      <c r="E5989" s="10" t="s">
        <v>3514</v>
      </c>
      <c r="F5989" s="11" t="n">
        <v>520989</v>
      </c>
      <c r="G5989" s="9"/>
      <c r="H5989" s="276" t="s">
        <v>9739</v>
      </c>
      <c r="I5989" s="11" t="n">
        <v>1521600</v>
      </c>
      <c r="J5989" s="57" t="n">
        <v>1146</v>
      </c>
      <c r="K5989" s="74" t="s">
        <v>34</v>
      </c>
      <c r="L5989" s="11" t="n">
        <v>431662</v>
      </c>
      <c r="M5989" s="9"/>
      <c r="N5989" s="73" t="s">
        <v>7910</v>
      </c>
      <c r="O5989" s="58" t="s">
        <v>9735</v>
      </c>
      <c r="P5989" s="12" t="str">
        <f aca="false">IF(N5989="","",IF(ISERR(FIND(LEFT(N5989,1),"aeio")),"is a "&amp;N5989&amp;" "&amp;O5989,"is an "&amp;N5989&amp;" "&amp;O5989))</f>
        <v>is a refractory in a furnace.</v>
      </c>
      <c r="Q5989" s="11"/>
      <c r="R5989" s="58"/>
      <c r="S5989" s="75"/>
      <c r="T5989" s="9" t="s">
        <v>83</v>
      </c>
      <c r="U5989" s="76"/>
      <c r="V5989" s="207" t="n">
        <v>37629</v>
      </c>
      <c r="W5989" s="207" t="n">
        <v>37629</v>
      </c>
      <c r="X5989" s="221" t="s">
        <v>38</v>
      </c>
      <c r="Y5989" s="119" t="s">
        <v>774</v>
      </c>
      <c r="Z5989" s="53" t="n">
        <v>100536</v>
      </c>
      <c r="AA5989" s="322" t="s">
        <v>3518</v>
      </c>
    </row>
    <row r="5990" s="55" customFormat="true" ht="11.25" hidden="false" customHeight="false" outlineLevel="0" collapsed="false">
      <c r="A5990" s="9" t="n">
        <v>5990</v>
      </c>
      <c r="B5990" s="11" t="n">
        <v>910036</v>
      </c>
      <c r="C5990" s="57" t="s">
        <v>1</v>
      </c>
      <c r="D5990" s="57" t="n">
        <v>193255</v>
      </c>
      <c r="E5990" s="10" t="s">
        <v>3514</v>
      </c>
      <c r="F5990" s="11" t="n">
        <v>520989</v>
      </c>
      <c r="G5990" s="9"/>
      <c r="H5990" s="276" t="s">
        <v>9740</v>
      </c>
      <c r="I5990" s="11" t="n">
        <v>1521872</v>
      </c>
      <c r="J5990" s="57" t="n">
        <v>1981</v>
      </c>
      <c r="K5990" s="97" t="s">
        <v>58</v>
      </c>
      <c r="L5990" s="11" t="n">
        <v>520989</v>
      </c>
      <c r="M5990" s="9"/>
      <c r="N5990" s="276" t="s">
        <v>9739</v>
      </c>
      <c r="O5990" s="58"/>
      <c r="P5990" s="169"/>
      <c r="Q5990" s="11"/>
      <c r="R5990" s="58"/>
      <c r="S5990" s="75"/>
      <c r="T5990" s="9" t="s">
        <v>83</v>
      </c>
      <c r="U5990" s="76"/>
      <c r="V5990" s="207" t="n">
        <v>38600</v>
      </c>
      <c r="W5990" s="207" t="n">
        <v>38600</v>
      </c>
      <c r="X5990" s="221" t="s">
        <v>38</v>
      </c>
      <c r="Y5990" s="119" t="s">
        <v>774</v>
      </c>
      <c r="Z5990" s="53" t="n">
        <v>100536</v>
      </c>
      <c r="AA5990" s="322" t="s">
        <v>3518</v>
      </c>
    </row>
    <row r="5991" s="55" customFormat="true" ht="11.25" hidden="false" customHeight="false" outlineLevel="0" collapsed="false">
      <c r="A5991" s="9" t="n">
        <v>5991</v>
      </c>
      <c r="B5991" s="11" t="n">
        <v>910036</v>
      </c>
      <c r="C5991" s="57" t="s">
        <v>1</v>
      </c>
      <c r="D5991" s="57" t="n">
        <v>193255</v>
      </c>
      <c r="E5991" s="10" t="s">
        <v>3514</v>
      </c>
      <c r="F5991" s="11" t="n">
        <v>520990</v>
      </c>
      <c r="G5991" s="9"/>
      <c r="H5991" s="276" t="s">
        <v>9741</v>
      </c>
      <c r="I5991" s="11" t="n">
        <v>1521601</v>
      </c>
      <c r="J5991" s="57" t="n">
        <v>1146</v>
      </c>
      <c r="K5991" s="74" t="s">
        <v>34</v>
      </c>
      <c r="L5991" s="11" t="n">
        <v>520964</v>
      </c>
      <c r="M5991" s="9"/>
      <c r="N5991" s="73" t="s">
        <v>9677</v>
      </c>
      <c r="O5991" s="58" t="s">
        <v>9719</v>
      </c>
      <c r="P5991" s="12" t="str">
        <f aca="false">IF(N5991="","",IF(ISERR(FIND(LEFT(N5991,1),"aeio")),"is a "&amp;N5991&amp;" "&amp;O5991,"is an "&amp;N5991&amp;" "&amp;O5991))</f>
        <v>is a high pressure superheater in a boiler.</v>
      </c>
      <c r="Q5991" s="11"/>
      <c r="R5991" s="58"/>
      <c r="S5991" s="75"/>
      <c r="T5991" s="9" t="s">
        <v>37</v>
      </c>
      <c r="U5991" s="76"/>
      <c r="V5991" s="207" t="n">
        <v>37629</v>
      </c>
      <c r="W5991" s="207" t="n">
        <v>37629</v>
      </c>
      <c r="X5991" s="221" t="s">
        <v>38</v>
      </c>
      <c r="Y5991" s="119" t="s">
        <v>774</v>
      </c>
      <c r="Z5991" s="53" t="n">
        <v>100536</v>
      </c>
      <c r="AA5991" s="322" t="s">
        <v>3518</v>
      </c>
    </row>
    <row r="5992" s="55" customFormat="true" ht="11.25" hidden="false" customHeight="false" outlineLevel="0" collapsed="false">
      <c r="A5992" s="9" t="n">
        <v>5992</v>
      </c>
      <c r="B5992" s="11" t="n">
        <v>910036</v>
      </c>
      <c r="C5992" s="57" t="s">
        <v>1</v>
      </c>
      <c r="D5992" s="57" t="n">
        <v>193255</v>
      </c>
      <c r="E5992" s="10" t="s">
        <v>3514</v>
      </c>
      <c r="F5992" s="11" t="n">
        <v>520990</v>
      </c>
      <c r="G5992" s="9"/>
      <c r="H5992" s="276" t="s">
        <v>9742</v>
      </c>
      <c r="I5992" s="11" t="n">
        <v>1521603</v>
      </c>
      <c r="J5992" s="57" t="n">
        <v>1981</v>
      </c>
      <c r="K5992" s="97" t="s">
        <v>58</v>
      </c>
      <c r="L5992" s="11" t="n">
        <v>520990</v>
      </c>
      <c r="M5992" s="9"/>
      <c r="N5992" s="276" t="s">
        <v>9743</v>
      </c>
      <c r="O5992" s="58"/>
      <c r="P5992" s="12"/>
      <c r="Q5992" s="11"/>
      <c r="R5992" s="58"/>
      <c r="S5992" s="75"/>
      <c r="T5992" s="9" t="s">
        <v>83</v>
      </c>
      <c r="U5992" s="76"/>
      <c r="V5992" s="207" t="n">
        <v>37629</v>
      </c>
      <c r="W5992" s="207" t="n">
        <v>37629</v>
      </c>
      <c r="X5992" s="221" t="s">
        <v>38</v>
      </c>
      <c r="Y5992" s="119" t="s">
        <v>774</v>
      </c>
      <c r="Z5992" s="53" t="n">
        <v>100536</v>
      </c>
      <c r="AA5992" s="322" t="s">
        <v>3518</v>
      </c>
    </row>
    <row r="5993" s="55" customFormat="true" ht="11.25" hidden="false" customHeight="false" outlineLevel="0" collapsed="false">
      <c r="A5993" s="9" t="n">
        <v>5993</v>
      </c>
      <c r="B5993" s="11" t="n">
        <v>910036</v>
      </c>
      <c r="C5993" s="57" t="s">
        <v>1</v>
      </c>
      <c r="D5993" s="57" t="n">
        <v>193255</v>
      </c>
      <c r="E5993" s="10" t="s">
        <v>3514</v>
      </c>
      <c r="F5993" s="11" t="n">
        <v>520990</v>
      </c>
      <c r="G5993" s="9"/>
      <c r="H5993" s="276" t="s">
        <v>9743</v>
      </c>
      <c r="I5993" s="11" t="n">
        <v>1521859</v>
      </c>
      <c r="J5993" s="57" t="n">
        <v>1981</v>
      </c>
      <c r="K5993" s="97" t="s">
        <v>58</v>
      </c>
      <c r="L5993" s="11" t="n">
        <v>520990</v>
      </c>
      <c r="M5993" s="9"/>
      <c r="N5993" s="276" t="s">
        <v>9741</v>
      </c>
      <c r="O5993" s="58"/>
      <c r="P5993" s="12"/>
      <c r="Q5993" s="11"/>
      <c r="R5993" s="58"/>
      <c r="S5993" s="75"/>
      <c r="T5993" s="9" t="s">
        <v>37</v>
      </c>
      <c r="U5993" s="76"/>
      <c r="V5993" s="207" t="n">
        <v>38600</v>
      </c>
      <c r="W5993" s="207" t="n">
        <v>38600</v>
      </c>
      <c r="X5993" s="221" t="s">
        <v>38</v>
      </c>
      <c r="Y5993" s="119" t="s">
        <v>774</v>
      </c>
      <c r="Z5993" s="53" t="n">
        <v>100536</v>
      </c>
      <c r="AA5993" s="322" t="s">
        <v>3518</v>
      </c>
    </row>
    <row r="5994" s="55" customFormat="true" ht="11.25" hidden="false" customHeight="false" outlineLevel="0" collapsed="false">
      <c r="A5994" s="9" t="n">
        <v>5994</v>
      </c>
      <c r="B5994" s="11" t="n">
        <v>910036</v>
      </c>
      <c r="C5994" s="57" t="s">
        <v>1</v>
      </c>
      <c r="D5994" s="57" t="n">
        <v>193255</v>
      </c>
      <c r="E5994" s="10" t="s">
        <v>3514</v>
      </c>
      <c r="F5994" s="11" t="n">
        <v>520991</v>
      </c>
      <c r="G5994" s="9"/>
      <c r="H5994" s="276" t="s">
        <v>9744</v>
      </c>
      <c r="I5994" s="11" t="n">
        <v>1521602</v>
      </c>
      <c r="J5994" s="57" t="n">
        <v>1146</v>
      </c>
      <c r="K5994" s="74" t="s">
        <v>34</v>
      </c>
      <c r="L5994" s="11" t="n">
        <v>520964</v>
      </c>
      <c r="M5994" s="9"/>
      <c r="N5994" s="73" t="s">
        <v>9677</v>
      </c>
      <c r="O5994" s="58" t="s">
        <v>9735</v>
      </c>
      <c r="P5994" s="12" t="str">
        <f aca="false">IF(N5994="","",IF(ISERR(FIND(LEFT(N5994,1),"aeio")),"is a "&amp;N5994&amp;" "&amp;O5994,"is an "&amp;N5994&amp;" "&amp;O5994))</f>
        <v>is a high pressure superheater in a furnace.</v>
      </c>
      <c r="Q5994" s="11"/>
      <c r="R5994" s="58"/>
      <c r="S5994" s="75"/>
      <c r="T5994" s="9" t="s">
        <v>83</v>
      </c>
      <c r="U5994" s="76"/>
      <c r="V5994" s="207" t="n">
        <v>37629</v>
      </c>
      <c r="W5994" s="207" t="n">
        <v>37629</v>
      </c>
      <c r="X5994" s="221" t="s">
        <v>38</v>
      </c>
      <c r="Y5994" s="119" t="s">
        <v>774</v>
      </c>
      <c r="Z5994" s="53" t="n">
        <v>100536</v>
      </c>
      <c r="AA5994" s="322" t="s">
        <v>3518</v>
      </c>
    </row>
    <row r="5995" s="55" customFormat="true" ht="11.25" hidden="false" customHeight="false" outlineLevel="0" collapsed="false">
      <c r="A5995" s="9" t="n">
        <v>5995</v>
      </c>
      <c r="B5995" s="11" t="n">
        <v>910036</v>
      </c>
      <c r="C5995" s="57" t="s">
        <v>1</v>
      </c>
      <c r="D5995" s="57" t="n">
        <v>193255</v>
      </c>
      <c r="E5995" s="10" t="s">
        <v>3514</v>
      </c>
      <c r="F5995" s="11" t="n">
        <v>520991</v>
      </c>
      <c r="G5995" s="9"/>
      <c r="H5995" s="276" t="s">
        <v>9745</v>
      </c>
      <c r="I5995" s="11" t="n">
        <v>1521604</v>
      </c>
      <c r="J5995" s="57" t="n">
        <v>1981</v>
      </c>
      <c r="K5995" s="97" t="s">
        <v>58</v>
      </c>
      <c r="L5995" s="11" t="n">
        <v>520991</v>
      </c>
      <c r="M5995" s="9"/>
      <c r="N5995" s="276" t="s">
        <v>9744</v>
      </c>
      <c r="O5995" s="58"/>
      <c r="P5995" s="12"/>
      <c r="Q5995" s="11"/>
      <c r="R5995" s="58"/>
      <c r="S5995" s="75"/>
      <c r="T5995" s="9" t="s">
        <v>83</v>
      </c>
      <c r="U5995" s="76"/>
      <c r="V5995" s="207" t="n">
        <v>37629</v>
      </c>
      <c r="W5995" s="207" t="n">
        <v>37629</v>
      </c>
      <c r="X5995" s="221" t="s">
        <v>38</v>
      </c>
      <c r="Y5995" s="119" t="s">
        <v>774</v>
      </c>
      <c r="Z5995" s="53" t="n">
        <v>100536</v>
      </c>
      <c r="AA5995" s="322" t="s">
        <v>3518</v>
      </c>
    </row>
    <row r="5996" s="55" customFormat="true" ht="11.25" hidden="false" customHeight="false" outlineLevel="0" collapsed="false">
      <c r="A5996" s="9" t="n">
        <v>5996</v>
      </c>
      <c r="B5996" s="11" t="n">
        <v>910036</v>
      </c>
      <c r="C5996" s="57" t="s">
        <v>1</v>
      </c>
      <c r="D5996" s="57" t="n">
        <v>193255</v>
      </c>
      <c r="E5996" s="10" t="s">
        <v>3514</v>
      </c>
      <c r="F5996" s="11" t="n">
        <v>520991</v>
      </c>
      <c r="G5996" s="9"/>
      <c r="H5996" s="276" t="s">
        <v>9746</v>
      </c>
      <c r="I5996" s="11" t="n">
        <v>1521869</v>
      </c>
      <c r="J5996" s="57" t="n">
        <v>1981</v>
      </c>
      <c r="K5996" s="97" t="s">
        <v>58</v>
      </c>
      <c r="L5996" s="11" t="n">
        <v>520991</v>
      </c>
      <c r="M5996" s="9"/>
      <c r="N5996" s="276" t="s">
        <v>9744</v>
      </c>
      <c r="O5996" s="58"/>
      <c r="P5996" s="169"/>
      <c r="Q5996" s="11"/>
      <c r="R5996" s="58"/>
      <c r="S5996" s="75"/>
      <c r="T5996" s="9" t="s">
        <v>83</v>
      </c>
      <c r="U5996" s="76"/>
      <c r="V5996" s="207" t="n">
        <v>38600</v>
      </c>
      <c r="W5996" s="207" t="n">
        <v>38600</v>
      </c>
      <c r="X5996" s="221" t="s">
        <v>38</v>
      </c>
      <c r="Y5996" s="119" t="s">
        <v>774</v>
      </c>
      <c r="Z5996" s="53" t="n">
        <v>100536</v>
      </c>
      <c r="AA5996" s="322" t="s">
        <v>3518</v>
      </c>
    </row>
    <row r="5997" s="55" customFormat="true" ht="11.25" hidden="false" customHeight="false" outlineLevel="0" collapsed="false">
      <c r="A5997" s="9" t="n">
        <v>5997</v>
      </c>
      <c r="B5997" s="11" t="n">
        <v>910036</v>
      </c>
      <c r="C5997" s="57" t="s">
        <v>1</v>
      </c>
      <c r="D5997" s="57" t="n">
        <v>193255</v>
      </c>
      <c r="E5997" s="10" t="s">
        <v>3514</v>
      </c>
      <c r="F5997" s="11" t="n">
        <v>520992</v>
      </c>
      <c r="G5997" s="9"/>
      <c r="H5997" s="276" t="s">
        <v>9747</v>
      </c>
      <c r="I5997" s="11" t="n">
        <v>1521605</v>
      </c>
      <c r="J5997" s="57" t="n">
        <v>1146</v>
      </c>
      <c r="K5997" s="74" t="s">
        <v>34</v>
      </c>
      <c r="L5997" s="11" t="n">
        <v>520965</v>
      </c>
      <c r="M5997" s="9"/>
      <c r="N5997" s="73" t="s">
        <v>9679</v>
      </c>
      <c r="O5997" s="58" t="s">
        <v>9719</v>
      </c>
      <c r="P5997" s="12" t="str">
        <f aca="false">IF(N5997="","",IF(ISERR(FIND(LEFT(N5997,1),"aeio")),"is a "&amp;N5997&amp;" "&amp;O5997,"is an "&amp;N5997&amp;" "&amp;O5997))</f>
        <v>is a low pressure superheater in a boiler.</v>
      </c>
      <c r="Q5997" s="11"/>
      <c r="R5997" s="58"/>
      <c r="S5997" s="75"/>
      <c r="T5997" s="9" t="s">
        <v>37</v>
      </c>
      <c r="U5997" s="76"/>
      <c r="V5997" s="207" t="n">
        <v>37629</v>
      </c>
      <c r="W5997" s="207" t="n">
        <v>37629</v>
      </c>
      <c r="X5997" s="221" t="s">
        <v>38</v>
      </c>
      <c r="Y5997" s="119" t="s">
        <v>774</v>
      </c>
      <c r="Z5997" s="53" t="n">
        <v>100536</v>
      </c>
      <c r="AA5997" s="322" t="s">
        <v>3518</v>
      </c>
    </row>
    <row r="5998" s="55" customFormat="true" ht="11.25" hidden="false" customHeight="false" outlineLevel="0" collapsed="false">
      <c r="A5998" s="9" t="n">
        <v>5998</v>
      </c>
      <c r="B5998" s="11" t="n">
        <v>910036</v>
      </c>
      <c r="C5998" s="57" t="s">
        <v>1</v>
      </c>
      <c r="D5998" s="57" t="n">
        <v>193255</v>
      </c>
      <c r="E5998" s="10" t="s">
        <v>3514</v>
      </c>
      <c r="F5998" s="11" t="n">
        <v>520992</v>
      </c>
      <c r="G5998" s="9"/>
      <c r="H5998" s="276" t="s">
        <v>9748</v>
      </c>
      <c r="I5998" s="11" t="n">
        <v>1521607</v>
      </c>
      <c r="J5998" s="57" t="n">
        <v>1981</v>
      </c>
      <c r="K5998" s="97" t="s">
        <v>58</v>
      </c>
      <c r="L5998" s="11" t="n">
        <v>520992</v>
      </c>
      <c r="M5998" s="9"/>
      <c r="N5998" s="276" t="s">
        <v>9749</v>
      </c>
      <c r="O5998" s="58"/>
      <c r="P5998" s="12"/>
      <c r="Q5998" s="11"/>
      <c r="R5998" s="58"/>
      <c r="S5998" s="75"/>
      <c r="T5998" s="9" t="s">
        <v>83</v>
      </c>
      <c r="U5998" s="76"/>
      <c r="V5998" s="207" t="n">
        <v>37629</v>
      </c>
      <c r="W5998" s="207" t="n">
        <v>37629</v>
      </c>
      <c r="X5998" s="221" t="s">
        <v>38</v>
      </c>
      <c r="Y5998" s="119" t="s">
        <v>774</v>
      </c>
      <c r="Z5998" s="53" t="n">
        <v>100536</v>
      </c>
      <c r="AA5998" s="322" t="s">
        <v>3518</v>
      </c>
    </row>
    <row r="5999" s="55" customFormat="true" ht="11.25" hidden="false" customHeight="false" outlineLevel="0" collapsed="false">
      <c r="A5999" s="9" t="n">
        <v>5999</v>
      </c>
      <c r="B5999" s="11" t="n">
        <v>910036</v>
      </c>
      <c r="C5999" s="57" t="s">
        <v>1</v>
      </c>
      <c r="D5999" s="57" t="n">
        <v>193255</v>
      </c>
      <c r="E5999" s="10" t="s">
        <v>3514</v>
      </c>
      <c r="F5999" s="11" t="n">
        <v>520992</v>
      </c>
      <c r="G5999" s="9"/>
      <c r="H5999" s="276" t="s">
        <v>9749</v>
      </c>
      <c r="I5999" s="11" t="n">
        <v>1521860</v>
      </c>
      <c r="J5999" s="57" t="n">
        <v>1981</v>
      </c>
      <c r="K5999" s="97" t="s">
        <v>58</v>
      </c>
      <c r="L5999" s="11" t="n">
        <v>520992</v>
      </c>
      <c r="M5999" s="9"/>
      <c r="N5999" s="276" t="s">
        <v>9747</v>
      </c>
      <c r="O5999" s="58"/>
      <c r="P5999" s="12"/>
      <c r="Q5999" s="11"/>
      <c r="R5999" s="58"/>
      <c r="S5999" s="75"/>
      <c r="T5999" s="9" t="s">
        <v>37</v>
      </c>
      <c r="U5999" s="76"/>
      <c r="V5999" s="207" t="n">
        <v>38600</v>
      </c>
      <c r="W5999" s="207" t="n">
        <v>38600</v>
      </c>
      <c r="X5999" s="221" t="s">
        <v>38</v>
      </c>
      <c r="Y5999" s="119" t="s">
        <v>774</v>
      </c>
      <c r="Z5999" s="53" t="n">
        <v>100536</v>
      </c>
      <c r="AA5999" s="322" t="s">
        <v>3518</v>
      </c>
    </row>
    <row r="6000" s="55" customFormat="true" ht="11.25" hidden="false" customHeight="false" outlineLevel="0" collapsed="false">
      <c r="A6000" s="9" t="n">
        <v>6000</v>
      </c>
      <c r="B6000" s="11" t="n">
        <v>910036</v>
      </c>
      <c r="C6000" s="57" t="s">
        <v>1</v>
      </c>
      <c r="D6000" s="57" t="n">
        <v>193255</v>
      </c>
      <c r="E6000" s="10" t="s">
        <v>3514</v>
      </c>
      <c r="F6000" s="11" t="n">
        <v>520993</v>
      </c>
      <c r="G6000" s="9"/>
      <c r="H6000" s="276" t="s">
        <v>9750</v>
      </c>
      <c r="I6000" s="11" t="n">
        <v>1521606</v>
      </c>
      <c r="J6000" s="57" t="n">
        <v>1146</v>
      </c>
      <c r="K6000" s="74" t="s">
        <v>34</v>
      </c>
      <c r="L6000" s="11" t="n">
        <v>520965</v>
      </c>
      <c r="M6000" s="9"/>
      <c r="N6000" s="73" t="s">
        <v>9679</v>
      </c>
      <c r="O6000" s="58" t="s">
        <v>9735</v>
      </c>
      <c r="P6000" s="12" t="str">
        <f aca="false">IF(N6000="","",IF(ISERR(FIND(LEFT(N6000,1),"aeio")),"is a "&amp;N6000&amp;" "&amp;O6000,"is an "&amp;N6000&amp;" "&amp;O6000))</f>
        <v>is a low pressure superheater in a furnace.</v>
      </c>
      <c r="Q6000" s="11"/>
      <c r="R6000" s="58"/>
      <c r="S6000" s="75"/>
      <c r="T6000" s="9" t="s">
        <v>83</v>
      </c>
      <c r="U6000" s="76"/>
      <c r="V6000" s="207" t="n">
        <v>37629</v>
      </c>
      <c r="W6000" s="207" t="n">
        <v>37629</v>
      </c>
      <c r="X6000" s="221" t="s">
        <v>38</v>
      </c>
      <c r="Y6000" s="119" t="s">
        <v>774</v>
      </c>
      <c r="Z6000" s="53" t="n">
        <v>100536</v>
      </c>
      <c r="AA6000" s="322" t="s">
        <v>3518</v>
      </c>
    </row>
    <row r="6001" s="55" customFormat="true" ht="11.25" hidden="false" customHeight="false" outlineLevel="0" collapsed="false">
      <c r="A6001" s="9" t="n">
        <v>6001</v>
      </c>
      <c r="B6001" s="11" t="n">
        <v>910036</v>
      </c>
      <c r="C6001" s="57" t="s">
        <v>1</v>
      </c>
      <c r="D6001" s="57" t="n">
        <v>193255</v>
      </c>
      <c r="E6001" s="10" t="s">
        <v>3514</v>
      </c>
      <c r="F6001" s="11" t="n">
        <v>520993</v>
      </c>
      <c r="G6001" s="9"/>
      <c r="H6001" s="276" t="s">
        <v>9751</v>
      </c>
      <c r="I6001" s="11" t="n">
        <v>1521608</v>
      </c>
      <c r="J6001" s="57" t="n">
        <v>1981</v>
      </c>
      <c r="K6001" s="97" t="s">
        <v>58</v>
      </c>
      <c r="L6001" s="11" t="n">
        <v>520993</v>
      </c>
      <c r="M6001" s="9"/>
      <c r="N6001" s="276" t="s">
        <v>9750</v>
      </c>
      <c r="O6001" s="58"/>
      <c r="P6001" s="12"/>
      <c r="Q6001" s="11"/>
      <c r="R6001" s="58"/>
      <c r="S6001" s="75"/>
      <c r="T6001" s="9" t="s">
        <v>83</v>
      </c>
      <c r="U6001" s="76"/>
      <c r="V6001" s="244" t="n">
        <v>37629</v>
      </c>
      <c r="W6001" s="244" t="n">
        <v>37629</v>
      </c>
      <c r="X6001" s="221" t="s">
        <v>38</v>
      </c>
      <c r="Y6001" s="119" t="s">
        <v>774</v>
      </c>
      <c r="Z6001" s="53" t="n">
        <v>100536</v>
      </c>
      <c r="AA6001" s="322" t="s">
        <v>3518</v>
      </c>
    </row>
    <row r="6002" s="55" customFormat="true" ht="11.25" hidden="false" customHeight="false" outlineLevel="0" collapsed="false">
      <c r="A6002" s="9" t="n">
        <v>6002</v>
      </c>
      <c r="B6002" s="11" t="n">
        <v>910036</v>
      </c>
      <c r="C6002" s="57" t="s">
        <v>1</v>
      </c>
      <c r="D6002" s="57" t="n">
        <v>193255</v>
      </c>
      <c r="E6002" s="10" t="s">
        <v>3514</v>
      </c>
      <c r="F6002" s="11" t="n">
        <v>520993</v>
      </c>
      <c r="G6002" s="9"/>
      <c r="H6002" s="276" t="s">
        <v>9752</v>
      </c>
      <c r="I6002" s="11" t="n">
        <v>1521870</v>
      </c>
      <c r="J6002" s="57" t="n">
        <v>1981</v>
      </c>
      <c r="K6002" s="97" t="s">
        <v>58</v>
      </c>
      <c r="L6002" s="11" t="n">
        <v>520993</v>
      </c>
      <c r="M6002" s="9"/>
      <c r="N6002" s="276" t="s">
        <v>9750</v>
      </c>
      <c r="O6002" s="58"/>
      <c r="P6002" s="169"/>
      <c r="Q6002" s="11"/>
      <c r="R6002" s="58"/>
      <c r="S6002" s="75"/>
      <c r="T6002" s="9" t="s">
        <v>83</v>
      </c>
      <c r="U6002" s="76"/>
      <c r="V6002" s="207" t="n">
        <v>38600</v>
      </c>
      <c r="W6002" s="207" t="n">
        <v>38600</v>
      </c>
      <c r="X6002" s="221" t="s">
        <v>38</v>
      </c>
      <c r="Y6002" s="119" t="s">
        <v>774</v>
      </c>
      <c r="Z6002" s="53" t="n">
        <v>100536</v>
      </c>
      <c r="AA6002" s="322" t="s">
        <v>3518</v>
      </c>
    </row>
    <row r="6003" s="55" customFormat="true" ht="11.25" hidden="false" customHeight="false" outlineLevel="0" collapsed="false">
      <c r="A6003" s="9" t="n">
        <v>6003</v>
      </c>
      <c r="B6003" s="11" t="n">
        <v>910036</v>
      </c>
      <c r="C6003" s="57" t="s">
        <v>1</v>
      </c>
      <c r="D6003" s="57" t="n">
        <v>193255</v>
      </c>
      <c r="E6003" s="10" t="s">
        <v>3514</v>
      </c>
      <c r="F6003" s="11" t="n">
        <v>520994</v>
      </c>
      <c r="G6003" s="9"/>
      <c r="H6003" s="276" t="s">
        <v>9753</v>
      </c>
      <c r="I6003" s="11" t="n">
        <v>1521609</v>
      </c>
      <c r="J6003" s="57" t="n">
        <v>1146</v>
      </c>
      <c r="K6003" s="74" t="s">
        <v>34</v>
      </c>
      <c r="L6003" s="11" t="n">
        <v>730014</v>
      </c>
      <c r="M6003" s="9"/>
      <c r="N6003" s="277" t="s">
        <v>867</v>
      </c>
      <c r="O6003" s="58" t="s">
        <v>9754</v>
      </c>
      <c r="P6003" s="12" t="str">
        <f aca="false">IF(N6003="","",IF(ISERR(FIND(LEFT(N6003,1),"aeio")),"is a "&amp;N6003&amp;" "&amp;O6003,"is an "&amp;N6003&amp;" "&amp;O6003))</f>
        <v>is a system intended to clean the surfaces of the tubes in a boiler or furnace from scale by means of little steel balls which are being dropped from the top and are recollected at the bottom of the boiler/furnace section.</v>
      </c>
      <c r="Q6003" s="11"/>
      <c r="R6003" s="58"/>
      <c r="S6003" s="75"/>
      <c r="T6003" s="9" t="s">
        <v>83</v>
      </c>
      <c r="U6003" s="76"/>
      <c r="V6003" s="244" t="n">
        <v>37629</v>
      </c>
      <c r="W6003" s="244" t="n">
        <v>37629</v>
      </c>
      <c r="X6003" s="245" t="s">
        <v>38</v>
      </c>
      <c r="Y6003" s="119" t="s">
        <v>774</v>
      </c>
      <c r="Z6003" s="53" t="n">
        <v>100536</v>
      </c>
      <c r="AA6003" s="322" t="s">
        <v>3518</v>
      </c>
    </row>
    <row r="6004" s="55" customFormat="true" ht="11.25" hidden="false" customHeight="false" outlineLevel="0" collapsed="false">
      <c r="A6004" s="9" t="n">
        <v>6004</v>
      </c>
      <c r="B6004" s="11" t="n">
        <v>910036</v>
      </c>
      <c r="C6004" s="57" t="s">
        <v>1</v>
      </c>
      <c r="D6004" s="57" t="n">
        <v>193255</v>
      </c>
      <c r="E6004" s="10" t="s">
        <v>3514</v>
      </c>
      <c r="F6004" s="11" t="n">
        <v>520995</v>
      </c>
      <c r="G6004" s="9"/>
      <c r="H6004" s="276" t="s">
        <v>9755</v>
      </c>
      <c r="I6004" s="11" t="n">
        <v>1521610</v>
      </c>
      <c r="J6004" s="57" t="n">
        <v>1146</v>
      </c>
      <c r="K6004" s="74" t="s">
        <v>34</v>
      </c>
      <c r="L6004" s="11" t="n">
        <v>730014</v>
      </c>
      <c r="M6004" s="9"/>
      <c r="N6004" s="277" t="s">
        <v>867</v>
      </c>
      <c r="O6004" s="58" t="s">
        <v>9756</v>
      </c>
      <c r="P6004" s="12" t="str">
        <f aca="false">IF(N6004="","",IF(ISERR(FIND(LEFT(N6004,1),"aeio")),"is a "&amp;N6004&amp;" "&amp;O6004,"is an "&amp;N6004&amp;" "&amp;O6004))</f>
        <v>is a system that contains a retractable lance with holes intended to be inserted into a convection section after which steam is blown into the lance and the steam leaves the lance through the holes and blows soot and/or dust from the surface of the tubes in that section.</v>
      </c>
      <c r="Q6004" s="11"/>
      <c r="R6004" s="58"/>
      <c r="S6004" s="75"/>
      <c r="T6004" s="9" t="s">
        <v>83</v>
      </c>
      <c r="U6004" s="76"/>
      <c r="V6004" s="244" t="n">
        <v>37629</v>
      </c>
      <c r="W6004" s="244" t="n">
        <v>37629</v>
      </c>
      <c r="X6004" s="245" t="s">
        <v>38</v>
      </c>
      <c r="Y6004" s="119" t="s">
        <v>774</v>
      </c>
      <c r="Z6004" s="53" t="n">
        <v>100536</v>
      </c>
      <c r="AA6004" s="322" t="s">
        <v>3518</v>
      </c>
    </row>
    <row r="6005" s="55" customFormat="true" ht="11.25" hidden="false" customHeight="false" outlineLevel="0" collapsed="false">
      <c r="A6005" s="9" t="n">
        <v>6005</v>
      </c>
      <c r="B6005" s="11" t="n">
        <v>910036</v>
      </c>
      <c r="C6005" s="57" t="s">
        <v>1</v>
      </c>
      <c r="D6005" s="57" t="n">
        <v>193255</v>
      </c>
      <c r="E6005" s="10" t="s">
        <v>3514</v>
      </c>
      <c r="F6005" s="11" t="n">
        <v>520996</v>
      </c>
      <c r="G6005" s="9"/>
      <c r="H6005" s="226" t="s">
        <v>9757</v>
      </c>
      <c r="I6005" s="11" t="n">
        <v>1521611</v>
      </c>
      <c r="J6005" s="57" t="n">
        <v>5849</v>
      </c>
      <c r="K6005" s="9" t="s">
        <v>309</v>
      </c>
      <c r="L6005" s="11" t="n">
        <v>520994</v>
      </c>
      <c r="M6005" s="9"/>
      <c r="N6005" s="276" t="s">
        <v>9753</v>
      </c>
      <c r="O6005" s="58" t="s">
        <v>9719</v>
      </c>
      <c r="P6005" s="169"/>
      <c r="Q6005" s="11"/>
      <c r="R6005" s="58"/>
      <c r="S6005" s="75"/>
      <c r="T6005" s="396" t="s">
        <v>37</v>
      </c>
      <c r="U6005" s="76"/>
      <c r="V6005" s="244" t="n">
        <v>37629</v>
      </c>
      <c r="W6005" s="244" t="n">
        <v>37629</v>
      </c>
      <c r="X6005" s="245" t="s">
        <v>38</v>
      </c>
      <c r="Y6005" s="119" t="s">
        <v>774</v>
      </c>
      <c r="Z6005" s="53" t="n">
        <v>100536</v>
      </c>
      <c r="AA6005" s="322" t="s">
        <v>3518</v>
      </c>
    </row>
    <row r="6006" s="55" customFormat="true" ht="11.25" hidden="false" customHeight="false" outlineLevel="0" collapsed="false">
      <c r="A6006" s="9" t="n">
        <v>6006</v>
      </c>
      <c r="B6006" s="11" t="n">
        <v>910036</v>
      </c>
      <c r="C6006" s="57" t="s">
        <v>1</v>
      </c>
      <c r="D6006" s="57" t="n">
        <v>193255</v>
      </c>
      <c r="E6006" s="10" t="s">
        <v>3514</v>
      </c>
      <c r="F6006" s="11" t="n">
        <v>520996</v>
      </c>
      <c r="G6006" s="9"/>
      <c r="H6006" s="226" t="s">
        <v>9757</v>
      </c>
      <c r="I6006" s="11" t="n">
        <v>1521862</v>
      </c>
      <c r="J6006" s="57" t="n">
        <v>1146</v>
      </c>
      <c r="K6006" s="9" t="s">
        <v>34</v>
      </c>
      <c r="L6006" s="57" t="n">
        <v>553812</v>
      </c>
      <c r="M6006" s="59"/>
      <c r="N6006" s="114" t="s">
        <v>276</v>
      </c>
      <c r="O6006" s="58" t="s">
        <v>9758</v>
      </c>
      <c r="P6006" s="12" t="str">
        <f aca="false">IF(N6006="","",IF(ISERR(FIND(LEFT(N6006,1),"aeio")),"is a "&amp;N6006&amp;" "&amp;O6006,"is an "&amp;N6006&amp;" "&amp;O6006))</f>
        <v>is an application of a shot cleaner when used in a boiler.</v>
      </c>
      <c r="Q6006" s="11"/>
      <c r="R6006" s="58"/>
      <c r="S6006" s="75"/>
      <c r="T6006" s="9" t="s">
        <v>83</v>
      </c>
      <c r="U6006" s="76"/>
      <c r="V6006" s="244" t="n">
        <v>38600</v>
      </c>
      <c r="W6006" s="244" t="n">
        <v>38600</v>
      </c>
      <c r="X6006" s="245" t="s">
        <v>38</v>
      </c>
      <c r="Y6006" s="119" t="s">
        <v>774</v>
      </c>
      <c r="Z6006" s="53" t="n">
        <v>100536</v>
      </c>
      <c r="AA6006" s="322" t="s">
        <v>3518</v>
      </c>
    </row>
    <row r="6007" s="55" customFormat="true" ht="11.25" hidden="false" customHeight="false" outlineLevel="0" collapsed="false">
      <c r="A6007" s="9" t="n">
        <v>6007</v>
      </c>
      <c r="B6007" s="11" t="n">
        <v>910036</v>
      </c>
      <c r="C6007" s="57" t="s">
        <v>1</v>
      </c>
      <c r="D6007" s="57" t="n">
        <v>193255</v>
      </c>
      <c r="E6007" s="10" t="s">
        <v>3514</v>
      </c>
      <c r="F6007" s="11" t="n">
        <v>520996</v>
      </c>
      <c r="G6007" s="9"/>
      <c r="H6007" s="276" t="s">
        <v>9759</v>
      </c>
      <c r="I6007" s="11" t="n">
        <v>1521864</v>
      </c>
      <c r="J6007" s="57" t="n">
        <v>1981</v>
      </c>
      <c r="K6007" s="97" t="s">
        <v>58</v>
      </c>
      <c r="L6007" s="11" t="n">
        <v>520996</v>
      </c>
      <c r="M6007" s="9"/>
      <c r="N6007" s="226" t="s">
        <v>9757</v>
      </c>
      <c r="O6007" s="58"/>
      <c r="P6007" s="169"/>
      <c r="Q6007" s="11"/>
      <c r="R6007" s="58"/>
      <c r="S6007" s="75"/>
      <c r="T6007" s="9" t="s">
        <v>83</v>
      </c>
      <c r="U6007" s="76"/>
      <c r="V6007" s="207" t="n">
        <v>38600</v>
      </c>
      <c r="W6007" s="207" t="n">
        <v>38600</v>
      </c>
      <c r="X6007" s="221" t="s">
        <v>38</v>
      </c>
      <c r="Y6007" s="119" t="s">
        <v>774</v>
      </c>
      <c r="Z6007" s="53" t="n">
        <v>100536</v>
      </c>
      <c r="AA6007" s="322" t="s">
        <v>3518</v>
      </c>
    </row>
    <row r="6008" s="55" customFormat="true" ht="11.25" hidden="false" customHeight="false" outlineLevel="0" collapsed="false">
      <c r="A6008" s="9" t="n">
        <v>6008</v>
      </c>
      <c r="B6008" s="11" t="n">
        <v>910036</v>
      </c>
      <c r="C6008" s="57" t="s">
        <v>1</v>
      </c>
      <c r="D6008" s="57" t="n">
        <v>193255</v>
      </c>
      <c r="E6008" s="10" t="s">
        <v>3514</v>
      </c>
      <c r="F6008" s="11" t="n">
        <v>520997</v>
      </c>
      <c r="G6008" s="9"/>
      <c r="H6008" s="226" t="s">
        <v>9760</v>
      </c>
      <c r="I6008" s="11" t="n">
        <v>1521612</v>
      </c>
      <c r="J6008" s="57" t="n">
        <v>5849</v>
      </c>
      <c r="K6008" s="9" t="s">
        <v>309</v>
      </c>
      <c r="L6008" s="11" t="n">
        <v>520994</v>
      </c>
      <c r="M6008" s="9"/>
      <c r="N6008" s="276" t="s">
        <v>9753</v>
      </c>
      <c r="O6008" s="58" t="s">
        <v>9735</v>
      </c>
      <c r="P6008" s="169"/>
      <c r="Q6008" s="11"/>
      <c r="R6008" s="58"/>
      <c r="S6008" s="75"/>
      <c r="T6008" s="396" t="s">
        <v>37</v>
      </c>
      <c r="U6008" s="76"/>
      <c r="V6008" s="244" t="n">
        <v>37629</v>
      </c>
      <c r="W6008" s="244" t="n">
        <v>37629</v>
      </c>
      <c r="X6008" s="245" t="s">
        <v>38</v>
      </c>
      <c r="Y6008" s="119" t="s">
        <v>774</v>
      </c>
      <c r="Z6008" s="53" t="n">
        <v>100536</v>
      </c>
      <c r="AA6008" s="322" t="s">
        <v>3518</v>
      </c>
    </row>
    <row r="6009" s="55" customFormat="true" ht="11.25" hidden="false" customHeight="false" outlineLevel="0" collapsed="false">
      <c r="A6009" s="9" t="n">
        <v>6009</v>
      </c>
      <c r="B6009" s="11" t="n">
        <v>910036</v>
      </c>
      <c r="C6009" s="57" t="s">
        <v>1</v>
      </c>
      <c r="D6009" s="57" t="n">
        <v>193255</v>
      </c>
      <c r="E6009" s="10" t="s">
        <v>3514</v>
      </c>
      <c r="F6009" s="11" t="n">
        <v>520997</v>
      </c>
      <c r="G6009" s="9"/>
      <c r="H6009" s="226" t="s">
        <v>9760</v>
      </c>
      <c r="I6009" s="11" t="n">
        <v>1521874</v>
      </c>
      <c r="J6009" s="57" t="n">
        <v>1146</v>
      </c>
      <c r="K6009" s="9" t="s">
        <v>34</v>
      </c>
      <c r="L6009" s="57" t="n">
        <v>553812</v>
      </c>
      <c r="M6009" s="59"/>
      <c r="N6009" s="114" t="s">
        <v>276</v>
      </c>
      <c r="O6009" s="58" t="s">
        <v>9761</v>
      </c>
      <c r="P6009" s="12" t="str">
        <f aca="false">IF(N6009="","",IF(ISERR(FIND(LEFT(N6009,1),"aeio")),"is a "&amp;N6009&amp;" "&amp;O6009,"is an "&amp;N6009&amp;" "&amp;O6009))</f>
        <v>is an application of a shot cleaner when used in a furnace.</v>
      </c>
      <c r="Q6009" s="11"/>
      <c r="R6009" s="58"/>
      <c r="S6009" s="75"/>
      <c r="T6009" s="9" t="s">
        <v>83</v>
      </c>
      <c r="U6009" s="76"/>
      <c r="V6009" s="207" t="n">
        <v>38600</v>
      </c>
      <c r="W6009" s="207" t="n">
        <v>38600</v>
      </c>
      <c r="X6009" s="221" t="s">
        <v>38</v>
      </c>
      <c r="Y6009" s="119" t="s">
        <v>774</v>
      </c>
      <c r="Z6009" s="53" t="n">
        <v>100536</v>
      </c>
      <c r="AA6009" s="322" t="s">
        <v>3518</v>
      </c>
    </row>
    <row r="6010" s="55" customFormat="true" ht="11.25" hidden="false" customHeight="false" outlineLevel="0" collapsed="false">
      <c r="A6010" s="9" t="n">
        <v>6010</v>
      </c>
      <c r="B6010" s="11" t="n">
        <v>910036</v>
      </c>
      <c r="C6010" s="57" t="s">
        <v>1</v>
      </c>
      <c r="D6010" s="57" t="n">
        <v>193255</v>
      </c>
      <c r="E6010" s="10" t="s">
        <v>3514</v>
      </c>
      <c r="F6010" s="11" t="n">
        <v>520997</v>
      </c>
      <c r="G6010" s="9"/>
      <c r="H6010" s="226" t="s">
        <v>9760</v>
      </c>
      <c r="I6010" s="11" t="n">
        <v>1521876</v>
      </c>
      <c r="J6010" s="57" t="n">
        <v>1981</v>
      </c>
      <c r="K6010" s="97" t="s">
        <v>58</v>
      </c>
      <c r="L6010" s="11" t="n">
        <v>520997</v>
      </c>
      <c r="M6010" s="9"/>
      <c r="N6010" s="226" t="s">
        <v>9760</v>
      </c>
      <c r="O6010" s="58"/>
      <c r="P6010" s="12"/>
      <c r="Q6010" s="11"/>
      <c r="R6010" s="58"/>
      <c r="S6010" s="75"/>
      <c r="T6010" s="9" t="s">
        <v>83</v>
      </c>
      <c r="U6010" s="76"/>
      <c r="V6010" s="207" t="n">
        <v>38600</v>
      </c>
      <c r="W6010" s="207" t="n">
        <v>38600</v>
      </c>
      <c r="X6010" s="221" t="s">
        <v>38</v>
      </c>
      <c r="Y6010" s="119" t="s">
        <v>774</v>
      </c>
      <c r="Z6010" s="53" t="n">
        <v>100536</v>
      </c>
      <c r="AA6010" s="489" t="s">
        <v>3518</v>
      </c>
    </row>
    <row r="6011" s="55" customFormat="true" ht="11.25" hidden="false" customHeight="false" outlineLevel="0" collapsed="false">
      <c r="A6011" s="9" t="n">
        <v>6011</v>
      </c>
      <c r="B6011" s="11" t="n">
        <v>910036</v>
      </c>
      <c r="C6011" s="57" t="s">
        <v>1</v>
      </c>
      <c r="D6011" s="57" t="n">
        <v>193255</v>
      </c>
      <c r="E6011" s="10" t="s">
        <v>3514</v>
      </c>
      <c r="F6011" s="11" t="n">
        <v>520998</v>
      </c>
      <c r="G6011" s="9"/>
      <c r="H6011" s="226" t="s">
        <v>9762</v>
      </c>
      <c r="I6011" s="11" t="n">
        <v>1521613</v>
      </c>
      <c r="J6011" s="57" t="n">
        <v>5849</v>
      </c>
      <c r="K6011" s="9" t="s">
        <v>309</v>
      </c>
      <c r="L6011" s="11" t="n">
        <v>520995</v>
      </c>
      <c r="M6011" s="9"/>
      <c r="N6011" s="276" t="s">
        <v>9755</v>
      </c>
      <c r="O6011" s="58" t="s">
        <v>9719</v>
      </c>
      <c r="P6011" s="169"/>
      <c r="Q6011" s="11"/>
      <c r="R6011" s="58"/>
      <c r="S6011" s="75"/>
      <c r="T6011" s="396" t="s">
        <v>37</v>
      </c>
      <c r="U6011" s="76"/>
      <c r="V6011" s="244" t="n">
        <v>37629</v>
      </c>
      <c r="W6011" s="244" t="n">
        <v>37629</v>
      </c>
      <c r="X6011" s="245" t="s">
        <v>38</v>
      </c>
      <c r="Y6011" s="119" t="s">
        <v>774</v>
      </c>
      <c r="Z6011" s="53" t="n">
        <v>100536</v>
      </c>
      <c r="AA6011" s="322" t="s">
        <v>3518</v>
      </c>
    </row>
    <row r="6012" s="55" customFormat="true" ht="11.25" hidden="false" customHeight="false" outlineLevel="0" collapsed="false">
      <c r="A6012" s="9" t="n">
        <v>6012</v>
      </c>
      <c r="B6012" s="11" t="n">
        <v>910036</v>
      </c>
      <c r="C6012" s="57" t="s">
        <v>1</v>
      </c>
      <c r="D6012" s="57" t="n">
        <v>193255</v>
      </c>
      <c r="E6012" s="10" t="s">
        <v>3514</v>
      </c>
      <c r="F6012" s="11" t="n">
        <v>520998</v>
      </c>
      <c r="G6012" s="9"/>
      <c r="H6012" s="226" t="s">
        <v>9762</v>
      </c>
      <c r="I6012" s="11" t="n">
        <v>1521863</v>
      </c>
      <c r="J6012" s="57" t="n">
        <v>1146</v>
      </c>
      <c r="K6012" s="9" t="s">
        <v>34</v>
      </c>
      <c r="L6012" s="57" t="n">
        <v>553812</v>
      </c>
      <c r="M6012" s="59"/>
      <c r="N6012" s="114" t="s">
        <v>276</v>
      </c>
      <c r="O6012" s="58" t="s">
        <v>9763</v>
      </c>
      <c r="P6012" s="12" t="str">
        <f aca="false">IF(N6012="","",IF(ISERR(FIND(LEFT(N6012,1),"aeio")),"is a "&amp;N6012&amp;" "&amp;O6012,"is an "&amp;N6012&amp;" "&amp;O6012))</f>
        <v>is an application of a soot blower when used in a boiler.</v>
      </c>
      <c r="Q6012" s="11"/>
      <c r="R6012" s="58"/>
      <c r="S6012" s="75"/>
      <c r="T6012" s="9" t="s">
        <v>83</v>
      </c>
      <c r="U6012" s="76"/>
      <c r="V6012" s="244" t="n">
        <v>38600</v>
      </c>
      <c r="W6012" s="244" t="n">
        <v>38600</v>
      </c>
      <c r="X6012" s="221" t="s">
        <v>38</v>
      </c>
      <c r="Y6012" s="119" t="s">
        <v>774</v>
      </c>
      <c r="Z6012" s="53" t="n">
        <v>100536</v>
      </c>
      <c r="AA6012" s="322" t="s">
        <v>3518</v>
      </c>
    </row>
    <row r="6013" s="55" customFormat="true" ht="11.25" hidden="false" customHeight="false" outlineLevel="0" collapsed="false">
      <c r="A6013" s="9" t="n">
        <v>6013</v>
      </c>
      <c r="B6013" s="11" t="n">
        <v>910036</v>
      </c>
      <c r="C6013" s="57" t="s">
        <v>1</v>
      </c>
      <c r="D6013" s="57" t="n">
        <v>193255</v>
      </c>
      <c r="E6013" s="10" t="s">
        <v>3514</v>
      </c>
      <c r="F6013" s="11" t="n">
        <v>520998</v>
      </c>
      <c r="G6013" s="9"/>
      <c r="H6013" s="276" t="s">
        <v>9764</v>
      </c>
      <c r="I6013" s="11" t="n">
        <v>1521865</v>
      </c>
      <c r="J6013" s="57" t="n">
        <v>1981</v>
      </c>
      <c r="K6013" s="97" t="s">
        <v>58</v>
      </c>
      <c r="L6013" s="11" t="n">
        <v>520998</v>
      </c>
      <c r="M6013" s="9"/>
      <c r="N6013" s="226" t="s">
        <v>9762</v>
      </c>
      <c r="O6013" s="58"/>
      <c r="P6013" s="169"/>
      <c r="Q6013" s="11"/>
      <c r="R6013" s="58"/>
      <c r="S6013" s="75"/>
      <c r="T6013" s="9" t="s">
        <v>83</v>
      </c>
      <c r="U6013" s="76"/>
      <c r="V6013" s="244" t="n">
        <v>38600</v>
      </c>
      <c r="W6013" s="244" t="n">
        <v>38600</v>
      </c>
      <c r="X6013" s="221" t="s">
        <v>38</v>
      </c>
      <c r="Y6013" s="119" t="s">
        <v>774</v>
      </c>
      <c r="Z6013" s="53" t="n">
        <v>100536</v>
      </c>
      <c r="AA6013" s="322" t="s">
        <v>3518</v>
      </c>
    </row>
    <row r="6014" s="55" customFormat="true" ht="11.25" hidden="false" customHeight="false" outlineLevel="0" collapsed="false">
      <c r="A6014" s="9" t="n">
        <v>6014</v>
      </c>
      <c r="B6014" s="11" t="n">
        <v>910036</v>
      </c>
      <c r="C6014" s="57" t="s">
        <v>1</v>
      </c>
      <c r="D6014" s="57" t="n">
        <v>193255</v>
      </c>
      <c r="E6014" s="10" t="s">
        <v>3514</v>
      </c>
      <c r="F6014" s="11" t="n">
        <v>520999</v>
      </c>
      <c r="G6014" s="9"/>
      <c r="H6014" s="226" t="s">
        <v>9765</v>
      </c>
      <c r="I6014" s="11" t="n">
        <v>1521614</v>
      </c>
      <c r="J6014" s="57" t="n">
        <v>5849</v>
      </c>
      <c r="K6014" s="9" t="s">
        <v>309</v>
      </c>
      <c r="L6014" s="11" t="n">
        <v>520995</v>
      </c>
      <c r="M6014" s="9"/>
      <c r="N6014" s="276" t="s">
        <v>9755</v>
      </c>
      <c r="O6014" s="58" t="s">
        <v>9735</v>
      </c>
      <c r="P6014" s="169"/>
      <c r="Q6014" s="11"/>
      <c r="R6014" s="58"/>
      <c r="S6014" s="75"/>
      <c r="T6014" s="396" t="s">
        <v>37</v>
      </c>
      <c r="U6014" s="76"/>
      <c r="V6014" s="244" t="n">
        <v>37629</v>
      </c>
      <c r="W6014" s="244" t="n">
        <v>37629</v>
      </c>
      <c r="X6014" s="245" t="s">
        <v>38</v>
      </c>
      <c r="Y6014" s="119" t="s">
        <v>774</v>
      </c>
      <c r="Z6014" s="53" t="n">
        <v>100536</v>
      </c>
      <c r="AA6014" s="322" t="s">
        <v>3518</v>
      </c>
    </row>
    <row r="6015" s="55" customFormat="true" ht="11.25" hidden="false" customHeight="false" outlineLevel="0" collapsed="false">
      <c r="A6015" s="9" t="n">
        <v>6015</v>
      </c>
      <c r="B6015" s="11" t="n">
        <v>910036</v>
      </c>
      <c r="C6015" s="57" t="s">
        <v>1</v>
      </c>
      <c r="D6015" s="57" t="n">
        <v>193255</v>
      </c>
      <c r="E6015" s="10" t="s">
        <v>3514</v>
      </c>
      <c r="F6015" s="11" t="n">
        <v>520999</v>
      </c>
      <c r="G6015" s="9"/>
      <c r="H6015" s="226" t="s">
        <v>9765</v>
      </c>
      <c r="I6015" s="11" t="n">
        <v>1521875</v>
      </c>
      <c r="J6015" s="57" t="n">
        <v>1146</v>
      </c>
      <c r="K6015" s="9" t="s">
        <v>34</v>
      </c>
      <c r="L6015" s="57" t="n">
        <v>553812</v>
      </c>
      <c r="M6015" s="59"/>
      <c r="N6015" s="114" t="s">
        <v>276</v>
      </c>
      <c r="O6015" s="58" t="s">
        <v>9766</v>
      </c>
      <c r="P6015" s="12" t="str">
        <f aca="false">IF(N6015="","",IF(ISERR(FIND(LEFT(N6015,1),"aeio")),"is a "&amp;N6015&amp;" "&amp;O6015,"is an "&amp;N6015&amp;" "&amp;O6015))</f>
        <v>is an application of a soot blower when used in a furnace.</v>
      </c>
      <c r="Q6015" s="11"/>
      <c r="R6015" s="58"/>
      <c r="S6015" s="75"/>
      <c r="T6015" s="9" t="s">
        <v>83</v>
      </c>
      <c r="U6015" s="76"/>
      <c r="V6015" s="244" t="n">
        <v>38600</v>
      </c>
      <c r="W6015" s="244" t="n">
        <v>38600</v>
      </c>
      <c r="X6015" s="245" t="s">
        <v>38</v>
      </c>
      <c r="Y6015" s="119" t="s">
        <v>774</v>
      </c>
      <c r="Z6015" s="53" t="n">
        <v>100536</v>
      </c>
      <c r="AA6015" s="322" t="s">
        <v>3518</v>
      </c>
    </row>
    <row r="6016" s="55" customFormat="true" ht="11.25" hidden="false" customHeight="false" outlineLevel="0" collapsed="false">
      <c r="A6016" s="9" t="n">
        <v>6016</v>
      </c>
      <c r="B6016" s="11" t="n">
        <v>910036</v>
      </c>
      <c r="C6016" s="57" t="s">
        <v>1</v>
      </c>
      <c r="D6016" s="57" t="n">
        <v>193255</v>
      </c>
      <c r="E6016" s="10" t="s">
        <v>3514</v>
      </c>
      <c r="F6016" s="11" t="n">
        <v>520999</v>
      </c>
      <c r="G6016" s="9"/>
      <c r="H6016" s="226" t="s">
        <v>9765</v>
      </c>
      <c r="I6016" s="11" t="n">
        <v>1521877</v>
      </c>
      <c r="J6016" s="57" t="n">
        <v>1981</v>
      </c>
      <c r="K6016" s="97" t="s">
        <v>58</v>
      </c>
      <c r="L6016" s="11" t="n">
        <v>520999</v>
      </c>
      <c r="M6016" s="9"/>
      <c r="N6016" s="226" t="s">
        <v>9765</v>
      </c>
      <c r="O6016" s="58"/>
      <c r="P6016" s="12"/>
      <c r="Q6016" s="11"/>
      <c r="R6016" s="58"/>
      <c r="S6016" s="75"/>
      <c r="T6016" s="9" t="s">
        <v>83</v>
      </c>
      <c r="U6016" s="76"/>
      <c r="V6016" s="244" t="n">
        <v>38600</v>
      </c>
      <c r="W6016" s="244" t="n">
        <v>38600</v>
      </c>
      <c r="X6016" s="245" t="s">
        <v>38</v>
      </c>
      <c r="Y6016" s="119" t="s">
        <v>774</v>
      </c>
      <c r="Z6016" s="53" t="n">
        <v>100536</v>
      </c>
      <c r="AA6016" s="322" t="s">
        <v>3518</v>
      </c>
    </row>
    <row r="6017" s="55" customFormat="true" ht="11.25" hidden="false" customHeight="false" outlineLevel="0" collapsed="false">
      <c r="A6017" s="9" t="n">
        <v>6017</v>
      </c>
      <c r="B6017" s="11" t="n">
        <v>910036</v>
      </c>
      <c r="C6017" s="57" t="s">
        <v>1</v>
      </c>
      <c r="D6017" s="57" t="n">
        <v>193255</v>
      </c>
      <c r="E6017" s="10" t="s">
        <v>3514</v>
      </c>
      <c r="F6017" s="11" t="n">
        <v>521000</v>
      </c>
      <c r="G6017" s="9"/>
      <c r="H6017" s="276" t="s">
        <v>9767</v>
      </c>
      <c r="I6017" s="11" t="n">
        <v>1521615</v>
      </c>
      <c r="J6017" s="57" t="n">
        <v>1146</v>
      </c>
      <c r="K6017" s="74" t="s">
        <v>34</v>
      </c>
      <c r="L6017" s="11" t="n">
        <v>100201</v>
      </c>
      <c r="M6017" s="9"/>
      <c r="N6017" s="276" t="s">
        <v>3886</v>
      </c>
      <c r="O6017" s="58" t="s">
        <v>9768</v>
      </c>
      <c r="P6017" s="12" t="str">
        <f aca="false">IF(N6017="","",IF(ISERR(FIND(LEFT(N6017,1),"aeio")),"is a "&amp;N6017&amp;" "&amp;O6017,"is an "&amp;N6017&amp;" "&amp;O6017))</f>
        <v>is an economizer for a boiler.</v>
      </c>
      <c r="Q6017" s="11"/>
      <c r="R6017" s="58"/>
      <c r="S6017" s="75"/>
      <c r="T6017" s="9" t="s">
        <v>37</v>
      </c>
      <c r="U6017" s="76"/>
      <c r="V6017" s="244" t="n">
        <v>37629</v>
      </c>
      <c r="W6017" s="244" t="n">
        <v>37629</v>
      </c>
      <c r="X6017" s="245" t="s">
        <v>38</v>
      </c>
      <c r="Y6017" s="119" t="s">
        <v>774</v>
      </c>
      <c r="Z6017" s="53" t="n">
        <v>100536</v>
      </c>
      <c r="AA6017" s="322" t="s">
        <v>3518</v>
      </c>
    </row>
    <row r="6018" s="55" customFormat="true" ht="11.25" hidden="false" customHeight="false" outlineLevel="0" collapsed="false">
      <c r="A6018" s="9" t="n">
        <v>6018</v>
      </c>
      <c r="B6018" s="11" t="n">
        <v>910036</v>
      </c>
      <c r="C6018" s="57" t="s">
        <v>1</v>
      </c>
      <c r="D6018" s="57" t="n">
        <v>193255</v>
      </c>
      <c r="E6018" s="10" t="s">
        <v>3514</v>
      </c>
      <c r="F6018" s="11" t="n">
        <v>521000</v>
      </c>
      <c r="G6018" s="9"/>
      <c r="H6018" s="276" t="s">
        <v>9769</v>
      </c>
      <c r="I6018" s="11" t="n">
        <v>1521861</v>
      </c>
      <c r="J6018" s="57" t="n">
        <v>1981</v>
      </c>
      <c r="K6018" s="97" t="s">
        <v>58</v>
      </c>
      <c r="L6018" s="11" t="n">
        <v>521000</v>
      </c>
      <c r="M6018" s="9"/>
      <c r="N6018" s="276" t="s">
        <v>9767</v>
      </c>
      <c r="O6018" s="58"/>
      <c r="P6018" s="12"/>
      <c r="Q6018" s="11"/>
      <c r="R6018" s="58"/>
      <c r="S6018" s="75"/>
      <c r="T6018" s="9" t="s">
        <v>37</v>
      </c>
      <c r="U6018" s="76"/>
      <c r="V6018" s="244" t="n">
        <v>38600</v>
      </c>
      <c r="W6018" s="244" t="n">
        <v>38600</v>
      </c>
      <c r="X6018" s="245" t="s">
        <v>38</v>
      </c>
      <c r="Y6018" s="119" t="s">
        <v>774</v>
      </c>
      <c r="Z6018" s="53" t="n">
        <v>100536</v>
      </c>
      <c r="AA6018" s="322" t="s">
        <v>3518</v>
      </c>
    </row>
    <row r="6019" s="55" customFormat="true" ht="11.25" hidden="false" customHeight="false" outlineLevel="0" collapsed="false">
      <c r="A6019" s="9" t="n">
        <v>6019</v>
      </c>
      <c r="B6019" s="11" t="n">
        <v>910036</v>
      </c>
      <c r="C6019" s="57" t="s">
        <v>1</v>
      </c>
      <c r="D6019" s="57" t="n">
        <v>193255</v>
      </c>
      <c r="E6019" s="10" t="s">
        <v>3514</v>
      </c>
      <c r="F6019" s="11" t="n">
        <v>521001</v>
      </c>
      <c r="G6019" s="9"/>
      <c r="H6019" s="276" t="s">
        <v>9770</v>
      </c>
      <c r="I6019" s="11" t="n">
        <v>1521616</v>
      </c>
      <c r="J6019" s="57" t="n">
        <v>1146</v>
      </c>
      <c r="K6019" s="74" t="s">
        <v>34</v>
      </c>
      <c r="L6019" s="11" t="n">
        <v>100201</v>
      </c>
      <c r="M6019" s="9"/>
      <c r="N6019" s="276" t="s">
        <v>3886</v>
      </c>
      <c r="O6019" s="58" t="s">
        <v>9771</v>
      </c>
      <c r="P6019" s="12" t="str">
        <f aca="false">IF(N6019="","",IF(ISERR(FIND(LEFT(N6019,1),"aeio")),"is a "&amp;N6019&amp;" "&amp;O6019,"is an "&amp;N6019&amp;" "&amp;O6019))</f>
        <v>is an economizer for a furnace.</v>
      </c>
      <c r="Q6019" s="11"/>
      <c r="R6019" s="58"/>
      <c r="S6019" s="75"/>
      <c r="T6019" s="9" t="s">
        <v>83</v>
      </c>
      <c r="U6019" s="76"/>
      <c r="V6019" s="244" t="n">
        <v>37629</v>
      </c>
      <c r="W6019" s="244" t="n">
        <v>37629</v>
      </c>
      <c r="X6019" s="245" t="s">
        <v>38</v>
      </c>
      <c r="Y6019" s="119" t="s">
        <v>774</v>
      </c>
      <c r="Z6019" s="53" t="n">
        <v>100536</v>
      </c>
      <c r="AA6019" s="322" t="s">
        <v>3518</v>
      </c>
    </row>
    <row r="6020" s="55" customFormat="true" ht="11.25" hidden="false" customHeight="false" outlineLevel="0" collapsed="false">
      <c r="A6020" s="9" t="n">
        <v>6020</v>
      </c>
      <c r="B6020" s="11" t="n">
        <v>910036</v>
      </c>
      <c r="C6020" s="57" t="s">
        <v>1</v>
      </c>
      <c r="D6020" s="57" t="n">
        <v>193255</v>
      </c>
      <c r="E6020" s="10" t="s">
        <v>3514</v>
      </c>
      <c r="F6020" s="11" t="n">
        <v>521001</v>
      </c>
      <c r="G6020" s="9"/>
      <c r="H6020" s="276" t="s">
        <v>9772</v>
      </c>
      <c r="I6020" s="11" t="n">
        <v>1521868</v>
      </c>
      <c r="J6020" s="57" t="n">
        <v>1981</v>
      </c>
      <c r="K6020" s="97" t="s">
        <v>58</v>
      </c>
      <c r="L6020" s="11" t="n">
        <v>521001</v>
      </c>
      <c r="M6020" s="9"/>
      <c r="N6020" s="276" t="s">
        <v>9770</v>
      </c>
      <c r="O6020" s="58"/>
      <c r="P6020" s="169"/>
      <c r="Q6020" s="11"/>
      <c r="R6020" s="58"/>
      <c r="S6020" s="75"/>
      <c r="T6020" s="9" t="s">
        <v>83</v>
      </c>
      <c r="U6020" s="76"/>
      <c r="V6020" s="244" t="n">
        <v>38600</v>
      </c>
      <c r="W6020" s="244" t="n">
        <v>38600</v>
      </c>
      <c r="X6020" s="245" t="s">
        <v>38</v>
      </c>
      <c r="Y6020" s="119" t="s">
        <v>774</v>
      </c>
      <c r="Z6020" s="53" t="n">
        <v>100536</v>
      </c>
      <c r="AA6020" s="322" t="s">
        <v>3518</v>
      </c>
    </row>
    <row r="6021" s="55" customFormat="true" ht="11.25" hidden="false" customHeight="false" outlineLevel="0" collapsed="false">
      <c r="A6021" s="9" t="n">
        <v>6021</v>
      </c>
      <c r="B6021" s="11" t="n">
        <v>910036</v>
      </c>
      <c r="C6021" s="57" t="s">
        <v>1</v>
      </c>
      <c r="D6021" s="57" t="n">
        <v>193255</v>
      </c>
      <c r="E6021" s="10" t="s">
        <v>3514</v>
      </c>
      <c r="F6021" s="11" t="n">
        <v>521002</v>
      </c>
      <c r="G6021" s="9"/>
      <c r="H6021" s="276" t="s">
        <v>9773</v>
      </c>
      <c r="I6021" s="11" t="n">
        <v>1521617</v>
      </c>
      <c r="J6021" s="57" t="n">
        <v>1146</v>
      </c>
      <c r="K6021" s="74" t="s">
        <v>34</v>
      </c>
      <c r="L6021" s="11" t="n">
        <v>520243</v>
      </c>
      <c r="M6021" s="10"/>
      <c r="N6021" s="12" t="s">
        <v>4524</v>
      </c>
      <c r="O6021" s="58" t="s">
        <v>9774</v>
      </c>
      <c r="P6021" s="12" t="str">
        <f aca="false">IF(N6021="","",IF(ISERR(FIND(LEFT(N6021,1),"aeio")),"is a "&amp;N6021&amp;" "&amp;O6021,"is an "&amp;N6021&amp;" "&amp;O6021))</f>
        <v>is a vessel intended to contain oil.</v>
      </c>
      <c r="Q6021" s="11"/>
      <c r="R6021" s="58"/>
      <c r="S6021" s="75"/>
      <c r="T6021" s="9" t="s">
        <v>83</v>
      </c>
      <c r="U6021" s="76"/>
      <c r="V6021" s="207" t="n">
        <v>37631</v>
      </c>
      <c r="W6021" s="207" t="n">
        <v>37631</v>
      </c>
      <c r="X6021" s="221" t="s">
        <v>38</v>
      </c>
      <c r="Y6021" s="119" t="s">
        <v>774</v>
      </c>
      <c r="Z6021" s="53" t="n">
        <v>100540</v>
      </c>
      <c r="AA6021" s="486" t="s">
        <v>102</v>
      </c>
    </row>
    <row r="6022" s="55" customFormat="true" ht="11.25" hidden="false" customHeight="false" outlineLevel="0" collapsed="false">
      <c r="A6022" s="9" t="n">
        <v>6022</v>
      </c>
      <c r="B6022" s="11" t="n">
        <v>910036</v>
      </c>
      <c r="C6022" s="57" t="s">
        <v>1</v>
      </c>
      <c r="D6022" s="57" t="n">
        <v>193255</v>
      </c>
      <c r="E6022" s="10" t="s">
        <v>3514</v>
      </c>
      <c r="F6022" s="11" t="n">
        <v>521003</v>
      </c>
      <c r="G6022" s="9"/>
      <c r="H6022" s="276" t="s">
        <v>9775</v>
      </c>
      <c r="I6022" s="11" t="n">
        <v>1521618</v>
      </c>
      <c r="J6022" s="57" t="n">
        <v>1146</v>
      </c>
      <c r="K6022" s="74" t="s">
        <v>34</v>
      </c>
      <c r="L6022" s="11" t="n">
        <v>521002</v>
      </c>
      <c r="M6022" s="9"/>
      <c r="N6022" s="276" t="s">
        <v>9773</v>
      </c>
      <c r="O6022" s="58" t="s">
        <v>9776</v>
      </c>
      <c r="P6022" s="12" t="str">
        <f aca="false">IF(N6022="","",IF(ISERR(FIND(LEFT(N6022,1),"aeio")),"is a "&amp;N6022&amp;" "&amp;O6022,"is an "&amp;N6022&amp;" "&amp;O6022))</f>
        <v>is an oil tank intended and specifically designed to contain lubricating oil or seal oil. Typically a small vessel.</v>
      </c>
      <c r="Q6022" s="11"/>
      <c r="R6022" s="58"/>
      <c r="S6022" s="75"/>
      <c r="T6022" s="9" t="s">
        <v>83</v>
      </c>
      <c r="U6022" s="76"/>
      <c r="V6022" s="207" t="n">
        <v>37631</v>
      </c>
      <c r="W6022" s="207" t="n">
        <v>37631</v>
      </c>
      <c r="X6022" s="221" t="s">
        <v>38</v>
      </c>
      <c r="Y6022" s="119" t="s">
        <v>774</v>
      </c>
      <c r="Z6022" s="53" t="n">
        <v>100540</v>
      </c>
      <c r="AA6022" s="320" t="s">
        <v>102</v>
      </c>
    </row>
    <row r="6023" s="55" customFormat="true" ht="11.25" hidden="false" customHeight="false" outlineLevel="0" collapsed="false">
      <c r="A6023" s="9" t="n">
        <v>6023</v>
      </c>
      <c r="B6023" s="11" t="n">
        <v>910036</v>
      </c>
      <c r="C6023" s="57" t="s">
        <v>1</v>
      </c>
      <c r="D6023" s="57" t="n">
        <v>193255</v>
      </c>
      <c r="E6023" s="10" t="s">
        <v>3514</v>
      </c>
      <c r="F6023" s="11" t="n">
        <v>521004</v>
      </c>
      <c r="G6023" s="9"/>
      <c r="H6023" s="276" t="s">
        <v>9777</v>
      </c>
      <c r="I6023" s="11" t="n">
        <v>1521619</v>
      </c>
      <c r="J6023" s="57" t="n">
        <v>1146</v>
      </c>
      <c r="K6023" s="74" t="s">
        <v>34</v>
      </c>
      <c r="L6023" s="11" t="n">
        <v>730063</v>
      </c>
      <c r="M6023" s="10"/>
      <c r="N6023" s="12" t="s">
        <v>128</v>
      </c>
      <c r="O6023" s="58" t="s">
        <v>9778</v>
      </c>
      <c r="P6023" s="12" t="str">
        <f aca="false">IF(N6023="","",IF(ISERR(FIND(LEFT(N6023,1),"aeio")),"is a "&amp;N6023&amp;" "&amp;O6023,"is an "&amp;N6023&amp;" "&amp;O6023))</f>
        <v>is an artefact intended to release vapors remote from a vessel or system, with minimal back pressure, and which require the least possible amount of "sweep" gas. Typically purge seal elements are used to prevent air from flowing back into the tip. Thermocouple temperature sensors can be added to the tips to sense and warn of high temperature, and the risk of damage to the tip. Flame quenching systems are available to extinguish the tip when it ignites.</v>
      </c>
      <c r="Q6023" s="11"/>
      <c r="R6023" s="58"/>
      <c r="S6023" s="75"/>
      <c r="T6023" s="9" t="s">
        <v>83</v>
      </c>
      <c r="U6023" s="76"/>
      <c r="V6023" s="207" t="n">
        <v>37634</v>
      </c>
      <c r="W6023" s="207" t="n">
        <v>37634</v>
      </c>
      <c r="X6023" s="221" t="s">
        <v>38</v>
      </c>
      <c r="Y6023" s="119" t="s">
        <v>774</v>
      </c>
      <c r="Z6023" s="53" t="n">
        <v>100540</v>
      </c>
      <c r="AA6023" s="486" t="s">
        <v>102</v>
      </c>
    </row>
    <row r="6024" s="55" customFormat="true" ht="11.25" hidden="false" customHeight="false" outlineLevel="0" collapsed="false">
      <c r="A6024" s="9" t="n">
        <v>6024</v>
      </c>
      <c r="B6024" s="11" t="n">
        <v>910036</v>
      </c>
      <c r="C6024" s="57" t="s">
        <v>1</v>
      </c>
      <c r="D6024" s="57" t="n">
        <v>193255</v>
      </c>
      <c r="E6024" s="10" t="s">
        <v>3514</v>
      </c>
      <c r="F6024" s="11" t="n">
        <v>521005</v>
      </c>
      <c r="G6024" s="9"/>
      <c r="H6024" s="276" t="s">
        <v>9779</v>
      </c>
      <c r="I6024" s="11" t="n">
        <v>1521620</v>
      </c>
      <c r="J6024" s="57" t="n">
        <v>1146</v>
      </c>
      <c r="K6024" s="74" t="s">
        <v>34</v>
      </c>
      <c r="L6024" s="11" t="n">
        <v>520242</v>
      </c>
      <c r="M6024" s="10"/>
      <c r="N6024" s="12" t="s">
        <v>8064</v>
      </c>
      <c r="O6024" s="58" t="s">
        <v>9780</v>
      </c>
      <c r="P6024" s="12" t="str">
        <f aca="false">IF(N6024="","",IF(ISERR(FIND(LEFT(N6024,1),"aeio")),"is a "&amp;N6024&amp;" "&amp;O6024,"is an "&amp;N6024&amp;" "&amp;O6024))</f>
        <v>is a vertical vessel intended to enable vapour to separate from vapour containing liquid. Typically for small quantities of vapour and with relative long residence time of the liquid.</v>
      </c>
      <c r="Q6024" s="11"/>
      <c r="R6024" s="58"/>
      <c r="S6024" s="75"/>
      <c r="T6024" s="9" t="s">
        <v>83</v>
      </c>
      <c r="U6024" s="76"/>
      <c r="V6024" s="207" t="n">
        <v>37634</v>
      </c>
      <c r="W6024" s="207" t="n">
        <v>37634</v>
      </c>
      <c r="X6024" s="221" t="s">
        <v>38</v>
      </c>
      <c r="Y6024" s="119" t="s">
        <v>774</v>
      </c>
      <c r="Z6024" s="53" t="n">
        <v>100540</v>
      </c>
      <c r="AA6024" s="320" t="s">
        <v>102</v>
      </c>
    </row>
    <row r="6025" s="55" customFormat="true" ht="11.25" hidden="false" customHeight="false" outlineLevel="0" collapsed="false">
      <c r="A6025" s="9" t="n">
        <v>6025</v>
      </c>
      <c r="B6025" s="11" t="n">
        <v>910036</v>
      </c>
      <c r="C6025" s="56" t="s">
        <v>1</v>
      </c>
      <c r="D6025" s="56" t="n">
        <v>193264</v>
      </c>
      <c r="E6025" s="10" t="s">
        <v>97</v>
      </c>
      <c r="F6025" s="11" t="n">
        <v>521006</v>
      </c>
      <c r="G6025" s="10"/>
      <c r="H6025" s="276" t="s">
        <v>9781</v>
      </c>
      <c r="I6025" s="11" t="n">
        <v>1521622</v>
      </c>
      <c r="J6025" s="57" t="n">
        <v>1146</v>
      </c>
      <c r="K6025" s="74" t="s">
        <v>34</v>
      </c>
      <c r="L6025" s="11" t="n">
        <v>520421</v>
      </c>
      <c r="M6025" s="10"/>
      <c r="N6025" s="276" t="s">
        <v>8667</v>
      </c>
      <c r="O6025" s="12" t="s">
        <v>9782</v>
      </c>
      <c r="P6025" s="12" t="str">
        <f aca="false">IF(N6025="","",IF(ISERR(FIND(LEFT(N6025,1),"aeio")),"is a "&amp;N6025&amp;" "&amp;O6025,"is an "&amp;N6025&amp;" "&amp;O6025))</f>
        <v>is a hydro cyclone intended to filter solids from a fluid.</v>
      </c>
      <c r="Q6025" s="11"/>
      <c r="R6025" s="150"/>
      <c r="S6025" s="80"/>
      <c r="T6025" s="9" t="s">
        <v>37</v>
      </c>
      <c r="U6025" s="120"/>
      <c r="V6025" s="244" t="n">
        <v>37634</v>
      </c>
      <c r="W6025" s="244" t="n">
        <v>37634</v>
      </c>
      <c r="X6025" s="245" t="s">
        <v>38</v>
      </c>
      <c r="Y6025" s="119" t="s">
        <v>774</v>
      </c>
      <c r="Z6025" s="53" t="n">
        <v>100540</v>
      </c>
      <c r="AA6025" s="320" t="s">
        <v>102</v>
      </c>
    </row>
    <row r="6026" s="55" customFormat="true" ht="11.25" hidden="false" customHeight="false" outlineLevel="0" collapsed="false">
      <c r="A6026" s="9" t="n">
        <v>6026</v>
      </c>
      <c r="B6026" s="11" t="n">
        <v>910036</v>
      </c>
      <c r="C6026" s="56" t="s">
        <v>1</v>
      </c>
      <c r="D6026" s="56" t="n">
        <v>193264</v>
      </c>
      <c r="E6026" s="10" t="s">
        <v>97</v>
      </c>
      <c r="F6026" s="11" t="n">
        <v>521007</v>
      </c>
      <c r="G6026" s="10"/>
      <c r="H6026" s="276" t="s">
        <v>9783</v>
      </c>
      <c r="I6026" s="11" t="n">
        <v>1521626</v>
      </c>
      <c r="J6026" s="57" t="n">
        <v>1146</v>
      </c>
      <c r="K6026" s="74" t="s">
        <v>34</v>
      </c>
      <c r="L6026" s="11" t="n">
        <v>160104</v>
      </c>
      <c r="M6026" s="9"/>
      <c r="N6026" s="12" t="s">
        <v>3914</v>
      </c>
      <c r="O6026" s="12" t="s">
        <v>9784</v>
      </c>
      <c r="P6026" s="12" t="str">
        <f aca="false">IF(N6026="","",IF(ISERR(FIND(LEFT(N6026,1),"aeio")),"is a "&amp;N6026&amp;" "&amp;O6026,"is an "&amp;N6026&amp;" "&amp;O6026))</f>
        <v>is a process unit intended to evaporate liquid. Typically water.</v>
      </c>
      <c r="Q6026" s="11"/>
      <c r="R6026" s="150"/>
      <c r="S6026" s="80"/>
      <c r="T6026" s="9" t="s">
        <v>37</v>
      </c>
      <c r="U6026" s="120"/>
      <c r="V6026" s="244" t="n">
        <v>37636</v>
      </c>
      <c r="W6026" s="244" t="n">
        <v>37636</v>
      </c>
      <c r="X6026" s="221" t="s">
        <v>38</v>
      </c>
      <c r="Y6026" s="119" t="s">
        <v>774</v>
      </c>
      <c r="Z6026" s="53" t="n">
        <v>100536</v>
      </c>
      <c r="AA6026" s="322" t="s">
        <v>3518</v>
      </c>
    </row>
    <row r="6027" s="55" customFormat="true" ht="11.25" hidden="false" customHeight="false" outlineLevel="0" collapsed="false">
      <c r="A6027" s="9" t="n">
        <v>6027</v>
      </c>
      <c r="B6027" s="11" t="n">
        <v>910036</v>
      </c>
      <c r="C6027" s="56" t="s">
        <v>1</v>
      </c>
      <c r="D6027" s="56" t="n">
        <v>193264</v>
      </c>
      <c r="E6027" s="10" t="s">
        <v>97</v>
      </c>
      <c r="F6027" s="11" t="n">
        <v>521008</v>
      </c>
      <c r="G6027" s="10"/>
      <c r="H6027" s="276" t="s">
        <v>9785</v>
      </c>
      <c r="I6027" s="11" t="n">
        <v>1521627</v>
      </c>
      <c r="J6027" s="57" t="n">
        <v>1146</v>
      </c>
      <c r="K6027" s="74" t="s">
        <v>34</v>
      </c>
      <c r="L6027" s="11" t="n">
        <v>730035</v>
      </c>
      <c r="M6027" s="9"/>
      <c r="N6027" s="58" t="s">
        <v>263</v>
      </c>
      <c r="O6027" s="12" t="s">
        <v>9786</v>
      </c>
      <c r="P6027" s="12" t="str">
        <f aca="false">IF(N6027="","",IF(ISERR(FIND(LEFT(N6027,1),"aeio")),"is a "&amp;N6027&amp;" "&amp;O6027,"is an "&amp;N6027&amp;" "&amp;O6027))</f>
        <v>is a component of a boiler unit.</v>
      </c>
      <c r="Q6027" s="11"/>
      <c r="R6027" s="150"/>
      <c r="S6027" s="80"/>
      <c r="T6027" s="9" t="s">
        <v>37</v>
      </c>
      <c r="U6027" s="120"/>
      <c r="V6027" s="244" t="n">
        <v>37636</v>
      </c>
      <c r="W6027" s="244" t="n">
        <v>37636</v>
      </c>
      <c r="X6027" s="245" t="s">
        <v>38</v>
      </c>
      <c r="Y6027" s="119" t="s">
        <v>774</v>
      </c>
      <c r="Z6027" s="53" t="n">
        <v>100536</v>
      </c>
      <c r="AA6027" s="322" t="s">
        <v>3518</v>
      </c>
    </row>
    <row r="6028" s="55" customFormat="true" ht="11.25" hidden="false" customHeight="false" outlineLevel="0" collapsed="false">
      <c r="A6028" s="9" t="n">
        <v>6028</v>
      </c>
      <c r="B6028" s="11" t="n">
        <v>910036</v>
      </c>
      <c r="C6028" s="56" t="s">
        <v>1</v>
      </c>
      <c r="D6028" s="56" t="n">
        <v>193264</v>
      </c>
      <c r="E6028" s="10" t="s">
        <v>97</v>
      </c>
      <c r="F6028" s="11" t="n">
        <v>521009</v>
      </c>
      <c r="G6028" s="10"/>
      <c r="H6028" s="276" t="s">
        <v>9787</v>
      </c>
      <c r="I6028" s="11" t="n">
        <v>1521629</v>
      </c>
      <c r="J6028" s="57" t="n">
        <v>1146</v>
      </c>
      <c r="K6028" s="74" t="s">
        <v>34</v>
      </c>
      <c r="L6028" s="11" t="n">
        <v>160104</v>
      </c>
      <c r="M6028" s="9"/>
      <c r="N6028" s="12" t="s">
        <v>3914</v>
      </c>
      <c r="O6028" s="12" t="s">
        <v>9788</v>
      </c>
      <c r="P6028" s="12" t="str">
        <f aca="false">IF(N6028="","",IF(ISERR(FIND(LEFT(N6028,1),"aeio")),"is a "&amp;N6028&amp;" "&amp;O6028,"is an "&amp;N6028&amp;" "&amp;O6028))</f>
        <v>is a process unit intended to heat a fluid by heat from burning fuel.</v>
      </c>
      <c r="Q6028" s="11"/>
      <c r="R6028" s="150"/>
      <c r="S6028" s="80"/>
      <c r="T6028" s="9" t="s">
        <v>37</v>
      </c>
      <c r="U6028" s="120"/>
      <c r="V6028" s="207" t="n">
        <v>37636</v>
      </c>
      <c r="W6028" s="207" t="n">
        <v>37636</v>
      </c>
      <c r="X6028" s="221" t="s">
        <v>38</v>
      </c>
      <c r="Y6028" s="119" t="s">
        <v>774</v>
      </c>
      <c r="Z6028" s="53" t="n">
        <v>100536</v>
      </c>
      <c r="AA6028" s="489" t="s">
        <v>3518</v>
      </c>
    </row>
    <row r="6029" s="55" customFormat="true" ht="11.25" hidden="false" customHeight="false" outlineLevel="0" collapsed="false">
      <c r="A6029" s="9" t="n">
        <v>6029</v>
      </c>
      <c r="B6029" s="11" t="n">
        <v>910036</v>
      </c>
      <c r="C6029" s="56" t="s">
        <v>1</v>
      </c>
      <c r="D6029" s="56" t="n">
        <v>193264</v>
      </c>
      <c r="E6029" s="10" t="s">
        <v>97</v>
      </c>
      <c r="F6029" s="11" t="n">
        <v>521010</v>
      </c>
      <c r="G6029" s="10"/>
      <c r="H6029" s="276" t="s">
        <v>9789</v>
      </c>
      <c r="I6029" s="11" t="n">
        <v>1521630</v>
      </c>
      <c r="J6029" s="57" t="n">
        <v>1146</v>
      </c>
      <c r="K6029" s="74" t="s">
        <v>34</v>
      </c>
      <c r="L6029" s="11" t="n">
        <v>730035</v>
      </c>
      <c r="M6029" s="9"/>
      <c r="N6029" s="58" t="s">
        <v>263</v>
      </c>
      <c r="O6029" s="12" t="s">
        <v>9790</v>
      </c>
      <c r="P6029" s="12" t="str">
        <f aca="false">IF(N6029="","",IF(ISERR(FIND(LEFT(N6029,1),"aeio")),"is a "&amp;N6029&amp;" "&amp;O6029,"is an "&amp;N6029&amp;" "&amp;O6029))</f>
        <v>is a component of a furnace unit.</v>
      </c>
      <c r="Q6029" s="11"/>
      <c r="R6029" s="150"/>
      <c r="S6029" s="80"/>
      <c r="T6029" s="9" t="s">
        <v>37</v>
      </c>
      <c r="U6029" s="120"/>
      <c r="V6029" s="207" t="n">
        <v>37636</v>
      </c>
      <c r="W6029" s="207" t="n">
        <v>37636</v>
      </c>
      <c r="X6029" s="221" t="s">
        <v>38</v>
      </c>
      <c r="Y6029" s="119" t="s">
        <v>774</v>
      </c>
      <c r="Z6029" s="53" t="n">
        <v>100536</v>
      </c>
      <c r="AA6029" s="322" t="s">
        <v>3518</v>
      </c>
    </row>
    <row r="6030" s="55" customFormat="true" ht="11.25" hidden="false" customHeight="false" outlineLevel="0" collapsed="false">
      <c r="A6030" s="9" t="n">
        <v>6030</v>
      </c>
      <c r="B6030" s="11" t="n">
        <v>910036</v>
      </c>
      <c r="C6030" s="71" t="s">
        <v>1</v>
      </c>
      <c r="D6030" s="56" t="n">
        <v>193264</v>
      </c>
      <c r="E6030" s="10" t="s">
        <v>97</v>
      </c>
      <c r="F6030" s="11" t="n">
        <v>521011</v>
      </c>
      <c r="G6030" s="9"/>
      <c r="H6030" s="12" t="s">
        <v>9704</v>
      </c>
      <c r="I6030" s="11" t="n">
        <v>1521633</v>
      </c>
      <c r="J6030" s="57" t="n">
        <v>1146</v>
      </c>
      <c r="K6030" s="74" t="s">
        <v>34</v>
      </c>
      <c r="L6030" s="11" t="n">
        <v>520453</v>
      </c>
      <c r="M6030" s="10"/>
      <c r="N6030" s="267" t="s">
        <v>8685</v>
      </c>
      <c r="O6030" s="73" t="s">
        <v>9791</v>
      </c>
      <c r="P6030" s="12" t="str">
        <f aca="false">IF(N6030="","",IF(ISERR(FIND(LEFT(N6030,1),"aeio")),"is a "&amp;N6030&amp;" "&amp;O6030,"is an "&amp;N6030&amp;" "&amp;O6030))</f>
        <v>is a liquid-liquid separator intended to separate oil and water.</v>
      </c>
      <c r="Q6030" s="11"/>
      <c r="R6030" s="63"/>
      <c r="S6030" s="80"/>
      <c r="T6030" s="9" t="s">
        <v>37</v>
      </c>
      <c r="U6030" s="90"/>
      <c r="V6030" s="501" t="n">
        <v>37641</v>
      </c>
      <c r="W6030" s="501" t="n">
        <v>37641</v>
      </c>
      <c r="X6030" s="245" t="s">
        <v>38</v>
      </c>
      <c r="Y6030" s="119" t="s">
        <v>774</v>
      </c>
      <c r="Z6030" s="53" t="n">
        <v>100540</v>
      </c>
      <c r="AA6030" s="320" t="s">
        <v>102</v>
      </c>
    </row>
    <row r="6031" s="55" customFormat="true" ht="11.25" hidden="false" customHeight="false" outlineLevel="0" collapsed="false">
      <c r="A6031" s="9" t="n">
        <v>6031</v>
      </c>
      <c r="B6031" s="11" t="n">
        <v>910036</v>
      </c>
      <c r="C6031" s="56" t="s">
        <v>1</v>
      </c>
      <c r="D6031" s="56" t="n">
        <v>193264</v>
      </c>
      <c r="E6031" s="10" t="s">
        <v>97</v>
      </c>
      <c r="F6031" s="11" t="n">
        <v>521012</v>
      </c>
      <c r="G6031" s="10"/>
      <c r="H6031" s="12" t="s">
        <v>9792</v>
      </c>
      <c r="I6031" s="11" t="n">
        <v>1521634</v>
      </c>
      <c r="J6031" s="57" t="n">
        <v>1146</v>
      </c>
      <c r="K6031" s="74" t="s">
        <v>34</v>
      </c>
      <c r="L6031" s="11" t="n">
        <v>520060</v>
      </c>
      <c r="M6031" s="10"/>
      <c r="N6031" s="12" t="s">
        <v>8060</v>
      </c>
      <c r="O6031" s="12" t="s">
        <v>9793</v>
      </c>
      <c r="P6031" s="12" t="str">
        <f aca="false">IF(N6031="","",IF(ISERR(FIND(LEFT(N6031,1),"aeio")),"is a "&amp;N6031&amp;" "&amp;O6031,"is an "&amp;N6031&amp;" "&amp;O6031))</f>
        <v>is a coalescer intended to separate a liquid phase from a liquid-liquid mixture in a continuous process using plates to improve the coalescence and the separation.</v>
      </c>
      <c r="Q6031" s="11"/>
      <c r="R6031" s="9"/>
      <c r="S6031" s="62"/>
      <c r="T6031" s="9" t="s">
        <v>37</v>
      </c>
      <c r="U6031" s="120"/>
      <c r="V6031" s="501" t="n">
        <v>37641</v>
      </c>
      <c r="W6031" s="501" t="n">
        <v>37641</v>
      </c>
      <c r="X6031" s="245" t="s">
        <v>38</v>
      </c>
      <c r="Y6031" s="119" t="s">
        <v>774</v>
      </c>
      <c r="Z6031" s="53" t="n">
        <v>100540</v>
      </c>
      <c r="AA6031" s="320" t="s">
        <v>102</v>
      </c>
    </row>
    <row r="6032" s="55" customFormat="true" ht="11.25" hidden="false" customHeight="false" outlineLevel="0" collapsed="false">
      <c r="A6032" s="9" t="n">
        <v>6032</v>
      </c>
      <c r="B6032" s="11" t="n">
        <v>910036</v>
      </c>
      <c r="C6032" s="56" t="s">
        <v>1</v>
      </c>
      <c r="D6032" s="56" t="n">
        <v>193264</v>
      </c>
      <c r="E6032" s="10" t="s">
        <v>97</v>
      </c>
      <c r="F6032" s="11" t="n">
        <v>521013</v>
      </c>
      <c r="G6032" s="9"/>
      <c r="H6032" s="12" t="s">
        <v>9794</v>
      </c>
      <c r="I6032" s="11" t="n">
        <v>1521097</v>
      </c>
      <c r="J6032" s="57" t="n">
        <v>1146</v>
      </c>
      <c r="K6032" s="74" t="s">
        <v>34</v>
      </c>
      <c r="L6032" s="11" t="n">
        <v>520060</v>
      </c>
      <c r="M6032" s="10"/>
      <c r="N6032" s="12" t="s">
        <v>8060</v>
      </c>
      <c r="O6032" s="58" t="s">
        <v>9795</v>
      </c>
      <c r="P6032" s="12" t="str">
        <f aca="false">IF(N6032="","",IF(ISERR(FIND(LEFT(N6032,1),"aeio")),"is a "&amp;N6032&amp;" "&amp;O6032,"is an "&amp;N6032&amp;" "&amp;O6032))</f>
        <v>is a coalescer that consists of a vessel with a coalescent filter to improve the coalescing process.</v>
      </c>
      <c r="Q6032" s="11"/>
      <c r="R6032" s="525"/>
      <c r="S6032" s="526"/>
      <c r="T6032" s="525" t="s">
        <v>83</v>
      </c>
      <c r="U6032" s="527"/>
      <c r="V6032" s="528" t="n">
        <v>35377</v>
      </c>
      <c r="W6032" s="528" t="n">
        <v>37641</v>
      </c>
      <c r="X6032" s="372" t="s">
        <v>38</v>
      </c>
      <c r="Y6032" s="372" t="s">
        <v>4787</v>
      </c>
      <c r="Z6032" s="53" t="n">
        <v>100540</v>
      </c>
      <c r="AA6032" s="320" t="s">
        <v>102</v>
      </c>
    </row>
    <row r="6033" s="55" customFormat="true" ht="11.25" hidden="false" customHeight="false" outlineLevel="0" collapsed="false">
      <c r="A6033" s="9" t="n">
        <v>6033</v>
      </c>
      <c r="B6033" s="11" t="n">
        <v>910036</v>
      </c>
      <c r="C6033" s="56" t="s">
        <v>1</v>
      </c>
      <c r="D6033" s="56" t="n">
        <v>193264</v>
      </c>
      <c r="E6033" s="10" t="s">
        <v>97</v>
      </c>
      <c r="F6033" s="11" t="n">
        <v>521014</v>
      </c>
      <c r="G6033" s="10"/>
      <c r="H6033" s="12" t="s">
        <v>9796</v>
      </c>
      <c r="I6033" s="11" t="n">
        <v>1521635</v>
      </c>
      <c r="J6033" s="57" t="n">
        <v>1146</v>
      </c>
      <c r="K6033" s="74" t="s">
        <v>34</v>
      </c>
      <c r="L6033" s="11" t="n">
        <v>520060</v>
      </c>
      <c r="M6033" s="10"/>
      <c r="N6033" s="12" t="s">
        <v>8060</v>
      </c>
      <c r="O6033" s="12" t="s">
        <v>9797</v>
      </c>
      <c r="P6033" s="12" t="str">
        <f aca="false">IF(N6033="","",IF(ISERR(FIND(LEFT(N6033,1),"aeio")),"is a "&amp;N6033&amp;" "&amp;O6033,"is an "&amp;N6033&amp;" "&amp;O6033))</f>
        <v>is a coalescer intended to use electrostatic forces to attract and aggregate particles such as droplets.</v>
      </c>
      <c r="Q6033" s="11"/>
      <c r="R6033" s="9"/>
      <c r="S6033" s="62"/>
      <c r="T6033" s="9" t="s">
        <v>37</v>
      </c>
      <c r="U6033" s="120"/>
      <c r="V6033" s="501" t="n">
        <v>37641</v>
      </c>
      <c r="W6033" s="501" t="n">
        <v>37641</v>
      </c>
      <c r="X6033" s="245" t="s">
        <v>38</v>
      </c>
      <c r="Y6033" s="119" t="s">
        <v>774</v>
      </c>
      <c r="Z6033" s="53" t="n">
        <v>100540</v>
      </c>
      <c r="AA6033" s="320" t="s">
        <v>102</v>
      </c>
    </row>
    <row r="6034" s="55" customFormat="true" ht="11.25" hidden="false" customHeight="false" outlineLevel="0" collapsed="false">
      <c r="A6034" s="9" t="n">
        <v>6034</v>
      </c>
      <c r="B6034" s="11" t="n">
        <v>910036</v>
      </c>
      <c r="C6034" s="57" t="s">
        <v>1</v>
      </c>
      <c r="D6034" s="57" t="n">
        <v>193255</v>
      </c>
      <c r="E6034" s="10" t="s">
        <v>3514</v>
      </c>
      <c r="F6034" s="11" t="n">
        <v>521015</v>
      </c>
      <c r="G6034" s="9"/>
      <c r="H6034" s="276" t="s">
        <v>9798</v>
      </c>
      <c r="I6034" s="11" t="n">
        <v>1100890</v>
      </c>
      <c r="J6034" s="57" t="n">
        <v>1146</v>
      </c>
      <c r="K6034" s="74" t="s">
        <v>34</v>
      </c>
      <c r="L6034" s="11" t="n">
        <v>10431</v>
      </c>
      <c r="M6034" s="9"/>
      <c r="N6034" s="12" t="s">
        <v>223</v>
      </c>
      <c r="O6034" s="58" t="s">
        <v>9799</v>
      </c>
      <c r="P6034" s="12" t="str">
        <f aca="false">IF(N6034="","",IF(ISERR(FIND(LEFT(N6034,1),"aeio")),"is a "&amp;N6034&amp;" "&amp;O6034,"is an "&amp;N6034&amp;" "&amp;O6034))</f>
        <v>is a piping system that is part of a flare.</v>
      </c>
      <c r="Q6034" s="11"/>
      <c r="R6034" s="58"/>
      <c r="S6034" s="75"/>
      <c r="T6034" s="9" t="s">
        <v>37</v>
      </c>
      <c r="U6034" s="76"/>
      <c r="V6034" s="244" t="n">
        <v>37673</v>
      </c>
      <c r="W6034" s="244" t="n">
        <v>37673</v>
      </c>
      <c r="X6034" s="245" t="s">
        <v>38</v>
      </c>
      <c r="Y6034" s="119" t="s">
        <v>774</v>
      </c>
      <c r="Z6034" s="53" t="n">
        <v>100536</v>
      </c>
      <c r="AA6034" s="322" t="s">
        <v>3518</v>
      </c>
    </row>
    <row r="6035" s="55" customFormat="true" ht="11.25" hidden="false" customHeight="false" outlineLevel="0" collapsed="false">
      <c r="A6035" s="9" t="n">
        <v>6035</v>
      </c>
      <c r="B6035" s="11" t="n">
        <v>910036</v>
      </c>
      <c r="C6035" s="57" t="s">
        <v>1</v>
      </c>
      <c r="D6035" s="56" t="n">
        <v>193264</v>
      </c>
      <c r="E6035" s="10" t="s">
        <v>97</v>
      </c>
      <c r="F6035" s="11" t="n">
        <v>521016</v>
      </c>
      <c r="G6035" s="9"/>
      <c r="H6035" s="276" t="s">
        <v>9800</v>
      </c>
      <c r="I6035" s="11" t="n">
        <v>1521636</v>
      </c>
      <c r="J6035" s="57" t="n">
        <v>1146</v>
      </c>
      <c r="K6035" s="74" t="s">
        <v>34</v>
      </c>
      <c r="L6035" s="11" t="n">
        <v>640020</v>
      </c>
      <c r="M6035" s="9"/>
      <c r="N6035" s="12" t="s">
        <v>5992</v>
      </c>
      <c r="O6035" s="58" t="s">
        <v>9801</v>
      </c>
      <c r="P6035" s="12" t="str">
        <f aca="false">IF(N6035="","",IF(ISERR(FIND(LEFT(N6035,1),"aeio")),"is a "&amp;N6035&amp;" "&amp;O6035,"is an "&amp;N6035&amp;" "&amp;O6035))</f>
        <v>is a performer of collecting material.</v>
      </c>
      <c r="Q6035" s="11"/>
      <c r="R6035" s="58"/>
      <c r="S6035" s="75"/>
      <c r="T6035" s="9" t="s">
        <v>37</v>
      </c>
      <c r="U6035" s="76"/>
      <c r="V6035" s="207" t="n">
        <v>37704</v>
      </c>
      <c r="W6035" s="207" t="n">
        <v>37704</v>
      </c>
      <c r="X6035" s="119" t="s">
        <v>1410</v>
      </c>
      <c r="Y6035" s="119" t="s">
        <v>1410</v>
      </c>
      <c r="Z6035" s="53" t="n">
        <v>100540</v>
      </c>
      <c r="AA6035" s="322" t="s">
        <v>102</v>
      </c>
    </row>
    <row r="6036" s="55" customFormat="true" ht="11.25" hidden="false" customHeight="false" outlineLevel="0" collapsed="false">
      <c r="A6036" s="9" t="n">
        <v>6036</v>
      </c>
      <c r="B6036" s="11" t="n">
        <v>910036</v>
      </c>
      <c r="C6036" s="57" t="s">
        <v>1</v>
      </c>
      <c r="D6036" s="56" t="n">
        <v>193264</v>
      </c>
      <c r="E6036" s="10" t="s">
        <v>97</v>
      </c>
      <c r="F6036" s="11" t="n">
        <v>521016</v>
      </c>
      <c r="G6036" s="9"/>
      <c r="H6036" s="276" t="s">
        <v>9800</v>
      </c>
      <c r="I6036" s="11" t="n">
        <v>1521637</v>
      </c>
      <c r="J6036" s="57" t="n">
        <v>5849</v>
      </c>
      <c r="K6036" s="9" t="s">
        <v>309</v>
      </c>
      <c r="L6036" s="11" t="n">
        <v>520243</v>
      </c>
      <c r="M6036" s="10"/>
      <c r="N6036" s="12" t="s">
        <v>4524</v>
      </c>
      <c r="O6036" s="58" t="s">
        <v>9802</v>
      </c>
      <c r="P6036" s="114"/>
      <c r="Q6036" s="11"/>
      <c r="R6036" s="58"/>
      <c r="S6036" s="75"/>
      <c r="T6036" s="396" t="s">
        <v>37</v>
      </c>
      <c r="U6036" s="76"/>
      <c r="V6036" s="244" t="n">
        <v>37704</v>
      </c>
      <c r="W6036" s="244" t="n">
        <v>37704</v>
      </c>
      <c r="X6036" s="503" t="s">
        <v>1410</v>
      </c>
      <c r="Y6036" s="119" t="s">
        <v>1410</v>
      </c>
      <c r="Z6036" s="53" t="n">
        <v>100540</v>
      </c>
      <c r="AA6036" s="322" t="s">
        <v>102</v>
      </c>
    </row>
    <row r="6037" s="55" customFormat="true" ht="11.25" hidden="false" customHeight="false" outlineLevel="0" collapsed="false">
      <c r="A6037" s="9" t="n">
        <v>6037</v>
      </c>
      <c r="B6037" s="11" t="n">
        <v>910036</v>
      </c>
      <c r="C6037" s="57" t="s">
        <v>1</v>
      </c>
      <c r="D6037" s="56" t="n">
        <v>193264</v>
      </c>
      <c r="E6037" s="10" t="s">
        <v>97</v>
      </c>
      <c r="F6037" s="11" t="n">
        <v>521017</v>
      </c>
      <c r="G6037" s="9"/>
      <c r="H6037" s="276" t="s">
        <v>9803</v>
      </c>
      <c r="I6037" s="11" t="n">
        <v>1521638</v>
      </c>
      <c r="J6037" s="57" t="n">
        <v>1146</v>
      </c>
      <c r="K6037" s="9" t="s">
        <v>34</v>
      </c>
      <c r="L6037" s="11" t="n">
        <v>370534</v>
      </c>
      <c r="M6037" s="10"/>
      <c r="N6037" s="12" t="s">
        <v>6510</v>
      </c>
      <c r="O6037" s="58"/>
      <c r="P6037" s="12" t="str">
        <f aca="false">IF(N6037="","",IF(ISERR(FIND(LEFT(N6037,1),"aeio")),"is a "&amp;N6037&amp;" "&amp;O6037,"is an "&amp;N6037&amp;" "&amp;O6037))</f>
        <v>is a storage system </v>
      </c>
      <c r="Q6037" s="11"/>
      <c r="R6037" s="58"/>
      <c r="S6037" s="75"/>
      <c r="T6037" s="9" t="s">
        <v>83</v>
      </c>
      <c r="U6037" s="9"/>
      <c r="V6037" s="207" t="n">
        <v>37704</v>
      </c>
      <c r="W6037" s="207" t="n">
        <v>37704</v>
      </c>
      <c r="X6037" s="119" t="s">
        <v>1410</v>
      </c>
      <c r="Y6037" s="221" t="s">
        <v>1410</v>
      </c>
      <c r="Z6037" s="53" t="n">
        <v>100540</v>
      </c>
      <c r="AA6037" s="322" t="s">
        <v>102</v>
      </c>
    </row>
    <row r="6038" s="55" customFormat="true" ht="11.25" hidden="false" customHeight="false" outlineLevel="0" collapsed="false">
      <c r="A6038" s="9" t="n">
        <v>6038</v>
      </c>
      <c r="B6038" s="11" t="n">
        <v>910036</v>
      </c>
      <c r="C6038" s="10" t="s">
        <v>1</v>
      </c>
      <c r="D6038" s="57" t="n">
        <v>193255</v>
      </c>
      <c r="E6038" s="10" t="s">
        <v>3514</v>
      </c>
      <c r="F6038" s="11" t="n">
        <v>521018</v>
      </c>
      <c r="G6038" s="59"/>
      <c r="H6038" s="114" t="s">
        <v>9804</v>
      </c>
      <c r="I6038" s="11" t="n">
        <v>1100928</v>
      </c>
      <c r="J6038" s="57" t="n">
        <v>1981</v>
      </c>
      <c r="K6038" s="9" t="s">
        <v>58</v>
      </c>
      <c r="L6038" s="11" t="n">
        <v>521018</v>
      </c>
      <c r="M6038" s="9"/>
      <c r="N6038" s="276" t="s">
        <v>9805</v>
      </c>
      <c r="O6038" s="114"/>
      <c r="P6038" s="114"/>
      <c r="Q6038" s="11"/>
      <c r="R6038" s="114"/>
      <c r="S6038" s="75"/>
      <c r="T6038" s="64" t="s">
        <v>37</v>
      </c>
      <c r="U6038" s="128"/>
      <c r="V6038" s="244" t="n">
        <v>38470</v>
      </c>
      <c r="W6038" s="244" t="n">
        <v>38470</v>
      </c>
      <c r="X6038" s="245" t="s">
        <v>38</v>
      </c>
      <c r="Y6038" s="221" t="s">
        <v>38</v>
      </c>
      <c r="Z6038" s="53" t="n">
        <v>100536</v>
      </c>
      <c r="AA6038" s="334" t="s">
        <v>3518</v>
      </c>
    </row>
    <row r="6039" s="55" customFormat="true" ht="11.25" hidden="false" customHeight="false" outlineLevel="0" collapsed="false">
      <c r="A6039" s="9" t="n">
        <v>6039</v>
      </c>
      <c r="B6039" s="11" t="n">
        <v>910036</v>
      </c>
      <c r="C6039" s="57" t="s">
        <v>1</v>
      </c>
      <c r="D6039" s="56" t="n">
        <v>193264</v>
      </c>
      <c r="E6039" s="10" t="s">
        <v>97</v>
      </c>
      <c r="F6039" s="11" t="n">
        <v>521018</v>
      </c>
      <c r="G6039" s="9"/>
      <c r="H6039" s="276" t="s">
        <v>9805</v>
      </c>
      <c r="I6039" s="11" t="n">
        <v>1521640</v>
      </c>
      <c r="J6039" s="57" t="n">
        <v>1146</v>
      </c>
      <c r="K6039" s="9" t="s">
        <v>34</v>
      </c>
      <c r="L6039" s="11" t="n">
        <v>520427</v>
      </c>
      <c r="M6039" s="9"/>
      <c r="N6039" s="12" t="s">
        <v>8673</v>
      </c>
      <c r="O6039" s="58" t="s">
        <v>9806</v>
      </c>
      <c r="P6039" s="12" t="str">
        <f aca="false">IF(N6039="","",IF(ISERR(FIND(LEFT(N6039,1),"aeio")),"is a "&amp;N6039&amp;" "&amp;O6039,"is an "&amp;N6039&amp;" "&amp;O6039))</f>
        <v>is an inlet at the shell side of a shell and tube heat exchanger.</v>
      </c>
      <c r="Q6039" s="11"/>
      <c r="R6039" s="58"/>
      <c r="S6039" s="75"/>
      <c r="T6039" s="9" t="s">
        <v>37</v>
      </c>
      <c r="U6039" s="9"/>
      <c r="V6039" s="207" t="n">
        <v>37704</v>
      </c>
      <c r="W6039" s="207" t="n">
        <v>37704</v>
      </c>
      <c r="X6039" s="119" t="s">
        <v>1410</v>
      </c>
      <c r="Y6039" s="221" t="s">
        <v>1410</v>
      </c>
      <c r="Z6039" s="53" t="n">
        <v>100540</v>
      </c>
      <c r="AA6039" s="322" t="s">
        <v>102</v>
      </c>
    </row>
    <row r="6040" s="55" customFormat="true" ht="11.25" hidden="false" customHeight="false" outlineLevel="0" collapsed="false">
      <c r="A6040" s="9" t="n">
        <v>6040</v>
      </c>
      <c r="B6040" s="11" t="n">
        <v>910036</v>
      </c>
      <c r="C6040" s="10" t="s">
        <v>1</v>
      </c>
      <c r="D6040" s="57" t="n">
        <v>193255</v>
      </c>
      <c r="E6040" s="10" t="s">
        <v>3514</v>
      </c>
      <c r="F6040" s="11" t="n">
        <v>521019</v>
      </c>
      <c r="G6040" s="59"/>
      <c r="H6040" s="114" t="s">
        <v>9807</v>
      </c>
      <c r="I6040" s="11" t="n">
        <v>1100929</v>
      </c>
      <c r="J6040" s="57" t="n">
        <v>1981</v>
      </c>
      <c r="K6040" s="9" t="s">
        <v>58</v>
      </c>
      <c r="L6040" s="11" t="n">
        <v>521019</v>
      </c>
      <c r="M6040" s="9"/>
      <c r="N6040" s="276" t="s">
        <v>9808</v>
      </c>
      <c r="O6040" s="114"/>
      <c r="P6040" s="114"/>
      <c r="Q6040" s="11"/>
      <c r="R6040" s="114"/>
      <c r="S6040" s="75"/>
      <c r="T6040" s="64" t="s">
        <v>37</v>
      </c>
      <c r="U6040" s="128"/>
      <c r="V6040" s="207" t="n">
        <v>38470</v>
      </c>
      <c r="W6040" s="207" t="n">
        <v>38470</v>
      </c>
      <c r="X6040" s="221" t="s">
        <v>38</v>
      </c>
      <c r="Y6040" s="221" t="s">
        <v>38</v>
      </c>
      <c r="Z6040" s="53" t="n">
        <v>100536</v>
      </c>
      <c r="AA6040" s="334" t="s">
        <v>3518</v>
      </c>
    </row>
    <row r="6041" s="55" customFormat="true" ht="11.25" hidden="false" customHeight="false" outlineLevel="0" collapsed="false">
      <c r="A6041" s="9" t="n">
        <v>6041</v>
      </c>
      <c r="B6041" s="11" t="n">
        <v>910036</v>
      </c>
      <c r="C6041" s="57" t="s">
        <v>1</v>
      </c>
      <c r="D6041" s="56" t="n">
        <v>193264</v>
      </c>
      <c r="E6041" s="10" t="s">
        <v>97</v>
      </c>
      <c r="F6041" s="11" t="n">
        <v>521019</v>
      </c>
      <c r="G6041" s="9"/>
      <c r="H6041" s="276" t="s">
        <v>9808</v>
      </c>
      <c r="I6041" s="11" t="n">
        <v>1521642</v>
      </c>
      <c r="J6041" s="57" t="n">
        <v>1146</v>
      </c>
      <c r="K6041" s="9" t="s">
        <v>34</v>
      </c>
      <c r="L6041" s="11" t="n">
        <v>520427</v>
      </c>
      <c r="M6041" s="9"/>
      <c r="N6041" s="12" t="s">
        <v>8673</v>
      </c>
      <c r="O6041" s="58" t="s">
        <v>9809</v>
      </c>
      <c r="P6041" s="12" t="str">
        <f aca="false">IF(N6041="","",IF(ISERR(FIND(LEFT(N6041,1),"aeio")),"is a "&amp;N6041&amp;" "&amp;O6041,"is an "&amp;N6041&amp;" "&amp;O6041))</f>
        <v>is an inlet at the tube side of a shell and tube heat exchanger.</v>
      </c>
      <c r="Q6041" s="11"/>
      <c r="R6041" s="58"/>
      <c r="S6041" s="75"/>
      <c r="T6041" s="9" t="s">
        <v>37</v>
      </c>
      <c r="U6041" s="9"/>
      <c r="V6041" s="207" t="n">
        <v>37704</v>
      </c>
      <c r="W6041" s="207" t="n">
        <v>37704</v>
      </c>
      <c r="X6041" s="119" t="s">
        <v>1410</v>
      </c>
      <c r="Y6041" s="221" t="s">
        <v>1410</v>
      </c>
      <c r="Z6041" s="53" t="n">
        <v>100540</v>
      </c>
      <c r="AA6041" s="322" t="s">
        <v>102</v>
      </c>
    </row>
    <row r="6042" s="55" customFormat="true" ht="11.25" hidden="false" customHeight="false" outlineLevel="0" collapsed="false">
      <c r="A6042" s="9" t="n">
        <v>6042</v>
      </c>
      <c r="B6042" s="11" t="n">
        <v>910036</v>
      </c>
      <c r="C6042" s="10" t="s">
        <v>1</v>
      </c>
      <c r="D6042" s="57" t="n">
        <v>193255</v>
      </c>
      <c r="E6042" s="10" t="s">
        <v>3514</v>
      </c>
      <c r="F6042" s="11" t="n">
        <v>521020</v>
      </c>
      <c r="G6042" s="59"/>
      <c r="H6042" s="114" t="s">
        <v>9810</v>
      </c>
      <c r="I6042" s="11" t="n">
        <v>1100920</v>
      </c>
      <c r="J6042" s="57" t="n">
        <v>1981</v>
      </c>
      <c r="K6042" s="9" t="s">
        <v>58</v>
      </c>
      <c r="L6042" s="11" t="n">
        <v>521020</v>
      </c>
      <c r="M6042" s="9"/>
      <c r="N6042" s="276" t="s">
        <v>9811</v>
      </c>
      <c r="O6042" s="114"/>
      <c r="P6042" s="114"/>
      <c r="Q6042" s="11"/>
      <c r="R6042" s="114"/>
      <c r="S6042" s="75"/>
      <c r="T6042" s="64" t="s">
        <v>37</v>
      </c>
      <c r="U6042" s="128"/>
      <c r="V6042" s="244" t="n">
        <v>38462</v>
      </c>
      <c r="W6042" s="244" t="n">
        <v>38470</v>
      </c>
      <c r="X6042" s="221" t="s">
        <v>38</v>
      </c>
      <c r="Y6042" s="221" t="s">
        <v>806</v>
      </c>
      <c r="Z6042" s="53" t="n">
        <v>100536</v>
      </c>
      <c r="AA6042" s="334" t="s">
        <v>3518</v>
      </c>
    </row>
    <row r="6043" s="55" customFormat="true" ht="11.25" hidden="false" customHeight="false" outlineLevel="0" collapsed="false">
      <c r="A6043" s="9" t="n">
        <v>6043</v>
      </c>
      <c r="B6043" s="11" t="n">
        <v>910036</v>
      </c>
      <c r="C6043" s="57" t="s">
        <v>1</v>
      </c>
      <c r="D6043" s="56" t="n">
        <v>193264</v>
      </c>
      <c r="E6043" s="10" t="s">
        <v>97</v>
      </c>
      <c r="F6043" s="11" t="n">
        <v>521020</v>
      </c>
      <c r="G6043" s="9"/>
      <c r="H6043" s="276" t="s">
        <v>9811</v>
      </c>
      <c r="I6043" s="11" t="n">
        <v>1521643</v>
      </c>
      <c r="J6043" s="57" t="n">
        <v>1146</v>
      </c>
      <c r="K6043" s="9" t="s">
        <v>34</v>
      </c>
      <c r="L6043" s="11" t="n">
        <v>520157</v>
      </c>
      <c r="M6043" s="9"/>
      <c r="N6043" s="12" t="s">
        <v>4161</v>
      </c>
      <c r="O6043" s="58" t="s">
        <v>9812</v>
      </c>
      <c r="P6043" s="12" t="str">
        <f aca="false">IF(N6043="","",IF(ISERR(FIND(LEFT(N6043,1),"aeio")),"is a "&amp;N6043&amp;" "&amp;O6043,"is an "&amp;N6043&amp;" "&amp;O6043))</f>
        <v>is an outlet being located at a tube side. Typically of a shell and tube heat exchanger.</v>
      </c>
      <c r="Q6043" s="11"/>
      <c r="R6043" s="58"/>
      <c r="S6043" s="75"/>
      <c r="T6043" s="9" t="s">
        <v>37</v>
      </c>
      <c r="U6043" s="9"/>
      <c r="V6043" s="207" t="n">
        <v>37704</v>
      </c>
      <c r="W6043" s="207" t="n">
        <v>37704</v>
      </c>
      <c r="X6043" s="119" t="s">
        <v>1410</v>
      </c>
      <c r="Y6043" s="221" t="s">
        <v>1410</v>
      </c>
      <c r="Z6043" s="53" t="n">
        <v>100540</v>
      </c>
      <c r="AA6043" s="322" t="s">
        <v>102</v>
      </c>
    </row>
    <row r="6044" s="55" customFormat="true" ht="11.25" hidden="false" customHeight="false" outlineLevel="0" collapsed="false">
      <c r="A6044" s="9" t="n">
        <v>6044</v>
      </c>
      <c r="B6044" s="11" t="n">
        <v>910036</v>
      </c>
      <c r="C6044" s="57" t="s">
        <v>1</v>
      </c>
      <c r="D6044" s="56" t="n">
        <v>193264</v>
      </c>
      <c r="E6044" s="10" t="s">
        <v>97</v>
      </c>
      <c r="F6044" s="11" t="n">
        <v>521021</v>
      </c>
      <c r="G6044" s="9"/>
      <c r="H6044" s="276" t="s">
        <v>9813</v>
      </c>
      <c r="I6044" s="11" t="n">
        <v>1521644</v>
      </c>
      <c r="J6044" s="57" t="n">
        <v>1146</v>
      </c>
      <c r="K6044" s="9" t="s">
        <v>34</v>
      </c>
      <c r="L6044" s="11" t="n">
        <v>40125</v>
      </c>
      <c r="M6044" s="9"/>
      <c r="N6044" s="12" t="s">
        <v>4534</v>
      </c>
      <c r="O6044" s="58" t="s">
        <v>9814</v>
      </c>
      <c r="P6044" s="12" t="str">
        <f aca="false">IF(N6044="","",IF(ISERR(FIND(LEFT(N6044,1),"aeio")),"is a "&amp;N6044&amp;" "&amp;O6044,"is an "&amp;N6044&amp;" "&amp;O6044))</f>
        <v>is an opening intended to enable to fill an enclosed environment with material.</v>
      </c>
      <c r="Q6044" s="11"/>
      <c r="R6044" s="58"/>
      <c r="S6044" s="75"/>
      <c r="T6044" s="9" t="s">
        <v>37</v>
      </c>
      <c r="U6044" s="9"/>
      <c r="V6044" s="244" t="n">
        <v>37704</v>
      </c>
      <c r="W6044" s="244" t="n">
        <v>37704</v>
      </c>
      <c r="X6044" s="503" t="s">
        <v>1410</v>
      </c>
      <c r="Y6044" s="221" t="s">
        <v>1410</v>
      </c>
      <c r="Z6044" s="53" t="n">
        <v>100540</v>
      </c>
      <c r="AA6044" s="322" t="s">
        <v>102</v>
      </c>
    </row>
    <row r="6045" s="55" customFormat="true" ht="11.25" hidden="false" customHeight="false" outlineLevel="0" collapsed="false">
      <c r="A6045" s="9" t="n">
        <v>6045</v>
      </c>
      <c r="B6045" s="11" t="n">
        <v>910036</v>
      </c>
      <c r="C6045" s="145" t="s">
        <v>1</v>
      </c>
      <c r="D6045" s="116" t="n">
        <v>193264</v>
      </c>
      <c r="E6045" s="10" t="s">
        <v>97</v>
      </c>
      <c r="F6045" s="11" t="n">
        <v>521022</v>
      </c>
      <c r="G6045" s="9"/>
      <c r="H6045" s="106" t="s">
        <v>9815</v>
      </c>
      <c r="I6045" s="11" t="n">
        <v>1521666</v>
      </c>
      <c r="J6045" s="57" t="n">
        <v>1146</v>
      </c>
      <c r="K6045" s="74" t="s">
        <v>34</v>
      </c>
      <c r="L6045" s="11" t="n">
        <v>520099</v>
      </c>
      <c r="M6045" s="9"/>
      <c r="N6045" s="106" t="s">
        <v>4788</v>
      </c>
      <c r="O6045" s="118" t="s">
        <v>9816</v>
      </c>
      <c r="P6045" s="12" t="str">
        <f aca="false">IF(N6045="","",IF(ISERR(FIND(LEFT(N6045,1),"aeio")),"is a "&amp;N6045&amp;" "&amp;O6045,"is an "&amp;N6045&amp;" "&amp;O6045))</f>
        <v>is an ejector intended to create a high speed jet stream through the use pressurized liquid passing through a nozzle or venturi which creates a relative low pressure in a suction chamber or diffusor that entrains, mixes and pumps a liquid, slurry, gas or solids that is to be transported.</v>
      </c>
      <c r="Q6045" s="11"/>
      <c r="R6045" s="108"/>
      <c r="S6045" s="72"/>
      <c r="T6045" s="108" t="s">
        <v>37</v>
      </c>
      <c r="U6045" s="109"/>
      <c r="V6045" s="504" t="n">
        <v>35152</v>
      </c>
      <c r="W6045" s="504" t="n">
        <v>38006</v>
      </c>
      <c r="X6045" s="240" t="s">
        <v>578</v>
      </c>
      <c r="Y6045" s="339" t="s">
        <v>964</v>
      </c>
      <c r="Z6045" s="53" t="n">
        <v>100540</v>
      </c>
      <c r="AA6045" s="320" t="s">
        <v>102</v>
      </c>
    </row>
    <row r="6046" s="55" customFormat="true" ht="12.75" hidden="false" customHeight="false" outlineLevel="0" collapsed="false">
      <c r="A6046" s="9" t="n">
        <v>6046</v>
      </c>
      <c r="B6046" s="11" t="n">
        <v>910036</v>
      </c>
      <c r="C6046" s="56" t="s">
        <v>1</v>
      </c>
      <c r="D6046" s="56" t="n">
        <v>193264</v>
      </c>
      <c r="E6046" s="10" t="s">
        <v>97</v>
      </c>
      <c r="F6046" s="11" t="n">
        <v>521023</v>
      </c>
      <c r="G6046" s="108"/>
      <c r="H6046" s="106" t="s">
        <v>5032</v>
      </c>
      <c r="I6046" s="11" t="n">
        <v>1521667</v>
      </c>
      <c r="J6046" s="57" t="n">
        <v>1146</v>
      </c>
      <c r="K6046" s="74" t="s">
        <v>34</v>
      </c>
      <c r="L6046" s="11" t="n">
        <v>730039</v>
      </c>
      <c r="M6046" s="108"/>
      <c r="N6046" s="106" t="s">
        <v>3713</v>
      </c>
      <c r="O6046" s="118" t="s">
        <v>9817</v>
      </c>
      <c r="P6046" s="12" t="str">
        <f aca="false">IF(N6046="","",IF(ISERR(FIND(LEFT(N6046,1),"aeio")),"is a "&amp;N6046&amp;" "&amp;O6046,"is an "&amp;N6046&amp;" "&amp;O6046))</f>
        <v>is a process equipment item intended to inject fluid.</v>
      </c>
      <c r="Q6046" s="11"/>
      <c r="R6046" s="108"/>
      <c r="S6046" s="118"/>
      <c r="T6046" s="108" t="s">
        <v>83</v>
      </c>
      <c r="U6046" s="109"/>
      <c r="V6046" s="504" t="n">
        <v>35452</v>
      </c>
      <c r="W6046" s="532" t="n">
        <v>35619</v>
      </c>
      <c r="X6046" s="206" t="s">
        <v>4940</v>
      </c>
      <c r="Y6046" s="221" t="s">
        <v>817</v>
      </c>
      <c r="Z6046" s="53" t="n">
        <v>100540</v>
      </c>
      <c r="AA6046" s="342" t="s">
        <v>102</v>
      </c>
    </row>
    <row r="6047" s="55" customFormat="true" ht="11.25" hidden="false" customHeight="false" outlineLevel="0" collapsed="false">
      <c r="A6047" s="9" t="n">
        <v>6047</v>
      </c>
      <c r="B6047" s="11" t="n">
        <v>910036</v>
      </c>
      <c r="C6047" s="56" t="s">
        <v>1</v>
      </c>
      <c r="D6047" s="71" t="n">
        <v>193257</v>
      </c>
      <c r="E6047" s="10" t="s">
        <v>4364</v>
      </c>
      <c r="F6047" s="11" t="n">
        <v>521024</v>
      </c>
      <c r="G6047" s="134"/>
      <c r="H6047" s="230" t="s">
        <v>9818</v>
      </c>
      <c r="I6047" s="11" t="n">
        <v>1521674</v>
      </c>
      <c r="J6047" s="57" t="n">
        <v>1146</v>
      </c>
      <c r="K6047" s="108" t="s">
        <v>34</v>
      </c>
      <c r="L6047" s="11" t="n">
        <v>520168</v>
      </c>
      <c r="M6047" s="230"/>
      <c r="N6047" s="230" t="s">
        <v>3598</v>
      </c>
      <c r="O6047" s="135" t="s">
        <v>9819</v>
      </c>
      <c r="P6047" s="12" t="str">
        <f aca="false">IF(N6047="","",IF(ISERR(FIND(LEFT(N6047,1),"aeio")),"is a "&amp;N6047&amp;" "&amp;O6047,"is an "&amp;N6047&amp;" "&amp;O6047))</f>
        <v>is a plate as is specified in ASTM B265 specification.</v>
      </c>
      <c r="Q6047" s="11"/>
      <c r="R6047" s="134"/>
      <c r="S6047" s="138"/>
      <c r="T6047" s="134" t="s">
        <v>37</v>
      </c>
      <c r="U6047" s="134"/>
      <c r="V6047" s="479" t="n">
        <v>38168</v>
      </c>
      <c r="W6047" s="479" t="n">
        <v>38168</v>
      </c>
      <c r="X6047" s="149" t="s">
        <v>66</v>
      </c>
      <c r="Y6047" s="231" t="s">
        <v>2080</v>
      </c>
      <c r="Z6047" s="53" t="n">
        <v>100540</v>
      </c>
      <c r="AA6047" s="533" t="s">
        <v>102</v>
      </c>
    </row>
    <row r="6048" s="55" customFormat="true" ht="11.25" hidden="false" customHeight="false" outlineLevel="0" collapsed="false">
      <c r="A6048" s="9" t="n">
        <v>6048</v>
      </c>
      <c r="B6048" s="11" t="n">
        <v>910036</v>
      </c>
      <c r="C6048" s="56" t="s">
        <v>1</v>
      </c>
      <c r="D6048" s="71" t="n">
        <v>193257</v>
      </c>
      <c r="E6048" s="10" t="s">
        <v>4364</v>
      </c>
      <c r="F6048" s="11" t="n">
        <v>521025</v>
      </c>
      <c r="G6048" s="134"/>
      <c r="H6048" s="230" t="s">
        <v>9820</v>
      </c>
      <c r="I6048" s="11" t="n">
        <v>1521675</v>
      </c>
      <c r="J6048" s="57" t="n">
        <v>1146</v>
      </c>
      <c r="K6048" s="108" t="s">
        <v>34</v>
      </c>
      <c r="L6048" s="11" t="n">
        <v>521024</v>
      </c>
      <c r="M6048" s="230"/>
      <c r="N6048" s="230" t="s">
        <v>9818</v>
      </c>
      <c r="O6048" s="134" t="s">
        <v>4369</v>
      </c>
      <c r="P6048" s="12" t="str">
        <f aca="false">IF(N6048="","",IF(ISERR(FIND(LEFT(N6048,1),"aeio")),"is a "&amp;N6048&amp;" "&amp;O6048,"is an "&amp;N6048&amp;" "&amp;O6048))</f>
        <v>is a ASTM B265 plate made of grade 2 material.</v>
      </c>
      <c r="Q6048" s="11"/>
      <c r="R6048" s="134"/>
      <c r="S6048" s="138"/>
      <c r="T6048" s="134" t="s">
        <v>37</v>
      </c>
      <c r="U6048" s="134"/>
      <c r="V6048" s="479" t="n">
        <v>38168</v>
      </c>
      <c r="W6048" s="479" t="n">
        <v>38168</v>
      </c>
      <c r="X6048" s="149" t="s">
        <v>66</v>
      </c>
      <c r="Y6048" s="231" t="s">
        <v>2080</v>
      </c>
      <c r="Z6048" s="53" t="n">
        <v>100540</v>
      </c>
      <c r="AA6048" s="432" t="s">
        <v>102</v>
      </c>
    </row>
    <row r="6049" s="55" customFormat="true" ht="11.25" hidden="false" customHeight="false" outlineLevel="0" collapsed="false">
      <c r="A6049" s="9" t="n">
        <v>6049</v>
      </c>
      <c r="B6049" s="11" t="n">
        <v>910036</v>
      </c>
      <c r="C6049" s="71" t="s">
        <v>1</v>
      </c>
      <c r="D6049" s="71" t="n">
        <v>193257</v>
      </c>
      <c r="E6049" s="94" t="s">
        <v>4364</v>
      </c>
      <c r="F6049" s="11" t="n">
        <v>521026</v>
      </c>
      <c r="G6049" s="13"/>
      <c r="H6049" s="230" t="s">
        <v>9821</v>
      </c>
      <c r="I6049" s="11" t="n">
        <v>1521693</v>
      </c>
      <c r="J6049" s="57" t="n">
        <v>1146</v>
      </c>
      <c r="K6049" s="108" t="s">
        <v>34</v>
      </c>
      <c r="L6049" s="11" t="n">
        <v>520168</v>
      </c>
      <c r="M6049" s="133"/>
      <c r="N6049" s="117" t="s">
        <v>3598</v>
      </c>
      <c r="O6049" s="235" t="s">
        <v>9822</v>
      </c>
      <c r="P6049" s="12" t="str">
        <f aca="false">IF(N6049="","",IF(ISERR(FIND(LEFT(N6049,1),"aeio")),"is a "&amp;N6049&amp;" "&amp;O6049,"is an "&amp;N6049&amp;" "&amp;O6049))</f>
        <v>is a plate made according to ASTM A203, Grade D specification.</v>
      </c>
      <c r="Q6049" s="11"/>
      <c r="R6049" s="235"/>
      <c r="S6049" s="138"/>
      <c r="T6049" s="134" t="s">
        <v>37</v>
      </c>
      <c r="U6049" s="128"/>
      <c r="V6049" s="207" t="n">
        <v>38145</v>
      </c>
      <c r="W6049" s="207" t="n">
        <v>38145</v>
      </c>
      <c r="X6049" s="221" t="s">
        <v>66</v>
      </c>
      <c r="Y6049" s="231" t="s">
        <v>9823</v>
      </c>
      <c r="Z6049" s="53" t="n">
        <v>100540</v>
      </c>
      <c r="AA6049" s="148" t="s">
        <v>102</v>
      </c>
    </row>
    <row r="6050" s="55" customFormat="true" ht="11.25" hidden="false" customHeight="false" outlineLevel="0" collapsed="false">
      <c r="A6050" s="9" t="n">
        <v>6050</v>
      </c>
      <c r="B6050" s="11" t="n">
        <v>910036</v>
      </c>
      <c r="C6050" s="71" t="s">
        <v>1</v>
      </c>
      <c r="D6050" s="71" t="n">
        <v>193257</v>
      </c>
      <c r="E6050" s="94" t="s">
        <v>4364</v>
      </c>
      <c r="F6050" s="11" t="n">
        <v>521026</v>
      </c>
      <c r="G6050" s="134"/>
      <c r="H6050" s="230" t="s">
        <v>9821</v>
      </c>
      <c r="I6050" s="11" t="n">
        <v>1521741</v>
      </c>
      <c r="J6050" s="57" t="n">
        <v>5399</v>
      </c>
      <c r="K6050" s="108" t="s">
        <v>1564</v>
      </c>
      <c r="L6050" s="11" t="n">
        <v>586309</v>
      </c>
      <c r="M6050" s="150"/>
      <c r="N6050" s="230" t="s">
        <v>9824</v>
      </c>
      <c r="O6050" s="12"/>
      <c r="P6050" s="12"/>
      <c r="Q6050" s="11"/>
      <c r="R6050" s="134"/>
      <c r="S6050" s="80"/>
      <c r="T6050" s="134" t="s">
        <v>37</v>
      </c>
      <c r="U6050" s="128"/>
      <c r="V6050" s="244" t="n">
        <v>38146</v>
      </c>
      <c r="W6050" s="244" t="n">
        <v>38146</v>
      </c>
      <c r="X6050" s="245" t="s">
        <v>66</v>
      </c>
      <c r="Y6050" s="231" t="s">
        <v>9823</v>
      </c>
      <c r="Z6050" s="53" t="n">
        <v>100540</v>
      </c>
      <c r="AA6050" s="148" t="s">
        <v>102</v>
      </c>
    </row>
    <row r="6051" s="55" customFormat="true" ht="11.25" hidden="false" customHeight="false" outlineLevel="0" collapsed="false">
      <c r="A6051" s="9" t="n">
        <v>6051</v>
      </c>
      <c r="B6051" s="11" t="n">
        <v>910036</v>
      </c>
      <c r="C6051" s="71" t="s">
        <v>1</v>
      </c>
      <c r="D6051" s="71" t="n">
        <v>193257</v>
      </c>
      <c r="E6051" s="94" t="s">
        <v>4364</v>
      </c>
      <c r="F6051" s="11" t="n">
        <v>521026</v>
      </c>
      <c r="G6051" s="13"/>
      <c r="H6051" s="230" t="s">
        <v>9821</v>
      </c>
      <c r="I6051" s="11" t="n">
        <v>1521791</v>
      </c>
      <c r="J6051" s="57" t="n">
        <v>5270</v>
      </c>
      <c r="K6051" s="108" t="s">
        <v>1566</v>
      </c>
      <c r="L6051" s="11" t="n">
        <v>281189</v>
      </c>
      <c r="M6051" s="133"/>
      <c r="N6051" s="230" t="s">
        <v>9825</v>
      </c>
      <c r="O6051" s="12"/>
      <c r="P6051" s="12"/>
      <c r="Q6051" s="11"/>
      <c r="R6051" s="12"/>
      <c r="S6051" s="12"/>
      <c r="T6051" s="134" t="s">
        <v>37</v>
      </c>
      <c r="U6051" s="12"/>
      <c r="V6051" s="244" t="n">
        <v>38173</v>
      </c>
      <c r="W6051" s="244" t="n">
        <v>38173</v>
      </c>
      <c r="X6051" s="245" t="s">
        <v>66</v>
      </c>
      <c r="Y6051" s="231" t="s">
        <v>9823</v>
      </c>
      <c r="Z6051" s="53" t="n">
        <v>100540</v>
      </c>
      <c r="AA6051" s="148" t="s">
        <v>102</v>
      </c>
    </row>
    <row r="6052" s="55" customFormat="true" ht="11.25" hidden="false" customHeight="false" outlineLevel="0" collapsed="false">
      <c r="A6052" s="9" t="n">
        <v>6052</v>
      </c>
      <c r="B6052" s="11" t="n">
        <v>910036</v>
      </c>
      <c r="C6052" s="71" t="s">
        <v>1</v>
      </c>
      <c r="D6052" s="71" t="n">
        <v>193257</v>
      </c>
      <c r="E6052" s="94" t="s">
        <v>4364</v>
      </c>
      <c r="F6052" s="11" t="n">
        <v>521027</v>
      </c>
      <c r="G6052" s="13"/>
      <c r="H6052" s="230" t="s">
        <v>9826</v>
      </c>
      <c r="I6052" s="11" t="n">
        <v>1521694</v>
      </c>
      <c r="J6052" s="57" t="n">
        <v>1146</v>
      </c>
      <c r="K6052" s="108" t="s">
        <v>34</v>
      </c>
      <c r="L6052" s="11" t="n">
        <v>520168</v>
      </c>
      <c r="M6052" s="133"/>
      <c r="N6052" s="117" t="s">
        <v>3598</v>
      </c>
      <c r="O6052" s="235" t="s">
        <v>9827</v>
      </c>
      <c r="P6052" s="12" t="str">
        <f aca="false">IF(N6052="","",IF(ISERR(FIND(LEFT(N6052,1),"aeio")),"is a "&amp;N6052&amp;" "&amp;O6052,"is an "&amp;N6052&amp;" "&amp;O6052))</f>
        <v>is a plate made according to ASTM A204, Grade A specification.</v>
      </c>
      <c r="Q6052" s="11"/>
      <c r="R6052" s="235"/>
      <c r="S6052" s="138"/>
      <c r="T6052" s="134" t="s">
        <v>37</v>
      </c>
      <c r="U6052" s="128"/>
      <c r="V6052" s="244" t="n">
        <v>38145</v>
      </c>
      <c r="W6052" s="244" t="n">
        <v>38145</v>
      </c>
      <c r="X6052" s="245" t="s">
        <v>66</v>
      </c>
      <c r="Y6052" s="231" t="s">
        <v>9828</v>
      </c>
      <c r="Z6052" s="53" t="n">
        <v>100540</v>
      </c>
      <c r="AA6052" s="148" t="s">
        <v>102</v>
      </c>
    </row>
    <row r="6053" s="55" customFormat="true" ht="11.25" hidden="false" customHeight="false" outlineLevel="0" collapsed="false">
      <c r="A6053" s="9" t="n">
        <v>6053</v>
      </c>
      <c r="B6053" s="11" t="n">
        <v>910036</v>
      </c>
      <c r="C6053" s="71" t="s">
        <v>1</v>
      </c>
      <c r="D6053" s="71" t="n">
        <v>193257</v>
      </c>
      <c r="E6053" s="94" t="s">
        <v>4364</v>
      </c>
      <c r="F6053" s="11" t="n">
        <v>521027</v>
      </c>
      <c r="G6053" s="134"/>
      <c r="H6053" s="230" t="s">
        <v>9826</v>
      </c>
      <c r="I6053" s="11" t="n">
        <v>1521742</v>
      </c>
      <c r="J6053" s="57" t="n">
        <v>5399</v>
      </c>
      <c r="K6053" s="108" t="s">
        <v>1564</v>
      </c>
      <c r="L6053" s="71" t="n">
        <v>970179</v>
      </c>
      <c r="M6053" s="150"/>
      <c r="N6053" s="230" t="s">
        <v>9829</v>
      </c>
      <c r="O6053" s="12"/>
      <c r="P6053" s="12"/>
      <c r="Q6053" s="11"/>
      <c r="R6053" s="134"/>
      <c r="S6053" s="80"/>
      <c r="T6053" s="134" t="s">
        <v>37</v>
      </c>
      <c r="U6053" s="128"/>
      <c r="V6053" s="207" t="n">
        <v>38146</v>
      </c>
      <c r="W6053" s="207" t="n">
        <v>41242</v>
      </c>
      <c r="X6053" s="221" t="s">
        <v>38</v>
      </c>
      <c r="Y6053" s="231" t="s">
        <v>9828</v>
      </c>
      <c r="Z6053" s="53" t="n">
        <v>100540</v>
      </c>
      <c r="AA6053" s="148" t="s">
        <v>102</v>
      </c>
    </row>
    <row r="6054" s="55" customFormat="true" ht="11.25" hidden="false" customHeight="false" outlineLevel="0" collapsed="false">
      <c r="A6054" s="9" t="n">
        <v>6054</v>
      </c>
      <c r="B6054" s="11" t="n">
        <v>910036</v>
      </c>
      <c r="C6054" s="71" t="s">
        <v>1</v>
      </c>
      <c r="D6054" s="71" t="n">
        <v>193257</v>
      </c>
      <c r="E6054" s="94" t="s">
        <v>4364</v>
      </c>
      <c r="F6054" s="11" t="n">
        <v>521027</v>
      </c>
      <c r="G6054" s="13"/>
      <c r="H6054" s="230" t="s">
        <v>9826</v>
      </c>
      <c r="I6054" s="11" t="n">
        <v>1521792</v>
      </c>
      <c r="J6054" s="57" t="n">
        <v>5270</v>
      </c>
      <c r="K6054" s="108" t="s">
        <v>1566</v>
      </c>
      <c r="L6054" s="11" t="n">
        <v>281190</v>
      </c>
      <c r="M6054" s="133"/>
      <c r="N6054" s="230" t="s">
        <v>9830</v>
      </c>
      <c r="O6054" s="12"/>
      <c r="P6054" s="12"/>
      <c r="Q6054" s="11"/>
      <c r="R6054" s="12"/>
      <c r="S6054" s="12"/>
      <c r="T6054" s="134" t="s">
        <v>37</v>
      </c>
      <c r="U6054" s="12"/>
      <c r="V6054" s="244" t="n">
        <v>38173</v>
      </c>
      <c r="W6054" s="244" t="n">
        <v>38173</v>
      </c>
      <c r="X6054" s="245" t="s">
        <v>66</v>
      </c>
      <c r="Y6054" s="231" t="s">
        <v>9828</v>
      </c>
      <c r="Z6054" s="53" t="n">
        <v>100540</v>
      </c>
      <c r="AA6054" s="148" t="s">
        <v>102</v>
      </c>
    </row>
    <row r="6055" s="55" customFormat="true" ht="11.25" hidden="false" customHeight="false" outlineLevel="0" collapsed="false">
      <c r="A6055" s="9" t="n">
        <v>6055</v>
      </c>
      <c r="B6055" s="11" t="n">
        <v>910036</v>
      </c>
      <c r="C6055" s="71" t="s">
        <v>1</v>
      </c>
      <c r="D6055" s="71" t="n">
        <v>193257</v>
      </c>
      <c r="E6055" s="94" t="s">
        <v>4364</v>
      </c>
      <c r="F6055" s="11" t="n">
        <v>521028</v>
      </c>
      <c r="G6055" s="13"/>
      <c r="H6055" s="230" t="s">
        <v>9831</v>
      </c>
      <c r="I6055" s="11" t="n">
        <v>1521695</v>
      </c>
      <c r="J6055" s="57" t="n">
        <v>1146</v>
      </c>
      <c r="K6055" s="108" t="s">
        <v>34</v>
      </c>
      <c r="L6055" s="11" t="n">
        <v>520168</v>
      </c>
      <c r="M6055" s="133"/>
      <c r="N6055" s="117" t="s">
        <v>3598</v>
      </c>
      <c r="O6055" s="235" t="s">
        <v>9832</v>
      </c>
      <c r="P6055" s="12" t="str">
        <f aca="false">IF(N6055="","",IF(ISERR(FIND(LEFT(N6055,1),"aeio")),"is a "&amp;N6055&amp;" "&amp;O6055,"is an "&amp;N6055&amp;" "&amp;O6055))</f>
        <v>is a plate made according to ASTM A204, Grade B specification.</v>
      </c>
      <c r="Q6055" s="11"/>
      <c r="R6055" s="235"/>
      <c r="S6055" s="138"/>
      <c r="T6055" s="134" t="s">
        <v>37</v>
      </c>
      <c r="U6055" s="128"/>
      <c r="V6055" s="207" t="n">
        <v>38145</v>
      </c>
      <c r="W6055" s="207" t="n">
        <v>38145</v>
      </c>
      <c r="X6055" s="221" t="s">
        <v>66</v>
      </c>
      <c r="Y6055" s="231" t="s">
        <v>9828</v>
      </c>
      <c r="Z6055" s="53" t="n">
        <v>100540</v>
      </c>
      <c r="AA6055" s="148" t="s">
        <v>102</v>
      </c>
    </row>
    <row r="6056" s="55" customFormat="true" ht="11.25" hidden="false" customHeight="false" outlineLevel="0" collapsed="false">
      <c r="A6056" s="9" t="n">
        <v>6056</v>
      </c>
      <c r="B6056" s="11" t="n">
        <v>910036</v>
      </c>
      <c r="C6056" s="71" t="s">
        <v>1</v>
      </c>
      <c r="D6056" s="71" t="n">
        <v>193257</v>
      </c>
      <c r="E6056" s="94" t="s">
        <v>4364</v>
      </c>
      <c r="F6056" s="11" t="n">
        <v>521028</v>
      </c>
      <c r="G6056" s="134"/>
      <c r="H6056" s="230" t="s">
        <v>9831</v>
      </c>
      <c r="I6056" s="11" t="n">
        <v>1521743</v>
      </c>
      <c r="J6056" s="57" t="n">
        <v>5399</v>
      </c>
      <c r="K6056" s="108" t="s">
        <v>1564</v>
      </c>
      <c r="L6056" s="11" t="n">
        <v>586037</v>
      </c>
      <c r="M6056" s="150"/>
      <c r="N6056" s="230" t="s">
        <v>9833</v>
      </c>
      <c r="O6056" s="12"/>
      <c r="P6056" s="12"/>
      <c r="Q6056" s="11"/>
      <c r="R6056" s="134"/>
      <c r="S6056" s="80"/>
      <c r="T6056" s="134" t="s">
        <v>37</v>
      </c>
      <c r="U6056" s="128"/>
      <c r="V6056" s="207" t="n">
        <v>38146</v>
      </c>
      <c r="W6056" s="207" t="n">
        <v>38146</v>
      </c>
      <c r="X6056" s="221" t="s">
        <v>66</v>
      </c>
      <c r="Y6056" s="231" t="s">
        <v>9828</v>
      </c>
      <c r="Z6056" s="53" t="n">
        <v>100540</v>
      </c>
      <c r="AA6056" s="148" t="s">
        <v>102</v>
      </c>
    </row>
    <row r="6057" s="55" customFormat="true" ht="11.25" hidden="false" customHeight="false" outlineLevel="0" collapsed="false">
      <c r="A6057" s="9" t="n">
        <v>6057</v>
      </c>
      <c r="B6057" s="11" t="n">
        <v>910036</v>
      </c>
      <c r="C6057" s="71" t="s">
        <v>1</v>
      </c>
      <c r="D6057" s="71" t="n">
        <v>193257</v>
      </c>
      <c r="E6057" s="94" t="s">
        <v>4364</v>
      </c>
      <c r="F6057" s="11" t="n">
        <v>521028</v>
      </c>
      <c r="G6057" s="13"/>
      <c r="H6057" s="230" t="s">
        <v>9831</v>
      </c>
      <c r="I6057" s="11" t="n">
        <v>1521793</v>
      </c>
      <c r="J6057" s="57" t="n">
        <v>5270</v>
      </c>
      <c r="K6057" s="108" t="s">
        <v>1566</v>
      </c>
      <c r="L6057" s="250" t="n">
        <v>281191</v>
      </c>
      <c r="M6057" s="133"/>
      <c r="N6057" s="230" t="s">
        <v>1980</v>
      </c>
      <c r="O6057" s="12"/>
      <c r="P6057" s="12"/>
      <c r="Q6057" s="11"/>
      <c r="R6057" s="12"/>
      <c r="S6057" s="12"/>
      <c r="T6057" s="134" t="s">
        <v>37</v>
      </c>
      <c r="U6057" s="12"/>
      <c r="V6057" s="207" t="n">
        <v>38173</v>
      </c>
      <c r="W6057" s="207" t="n">
        <v>38173</v>
      </c>
      <c r="X6057" s="221" t="s">
        <v>66</v>
      </c>
      <c r="Y6057" s="231" t="s">
        <v>9828</v>
      </c>
      <c r="Z6057" s="53" t="n">
        <v>100540</v>
      </c>
      <c r="AA6057" s="148" t="s">
        <v>102</v>
      </c>
    </row>
    <row r="6058" s="55" customFormat="true" ht="11.25" hidden="false" customHeight="false" outlineLevel="0" collapsed="false">
      <c r="A6058" s="9" t="n">
        <v>6058</v>
      </c>
      <c r="B6058" s="11" t="n">
        <v>910036</v>
      </c>
      <c r="C6058" s="71" t="s">
        <v>1</v>
      </c>
      <c r="D6058" s="71" t="n">
        <v>193257</v>
      </c>
      <c r="E6058" s="94" t="s">
        <v>4364</v>
      </c>
      <c r="F6058" s="11" t="n">
        <v>521029</v>
      </c>
      <c r="G6058" s="13"/>
      <c r="H6058" s="230" t="s">
        <v>9834</v>
      </c>
      <c r="I6058" s="11" t="n">
        <v>1521696</v>
      </c>
      <c r="J6058" s="57" t="n">
        <v>1146</v>
      </c>
      <c r="K6058" s="108" t="s">
        <v>34</v>
      </c>
      <c r="L6058" s="11" t="n">
        <v>520168</v>
      </c>
      <c r="M6058" s="133"/>
      <c r="N6058" s="117" t="s">
        <v>3598</v>
      </c>
      <c r="O6058" s="235" t="s">
        <v>1734</v>
      </c>
      <c r="P6058" s="12" t="str">
        <f aca="false">IF(N6058="","",IF(ISERR(FIND(LEFT(N6058,1),"aeio")),"is a "&amp;N6058&amp;" "&amp;O6058,"is an "&amp;N6058&amp;" "&amp;O6058))</f>
        <v>is a plate made according to ASTM A240, Grade S31803 specification.</v>
      </c>
      <c r="Q6058" s="11"/>
      <c r="R6058" s="235"/>
      <c r="S6058" s="138"/>
      <c r="T6058" s="134" t="s">
        <v>37</v>
      </c>
      <c r="U6058" s="128"/>
      <c r="V6058" s="207" t="n">
        <v>38145</v>
      </c>
      <c r="W6058" s="207" t="n">
        <v>38145</v>
      </c>
      <c r="X6058" s="221" t="s">
        <v>66</v>
      </c>
      <c r="Y6058" s="231" t="s">
        <v>1735</v>
      </c>
      <c r="Z6058" s="53" t="n">
        <v>100540</v>
      </c>
      <c r="AA6058" s="148" t="s">
        <v>102</v>
      </c>
    </row>
    <row r="6059" s="55" customFormat="true" ht="11.25" hidden="false" customHeight="false" outlineLevel="0" collapsed="false">
      <c r="A6059" s="9" t="n">
        <v>6059</v>
      </c>
      <c r="B6059" s="11" t="n">
        <v>910036</v>
      </c>
      <c r="C6059" s="71" t="s">
        <v>1</v>
      </c>
      <c r="D6059" s="71" t="n">
        <v>193257</v>
      </c>
      <c r="E6059" s="94" t="s">
        <v>4364</v>
      </c>
      <c r="F6059" s="11" t="n">
        <v>521029</v>
      </c>
      <c r="G6059" s="134"/>
      <c r="H6059" s="230" t="s">
        <v>9834</v>
      </c>
      <c r="I6059" s="11" t="n">
        <v>1521744</v>
      </c>
      <c r="J6059" s="57" t="n">
        <v>5399</v>
      </c>
      <c r="K6059" s="108" t="s">
        <v>1564</v>
      </c>
      <c r="L6059" s="11" t="n">
        <v>586216</v>
      </c>
      <c r="M6059" s="150"/>
      <c r="N6059" s="230" t="s">
        <v>1736</v>
      </c>
      <c r="O6059" s="12"/>
      <c r="P6059" s="12"/>
      <c r="Q6059" s="11"/>
      <c r="R6059" s="134"/>
      <c r="S6059" s="80"/>
      <c r="T6059" s="134" t="s">
        <v>37</v>
      </c>
      <c r="U6059" s="128"/>
      <c r="V6059" s="244" t="n">
        <v>38146</v>
      </c>
      <c r="W6059" s="244" t="n">
        <v>38146</v>
      </c>
      <c r="X6059" s="245" t="s">
        <v>66</v>
      </c>
      <c r="Y6059" s="231" t="s">
        <v>1735</v>
      </c>
      <c r="Z6059" s="53" t="n">
        <v>100540</v>
      </c>
      <c r="AA6059" s="148" t="s">
        <v>102</v>
      </c>
    </row>
    <row r="6060" s="55" customFormat="true" ht="11.25" hidden="false" customHeight="false" outlineLevel="0" collapsed="false">
      <c r="A6060" s="9" t="n">
        <v>6060</v>
      </c>
      <c r="B6060" s="11" t="n">
        <v>910036</v>
      </c>
      <c r="C6060" s="71" t="s">
        <v>1</v>
      </c>
      <c r="D6060" s="71" t="n">
        <v>193257</v>
      </c>
      <c r="E6060" s="94" t="s">
        <v>4364</v>
      </c>
      <c r="F6060" s="11" t="n">
        <v>521029</v>
      </c>
      <c r="G6060" s="13"/>
      <c r="H6060" s="230" t="s">
        <v>9834</v>
      </c>
      <c r="I6060" s="11" t="n">
        <v>1521794</v>
      </c>
      <c r="J6060" s="57" t="n">
        <v>5270</v>
      </c>
      <c r="K6060" s="108" t="s">
        <v>1566</v>
      </c>
      <c r="L6060" s="11" t="n">
        <v>281109</v>
      </c>
      <c r="M6060" s="133"/>
      <c r="N6060" s="534" t="s">
        <v>1737</v>
      </c>
      <c r="O6060" s="12"/>
      <c r="P6060" s="12"/>
      <c r="Q6060" s="11"/>
      <c r="R6060" s="12"/>
      <c r="S6060" s="12"/>
      <c r="T6060" s="134" t="s">
        <v>37</v>
      </c>
      <c r="U6060" s="12"/>
      <c r="V6060" s="207" t="n">
        <v>38173</v>
      </c>
      <c r="W6060" s="207" t="n">
        <v>38212</v>
      </c>
      <c r="X6060" s="221" t="s">
        <v>66</v>
      </c>
      <c r="Y6060" s="231" t="s">
        <v>1735</v>
      </c>
      <c r="Z6060" s="53" t="n">
        <v>100540</v>
      </c>
      <c r="AA6060" s="148" t="s">
        <v>102</v>
      </c>
    </row>
    <row r="6061" s="55" customFormat="true" ht="11.25" hidden="false" customHeight="false" outlineLevel="0" collapsed="false">
      <c r="A6061" s="9" t="n">
        <v>6061</v>
      </c>
      <c r="B6061" s="11" t="n">
        <v>910036</v>
      </c>
      <c r="C6061" s="71" t="s">
        <v>1</v>
      </c>
      <c r="D6061" s="71" t="n">
        <v>193257</v>
      </c>
      <c r="E6061" s="94" t="s">
        <v>4364</v>
      </c>
      <c r="F6061" s="11" t="n">
        <v>521030</v>
      </c>
      <c r="G6061" s="13"/>
      <c r="H6061" s="230" t="s">
        <v>9835</v>
      </c>
      <c r="I6061" s="11" t="n">
        <v>1521697</v>
      </c>
      <c r="J6061" s="57" t="n">
        <v>1146</v>
      </c>
      <c r="K6061" s="108" t="s">
        <v>34</v>
      </c>
      <c r="L6061" s="11" t="n">
        <v>520168</v>
      </c>
      <c r="M6061" s="133"/>
      <c r="N6061" s="117" t="s">
        <v>3598</v>
      </c>
      <c r="O6061" s="235" t="s">
        <v>1741</v>
      </c>
      <c r="P6061" s="12" t="str">
        <f aca="false">IF(N6061="","",IF(ISERR(FIND(LEFT(N6061,1),"aeio")),"is a "&amp;N6061&amp;" "&amp;O6061,"is an "&amp;N6061&amp;" "&amp;O6061))</f>
        <v>is a plate made according to ASTM A240, Grade S32750 specification.</v>
      </c>
      <c r="Q6061" s="11"/>
      <c r="R6061" s="235"/>
      <c r="S6061" s="138"/>
      <c r="T6061" s="134" t="s">
        <v>37</v>
      </c>
      <c r="U6061" s="128"/>
      <c r="V6061" s="244" t="n">
        <v>38145</v>
      </c>
      <c r="W6061" s="244" t="n">
        <v>38145</v>
      </c>
      <c r="X6061" s="245" t="s">
        <v>66</v>
      </c>
      <c r="Y6061" s="231" t="s">
        <v>1735</v>
      </c>
      <c r="Z6061" s="53" t="n">
        <v>100540</v>
      </c>
      <c r="AA6061" s="148" t="s">
        <v>102</v>
      </c>
    </row>
    <row r="6062" s="55" customFormat="true" ht="11.25" hidden="false" customHeight="false" outlineLevel="0" collapsed="false">
      <c r="A6062" s="9" t="n">
        <v>6062</v>
      </c>
      <c r="B6062" s="11" t="n">
        <v>910036</v>
      </c>
      <c r="C6062" s="71" t="s">
        <v>1</v>
      </c>
      <c r="D6062" s="71" t="n">
        <v>193257</v>
      </c>
      <c r="E6062" s="94" t="s">
        <v>4364</v>
      </c>
      <c r="F6062" s="11" t="n">
        <v>521030</v>
      </c>
      <c r="G6062" s="134"/>
      <c r="H6062" s="230" t="s">
        <v>9835</v>
      </c>
      <c r="I6062" s="11" t="n">
        <v>1521745</v>
      </c>
      <c r="J6062" s="57" t="n">
        <v>5399</v>
      </c>
      <c r="K6062" s="108" t="s">
        <v>1564</v>
      </c>
      <c r="L6062" s="11" t="n">
        <v>492175</v>
      </c>
      <c r="M6062" s="150"/>
      <c r="N6062" s="230" t="s">
        <v>1742</v>
      </c>
      <c r="O6062" s="12"/>
      <c r="P6062" s="12"/>
      <c r="Q6062" s="11"/>
      <c r="R6062" s="134"/>
      <c r="S6062" s="80"/>
      <c r="T6062" s="134" t="s">
        <v>37</v>
      </c>
      <c r="U6062" s="128"/>
      <c r="V6062" s="207" t="n">
        <v>38146</v>
      </c>
      <c r="W6062" s="207" t="n">
        <v>38146</v>
      </c>
      <c r="X6062" s="221" t="s">
        <v>66</v>
      </c>
      <c r="Y6062" s="231" t="s">
        <v>1735</v>
      </c>
      <c r="Z6062" s="53" t="n">
        <v>100540</v>
      </c>
      <c r="AA6062" s="148" t="s">
        <v>102</v>
      </c>
    </row>
    <row r="6063" s="55" customFormat="true" ht="11.25" hidden="false" customHeight="false" outlineLevel="0" collapsed="false">
      <c r="A6063" s="9" t="n">
        <v>6063</v>
      </c>
      <c r="B6063" s="11" t="n">
        <v>910036</v>
      </c>
      <c r="C6063" s="71" t="s">
        <v>1</v>
      </c>
      <c r="D6063" s="71" t="n">
        <v>193257</v>
      </c>
      <c r="E6063" s="94" t="s">
        <v>4364</v>
      </c>
      <c r="F6063" s="11" t="n">
        <v>521030</v>
      </c>
      <c r="G6063" s="13"/>
      <c r="H6063" s="230" t="s">
        <v>9835</v>
      </c>
      <c r="I6063" s="11" t="n">
        <v>1521795</v>
      </c>
      <c r="J6063" s="57" t="n">
        <v>5270</v>
      </c>
      <c r="K6063" s="108" t="s">
        <v>1566</v>
      </c>
      <c r="L6063" s="250" t="n">
        <v>281125</v>
      </c>
      <c r="M6063" s="151"/>
      <c r="N6063" s="151" t="s">
        <v>1743</v>
      </c>
      <c r="O6063" s="12"/>
      <c r="P6063" s="12"/>
      <c r="Q6063" s="11"/>
      <c r="R6063" s="12"/>
      <c r="S6063" s="12"/>
      <c r="T6063" s="134" t="s">
        <v>37</v>
      </c>
      <c r="U6063" s="12"/>
      <c r="V6063" s="244" t="n">
        <v>38173</v>
      </c>
      <c r="W6063" s="244" t="n">
        <v>38173</v>
      </c>
      <c r="X6063" s="245" t="s">
        <v>66</v>
      </c>
      <c r="Y6063" s="231" t="s">
        <v>1735</v>
      </c>
      <c r="Z6063" s="53" t="n">
        <v>100540</v>
      </c>
      <c r="AA6063" s="148" t="s">
        <v>102</v>
      </c>
    </row>
    <row r="6064" s="55" customFormat="true" ht="11.25" hidden="false" customHeight="false" outlineLevel="0" collapsed="false">
      <c r="A6064" s="9" t="n">
        <v>6064</v>
      </c>
      <c r="B6064" s="11" t="n">
        <v>910036</v>
      </c>
      <c r="C6064" s="71" t="s">
        <v>1</v>
      </c>
      <c r="D6064" s="71" t="n">
        <v>193257</v>
      </c>
      <c r="E6064" s="94" t="s">
        <v>4364</v>
      </c>
      <c r="F6064" s="11" t="n">
        <v>521031</v>
      </c>
      <c r="G6064" s="13"/>
      <c r="H6064" s="230" t="s">
        <v>9836</v>
      </c>
      <c r="I6064" s="11" t="n">
        <v>1521698</v>
      </c>
      <c r="J6064" s="57" t="n">
        <v>1146</v>
      </c>
      <c r="K6064" s="108" t="s">
        <v>34</v>
      </c>
      <c r="L6064" s="11" t="n">
        <v>520168</v>
      </c>
      <c r="M6064" s="133"/>
      <c r="N6064" s="117" t="s">
        <v>3598</v>
      </c>
      <c r="O6064" s="235" t="s">
        <v>1746</v>
      </c>
      <c r="P6064" s="12" t="str">
        <f aca="false">IF(N6064="","",IF(ISERR(FIND(LEFT(N6064,1),"aeio")),"is a "&amp;N6064&amp;" "&amp;O6064,"is an "&amp;N6064&amp;" "&amp;O6064))</f>
        <v>is a plate made according to ASTM A240, Type 304 specification.</v>
      </c>
      <c r="Q6064" s="11"/>
      <c r="R6064" s="235"/>
      <c r="S6064" s="138"/>
      <c r="T6064" s="134" t="s">
        <v>37</v>
      </c>
      <c r="U6064" s="128"/>
      <c r="V6064" s="244" t="n">
        <v>38145</v>
      </c>
      <c r="W6064" s="244" t="n">
        <v>38145</v>
      </c>
      <c r="X6064" s="245" t="s">
        <v>66</v>
      </c>
      <c r="Y6064" s="231" t="s">
        <v>1735</v>
      </c>
      <c r="Z6064" s="53" t="n">
        <v>100540</v>
      </c>
      <c r="AA6064" s="148" t="s">
        <v>102</v>
      </c>
    </row>
    <row r="6065" s="55" customFormat="true" ht="11.25" hidden="false" customHeight="false" outlineLevel="0" collapsed="false">
      <c r="A6065" s="9" t="n">
        <v>6065</v>
      </c>
      <c r="B6065" s="11" t="n">
        <v>910036</v>
      </c>
      <c r="C6065" s="71" t="s">
        <v>1</v>
      </c>
      <c r="D6065" s="71" t="n">
        <v>193257</v>
      </c>
      <c r="E6065" s="94" t="s">
        <v>4364</v>
      </c>
      <c r="F6065" s="11" t="n">
        <v>521031</v>
      </c>
      <c r="G6065" s="134"/>
      <c r="H6065" s="230" t="s">
        <v>9836</v>
      </c>
      <c r="I6065" s="11" t="n">
        <v>1521746</v>
      </c>
      <c r="J6065" s="57" t="n">
        <v>5399</v>
      </c>
      <c r="K6065" s="108" t="s">
        <v>1564</v>
      </c>
      <c r="L6065" s="11" t="n">
        <v>586041</v>
      </c>
      <c r="M6065" s="150"/>
      <c r="N6065" s="230" t="s">
        <v>1747</v>
      </c>
      <c r="O6065" s="12"/>
      <c r="P6065" s="12"/>
      <c r="Q6065" s="11"/>
      <c r="R6065" s="134"/>
      <c r="S6065" s="80"/>
      <c r="T6065" s="134" t="s">
        <v>37</v>
      </c>
      <c r="U6065" s="128"/>
      <c r="V6065" s="244" t="n">
        <v>38146</v>
      </c>
      <c r="W6065" s="244" t="n">
        <v>38208</v>
      </c>
      <c r="X6065" s="221" t="s">
        <v>66</v>
      </c>
      <c r="Y6065" s="231" t="s">
        <v>1735</v>
      </c>
      <c r="Z6065" s="53" t="n">
        <v>100540</v>
      </c>
      <c r="AA6065" s="148" t="s">
        <v>102</v>
      </c>
    </row>
    <row r="6066" s="55" customFormat="true" ht="11.25" hidden="false" customHeight="false" outlineLevel="0" collapsed="false">
      <c r="A6066" s="9" t="n">
        <v>6066</v>
      </c>
      <c r="B6066" s="11" t="n">
        <v>910036</v>
      </c>
      <c r="C6066" s="71" t="s">
        <v>1</v>
      </c>
      <c r="D6066" s="71" t="n">
        <v>193257</v>
      </c>
      <c r="E6066" s="94" t="s">
        <v>4364</v>
      </c>
      <c r="F6066" s="11" t="n">
        <v>521031</v>
      </c>
      <c r="G6066" s="13"/>
      <c r="H6066" s="230" t="s">
        <v>9836</v>
      </c>
      <c r="I6066" s="11" t="n">
        <v>1521796</v>
      </c>
      <c r="J6066" s="57" t="n">
        <v>5270</v>
      </c>
      <c r="K6066" s="108" t="s">
        <v>1566</v>
      </c>
      <c r="L6066" s="11" t="n">
        <v>730123</v>
      </c>
      <c r="M6066" s="133"/>
      <c r="N6066" s="230" t="s">
        <v>1593</v>
      </c>
      <c r="O6066" s="12"/>
      <c r="P6066" s="12"/>
      <c r="Q6066" s="11"/>
      <c r="R6066" s="12"/>
      <c r="S6066" s="12"/>
      <c r="T6066" s="134" t="s">
        <v>37</v>
      </c>
      <c r="U6066" s="12"/>
      <c r="V6066" s="244" t="n">
        <v>38173</v>
      </c>
      <c r="W6066" s="244" t="n">
        <v>38212</v>
      </c>
      <c r="X6066" s="245" t="s">
        <v>66</v>
      </c>
      <c r="Y6066" s="231" t="s">
        <v>1735</v>
      </c>
      <c r="Z6066" s="53" t="n">
        <v>100540</v>
      </c>
      <c r="AA6066" s="148" t="s">
        <v>102</v>
      </c>
    </row>
    <row r="6067" s="55" customFormat="true" ht="11.25" hidden="false" customHeight="false" outlineLevel="0" collapsed="false">
      <c r="A6067" s="9" t="n">
        <v>6067</v>
      </c>
      <c r="B6067" s="11" t="n">
        <v>910036</v>
      </c>
      <c r="C6067" s="71" t="s">
        <v>1</v>
      </c>
      <c r="D6067" s="71" t="n">
        <v>193257</v>
      </c>
      <c r="E6067" s="94" t="s">
        <v>4364</v>
      </c>
      <c r="F6067" s="11" t="n">
        <v>521032</v>
      </c>
      <c r="G6067" s="13"/>
      <c r="H6067" s="230" t="s">
        <v>9837</v>
      </c>
      <c r="I6067" s="11" t="n">
        <v>1521699</v>
      </c>
      <c r="J6067" s="57" t="n">
        <v>1146</v>
      </c>
      <c r="K6067" s="108" t="s">
        <v>34</v>
      </c>
      <c r="L6067" s="11" t="n">
        <v>520168</v>
      </c>
      <c r="M6067" s="133"/>
      <c r="N6067" s="117" t="s">
        <v>3598</v>
      </c>
      <c r="O6067" s="235" t="s">
        <v>1750</v>
      </c>
      <c r="P6067" s="12" t="str">
        <f aca="false">IF(N6067="","",IF(ISERR(FIND(LEFT(N6067,1),"aeio")),"is a "&amp;N6067&amp;" "&amp;O6067,"is an "&amp;N6067&amp;" "&amp;O6067))</f>
        <v>is a plate made according to ASTM A240, Type 304H specification.</v>
      </c>
      <c r="Q6067" s="11"/>
      <c r="R6067" s="235"/>
      <c r="S6067" s="138"/>
      <c r="T6067" s="134" t="s">
        <v>37</v>
      </c>
      <c r="U6067" s="128"/>
      <c r="V6067" s="207" t="n">
        <v>38145</v>
      </c>
      <c r="W6067" s="207" t="n">
        <v>38145</v>
      </c>
      <c r="X6067" s="221" t="s">
        <v>66</v>
      </c>
      <c r="Y6067" s="231" t="s">
        <v>1735</v>
      </c>
      <c r="Z6067" s="53" t="n">
        <v>100540</v>
      </c>
      <c r="AA6067" s="148" t="s">
        <v>102</v>
      </c>
    </row>
    <row r="6068" s="55" customFormat="true" ht="11.25" hidden="false" customHeight="false" outlineLevel="0" collapsed="false">
      <c r="A6068" s="9" t="n">
        <v>6068</v>
      </c>
      <c r="B6068" s="11" t="n">
        <v>910036</v>
      </c>
      <c r="C6068" s="71" t="s">
        <v>1</v>
      </c>
      <c r="D6068" s="71" t="n">
        <v>193257</v>
      </c>
      <c r="E6068" s="94" t="s">
        <v>4364</v>
      </c>
      <c r="F6068" s="11" t="n">
        <v>521032</v>
      </c>
      <c r="G6068" s="134"/>
      <c r="H6068" s="230" t="s">
        <v>9837</v>
      </c>
      <c r="I6068" s="11" t="n">
        <v>1521747</v>
      </c>
      <c r="J6068" s="57" t="n">
        <v>5399</v>
      </c>
      <c r="K6068" s="108" t="s">
        <v>1564</v>
      </c>
      <c r="L6068" s="11" t="n">
        <v>586039</v>
      </c>
      <c r="M6068" s="150"/>
      <c r="N6068" s="230" t="s">
        <v>1751</v>
      </c>
      <c r="O6068" s="12"/>
      <c r="P6068" s="12"/>
      <c r="Q6068" s="11"/>
      <c r="R6068" s="134"/>
      <c r="S6068" s="80"/>
      <c r="T6068" s="134" t="s">
        <v>37</v>
      </c>
      <c r="U6068" s="128"/>
      <c r="V6068" s="244" t="n">
        <v>38146</v>
      </c>
      <c r="W6068" s="244" t="n">
        <v>38146</v>
      </c>
      <c r="X6068" s="221" t="s">
        <v>66</v>
      </c>
      <c r="Y6068" s="231" t="s">
        <v>1735</v>
      </c>
      <c r="Z6068" s="53" t="n">
        <v>100540</v>
      </c>
      <c r="AA6068" s="148" t="s">
        <v>102</v>
      </c>
    </row>
    <row r="6069" s="55" customFormat="true" ht="11.25" hidden="false" customHeight="false" outlineLevel="0" collapsed="false">
      <c r="A6069" s="9" t="n">
        <v>6069</v>
      </c>
      <c r="B6069" s="11" t="n">
        <v>910036</v>
      </c>
      <c r="C6069" s="71" t="s">
        <v>1</v>
      </c>
      <c r="D6069" s="71" t="n">
        <v>193257</v>
      </c>
      <c r="E6069" s="94" t="s">
        <v>4364</v>
      </c>
      <c r="F6069" s="11" t="n">
        <v>521032</v>
      </c>
      <c r="G6069" s="13"/>
      <c r="H6069" s="230" t="s">
        <v>9837</v>
      </c>
      <c r="I6069" s="11" t="n">
        <v>1521797</v>
      </c>
      <c r="J6069" s="57" t="n">
        <v>5270</v>
      </c>
      <c r="K6069" s="108" t="s">
        <v>1566</v>
      </c>
      <c r="L6069" s="11" t="n">
        <v>310048</v>
      </c>
      <c r="M6069" s="133"/>
      <c r="N6069" s="230" t="s">
        <v>1597</v>
      </c>
      <c r="O6069" s="12"/>
      <c r="P6069" s="12"/>
      <c r="Q6069" s="11"/>
      <c r="R6069" s="12"/>
      <c r="S6069" s="12"/>
      <c r="T6069" s="134" t="s">
        <v>37</v>
      </c>
      <c r="U6069" s="12"/>
      <c r="V6069" s="207" t="n">
        <v>38173</v>
      </c>
      <c r="W6069" s="207" t="n">
        <v>38212</v>
      </c>
      <c r="X6069" s="221" t="s">
        <v>66</v>
      </c>
      <c r="Y6069" s="231" t="s">
        <v>1735</v>
      </c>
      <c r="Z6069" s="53" t="n">
        <v>100540</v>
      </c>
      <c r="AA6069" s="148" t="s">
        <v>102</v>
      </c>
    </row>
    <row r="6070" s="55" customFormat="true" ht="11.25" hidden="false" customHeight="false" outlineLevel="0" collapsed="false">
      <c r="A6070" s="9" t="n">
        <v>6070</v>
      </c>
      <c r="B6070" s="11" t="n">
        <v>910036</v>
      </c>
      <c r="C6070" s="71" t="s">
        <v>1</v>
      </c>
      <c r="D6070" s="71" t="n">
        <v>193257</v>
      </c>
      <c r="E6070" s="94" t="s">
        <v>4364</v>
      </c>
      <c r="F6070" s="11" t="n">
        <v>521033</v>
      </c>
      <c r="G6070" s="13"/>
      <c r="H6070" s="230" t="s">
        <v>9838</v>
      </c>
      <c r="I6070" s="11" t="n">
        <v>1521700</v>
      </c>
      <c r="J6070" s="57" t="n">
        <v>1146</v>
      </c>
      <c r="K6070" s="108" t="s">
        <v>34</v>
      </c>
      <c r="L6070" s="11" t="n">
        <v>520168</v>
      </c>
      <c r="M6070" s="133"/>
      <c r="N6070" s="117" t="s">
        <v>3598</v>
      </c>
      <c r="O6070" s="235" t="s">
        <v>1754</v>
      </c>
      <c r="P6070" s="12" t="str">
        <f aca="false">IF(N6070="","",IF(ISERR(FIND(LEFT(N6070,1),"aeio")),"is a "&amp;N6070&amp;" "&amp;O6070,"is an "&amp;N6070&amp;" "&amp;O6070))</f>
        <v>is a plate made according to ASTM A240, Type 304L specification.</v>
      </c>
      <c r="Q6070" s="11"/>
      <c r="R6070" s="235"/>
      <c r="S6070" s="138"/>
      <c r="T6070" s="134" t="s">
        <v>37</v>
      </c>
      <c r="U6070" s="128"/>
      <c r="V6070" s="207" t="n">
        <v>38145</v>
      </c>
      <c r="W6070" s="207" t="n">
        <v>38145</v>
      </c>
      <c r="X6070" s="221" t="s">
        <v>66</v>
      </c>
      <c r="Y6070" s="231" t="s">
        <v>1735</v>
      </c>
      <c r="Z6070" s="53" t="n">
        <v>100540</v>
      </c>
      <c r="AA6070" s="148" t="s">
        <v>102</v>
      </c>
    </row>
    <row r="6071" s="55" customFormat="true" ht="11.25" hidden="false" customHeight="false" outlineLevel="0" collapsed="false">
      <c r="A6071" s="9" t="n">
        <v>6071</v>
      </c>
      <c r="B6071" s="11" t="n">
        <v>910036</v>
      </c>
      <c r="C6071" s="71" t="s">
        <v>1</v>
      </c>
      <c r="D6071" s="71" t="n">
        <v>193257</v>
      </c>
      <c r="E6071" s="94" t="s">
        <v>4364</v>
      </c>
      <c r="F6071" s="11" t="n">
        <v>521033</v>
      </c>
      <c r="G6071" s="134"/>
      <c r="H6071" s="230" t="s">
        <v>9838</v>
      </c>
      <c r="I6071" s="11" t="n">
        <v>1521748</v>
      </c>
      <c r="J6071" s="57" t="n">
        <v>5399</v>
      </c>
      <c r="K6071" s="108" t="s">
        <v>1564</v>
      </c>
      <c r="L6071" s="11" t="n">
        <v>586040</v>
      </c>
      <c r="M6071" s="150"/>
      <c r="N6071" s="230" t="s">
        <v>1755</v>
      </c>
      <c r="O6071" s="12"/>
      <c r="P6071" s="12"/>
      <c r="Q6071" s="11"/>
      <c r="R6071" s="134"/>
      <c r="S6071" s="80"/>
      <c r="T6071" s="134" t="s">
        <v>37</v>
      </c>
      <c r="U6071" s="128"/>
      <c r="V6071" s="244" t="n">
        <v>38146</v>
      </c>
      <c r="W6071" s="244" t="n">
        <v>38146</v>
      </c>
      <c r="X6071" s="245" t="s">
        <v>66</v>
      </c>
      <c r="Y6071" s="231" t="s">
        <v>1735</v>
      </c>
      <c r="Z6071" s="53" t="n">
        <v>100540</v>
      </c>
      <c r="AA6071" s="148" t="s">
        <v>102</v>
      </c>
    </row>
    <row r="6072" s="55" customFormat="true" ht="11.25" hidden="false" customHeight="false" outlineLevel="0" collapsed="false">
      <c r="A6072" s="9" t="n">
        <v>6072</v>
      </c>
      <c r="B6072" s="11" t="n">
        <v>910036</v>
      </c>
      <c r="C6072" s="71" t="s">
        <v>1</v>
      </c>
      <c r="D6072" s="71" t="n">
        <v>193257</v>
      </c>
      <c r="E6072" s="94" t="s">
        <v>4364</v>
      </c>
      <c r="F6072" s="11" t="n">
        <v>521033</v>
      </c>
      <c r="G6072" s="13"/>
      <c r="H6072" s="230" t="s">
        <v>9838</v>
      </c>
      <c r="I6072" s="11" t="n">
        <v>1521798</v>
      </c>
      <c r="J6072" s="57" t="n">
        <v>5270</v>
      </c>
      <c r="K6072" s="108" t="s">
        <v>1566</v>
      </c>
      <c r="L6072" s="250" t="n">
        <v>281234</v>
      </c>
      <c r="M6072" s="151"/>
      <c r="N6072" s="151" t="s">
        <v>1601</v>
      </c>
      <c r="O6072" s="12"/>
      <c r="P6072" s="12"/>
      <c r="Q6072" s="11"/>
      <c r="R6072" s="12"/>
      <c r="S6072" s="12"/>
      <c r="T6072" s="134" t="s">
        <v>37</v>
      </c>
      <c r="U6072" s="12"/>
      <c r="V6072" s="207" t="n">
        <v>38173</v>
      </c>
      <c r="W6072" s="207" t="n">
        <v>41233</v>
      </c>
      <c r="X6072" s="221" t="s">
        <v>38</v>
      </c>
      <c r="Y6072" s="231" t="s">
        <v>1735</v>
      </c>
      <c r="Z6072" s="53" t="n">
        <v>100540</v>
      </c>
      <c r="AA6072" s="148" t="s">
        <v>102</v>
      </c>
    </row>
    <row r="6073" s="55" customFormat="true" ht="11.25" hidden="false" customHeight="false" outlineLevel="0" collapsed="false">
      <c r="A6073" s="9" t="n">
        <v>6073</v>
      </c>
      <c r="B6073" s="11" t="n">
        <v>910036</v>
      </c>
      <c r="C6073" s="71" t="s">
        <v>1</v>
      </c>
      <c r="D6073" s="71" t="n">
        <v>193257</v>
      </c>
      <c r="E6073" s="94" t="s">
        <v>4364</v>
      </c>
      <c r="F6073" s="11" t="n">
        <v>521034</v>
      </c>
      <c r="G6073" s="13"/>
      <c r="H6073" s="230" t="s">
        <v>9839</v>
      </c>
      <c r="I6073" s="11" t="n">
        <v>1521701</v>
      </c>
      <c r="J6073" s="57" t="n">
        <v>1146</v>
      </c>
      <c r="K6073" s="108" t="s">
        <v>34</v>
      </c>
      <c r="L6073" s="11" t="n">
        <v>520168</v>
      </c>
      <c r="M6073" s="133"/>
      <c r="N6073" s="117" t="s">
        <v>3598</v>
      </c>
      <c r="O6073" s="235" t="s">
        <v>1758</v>
      </c>
      <c r="P6073" s="12" t="str">
        <f aca="false">IF(N6073="","",IF(ISERR(FIND(LEFT(N6073,1),"aeio")),"is a "&amp;N6073&amp;" "&amp;O6073,"is an "&amp;N6073&amp;" "&amp;O6073))</f>
        <v>is a plate made according to ASTM A240, Type 316 specification.</v>
      </c>
      <c r="Q6073" s="11"/>
      <c r="R6073" s="235"/>
      <c r="S6073" s="138"/>
      <c r="T6073" s="134" t="s">
        <v>37</v>
      </c>
      <c r="U6073" s="128"/>
      <c r="V6073" s="207" t="n">
        <v>38145</v>
      </c>
      <c r="W6073" s="207" t="n">
        <v>38145</v>
      </c>
      <c r="X6073" s="221" t="s">
        <v>66</v>
      </c>
      <c r="Y6073" s="231" t="s">
        <v>1735</v>
      </c>
      <c r="Z6073" s="53" t="n">
        <v>100540</v>
      </c>
      <c r="AA6073" s="148" t="s">
        <v>102</v>
      </c>
    </row>
    <row r="6074" s="55" customFormat="true" ht="11.25" hidden="false" customHeight="false" outlineLevel="0" collapsed="false">
      <c r="A6074" s="9" t="n">
        <v>6074</v>
      </c>
      <c r="B6074" s="11" t="n">
        <v>910036</v>
      </c>
      <c r="C6074" s="71" t="s">
        <v>1</v>
      </c>
      <c r="D6074" s="71" t="n">
        <v>193257</v>
      </c>
      <c r="E6074" s="94" t="s">
        <v>4364</v>
      </c>
      <c r="F6074" s="11" t="n">
        <v>521034</v>
      </c>
      <c r="G6074" s="134"/>
      <c r="H6074" s="230" t="s">
        <v>9839</v>
      </c>
      <c r="I6074" s="11" t="n">
        <v>1521749</v>
      </c>
      <c r="J6074" s="57" t="n">
        <v>5399</v>
      </c>
      <c r="K6074" s="108" t="s">
        <v>1564</v>
      </c>
      <c r="L6074" s="11" t="n">
        <v>586043</v>
      </c>
      <c r="M6074" s="150"/>
      <c r="N6074" s="230" t="s">
        <v>1759</v>
      </c>
      <c r="O6074" s="12"/>
      <c r="P6074" s="12"/>
      <c r="Q6074" s="11"/>
      <c r="R6074" s="134"/>
      <c r="S6074" s="80"/>
      <c r="T6074" s="134" t="s">
        <v>37</v>
      </c>
      <c r="U6074" s="128"/>
      <c r="V6074" s="244" t="n">
        <v>38146</v>
      </c>
      <c r="W6074" s="244" t="n">
        <v>38146</v>
      </c>
      <c r="X6074" s="221" t="s">
        <v>66</v>
      </c>
      <c r="Y6074" s="231" t="s">
        <v>1735</v>
      </c>
      <c r="Z6074" s="53" t="n">
        <v>100540</v>
      </c>
      <c r="AA6074" s="148" t="s">
        <v>102</v>
      </c>
    </row>
    <row r="6075" s="55" customFormat="true" ht="11.25" hidden="false" customHeight="false" outlineLevel="0" collapsed="false">
      <c r="A6075" s="9" t="n">
        <v>6075</v>
      </c>
      <c r="B6075" s="11" t="n">
        <v>910036</v>
      </c>
      <c r="C6075" s="71" t="s">
        <v>1</v>
      </c>
      <c r="D6075" s="71" t="n">
        <v>193257</v>
      </c>
      <c r="E6075" s="94" t="s">
        <v>4364</v>
      </c>
      <c r="F6075" s="11" t="n">
        <v>521034</v>
      </c>
      <c r="G6075" s="13"/>
      <c r="H6075" s="230" t="s">
        <v>9839</v>
      </c>
      <c r="I6075" s="11" t="n">
        <v>1521799</v>
      </c>
      <c r="J6075" s="57" t="n">
        <v>5270</v>
      </c>
      <c r="K6075" s="108" t="s">
        <v>1566</v>
      </c>
      <c r="L6075" s="11" t="n">
        <v>281075</v>
      </c>
      <c r="M6075" s="133"/>
      <c r="N6075" s="230" t="s">
        <v>1605</v>
      </c>
      <c r="O6075" s="12"/>
      <c r="P6075" s="12"/>
      <c r="Q6075" s="11"/>
      <c r="R6075" s="12"/>
      <c r="S6075" s="12"/>
      <c r="T6075" s="134" t="s">
        <v>37</v>
      </c>
      <c r="U6075" s="12"/>
      <c r="V6075" s="244" t="n">
        <v>38173</v>
      </c>
      <c r="W6075" s="244" t="n">
        <v>38212</v>
      </c>
      <c r="X6075" s="245" t="s">
        <v>66</v>
      </c>
      <c r="Y6075" s="231" t="s">
        <v>1735</v>
      </c>
      <c r="Z6075" s="53" t="n">
        <v>100540</v>
      </c>
      <c r="AA6075" s="148" t="s">
        <v>102</v>
      </c>
    </row>
    <row r="6076" s="55" customFormat="true" ht="11.25" hidden="false" customHeight="false" outlineLevel="0" collapsed="false">
      <c r="A6076" s="9" t="n">
        <v>6076</v>
      </c>
      <c r="B6076" s="11" t="n">
        <v>910036</v>
      </c>
      <c r="C6076" s="71" t="s">
        <v>1</v>
      </c>
      <c r="D6076" s="71" t="n">
        <v>193257</v>
      </c>
      <c r="E6076" s="94" t="s">
        <v>4364</v>
      </c>
      <c r="F6076" s="11" t="n">
        <v>521035</v>
      </c>
      <c r="G6076" s="13"/>
      <c r="H6076" s="230" t="s">
        <v>9840</v>
      </c>
      <c r="I6076" s="11" t="n">
        <v>1521702</v>
      </c>
      <c r="J6076" s="57" t="n">
        <v>1146</v>
      </c>
      <c r="K6076" s="108" t="s">
        <v>34</v>
      </c>
      <c r="L6076" s="11" t="n">
        <v>520168</v>
      </c>
      <c r="M6076" s="133"/>
      <c r="N6076" s="117" t="s">
        <v>3598</v>
      </c>
      <c r="O6076" s="235" t="s">
        <v>1762</v>
      </c>
      <c r="P6076" s="12" t="str">
        <f aca="false">IF(N6076="","",IF(ISERR(FIND(LEFT(N6076,1),"aeio")),"is a "&amp;N6076&amp;" "&amp;O6076,"is an "&amp;N6076&amp;" "&amp;O6076))</f>
        <v>is a plate made according to ASTM A240, Type 316L specification.</v>
      </c>
      <c r="Q6076" s="11"/>
      <c r="R6076" s="235"/>
      <c r="S6076" s="138"/>
      <c r="T6076" s="134" t="s">
        <v>37</v>
      </c>
      <c r="U6076" s="128"/>
      <c r="V6076" s="244" t="n">
        <v>38145</v>
      </c>
      <c r="W6076" s="244" t="n">
        <v>38145</v>
      </c>
      <c r="X6076" s="245" t="s">
        <v>66</v>
      </c>
      <c r="Y6076" s="231" t="s">
        <v>1735</v>
      </c>
      <c r="Z6076" s="53" t="n">
        <v>100540</v>
      </c>
      <c r="AA6076" s="148" t="s">
        <v>102</v>
      </c>
    </row>
    <row r="6077" s="55" customFormat="true" ht="11.25" hidden="false" customHeight="false" outlineLevel="0" collapsed="false">
      <c r="A6077" s="9" t="n">
        <v>6077</v>
      </c>
      <c r="B6077" s="11" t="n">
        <v>910036</v>
      </c>
      <c r="C6077" s="71" t="s">
        <v>1</v>
      </c>
      <c r="D6077" s="71" t="n">
        <v>193257</v>
      </c>
      <c r="E6077" s="94" t="s">
        <v>4364</v>
      </c>
      <c r="F6077" s="11" t="n">
        <v>521035</v>
      </c>
      <c r="G6077" s="134"/>
      <c r="H6077" s="230" t="s">
        <v>9840</v>
      </c>
      <c r="I6077" s="11" t="n">
        <v>1521750</v>
      </c>
      <c r="J6077" s="57" t="n">
        <v>5399</v>
      </c>
      <c r="K6077" s="108" t="s">
        <v>1564</v>
      </c>
      <c r="L6077" s="11" t="n">
        <v>586042</v>
      </c>
      <c r="M6077" s="150"/>
      <c r="N6077" s="230" t="s">
        <v>1763</v>
      </c>
      <c r="O6077" s="12"/>
      <c r="P6077" s="12"/>
      <c r="Q6077" s="11"/>
      <c r="R6077" s="134"/>
      <c r="S6077" s="80"/>
      <c r="T6077" s="134" t="s">
        <v>37</v>
      </c>
      <c r="U6077" s="128"/>
      <c r="V6077" s="207" t="n">
        <v>38146</v>
      </c>
      <c r="W6077" s="207" t="n">
        <v>38146</v>
      </c>
      <c r="X6077" s="221" t="s">
        <v>66</v>
      </c>
      <c r="Y6077" s="231" t="s">
        <v>1735</v>
      </c>
      <c r="Z6077" s="53" t="n">
        <v>100540</v>
      </c>
      <c r="AA6077" s="148" t="s">
        <v>102</v>
      </c>
    </row>
    <row r="6078" s="55" customFormat="true" ht="11.25" hidden="false" customHeight="false" outlineLevel="0" collapsed="false">
      <c r="A6078" s="9" t="n">
        <v>6078</v>
      </c>
      <c r="B6078" s="11" t="n">
        <v>910036</v>
      </c>
      <c r="C6078" s="71" t="s">
        <v>1</v>
      </c>
      <c r="D6078" s="71" t="n">
        <v>193257</v>
      </c>
      <c r="E6078" s="94" t="s">
        <v>4364</v>
      </c>
      <c r="F6078" s="11" t="n">
        <v>521035</v>
      </c>
      <c r="G6078" s="13"/>
      <c r="H6078" s="230" t="s">
        <v>9840</v>
      </c>
      <c r="I6078" s="11" t="n">
        <v>1521800</v>
      </c>
      <c r="J6078" s="57" t="n">
        <v>5270</v>
      </c>
      <c r="K6078" s="108" t="s">
        <v>1566</v>
      </c>
      <c r="L6078" s="535" t="n">
        <v>281236</v>
      </c>
      <c r="M6078" s="84"/>
      <c r="N6078" s="84" t="s">
        <v>1609</v>
      </c>
      <c r="O6078" s="12"/>
      <c r="P6078" s="12"/>
      <c r="Q6078" s="11"/>
      <c r="R6078" s="12"/>
      <c r="S6078" s="12"/>
      <c r="T6078" s="134" t="s">
        <v>37</v>
      </c>
      <c r="U6078" s="12"/>
      <c r="V6078" s="207" t="n">
        <v>38173</v>
      </c>
      <c r="W6078" s="207" t="n">
        <v>41233</v>
      </c>
      <c r="X6078" s="221" t="s">
        <v>38</v>
      </c>
      <c r="Y6078" s="231" t="s">
        <v>1735</v>
      </c>
      <c r="Z6078" s="53" t="n">
        <v>100540</v>
      </c>
      <c r="AA6078" s="148" t="s">
        <v>102</v>
      </c>
    </row>
    <row r="6079" s="55" customFormat="true" ht="11.25" hidden="false" customHeight="false" outlineLevel="0" collapsed="false">
      <c r="A6079" s="9" t="n">
        <v>6079</v>
      </c>
      <c r="B6079" s="11" t="n">
        <v>910036</v>
      </c>
      <c r="C6079" s="71" t="s">
        <v>1</v>
      </c>
      <c r="D6079" s="71" t="n">
        <v>193257</v>
      </c>
      <c r="E6079" s="94" t="s">
        <v>4364</v>
      </c>
      <c r="F6079" s="11" t="n">
        <v>521036</v>
      </c>
      <c r="G6079" s="13"/>
      <c r="H6079" s="230" t="s">
        <v>9841</v>
      </c>
      <c r="I6079" s="11" t="n">
        <v>1521703</v>
      </c>
      <c r="J6079" s="57" t="n">
        <v>1146</v>
      </c>
      <c r="K6079" s="108" t="s">
        <v>34</v>
      </c>
      <c r="L6079" s="11" t="n">
        <v>520168</v>
      </c>
      <c r="M6079" s="133"/>
      <c r="N6079" s="117" t="s">
        <v>3598</v>
      </c>
      <c r="O6079" s="235" t="s">
        <v>1766</v>
      </c>
      <c r="P6079" s="12" t="str">
        <f aca="false">IF(N6079="","",IF(ISERR(FIND(LEFT(N6079,1),"aeio")),"is a "&amp;N6079&amp;" "&amp;O6079,"is an "&amp;N6079&amp;" "&amp;O6079))</f>
        <v>is a plate made according to ASTM A240, Type 321 specification.</v>
      </c>
      <c r="Q6079" s="11"/>
      <c r="R6079" s="235"/>
      <c r="S6079" s="138"/>
      <c r="T6079" s="134" t="s">
        <v>37</v>
      </c>
      <c r="U6079" s="128"/>
      <c r="V6079" s="244" t="n">
        <v>38145</v>
      </c>
      <c r="W6079" s="244" t="n">
        <v>38145</v>
      </c>
      <c r="X6079" s="245" t="s">
        <v>66</v>
      </c>
      <c r="Y6079" s="231" t="s">
        <v>1735</v>
      </c>
      <c r="Z6079" s="53" t="n">
        <v>100540</v>
      </c>
      <c r="AA6079" s="148" t="s">
        <v>102</v>
      </c>
    </row>
    <row r="6080" s="55" customFormat="true" ht="11.25" hidden="false" customHeight="false" outlineLevel="0" collapsed="false">
      <c r="A6080" s="9" t="n">
        <v>6080</v>
      </c>
      <c r="B6080" s="11" t="n">
        <v>910036</v>
      </c>
      <c r="C6080" s="71" t="s">
        <v>1</v>
      </c>
      <c r="D6080" s="71" t="n">
        <v>193257</v>
      </c>
      <c r="E6080" s="94" t="s">
        <v>4364</v>
      </c>
      <c r="F6080" s="11" t="n">
        <v>521036</v>
      </c>
      <c r="G6080" s="134"/>
      <c r="H6080" s="230" t="s">
        <v>9841</v>
      </c>
      <c r="I6080" s="11" t="n">
        <v>1521751</v>
      </c>
      <c r="J6080" s="57" t="n">
        <v>5399</v>
      </c>
      <c r="K6080" s="108" t="s">
        <v>1564</v>
      </c>
      <c r="L6080" s="11" t="n">
        <v>586045</v>
      </c>
      <c r="M6080" s="150"/>
      <c r="N6080" s="230" t="s">
        <v>1767</v>
      </c>
      <c r="O6080" s="12"/>
      <c r="P6080" s="12"/>
      <c r="Q6080" s="11"/>
      <c r="R6080" s="134"/>
      <c r="S6080" s="80"/>
      <c r="T6080" s="134" t="s">
        <v>37</v>
      </c>
      <c r="U6080" s="128"/>
      <c r="V6080" s="207" t="n">
        <v>38146</v>
      </c>
      <c r="W6080" s="207" t="n">
        <v>38146</v>
      </c>
      <c r="X6080" s="221" t="s">
        <v>66</v>
      </c>
      <c r="Y6080" s="231" t="s">
        <v>1735</v>
      </c>
      <c r="Z6080" s="53" t="n">
        <v>100540</v>
      </c>
      <c r="AA6080" s="148" t="s">
        <v>102</v>
      </c>
    </row>
    <row r="6081" s="55" customFormat="true" ht="11.25" hidden="false" customHeight="false" outlineLevel="0" collapsed="false">
      <c r="A6081" s="9" t="n">
        <v>6081</v>
      </c>
      <c r="B6081" s="11" t="n">
        <v>910036</v>
      </c>
      <c r="C6081" s="71" t="s">
        <v>1</v>
      </c>
      <c r="D6081" s="71" t="n">
        <v>193257</v>
      </c>
      <c r="E6081" s="94" t="s">
        <v>4364</v>
      </c>
      <c r="F6081" s="11" t="n">
        <v>521036</v>
      </c>
      <c r="G6081" s="13"/>
      <c r="H6081" s="230" t="s">
        <v>9841</v>
      </c>
      <c r="I6081" s="11" t="n">
        <v>1521801</v>
      </c>
      <c r="J6081" s="57" t="n">
        <v>5270</v>
      </c>
      <c r="K6081" s="108" t="s">
        <v>1566</v>
      </c>
      <c r="L6081" s="250" t="n">
        <v>281238</v>
      </c>
      <c r="M6081" s="151"/>
      <c r="N6081" s="151" t="s">
        <v>1613</v>
      </c>
      <c r="O6081" s="12"/>
      <c r="P6081" s="12"/>
      <c r="Q6081" s="11"/>
      <c r="R6081" s="12"/>
      <c r="S6081" s="12"/>
      <c r="T6081" s="134" t="s">
        <v>37</v>
      </c>
      <c r="U6081" s="12"/>
      <c r="V6081" s="244" t="n">
        <v>38173</v>
      </c>
      <c r="W6081" s="244" t="n">
        <v>41233</v>
      </c>
      <c r="X6081" s="245" t="s">
        <v>38</v>
      </c>
      <c r="Y6081" s="231" t="s">
        <v>1735</v>
      </c>
      <c r="Z6081" s="53" t="n">
        <v>100540</v>
      </c>
      <c r="AA6081" s="148" t="s">
        <v>102</v>
      </c>
    </row>
    <row r="6082" s="55" customFormat="true" ht="11.25" hidden="false" customHeight="false" outlineLevel="0" collapsed="false">
      <c r="A6082" s="9" t="n">
        <v>6082</v>
      </c>
      <c r="B6082" s="11" t="n">
        <v>910036</v>
      </c>
      <c r="C6082" s="71" t="s">
        <v>1</v>
      </c>
      <c r="D6082" s="71" t="n">
        <v>193257</v>
      </c>
      <c r="E6082" s="94" t="s">
        <v>4364</v>
      </c>
      <c r="F6082" s="11" t="n">
        <v>521037</v>
      </c>
      <c r="G6082" s="13"/>
      <c r="H6082" s="230" t="s">
        <v>9842</v>
      </c>
      <c r="I6082" s="11" t="n">
        <v>1521704</v>
      </c>
      <c r="J6082" s="57" t="n">
        <v>1146</v>
      </c>
      <c r="K6082" s="108" t="s">
        <v>34</v>
      </c>
      <c r="L6082" s="11" t="n">
        <v>520168</v>
      </c>
      <c r="M6082" s="133"/>
      <c r="N6082" s="117" t="s">
        <v>3598</v>
      </c>
      <c r="O6082" s="235" t="s">
        <v>1770</v>
      </c>
      <c r="P6082" s="12" t="str">
        <f aca="false">IF(N6082="","",IF(ISERR(FIND(LEFT(N6082,1),"aeio")),"is a "&amp;N6082&amp;" "&amp;O6082,"is an "&amp;N6082&amp;" "&amp;O6082))</f>
        <v>is a plate made according to ASTM A240, Type 321H specification.</v>
      </c>
      <c r="Q6082" s="11"/>
      <c r="R6082" s="235"/>
      <c r="S6082" s="138"/>
      <c r="T6082" s="134" t="s">
        <v>37</v>
      </c>
      <c r="U6082" s="128"/>
      <c r="V6082" s="244" t="n">
        <v>38145</v>
      </c>
      <c r="W6082" s="244" t="n">
        <v>38145</v>
      </c>
      <c r="X6082" s="245" t="s">
        <v>66</v>
      </c>
      <c r="Y6082" s="231" t="s">
        <v>1735</v>
      </c>
      <c r="Z6082" s="53" t="n">
        <v>100540</v>
      </c>
      <c r="AA6082" s="148" t="s">
        <v>102</v>
      </c>
    </row>
    <row r="6083" s="55" customFormat="true" ht="11.25" hidden="false" customHeight="false" outlineLevel="0" collapsed="false">
      <c r="A6083" s="9" t="n">
        <v>6083</v>
      </c>
      <c r="B6083" s="11" t="n">
        <v>910036</v>
      </c>
      <c r="C6083" s="71" t="s">
        <v>1</v>
      </c>
      <c r="D6083" s="71" t="n">
        <v>193257</v>
      </c>
      <c r="E6083" s="94" t="s">
        <v>4364</v>
      </c>
      <c r="F6083" s="11" t="n">
        <v>521037</v>
      </c>
      <c r="G6083" s="134"/>
      <c r="H6083" s="230" t="s">
        <v>9842</v>
      </c>
      <c r="I6083" s="11" t="n">
        <v>1521752</v>
      </c>
      <c r="J6083" s="57" t="n">
        <v>5399</v>
      </c>
      <c r="K6083" s="108" t="s">
        <v>1564</v>
      </c>
      <c r="L6083" s="11" t="n">
        <v>586217</v>
      </c>
      <c r="M6083" s="150"/>
      <c r="N6083" s="230" t="s">
        <v>1771</v>
      </c>
      <c r="O6083" s="12"/>
      <c r="P6083" s="12"/>
      <c r="Q6083" s="11"/>
      <c r="R6083" s="134"/>
      <c r="S6083" s="80"/>
      <c r="T6083" s="134" t="s">
        <v>37</v>
      </c>
      <c r="U6083" s="128"/>
      <c r="V6083" s="244" t="n">
        <v>38146</v>
      </c>
      <c r="W6083" s="244" t="n">
        <v>38146</v>
      </c>
      <c r="X6083" s="245" t="s">
        <v>66</v>
      </c>
      <c r="Y6083" s="231" t="s">
        <v>1735</v>
      </c>
      <c r="Z6083" s="53" t="n">
        <v>100540</v>
      </c>
      <c r="AA6083" s="148" t="s">
        <v>102</v>
      </c>
    </row>
    <row r="6084" s="55" customFormat="true" ht="11.25" hidden="false" customHeight="false" outlineLevel="0" collapsed="false">
      <c r="A6084" s="9" t="n">
        <v>6084</v>
      </c>
      <c r="B6084" s="11" t="n">
        <v>910036</v>
      </c>
      <c r="C6084" s="71" t="s">
        <v>1</v>
      </c>
      <c r="D6084" s="71" t="n">
        <v>193257</v>
      </c>
      <c r="E6084" s="94" t="s">
        <v>4364</v>
      </c>
      <c r="F6084" s="11" t="n">
        <v>521037</v>
      </c>
      <c r="G6084" s="13"/>
      <c r="H6084" s="230" t="s">
        <v>9842</v>
      </c>
      <c r="I6084" s="11" t="n">
        <v>1521802</v>
      </c>
      <c r="J6084" s="57" t="n">
        <v>5270</v>
      </c>
      <c r="K6084" s="108" t="s">
        <v>1566</v>
      </c>
      <c r="L6084" s="535" t="n">
        <v>281240</v>
      </c>
      <c r="M6084" s="84"/>
      <c r="N6084" s="84" t="s">
        <v>1617</v>
      </c>
      <c r="O6084" s="12"/>
      <c r="P6084" s="12"/>
      <c r="Q6084" s="11"/>
      <c r="R6084" s="12"/>
      <c r="S6084" s="12"/>
      <c r="T6084" s="134" t="s">
        <v>37</v>
      </c>
      <c r="U6084" s="12"/>
      <c r="V6084" s="244" t="n">
        <v>38173</v>
      </c>
      <c r="W6084" s="244" t="n">
        <v>41233</v>
      </c>
      <c r="X6084" s="245" t="s">
        <v>38</v>
      </c>
      <c r="Y6084" s="231" t="s">
        <v>1735</v>
      </c>
      <c r="Z6084" s="53" t="n">
        <v>100540</v>
      </c>
      <c r="AA6084" s="148" t="s">
        <v>102</v>
      </c>
    </row>
    <row r="6085" s="55" customFormat="true" ht="11.25" hidden="false" customHeight="false" outlineLevel="0" collapsed="false">
      <c r="A6085" s="9" t="n">
        <v>6085</v>
      </c>
      <c r="B6085" s="11" t="n">
        <v>910036</v>
      </c>
      <c r="C6085" s="71" t="s">
        <v>1</v>
      </c>
      <c r="D6085" s="71" t="n">
        <v>193257</v>
      </c>
      <c r="E6085" s="94" t="s">
        <v>4364</v>
      </c>
      <c r="F6085" s="11" t="n">
        <v>521038</v>
      </c>
      <c r="G6085" s="13"/>
      <c r="H6085" s="230" t="s">
        <v>9843</v>
      </c>
      <c r="I6085" s="11" t="n">
        <v>1521705</v>
      </c>
      <c r="J6085" s="57" t="n">
        <v>1146</v>
      </c>
      <c r="K6085" s="108" t="s">
        <v>34</v>
      </c>
      <c r="L6085" s="11" t="n">
        <v>520168</v>
      </c>
      <c r="M6085" s="133"/>
      <c r="N6085" s="117" t="s">
        <v>3598</v>
      </c>
      <c r="O6085" s="235" t="s">
        <v>1774</v>
      </c>
      <c r="P6085" s="12" t="str">
        <f aca="false">IF(N6085="","",IF(ISERR(FIND(LEFT(N6085,1),"aeio")),"is a "&amp;N6085&amp;" "&amp;O6085,"is an "&amp;N6085&amp;" "&amp;O6085))</f>
        <v>is a plate made according to ASTM A240, Type 347 specification.</v>
      </c>
      <c r="Q6085" s="11"/>
      <c r="R6085" s="235"/>
      <c r="S6085" s="138"/>
      <c r="T6085" s="134" t="s">
        <v>37</v>
      </c>
      <c r="U6085" s="128"/>
      <c r="V6085" s="207" t="n">
        <v>38145</v>
      </c>
      <c r="W6085" s="207" t="n">
        <v>38145</v>
      </c>
      <c r="X6085" s="221" t="s">
        <v>66</v>
      </c>
      <c r="Y6085" s="231" t="s">
        <v>1735</v>
      </c>
      <c r="Z6085" s="53" t="n">
        <v>100540</v>
      </c>
      <c r="AA6085" s="148" t="s">
        <v>102</v>
      </c>
    </row>
    <row r="6086" s="55" customFormat="true" ht="11.25" hidden="false" customHeight="false" outlineLevel="0" collapsed="false">
      <c r="A6086" s="9" t="n">
        <v>6086</v>
      </c>
      <c r="B6086" s="11" t="n">
        <v>910036</v>
      </c>
      <c r="C6086" s="71" t="s">
        <v>1</v>
      </c>
      <c r="D6086" s="71" t="n">
        <v>193257</v>
      </c>
      <c r="E6086" s="94" t="s">
        <v>4364</v>
      </c>
      <c r="F6086" s="11" t="n">
        <v>521038</v>
      </c>
      <c r="G6086" s="134"/>
      <c r="H6086" s="230" t="s">
        <v>9843</v>
      </c>
      <c r="I6086" s="11" t="n">
        <v>1521753</v>
      </c>
      <c r="J6086" s="57" t="n">
        <v>5399</v>
      </c>
      <c r="K6086" s="108" t="s">
        <v>1564</v>
      </c>
      <c r="L6086" s="242" t="n">
        <v>586139</v>
      </c>
      <c r="M6086" s="150"/>
      <c r="N6086" s="230" t="s">
        <v>1775</v>
      </c>
      <c r="O6086" s="12"/>
      <c r="P6086" s="12"/>
      <c r="Q6086" s="11"/>
      <c r="R6086" s="134"/>
      <c r="S6086" s="80"/>
      <c r="T6086" s="134" t="s">
        <v>37</v>
      </c>
      <c r="U6086" s="128"/>
      <c r="V6086" s="244" t="n">
        <v>38146</v>
      </c>
      <c r="W6086" s="244" t="n">
        <v>38146</v>
      </c>
      <c r="X6086" s="245" t="s">
        <v>66</v>
      </c>
      <c r="Y6086" s="231" t="s">
        <v>1735</v>
      </c>
      <c r="Z6086" s="53" t="n">
        <v>100540</v>
      </c>
      <c r="AA6086" s="148" t="s">
        <v>102</v>
      </c>
    </row>
    <row r="6087" s="55" customFormat="true" ht="11.25" hidden="false" customHeight="false" outlineLevel="0" collapsed="false">
      <c r="A6087" s="9" t="n">
        <v>6087</v>
      </c>
      <c r="B6087" s="11" t="n">
        <v>910036</v>
      </c>
      <c r="C6087" s="71" t="s">
        <v>1</v>
      </c>
      <c r="D6087" s="71" t="n">
        <v>193257</v>
      </c>
      <c r="E6087" s="94" t="s">
        <v>4364</v>
      </c>
      <c r="F6087" s="11" t="n">
        <v>521038</v>
      </c>
      <c r="G6087" s="13"/>
      <c r="H6087" s="230" t="s">
        <v>9843</v>
      </c>
      <c r="I6087" s="11" t="n">
        <v>1521803</v>
      </c>
      <c r="J6087" s="57" t="n">
        <v>5270</v>
      </c>
      <c r="K6087" s="108" t="s">
        <v>1566</v>
      </c>
      <c r="L6087" s="535" t="n">
        <v>281242</v>
      </c>
      <c r="M6087" s="151"/>
      <c r="N6087" s="151" t="s">
        <v>1621</v>
      </c>
      <c r="O6087" s="12"/>
      <c r="P6087" s="12"/>
      <c r="Q6087" s="11"/>
      <c r="R6087" s="12"/>
      <c r="S6087" s="12"/>
      <c r="T6087" s="134" t="s">
        <v>37</v>
      </c>
      <c r="U6087" s="12"/>
      <c r="V6087" s="207" t="n">
        <v>38173</v>
      </c>
      <c r="W6087" s="207" t="n">
        <v>41233</v>
      </c>
      <c r="X6087" s="221" t="s">
        <v>38</v>
      </c>
      <c r="Y6087" s="231" t="s">
        <v>1735</v>
      </c>
      <c r="Z6087" s="53" t="n">
        <v>100540</v>
      </c>
      <c r="AA6087" s="148" t="s">
        <v>102</v>
      </c>
    </row>
    <row r="6088" s="55" customFormat="true" ht="11.25" hidden="false" customHeight="false" outlineLevel="0" collapsed="false">
      <c r="A6088" s="9" t="n">
        <v>6088</v>
      </c>
      <c r="B6088" s="11" t="n">
        <v>910036</v>
      </c>
      <c r="C6088" s="71" t="s">
        <v>1</v>
      </c>
      <c r="D6088" s="71" t="n">
        <v>193257</v>
      </c>
      <c r="E6088" s="94" t="s">
        <v>4364</v>
      </c>
      <c r="F6088" s="11" t="n">
        <v>521039</v>
      </c>
      <c r="G6088" s="13"/>
      <c r="H6088" s="230" t="s">
        <v>9844</v>
      </c>
      <c r="I6088" s="11" t="n">
        <v>1521706</v>
      </c>
      <c r="J6088" s="57" t="n">
        <v>1146</v>
      </c>
      <c r="K6088" s="108" t="s">
        <v>34</v>
      </c>
      <c r="L6088" s="11" t="n">
        <v>520168</v>
      </c>
      <c r="M6088" s="133"/>
      <c r="N6088" s="117" t="s">
        <v>3598</v>
      </c>
      <c r="O6088" s="235" t="s">
        <v>9845</v>
      </c>
      <c r="P6088" s="12" t="str">
        <f aca="false">IF(N6088="","",IF(ISERR(FIND(LEFT(N6088,1),"aeio")),"is a "&amp;N6088&amp;" "&amp;O6088,"is an "&amp;N6088&amp;" "&amp;O6088))</f>
        <v>is a plate made according to ASTM A283, Grade C specification.</v>
      </c>
      <c r="Q6088" s="11"/>
      <c r="R6088" s="235"/>
      <c r="S6088" s="138"/>
      <c r="T6088" s="134" t="s">
        <v>37</v>
      </c>
      <c r="U6088" s="128"/>
      <c r="V6088" s="207" t="n">
        <v>38145</v>
      </c>
      <c r="W6088" s="207" t="n">
        <v>38145</v>
      </c>
      <c r="X6088" s="221" t="s">
        <v>66</v>
      </c>
      <c r="Y6088" s="231" t="s">
        <v>9846</v>
      </c>
      <c r="Z6088" s="53" t="n">
        <v>100540</v>
      </c>
      <c r="AA6088" s="148" t="s">
        <v>102</v>
      </c>
    </row>
    <row r="6089" s="55" customFormat="true" ht="11.25" hidden="false" customHeight="false" outlineLevel="0" collapsed="false">
      <c r="A6089" s="9" t="n">
        <v>6089</v>
      </c>
      <c r="B6089" s="11" t="n">
        <v>910036</v>
      </c>
      <c r="C6089" s="71" t="s">
        <v>1</v>
      </c>
      <c r="D6089" s="71" t="n">
        <v>193257</v>
      </c>
      <c r="E6089" s="94" t="s">
        <v>4364</v>
      </c>
      <c r="F6089" s="11" t="n">
        <v>521039</v>
      </c>
      <c r="G6089" s="134"/>
      <c r="H6089" s="230" t="s">
        <v>9844</v>
      </c>
      <c r="I6089" s="11" t="n">
        <v>1521754</v>
      </c>
      <c r="J6089" s="57" t="n">
        <v>5399</v>
      </c>
      <c r="K6089" s="108" t="s">
        <v>1564</v>
      </c>
      <c r="L6089" s="11" t="n">
        <v>586311</v>
      </c>
      <c r="M6089" s="150"/>
      <c r="N6089" s="230" t="s">
        <v>9847</v>
      </c>
      <c r="O6089" s="12"/>
      <c r="P6089" s="12"/>
      <c r="Q6089" s="11"/>
      <c r="R6089" s="134"/>
      <c r="S6089" s="80"/>
      <c r="T6089" s="134" t="s">
        <v>37</v>
      </c>
      <c r="U6089" s="128"/>
      <c r="V6089" s="207" t="n">
        <v>38146</v>
      </c>
      <c r="W6089" s="207" t="n">
        <v>38146</v>
      </c>
      <c r="X6089" s="221" t="s">
        <v>66</v>
      </c>
      <c r="Y6089" s="231" t="s">
        <v>9846</v>
      </c>
      <c r="Z6089" s="53" t="n">
        <v>100540</v>
      </c>
      <c r="AA6089" s="148" t="s">
        <v>102</v>
      </c>
    </row>
    <row r="6090" s="55" customFormat="true" ht="11.25" hidden="false" customHeight="false" outlineLevel="0" collapsed="false">
      <c r="A6090" s="9" t="n">
        <v>6090</v>
      </c>
      <c r="B6090" s="11" t="n">
        <v>910036</v>
      </c>
      <c r="C6090" s="71" t="s">
        <v>1</v>
      </c>
      <c r="D6090" s="71" t="n">
        <v>193257</v>
      </c>
      <c r="E6090" s="94" t="s">
        <v>4364</v>
      </c>
      <c r="F6090" s="11" t="n">
        <v>521039</v>
      </c>
      <c r="G6090" s="13"/>
      <c r="H6090" s="230" t="s">
        <v>9844</v>
      </c>
      <c r="I6090" s="11" t="n">
        <v>1521804</v>
      </c>
      <c r="J6090" s="57" t="n">
        <v>5270</v>
      </c>
      <c r="K6090" s="108" t="s">
        <v>1566</v>
      </c>
      <c r="L6090" s="11" t="n">
        <v>281199</v>
      </c>
      <c r="M6090" s="133"/>
      <c r="N6090" s="230" t="s">
        <v>9848</v>
      </c>
      <c r="O6090" s="12"/>
      <c r="P6090" s="12"/>
      <c r="Q6090" s="11"/>
      <c r="R6090" s="12"/>
      <c r="S6090" s="12"/>
      <c r="T6090" s="134" t="s">
        <v>37</v>
      </c>
      <c r="U6090" s="12"/>
      <c r="V6090" s="207" t="n">
        <v>38173</v>
      </c>
      <c r="W6090" s="207" t="n">
        <v>38173</v>
      </c>
      <c r="X6090" s="221" t="s">
        <v>66</v>
      </c>
      <c r="Y6090" s="231" t="s">
        <v>9846</v>
      </c>
      <c r="Z6090" s="53" t="n">
        <v>100540</v>
      </c>
      <c r="AA6090" s="148" t="s">
        <v>102</v>
      </c>
    </row>
    <row r="6091" s="55" customFormat="true" ht="11.25" hidden="false" customHeight="false" outlineLevel="0" collapsed="false">
      <c r="A6091" s="9" t="n">
        <v>6091</v>
      </c>
      <c r="B6091" s="11" t="n">
        <v>910036</v>
      </c>
      <c r="C6091" s="71" t="s">
        <v>1</v>
      </c>
      <c r="D6091" s="71" t="n">
        <v>193257</v>
      </c>
      <c r="E6091" s="94" t="s">
        <v>4364</v>
      </c>
      <c r="F6091" s="11" t="n">
        <v>521040</v>
      </c>
      <c r="G6091" s="13"/>
      <c r="H6091" s="230" t="s">
        <v>9849</v>
      </c>
      <c r="I6091" s="11" t="n">
        <v>1521707</v>
      </c>
      <c r="J6091" s="57" t="n">
        <v>1146</v>
      </c>
      <c r="K6091" s="108" t="s">
        <v>34</v>
      </c>
      <c r="L6091" s="11" t="n">
        <v>520168</v>
      </c>
      <c r="M6091" s="133"/>
      <c r="N6091" s="117" t="s">
        <v>3598</v>
      </c>
      <c r="O6091" s="235" t="s">
        <v>9850</v>
      </c>
      <c r="P6091" s="12" t="str">
        <f aca="false">IF(N6091="","",IF(ISERR(FIND(LEFT(N6091,1),"aeio")),"is a "&amp;N6091&amp;" "&amp;O6091,"is an "&amp;N6091&amp;" "&amp;O6091))</f>
        <v>is a plate made according to ASTM A285, Grade C specification.</v>
      </c>
      <c r="Q6091" s="11"/>
      <c r="R6091" s="235"/>
      <c r="S6091" s="138"/>
      <c r="T6091" s="134" t="s">
        <v>37</v>
      </c>
      <c r="U6091" s="128"/>
      <c r="V6091" s="244" t="n">
        <v>38145</v>
      </c>
      <c r="W6091" s="244" t="n">
        <v>38145</v>
      </c>
      <c r="X6091" s="221" t="s">
        <v>66</v>
      </c>
      <c r="Y6091" s="231" t="s">
        <v>9851</v>
      </c>
      <c r="Z6091" s="53" t="n">
        <v>100540</v>
      </c>
      <c r="AA6091" s="148" t="s">
        <v>102</v>
      </c>
    </row>
    <row r="6092" s="55" customFormat="true" ht="11.25" hidden="false" customHeight="false" outlineLevel="0" collapsed="false">
      <c r="A6092" s="9" t="n">
        <v>6092</v>
      </c>
      <c r="B6092" s="11" t="n">
        <v>910036</v>
      </c>
      <c r="C6092" s="71" t="s">
        <v>1</v>
      </c>
      <c r="D6092" s="71" t="n">
        <v>193257</v>
      </c>
      <c r="E6092" s="94" t="s">
        <v>4364</v>
      </c>
      <c r="F6092" s="11" t="n">
        <v>521040</v>
      </c>
      <c r="G6092" s="134"/>
      <c r="H6092" s="230" t="s">
        <v>9849</v>
      </c>
      <c r="I6092" s="11" t="n">
        <v>1521755</v>
      </c>
      <c r="J6092" s="57" t="n">
        <v>5399</v>
      </c>
      <c r="K6092" s="108" t="s">
        <v>1564</v>
      </c>
      <c r="L6092" s="11" t="n">
        <v>586158</v>
      </c>
      <c r="M6092" s="150"/>
      <c r="N6092" s="230" t="s">
        <v>9852</v>
      </c>
      <c r="O6092" s="12"/>
      <c r="P6092" s="12"/>
      <c r="Q6092" s="11"/>
      <c r="R6092" s="134"/>
      <c r="S6092" s="80"/>
      <c r="T6092" s="134" t="s">
        <v>37</v>
      </c>
      <c r="U6092" s="128"/>
      <c r="V6092" s="244" t="n">
        <v>38146</v>
      </c>
      <c r="W6092" s="244" t="n">
        <v>38146</v>
      </c>
      <c r="X6092" s="245" t="s">
        <v>66</v>
      </c>
      <c r="Y6092" s="231" t="s">
        <v>9851</v>
      </c>
      <c r="Z6092" s="53" t="n">
        <v>100540</v>
      </c>
      <c r="AA6092" s="148" t="s">
        <v>102</v>
      </c>
    </row>
    <row r="6093" s="55" customFormat="true" ht="11.25" hidden="false" customHeight="false" outlineLevel="0" collapsed="false">
      <c r="A6093" s="9" t="n">
        <v>6093</v>
      </c>
      <c r="B6093" s="11" t="n">
        <v>910036</v>
      </c>
      <c r="C6093" s="71" t="s">
        <v>1</v>
      </c>
      <c r="D6093" s="71" t="n">
        <v>193257</v>
      </c>
      <c r="E6093" s="94" t="s">
        <v>4364</v>
      </c>
      <c r="F6093" s="11" t="n">
        <v>521040</v>
      </c>
      <c r="G6093" s="13"/>
      <c r="H6093" s="230" t="s">
        <v>9849</v>
      </c>
      <c r="I6093" s="11" t="n">
        <v>1521805</v>
      </c>
      <c r="J6093" s="57" t="n">
        <v>5270</v>
      </c>
      <c r="K6093" s="108" t="s">
        <v>1566</v>
      </c>
      <c r="L6093" s="11" t="n">
        <v>281200</v>
      </c>
      <c r="M6093" s="133"/>
      <c r="N6093" s="230" t="s">
        <v>9853</v>
      </c>
      <c r="O6093" s="12"/>
      <c r="P6093" s="12"/>
      <c r="Q6093" s="11"/>
      <c r="R6093" s="12"/>
      <c r="S6093" s="12"/>
      <c r="T6093" s="134" t="s">
        <v>37</v>
      </c>
      <c r="U6093" s="12"/>
      <c r="V6093" s="207" t="n">
        <v>38173</v>
      </c>
      <c r="W6093" s="207" t="n">
        <v>38173</v>
      </c>
      <c r="X6093" s="221" t="s">
        <v>66</v>
      </c>
      <c r="Y6093" s="231" t="s">
        <v>9851</v>
      </c>
      <c r="Z6093" s="53" t="n">
        <v>100540</v>
      </c>
      <c r="AA6093" s="148" t="s">
        <v>102</v>
      </c>
    </row>
    <row r="6094" s="55" customFormat="true" ht="11.25" hidden="false" customHeight="false" outlineLevel="0" collapsed="false">
      <c r="A6094" s="9" t="n">
        <v>6094</v>
      </c>
      <c r="B6094" s="11" t="n">
        <v>910036</v>
      </c>
      <c r="C6094" s="71" t="s">
        <v>1</v>
      </c>
      <c r="D6094" s="71" t="n">
        <v>193257</v>
      </c>
      <c r="E6094" s="94" t="s">
        <v>4364</v>
      </c>
      <c r="F6094" s="11" t="n">
        <v>521041</v>
      </c>
      <c r="G6094" s="13"/>
      <c r="H6094" s="230" t="s">
        <v>9854</v>
      </c>
      <c r="I6094" s="11" t="n">
        <v>1521708</v>
      </c>
      <c r="J6094" s="57" t="n">
        <v>1146</v>
      </c>
      <c r="K6094" s="108" t="s">
        <v>34</v>
      </c>
      <c r="L6094" s="11" t="n">
        <v>520168</v>
      </c>
      <c r="M6094" s="133"/>
      <c r="N6094" s="117" t="s">
        <v>3598</v>
      </c>
      <c r="O6094" s="235" t="s">
        <v>9855</v>
      </c>
      <c r="P6094" s="12" t="str">
        <f aca="false">IF(N6094="","",IF(ISERR(FIND(LEFT(N6094,1),"aeio")),"is a "&amp;N6094&amp;" "&amp;O6094,"is an "&amp;N6094&amp;" "&amp;O6094))</f>
        <v>is a plate made according to ASTM A387, Grade 11, Class 2 specification.</v>
      </c>
      <c r="Q6094" s="11"/>
      <c r="R6094" s="235"/>
      <c r="S6094" s="138"/>
      <c r="T6094" s="134" t="s">
        <v>37</v>
      </c>
      <c r="U6094" s="128"/>
      <c r="V6094" s="207" t="n">
        <v>38145</v>
      </c>
      <c r="W6094" s="207" t="n">
        <v>38145</v>
      </c>
      <c r="X6094" s="221" t="s">
        <v>66</v>
      </c>
      <c r="Y6094" s="231" t="s">
        <v>9856</v>
      </c>
      <c r="Z6094" s="53" t="n">
        <v>100540</v>
      </c>
      <c r="AA6094" s="148" t="s">
        <v>102</v>
      </c>
    </row>
    <row r="6095" s="55" customFormat="true" ht="11.25" hidden="false" customHeight="false" outlineLevel="0" collapsed="false">
      <c r="A6095" s="9" t="n">
        <v>6095</v>
      </c>
      <c r="B6095" s="11" t="n">
        <v>910036</v>
      </c>
      <c r="C6095" s="71" t="s">
        <v>1</v>
      </c>
      <c r="D6095" s="71" t="n">
        <v>193257</v>
      </c>
      <c r="E6095" s="94" t="s">
        <v>4364</v>
      </c>
      <c r="F6095" s="11" t="n">
        <v>521041</v>
      </c>
      <c r="G6095" s="134"/>
      <c r="H6095" s="230" t="s">
        <v>9854</v>
      </c>
      <c r="I6095" s="11" t="n">
        <v>1521756</v>
      </c>
      <c r="J6095" s="57" t="n">
        <v>5399</v>
      </c>
      <c r="K6095" s="108" t="s">
        <v>1564</v>
      </c>
      <c r="L6095" s="11" t="n">
        <v>586060</v>
      </c>
      <c r="M6095" s="150"/>
      <c r="N6095" s="230" t="s">
        <v>9857</v>
      </c>
      <c r="O6095" s="12"/>
      <c r="P6095" s="12"/>
      <c r="Q6095" s="11"/>
      <c r="R6095" s="134"/>
      <c r="S6095" s="80"/>
      <c r="T6095" s="134" t="s">
        <v>37</v>
      </c>
      <c r="U6095" s="128"/>
      <c r="V6095" s="244" t="n">
        <v>38146</v>
      </c>
      <c r="W6095" s="244" t="n">
        <v>38146</v>
      </c>
      <c r="X6095" s="221" t="s">
        <v>66</v>
      </c>
      <c r="Y6095" s="231" t="s">
        <v>9856</v>
      </c>
      <c r="Z6095" s="53" t="n">
        <v>100540</v>
      </c>
      <c r="AA6095" s="148" t="s">
        <v>102</v>
      </c>
    </row>
    <row r="6096" s="55" customFormat="true" ht="11.25" hidden="false" customHeight="false" outlineLevel="0" collapsed="false">
      <c r="A6096" s="9" t="n">
        <v>6096</v>
      </c>
      <c r="B6096" s="11" t="n">
        <v>910036</v>
      </c>
      <c r="C6096" s="71" t="s">
        <v>1</v>
      </c>
      <c r="D6096" s="71" t="n">
        <v>193257</v>
      </c>
      <c r="E6096" s="94" t="s">
        <v>4364</v>
      </c>
      <c r="F6096" s="11" t="n">
        <v>521041</v>
      </c>
      <c r="G6096" s="13"/>
      <c r="H6096" s="230" t="s">
        <v>9854</v>
      </c>
      <c r="I6096" s="11" t="n">
        <v>1521806</v>
      </c>
      <c r="J6096" s="57" t="n">
        <v>5270</v>
      </c>
      <c r="K6096" s="108" t="s">
        <v>1566</v>
      </c>
      <c r="L6096" s="11" t="n">
        <v>281206</v>
      </c>
      <c r="M6096" s="133"/>
      <c r="N6096" s="230" t="s">
        <v>9858</v>
      </c>
      <c r="O6096" s="12"/>
      <c r="P6096" s="12"/>
      <c r="Q6096" s="11"/>
      <c r="R6096" s="12"/>
      <c r="S6096" s="12"/>
      <c r="T6096" s="134" t="s">
        <v>37</v>
      </c>
      <c r="U6096" s="12"/>
      <c r="V6096" s="244" t="n">
        <v>38173</v>
      </c>
      <c r="W6096" s="244" t="n">
        <v>38173</v>
      </c>
      <c r="X6096" s="221" t="s">
        <v>66</v>
      </c>
      <c r="Y6096" s="231" t="s">
        <v>9856</v>
      </c>
      <c r="Z6096" s="53" t="n">
        <v>100540</v>
      </c>
      <c r="AA6096" s="148" t="s">
        <v>102</v>
      </c>
    </row>
    <row r="6097" s="55" customFormat="true" ht="11.25" hidden="false" customHeight="false" outlineLevel="0" collapsed="false">
      <c r="A6097" s="9" t="n">
        <v>6097</v>
      </c>
      <c r="B6097" s="11" t="n">
        <v>910036</v>
      </c>
      <c r="C6097" s="71" t="s">
        <v>1</v>
      </c>
      <c r="D6097" s="71" t="n">
        <v>193257</v>
      </c>
      <c r="E6097" s="94" t="s">
        <v>4364</v>
      </c>
      <c r="F6097" s="11" t="n">
        <v>521042</v>
      </c>
      <c r="G6097" s="13"/>
      <c r="H6097" s="230" t="s">
        <v>9859</v>
      </c>
      <c r="I6097" s="11" t="n">
        <v>1521709</v>
      </c>
      <c r="J6097" s="57" t="n">
        <v>1146</v>
      </c>
      <c r="K6097" s="108" t="s">
        <v>34</v>
      </c>
      <c r="L6097" s="11" t="n">
        <v>520168</v>
      </c>
      <c r="M6097" s="133"/>
      <c r="N6097" s="117" t="s">
        <v>3598</v>
      </c>
      <c r="O6097" s="235" t="s">
        <v>9860</v>
      </c>
      <c r="P6097" s="12" t="str">
        <f aca="false">IF(N6097="","",IF(ISERR(FIND(LEFT(N6097,1),"aeio")),"is a "&amp;N6097&amp;" "&amp;O6097,"is an "&amp;N6097&amp;" "&amp;O6097))</f>
        <v>is a plate made according to ASTM A387, Grade 22, Class 2 specification.</v>
      </c>
      <c r="Q6097" s="11"/>
      <c r="R6097" s="235"/>
      <c r="S6097" s="138"/>
      <c r="T6097" s="134" t="s">
        <v>37</v>
      </c>
      <c r="U6097" s="128"/>
      <c r="V6097" s="244" t="n">
        <v>38145</v>
      </c>
      <c r="W6097" s="244" t="n">
        <v>38145</v>
      </c>
      <c r="X6097" s="221" t="s">
        <v>66</v>
      </c>
      <c r="Y6097" s="231" t="s">
        <v>9856</v>
      </c>
      <c r="Z6097" s="53" t="n">
        <v>100540</v>
      </c>
      <c r="AA6097" s="148" t="s">
        <v>102</v>
      </c>
    </row>
    <row r="6098" s="55" customFormat="true" ht="11.25" hidden="false" customHeight="false" outlineLevel="0" collapsed="false">
      <c r="A6098" s="9" t="n">
        <v>6098</v>
      </c>
      <c r="B6098" s="11" t="n">
        <v>910036</v>
      </c>
      <c r="C6098" s="71" t="s">
        <v>1</v>
      </c>
      <c r="D6098" s="71" t="n">
        <v>193257</v>
      </c>
      <c r="E6098" s="94" t="s">
        <v>4364</v>
      </c>
      <c r="F6098" s="11" t="n">
        <v>521042</v>
      </c>
      <c r="G6098" s="134"/>
      <c r="H6098" s="230" t="s">
        <v>9859</v>
      </c>
      <c r="I6098" s="11" t="n">
        <v>1521757</v>
      </c>
      <c r="J6098" s="57" t="n">
        <v>5399</v>
      </c>
      <c r="K6098" s="108" t="s">
        <v>1564</v>
      </c>
      <c r="L6098" s="11" t="n">
        <v>586061</v>
      </c>
      <c r="M6098" s="150"/>
      <c r="N6098" s="230" t="s">
        <v>9861</v>
      </c>
      <c r="O6098" s="12"/>
      <c r="P6098" s="12"/>
      <c r="Q6098" s="11"/>
      <c r="R6098" s="134"/>
      <c r="S6098" s="80"/>
      <c r="T6098" s="134" t="s">
        <v>37</v>
      </c>
      <c r="U6098" s="128"/>
      <c r="V6098" s="207" t="n">
        <v>38146</v>
      </c>
      <c r="W6098" s="207" t="n">
        <v>38146</v>
      </c>
      <c r="X6098" s="221" t="s">
        <v>66</v>
      </c>
      <c r="Y6098" s="231" t="s">
        <v>9856</v>
      </c>
      <c r="Z6098" s="53" t="n">
        <v>100540</v>
      </c>
      <c r="AA6098" s="148" t="s">
        <v>102</v>
      </c>
    </row>
    <row r="6099" s="55" customFormat="true" ht="11.25" hidden="false" customHeight="false" outlineLevel="0" collapsed="false">
      <c r="A6099" s="9" t="n">
        <v>6099</v>
      </c>
      <c r="B6099" s="11" t="n">
        <v>910036</v>
      </c>
      <c r="C6099" s="71" t="s">
        <v>1</v>
      </c>
      <c r="D6099" s="71" t="n">
        <v>193257</v>
      </c>
      <c r="E6099" s="94" t="s">
        <v>4364</v>
      </c>
      <c r="F6099" s="11" t="n">
        <v>521042</v>
      </c>
      <c r="G6099" s="13"/>
      <c r="H6099" s="230" t="s">
        <v>9859</v>
      </c>
      <c r="I6099" s="11" t="n">
        <v>1521807</v>
      </c>
      <c r="J6099" s="57" t="n">
        <v>5270</v>
      </c>
      <c r="K6099" s="108" t="s">
        <v>1566</v>
      </c>
      <c r="L6099" s="11" t="n">
        <v>281207</v>
      </c>
      <c r="M6099" s="133"/>
      <c r="N6099" s="230" t="s">
        <v>9862</v>
      </c>
      <c r="O6099" s="12"/>
      <c r="P6099" s="12"/>
      <c r="Q6099" s="11"/>
      <c r="R6099" s="12"/>
      <c r="S6099" s="12"/>
      <c r="T6099" s="134" t="s">
        <v>37</v>
      </c>
      <c r="U6099" s="12"/>
      <c r="V6099" s="207" t="n">
        <v>38173</v>
      </c>
      <c r="W6099" s="207" t="n">
        <v>38173</v>
      </c>
      <c r="X6099" s="221" t="s">
        <v>66</v>
      </c>
      <c r="Y6099" s="231" t="s">
        <v>9856</v>
      </c>
      <c r="Z6099" s="53" t="n">
        <v>100540</v>
      </c>
      <c r="AA6099" s="148" t="s">
        <v>102</v>
      </c>
    </row>
    <row r="6100" s="55" customFormat="true" ht="11.25" hidden="false" customHeight="false" outlineLevel="0" collapsed="false">
      <c r="A6100" s="9" t="n">
        <v>6100</v>
      </c>
      <c r="B6100" s="11" t="n">
        <v>910036</v>
      </c>
      <c r="C6100" s="71" t="s">
        <v>1</v>
      </c>
      <c r="D6100" s="71" t="n">
        <v>193257</v>
      </c>
      <c r="E6100" s="94" t="s">
        <v>4364</v>
      </c>
      <c r="F6100" s="11" t="n">
        <v>521043</v>
      </c>
      <c r="G6100" s="13"/>
      <c r="H6100" s="230" t="s">
        <v>9863</v>
      </c>
      <c r="I6100" s="11" t="n">
        <v>1521710</v>
      </c>
      <c r="J6100" s="57" t="n">
        <v>1146</v>
      </c>
      <c r="K6100" s="108" t="s">
        <v>34</v>
      </c>
      <c r="L6100" s="11" t="n">
        <v>520168</v>
      </c>
      <c r="M6100" s="133"/>
      <c r="N6100" s="117" t="s">
        <v>3598</v>
      </c>
      <c r="O6100" s="235" t="s">
        <v>9864</v>
      </c>
      <c r="P6100" s="12" t="str">
        <f aca="false">IF(N6100="","",IF(ISERR(FIND(LEFT(N6100,1),"aeio")),"is a "&amp;N6100&amp;" "&amp;O6100,"is an "&amp;N6100&amp;" "&amp;O6100))</f>
        <v>is a plate made according to ASTM A387, Grade 5, Class 2 specification.</v>
      </c>
      <c r="Q6100" s="11"/>
      <c r="R6100" s="235"/>
      <c r="S6100" s="138"/>
      <c r="T6100" s="134" t="s">
        <v>37</v>
      </c>
      <c r="U6100" s="128"/>
      <c r="V6100" s="244" t="n">
        <v>38145</v>
      </c>
      <c r="W6100" s="244" t="n">
        <v>38145</v>
      </c>
      <c r="X6100" s="221" t="s">
        <v>66</v>
      </c>
      <c r="Y6100" s="231" t="s">
        <v>9856</v>
      </c>
      <c r="Z6100" s="53" t="n">
        <v>100540</v>
      </c>
      <c r="AA6100" s="148" t="s">
        <v>102</v>
      </c>
    </row>
    <row r="6101" s="55" customFormat="true" ht="11.25" hidden="false" customHeight="false" outlineLevel="0" collapsed="false">
      <c r="A6101" s="9" t="n">
        <v>6101</v>
      </c>
      <c r="B6101" s="11" t="n">
        <v>910036</v>
      </c>
      <c r="C6101" s="71" t="s">
        <v>1</v>
      </c>
      <c r="D6101" s="71" t="n">
        <v>193257</v>
      </c>
      <c r="E6101" s="94" t="s">
        <v>4364</v>
      </c>
      <c r="F6101" s="11" t="n">
        <v>521043</v>
      </c>
      <c r="G6101" s="134"/>
      <c r="H6101" s="230" t="s">
        <v>9863</v>
      </c>
      <c r="I6101" s="11" t="n">
        <v>1521758</v>
      </c>
      <c r="J6101" s="57" t="n">
        <v>5399</v>
      </c>
      <c r="K6101" s="108" t="s">
        <v>1564</v>
      </c>
      <c r="L6101" s="11" t="n">
        <v>586062</v>
      </c>
      <c r="M6101" s="150"/>
      <c r="N6101" s="230" t="s">
        <v>9865</v>
      </c>
      <c r="O6101" s="12"/>
      <c r="P6101" s="12"/>
      <c r="Q6101" s="11"/>
      <c r="R6101" s="134"/>
      <c r="S6101" s="80"/>
      <c r="T6101" s="134" t="s">
        <v>37</v>
      </c>
      <c r="U6101" s="128"/>
      <c r="V6101" s="244" t="n">
        <v>38146</v>
      </c>
      <c r="W6101" s="244" t="n">
        <v>38146</v>
      </c>
      <c r="X6101" s="245" t="s">
        <v>66</v>
      </c>
      <c r="Y6101" s="231" t="s">
        <v>9856</v>
      </c>
      <c r="Z6101" s="53" t="n">
        <v>100540</v>
      </c>
      <c r="AA6101" s="148" t="s">
        <v>102</v>
      </c>
    </row>
    <row r="6102" s="55" customFormat="true" ht="11.25" hidden="false" customHeight="false" outlineLevel="0" collapsed="false">
      <c r="A6102" s="9" t="n">
        <v>6102</v>
      </c>
      <c r="B6102" s="11" t="n">
        <v>910036</v>
      </c>
      <c r="C6102" s="71" t="s">
        <v>1</v>
      </c>
      <c r="D6102" s="71" t="n">
        <v>193257</v>
      </c>
      <c r="E6102" s="94" t="s">
        <v>4364</v>
      </c>
      <c r="F6102" s="11" t="n">
        <v>521043</v>
      </c>
      <c r="G6102" s="13"/>
      <c r="H6102" s="230" t="s">
        <v>9863</v>
      </c>
      <c r="I6102" s="11" t="n">
        <v>1521808</v>
      </c>
      <c r="J6102" s="57" t="n">
        <v>5270</v>
      </c>
      <c r="K6102" s="108" t="s">
        <v>1566</v>
      </c>
      <c r="L6102" s="11" t="n">
        <v>281208</v>
      </c>
      <c r="M6102" s="133"/>
      <c r="N6102" s="230" t="s">
        <v>9866</v>
      </c>
      <c r="O6102" s="12"/>
      <c r="P6102" s="12"/>
      <c r="Q6102" s="11"/>
      <c r="R6102" s="12"/>
      <c r="S6102" s="12"/>
      <c r="T6102" s="134" t="s">
        <v>37</v>
      </c>
      <c r="U6102" s="12"/>
      <c r="V6102" s="244" t="n">
        <v>38173</v>
      </c>
      <c r="W6102" s="244" t="n">
        <v>38173</v>
      </c>
      <c r="X6102" s="245" t="s">
        <v>66</v>
      </c>
      <c r="Y6102" s="231" t="s">
        <v>9856</v>
      </c>
      <c r="Z6102" s="53" t="n">
        <v>100540</v>
      </c>
      <c r="AA6102" s="148" t="s">
        <v>102</v>
      </c>
    </row>
    <row r="6103" s="55" customFormat="true" ht="11.25" hidden="false" customHeight="false" outlineLevel="0" collapsed="false">
      <c r="A6103" s="9" t="n">
        <v>6103</v>
      </c>
      <c r="B6103" s="11" t="n">
        <v>910036</v>
      </c>
      <c r="C6103" s="71" t="s">
        <v>1</v>
      </c>
      <c r="D6103" s="71" t="n">
        <v>193257</v>
      </c>
      <c r="E6103" s="94" t="s">
        <v>4364</v>
      </c>
      <c r="F6103" s="11" t="n">
        <v>521044</v>
      </c>
      <c r="G6103" s="13"/>
      <c r="H6103" s="230" t="s">
        <v>9867</v>
      </c>
      <c r="I6103" s="11" t="n">
        <v>1521711</v>
      </c>
      <c r="J6103" s="57" t="n">
        <v>1146</v>
      </c>
      <c r="K6103" s="108" t="s">
        <v>34</v>
      </c>
      <c r="L6103" s="11" t="n">
        <v>520168</v>
      </c>
      <c r="M6103" s="133"/>
      <c r="N6103" s="117" t="s">
        <v>3598</v>
      </c>
      <c r="O6103" s="235" t="s">
        <v>9868</v>
      </c>
      <c r="P6103" s="12" t="str">
        <f aca="false">IF(N6103="","",IF(ISERR(FIND(LEFT(N6103,1),"aeio")),"is a "&amp;N6103&amp;" "&amp;O6103,"is an "&amp;N6103&amp;" "&amp;O6103))</f>
        <v>is a plate made according to ASTM A516, Grade 60 specification.</v>
      </c>
      <c r="Q6103" s="11"/>
      <c r="R6103" s="235"/>
      <c r="S6103" s="138"/>
      <c r="T6103" s="134" t="s">
        <v>37</v>
      </c>
      <c r="U6103" s="128"/>
      <c r="V6103" s="244" t="n">
        <v>38145</v>
      </c>
      <c r="W6103" s="244" t="n">
        <v>38145</v>
      </c>
      <c r="X6103" s="221" t="s">
        <v>66</v>
      </c>
      <c r="Y6103" s="231" t="s">
        <v>9869</v>
      </c>
      <c r="Z6103" s="53" t="n">
        <v>100540</v>
      </c>
      <c r="AA6103" s="148" t="s">
        <v>102</v>
      </c>
    </row>
    <row r="6104" s="55" customFormat="true" ht="11.25" hidden="false" customHeight="false" outlineLevel="0" collapsed="false">
      <c r="A6104" s="9" t="n">
        <v>6104</v>
      </c>
      <c r="B6104" s="11" t="n">
        <v>910036</v>
      </c>
      <c r="C6104" s="71" t="s">
        <v>1</v>
      </c>
      <c r="D6104" s="71" t="n">
        <v>193257</v>
      </c>
      <c r="E6104" s="94" t="s">
        <v>4364</v>
      </c>
      <c r="F6104" s="11" t="n">
        <v>521044</v>
      </c>
      <c r="G6104" s="134"/>
      <c r="H6104" s="230" t="s">
        <v>9867</v>
      </c>
      <c r="I6104" s="11" t="n">
        <v>1521759</v>
      </c>
      <c r="J6104" s="57" t="n">
        <v>5399</v>
      </c>
      <c r="K6104" s="108" t="s">
        <v>1564</v>
      </c>
      <c r="L6104" s="11" t="n">
        <v>586165</v>
      </c>
      <c r="M6104" s="150"/>
      <c r="N6104" s="230" t="s">
        <v>9870</v>
      </c>
      <c r="O6104" s="12"/>
      <c r="P6104" s="12"/>
      <c r="Q6104" s="11"/>
      <c r="R6104" s="134"/>
      <c r="S6104" s="80"/>
      <c r="T6104" s="134" t="s">
        <v>37</v>
      </c>
      <c r="U6104" s="128"/>
      <c r="V6104" s="244" t="n">
        <v>38146</v>
      </c>
      <c r="W6104" s="244" t="n">
        <v>38146</v>
      </c>
      <c r="X6104" s="221" t="s">
        <v>66</v>
      </c>
      <c r="Y6104" s="231" t="s">
        <v>9869</v>
      </c>
      <c r="Z6104" s="53" t="n">
        <v>100540</v>
      </c>
      <c r="AA6104" s="148" t="s">
        <v>102</v>
      </c>
    </row>
    <row r="6105" s="55" customFormat="true" ht="11.25" hidden="false" customHeight="false" outlineLevel="0" collapsed="false">
      <c r="A6105" s="9" t="n">
        <v>6105</v>
      </c>
      <c r="B6105" s="11" t="n">
        <v>910036</v>
      </c>
      <c r="C6105" s="71" t="s">
        <v>1</v>
      </c>
      <c r="D6105" s="71" t="n">
        <v>193257</v>
      </c>
      <c r="E6105" s="94" t="s">
        <v>4364</v>
      </c>
      <c r="F6105" s="11" t="n">
        <v>521044</v>
      </c>
      <c r="G6105" s="13"/>
      <c r="H6105" s="230" t="s">
        <v>9867</v>
      </c>
      <c r="I6105" s="11" t="n">
        <v>1521809</v>
      </c>
      <c r="J6105" s="57" t="n">
        <v>5270</v>
      </c>
      <c r="K6105" s="108" t="s">
        <v>1566</v>
      </c>
      <c r="L6105" s="11" t="n">
        <v>281211</v>
      </c>
      <c r="M6105" s="133"/>
      <c r="N6105" s="230" t="s">
        <v>9871</v>
      </c>
      <c r="O6105" s="12"/>
      <c r="P6105" s="12"/>
      <c r="Q6105" s="11"/>
      <c r="R6105" s="12"/>
      <c r="S6105" s="12"/>
      <c r="T6105" s="134" t="s">
        <v>37</v>
      </c>
      <c r="U6105" s="12"/>
      <c r="V6105" s="244" t="n">
        <v>38173</v>
      </c>
      <c r="W6105" s="244" t="n">
        <v>38173</v>
      </c>
      <c r="X6105" s="245" t="s">
        <v>66</v>
      </c>
      <c r="Y6105" s="231" t="s">
        <v>9869</v>
      </c>
      <c r="Z6105" s="53" t="n">
        <v>100540</v>
      </c>
      <c r="AA6105" s="148" t="s">
        <v>102</v>
      </c>
    </row>
    <row r="6106" s="55" customFormat="true" ht="11.25" hidden="false" customHeight="false" outlineLevel="0" collapsed="false">
      <c r="A6106" s="9" t="n">
        <v>6106</v>
      </c>
      <c r="B6106" s="11" t="n">
        <v>910036</v>
      </c>
      <c r="C6106" s="71" t="s">
        <v>1</v>
      </c>
      <c r="D6106" s="71" t="n">
        <v>193257</v>
      </c>
      <c r="E6106" s="94" t="s">
        <v>4364</v>
      </c>
      <c r="F6106" s="11" t="n">
        <v>521045</v>
      </c>
      <c r="G6106" s="13"/>
      <c r="H6106" s="230" t="s">
        <v>9872</v>
      </c>
      <c r="I6106" s="11" t="n">
        <v>1521712</v>
      </c>
      <c r="J6106" s="57" t="n">
        <v>1146</v>
      </c>
      <c r="K6106" s="108" t="s">
        <v>34</v>
      </c>
      <c r="L6106" s="11" t="n">
        <v>520168</v>
      </c>
      <c r="M6106" s="133"/>
      <c r="N6106" s="117" t="s">
        <v>3598</v>
      </c>
      <c r="O6106" s="235" t="s">
        <v>9873</v>
      </c>
      <c r="P6106" s="12" t="str">
        <f aca="false">IF(N6106="","",IF(ISERR(FIND(LEFT(N6106,1),"aeio")),"is a "&amp;N6106&amp;" "&amp;O6106,"is an "&amp;N6106&amp;" "&amp;O6106))</f>
        <v>is a plate made according to ASTM A516, Grade 65 specification.</v>
      </c>
      <c r="Q6106" s="11"/>
      <c r="R6106" s="235"/>
      <c r="S6106" s="138"/>
      <c r="T6106" s="134" t="s">
        <v>37</v>
      </c>
      <c r="U6106" s="128"/>
      <c r="V6106" s="244" t="n">
        <v>38145</v>
      </c>
      <c r="W6106" s="244" t="n">
        <v>38145</v>
      </c>
      <c r="X6106" s="221" t="s">
        <v>66</v>
      </c>
      <c r="Y6106" s="231" t="s">
        <v>9869</v>
      </c>
      <c r="Z6106" s="53" t="n">
        <v>100540</v>
      </c>
      <c r="AA6106" s="148" t="s">
        <v>102</v>
      </c>
    </row>
    <row r="6107" s="55" customFormat="true" ht="11.25" hidden="false" customHeight="false" outlineLevel="0" collapsed="false">
      <c r="A6107" s="9" t="n">
        <v>6107</v>
      </c>
      <c r="B6107" s="11" t="n">
        <v>910036</v>
      </c>
      <c r="C6107" s="71" t="s">
        <v>1</v>
      </c>
      <c r="D6107" s="71" t="n">
        <v>193257</v>
      </c>
      <c r="E6107" s="94" t="s">
        <v>4364</v>
      </c>
      <c r="F6107" s="11" t="n">
        <v>521045</v>
      </c>
      <c r="G6107" s="134"/>
      <c r="H6107" s="230" t="s">
        <v>9872</v>
      </c>
      <c r="I6107" s="11" t="n">
        <v>1521760</v>
      </c>
      <c r="J6107" s="57" t="n">
        <v>5399</v>
      </c>
      <c r="K6107" s="108" t="s">
        <v>1564</v>
      </c>
      <c r="L6107" s="11" t="n">
        <v>586008</v>
      </c>
      <c r="M6107" s="150"/>
      <c r="N6107" s="230" t="s">
        <v>9874</v>
      </c>
      <c r="O6107" s="12"/>
      <c r="P6107" s="12"/>
      <c r="Q6107" s="11"/>
      <c r="R6107" s="134"/>
      <c r="S6107" s="80"/>
      <c r="T6107" s="134" t="s">
        <v>37</v>
      </c>
      <c r="U6107" s="128"/>
      <c r="V6107" s="244" t="n">
        <v>38146</v>
      </c>
      <c r="W6107" s="244" t="n">
        <v>38146</v>
      </c>
      <c r="X6107" s="221" t="s">
        <v>66</v>
      </c>
      <c r="Y6107" s="231" t="s">
        <v>9869</v>
      </c>
      <c r="Z6107" s="53" t="n">
        <v>100540</v>
      </c>
      <c r="AA6107" s="148" t="s">
        <v>102</v>
      </c>
    </row>
    <row r="6108" s="55" customFormat="true" ht="11.25" hidden="false" customHeight="false" outlineLevel="0" collapsed="false">
      <c r="A6108" s="9" t="n">
        <v>6108</v>
      </c>
      <c r="B6108" s="11" t="n">
        <v>910036</v>
      </c>
      <c r="C6108" s="71" t="s">
        <v>1</v>
      </c>
      <c r="D6108" s="71" t="n">
        <v>193257</v>
      </c>
      <c r="E6108" s="94" t="s">
        <v>4364</v>
      </c>
      <c r="F6108" s="11" t="n">
        <v>521045</v>
      </c>
      <c r="G6108" s="13"/>
      <c r="H6108" s="230" t="s">
        <v>9872</v>
      </c>
      <c r="I6108" s="11" t="n">
        <v>1521810</v>
      </c>
      <c r="J6108" s="57" t="n">
        <v>5270</v>
      </c>
      <c r="K6108" s="108" t="s">
        <v>1566</v>
      </c>
      <c r="L6108" s="11" t="n">
        <v>281212</v>
      </c>
      <c r="M6108" s="133"/>
      <c r="N6108" s="230" t="s">
        <v>1976</v>
      </c>
      <c r="O6108" s="12"/>
      <c r="P6108" s="12"/>
      <c r="Q6108" s="11"/>
      <c r="R6108" s="12"/>
      <c r="S6108" s="12"/>
      <c r="T6108" s="134" t="s">
        <v>37</v>
      </c>
      <c r="U6108" s="12"/>
      <c r="V6108" s="244" t="n">
        <v>38173</v>
      </c>
      <c r="W6108" s="244" t="n">
        <v>38173</v>
      </c>
      <c r="X6108" s="221" t="s">
        <v>66</v>
      </c>
      <c r="Y6108" s="231" t="s">
        <v>9869</v>
      </c>
      <c r="Z6108" s="53" t="n">
        <v>100540</v>
      </c>
      <c r="AA6108" s="148" t="s">
        <v>102</v>
      </c>
    </row>
    <row r="6109" s="55" customFormat="true" ht="11.25" hidden="false" customHeight="false" outlineLevel="0" collapsed="false">
      <c r="A6109" s="9" t="n">
        <v>6109</v>
      </c>
      <c r="B6109" s="11" t="n">
        <v>910036</v>
      </c>
      <c r="C6109" s="71" t="s">
        <v>1</v>
      </c>
      <c r="D6109" s="71" t="n">
        <v>193257</v>
      </c>
      <c r="E6109" s="94" t="s">
        <v>4364</v>
      </c>
      <c r="F6109" s="11" t="n">
        <v>521046</v>
      </c>
      <c r="G6109" s="13"/>
      <c r="H6109" s="230" t="s">
        <v>9875</v>
      </c>
      <c r="I6109" s="11" t="n">
        <v>1521713</v>
      </c>
      <c r="J6109" s="57" t="n">
        <v>1146</v>
      </c>
      <c r="K6109" s="108" t="s">
        <v>34</v>
      </c>
      <c r="L6109" s="11" t="n">
        <v>520168</v>
      </c>
      <c r="M6109" s="133"/>
      <c r="N6109" s="117" t="s">
        <v>3598</v>
      </c>
      <c r="O6109" s="235" t="s">
        <v>9876</v>
      </c>
      <c r="P6109" s="12" t="str">
        <f aca="false">IF(N6109="","",IF(ISERR(FIND(LEFT(N6109,1),"aeio")),"is a "&amp;N6109&amp;" "&amp;O6109,"is an "&amp;N6109&amp;" "&amp;O6109))</f>
        <v>is a plate made according to ASTM A516, Grade 70 specification.</v>
      </c>
      <c r="Q6109" s="11"/>
      <c r="R6109" s="235"/>
      <c r="S6109" s="138"/>
      <c r="T6109" s="134" t="s">
        <v>37</v>
      </c>
      <c r="U6109" s="128"/>
      <c r="V6109" s="244" t="n">
        <v>38145</v>
      </c>
      <c r="W6109" s="244" t="n">
        <v>38145</v>
      </c>
      <c r="X6109" s="221" t="s">
        <v>66</v>
      </c>
      <c r="Y6109" s="231" t="s">
        <v>9869</v>
      </c>
      <c r="Z6109" s="53" t="n">
        <v>100540</v>
      </c>
      <c r="AA6109" s="148" t="s">
        <v>102</v>
      </c>
    </row>
    <row r="6110" s="55" customFormat="true" ht="11.25" hidden="false" customHeight="false" outlineLevel="0" collapsed="false">
      <c r="A6110" s="9" t="n">
        <v>6110</v>
      </c>
      <c r="B6110" s="11" t="n">
        <v>910036</v>
      </c>
      <c r="C6110" s="71" t="s">
        <v>1</v>
      </c>
      <c r="D6110" s="71" t="n">
        <v>193257</v>
      </c>
      <c r="E6110" s="94" t="s">
        <v>4364</v>
      </c>
      <c r="F6110" s="11" t="n">
        <v>521046</v>
      </c>
      <c r="G6110" s="134"/>
      <c r="H6110" s="230" t="s">
        <v>9875</v>
      </c>
      <c r="I6110" s="11" t="n">
        <v>1521761</v>
      </c>
      <c r="J6110" s="57" t="n">
        <v>5399</v>
      </c>
      <c r="K6110" s="108" t="s">
        <v>1564</v>
      </c>
      <c r="L6110" s="11" t="n">
        <v>586166</v>
      </c>
      <c r="M6110" s="150"/>
      <c r="N6110" s="230" t="s">
        <v>9877</v>
      </c>
      <c r="O6110" s="12"/>
      <c r="P6110" s="12"/>
      <c r="Q6110" s="11"/>
      <c r="R6110" s="134"/>
      <c r="S6110" s="80"/>
      <c r="T6110" s="134" t="s">
        <v>37</v>
      </c>
      <c r="U6110" s="128"/>
      <c r="V6110" s="244" t="n">
        <v>38146</v>
      </c>
      <c r="W6110" s="244" t="n">
        <v>38146</v>
      </c>
      <c r="X6110" s="221" t="s">
        <v>66</v>
      </c>
      <c r="Y6110" s="231" t="s">
        <v>9869</v>
      </c>
      <c r="Z6110" s="53" t="n">
        <v>100540</v>
      </c>
      <c r="AA6110" s="148" t="s">
        <v>102</v>
      </c>
    </row>
    <row r="6111" s="55" customFormat="true" ht="11.25" hidden="false" customHeight="false" outlineLevel="0" collapsed="false">
      <c r="A6111" s="9" t="n">
        <v>6111</v>
      </c>
      <c r="B6111" s="11" t="n">
        <v>910036</v>
      </c>
      <c r="C6111" s="71" t="s">
        <v>1</v>
      </c>
      <c r="D6111" s="71" t="n">
        <v>193257</v>
      </c>
      <c r="E6111" s="94" t="s">
        <v>4364</v>
      </c>
      <c r="F6111" s="11" t="n">
        <v>521046</v>
      </c>
      <c r="G6111" s="13"/>
      <c r="H6111" s="230" t="s">
        <v>9875</v>
      </c>
      <c r="I6111" s="11" t="n">
        <v>1521811</v>
      </c>
      <c r="J6111" s="57" t="n">
        <v>5270</v>
      </c>
      <c r="K6111" s="108" t="s">
        <v>1566</v>
      </c>
      <c r="L6111" s="11" t="n">
        <v>281213</v>
      </c>
      <c r="M6111" s="133"/>
      <c r="N6111" s="230" t="s">
        <v>9878</v>
      </c>
      <c r="O6111" s="12"/>
      <c r="P6111" s="12"/>
      <c r="Q6111" s="11"/>
      <c r="R6111" s="12"/>
      <c r="S6111" s="12"/>
      <c r="T6111" s="134" t="s">
        <v>37</v>
      </c>
      <c r="U6111" s="12"/>
      <c r="V6111" s="244" t="n">
        <v>38173</v>
      </c>
      <c r="W6111" s="244" t="n">
        <v>38173</v>
      </c>
      <c r="X6111" s="221" t="s">
        <v>66</v>
      </c>
      <c r="Y6111" s="231" t="s">
        <v>9869</v>
      </c>
      <c r="Z6111" s="53" t="n">
        <v>100540</v>
      </c>
      <c r="AA6111" s="148" t="s">
        <v>102</v>
      </c>
    </row>
    <row r="6112" s="55" customFormat="true" ht="11.25" hidden="false" customHeight="false" outlineLevel="0" collapsed="false">
      <c r="A6112" s="9" t="n">
        <v>6112</v>
      </c>
      <c r="B6112" s="11" t="n">
        <v>910036</v>
      </c>
      <c r="C6112" s="71" t="s">
        <v>1</v>
      </c>
      <c r="D6112" s="71" t="n">
        <v>193257</v>
      </c>
      <c r="E6112" s="94" t="s">
        <v>4364</v>
      </c>
      <c r="F6112" s="11" t="n">
        <v>521047</v>
      </c>
      <c r="G6112" s="13"/>
      <c r="H6112" s="230" t="s">
        <v>9879</v>
      </c>
      <c r="I6112" s="11" t="n">
        <v>1521714</v>
      </c>
      <c r="J6112" s="57" t="n">
        <v>1146</v>
      </c>
      <c r="K6112" s="108" t="s">
        <v>34</v>
      </c>
      <c r="L6112" s="11" t="n">
        <v>520168</v>
      </c>
      <c r="M6112" s="133"/>
      <c r="N6112" s="117" t="s">
        <v>3598</v>
      </c>
      <c r="O6112" s="235" t="s">
        <v>2020</v>
      </c>
      <c r="P6112" s="12" t="str">
        <f aca="false">IF(N6112="","",IF(ISERR(FIND(LEFT(N6112,1),"aeio")),"is a "&amp;N6112&amp;" "&amp;O6112,"is an "&amp;N6112&amp;" "&amp;O6112))</f>
        <v>is a plate made according to ASTM B127, Alloy N04400 specification.</v>
      </c>
      <c r="Q6112" s="11"/>
      <c r="R6112" s="235"/>
      <c r="S6112" s="138"/>
      <c r="T6112" s="134" t="s">
        <v>37</v>
      </c>
      <c r="U6112" s="128"/>
      <c r="V6112" s="244" t="n">
        <v>38145</v>
      </c>
      <c r="W6112" s="244" t="n">
        <v>38145</v>
      </c>
      <c r="X6112" s="245" t="s">
        <v>66</v>
      </c>
      <c r="Y6112" s="231" t="s">
        <v>2021</v>
      </c>
      <c r="Z6112" s="53" t="n">
        <v>100540</v>
      </c>
      <c r="AA6112" s="148" t="s">
        <v>102</v>
      </c>
    </row>
    <row r="6113" s="55" customFormat="true" ht="11.25" hidden="false" customHeight="false" outlineLevel="0" collapsed="false">
      <c r="A6113" s="9" t="n">
        <v>6113</v>
      </c>
      <c r="B6113" s="11" t="n">
        <v>910036</v>
      </c>
      <c r="C6113" s="71" t="s">
        <v>1</v>
      </c>
      <c r="D6113" s="71" t="n">
        <v>193257</v>
      </c>
      <c r="E6113" s="94" t="s">
        <v>4364</v>
      </c>
      <c r="F6113" s="11" t="n">
        <v>521047</v>
      </c>
      <c r="G6113" s="134"/>
      <c r="H6113" s="230" t="s">
        <v>9879</v>
      </c>
      <c r="I6113" s="11" t="n">
        <v>1521762</v>
      </c>
      <c r="J6113" s="57" t="n">
        <v>5399</v>
      </c>
      <c r="K6113" s="108" t="s">
        <v>1564</v>
      </c>
      <c r="L6113" s="11" t="n">
        <v>586064</v>
      </c>
      <c r="M6113" s="150"/>
      <c r="N6113" s="230" t="s">
        <v>2022</v>
      </c>
      <c r="O6113" s="12"/>
      <c r="P6113" s="12"/>
      <c r="Q6113" s="11"/>
      <c r="R6113" s="134"/>
      <c r="S6113" s="80"/>
      <c r="T6113" s="134" t="s">
        <v>37</v>
      </c>
      <c r="U6113" s="128"/>
      <c r="V6113" s="244" t="n">
        <v>38146</v>
      </c>
      <c r="W6113" s="244" t="n">
        <v>38146</v>
      </c>
      <c r="X6113" s="221" t="s">
        <v>66</v>
      </c>
      <c r="Y6113" s="231" t="s">
        <v>2021</v>
      </c>
      <c r="Z6113" s="53" t="n">
        <v>100540</v>
      </c>
      <c r="AA6113" s="148" t="s">
        <v>102</v>
      </c>
    </row>
    <row r="6114" s="55" customFormat="true" ht="11.25" hidden="false" customHeight="false" outlineLevel="0" collapsed="false">
      <c r="A6114" s="9" t="n">
        <v>6114</v>
      </c>
      <c r="B6114" s="11" t="n">
        <v>910036</v>
      </c>
      <c r="C6114" s="71" t="s">
        <v>1</v>
      </c>
      <c r="D6114" s="71" t="n">
        <v>193257</v>
      </c>
      <c r="E6114" s="94" t="s">
        <v>4364</v>
      </c>
      <c r="F6114" s="11" t="n">
        <v>521047</v>
      </c>
      <c r="G6114" s="13"/>
      <c r="H6114" s="230" t="s">
        <v>9879</v>
      </c>
      <c r="I6114" s="11" t="n">
        <v>1521812</v>
      </c>
      <c r="J6114" s="57" t="n">
        <v>5270</v>
      </c>
      <c r="K6114" s="108" t="s">
        <v>1566</v>
      </c>
      <c r="L6114" s="11" t="n">
        <v>281166</v>
      </c>
      <c r="M6114" s="133"/>
      <c r="N6114" s="230" t="s">
        <v>2023</v>
      </c>
      <c r="O6114" s="12"/>
      <c r="P6114" s="12"/>
      <c r="Q6114" s="11"/>
      <c r="R6114" s="12"/>
      <c r="S6114" s="12"/>
      <c r="T6114" s="134" t="s">
        <v>37</v>
      </c>
      <c r="U6114" s="12"/>
      <c r="V6114" s="244" t="n">
        <v>38173</v>
      </c>
      <c r="W6114" s="244" t="n">
        <v>38212</v>
      </c>
      <c r="X6114" s="221" t="s">
        <v>66</v>
      </c>
      <c r="Y6114" s="231" t="s">
        <v>2021</v>
      </c>
      <c r="Z6114" s="53" t="n">
        <v>100540</v>
      </c>
      <c r="AA6114" s="148" t="s">
        <v>102</v>
      </c>
    </row>
    <row r="6115" s="55" customFormat="true" ht="11.25" hidden="false" customHeight="false" outlineLevel="0" collapsed="false">
      <c r="A6115" s="9" t="n">
        <v>6115</v>
      </c>
      <c r="B6115" s="11" t="n">
        <v>910036</v>
      </c>
      <c r="C6115" s="71" t="s">
        <v>1</v>
      </c>
      <c r="D6115" s="71" t="n">
        <v>193257</v>
      </c>
      <c r="E6115" s="94" t="s">
        <v>4364</v>
      </c>
      <c r="F6115" s="11" t="n">
        <v>521048</v>
      </c>
      <c r="G6115" s="13"/>
      <c r="H6115" s="230" t="s">
        <v>9880</v>
      </c>
      <c r="I6115" s="11" t="n">
        <v>1521715</v>
      </c>
      <c r="J6115" s="57" t="n">
        <v>1146</v>
      </c>
      <c r="K6115" s="108" t="s">
        <v>34</v>
      </c>
      <c r="L6115" s="11" t="n">
        <v>520168</v>
      </c>
      <c r="M6115" s="133"/>
      <c r="N6115" s="117" t="s">
        <v>3598</v>
      </c>
      <c r="O6115" s="235" t="s">
        <v>2056</v>
      </c>
      <c r="P6115" s="12" t="str">
        <f aca="false">IF(N6115="","",IF(ISERR(FIND(LEFT(N6115,1),"aeio")),"is a "&amp;N6115&amp;" "&amp;O6115,"is an "&amp;N6115&amp;" "&amp;O6115))</f>
        <v>is a plate made according to ASTM B168, Alloy N06600 specification.</v>
      </c>
      <c r="Q6115" s="11"/>
      <c r="R6115" s="235"/>
      <c r="S6115" s="138"/>
      <c r="T6115" s="134" t="s">
        <v>37</v>
      </c>
      <c r="U6115" s="128"/>
      <c r="V6115" s="244" t="n">
        <v>38145</v>
      </c>
      <c r="W6115" s="244" t="n">
        <v>38145</v>
      </c>
      <c r="X6115" s="245" t="s">
        <v>66</v>
      </c>
      <c r="Y6115" s="231" t="s">
        <v>2057</v>
      </c>
      <c r="Z6115" s="53" t="n">
        <v>100540</v>
      </c>
      <c r="AA6115" s="148" t="s">
        <v>102</v>
      </c>
    </row>
    <row r="6116" s="55" customFormat="true" ht="11.25" hidden="false" customHeight="false" outlineLevel="0" collapsed="false">
      <c r="A6116" s="9" t="n">
        <v>6116</v>
      </c>
      <c r="B6116" s="11" t="n">
        <v>910036</v>
      </c>
      <c r="C6116" s="71" t="s">
        <v>1</v>
      </c>
      <c r="D6116" s="71" t="n">
        <v>193257</v>
      </c>
      <c r="E6116" s="94" t="s">
        <v>4364</v>
      </c>
      <c r="F6116" s="11" t="n">
        <v>521048</v>
      </c>
      <c r="G6116" s="134"/>
      <c r="H6116" s="230" t="s">
        <v>9880</v>
      </c>
      <c r="I6116" s="11" t="n">
        <v>1521763</v>
      </c>
      <c r="J6116" s="57" t="n">
        <v>5399</v>
      </c>
      <c r="K6116" s="108" t="s">
        <v>1564</v>
      </c>
      <c r="L6116" s="11" t="n">
        <v>586365</v>
      </c>
      <c r="M6116" s="150"/>
      <c r="N6116" s="230" t="s">
        <v>2058</v>
      </c>
      <c r="O6116" s="12"/>
      <c r="P6116" s="12"/>
      <c r="Q6116" s="11"/>
      <c r="R6116" s="134"/>
      <c r="S6116" s="80"/>
      <c r="T6116" s="134" t="s">
        <v>37</v>
      </c>
      <c r="U6116" s="128"/>
      <c r="V6116" s="207" t="n">
        <v>38146</v>
      </c>
      <c r="W6116" s="207" t="n">
        <v>38146</v>
      </c>
      <c r="X6116" s="221" t="s">
        <v>66</v>
      </c>
      <c r="Y6116" s="231" t="s">
        <v>2057</v>
      </c>
      <c r="Z6116" s="53" t="n">
        <v>100540</v>
      </c>
      <c r="AA6116" s="148" t="s">
        <v>102</v>
      </c>
    </row>
    <row r="6117" s="55" customFormat="true" ht="11.25" hidden="false" customHeight="false" outlineLevel="0" collapsed="false">
      <c r="A6117" s="9" t="n">
        <v>6117</v>
      </c>
      <c r="B6117" s="11" t="n">
        <v>910036</v>
      </c>
      <c r="C6117" s="71" t="s">
        <v>1</v>
      </c>
      <c r="D6117" s="71" t="n">
        <v>193257</v>
      </c>
      <c r="E6117" s="94" t="s">
        <v>4364</v>
      </c>
      <c r="F6117" s="11" t="n">
        <v>521048</v>
      </c>
      <c r="G6117" s="13"/>
      <c r="H6117" s="230" t="s">
        <v>9880</v>
      </c>
      <c r="I6117" s="11" t="n">
        <v>1521813</v>
      </c>
      <c r="J6117" s="57" t="n">
        <v>5270</v>
      </c>
      <c r="K6117" s="108" t="s">
        <v>1566</v>
      </c>
      <c r="L6117" s="11" t="n">
        <v>281232</v>
      </c>
      <c r="M6117" s="133"/>
      <c r="N6117" s="230" t="s">
        <v>2054</v>
      </c>
      <c r="O6117" s="12"/>
      <c r="P6117" s="12"/>
      <c r="Q6117" s="11"/>
      <c r="R6117" s="12"/>
      <c r="S6117" s="12"/>
      <c r="T6117" s="134" t="s">
        <v>37</v>
      </c>
      <c r="U6117" s="12"/>
      <c r="V6117" s="244" t="n">
        <v>38173</v>
      </c>
      <c r="W6117" s="244" t="n">
        <v>38212</v>
      </c>
      <c r="X6117" s="245" t="s">
        <v>66</v>
      </c>
      <c r="Y6117" s="231" t="s">
        <v>2057</v>
      </c>
      <c r="Z6117" s="53" t="n">
        <v>100540</v>
      </c>
      <c r="AA6117" s="148" t="s">
        <v>102</v>
      </c>
    </row>
    <row r="6118" s="55" customFormat="true" ht="11.25" hidden="false" customHeight="false" outlineLevel="0" collapsed="false">
      <c r="A6118" s="9" t="n">
        <v>6118</v>
      </c>
      <c r="B6118" s="11" t="n">
        <v>910036</v>
      </c>
      <c r="C6118" s="71" t="s">
        <v>1</v>
      </c>
      <c r="D6118" s="71" t="n">
        <v>193257</v>
      </c>
      <c r="E6118" s="94" t="s">
        <v>4364</v>
      </c>
      <c r="F6118" s="11" t="n">
        <v>521049</v>
      </c>
      <c r="G6118" s="13"/>
      <c r="H6118" s="230" t="s">
        <v>9881</v>
      </c>
      <c r="I6118" s="11" t="n">
        <v>1521716</v>
      </c>
      <c r="J6118" s="57" t="n">
        <v>1146</v>
      </c>
      <c r="K6118" s="108" t="s">
        <v>34</v>
      </c>
      <c r="L6118" s="11" t="n">
        <v>520168</v>
      </c>
      <c r="M6118" s="133"/>
      <c r="N6118" s="117" t="s">
        <v>3598</v>
      </c>
      <c r="O6118" s="235" t="s">
        <v>2079</v>
      </c>
      <c r="P6118" s="12" t="str">
        <f aca="false">IF(N6118="","",IF(ISERR(FIND(LEFT(N6118,1),"aeio")),"is a "&amp;N6118&amp;" "&amp;O6118,"is an "&amp;N6118&amp;" "&amp;O6118))</f>
        <v>is a plate made according to ASTM B265, Grade 1 or 2 specification.</v>
      </c>
      <c r="Q6118" s="11"/>
      <c r="R6118" s="235"/>
      <c r="S6118" s="138"/>
      <c r="T6118" s="134" t="s">
        <v>37</v>
      </c>
      <c r="U6118" s="128"/>
      <c r="V6118" s="244" t="n">
        <v>38145</v>
      </c>
      <c r="W6118" s="244" t="n">
        <v>38145</v>
      </c>
      <c r="X6118" s="245" t="s">
        <v>66</v>
      </c>
      <c r="Y6118" s="231" t="s">
        <v>2080</v>
      </c>
      <c r="Z6118" s="53" t="n">
        <v>100540</v>
      </c>
      <c r="AA6118" s="148" t="s">
        <v>102</v>
      </c>
    </row>
    <row r="6119" s="55" customFormat="true" ht="11.25" hidden="false" customHeight="false" outlineLevel="0" collapsed="false">
      <c r="A6119" s="9" t="n">
        <v>6119</v>
      </c>
      <c r="B6119" s="11" t="n">
        <v>910036</v>
      </c>
      <c r="C6119" s="71" t="s">
        <v>1</v>
      </c>
      <c r="D6119" s="71" t="n">
        <v>193257</v>
      </c>
      <c r="E6119" s="94" t="s">
        <v>4364</v>
      </c>
      <c r="F6119" s="11" t="n">
        <v>521049</v>
      </c>
      <c r="G6119" s="134"/>
      <c r="H6119" s="230" t="s">
        <v>9881</v>
      </c>
      <c r="I6119" s="11" t="n">
        <v>1521764</v>
      </c>
      <c r="J6119" s="57" t="n">
        <v>5399</v>
      </c>
      <c r="K6119" s="108" t="s">
        <v>1564</v>
      </c>
      <c r="L6119" s="11" t="n">
        <v>492261</v>
      </c>
      <c r="M6119" s="150"/>
      <c r="N6119" s="230" t="s">
        <v>2081</v>
      </c>
      <c r="O6119" s="12"/>
      <c r="P6119" s="12"/>
      <c r="Q6119" s="11"/>
      <c r="R6119" s="134"/>
      <c r="S6119" s="80"/>
      <c r="T6119" s="134" t="s">
        <v>37</v>
      </c>
      <c r="U6119" s="128"/>
      <c r="V6119" s="244" t="n">
        <v>38146</v>
      </c>
      <c r="W6119" s="244" t="n">
        <v>38146</v>
      </c>
      <c r="X6119" s="245" t="s">
        <v>66</v>
      </c>
      <c r="Y6119" s="231" t="s">
        <v>2080</v>
      </c>
      <c r="Z6119" s="53" t="n">
        <v>100540</v>
      </c>
      <c r="AA6119" s="148" t="s">
        <v>102</v>
      </c>
    </row>
    <row r="6120" s="55" customFormat="true" ht="11.25" hidden="false" customHeight="false" outlineLevel="0" collapsed="false">
      <c r="A6120" s="9" t="n">
        <v>6120</v>
      </c>
      <c r="B6120" s="11" t="n">
        <v>910036</v>
      </c>
      <c r="C6120" s="71" t="s">
        <v>1</v>
      </c>
      <c r="D6120" s="71" t="n">
        <v>193257</v>
      </c>
      <c r="E6120" s="94" t="s">
        <v>4364</v>
      </c>
      <c r="F6120" s="11" t="n">
        <v>521049</v>
      </c>
      <c r="G6120" s="13"/>
      <c r="H6120" s="230" t="s">
        <v>9881</v>
      </c>
      <c r="I6120" s="11" t="n">
        <v>1521814</v>
      </c>
      <c r="J6120" s="57" t="n">
        <v>5270</v>
      </c>
      <c r="K6120" s="108" t="s">
        <v>1566</v>
      </c>
      <c r="L6120" s="11" t="n">
        <v>281149</v>
      </c>
      <c r="M6120" s="133"/>
      <c r="N6120" s="230" t="s">
        <v>2082</v>
      </c>
      <c r="O6120" s="12"/>
      <c r="P6120" s="12"/>
      <c r="Q6120" s="11"/>
      <c r="R6120" s="12"/>
      <c r="S6120" s="12"/>
      <c r="T6120" s="134" t="s">
        <v>37</v>
      </c>
      <c r="U6120" s="12"/>
      <c r="V6120" s="244" t="n">
        <v>38173</v>
      </c>
      <c r="W6120" s="244" t="n">
        <v>38173</v>
      </c>
      <c r="X6120" s="245" t="s">
        <v>66</v>
      </c>
      <c r="Y6120" s="231" t="s">
        <v>2080</v>
      </c>
      <c r="Z6120" s="53" t="n">
        <v>100540</v>
      </c>
      <c r="AA6120" s="148" t="s">
        <v>102</v>
      </c>
    </row>
    <row r="6121" s="55" customFormat="true" ht="11.25" hidden="false" customHeight="false" outlineLevel="0" collapsed="false">
      <c r="A6121" s="9" t="n">
        <v>6121</v>
      </c>
      <c r="B6121" s="11" t="n">
        <v>910036</v>
      </c>
      <c r="C6121" s="71" t="s">
        <v>1</v>
      </c>
      <c r="D6121" s="71" t="n">
        <v>193257</v>
      </c>
      <c r="E6121" s="94" t="s">
        <v>4364</v>
      </c>
      <c r="F6121" s="11" t="n">
        <v>521050</v>
      </c>
      <c r="G6121" s="13"/>
      <c r="H6121" s="230" t="s">
        <v>9882</v>
      </c>
      <c r="I6121" s="11" t="n">
        <v>1521717</v>
      </c>
      <c r="J6121" s="57" t="n">
        <v>1146</v>
      </c>
      <c r="K6121" s="108" t="s">
        <v>34</v>
      </c>
      <c r="L6121" s="11" t="n">
        <v>520168</v>
      </c>
      <c r="M6121" s="133"/>
      <c r="N6121" s="117" t="s">
        <v>3598</v>
      </c>
      <c r="O6121" s="235" t="s">
        <v>2085</v>
      </c>
      <c r="P6121" s="12" t="str">
        <f aca="false">IF(N6121="","",IF(ISERR(FIND(LEFT(N6121,1),"aeio")),"is a "&amp;N6121&amp;" "&amp;O6121,"is an "&amp;N6121&amp;" "&amp;O6121))</f>
        <v>is a plate made according to ASTM B333, Alloy N06022 specification.</v>
      </c>
      <c r="Q6121" s="11"/>
      <c r="R6121" s="235"/>
      <c r="S6121" s="138"/>
      <c r="T6121" s="134" t="s">
        <v>37</v>
      </c>
      <c r="U6121" s="128"/>
      <c r="V6121" s="207" t="n">
        <v>38145</v>
      </c>
      <c r="W6121" s="207" t="n">
        <v>38145</v>
      </c>
      <c r="X6121" s="221" t="s">
        <v>66</v>
      </c>
      <c r="Y6121" s="231" t="s">
        <v>2086</v>
      </c>
      <c r="Z6121" s="53" t="n">
        <v>100540</v>
      </c>
      <c r="AA6121" s="148" t="s">
        <v>102</v>
      </c>
    </row>
    <row r="6122" s="55" customFormat="true" ht="11.25" hidden="false" customHeight="false" outlineLevel="0" collapsed="false">
      <c r="A6122" s="9" t="n">
        <v>6122</v>
      </c>
      <c r="B6122" s="11" t="n">
        <v>910036</v>
      </c>
      <c r="C6122" s="71" t="s">
        <v>1</v>
      </c>
      <c r="D6122" s="71" t="n">
        <v>193257</v>
      </c>
      <c r="E6122" s="94" t="s">
        <v>4364</v>
      </c>
      <c r="F6122" s="11" t="n">
        <v>521050</v>
      </c>
      <c r="G6122" s="134"/>
      <c r="H6122" s="230" t="s">
        <v>9882</v>
      </c>
      <c r="I6122" s="11" t="n">
        <v>1521765</v>
      </c>
      <c r="J6122" s="57" t="n">
        <v>5399</v>
      </c>
      <c r="K6122" s="108" t="s">
        <v>1564</v>
      </c>
      <c r="L6122" s="11" t="n">
        <v>492262</v>
      </c>
      <c r="M6122" s="150"/>
      <c r="N6122" s="230" t="s">
        <v>2087</v>
      </c>
      <c r="O6122" s="12"/>
      <c r="P6122" s="12"/>
      <c r="Q6122" s="11"/>
      <c r="R6122" s="134"/>
      <c r="S6122" s="80"/>
      <c r="T6122" s="134" t="s">
        <v>37</v>
      </c>
      <c r="U6122" s="128"/>
      <c r="V6122" s="244" t="n">
        <v>38146</v>
      </c>
      <c r="W6122" s="244" t="n">
        <v>38146</v>
      </c>
      <c r="X6122" s="221" t="s">
        <v>66</v>
      </c>
      <c r="Y6122" s="231" t="s">
        <v>2086</v>
      </c>
      <c r="Z6122" s="53" t="n">
        <v>100540</v>
      </c>
      <c r="AA6122" s="148" t="s">
        <v>102</v>
      </c>
    </row>
    <row r="6123" s="55" customFormat="true" ht="11.25" hidden="false" customHeight="false" outlineLevel="0" collapsed="false">
      <c r="A6123" s="9" t="n">
        <v>6123</v>
      </c>
      <c r="B6123" s="11" t="n">
        <v>910036</v>
      </c>
      <c r="C6123" s="71" t="s">
        <v>1</v>
      </c>
      <c r="D6123" s="71" t="n">
        <v>193257</v>
      </c>
      <c r="E6123" s="94" t="s">
        <v>4364</v>
      </c>
      <c r="F6123" s="11" t="n">
        <v>521050</v>
      </c>
      <c r="G6123" s="13"/>
      <c r="H6123" s="230" t="s">
        <v>9882</v>
      </c>
      <c r="I6123" s="11" t="n">
        <v>1521815</v>
      </c>
      <c r="J6123" s="57" t="n">
        <v>5270</v>
      </c>
      <c r="K6123" s="108" t="s">
        <v>1566</v>
      </c>
      <c r="L6123" s="11" t="n">
        <v>281167</v>
      </c>
      <c r="M6123" s="133"/>
      <c r="N6123" s="230" t="s">
        <v>2088</v>
      </c>
      <c r="O6123" s="12"/>
      <c r="P6123" s="12"/>
      <c r="Q6123" s="11"/>
      <c r="R6123" s="12"/>
      <c r="S6123" s="12"/>
      <c r="T6123" s="134" t="s">
        <v>37</v>
      </c>
      <c r="U6123" s="12"/>
      <c r="V6123" s="244" t="n">
        <v>38173</v>
      </c>
      <c r="W6123" s="244" t="n">
        <v>38212</v>
      </c>
      <c r="X6123" s="245" t="s">
        <v>66</v>
      </c>
      <c r="Y6123" s="231" t="s">
        <v>2086</v>
      </c>
      <c r="Z6123" s="53" t="n">
        <v>100540</v>
      </c>
      <c r="AA6123" s="148" t="s">
        <v>102</v>
      </c>
    </row>
    <row r="6124" s="55" customFormat="true" ht="11.25" hidden="false" customHeight="false" outlineLevel="0" collapsed="false">
      <c r="A6124" s="9" t="n">
        <v>6124</v>
      </c>
      <c r="B6124" s="11" t="n">
        <v>910036</v>
      </c>
      <c r="C6124" s="71" t="s">
        <v>1</v>
      </c>
      <c r="D6124" s="71" t="n">
        <v>193257</v>
      </c>
      <c r="E6124" s="94" t="s">
        <v>4364</v>
      </c>
      <c r="F6124" s="11" t="n">
        <v>521051</v>
      </c>
      <c r="G6124" s="13"/>
      <c r="H6124" s="230" t="s">
        <v>9883</v>
      </c>
      <c r="I6124" s="11" t="n">
        <v>1521718</v>
      </c>
      <c r="J6124" s="57" t="n">
        <v>1146</v>
      </c>
      <c r="K6124" s="108" t="s">
        <v>34</v>
      </c>
      <c r="L6124" s="11" t="n">
        <v>520168</v>
      </c>
      <c r="M6124" s="133"/>
      <c r="N6124" s="117" t="s">
        <v>3598</v>
      </c>
      <c r="O6124" s="235" t="s">
        <v>2091</v>
      </c>
      <c r="P6124" s="12" t="str">
        <f aca="false">IF(N6124="","",IF(ISERR(FIND(LEFT(N6124,1),"aeio")),"is a "&amp;N6124&amp;" "&amp;O6124,"is an "&amp;N6124&amp;" "&amp;O6124))</f>
        <v>is a plate made according to ASTM B333, Alloy N10276 specification.</v>
      </c>
      <c r="Q6124" s="11"/>
      <c r="R6124" s="235"/>
      <c r="S6124" s="138"/>
      <c r="T6124" s="134" t="s">
        <v>37</v>
      </c>
      <c r="U6124" s="128"/>
      <c r="V6124" s="244" t="n">
        <v>38145</v>
      </c>
      <c r="W6124" s="244" t="n">
        <v>38145</v>
      </c>
      <c r="X6124" s="245" t="s">
        <v>66</v>
      </c>
      <c r="Y6124" s="231" t="s">
        <v>2086</v>
      </c>
      <c r="Z6124" s="53" t="n">
        <v>100540</v>
      </c>
      <c r="AA6124" s="148" t="s">
        <v>102</v>
      </c>
    </row>
    <row r="6125" s="55" customFormat="true" ht="11.25" hidden="false" customHeight="false" outlineLevel="0" collapsed="false">
      <c r="A6125" s="9" t="n">
        <v>6125</v>
      </c>
      <c r="B6125" s="11" t="n">
        <v>910036</v>
      </c>
      <c r="C6125" s="71" t="s">
        <v>1</v>
      </c>
      <c r="D6125" s="71" t="n">
        <v>193257</v>
      </c>
      <c r="E6125" s="94" t="s">
        <v>4364</v>
      </c>
      <c r="F6125" s="11" t="n">
        <v>521051</v>
      </c>
      <c r="G6125" s="134"/>
      <c r="H6125" s="230" t="s">
        <v>9883</v>
      </c>
      <c r="I6125" s="11" t="n">
        <v>1521766</v>
      </c>
      <c r="J6125" s="57" t="n">
        <v>5399</v>
      </c>
      <c r="K6125" s="108" t="s">
        <v>1564</v>
      </c>
      <c r="L6125" s="11" t="n">
        <v>492263</v>
      </c>
      <c r="M6125" s="150"/>
      <c r="N6125" s="230" t="s">
        <v>2092</v>
      </c>
      <c r="O6125" s="12"/>
      <c r="P6125" s="12"/>
      <c r="Q6125" s="11"/>
      <c r="R6125" s="134"/>
      <c r="S6125" s="80"/>
      <c r="T6125" s="134" t="s">
        <v>37</v>
      </c>
      <c r="U6125" s="128"/>
      <c r="V6125" s="207" t="n">
        <v>38146</v>
      </c>
      <c r="W6125" s="244" t="n">
        <v>38146</v>
      </c>
      <c r="X6125" s="245" t="s">
        <v>66</v>
      </c>
      <c r="Y6125" s="231" t="s">
        <v>2086</v>
      </c>
      <c r="Z6125" s="53" t="n">
        <v>100540</v>
      </c>
      <c r="AA6125" s="148" t="s">
        <v>102</v>
      </c>
    </row>
    <row r="6126" s="55" customFormat="true" ht="11.25" hidden="false" customHeight="false" outlineLevel="0" collapsed="false">
      <c r="A6126" s="9" t="n">
        <v>6126</v>
      </c>
      <c r="B6126" s="11" t="n">
        <v>910036</v>
      </c>
      <c r="C6126" s="71" t="s">
        <v>1</v>
      </c>
      <c r="D6126" s="71" t="n">
        <v>193257</v>
      </c>
      <c r="E6126" s="94" t="s">
        <v>4364</v>
      </c>
      <c r="F6126" s="11" t="n">
        <v>521051</v>
      </c>
      <c r="G6126" s="13"/>
      <c r="H6126" s="230" t="s">
        <v>9883</v>
      </c>
      <c r="I6126" s="11" t="n">
        <v>1521816</v>
      </c>
      <c r="J6126" s="57" t="n">
        <v>5270</v>
      </c>
      <c r="K6126" s="108" t="s">
        <v>1566</v>
      </c>
      <c r="L6126" s="11" t="n">
        <v>281168</v>
      </c>
      <c r="M6126" s="133"/>
      <c r="N6126" s="230" t="s">
        <v>2093</v>
      </c>
      <c r="O6126" s="12"/>
      <c r="P6126" s="12"/>
      <c r="Q6126" s="11"/>
      <c r="R6126" s="12"/>
      <c r="S6126" s="12"/>
      <c r="T6126" s="134" t="s">
        <v>37</v>
      </c>
      <c r="U6126" s="12"/>
      <c r="V6126" s="244" t="n">
        <v>38173</v>
      </c>
      <c r="W6126" s="244" t="n">
        <v>38212</v>
      </c>
      <c r="X6126" s="245" t="s">
        <v>66</v>
      </c>
      <c r="Y6126" s="231" t="s">
        <v>2086</v>
      </c>
      <c r="Z6126" s="53" t="n">
        <v>100540</v>
      </c>
      <c r="AA6126" s="148" t="s">
        <v>102</v>
      </c>
    </row>
    <row r="6127" s="55" customFormat="true" ht="11.25" hidden="false" customHeight="false" outlineLevel="0" collapsed="false">
      <c r="A6127" s="9" t="n">
        <v>6127</v>
      </c>
      <c r="B6127" s="11" t="n">
        <v>910036</v>
      </c>
      <c r="C6127" s="71" t="s">
        <v>1</v>
      </c>
      <c r="D6127" s="71" t="n">
        <v>193257</v>
      </c>
      <c r="E6127" s="94" t="s">
        <v>4364</v>
      </c>
      <c r="F6127" s="11" t="n">
        <v>521052</v>
      </c>
      <c r="G6127" s="13"/>
      <c r="H6127" s="230" t="s">
        <v>9884</v>
      </c>
      <c r="I6127" s="11" t="n">
        <v>1521719</v>
      </c>
      <c r="J6127" s="57" t="n">
        <v>1146</v>
      </c>
      <c r="K6127" s="108" t="s">
        <v>34</v>
      </c>
      <c r="L6127" s="11" t="n">
        <v>520168</v>
      </c>
      <c r="M6127" s="133"/>
      <c r="N6127" s="117" t="s">
        <v>3598</v>
      </c>
      <c r="O6127" s="235" t="s">
        <v>2096</v>
      </c>
      <c r="P6127" s="12" t="str">
        <f aca="false">IF(N6127="","",IF(ISERR(FIND(LEFT(N6127,1),"aeio")),"is a "&amp;N6127&amp;" "&amp;O6127,"is an "&amp;N6127&amp;" "&amp;O6127))</f>
        <v>is a plate made according to ASTM B333, Alloy N10665 specification.</v>
      </c>
      <c r="Q6127" s="11"/>
      <c r="R6127" s="235"/>
      <c r="S6127" s="138"/>
      <c r="T6127" s="134" t="s">
        <v>37</v>
      </c>
      <c r="U6127" s="128"/>
      <c r="V6127" s="244" t="n">
        <v>38145</v>
      </c>
      <c r="W6127" s="244" t="n">
        <v>38145</v>
      </c>
      <c r="X6127" s="221" t="s">
        <v>66</v>
      </c>
      <c r="Y6127" s="231" t="s">
        <v>2086</v>
      </c>
      <c r="Z6127" s="53" t="n">
        <v>100540</v>
      </c>
      <c r="AA6127" s="148" t="s">
        <v>102</v>
      </c>
    </row>
    <row r="6128" s="55" customFormat="true" ht="11.25" hidden="false" customHeight="false" outlineLevel="0" collapsed="false">
      <c r="A6128" s="9" t="n">
        <v>6128</v>
      </c>
      <c r="B6128" s="11" t="n">
        <v>910036</v>
      </c>
      <c r="C6128" s="71" t="s">
        <v>1</v>
      </c>
      <c r="D6128" s="71" t="n">
        <v>193257</v>
      </c>
      <c r="E6128" s="94" t="s">
        <v>4364</v>
      </c>
      <c r="F6128" s="11" t="n">
        <v>521052</v>
      </c>
      <c r="G6128" s="134"/>
      <c r="H6128" s="230" t="s">
        <v>9884</v>
      </c>
      <c r="I6128" s="11" t="n">
        <v>1521767</v>
      </c>
      <c r="J6128" s="57" t="n">
        <v>5399</v>
      </c>
      <c r="K6128" s="108" t="s">
        <v>1564</v>
      </c>
      <c r="L6128" s="11" t="n">
        <v>492264</v>
      </c>
      <c r="M6128" s="150"/>
      <c r="N6128" s="230" t="s">
        <v>2097</v>
      </c>
      <c r="O6128" s="12"/>
      <c r="P6128" s="12"/>
      <c r="Q6128" s="11"/>
      <c r="R6128" s="134"/>
      <c r="S6128" s="80"/>
      <c r="T6128" s="134" t="s">
        <v>37</v>
      </c>
      <c r="U6128" s="128"/>
      <c r="V6128" s="244" t="n">
        <v>38146</v>
      </c>
      <c r="W6128" s="244" t="n">
        <v>38146</v>
      </c>
      <c r="X6128" s="245" t="s">
        <v>66</v>
      </c>
      <c r="Y6128" s="231" t="s">
        <v>2086</v>
      </c>
      <c r="Z6128" s="53" t="n">
        <v>100540</v>
      </c>
      <c r="AA6128" s="148" t="s">
        <v>102</v>
      </c>
    </row>
    <row r="6129" s="55" customFormat="true" ht="11.25" hidden="false" customHeight="false" outlineLevel="0" collapsed="false">
      <c r="A6129" s="9" t="n">
        <v>6129</v>
      </c>
      <c r="B6129" s="11" t="n">
        <v>910036</v>
      </c>
      <c r="C6129" s="71" t="s">
        <v>1</v>
      </c>
      <c r="D6129" s="71" t="n">
        <v>193257</v>
      </c>
      <c r="E6129" s="94" t="s">
        <v>4364</v>
      </c>
      <c r="F6129" s="11" t="n">
        <v>521052</v>
      </c>
      <c r="G6129" s="13"/>
      <c r="H6129" s="230" t="s">
        <v>9884</v>
      </c>
      <c r="I6129" s="11" t="n">
        <v>1521817</v>
      </c>
      <c r="J6129" s="57" t="n">
        <v>5270</v>
      </c>
      <c r="K6129" s="108" t="s">
        <v>1566</v>
      </c>
      <c r="L6129" s="11" t="n">
        <v>281169</v>
      </c>
      <c r="M6129" s="133"/>
      <c r="N6129" s="230" t="s">
        <v>2098</v>
      </c>
      <c r="O6129" s="12"/>
      <c r="P6129" s="12"/>
      <c r="Q6129" s="11"/>
      <c r="R6129" s="12"/>
      <c r="S6129" s="12"/>
      <c r="T6129" s="134" t="s">
        <v>37</v>
      </c>
      <c r="U6129" s="12"/>
      <c r="V6129" s="207" t="n">
        <v>38173</v>
      </c>
      <c r="W6129" s="207" t="n">
        <v>38212</v>
      </c>
      <c r="X6129" s="221" t="s">
        <v>66</v>
      </c>
      <c r="Y6129" s="231" t="s">
        <v>2086</v>
      </c>
      <c r="Z6129" s="53" t="n">
        <v>100540</v>
      </c>
      <c r="AA6129" s="148" t="s">
        <v>102</v>
      </c>
    </row>
    <row r="6130" s="55" customFormat="true" ht="11.25" hidden="false" customHeight="false" outlineLevel="0" collapsed="false">
      <c r="A6130" s="9" t="n">
        <v>6130</v>
      </c>
      <c r="B6130" s="11" t="n">
        <v>910036</v>
      </c>
      <c r="C6130" s="71" t="s">
        <v>1</v>
      </c>
      <c r="D6130" s="71" t="n">
        <v>193257</v>
      </c>
      <c r="E6130" s="94" t="s">
        <v>4364</v>
      </c>
      <c r="F6130" s="11" t="n">
        <v>521053</v>
      </c>
      <c r="G6130" s="13"/>
      <c r="H6130" s="230" t="s">
        <v>9885</v>
      </c>
      <c r="I6130" s="11" t="n">
        <v>1521720</v>
      </c>
      <c r="J6130" s="57" t="n">
        <v>1146</v>
      </c>
      <c r="K6130" s="108" t="s">
        <v>34</v>
      </c>
      <c r="L6130" s="11" t="n">
        <v>520168</v>
      </c>
      <c r="M6130" s="133"/>
      <c r="N6130" s="117" t="s">
        <v>3598</v>
      </c>
      <c r="O6130" s="235" t="s">
        <v>2101</v>
      </c>
      <c r="P6130" s="12" t="str">
        <f aca="false">IF(N6130="","",IF(ISERR(FIND(LEFT(N6130,1),"aeio")),"is a "&amp;N6130&amp;" "&amp;O6130,"is an "&amp;N6130&amp;" "&amp;O6130))</f>
        <v>is a plate made according to ASTM B333, Alloy N10675 specification.</v>
      </c>
      <c r="Q6130" s="11"/>
      <c r="R6130" s="235"/>
      <c r="S6130" s="138"/>
      <c r="T6130" s="134" t="s">
        <v>37</v>
      </c>
      <c r="U6130" s="128"/>
      <c r="V6130" s="207" t="n">
        <v>38145</v>
      </c>
      <c r="W6130" s="207" t="n">
        <v>38145</v>
      </c>
      <c r="X6130" s="221" t="s">
        <v>66</v>
      </c>
      <c r="Y6130" s="231" t="s">
        <v>2086</v>
      </c>
      <c r="Z6130" s="53" t="n">
        <v>100540</v>
      </c>
      <c r="AA6130" s="148" t="s">
        <v>102</v>
      </c>
    </row>
    <row r="6131" s="55" customFormat="true" ht="11.25" hidden="false" customHeight="false" outlineLevel="0" collapsed="false">
      <c r="A6131" s="9" t="n">
        <v>6131</v>
      </c>
      <c r="B6131" s="11" t="n">
        <v>910036</v>
      </c>
      <c r="C6131" s="71" t="s">
        <v>1</v>
      </c>
      <c r="D6131" s="71" t="n">
        <v>193257</v>
      </c>
      <c r="E6131" s="94" t="s">
        <v>4364</v>
      </c>
      <c r="F6131" s="11" t="n">
        <v>521053</v>
      </c>
      <c r="G6131" s="134"/>
      <c r="H6131" s="230" t="s">
        <v>9885</v>
      </c>
      <c r="I6131" s="11" t="n">
        <v>1521768</v>
      </c>
      <c r="J6131" s="57" t="n">
        <v>5399</v>
      </c>
      <c r="K6131" s="108" t="s">
        <v>1564</v>
      </c>
      <c r="L6131" s="11" t="n">
        <v>492265</v>
      </c>
      <c r="M6131" s="150"/>
      <c r="N6131" s="230" t="s">
        <v>2102</v>
      </c>
      <c r="O6131" s="12"/>
      <c r="P6131" s="12"/>
      <c r="Q6131" s="11"/>
      <c r="R6131" s="134"/>
      <c r="S6131" s="80"/>
      <c r="T6131" s="134" t="s">
        <v>37</v>
      </c>
      <c r="U6131" s="128"/>
      <c r="V6131" s="207" t="n">
        <v>38146</v>
      </c>
      <c r="W6131" s="207" t="n">
        <v>38146</v>
      </c>
      <c r="X6131" s="221" t="s">
        <v>66</v>
      </c>
      <c r="Y6131" s="231" t="s">
        <v>2086</v>
      </c>
      <c r="Z6131" s="53" t="n">
        <v>100540</v>
      </c>
      <c r="AA6131" s="148" t="s">
        <v>102</v>
      </c>
    </row>
    <row r="6132" s="55" customFormat="true" ht="11.25" hidden="false" customHeight="false" outlineLevel="0" collapsed="false">
      <c r="A6132" s="9" t="n">
        <v>6132</v>
      </c>
      <c r="B6132" s="11" t="n">
        <v>910036</v>
      </c>
      <c r="C6132" s="71" t="s">
        <v>1</v>
      </c>
      <c r="D6132" s="71" t="n">
        <v>193257</v>
      </c>
      <c r="E6132" s="94" t="s">
        <v>4364</v>
      </c>
      <c r="F6132" s="11" t="n">
        <v>521053</v>
      </c>
      <c r="G6132" s="13"/>
      <c r="H6132" s="230" t="s">
        <v>9885</v>
      </c>
      <c r="I6132" s="11" t="n">
        <v>1521818</v>
      </c>
      <c r="J6132" s="57" t="n">
        <v>5270</v>
      </c>
      <c r="K6132" s="108" t="s">
        <v>1566</v>
      </c>
      <c r="L6132" s="11" t="n">
        <v>281170</v>
      </c>
      <c r="M6132" s="133"/>
      <c r="N6132" s="230" t="s">
        <v>2103</v>
      </c>
      <c r="O6132" s="12"/>
      <c r="P6132" s="12"/>
      <c r="Q6132" s="11"/>
      <c r="R6132" s="12"/>
      <c r="S6132" s="12"/>
      <c r="T6132" s="134" t="s">
        <v>37</v>
      </c>
      <c r="U6132" s="12"/>
      <c r="V6132" s="207" t="n">
        <v>38173</v>
      </c>
      <c r="W6132" s="207" t="n">
        <v>38212</v>
      </c>
      <c r="X6132" s="221" t="s">
        <v>66</v>
      </c>
      <c r="Y6132" s="231" t="s">
        <v>2086</v>
      </c>
      <c r="Z6132" s="53" t="n">
        <v>100540</v>
      </c>
      <c r="AA6132" s="148" t="s">
        <v>102</v>
      </c>
    </row>
    <row r="6133" s="55" customFormat="true" ht="11.25" hidden="false" customHeight="false" outlineLevel="0" collapsed="false">
      <c r="A6133" s="9" t="n">
        <v>6133</v>
      </c>
      <c r="B6133" s="11" t="n">
        <v>910036</v>
      </c>
      <c r="C6133" s="71" t="s">
        <v>1</v>
      </c>
      <c r="D6133" s="71" t="n">
        <v>193257</v>
      </c>
      <c r="E6133" s="94" t="s">
        <v>4364</v>
      </c>
      <c r="F6133" s="11" t="n">
        <v>521054</v>
      </c>
      <c r="G6133" s="13"/>
      <c r="H6133" s="230" t="s">
        <v>9886</v>
      </c>
      <c r="I6133" s="11" t="n">
        <v>1521721</v>
      </c>
      <c r="J6133" s="57" t="n">
        <v>1146</v>
      </c>
      <c r="K6133" s="108" t="s">
        <v>34</v>
      </c>
      <c r="L6133" s="11" t="n">
        <v>520168</v>
      </c>
      <c r="M6133" s="133"/>
      <c r="N6133" s="117" t="s">
        <v>3598</v>
      </c>
      <c r="O6133" s="235" t="s">
        <v>2173</v>
      </c>
      <c r="P6133" s="12" t="str">
        <f aca="false">IF(N6133="","",IF(ISERR(FIND(LEFT(N6133,1),"aeio")),"is a "&amp;N6133&amp;" "&amp;O6133,"is an "&amp;N6133&amp;" "&amp;O6133))</f>
        <v>is a plate made according to ASTM B424, Alloy N08825, Class 2 specification.</v>
      </c>
      <c r="Q6133" s="11"/>
      <c r="R6133" s="235"/>
      <c r="S6133" s="138"/>
      <c r="T6133" s="134" t="s">
        <v>37</v>
      </c>
      <c r="U6133" s="128"/>
      <c r="V6133" s="207" t="n">
        <v>38145</v>
      </c>
      <c r="W6133" s="207" t="n">
        <v>38145</v>
      </c>
      <c r="X6133" s="221" t="s">
        <v>66</v>
      </c>
      <c r="Y6133" s="231" t="s">
        <v>2174</v>
      </c>
      <c r="Z6133" s="53" t="n">
        <v>100540</v>
      </c>
      <c r="AA6133" s="148" t="s">
        <v>102</v>
      </c>
    </row>
    <row r="6134" s="55" customFormat="true" ht="11.25" hidden="false" customHeight="false" outlineLevel="0" collapsed="false">
      <c r="A6134" s="9" t="n">
        <v>6134</v>
      </c>
      <c r="B6134" s="11" t="n">
        <v>910036</v>
      </c>
      <c r="C6134" s="71" t="s">
        <v>1</v>
      </c>
      <c r="D6134" s="71" t="n">
        <v>193257</v>
      </c>
      <c r="E6134" s="94" t="s">
        <v>4364</v>
      </c>
      <c r="F6134" s="11" t="n">
        <v>521054</v>
      </c>
      <c r="G6134" s="134"/>
      <c r="H6134" s="230" t="s">
        <v>9886</v>
      </c>
      <c r="I6134" s="11" t="n">
        <v>1521769</v>
      </c>
      <c r="J6134" s="57" t="n">
        <v>5399</v>
      </c>
      <c r="K6134" s="108" t="s">
        <v>1564</v>
      </c>
      <c r="L6134" s="11" t="n">
        <v>492287</v>
      </c>
      <c r="M6134" s="150"/>
      <c r="N6134" s="230" t="s">
        <v>2175</v>
      </c>
      <c r="O6134" s="12"/>
      <c r="P6134" s="12"/>
      <c r="Q6134" s="11"/>
      <c r="R6134" s="134"/>
      <c r="S6134" s="80"/>
      <c r="T6134" s="134" t="s">
        <v>37</v>
      </c>
      <c r="U6134" s="128"/>
      <c r="V6134" s="207" t="n">
        <v>38146</v>
      </c>
      <c r="W6134" s="207" t="n">
        <v>38146</v>
      </c>
      <c r="X6134" s="221" t="s">
        <v>66</v>
      </c>
      <c r="Y6134" s="231" t="s">
        <v>2174</v>
      </c>
      <c r="Z6134" s="53" t="n">
        <v>100540</v>
      </c>
      <c r="AA6134" s="148" t="s">
        <v>102</v>
      </c>
    </row>
    <row r="6135" s="55" customFormat="true" ht="11.25" hidden="false" customHeight="false" outlineLevel="0" collapsed="false">
      <c r="A6135" s="9" t="n">
        <v>6135</v>
      </c>
      <c r="B6135" s="11" t="n">
        <v>910036</v>
      </c>
      <c r="C6135" s="71" t="s">
        <v>1</v>
      </c>
      <c r="D6135" s="71" t="n">
        <v>193257</v>
      </c>
      <c r="E6135" s="94" t="s">
        <v>4364</v>
      </c>
      <c r="F6135" s="11" t="n">
        <v>521054</v>
      </c>
      <c r="G6135" s="13"/>
      <c r="H6135" s="230" t="s">
        <v>9886</v>
      </c>
      <c r="I6135" s="11" t="n">
        <v>1521819</v>
      </c>
      <c r="J6135" s="57" t="n">
        <v>5270</v>
      </c>
      <c r="K6135" s="108" t="s">
        <v>1566</v>
      </c>
      <c r="L6135" s="11" t="n">
        <v>281233</v>
      </c>
      <c r="M6135" s="133"/>
      <c r="N6135" s="230" t="s">
        <v>2164</v>
      </c>
      <c r="O6135" s="12"/>
      <c r="P6135" s="12"/>
      <c r="Q6135" s="11"/>
      <c r="R6135" s="12"/>
      <c r="S6135" s="12"/>
      <c r="T6135" s="134" t="s">
        <v>37</v>
      </c>
      <c r="U6135" s="12"/>
      <c r="V6135" s="207" t="n">
        <v>38173</v>
      </c>
      <c r="W6135" s="207" t="n">
        <v>38212</v>
      </c>
      <c r="X6135" s="221" t="s">
        <v>66</v>
      </c>
      <c r="Y6135" s="231" t="s">
        <v>2174</v>
      </c>
      <c r="Z6135" s="53" t="n">
        <v>100540</v>
      </c>
      <c r="AA6135" s="148" t="s">
        <v>102</v>
      </c>
    </row>
    <row r="6136" s="55" customFormat="true" ht="11.25" hidden="false" customHeight="false" outlineLevel="0" collapsed="false">
      <c r="A6136" s="9" t="n">
        <v>6136</v>
      </c>
      <c r="B6136" s="11" t="n">
        <v>910036</v>
      </c>
      <c r="C6136" s="71" t="s">
        <v>1</v>
      </c>
      <c r="D6136" s="71" t="n">
        <v>193257</v>
      </c>
      <c r="E6136" s="94" t="s">
        <v>4364</v>
      </c>
      <c r="F6136" s="11" t="n">
        <v>521055</v>
      </c>
      <c r="G6136" s="13"/>
      <c r="H6136" s="536" t="s">
        <v>9887</v>
      </c>
      <c r="I6136" s="11" t="n">
        <v>1521722</v>
      </c>
      <c r="J6136" s="57" t="n">
        <v>1146</v>
      </c>
      <c r="K6136" s="108" t="s">
        <v>34</v>
      </c>
      <c r="L6136" s="11" t="n">
        <v>520168</v>
      </c>
      <c r="M6136" s="133"/>
      <c r="N6136" s="117" t="s">
        <v>3598</v>
      </c>
      <c r="O6136" s="235" t="s">
        <v>9888</v>
      </c>
      <c r="P6136" s="12" t="str">
        <f aca="false">IF(N6136="","",IF(ISERR(FIND(LEFT(N6136,1),"aeio")),"is a "&amp;N6136&amp;" "&amp;O6136,"is an "&amp;N6136&amp;" "&amp;O6136))</f>
        <v>is a plate made according to ASTM A387/A387M, Grade 11 specification.</v>
      </c>
      <c r="Q6136" s="11"/>
      <c r="R6136" s="235"/>
      <c r="S6136" s="138"/>
      <c r="T6136" s="134" t="s">
        <v>37</v>
      </c>
      <c r="U6136" s="128"/>
      <c r="V6136" s="207" t="n">
        <v>38148</v>
      </c>
      <c r="W6136" s="207" t="n">
        <v>38148</v>
      </c>
      <c r="X6136" s="221" t="s">
        <v>66</v>
      </c>
      <c r="Y6136" s="231" t="s">
        <v>9889</v>
      </c>
      <c r="Z6136" s="53" t="n">
        <v>100540</v>
      </c>
      <c r="AA6136" s="148" t="s">
        <v>102</v>
      </c>
    </row>
    <row r="6137" s="55" customFormat="true" ht="11.25" hidden="false" customHeight="false" outlineLevel="0" collapsed="false">
      <c r="A6137" s="9" t="n">
        <v>6137</v>
      </c>
      <c r="B6137" s="11" t="n">
        <v>910036</v>
      </c>
      <c r="C6137" s="71" t="s">
        <v>1</v>
      </c>
      <c r="D6137" s="71" t="n">
        <v>193257</v>
      </c>
      <c r="E6137" s="94" t="s">
        <v>4364</v>
      </c>
      <c r="F6137" s="11" t="n">
        <v>521055</v>
      </c>
      <c r="G6137" s="134"/>
      <c r="H6137" s="514" t="s">
        <v>9887</v>
      </c>
      <c r="I6137" s="11" t="n">
        <v>1521770</v>
      </c>
      <c r="J6137" s="57" t="n">
        <v>5399</v>
      </c>
      <c r="K6137" s="108" t="s">
        <v>1564</v>
      </c>
      <c r="L6137" s="11" t="n">
        <v>492233</v>
      </c>
      <c r="M6137" s="150"/>
      <c r="N6137" s="243" t="s">
        <v>9890</v>
      </c>
      <c r="O6137" s="12"/>
      <c r="P6137" s="12"/>
      <c r="Q6137" s="11"/>
      <c r="R6137" s="134"/>
      <c r="S6137" s="80"/>
      <c r="T6137" s="134" t="s">
        <v>37</v>
      </c>
      <c r="U6137" s="128"/>
      <c r="V6137" s="207" t="n">
        <v>38173</v>
      </c>
      <c r="W6137" s="207" t="n">
        <v>38173</v>
      </c>
      <c r="X6137" s="221" t="s">
        <v>66</v>
      </c>
      <c r="Y6137" s="231" t="s">
        <v>9889</v>
      </c>
      <c r="Z6137" s="53" t="n">
        <v>100540</v>
      </c>
      <c r="AA6137" s="148" t="s">
        <v>102</v>
      </c>
    </row>
    <row r="6138" s="55" customFormat="true" ht="11.25" hidden="false" customHeight="false" outlineLevel="0" collapsed="false">
      <c r="A6138" s="9" t="n">
        <v>6138</v>
      </c>
      <c r="B6138" s="11" t="n">
        <v>910036</v>
      </c>
      <c r="C6138" s="71" t="s">
        <v>1</v>
      </c>
      <c r="D6138" s="71" t="n">
        <v>193257</v>
      </c>
      <c r="E6138" s="94" t="s">
        <v>4364</v>
      </c>
      <c r="F6138" s="11" t="n">
        <v>521055</v>
      </c>
      <c r="G6138" s="13"/>
      <c r="H6138" s="536" t="s">
        <v>9887</v>
      </c>
      <c r="I6138" s="11" t="n">
        <v>1521820</v>
      </c>
      <c r="J6138" s="57" t="n">
        <v>5270</v>
      </c>
      <c r="K6138" s="108" t="s">
        <v>1566</v>
      </c>
      <c r="L6138" s="11" t="n">
        <v>281174</v>
      </c>
      <c r="M6138" s="133"/>
      <c r="N6138" s="536" t="s">
        <v>9891</v>
      </c>
      <c r="O6138" s="12"/>
      <c r="P6138" s="12"/>
      <c r="Q6138" s="11"/>
      <c r="R6138" s="12"/>
      <c r="S6138" s="12"/>
      <c r="T6138" s="134" t="s">
        <v>37</v>
      </c>
      <c r="U6138" s="12"/>
      <c r="V6138" s="207" t="n">
        <v>38173</v>
      </c>
      <c r="W6138" s="207" t="n">
        <v>38173</v>
      </c>
      <c r="X6138" s="221" t="s">
        <v>66</v>
      </c>
      <c r="Y6138" s="231" t="s">
        <v>9889</v>
      </c>
      <c r="Z6138" s="53" t="n">
        <v>100540</v>
      </c>
      <c r="AA6138" s="148" t="s">
        <v>102</v>
      </c>
    </row>
    <row r="6139" s="55" customFormat="true" ht="11.25" hidden="false" customHeight="false" outlineLevel="0" collapsed="false">
      <c r="A6139" s="9" t="n">
        <v>6139</v>
      </c>
      <c r="B6139" s="11" t="n">
        <v>910036</v>
      </c>
      <c r="C6139" s="71" t="s">
        <v>1</v>
      </c>
      <c r="D6139" s="71" t="n">
        <v>193257</v>
      </c>
      <c r="E6139" s="94" t="s">
        <v>4364</v>
      </c>
      <c r="F6139" s="11" t="n">
        <v>521056</v>
      </c>
      <c r="G6139" s="13"/>
      <c r="H6139" s="536" t="s">
        <v>9892</v>
      </c>
      <c r="I6139" s="11" t="n">
        <v>1521723</v>
      </c>
      <c r="J6139" s="57" t="n">
        <v>1146</v>
      </c>
      <c r="K6139" s="108" t="s">
        <v>34</v>
      </c>
      <c r="L6139" s="11" t="n">
        <v>520168</v>
      </c>
      <c r="M6139" s="133"/>
      <c r="N6139" s="117" t="s">
        <v>3598</v>
      </c>
      <c r="O6139" s="235" t="s">
        <v>9893</v>
      </c>
      <c r="P6139" s="12" t="str">
        <f aca="false">IF(N6139="","",IF(ISERR(FIND(LEFT(N6139,1),"aeio")),"is a "&amp;N6139&amp;" "&amp;O6139,"is an "&amp;N6139&amp;" "&amp;O6139))</f>
        <v>is a plate made according to ASTM A387/A387M, Grade 22 specification.</v>
      </c>
      <c r="Q6139" s="11"/>
      <c r="R6139" s="235"/>
      <c r="S6139" s="138"/>
      <c r="T6139" s="134" t="s">
        <v>37</v>
      </c>
      <c r="U6139" s="128"/>
      <c r="V6139" s="207" t="n">
        <v>38148</v>
      </c>
      <c r="W6139" s="207" t="n">
        <v>38148</v>
      </c>
      <c r="X6139" s="221" t="s">
        <v>66</v>
      </c>
      <c r="Y6139" s="231" t="s">
        <v>9889</v>
      </c>
      <c r="Z6139" s="53" t="n">
        <v>100540</v>
      </c>
      <c r="AA6139" s="148" t="s">
        <v>102</v>
      </c>
    </row>
    <row r="6140" s="55" customFormat="true" ht="11.25" hidden="false" customHeight="false" outlineLevel="0" collapsed="false">
      <c r="A6140" s="9" t="n">
        <v>6140</v>
      </c>
      <c r="B6140" s="11" t="n">
        <v>910036</v>
      </c>
      <c r="C6140" s="71" t="s">
        <v>1</v>
      </c>
      <c r="D6140" s="71" t="n">
        <v>193257</v>
      </c>
      <c r="E6140" s="94" t="s">
        <v>4364</v>
      </c>
      <c r="F6140" s="11" t="n">
        <v>521056</v>
      </c>
      <c r="G6140" s="134"/>
      <c r="H6140" s="514" t="s">
        <v>9892</v>
      </c>
      <c r="I6140" s="11" t="n">
        <v>1521771</v>
      </c>
      <c r="J6140" s="57" t="n">
        <v>5399</v>
      </c>
      <c r="K6140" s="108" t="s">
        <v>1564</v>
      </c>
      <c r="L6140" s="11" t="n">
        <v>492234</v>
      </c>
      <c r="M6140" s="150"/>
      <c r="N6140" s="243" t="s">
        <v>9894</v>
      </c>
      <c r="O6140" s="12"/>
      <c r="P6140" s="12"/>
      <c r="Q6140" s="11"/>
      <c r="R6140" s="134"/>
      <c r="S6140" s="80"/>
      <c r="T6140" s="134" t="s">
        <v>37</v>
      </c>
      <c r="U6140" s="128"/>
      <c r="V6140" s="207" t="n">
        <v>38173</v>
      </c>
      <c r="W6140" s="207" t="n">
        <v>38173</v>
      </c>
      <c r="X6140" s="221" t="s">
        <v>66</v>
      </c>
      <c r="Y6140" s="231" t="s">
        <v>9889</v>
      </c>
      <c r="Z6140" s="53" t="n">
        <v>100540</v>
      </c>
      <c r="AA6140" s="148" t="s">
        <v>102</v>
      </c>
    </row>
    <row r="6141" s="55" customFormat="true" ht="11.25" hidden="false" customHeight="false" outlineLevel="0" collapsed="false">
      <c r="A6141" s="9" t="n">
        <v>6141</v>
      </c>
      <c r="B6141" s="11" t="n">
        <v>910036</v>
      </c>
      <c r="C6141" s="71" t="s">
        <v>1</v>
      </c>
      <c r="D6141" s="71" t="n">
        <v>193257</v>
      </c>
      <c r="E6141" s="94" t="s">
        <v>4364</v>
      </c>
      <c r="F6141" s="11" t="n">
        <v>521056</v>
      </c>
      <c r="G6141" s="13"/>
      <c r="H6141" s="536" t="s">
        <v>9892</v>
      </c>
      <c r="I6141" s="11" t="n">
        <v>1521821</v>
      </c>
      <c r="J6141" s="57" t="n">
        <v>5270</v>
      </c>
      <c r="K6141" s="108" t="s">
        <v>1566</v>
      </c>
      <c r="L6141" s="11" t="n">
        <v>281175</v>
      </c>
      <c r="M6141" s="133"/>
      <c r="N6141" s="536" t="s">
        <v>9895</v>
      </c>
      <c r="O6141" s="12"/>
      <c r="P6141" s="12"/>
      <c r="Q6141" s="11"/>
      <c r="R6141" s="12"/>
      <c r="S6141" s="12"/>
      <c r="T6141" s="134" t="s">
        <v>37</v>
      </c>
      <c r="U6141" s="12"/>
      <c r="V6141" s="244" t="n">
        <v>38173</v>
      </c>
      <c r="W6141" s="244" t="n">
        <v>38173</v>
      </c>
      <c r="X6141" s="245" t="s">
        <v>66</v>
      </c>
      <c r="Y6141" s="231" t="s">
        <v>9889</v>
      </c>
      <c r="Z6141" s="53" t="n">
        <v>100540</v>
      </c>
      <c r="AA6141" s="148" t="s">
        <v>102</v>
      </c>
    </row>
    <row r="6142" s="55" customFormat="true" ht="11.25" hidden="false" customHeight="false" outlineLevel="0" collapsed="false">
      <c r="A6142" s="9" t="n">
        <v>6142</v>
      </c>
      <c r="B6142" s="11" t="n">
        <v>910036</v>
      </c>
      <c r="C6142" s="71" t="s">
        <v>1</v>
      </c>
      <c r="D6142" s="71" t="n">
        <v>193257</v>
      </c>
      <c r="E6142" s="94" t="s">
        <v>4364</v>
      </c>
      <c r="F6142" s="11" t="n">
        <v>521057</v>
      </c>
      <c r="G6142" s="13"/>
      <c r="H6142" s="536" t="s">
        <v>9896</v>
      </c>
      <c r="I6142" s="11" t="n">
        <v>1521724</v>
      </c>
      <c r="J6142" s="57" t="n">
        <v>1146</v>
      </c>
      <c r="K6142" s="108" t="s">
        <v>34</v>
      </c>
      <c r="L6142" s="11" t="n">
        <v>520168</v>
      </c>
      <c r="M6142" s="133"/>
      <c r="N6142" s="117" t="s">
        <v>3598</v>
      </c>
      <c r="O6142" s="235" t="s">
        <v>9897</v>
      </c>
      <c r="P6142" s="12" t="str">
        <f aca="false">IF(N6142="","",IF(ISERR(FIND(LEFT(N6142,1),"aeio")),"is a "&amp;N6142&amp;" "&amp;O6142,"is an "&amp;N6142&amp;" "&amp;O6142))</f>
        <v>is a plate made according to ASTM A387/A387M, Grade 5 specification.</v>
      </c>
      <c r="Q6142" s="11"/>
      <c r="R6142" s="235"/>
      <c r="S6142" s="138"/>
      <c r="T6142" s="134" t="s">
        <v>37</v>
      </c>
      <c r="U6142" s="128"/>
      <c r="V6142" s="207" t="n">
        <v>38148</v>
      </c>
      <c r="W6142" s="207" t="n">
        <v>38148</v>
      </c>
      <c r="X6142" s="221" t="s">
        <v>66</v>
      </c>
      <c r="Y6142" s="231" t="s">
        <v>9889</v>
      </c>
      <c r="Z6142" s="53" t="n">
        <v>100540</v>
      </c>
      <c r="AA6142" s="148" t="s">
        <v>102</v>
      </c>
    </row>
    <row r="6143" s="55" customFormat="true" ht="11.25" hidden="false" customHeight="false" outlineLevel="0" collapsed="false">
      <c r="A6143" s="9" t="n">
        <v>6143</v>
      </c>
      <c r="B6143" s="11" t="n">
        <v>910036</v>
      </c>
      <c r="C6143" s="71" t="s">
        <v>1</v>
      </c>
      <c r="D6143" s="71" t="n">
        <v>193257</v>
      </c>
      <c r="E6143" s="94" t="s">
        <v>4364</v>
      </c>
      <c r="F6143" s="11" t="n">
        <v>521057</v>
      </c>
      <c r="G6143" s="134"/>
      <c r="H6143" s="514" t="s">
        <v>9896</v>
      </c>
      <c r="I6143" s="11" t="n">
        <v>1521772</v>
      </c>
      <c r="J6143" s="57" t="n">
        <v>5399</v>
      </c>
      <c r="K6143" s="108" t="s">
        <v>1564</v>
      </c>
      <c r="L6143" s="11" t="n">
        <v>492232</v>
      </c>
      <c r="M6143" s="150"/>
      <c r="N6143" s="243" t="s">
        <v>9898</v>
      </c>
      <c r="O6143" s="12"/>
      <c r="P6143" s="12"/>
      <c r="Q6143" s="11"/>
      <c r="R6143" s="134"/>
      <c r="S6143" s="80"/>
      <c r="T6143" s="134" t="s">
        <v>37</v>
      </c>
      <c r="U6143" s="128"/>
      <c r="V6143" s="244" t="n">
        <v>38173</v>
      </c>
      <c r="W6143" s="244" t="n">
        <v>38173</v>
      </c>
      <c r="X6143" s="245" t="s">
        <v>66</v>
      </c>
      <c r="Y6143" s="231" t="s">
        <v>9889</v>
      </c>
      <c r="Z6143" s="53" t="n">
        <v>100540</v>
      </c>
      <c r="AA6143" s="148" t="s">
        <v>102</v>
      </c>
    </row>
    <row r="6144" s="55" customFormat="true" ht="11.25" hidden="false" customHeight="false" outlineLevel="0" collapsed="false">
      <c r="A6144" s="9" t="n">
        <v>6144</v>
      </c>
      <c r="B6144" s="11" t="n">
        <v>910036</v>
      </c>
      <c r="C6144" s="71" t="s">
        <v>1</v>
      </c>
      <c r="D6144" s="71" t="n">
        <v>193257</v>
      </c>
      <c r="E6144" s="94" t="s">
        <v>4364</v>
      </c>
      <c r="F6144" s="11" t="n">
        <v>521057</v>
      </c>
      <c r="G6144" s="13"/>
      <c r="H6144" s="536" t="s">
        <v>9896</v>
      </c>
      <c r="I6144" s="11" t="n">
        <v>1521822</v>
      </c>
      <c r="J6144" s="57" t="n">
        <v>5270</v>
      </c>
      <c r="K6144" s="108" t="s">
        <v>1566</v>
      </c>
      <c r="L6144" s="11" t="n">
        <v>281176</v>
      </c>
      <c r="M6144" s="133"/>
      <c r="N6144" s="536" t="s">
        <v>9899</v>
      </c>
      <c r="O6144" s="12"/>
      <c r="P6144" s="12"/>
      <c r="Q6144" s="11"/>
      <c r="R6144" s="12"/>
      <c r="S6144" s="12"/>
      <c r="T6144" s="134" t="s">
        <v>37</v>
      </c>
      <c r="U6144" s="12"/>
      <c r="V6144" s="244" t="n">
        <v>38173</v>
      </c>
      <c r="W6144" s="244" t="n">
        <v>38173</v>
      </c>
      <c r="X6144" s="245" t="s">
        <v>66</v>
      </c>
      <c r="Y6144" s="231" t="s">
        <v>9889</v>
      </c>
      <c r="Z6144" s="53" t="n">
        <v>100540</v>
      </c>
      <c r="AA6144" s="148" t="s">
        <v>102</v>
      </c>
    </row>
    <row r="6145" s="55" customFormat="true" ht="11.25" hidden="false" customHeight="false" outlineLevel="0" collapsed="false">
      <c r="A6145" s="9" t="n">
        <v>6145</v>
      </c>
      <c r="B6145" s="11" t="n">
        <v>910036</v>
      </c>
      <c r="C6145" s="71" t="s">
        <v>1</v>
      </c>
      <c r="D6145" s="71" t="n">
        <v>193257</v>
      </c>
      <c r="E6145" s="94" t="s">
        <v>4364</v>
      </c>
      <c r="F6145" s="11" t="n">
        <v>521058</v>
      </c>
      <c r="G6145" s="13"/>
      <c r="H6145" s="230" t="s">
        <v>9820</v>
      </c>
      <c r="I6145" s="11" t="n">
        <v>1521725</v>
      </c>
      <c r="J6145" s="57" t="n">
        <v>1146</v>
      </c>
      <c r="K6145" s="108" t="s">
        <v>34</v>
      </c>
      <c r="L6145" s="11" t="n">
        <v>520168</v>
      </c>
      <c r="M6145" s="133"/>
      <c r="N6145" s="117" t="s">
        <v>3598</v>
      </c>
      <c r="O6145" s="235" t="s">
        <v>9900</v>
      </c>
      <c r="P6145" s="12" t="str">
        <f aca="false">IF(N6145="","",IF(ISERR(FIND(LEFT(N6145,1),"aeio")),"is a "&amp;N6145&amp;" "&amp;O6145,"is an "&amp;N6145&amp;" "&amp;O6145))</f>
        <v>is a plate made according to ASTM B265, Grade 2 specification.</v>
      </c>
      <c r="Q6145" s="11"/>
      <c r="R6145" s="134"/>
      <c r="S6145" s="138"/>
      <c r="T6145" s="134" t="s">
        <v>37</v>
      </c>
      <c r="U6145" s="134"/>
      <c r="V6145" s="207" t="n">
        <v>38170</v>
      </c>
      <c r="W6145" s="207" t="n">
        <v>38170</v>
      </c>
      <c r="X6145" s="221" t="s">
        <v>66</v>
      </c>
      <c r="Y6145" s="231" t="s">
        <v>2080</v>
      </c>
      <c r="Z6145" s="53" t="n">
        <v>100540</v>
      </c>
      <c r="AA6145" s="148" t="s">
        <v>102</v>
      </c>
    </row>
    <row r="6146" s="55" customFormat="true" ht="11.25" hidden="false" customHeight="false" outlineLevel="0" collapsed="false">
      <c r="A6146" s="9" t="n">
        <v>6146</v>
      </c>
      <c r="B6146" s="11" t="n">
        <v>910036</v>
      </c>
      <c r="C6146" s="71" t="s">
        <v>1</v>
      </c>
      <c r="D6146" s="71" t="n">
        <v>193257</v>
      </c>
      <c r="E6146" s="94" t="s">
        <v>4364</v>
      </c>
      <c r="F6146" s="11" t="n">
        <v>521058</v>
      </c>
      <c r="G6146" s="134"/>
      <c r="H6146" s="230" t="s">
        <v>9820</v>
      </c>
      <c r="I6146" s="11" t="n">
        <v>1521773</v>
      </c>
      <c r="J6146" s="57" t="n">
        <v>5399</v>
      </c>
      <c r="K6146" s="108" t="s">
        <v>1564</v>
      </c>
      <c r="L6146" s="11" t="n">
        <v>586107</v>
      </c>
      <c r="M6146" s="150"/>
      <c r="N6146" s="230" t="s">
        <v>9901</v>
      </c>
      <c r="O6146" s="12"/>
      <c r="P6146" s="12"/>
      <c r="Q6146" s="11"/>
      <c r="R6146" s="134"/>
      <c r="S6146" s="80"/>
      <c r="T6146" s="134" t="s">
        <v>37</v>
      </c>
      <c r="U6146" s="128"/>
      <c r="V6146" s="207" t="n">
        <v>38173</v>
      </c>
      <c r="W6146" s="207" t="n">
        <v>38173</v>
      </c>
      <c r="X6146" s="221" t="s">
        <v>66</v>
      </c>
      <c r="Y6146" s="231" t="s">
        <v>2080</v>
      </c>
      <c r="Z6146" s="53" t="n">
        <v>100540</v>
      </c>
      <c r="AA6146" s="148" t="s">
        <v>102</v>
      </c>
    </row>
    <row r="6147" s="55" customFormat="true" ht="11.25" hidden="false" customHeight="false" outlineLevel="0" collapsed="false">
      <c r="A6147" s="9" t="n">
        <v>6147</v>
      </c>
      <c r="B6147" s="11" t="n">
        <v>910036</v>
      </c>
      <c r="C6147" s="71" t="s">
        <v>1</v>
      </c>
      <c r="D6147" s="71" t="n">
        <v>193257</v>
      </c>
      <c r="E6147" s="94" t="s">
        <v>4364</v>
      </c>
      <c r="F6147" s="11" t="n">
        <v>521058</v>
      </c>
      <c r="G6147" s="13"/>
      <c r="H6147" s="230" t="s">
        <v>9820</v>
      </c>
      <c r="I6147" s="11" t="n">
        <v>1521823</v>
      </c>
      <c r="J6147" s="57" t="n">
        <v>5270</v>
      </c>
      <c r="K6147" s="108" t="s">
        <v>1566</v>
      </c>
      <c r="L6147" s="11" t="n">
        <v>586107</v>
      </c>
      <c r="M6147" s="133"/>
      <c r="N6147" s="230" t="s">
        <v>9901</v>
      </c>
      <c r="O6147" s="12"/>
      <c r="P6147" s="12"/>
      <c r="Q6147" s="11"/>
      <c r="R6147" s="12"/>
      <c r="S6147" s="12"/>
      <c r="T6147" s="134" t="s">
        <v>37</v>
      </c>
      <c r="U6147" s="12"/>
      <c r="V6147" s="207" t="n">
        <v>38173</v>
      </c>
      <c r="W6147" s="207" t="n">
        <v>38173</v>
      </c>
      <c r="X6147" s="221" t="s">
        <v>66</v>
      </c>
      <c r="Y6147" s="231" t="s">
        <v>2080</v>
      </c>
      <c r="Z6147" s="53" t="n">
        <v>100540</v>
      </c>
      <c r="AA6147" s="148" t="s">
        <v>102</v>
      </c>
    </row>
    <row r="6148" s="55" customFormat="true" ht="11.25" hidden="false" customHeight="false" outlineLevel="0" collapsed="false">
      <c r="A6148" s="9" t="n">
        <v>6148</v>
      </c>
      <c r="B6148" s="11" t="n">
        <v>910036</v>
      </c>
      <c r="C6148" s="57" t="s">
        <v>1</v>
      </c>
      <c r="D6148" s="56" t="n">
        <v>193264</v>
      </c>
      <c r="E6148" s="10" t="s">
        <v>97</v>
      </c>
      <c r="F6148" s="11" t="n">
        <v>521059</v>
      </c>
      <c r="G6148" s="9"/>
      <c r="H6148" s="127" t="s">
        <v>2290</v>
      </c>
      <c r="I6148" s="11" t="n">
        <v>1100005</v>
      </c>
      <c r="J6148" s="57" t="n">
        <v>1146</v>
      </c>
      <c r="K6148" s="74" t="s">
        <v>34</v>
      </c>
      <c r="L6148" s="11" t="n">
        <v>730063</v>
      </c>
      <c r="M6148" s="10"/>
      <c r="N6148" s="12" t="s">
        <v>128</v>
      </c>
      <c r="O6148" s="166" t="s">
        <v>9902</v>
      </c>
      <c r="P6148" s="12" t="str">
        <f aca="false">IF(N6148="","",IF(ISERR(FIND(LEFT(N6148,1),"aeio")),"is a "&amp;N6148&amp;" "&amp;O6148,"is an "&amp;N6148&amp;" "&amp;O6148))</f>
        <v>is an artefact that is a loose fitting item which sits behind a fixed item.</v>
      </c>
      <c r="Q6148" s="11"/>
      <c r="R6148" s="95"/>
      <c r="S6148" s="75"/>
      <c r="T6148" s="95" t="s">
        <v>37</v>
      </c>
      <c r="U6148" s="279"/>
      <c r="V6148" s="207" t="n">
        <v>35030</v>
      </c>
      <c r="W6148" s="207" t="n">
        <v>35691</v>
      </c>
      <c r="X6148" s="119" t="s">
        <v>48</v>
      </c>
      <c r="Y6148" s="119" t="s">
        <v>1305</v>
      </c>
      <c r="Z6148" s="53" t="n">
        <v>100536</v>
      </c>
      <c r="AA6148" s="69" t="s">
        <v>3518</v>
      </c>
    </row>
    <row r="6149" s="55" customFormat="true" ht="11.25" hidden="false" customHeight="false" outlineLevel="0" collapsed="false">
      <c r="A6149" s="9" t="n">
        <v>6149</v>
      </c>
      <c r="B6149" s="11" t="n">
        <v>910036</v>
      </c>
      <c r="C6149" s="57" t="s">
        <v>1</v>
      </c>
      <c r="D6149" s="145" t="n">
        <v>193707</v>
      </c>
      <c r="E6149" s="10" t="s">
        <v>113</v>
      </c>
      <c r="F6149" s="11" t="n">
        <v>521061</v>
      </c>
      <c r="G6149" s="9"/>
      <c r="H6149" s="276" t="s">
        <v>9903</v>
      </c>
      <c r="I6149" s="11" t="n">
        <v>1731175</v>
      </c>
      <c r="J6149" s="57" t="n">
        <v>1146</v>
      </c>
      <c r="K6149" s="139" t="s">
        <v>34</v>
      </c>
      <c r="L6149" s="11" t="n">
        <v>731003</v>
      </c>
      <c r="M6149" s="9"/>
      <c r="N6149" s="276" t="s">
        <v>7421</v>
      </c>
      <c r="O6149" s="58" t="s">
        <v>9904</v>
      </c>
      <c r="P6149" s="12" t="str">
        <f aca="false">IF(N6149="","",IF(ISERR(FIND(LEFT(N6149,1),"aeio")),"is a "&amp;N6149&amp;" "&amp;O6149,"is an "&amp;N6149&amp;" "&amp;O6149))</f>
        <v>is an equipment unit that contains at least one filter and is intended to filter solids from fluids.</v>
      </c>
      <c r="Q6149" s="11"/>
      <c r="R6149" s="58"/>
      <c r="S6149" s="75"/>
      <c r="T6149" s="9" t="s">
        <v>37</v>
      </c>
      <c r="U6149" s="76"/>
      <c r="V6149" s="207" t="n">
        <v>38446</v>
      </c>
      <c r="W6149" s="207" t="n">
        <v>38446</v>
      </c>
      <c r="X6149" s="221" t="s">
        <v>38</v>
      </c>
      <c r="Y6149" s="119" t="s">
        <v>38</v>
      </c>
      <c r="Z6149" s="53" t="n">
        <v>100537</v>
      </c>
      <c r="AA6149" s="69" t="s">
        <v>155</v>
      </c>
    </row>
    <row r="6150" s="55" customFormat="true" ht="11.25" hidden="false" customHeight="false" outlineLevel="0" collapsed="false">
      <c r="A6150" s="9" t="n">
        <v>6150</v>
      </c>
      <c r="B6150" s="11" t="n">
        <v>910036</v>
      </c>
      <c r="C6150" s="57" t="s">
        <v>1</v>
      </c>
      <c r="D6150" s="145" t="n">
        <v>193707</v>
      </c>
      <c r="E6150" s="10" t="s">
        <v>113</v>
      </c>
      <c r="F6150" s="11" t="n">
        <v>521062</v>
      </c>
      <c r="G6150" s="9"/>
      <c r="H6150" s="276" t="s">
        <v>9905</v>
      </c>
      <c r="I6150" s="11" t="n">
        <v>1521878</v>
      </c>
      <c r="J6150" s="57" t="n">
        <v>1146</v>
      </c>
      <c r="K6150" s="139" t="s">
        <v>34</v>
      </c>
      <c r="L6150" s="11" t="n">
        <v>340096</v>
      </c>
      <c r="M6150" s="13"/>
      <c r="N6150" s="12" t="s">
        <v>1247</v>
      </c>
      <c r="O6150" s="58" t="s">
        <v>9906</v>
      </c>
      <c r="P6150" s="12" t="str">
        <f aca="false">IF(N6150="","",IF(ISERR(FIND(LEFT(N6150,1),"aeio")),"is a "&amp;N6150&amp;" "&amp;O6150,"is an "&amp;N6150&amp;" "&amp;O6150))</f>
        <v>is a ring intended to guide a moving item.</v>
      </c>
      <c r="Q6150" s="11"/>
      <c r="R6150" s="58"/>
      <c r="S6150" s="75"/>
      <c r="T6150" s="9" t="s">
        <v>37</v>
      </c>
      <c r="U6150" s="76"/>
      <c r="V6150" s="207" t="n">
        <v>38603</v>
      </c>
      <c r="W6150" s="207" t="n">
        <v>38603</v>
      </c>
      <c r="X6150" s="221" t="s">
        <v>38</v>
      </c>
      <c r="Y6150" s="119" t="s">
        <v>38</v>
      </c>
      <c r="Z6150" s="53" t="n">
        <v>100537</v>
      </c>
      <c r="AA6150" s="69" t="s">
        <v>155</v>
      </c>
    </row>
    <row r="6151" s="55" customFormat="true" ht="11.25" hidden="false" customHeight="false" outlineLevel="0" collapsed="false">
      <c r="A6151" s="9" t="n">
        <v>6151</v>
      </c>
      <c r="B6151" s="11" t="n">
        <v>910036</v>
      </c>
      <c r="C6151" s="57" t="s">
        <v>1</v>
      </c>
      <c r="D6151" s="145" t="n">
        <v>193707</v>
      </c>
      <c r="E6151" s="10" t="s">
        <v>113</v>
      </c>
      <c r="F6151" s="11" t="n">
        <v>521063</v>
      </c>
      <c r="G6151" s="9"/>
      <c r="H6151" s="276" t="s">
        <v>9907</v>
      </c>
      <c r="I6151" s="11" t="n">
        <v>1521879</v>
      </c>
      <c r="J6151" s="57" t="n">
        <v>1146</v>
      </c>
      <c r="K6151" s="139" t="s">
        <v>34</v>
      </c>
      <c r="L6151" s="11" t="n">
        <v>730063</v>
      </c>
      <c r="M6151" s="9"/>
      <c r="N6151" s="276" t="s">
        <v>128</v>
      </c>
      <c r="O6151" s="58" t="s">
        <v>9908</v>
      </c>
      <c r="P6151" s="12" t="str">
        <f aca="false">IF(N6151="","",IF(ISERR(FIND(LEFT(N6151,1),"aeio")),"is a "&amp;N6151&amp;" "&amp;O6151,"is an "&amp;N6151&amp;" "&amp;O6151))</f>
        <v>is an artefact intended to keep a disc in place.</v>
      </c>
      <c r="Q6151" s="11"/>
      <c r="R6151" s="58"/>
      <c r="S6151" s="75"/>
      <c r="T6151" s="9" t="s">
        <v>37</v>
      </c>
      <c r="U6151" s="76"/>
      <c r="V6151" s="244" t="n">
        <v>38603</v>
      </c>
      <c r="W6151" s="244" t="n">
        <v>38603</v>
      </c>
      <c r="X6151" s="245" t="s">
        <v>38</v>
      </c>
      <c r="Y6151" s="119" t="s">
        <v>38</v>
      </c>
      <c r="Z6151" s="53" t="n">
        <v>100537</v>
      </c>
      <c r="AA6151" s="69" t="s">
        <v>155</v>
      </c>
    </row>
    <row r="6152" s="55" customFormat="true" ht="12.75" hidden="false" customHeight="false" outlineLevel="0" collapsed="false">
      <c r="A6152" s="9" t="n">
        <v>6152</v>
      </c>
      <c r="B6152" s="11" t="n">
        <v>910036</v>
      </c>
      <c r="C6152" s="57" t="s">
        <v>1</v>
      </c>
      <c r="D6152" s="56" t="n">
        <v>193264</v>
      </c>
      <c r="E6152" s="133" t="s">
        <v>97</v>
      </c>
      <c r="F6152" s="11" t="n">
        <v>521064</v>
      </c>
      <c r="G6152" s="57"/>
      <c r="H6152" s="136" t="s">
        <v>9456</v>
      </c>
      <c r="I6152" s="11" t="n">
        <v>1521881</v>
      </c>
      <c r="J6152" s="57" t="n">
        <v>1146</v>
      </c>
      <c r="K6152" s="74" t="s">
        <v>34</v>
      </c>
      <c r="L6152" s="11" t="n">
        <v>520048</v>
      </c>
      <c r="M6152" s="10"/>
      <c r="N6152" s="12" t="s">
        <v>8033</v>
      </c>
      <c r="O6152" s="136" t="s">
        <v>9909</v>
      </c>
      <c r="P6152" s="12" t="str">
        <f aca="false">IF(N6152="","",IF(ISERR(FIND(LEFT(N6152,1),"aeio")),"is a "&amp;N6152&amp;" "&amp;O6152,"is an "&amp;N6152&amp;" "&amp;O6152))</f>
        <v>is a sump intended to collect drained fluid.</v>
      </c>
      <c r="Q6152" s="11"/>
      <c r="R6152" s="136"/>
      <c r="S6152" s="256"/>
      <c r="T6152" s="139" t="s">
        <v>37</v>
      </c>
      <c r="U6152" s="140"/>
      <c r="V6152" s="479" t="n">
        <v>38638</v>
      </c>
      <c r="W6152" s="479" t="n">
        <v>38638</v>
      </c>
      <c r="X6152" s="245" t="s">
        <v>38</v>
      </c>
      <c r="Y6152" s="119" t="s">
        <v>3839</v>
      </c>
      <c r="Z6152" s="53" t="n">
        <v>100540</v>
      </c>
      <c r="AA6152" s="107" t="s">
        <v>102</v>
      </c>
    </row>
    <row r="6153" s="55" customFormat="true" ht="12.75" hidden="false" customHeight="false" outlineLevel="0" collapsed="false">
      <c r="A6153" s="9" t="n">
        <v>6153</v>
      </c>
      <c r="B6153" s="11" t="n">
        <v>910036</v>
      </c>
      <c r="C6153" s="57" t="s">
        <v>1</v>
      </c>
      <c r="D6153" s="56" t="n">
        <v>193264</v>
      </c>
      <c r="E6153" s="133" t="s">
        <v>97</v>
      </c>
      <c r="F6153" s="11" t="n">
        <v>521064</v>
      </c>
      <c r="G6153" s="57"/>
      <c r="H6153" s="136" t="s">
        <v>9910</v>
      </c>
      <c r="I6153" s="11" t="n">
        <v>1521882</v>
      </c>
      <c r="J6153" s="57" t="n">
        <v>1981</v>
      </c>
      <c r="K6153" s="95" t="s">
        <v>58</v>
      </c>
      <c r="L6153" s="11" t="n">
        <v>521064</v>
      </c>
      <c r="M6153" s="57"/>
      <c r="N6153" s="136" t="s">
        <v>9456</v>
      </c>
      <c r="O6153" s="136"/>
      <c r="P6153" s="12"/>
      <c r="Q6153" s="11"/>
      <c r="R6153" s="136"/>
      <c r="S6153" s="256"/>
      <c r="T6153" s="139" t="s">
        <v>37</v>
      </c>
      <c r="U6153" s="140"/>
      <c r="V6153" s="479" t="n">
        <v>38638</v>
      </c>
      <c r="W6153" s="479" t="n">
        <v>38638</v>
      </c>
      <c r="X6153" s="245" t="s">
        <v>38</v>
      </c>
      <c r="Y6153" s="119" t="s">
        <v>3839</v>
      </c>
      <c r="Z6153" s="53" t="n">
        <v>100540</v>
      </c>
      <c r="AA6153" s="107" t="s">
        <v>102</v>
      </c>
    </row>
    <row r="6154" s="55" customFormat="true" ht="11.25" hidden="false" customHeight="false" outlineLevel="0" collapsed="false">
      <c r="A6154" s="9" t="n">
        <v>6154</v>
      </c>
      <c r="B6154" s="11" t="n">
        <v>910036</v>
      </c>
      <c r="C6154" s="57" t="s">
        <v>1</v>
      </c>
      <c r="D6154" s="57" t="n">
        <v>193263</v>
      </c>
      <c r="E6154" s="11" t="s">
        <v>598</v>
      </c>
      <c r="F6154" s="11" t="n">
        <v>521065</v>
      </c>
      <c r="G6154" s="266"/>
      <c r="H6154" s="537" t="s">
        <v>8132</v>
      </c>
      <c r="I6154" s="11" t="n">
        <v>1521883</v>
      </c>
      <c r="J6154" s="57" t="n">
        <v>1146</v>
      </c>
      <c r="K6154" s="108" t="s">
        <v>34</v>
      </c>
      <c r="L6154" s="11" t="n">
        <v>130069</v>
      </c>
      <c r="M6154" s="266"/>
      <c r="N6154" s="393" t="s">
        <v>9911</v>
      </c>
      <c r="O6154" s="118" t="s">
        <v>9912</v>
      </c>
      <c r="P6154" s="12" t="str">
        <f aca="false">IF(N6154="","",IF(ISERR(FIND(LEFT(N6154,1),"aeio")),"is a "&amp;N6154&amp;" "&amp;O6154,"is an "&amp;N6154&amp;" "&amp;O6154))</f>
        <v>is a compressor intended to operate with an intake pressure below atmospheric pressure, and discharge pressure usually at atmospheric or slightly higher pressure.</v>
      </c>
      <c r="Q6154" s="11"/>
      <c r="R6154" s="95"/>
      <c r="S6154" s="395"/>
      <c r="T6154" s="396" t="s">
        <v>37</v>
      </c>
      <c r="U6154" s="281"/>
      <c r="V6154" s="397" t="n">
        <v>35676</v>
      </c>
      <c r="W6154" s="391" t="n">
        <v>38644</v>
      </c>
      <c r="X6154" s="321" t="s">
        <v>38</v>
      </c>
      <c r="Y6154" s="321" t="s">
        <v>248</v>
      </c>
      <c r="Z6154" s="53" t="n">
        <v>100540</v>
      </c>
      <c r="AA6154" s="286" t="s">
        <v>102</v>
      </c>
    </row>
    <row r="6155" s="55" customFormat="true" ht="11.25" hidden="false" customHeight="false" outlineLevel="0" collapsed="false">
      <c r="A6155" s="9" t="n">
        <v>6155</v>
      </c>
      <c r="B6155" s="11" t="n">
        <v>910036</v>
      </c>
      <c r="C6155" s="57" t="s">
        <v>1</v>
      </c>
      <c r="D6155" s="57" t="n">
        <v>193255</v>
      </c>
      <c r="E6155" s="10" t="s">
        <v>3514</v>
      </c>
      <c r="F6155" s="11" t="n">
        <v>521066</v>
      </c>
      <c r="G6155" s="9"/>
      <c r="H6155" s="276" t="s">
        <v>9913</v>
      </c>
      <c r="I6155" s="11" t="n">
        <v>1521884</v>
      </c>
      <c r="J6155" s="57" t="n">
        <v>1146</v>
      </c>
      <c r="K6155" s="74" t="s">
        <v>34</v>
      </c>
      <c r="L6155" s="11" t="n">
        <v>100187</v>
      </c>
      <c r="M6155" s="9"/>
      <c r="N6155" s="280" t="s">
        <v>3856</v>
      </c>
      <c r="O6155" s="58" t="s">
        <v>9914</v>
      </c>
      <c r="P6155" s="12" t="str">
        <f aca="false">IF(N6155="","",IF(ISERR(FIND(LEFT(N6155,1),"aeio")),"is a "&amp;N6155&amp;" "&amp;O6155,"is an "&amp;N6155&amp;" "&amp;O6155))</f>
        <v>is a burner in which no air necessary for combustion, called primary air, is entrained by the gas jet and is mixed with the gas before the burner port.</v>
      </c>
      <c r="Q6155" s="11"/>
      <c r="R6155" s="58"/>
      <c r="S6155" s="75"/>
      <c r="T6155" s="9" t="s">
        <v>37</v>
      </c>
      <c r="U6155" s="76"/>
      <c r="V6155" s="244" t="n">
        <v>38667</v>
      </c>
      <c r="W6155" s="244" t="n">
        <v>38667</v>
      </c>
      <c r="X6155" s="321" t="s">
        <v>38</v>
      </c>
      <c r="Y6155" s="119" t="s">
        <v>9915</v>
      </c>
      <c r="Z6155" s="53" t="n">
        <v>100536</v>
      </c>
      <c r="AA6155" s="69" t="s">
        <v>3518</v>
      </c>
    </row>
    <row r="6156" s="55" customFormat="true" ht="11.25" hidden="false" customHeight="false" outlineLevel="0" collapsed="false">
      <c r="A6156" s="9" t="n">
        <v>6156</v>
      </c>
      <c r="B6156" s="11" t="n">
        <v>910036</v>
      </c>
      <c r="C6156" s="57" t="s">
        <v>1</v>
      </c>
      <c r="D6156" s="57" t="n">
        <v>193255</v>
      </c>
      <c r="E6156" s="10" t="s">
        <v>3514</v>
      </c>
      <c r="F6156" s="11" t="n">
        <v>521067</v>
      </c>
      <c r="G6156" s="9"/>
      <c r="H6156" s="276" t="s">
        <v>9916</v>
      </c>
      <c r="I6156" s="11" t="n">
        <v>1521885</v>
      </c>
      <c r="J6156" s="57" t="n">
        <v>1146</v>
      </c>
      <c r="K6156" s="74" t="s">
        <v>34</v>
      </c>
      <c r="L6156" s="11" t="n">
        <v>100187</v>
      </c>
      <c r="M6156" s="9"/>
      <c r="N6156" s="280" t="s">
        <v>3856</v>
      </c>
      <c r="O6156" s="58" t="s">
        <v>9917</v>
      </c>
      <c r="P6156" s="12" t="str">
        <f aca="false">IF(N6156="","",IF(ISERR(FIND(LEFT(N6156,1),"aeio")),"is a "&amp;N6156&amp;" "&amp;O6156,"is an "&amp;N6156&amp;" "&amp;O6156))</f>
        <v>is a burner in which all or a part of the air necessary for combustion, called primary air, is entrained by the gas jet or pressurized and enforced in it and is mixed with the gas before the burner port; the complement of primairy air is called secondary air.</v>
      </c>
      <c r="Q6156" s="11"/>
      <c r="R6156" s="58"/>
      <c r="S6156" s="75"/>
      <c r="T6156" s="9" t="s">
        <v>37</v>
      </c>
      <c r="U6156" s="76"/>
      <c r="V6156" s="207" t="n">
        <v>38667</v>
      </c>
      <c r="W6156" s="207" t="n">
        <v>38667</v>
      </c>
      <c r="X6156" s="321" t="s">
        <v>38</v>
      </c>
      <c r="Y6156" s="119" t="s">
        <v>9915</v>
      </c>
      <c r="Z6156" s="53" t="n">
        <v>100536</v>
      </c>
      <c r="AA6156" s="69" t="s">
        <v>3518</v>
      </c>
    </row>
    <row r="6157" s="55" customFormat="true" ht="11.25" hidden="false" customHeight="false" outlineLevel="0" collapsed="false">
      <c r="A6157" s="9" t="n">
        <v>6157</v>
      </c>
      <c r="B6157" s="11" t="n">
        <v>910036</v>
      </c>
      <c r="C6157" s="57" t="s">
        <v>1</v>
      </c>
      <c r="D6157" s="57" t="n">
        <v>193255</v>
      </c>
      <c r="E6157" s="10" t="s">
        <v>3514</v>
      </c>
      <c r="F6157" s="11" t="n">
        <v>521067</v>
      </c>
      <c r="G6157" s="9"/>
      <c r="H6157" s="276" t="s">
        <v>9918</v>
      </c>
      <c r="I6157" s="11" t="n">
        <v>1521886</v>
      </c>
      <c r="J6157" s="57" t="n">
        <v>1981</v>
      </c>
      <c r="K6157" s="95" t="s">
        <v>58</v>
      </c>
      <c r="L6157" s="11" t="n">
        <v>521067</v>
      </c>
      <c r="M6157" s="9"/>
      <c r="N6157" s="276" t="s">
        <v>9916</v>
      </c>
      <c r="O6157" s="58"/>
      <c r="P6157" s="12"/>
      <c r="Q6157" s="11"/>
      <c r="R6157" s="58"/>
      <c r="S6157" s="75"/>
      <c r="T6157" s="9" t="s">
        <v>37</v>
      </c>
      <c r="U6157" s="76"/>
      <c r="V6157" s="244" t="n">
        <v>38667</v>
      </c>
      <c r="W6157" s="244" t="n">
        <v>38667</v>
      </c>
      <c r="X6157" s="321" t="s">
        <v>38</v>
      </c>
      <c r="Y6157" s="119" t="s">
        <v>9915</v>
      </c>
      <c r="Z6157" s="53" t="n">
        <v>100536</v>
      </c>
      <c r="AA6157" s="69" t="s">
        <v>3518</v>
      </c>
    </row>
    <row r="6158" s="55" customFormat="true" ht="11.25" hidden="false" customHeight="false" outlineLevel="0" collapsed="false">
      <c r="A6158" s="9" t="n">
        <v>6158</v>
      </c>
      <c r="B6158" s="11" t="n">
        <v>910036</v>
      </c>
      <c r="C6158" s="57" t="s">
        <v>1</v>
      </c>
      <c r="D6158" s="57" t="n">
        <v>193255</v>
      </c>
      <c r="E6158" s="10" t="s">
        <v>3514</v>
      </c>
      <c r="F6158" s="11" t="n">
        <v>521067</v>
      </c>
      <c r="G6158" s="9"/>
      <c r="H6158" s="276" t="s">
        <v>9919</v>
      </c>
      <c r="I6158" s="11" t="n">
        <v>1521893</v>
      </c>
      <c r="J6158" s="57" t="n">
        <v>1981</v>
      </c>
      <c r="K6158" s="95" t="s">
        <v>58</v>
      </c>
      <c r="L6158" s="11" t="n">
        <v>521067</v>
      </c>
      <c r="M6158" s="9"/>
      <c r="N6158" s="276" t="s">
        <v>9916</v>
      </c>
      <c r="O6158" s="58"/>
      <c r="P6158" s="12"/>
      <c r="Q6158" s="11"/>
      <c r="R6158" s="58"/>
      <c r="S6158" s="75"/>
      <c r="T6158" s="9" t="s">
        <v>37</v>
      </c>
      <c r="U6158" s="76"/>
      <c r="V6158" s="244" t="n">
        <v>38667</v>
      </c>
      <c r="W6158" s="244" t="n">
        <v>38667</v>
      </c>
      <c r="X6158" s="321" t="s">
        <v>38</v>
      </c>
      <c r="Y6158" s="119" t="s">
        <v>9915</v>
      </c>
      <c r="Z6158" s="53" t="n">
        <v>100536</v>
      </c>
      <c r="AA6158" s="69" t="s">
        <v>3518</v>
      </c>
    </row>
    <row r="6159" s="55" customFormat="true" ht="11.25" hidden="false" customHeight="false" outlineLevel="0" collapsed="false">
      <c r="A6159" s="9" t="n">
        <v>6159</v>
      </c>
      <c r="B6159" s="11" t="n">
        <v>910036</v>
      </c>
      <c r="C6159" s="57" t="s">
        <v>1</v>
      </c>
      <c r="D6159" s="57" t="n">
        <v>193255</v>
      </c>
      <c r="E6159" s="10" t="s">
        <v>3514</v>
      </c>
      <c r="F6159" s="11" t="n">
        <v>521068</v>
      </c>
      <c r="G6159" s="9"/>
      <c r="H6159" s="276" t="s">
        <v>9920</v>
      </c>
      <c r="I6159" s="11" t="n">
        <v>1521887</v>
      </c>
      <c r="J6159" s="57" t="n">
        <v>1146</v>
      </c>
      <c r="K6159" s="74" t="s">
        <v>34</v>
      </c>
      <c r="L6159" s="11" t="n">
        <v>521067</v>
      </c>
      <c r="M6159" s="9"/>
      <c r="N6159" s="276" t="s">
        <v>9916</v>
      </c>
      <c r="O6159" s="58" t="s">
        <v>9921</v>
      </c>
      <c r="P6159" s="12" t="str">
        <f aca="false">IF(N6159="","",IF(ISERR(FIND(LEFT(N6159,1),"aeio")),"is a "&amp;N6159&amp;" "&amp;O6159,"is an "&amp;N6159&amp;" "&amp;O6159))</f>
        <v>is an aerated burner in which a part of the air necessary for combustion, called primary air, is mixed with the gas before the burner port.</v>
      </c>
      <c r="Q6159" s="11"/>
      <c r="R6159" s="58"/>
      <c r="S6159" s="75"/>
      <c r="T6159" s="9" t="s">
        <v>37</v>
      </c>
      <c r="U6159" s="76"/>
      <c r="V6159" s="207" t="n">
        <v>38667</v>
      </c>
      <c r="W6159" s="207" t="n">
        <v>38667</v>
      </c>
      <c r="X6159" s="321" t="s">
        <v>38</v>
      </c>
      <c r="Y6159" s="119" t="s">
        <v>9915</v>
      </c>
      <c r="Z6159" s="53" t="n">
        <v>100536</v>
      </c>
      <c r="AA6159" s="69" t="s">
        <v>3518</v>
      </c>
    </row>
    <row r="6160" s="55" customFormat="true" ht="11.25" hidden="false" customHeight="false" outlineLevel="0" collapsed="false">
      <c r="A6160" s="9" t="n">
        <v>6160</v>
      </c>
      <c r="B6160" s="11" t="n">
        <v>910036</v>
      </c>
      <c r="C6160" s="57" t="s">
        <v>1</v>
      </c>
      <c r="D6160" s="57" t="n">
        <v>193255</v>
      </c>
      <c r="E6160" s="10" t="s">
        <v>3514</v>
      </c>
      <c r="F6160" s="11" t="n">
        <v>521069</v>
      </c>
      <c r="G6160" s="9"/>
      <c r="H6160" s="276" t="s">
        <v>9922</v>
      </c>
      <c r="I6160" s="11" t="n">
        <v>1521888</v>
      </c>
      <c r="J6160" s="57" t="n">
        <v>1146</v>
      </c>
      <c r="K6160" s="74" t="s">
        <v>34</v>
      </c>
      <c r="L6160" s="11" t="n">
        <v>521067</v>
      </c>
      <c r="M6160" s="9"/>
      <c r="N6160" s="276" t="s">
        <v>9916</v>
      </c>
      <c r="O6160" s="58" t="s">
        <v>9923</v>
      </c>
      <c r="P6160" s="12" t="str">
        <f aca="false">IF(N6160="","",IF(ISERR(FIND(LEFT(N6160,1),"aeio")),"is a "&amp;N6160&amp;" "&amp;O6160,"is an "&amp;N6160&amp;" "&amp;O6160))</f>
        <v>is an aerated burner in which all of the air necessary for combustion, called primary air, is mixed with the gas before the burner port.</v>
      </c>
      <c r="Q6160" s="11"/>
      <c r="R6160" s="58"/>
      <c r="S6160" s="75"/>
      <c r="T6160" s="9" t="s">
        <v>37</v>
      </c>
      <c r="U6160" s="76"/>
      <c r="V6160" s="244" t="n">
        <v>38667</v>
      </c>
      <c r="W6160" s="244" t="n">
        <v>38667</v>
      </c>
      <c r="X6160" s="321" t="s">
        <v>38</v>
      </c>
      <c r="Y6160" s="119" t="s">
        <v>9915</v>
      </c>
      <c r="Z6160" s="53" t="n">
        <v>100536</v>
      </c>
      <c r="AA6160" s="69" t="s">
        <v>3518</v>
      </c>
    </row>
    <row r="6161" s="55" customFormat="true" ht="11.25" hidden="false" customHeight="false" outlineLevel="0" collapsed="false">
      <c r="A6161" s="9" t="n">
        <v>6161</v>
      </c>
      <c r="B6161" s="11" t="n">
        <v>910036</v>
      </c>
      <c r="C6161" s="57" t="s">
        <v>1</v>
      </c>
      <c r="D6161" s="57" t="n">
        <v>193255</v>
      </c>
      <c r="E6161" s="10" t="s">
        <v>3514</v>
      </c>
      <c r="F6161" s="11" t="n">
        <v>521070</v>
      </c>
      <c r="G6161" s="9"/>
      <c r="H6161" s="276" t="s">
        <v>9924</v>
      </c>
      <c r="I6161" s="11" t="n">
        <v>1521889</v>
      </c>
      <c r="J6161" s="57" t="n">
        <v>1146</v>
      </c>
      <c r="K6161" s="74" t="s">
        <v>34</v>
      </c>
      <c r="L6161" s="11" t="n">
        <v>521067</v>
      </c>
      <c r="M6161" s="9"/>
      <c r="N6161" s="276" t="s">
        <v>9916</v>
      </c>
      <c r="O6161" s="58" t="s">
        <v>9925</v>
      </c>
      <c r="P6161" s="12" t="str">
        <f aca="false">IF(N6161="","",IF(ISERR(FIND(LEFT(N6161,1),"aeio")),"is a "&amp;N6161&amp;" "&amp;O6161,"is an "&amp;N6161&amp;" "&amp;O6161))</f>
        <v>is an aerated burner in which all or a part of the air necessary for combustion, called primary air, is entrained by the gas jet and is mixed with the gas before the burner port.</v>
      </c>
      <c r="Q6161" s="11"/>
      <c r="R6161" s="58"/>
      <c r="S6161" s="75"/>
      <c r="T6161" s="9" t="s">
        <v>37</v>
      </c>
      <c r="U6161" s="76"/>
      <c r="V6161" s="244" t="n">
        <v>38667</v>
      </c>
      <c r="W6161" s="244" t="n">
        <v>38667</v>
      </c>
      <c r="X6161" s="321" t="s">
        <v>38</v>
      </c>
      <c r="Y6161" s="119" t="s">
        <v>9915</v>
      </c>
      <c r="Z6161" s="53" t="n">
        <v>100536</v>
      </c>
      <c r="AA6161" s="69" t="s">
        <v>3518</v>
      </c>
    </row>
    <row r="6162" s="55" customFormat="true" ht="11.25" hidden="false" customHeight="false" outlineLevel="0" collapsed="false">
      <c r="A6162" s="9" t="n">
        <v>6162</v>
      </c>
      <c r="B6162" s="11" t="n">
        <v>910036</v>
      </c>
      <c r="C6162" s="57" t="s">
        <v>1</v>
      </c>
      <c r="D6162" s="57" t="n">
        <v>193255</v>
      </c>
      <c r="E6162" s="10" t="s">
        <v>3514</v>
      </c>
      <c r="F6162" s="11" t="n">
        <v>521071</v>
      </c>
      <c r="G6162" s="9"/>
      <c r="H6162" s="276" t="s">
        <v>9926</v>
      </c>
      <c r="I6162" s="11" t="n">
        <v>1521890</v>
      </c>
      <c r="J6162" s="57" t="n">
        <v>1146</v>
      </c>
      <c r="K6162" s="74" t="s">
        <v>34</v>
      </c>
      <c r="L6162" s="11" t="n">
        <v>521067</v>
      </c>
      <c r="M6162" s="9"/>
      <c r="N6162" s="276" t="s">
        <v>9916</v>
      </c>
      <c r="O6162" s="58" t="s">
        <v>9927</v>
      </c>
      <c r="P6162" s="12" t="str">
        <f aca="false">IF(N6162="","",IF(ISERR(FIND(LEFT(N6162,1),"aeio")),"is a "&amp;N6162&amp;" "&amp;O6162,"is an "&amp;N6162&amp;" "&amp;O6162))</f>
        <v>is an aerated burner in which all or a part of the air necessary for combustion, called primary air, is pressurized and forced into the gas jet and is mixed with the gas before the burner port.</v>
      </c>
      <c r="Q6162" s="11"/>
      <c r="R6162" s="58"/>
      <c r="S6162" s="75"/>
      <c r="T6162" s="9" t="s">
        <v>37</v>
      </c>
      <c r="U6162" s="76"/>
      <c r="V6162" s="207" t="n">
        <v>38667</v>
      </c>
      <c r="W6162" s="207" t="n">
        <v>38667</v>
      </c>
      <c r="X6162" s="321" t="s">
        <v>38</v>
      </c>
      <c r="Y6162" s="119" t="s">
        <v>9915</v>
      </c>
      <c r="Z6162" s="53" t="n">
        <v>100536</v>
      </c>
      <c r="AA6162" s="69" t="s">
        <v>3518</v>
      </c>
    </row>
    <row r="6163" s="55" customFormat="true" ht="11.25" hidden="false" customHeight="false" outlineLevel="0" collapsed="false">
      <c r="A6163" s="9" t="n">
        <v>6163</v>
      </c>
      <c r="B6163" s="11" t="n">
        <v>910036</v>
      </c>
      <c r="C6163" s="57" t="s">
        <v>1</v>
      </c>
      <c r="D6163" s="57" t="n">
        <v>193255</v>
      </c>
      <c r="E6163" s="10" t="s">
        <v>3514</v>
      </c>
      <c r="F6163" s="11" t="n">
        <v>521072</v>
      </c>
      <c r="G6163" s="9"/>
      <c r="H6163" s="276" t="s">
        <v>9928</v>
      </c>
      <c r="I6163" s="11" t="n">
        <v>1521891</v>
      </c>
      <c r="J6163" s="57" t="n">
        <v>1146</v>
      </c>
      <c r="K6163" s="74" t="s">
        <v>34</v>
      </c>
      <c r="L6163" s="11" t="n">
        <v>100187</v>
      </c>
      <c r="M6163" s="9"/>
      <c r="N6163" s="280" t="s">
        <v>3856</v>
      </c>
      <c r="O6163" s="58" t="s">
        <v>9929</v>
      </c>
      <c r="P6163" s="12" t="str">
        <f aca="false">IF(N6163="","",IF(ISERR(FIND(LEFT(N6163,1),"aeio")),"is a "&amp;N6163&amp;" "&amp;O6163,"is an "&amp;N6163&amp;" "&amp;O6163))</f>
        <v>is a burner that has one burner port.</v>
      </c>
      <c r="Q6163" s="11"/>
      <c r="R6163" s="58"/>
      <c r="S6163" s="75"/>
      <c r="T6163" s="9" t="s">
        <v>37</v>
      </c>
      <c r="U6163" s="76"/>
      <c r="V6163" s="244" t="n">
        <v>38667</v>
      </c>
      <c r="W6163" s="244" t="n">
        <v>38667</v>
      </c>
      <c r="X6163" s="321" t="s">
        <v>38</v>
      </c>
      <c r="Y6163" s="119" t="s">
        <v>9915</v>
      </c>
      <c r="Z6163" s="53" t="n">
        <v>100536</v>
      </c>
      <c r="AA6163" s="69" t="s">
        <v>3518</v>
      </c>
    </row>
    <row r="6164" s="55" customFormat="true" ht="11.25" hidden="false" customHeight="false" outlineLevel="0" collapsed="false">
      <c r="A6164" s="9" t="n">
        <v>6164</v>
      </c>
      <c r="B6164" s="11" t="n">
        <v>910036</v>
      </c>
      <c r="C6164" s="57" t="s">
        <v>1</v>
      </c>
      <c r="D6164" s="57" t="n">
        <v>193255</v>
      </c>
      <c r="E6164" s="10" t="s">
        <v>3514</v>
      </c>
      <c r="F6164" s="11" t="n">
        <v>521073</v>
      </c>
      <c r="G6164" s="9"/>
      <c r="H6164" s="276" t="s">
        <v>9930</v>
      </c>
      <c r="I6164" s="11" t="n">
        <v>1521892</v>
      </c>
      <c r="J6164" s="57" t="n">
        <v>1146</v>
      </c>
      <c r="K6164" s="74" t="s">
        <v>34</v>
      </c>
      <c r="L6164" s="11" t="n">
        <v>100187</v>
      </c>
      <c r="M6164" s="9"/>
      <c r="N6164" s="280" t="s">
        <v>3856</v>
      </c>
      <c r="O6164" s="58" t="s">
        <v>9931</v>
      </c>
      <c r="P6164" s="12" t="str">
        <f aca="false">IF(N6164="","",IF(ISERR(FIND(LEFT(N6164,1),"aeio")),"is a "&amp;N6164&amp;" "&amp;O6164,"is an "&amp;N6164&amp;" "&amp;O6164))</f>
        <v>is a burner that has multiple burner ports.</v>
      </c>
      <c r="Q6164" s="11"/>
      <c r="R6164" s="58"/>
      <c r="S6164" s="75"/>
      <c r="T6164" s="9" t="s">
        <v>37</v>
      </c>
      <c r="U6164" s="76"/>
      <c r="V6164" s="207" t="n">
        <v>38667</v>
      </c>
      <c r="W6164" s="207" t="n">
        <v>38667</v>
      </c>
      <c r="X6164" s="321" t="s">
        <v>38</v>
      </c>
      <c r="Y6164" s="119" t="s">
        <v>9915</v>
      </c>
      <c r="Z6164" s="53" t="n">
        <v>100536</v>
      </c>
      <c r="AA6164" s="69" t="s">
        <v>3518</v>
      </c>
    </row>
    <row r="6165" s="55" customFormat="true" ht="11.25" hidden="false" customHeight="false" outlineLevel="0" collapsed="false">
      <c r="A6165" s="9" t="n">
        <v>6165</v>
      </c>
      <c r="B6165" s="11" t="n">
        <v>910036</v>
      </c>
      <c r="C6165" s="57" t="s">
        <v>1</v>
      </c>
      <c r="D6165" s="57" t="n">
        <v>193255</v>
      </c>
      <c r="E6165" s="10" t="s">
        <v>3514</v>
      </c>
      <c r="F6165" s="11" t="n">
        <v>521074</v>
      </c>
      <c r="G6165" s="9"/>
      <c r="H6165" s="263" t="s">
        <v>9932</v>
      </c>
      <c r="I6165" s="11" t="n">
        <v>1521894</v>
      </c>
      <c r="J6165" s="57" t="n">
        <v>1146</v>
      </c>
      <c r="K6165" s="74" t="s">
        <v>34</v>
      </c>
      <c r="L6165" s="11" t="n">
        <v>100187</v>
      </c>
      <c r="M6165" s="9"/>
      <c r="N6165" s="280" t="s">
        <v>3856</v>
      </c>
      <c r="O6165" s="58" t="s">
        <v>9933</v>
      </c>
      <c r="P6165" s="12" t="str">
        <f aca="false">IF(N6165="","",IF(ISERR(FIND(LEFT(N6165,1),"aeio")),"is a "&amp;N6165&amp;" "&amp;O6165,"is an "&amp;N6165&amp;" "&amp;O6165))</f>
        <v>is a burner that has a capability to burn two fuels independently. Typically oil and natural gas.</v>
      </c>
      <c r="Q6165" s="11"/>
      <c r="R6165" s="58"/>
      <c r="S6165" s="75"/>
      <c r="T6165" s="9" t="s">
        <v>37</v>
      </c>
      <c r="U6165" s="76"/>
      <c r="V6165" s="207" t="n">
        <v>38667</v>
      </c>
      <c r="W6165" s="207" t="n">
        <v>38667</v>
      </c>
      <c r="X6165" s="321" t="s">
        <v>38</v>
      </c>
      <c r="Y6165" s="119" t="s">
        <v>9915</v>
      </c>
      <c r="Z6165" s="53" t="n">
        <v>100536</v>
      </c>
      <c r="AA6165" s="69" t="s">
        <v>3518</v>
      </c>
    </row>
    <row r="6166" s="55" customFormat="true" ht="11.25" hidden="false" customHeight="false" outlineLevel="0" collapsed="false">
      <c r="A6166" s="9" t="n">
        <v>6166</v>
      </c>
      <c r="B6166" s="11" t="n">
        <v>910036</v>
      </c>
      <c r="C6166" s="57" t="s">
        <v>1</v>
      </c>
      <c r="D6166" s="57" t="n">
        <v>193255</v>
      </c>
      <c r="E6166" s="10" t="s">
        <v>3514</v>
      </c>
      <c r="F6166" s="11" t="n">
        <v>521075</v>
      </c>
      <c r="G6166" s="9"/>
      <c r="H6166" s="263" t="s">
        <v>9934</v>
      </c>
      <c r="I6166" s="11" t="n">
        <v>1521895</v>
      </c>
      <c r="J6166" s="57" t="n">
        <v>1146</v>
      </c>
      <c r="K6166" s="74" t="s">
        <v>34</v>
      </c>
      <c r="L6166" s="11" t="n">
        <v>100187</v>
      </c>
      <c r="M6166" s="9"/>
      <c r="N6166" s="280" t="s">
        <v>3856</v>
      </c>
      <c r="O6166" s="58" t="s">
        <v>9935</v>
      </c>
      <c r="P6166" s="12" t="str">
        <f aca="false">IF(N6166="","",IF(ISERR(FIND(LEFT(N6166,1),"aeio")),"is a "&amp;N6166&amp;" "&amp;O6166,"is an "&amp;N6166&amp;" "&amp;O6166))</f>
        <v>is a burner designed to minimise the nitrogen oxides formation during the combustion.</v>
      </c>
      <c r="Q6166" s="11"/>
      <c r="R6166" s="58"/>
      <c r="S6166" s="75"/>
      <c r="T6166" s="9" t="s">
        <v>37</v>
      </c>
      <c r="U6166" s="76"/>
      <c r="V6166" s="207" t="n">
        <v>38667</v>
      </c>
      <c r="W6166" s="207" t="n">
        <v>38667</v>
      </c>
      <c r="X6166" s="321" t="s">
        <v>38</v>
      </c>
      <c r="Y6166" s="119" t="s">
        <v>9915</v>
      </c>
      <c r="Z6166" s="53" t="n">
        <v>100536</v>
      </c>
      <c r="AA6166" s="69" t="s">
        <v>3518</v>
      </c>
    </row>
    <row r="6167" s="55" customFormat="true" ht="11.25" hidden="false" customHeight="false" outlineLevel="0" collapsed="false">
      <c r="A6167" s="9" t="n">
        <v>6167</v>
      </c>
      <c r="B6167" s="11" t="n">
        <v>910036</v>
      </c>
      <c r="C6167" s="57" t="s">
        <v>1</v>
      </c>
      <c r="D6167" s="57" t="n">
        <v>193255</v>
      </c>
      <c r="E6167" s="10" t="s">
        <v>3514</v>
      </c>
      <c r="F6167" s="11" t="n">
        <v>521076</v>
      </c>
      <c r="G6167" s="9"/>
      <c r="H6167" s="263" t="s">
        <v>9936</v>
      </c>
      <c r="I6167" s="11" t="n">
        <v>1521896</v>
      </c>
      <c r="J6167" s="57" t="n">
        <v>1146</v>
      </c>
      <c r="K6167" s="74" t="s">
        <v>34</v>
      </c>
      <c r="L6167" s="11" t="n">
        <v>100187</v>
      </c>
      <c r="M6167" s="9"/>
      <c r="N6167" s="280" t="s">
        <v>3856</v>
      </c>
      <c r="O6167" s="58" t="s">
        <v>9937</v>
      </c>
      <c r="P6167" s="12" t="str">
        <f aca="false">IF(N6167="","",IF(ISERR(FIND(LEFT(N6167,1),"aeio")),"is a "&amp;N6167&amp;" "&amp;O6167,"is an "&amp;N6167&amp;" "&amp;O6167))</f>
        <v>is a burner that uses a nozzle to enter the gas flow into the combustion chamber.</v>
      </c>
      <c r="Q6167" s="11"/>
      <c r="R6167" s="58"/>
      <c r="S6167" s="75"/>
      <c r="T6167" s="9" t="s">
        <v>37</v>
      </c>
      <c r="U6167" s="76"/>
      <c r="V6167" s="244" t="n">
        <v>38667</v>
      </c>
      <c r="W6167" s="244" t="n">
        <v>38667</v>
      </c>
      <c r="X6167" s="321" t="s">
        <v>38</v>
      </c>
      <c r="Y6167" s="119" t="s">
        <v>9915</v>
      </c>
      <c r="Z6167" s="53" t="n">
        <v>100536</v>
      </c>
      <c r="AA6167" s="69" t="s">
        <v>3518</v>
      </c>
    </row>
    <row r="6168" s="55" customFormat="true" ht="11.25" hidden="false" customHeight="false" outlineLevel="0" collapsed="false">
      <c r="A6168" s="9" t="n">
        <v>6168</v>
      </c>
      <c r="B6168" s="11" t="n">
        <v>910036</v>
      </c>
      <c r="C6168" s="57" t="s">
        <v>1</v>
      </c>
      <c r="D6168" s="57" t="n">
        <v>193255</v>
      </c>
      <c r="E6168" s="10" t="s">
        <v>3514</v>
      </c>
      <c r="F6168" s="11" t="n">
        <v>521077</v>
      </c>
      <c r="G6168" s="9"/>
      <c r="H6168" s="263" t="s">
        <v>9938</v>
      </c>
      <c r="I6168" s="11" t="n">
        <v>1521897</v>
      </c>
      <c r="J6168" s="57" t="n">
        <v>1146</v>
      </c>
      <c r="K6168" s="74" t="s">
        <v>34</v>
      </c>
      <c r="L6168" s="11" t="n">
        <v>100187</v>
      </c>
      <c r="M6168" s="9"/>
      <c r="N6168" s="280" t="s">
        <v>3856</v>
      </c>
      <c r="O6168" s="58"/>
      <c r="P6168" s="12" t="str">
        <f aca="false">IF(N6168="","",IF(ISERR(FIND(LEFT(N6168,1),"aeio")),"is a "&amp;N6168&amp;" "&amp;O6168,"is an "&amp;N6168&amp;" "&amp;O6168))</f>
        <v>is a burner </v>
      </c>
      <c r="Q6168" s="11"/>
      <c r="R6168" s="58"/>
      <c r="S6168" s="75"/>
      <c r="T6168" s="9" t="s">
        <v>37</v>
      </c>
      <c r="U6168" s="76"/>
      <c r="V6168" s="207" t="n">
        <v>38667</v>
      </c>
      <c r="W6168" s="207" t="n">
        <v>38667</v>
      </c>
      <c r="X6168" s="321" t="s">
        <v>38</v>
      </c>
      <c r="Y6168" s="119" t="s">
        <v>9915</v>
      </c>
      <c r="Z6168" s="53" t="n">
        <v>100536</v>
      </c>
      <c r="AA6168" s="69" t="s">
        <v>3518</v>
      </c>
    </row>
    <row r="6169" s="55" customFormat="true" ht="11.25" hidden="false" customHeight="false" outlineLevel="0" collapsed="false">
      <c r="A6169" s="9" t="n">
        <v>6169</v>
      </c>
      <c r="B6169" s="11" t="n">
        <v>910036</v>
      </c>
      <c r="C6169" s="57" t="s">
        <v>1</v>
      </c>
      <c r="D6169" s="57" t="n">
        <v>193255</v>
      </c>
      <c r="E6169" s="10" t="s">
        <v>3514</v>
      </c>
      <c r="F6169" s="11" t="n">
        <v>521078</v>
      </c>
      <c r="G6169" s="9"/>
      <c r="H6169" s="263" t="s">
        <v>9939</v>
      </c>
      <c r="I6169" s="11" t="n">
        <v>1521898</v>
      </c>
      <c r="J6169" s="57" t="n">
        <v>1146</v>
      </c>
      <c r="K6169" s="74" t="s">
        <v>34</v>
      </c>
      <c r="L6169" s="11" t="n">
        <v>100187</v>
      </c>
      <c r="M6169" s="9"/>
      <c r="N6169" s="280" t="s">
        <v>3856</v>
      </c>
      <c r="O6169" s="58" t="s">
        <v>9940</v>
      </c>
      <c r="P6169" s="12" t="str">
        <f aca="false">IF(N6169="","",IF(ISERR(FIND(LEFT(N6169,1),"aeio")),"is a "&amp;N6169&amp;" "&amp;O6169,"is an "&amp;N6169&amp;" "&amp;O6169))</f>
        <v>is a burner that is intended to use gas as fuel.</v>
      </c>
      <c r="Q6169" s="11"/>
      <c r="R6169" s="58"/>
      <c r="S6169" s="75"/>
      <c r="T6169" s="9" t="s">
        <v>37</v>
      </c>
      <c r="U6169" s="76"/>
      <c r="V6169" s="244" t="n">
        <v>38667</v>
      </c>
      <c r="W6169" s="244" t="n">
        <v>38667</v>
      </c>
      <c r="X6169" s="321" t="s">
        <v>38</v>
      </c>
      <c r="Y6169" s="119" t="s">
        <v>9915</v>
      </c>
      <c r="Z6169" s="53" t="n">
        <v>100536</v>
      </c>
      <c r="AA6169" s="69" t="s">
        <v>3518</v>
      </c>
    </row>
    <row r="6170" s="55" customFormat="true" ht="11.25" hidden="false" customHeight="false" outlineLevel="0" collapsed="false">
      <c r="A6170" s="9" t="n">
        <v>6170</v>
      </c>
      <c r="B6170" s="11" t="n">
        <v>910036</v>
      </c>
      <c r="C6170" s="57" t="s">
        <v>1</v>
      </c>
      <c r="D6170" s="57" t="n">
        <v>193255</v>
      </c>
      <c r="E6170" s="10" t="s">
        <v>3514</v>
      </c>
      <c r="F6170" s="11" t="n">
        <v>521079</v>
      </c>
      <c r="G6170" s="9"/>
      <c r="H6170" s="263" t="s">
        <v>9941</v>
      </c>
      <c r="I6170" s="11" t="n">
        <v>1521899</v>
      </c>
      <c r="J6170" s="57" t="n">
        <v>1146</v>
      </c>
      <c r="K6170" s="74" t="s">
        <v>34</v>
      </c>
      <c r="L6170" s="11" t="n">
        <v>521078</v>
      </c>
      <c r="M6170" s="9"/>
      <c r="N6170" s="134" t="s">
        <v>9939</v>
      </c>
      <c r="O6170" s="58" t="s">
        <v>9942</v>
      </c>
      <c r="P6170" s="12" t="str">
        <f aca="false">IF(N6170="","",IF(ISERR(FIND(LEFT(N6170,1),"aeio")),"is a "&amp;N6170&amp;" "&amp;O6170,"is an "&amp;N6170&amp;" "&amp;O6170))</f>
        <v>is a gas burner intended to use unrefined gas as fuel.</v>
      </c>
      <c r="Q6170" s="11"/>
      <c r="R6170" s="58"/>
      <c r="S6170" s="75"/>
      <c r="T6170" s="9" t="s">
        <v>37</v>
      </c>
      <c r="U6170" s="76"/>
      <c r="V6170" s="244" t="n">
        <v>38667</v>
      </c>
      <c r="W6170" s="244" t="n">
        <v>38667</v>
      </c>
      <c r="X6170" s="321" t="s">
        <v>38</v>
      </c>
      <c r="Y6170" s="119" t="s">
        <v>9915</v>
      </c>
      <c r="Z6170" s="53" t="n">
        <v>100536</v>
      </c>
      <c r="AA6170" s="69" t="s">
        <v>3518</v>
      </c>
    </row>
    <row r="6171" s="55" customFormat="true" ht="11.25" hidden="false" customHeight="false" outlineLevel="0" collapsed="false">
      <c r="A6171" s="9" t="n">
        <v>6171</v>
      </c>
      <c r="B6171" s="11" t="n">
        <v>910036</v>
      </c>
      <c r="C6171" s="57" t="s">
        <v>1</v>
      </c>
      <c r="D6171" s="57" t="n">
        <v>193255</v>
      </c>
      <c r="E6171" s="10" t="s">
        <v>3514</v>
      </c>
      <c r="F6171" s="11" t="n">
        <v>521080</v>
      </c>
      <c r="G6171" s="9"/>
      <c r="H6171" s="263" t="s">
        <v>9943</v>
      </c>
      <c r="I6171" s="11" t="n">
        <v>1521900</v>
      </c>
      <c r="J6171" s="57" t="n">
        <v>1146</v>
      </c>
      <c r="K6171" s="74" t="s">
        <v>34</v>
      </c>
      <c r="L6171" s="11" t="n">
        <v>521078</v>
      </c>
      <c r="M6171" s="9"/>
      <c r="N6171" s="134" t="s">
        <v>9939</v>
      </c>
      <c r="O6171" s="58" t="s">
        <v>9944</v>
      </c>
      <c r="P6171" s="12" t="str">
        <f aca="false">IF(N6171="","",IF(ISERR(FIND(LEFT(N6171,1),"aeio")),"is a "&amp;N6171&amp;" "&amp;O6171,"is an "&amp;N6171&amp;" "&amp;O6171))</f>
        <v>is a gas burner intended to use waste gas as fuel.</v>
      </c>
      <c r="Q6171" s="11"/>
      <c r="R6171" s="58"/>
      <c r="S6171" s="75"/>
      <c r="T6171" s="9" t="s">
        <v>37</v>
      </c>
      <c r="U6171" s="76"/>
      <c r="V6171" s="207" t="n">
        <v>38667</v>
      </c>
      <c r="W6171" s="207" t="n">
        <v>38667</v>
      </c>
      <c r="X6171" s="321" t="s">
        <v>38</v>
      </c>
      <c r="Y6171" s="119" t="s">
        <v>9915</v>
      </c>
      <c r="Z6171" s="53" t="n">
        <v>100536</v>
      </c>
      <c r="AA6171" s="69" t="s">
        <v>3518</v>
      </c>
    </row>
    <row r="6172" s="55" customFormat="true" ht="11.25" hidden="false" customHeight="false" outlineLevel="0" collapsed="false">
      <c r="A6172" s="9" t="n">
        <v>6172</v>
      </c>
      <c r="B6172" s="11" t="n">
        <v>910036</v>
      </c>
      <c r="C6172" s="57" t="s">
        <v>1</v>
      </c>
      <c r="D6172" s="57" t="n">
        <v>193255</v>
      </c>
      <c r="E6172" s="10" t="s">
        <v>3514</v>
      </c>
      <c r="F6172" s="11" t="n">
        <v>521081</v>
      </c>
      <c r="G6172" s="9"/>
      <c r="H6172" s="263" t="s">
        <v>9945</v>
      </c>
      <c r="I6172" s="11" t="n">
        <v>1521901</v>
      </c>
      <c r="J6172" s="57" t="n">
        <v>1146</v>
      </c>
      <c r="K6172" s="74" t="s">
        <v>34</v>
      </c>
      <c r="L6172" s="11" t="n">
        <v>100187</v>
      </c>
      <c r="M6172" s="9"/>
      <c r="N6172" s="280" t="s">
        <v>3856</v>
      </c>
      <c r="O6172" s="58" t="s">
        <v>9946</v>
      </c>
      <c r="P6172" s="12" t="str">
        <f aca="false">IF(N6172="","",IF(ISERR(FIND(LEFT(N6172,1),"aeio")),"is a "&amp;N6172&amp;" "&amp;O6172,"is an "&amp;N6172&amp;" "&amp;O6172))</f>
        <v>is a burner that uses a drilled pipe to enter a gas flow into a combustion area.</v>
      </c>
      <c r="Q6172" s="11"/>
      <c r="R6172" s="58"/>
      <c r="S6172" s="75"/>
      <c r="T6172" s="9" t="s">
        <v>37</v>
      </c>
      <c r="U6172" s="76"/>
      <c r="V6172" s="207" t="n">
        <v>38667</v>
      </c>
      <c r="W6172" s="207" t="n">
        <v>38667</v>
      </c>
      <c r="X6172" s="321" t="s">
        <v>38</v>
      </c>
      <c r="Y6172" s="119" t="s">
        <v>9915</v>
      </c>
      <c r="Z6172" s="53" t="n">
        <v>100536</v>
      </c>
      <c r="AA6172" s="69" t="s">
        <v>3518</v>
      </c>
    </row>
    <row r="6173" s="55" customFormat="true" ht="11.25" hidden="false" customHeight="false" outlineLevel="0" collapsed="false">
      <c r="A6173" s="9" t="n">
        <v>6173</v>
      </c>
      <c r="B6173" s="11" t="n">
        <v>910036</v>
      </c>
      <c r="C6173" s="57" t="s">
        <v>1</v>
      </c>
      <c r="D6173" s="57" t="n">
        <v>193255</v>
      </c>
      <c r="E6173" s="10" t="s">
        <v>3514</v>
      </c>
      <c r="F6173" s="11" t="n">
        <v>521082</v>
      </c>
      <c r="G6173" s="9"/>
      <c r="H6173" s="263" t="s">
        <v>9947</v>
      </c>
      <c r="I6173" s="11" t="n">
        <v>1521902</v>
      </c>
      <c r="J6173" s="57" t="n">
        <v>1146</v>
      </c>
      <c r="K6173" s="74" t="s">
        <v>34</v>
      </c>
      <c r="L6173" s="11" t="n">
        <v>100187</v>
      </c>
      <c r="M6173" s="9"/>
      <c r="N6173" s="280" t="s">
        <v>3856</v>
      </c>
      <c r="O6173" s="58" t="s">
        <v>9948</v>
      </c>
      <c r="P6173" s="12" t="str">
        <f aca="false">IF(N6173="","",IF(ISERR(FIND(LEFT(N6173,1),"aeio")),"is a "&amp;N6173&amp;" "&amp;O6173,"is an "&amp;N6173&amp;" "&amp;O6173))</f>
        <v>is a burner that uses a perforrated ring to enter the gas flow into the combustion area.</v>
      </c>
      <c r="Q6173" s="11"/>
      <c r="R6173" s="58"/>
      <c r="S6173" s="75"/>
      <c r="T6173" s="9" t="s">
        <v>37</v>
      </c>
      <c r="U6173" s="76"/>
      <c r="V6173" s="244" t="n">
        <v>38667</v>
      </c>
      <c r="W6173" s="244" t="n">
        <v>38667</v>
      </c>
      <c r="X6173" s="321" t="s">
        <v>38</v>
      </c>
      <c r="Y6173" s="119" t="s">
        <v>9915</v>
      </c>
      <c r="Z6173" s="53" t="n">
        <v>100536</v>
      </c>
      <c r="AA6173" s="69" t="s">
        <v>3518</v>
      </c>
    </row>
    <row r="6174" s="55" customFormat="true" ht="11.25" hidden="false" customHeight="false" outlineLevel="0" collapsed="false">
      <c r="A6174" s="9" t="n">
        <v>6174</v>
      </c>
      <c r="B6174" s="11" t="n">
        <v>910036</v>
      </c>
      <c r="C6174" s="57" t="s">
        <v>1</v>
      </c>
      <c r="D6174" s="57" t="n">
        <v>193264</v>
      </c>
      <c r="E6174" s="10" t="s">
        <v>97</v>
      </c>
      <c r="F6174" s="11" t="n">
        <v>521083</v>
      </c>
      <c r="G6174" s="9"/>
      <c r="H6174" s="263" t="s">
        <v>9949</v>
      </c>
      <c r="I6174" s="11" t="n">
        <v>1521906</v>
      </c>
      <c r="J6174" s="57" t="n">
        <v>1146</v>
      </c>
      <c r="K6174" s="74" t="s">
        <v>34</v>
      </c>
      <c r="L6174" s="11" t="n">
        <v>520201</v>
      </c>
      <c r="M6174" s="9"/>
      <c r="N6174" s="280" t="s">
        <v>9950</v>
      </c>
      <c r="O6174" s="58" t="s">
        <v>9951</v>
      </c>
      <c r="P6174" s="12" t="str">
        <f aca="false">IF(N6174="","",IF(ISERR(FIND(LEFT(N6174,1),"aeio")),"is a "&amp;N6174&amp;" "&amp;O6174,"is an "&amp;N6174&amp;" "&amp;O6174))</f>
        <v>is a separator  that either operates on gravity force or is improved by mechanical means.</v>
      </c>
      <c r="Q6174" s="11"/>
      <c r="R6174" s="58"/>
      <c r="S6174" s="75"/>
      <c r="T6174" s="9" t="s">
        <v>37</v>
      </c>
      <c r="U6174" s="76"/>
      <c r="V6174" s="207" t="n">
        <v>38565</v>
      </c>
      <c r="W6174" s="207" t="n">
        <v>38565</v>
      </c>
      <c r="X6174" s="321" t="s">
        <v>38</v>
      </c>
      <c r="Y6174" s="119" t="s">
        <v>226</v>
      </c>
      <c r="Z6174" s="53" t="n">
        <v>100540</v>
      </c>
      <c r="AA6174" s="69" t="s">
        <v>102</v>
      </c>
    </row>
    <row r="6175" s="55" customFormat="true" ht="11.25" hidden="false" customHeight="false" outlineLevel="0" collapsed="false">
      <c r="A6175" s="9" t="n">
        <v>6175</v>
      </c>
      <c r="B6175" s="11" t="n">
        <v>910036</v>
      </c>
      <c r="C6175" s="10" t="s">
        <v>1</v>
      </c>
      <c r="D6175" s="57" t="n">
        <v>193255</v>
      </c>
      <c r="E6175" s="10" t="s">
        <v>3514</v>
      </c>
      <c r="F6175" s="11" t="n">
        <v>521084</v>
      </c>
      <c r="G6175" s="59"/>
      <c r="H6175" s="114" t="s">
        <v>9952</v>
      </c>
      <c r="I6175" s="11" t="n">
        <v>1521907</v>
      </c>
      <c r="J6175" s="57" t="n">
        <v>1146</v>
      </c>
      <c r="K6175" s="95" t="s">
        <v>34</v>
      </c>
      <c r="L6175" s="11" t="n">
        <v>131289</v>
      </c>
      <c r="M6175" s="9"/>
      <c r="N6175" s="58" t="s">
        <v>257</v>
      </c>
      <c r="O6175" s="114" t="s">
        <v>9953</v>
      </c>
      <c r="P6175" s="12" t="str">
        <f aca="false">IF(N6175="","",IF(ISERR(FIND(LEFT(N6175,1),"aeio")),"is a "&amp;N6175&amp;" "&amp;O6175,"is an "&amp;N6175&amp;" "&amp;O6175))</f>
        <v>is an assembly that is a part that is intended not to function on its own, but to contribute to the function of a bigger assembly. It may be a single component item.</v>
      </c>
      <c r="Q6175" s="57"/>
      <c r="R6175" s="114"/>
      <c r="S6175" s="75"/>
      <c r="T6175" s="64" t="s">
        <v>37</v>
      </c>
      <c r="U6175" s="128"/>
      <c r="V6175" s="244" t="n">
        <v>38761</v>
      </c>
      <c r="W6175" s="244" t="n">
        <v>38761</v>
      </c>
      <c r="X6175" s="477" t="s">
        <v>38</v>
      </c>
      <c r="Y6175" s="221" t="s">
        <v>38</v>
      </c>
      <c r="Z6175" s="53" t="n">
        <v>100537</v>
      </c>
      <c r="AA6175" s="286" t="s">
        <v>155</v>
      </c>
    </row>
    <row r="6176" s="55" customFormat="true" ht="11.25" hidden="false" customHeight="false" outlineLevel="0" collapsed="false">
      <c r="A6176" s="9" t="n">
        <v>6176</v>
      </c>
      <c r="B6176" s="11" t="n">
        <v>910036</v>
      </c>
      <c r="C6176" s="10" t="s">
        <v>1</v>
      </c>
      <c r="D6176" s="57" t="n">
        <v>193255</v>
      </c>
      <c r="E6176" s="10" t="s">
        <v>3514</v>
      </c>
      <c r="F6176" s="11" t="n">
        <v>521085</v>
      </c>
      <c r="G6176" s="59"/>
      <c r="H6176" s="114" t="s">
        <v>3838</v>
      </c>
      <c r="I6176" s="11" t="n">
        <v>1521909</v>
      </c>
      <c r="J6176" s="57" t="n">
        <v>1146</v>
      </c>
      <c r="K6176" s="95" t="s">
        <v>34</v>
      </c>
      <c r="L6176" s="11" t="n">
        <v>730063</v>
      </c>
      <c r="M6176" s="90"/>
      <c r="N6176" s="12" t="s">
        <v>128</v>
      </c>
      <c r="O6176" s="114" t="s">
        <v>9954</v>
      </c>
      <c r="P6176" s="12" t="str">
        <f aca="false">IF(N6176="","",IF(ISERR(FIND(LEFT(N6176,1),"aeio")),"is a "&amp;N6176&amp;" "&amp;O6176,"is an "&amp;N6176&amp;" "&amp;O6176))</f>
        <v>is an artefact that is eithet a tube sheet or a header box</v>
      </c>
      <c r="Q6176" s="57"/>
      <c r="R6176" s="114"/>
      <c r="S6176" s="75"/>
      <c r="T6176" s="64" t="s">
        <v>37</v>
      </c>
      <c r="U6176" s="128"/>
      <c r="V6176" s="244" t="n">
        <v>38764</v>
      </c>
      <c r="W6176" s="244" t="n">
        <v>38764</v>
      </c>
      <c r="X6176" s="477" t="s">
        <v>38</v>
      </c>
      <c r="Y6176" s="221" t="s">
        <v>3839</v>
      </c>
      <c r="Z6176" s="53" t="n">
        <v>100537</v>
      </c>
      <c r="AA6176" s="286" t="s">
        <v>155</v>
      </c>
    </row>
    <row r="6177" s="55" customFormat="true" ht="11.25" hidden="false" customHeight="false" outlineLevel="0" collapsed="false">
      <c r="A6177" s="9" t="n">
        <v>6177</v>
      </c>
      <c r="B6177" s="11" t="n">
        <v>910036</v>
      </c>
      <c r="C6177" s="57" t="s">
        <v>1</v>
      </c>
      <c r="D6177" s="57" t="n">
        <v>193255</v>
      </c>
      <c r="E6177" s="10" t="s">
        <v>3514</v>
      </c>
      <c r="F6177" s="11" t="n">
        <v>521086</v>
      </c>
      <c r="G6177" s="9"/>
      <c r="H6177" s="297" t="s">
        <v>9955</v>
      </c>
      <c r="I6177" s="11" t="n">
        <v>1521927</v>
      </c>
      <c r="J6177" s="57" t="n">
        <v>1146</v>
      </c>
      <c r="K6177" s="74" t="s">
        <v>34</v>
      </c>
      <c r="L6177" s="57" t="n">
        <v>588021</v>
      </c>
      <c r="M6177" s="139"/>
      <c r="N6177" s="538" t="s">
        <v>9956</v>
      </c>
      <c r="O6177" s="297" t="s">
        <v>4269</v>
      </c>
      <c r="P6177" s="12" t="str">
        <f aca="false">IF(N6177="","",IF(ISERR(FIND(LEFT(N6177,1),"aeio")),"is a "&amp;N6177&amp;" "&amp;O6177,"is an "&amp;N6177&amp;" "&amp;O6177))</f>
        <v>is an induced draft cooling tower in which condenser cooling water is not in direct contact with air.</v>
      </c>
      <c r="Q6177" s="11"/>
      <c r="R6177" s="297"/>
      <c r="S6177" s="297"/>
      <c r="T6177" s="223" t="s">
        <v>37</v>
      </c>
      <c r="U6177" s="298"/>
      <c r="V6177" s="539" t="n">
        <v>35905</v>
      </c>
      <c r="W6177" s="539" t="n">
        <v>35905</v>
      </c>
      <c r="X6177" s="540" t="s">
        <v>3547</v>
      </c>
      <c r="Y6177" s="412" t="s">
        <v>4270</v>
      </c>
      <c r="Z6177" s="53" t="n">
        <v>100536</v>
      </c>
      <c r="AA6177" s="69" t="s">
        <v>3518</v>
      </c>
    </row>
    <row r="6178" s="55" customFormat="true" ht="11.25" hidden="false" customHeight="false" outlineLevel="0" collapsed="false">
      <c r="A6178" s="9" t="n">
        <v>6178</v>
      </c>
      <c r="B6178" s="11" t="n">
        <v>910036</v>
      </c>
      <c r="C6178" s="57" t="s">
        <v>1</v>
      </c>
      <c r="D6178" s="57" t="n">
        <v>193255</v>
      </c>
      <c r="E6178" s="10" t="s">
        <v>3514</v>
      </c>
      <c r="F6178" s="11" t="n">
        <v>521086</v>
      </c>
      <c r="G6178" s="9"/>
      <c r="H6178" s="297" t="s">
        <v>9955</v>
      </c>
      <c r="I6178" s="11" t="n">
        <v>1521929</v>
      </c>
      <c r="J6178" s="57" t="n">
        <v>1146</v>
      </c>
      <c r="K6178" s="74" t="s">
        <v>34</v>
      </c>
      <c r="L6178" s="57" t="n">
        <v>588023</v>
      </c>
      <c r="M6178" s="139"/>
      <c r="N6178" s="134" t="s">
        <v>9957</v>
      </c>
      <c r="O6178" s="297" t="s">
        <v>4269</v>
      </c>
      <c r="P6178" s="12" t="str">
        <f aca="false">IF(N6178="","",IF(ISERR(FIND(LEFT(N6178,1),"aeio")),"is a "&amp;N6178&amp;" "&amp;O6178,"is an "&amp;N6178&amp;" "&amp;O6178))</f>
        <v>is a counter flow cooling tower in which condenser cooling water is not in direct contact with air.</v>
      </c>
      <c r="Q6178" s="11"/>
      <c r="R6178" s="297"/>
      <c r="S6178" s="297"/>
      <c r="T6178" s="223" t="s">
        <v>37</v>
      </c>
      <c r="U6178" s="298"/>
      <c r="V6178" s="299" t="n">
        <v>35905</v>
      </c>
      <c r="W6178" s="300" t="n">
        <v>35905</v>
      </c>
      <c r="X6178" s="212" t="s">
        <v>3547</v>
      </c>
      <c r="Y6178" s="212" t="s">
        <v>4270</v>
      </c>
      <c r="Z6178" s="53" t="n">
        <v>100536</v>
      </c>
      <c r="AA6178" s="69" t="s">
        <v>3518</v>
      </c>
    </row>
    <row r="6179" s="55" customFormat="true" ht="11.25" hidden="false" customHeight="false" outlineLevel="0" collapsed="false">
      <c r="A6179" s="9" t="n">
        <v>6179</v>
      </c>
      <c r="B6179" s="11" t="n">
        <v>910036</v>
      </c>
      <c r="C6179" s="57" t="s">
        <v>1</v>
      </c>
      <c r="D6179" s="57" t="n">
        <v>193255</v>
      </c>
      <c r="E6179" s="10" t="s">
        <v>3514</v>
      </c>
      <c r="F6179" s="11" t="n">
        <v>521087</v>
      </c>
      <c r="G6179" s="9"/>
      <c r="H6179" s="297" t="s">
        <v>9958</v>
      </c>
      <c r="I6179" s="11" t="n">
        <v>1521928</v>
      </c>
      <c r="J6179" s="57" t="n">
        <v>1146</v>
      </c>
      <c r="K6179" s="74" t="s">
        <v>34</v>
      </c>
      <c r="L6179" s="57" t="n">
        <v>588021</v>
      </c>
      <c r="M6179" s="139"/>
      <c r="N6179" s="538" t="s">
        <v>9956</v>
      </c>
      <c r="O6179" s="297" t="s">
        <v>4269</v>
      </c>
      <c r="P6179" s="12" t="str">
        <f aca="false">IF(N6179="","",IF(ISERR(FIND(LEFT(N6179,1),"aeio")),"is a "&amp;N6179&amp;" "&amp;O6179,"is an "&amp;N6179&amp;" "&amp;O6179))</f>
        <v>is an induced draft cooling tower in which condenser cooling water is not in direct contact with air.</v>
      </c>
      <c r="Q6179" s="11"/>
      <c r="R6179" s="297"/>
      <c r="S6179" s="297"/>
      <c r="T6179" s="223" t="s">
        <v>37</v>
      </c>
      <c r="U6179" s="298"/>
      <c r="V6179" s="539" t="n">
        <v>35905</v>
      </c>
      <c r="W6179" s="539" t="n">
        <v>35905</v>
      </c>
      <c r="X6179" s="540" t="s">
        <v>3547</v>
      </c>
      <c r="Y6179" s="412" t="s">
        <v>4270</v>
      </c>
      <c r="Z6179" s="53" t="n">
        <v>100536</v>
      </c>
      <c r="AA6179" s="69" t="s">
        <v>3518</v>
      </c>
    </row>
    <row r="6180" s="55" customFormat="true" ht="11.25" hidden="false" customHeight="false" outlineLevel="0" collapsed="false">
      <c r="A6180" s="9" t="n">
        <v>6180</v>
      </c>
      <c r="B6180" s="11" t="n">
        <v>910036</v>
      </c>
      <c r="C6180" s="57" t="s">
        <v>1</v>
      </c>
      <c r="D6180" s="57" t="n">
        <v>193255</v>
      </c>
      <c r="E6180" s="10" t="s">
        <v>3514</v>
      </c>
      <c r="F6180" s="11" t="n">
        <v>521087</v>
      </c>
      <c r="G6180" s="9"/>
      <c r="H6180" s="297" t="s">
        <v>9958</v>
      </c>
      <c r="I6180" s="11" t="n">
        <v>1521930</v>
      </c>
      <c r="J6180" s="57" t="n">
        <v>1146</v>
      </c>
      <c r="K6180" s="74" t="s">
        <v>34</v>
      </c>
      <c r="L6180" s="57" t="n">
        <v>588024</v>
      </c>
      <c r="M6180" s="139"/>
      <c r="N6180" s="134" t="s">
        <v>9959</v>
      </c>
      <c r="O6180" s="297" t="s">
        <v>4269</v>
      </c>
      <c r="P6180" s="12" t="str">
        <f aca="false">IF(N6180="","",IF(ISERR(FIND(LEFT(N6180,1),"aeio")),"is a "&amp;N6180&amp;" "&amp;O6180,"is an "&amp;N6180&amp;" "&amp;O6180))</f>
        <v>is a cross flow cooling tower in which condenser cooling water is not in direct contact with air.</v>
      </c>
      <c r="Q6180" s="11"/>
      <c r="R6180" s="297"/>
      <c r="S6180" s="297"/>
      <c r="T6180" s="223" t="s">
        <v>37</v>
      </c>
      <c r="U6180" s="298"/>
      <c r="V6180" s="539" t="n">
        <v>35905</v>
      </c>
      <c r="W6180" s="539" t="n">
        <v>35905</v>
      </c>
      <c r="X6180" s="540" t="s">
        <v>3547</v>
      </c>
      <c r="Y6180" s="412" t="s">
        <v>4270</v>
      </c>
      <c r="Z6180" s="53" t="n">
        <v>100536</v>
      </c>
      <c r="AA6180" s="69" t="s">
        <v>3518</v>
      </c>
    </row>
    <row r="6181" s="55" customFormat="true" ht="11.25" hidden="false" customHeight="false" outlineLevel="0" collapsed="false">
      <c r="A6181" s="9" t="n">
        <v>6181</v>
      </c>
      <c r="B6181" s="11" t="n">
        <v>910036</v>
      </c>
      <c r="C6181" s="57" t="s">
        <v>1</v>
      </c>
      <c r="D6181" s="57" t="n">
        <v>193255</v>
      </c>
      <c r="E6181" s="10" t="s">
        <v>3514</v>
      </c>
      <c r="F6181" s="11" t="n">
        <v>521088</v>
      </c>
      <c r="G6181" s="9"/>
      <c r="H6181" s="297" t="s">
        <v>9960</v>
      </c>
      <c r="I6181" s="11" t="n">
        <v>1521931</v>
      </c>
      <c r="J6181" s="57" t="n">
        <v>1146</v>
      </c>
      <c r="K6181" s="74" t="s">
        <v>34</v>
      </c>
      <c r="L6181" s="11" t="n">
        <v>100452</v>
      </c>
      <c r="M6181" s="9"/>
      <c r="N6181" s="297" t="s">
        <v>4274</v>
      </c>
      <c r="O6181" s="297" t="s">
        <v>4269</v>
      </c>
      <c r="P6181" s="12" t="str">
        <f aca="false">IF(N6181="","",IF(ISERR(FIND(LEFT(N6181,1),"aeio")),"is a "&amp;N6181&amp;" "&amp;O6181,"is an "&amp;N6181&amp;" "&amp;O6181))</f>
        <v>is a forced draft cooling tower in which condenser cooling water is not in direct contact with air.</v>
      </c>
      <c r="Q6181" s="11"/>
      <c r="R6181" s="297"/>
      <c r="S6181" s="297"/>
      <c r="T6181" s="223" t="s">
        <v>37</v>
      </c>
      <c r="U6181" s="298"/>
      <c r="V6181" s="539" t="n">
        <v>35905</v>
      </c>
      <c r="W6181" s="539" t="n">
        <v>35905</v>
      </c>
      <c r="X6181" s="540" t="s">
        <v>3547</v>
      </c>
      <c r="Y6181" s="412" t="s">
        <v>4270</v>
      </c>
      <c r="Z6181" s="53" t="n">
        <v>100536</v>
      </c>
      <c r="AA6181" s="69" t="s">
        <v>3518</v>
      </c>
    </row>
    <row r="6182" s="55" customFormat="true" ht="11.25" hidden="false" customHeight="false" outlineLevel="0" collapsed="false">
      <c r="A6182" s="9" t="n">
        <v>6182</v>
      </c>
      <c r="B6182" s="11" t="n">
        <v>910036</v>
      </c>
      <c r="C6182" s="57" t="s">
        <v>1</v>
      </c>
      <c r="D6182" s="57" t="n">
        <v>193255</v>
      </c>
      <c r="E6182" s="10" t="s">
        <v>3514</v>
      </c>
      <c r="F6182" s="11" t="n">
        <v>521088</v>
      </c>
      <c r="G6182" s="9"/>
      <c r="H6182" s="297" t="s">
        <v>9960</v>
      </c>
      <c r="I6182" s="11" t="n">
        <v>1521933</v>
      </c>
      <c r="J6182" s="57" t="n">
        <v>1146</v>
      </c>
      <c r="K6182" s="74" t="s">
        <v>34</v>
      </c>
      <c r="L6182" s="57" t="n">
        <v>588023</v>
      </c>
      <c r="M6182" s="139"/>
      <c r="N6182" s="134" t="s">
        <v>9957</v>
      </c>
      <c r="O6182" s="297" t="s">
        <v>4269</v>
      </c>
      <c r="P6182" s="12" t="str">
        <f aca="false">IF(N6182="","",IF(ISERR(FIND(LEFT(N6182,1),"aeio")),"is a "&amp;N6182&amp;" "&amp;O6182,"is an "&amp;N6182&amp;" "&amp;O6182))</f>
        <v>is a counter flow cooling tower in which condenser cooling water is not in direct contact with air.</v>
      </c>
      <c r="Q6182" s="11"/>
      <c r="R6182" s="297"/>
      <c r="S6182" s="297"/>
      <c r="T6182" s="223" t="s">
        <v>37</v>
      </c>
      <c r="U6182" s="298"/>
      <c r="V6182" s="539" t="n">
        <v>35905</v>
      </c>
      <c r="W6182" s="539" t="n">
        <v>35905</v>
      </c>
      <c r="X6182" s="412" t="s">
        <v>3547</v>
      </c>
      <c r="Y6182" s="412" t="s">
        <v>4270</v>
      </c>
      <c r="Z6182" s="53" t="n">
        <v>100536</v>
      </c>
      <c r="AA6182" s="69" t="s">
        <v>3518</v>
      </c>
    </row>
    <row r="6183" s="55" customFormat="true" ht="11.25" hidden="false" customHeight="false" outlineLevel="0" collapsed="false">
      <c r="A6183" s="9" t="n">
        <v>6183</v>
      </c>
      <c r="B6183" s="11" t="n">
        <v>910036</v>
      </c>
      <c r="C6183" s="57" t="s">
        <v>1</v>
      </c>
      <c r="D6183" s="57" t="n">
        <v>193255</v>
      </c>
      <c r="E6183" s="10" t="s">
        <v>3514</v>
      </c>
      <c r="F6183" s="11" t="n">
        <v>521089</v>
      </c>
      <c r="G6183" s="9"/>
      <c r="H6183" s="297" t="s">
        <v>9961</v>
      </c>
      <c r="I6183" s="11" t="n">
        <v>1521932</v>
      </c>
      <c r="J6183" s="57" t="n">
        <v>1146</v>
      </c>
      <c r="K6183" s="74" t="s">
        <v>34</v>
      </c>
      <c r="L6183" s="11" t="n">
        <v>100452</v>
      </c>
      <c r="M6183" s="9"/>
      <c r="N6183" s="297" t="s">
        <v>4274</v>
      </c>
      <c r="O6183" s="297" t="s">
        <v>4269</v>
      </c>
      <c r="P6183" s="12" t="str">
        <f aca="false">IF(N6183="","",IF(ISERR(FIND(LEFT(N6183,1),"aeio")),"is a "&amp;N6183&amp;" "&amp;O6183,"is an "&amp;N6183&amp;" "&amp;O6183))</f>
        <v>is a forced draft cooling tower in which condenser cooling water is not in direct contact with air.</v>
      </c>
      <c r="Q6183" s="11"/>
      <c r="R6183" s="297"/>
      <c r="S6183" s="297"/>
      <c r="T6183" s="223" t="s">
        <v>37</v>
      </c>
      <c r="U6183" s="298"/>
      <c r="V6183" s="539" t="n">
        <v>35905</v>
      </c>
      <c r="W6183" s="539" t="n">
        <v>35905</v>
      </c>
      <c r="X6183" s="540" t="s">
        <v>3547</v>
      </c>
      <c r="Y6183" s="412" t="s">
        <v>4270</v>
      </c>
      <c r="Z6183" s="53" t="n">
        <v>100536</v>
      </c>
      <c r="AA6183" s="69" t="s">
        <v>3518</v>
      </c>
    </row>
    <row r="6184" s="55" customFormat="true" ht="11.25" hidden="false" customHeight="false" outlineLevel="0" collapsed="false">
      <c r="A6184" s="9" t="n">
        <v>6184</v>
      </c>
      <c r="B6184" s="11" t="n">
        <v>910036</v>
      </c>
      <c r="C6184" s="57" t="s">
        <v>1</v>
      </c>
      <c r="D6184" s="57" t="n">
        <v>193255</v>
      </c>
      <c r="E6184" s="10" t="s">
        <v>3514</v>
      </c>
      <c r="F6184" s="11" t="n">
        <v>521089</v>
      </c>
      <c r="G6184" s="9"/>
      <c r="H6184" s="297" t="s">
        <v>9961</v>
      </c>
      <c r="I6184" s="11" t="n">
        <v>1521934</v>
      </c>
      <c r="J6184" s="57" t="n">
        <v>1146</v>
      </c>
      <c r="K6184" s="74" t="s">
        <v>34</v>
      </c>
      <c r="L6184" s="57" t="n">
        <v>588024</v>
      </c>
      <c r="M6184" s="139"/>
      <c r="N6184" s="134" t="s">
        <v>9959</v>
      </c>
      <c r="O6184" s="297" t="s">
        <v>4269</v>
      </c>
      <c r="P6184" s="12" t="str">
        <f aca="false">IF(N6184="","",IF(ISERR(FIND(LEFT(N6184,1),"aeio")),"is a "&amp;N6184&amp;" "&amp;O6184,"is an "&amp;N6184&amp;" "&amp;O6184))</f>
        <v>is a cross flow cooling tower in which condenser cooling water is not in direct contact with air.</v>
      </c>
      <c r="Q6184" s="11"/>
      <c r="R6184" s="297"/>
      <c r="S6184" s="297"/>
      <c r="T6184" s="223" t="s">
        <v>37</v>
      </c>
      <c r="U6184" s="298"/>
      <c r="V6184" s="539" t="n">
        <v>35905</v>
      </c>
      <c r="W6184" s="539" t="n">
        <v>35905</v>
      </c>
      <c r="X6184" s="540" t="s">
        <v>3547</v>
      </c>
      <c r="Y6184" s="412" t="s">
        <v>4270</v>
      </c>
      <c r="Z6184" s="53" t="n">
        <v>100536</v>
      </c>
      <c r="AA6184" s="69" t="s">
        <v>3518</v>
      </c>
    </row>
    <row r="6185" s="55" customFormat="true" ht="12.75" hidden="false" customHeight="false" outlineLevel="0" collapsed="false">
      <c r="A6185" s="9" t="n">
        <v>6185</v>
      </c>
      <c r="B6185" s="11" t="n">
        <v>910036</v>
      </c>
      <c r="C6185" s="71" t="s">
        <v>1</v>
      </c>
      <c r="D6185" s="71" t="n">
        <v>193264</v>
      </c>
      <c r="E6185" s="123" t="s">
        <v>97</v>
      </c>
      <c r="F6185" s="11" t="n">
        <v>521112</v>
      </c>
      <c r="G6185" s="95"/>
      <c r="H6185" s="114" t="s">
        <v>9962</v>
      </c>
      <c r="I6185" s="11" t="n">
        <v>1856109</v>
      </c>
      <c r="J6185" s="11" t="n">
        <v>1146</v>
      </c>
      <c r="K6185" s="95" t="s">
        <v>34</v>
      </c>
      <c r="L6185" s="11" t="n">
        <v>520064</v>
      </c>
      <c r="M6185" s="266"/>
      <c r="N6185" s="393" t="s">
        <v>8063</v>
      </c>
      <c r="O6185" s="114" t="s">
        <v>9963</v>
      </c>
      <c r="P6185" s="12" t="str">
        <f aca="false">IF(N6185="","",IF(ISERR(FIND(LEFT(N6185,1),"aeiou")),"is a "&amp;N6185&amp;" "&amp;O6185,"is an "&amp;N6185&amp;" "&amp;O6185))</f>
        <v>is a column that is shaped with or as with a swage changing the column diameter.</v>
      </c>
      <c r="Q6185" s="91"/>
      <c r="R6185" s="91"/>
      <c r="S6185" s="541"/>
      <c r="T6185" s="63" t="s">
        <v>37</v>
      </c>
      <c r="U6185" s="542"/>
      <c r="V6185" s="501" t="n">
        <v>38951</v>
      </c>
      <c r="W6185" s="501" t="n">
        <v>38951</v>
      </c>
      <c r="X6185" s="245" t="s">
        <v>66</v>
      </c>
      <c r="Y6185" s="221"/>
      <c r="Z6185" s="53" t="n">
        <v>100540</v>
      </c>
      <c r="AA6185" s="286" t="s">
        <v>102</v>
      </c>
    </row>
    <row r="6186" s="55" customFormat="true" ht="12.75" hidden="false" customHeight="false" outlineLevel="0" collapsed="false">
      <c r="A6186" s="9" t="n">
        <v>6186</v>
      </c>
      <c r="B6186" s="11" t="n">
        <v>910036</v>
      </c>
      <c r="C6186" s="57" t="s">
        <v>1</v>
      </c>
      <c r="D6186" s="56" t="n">
        <v>193264</v>
      </c>
      <c r="E6186" s="10" t="s">
        <v>97</v>
      </c>
      <c r="F6186" s="56" t="n">
        <v>521122</v>
      </c>
      <c r="G6186" s="263"/>
      <c r="H6186" s="271" t="s">
        <v>9964</v>
      </c>
      <c r="I6186" s="11" t="n">
        <v>1521938</v>
      </c>
      <c r="J6186" s="57" t="n">
        <v>1146</v>
      </c>
      <c r="K6186" s="9" t="s">
        <v>34</v>
      </c>
      <c r="L6186" s="11" t="n">
        <v>131289</v>
      </c>
      <c r="M6186" s="266"/>
      <c r="N6186" s="267" t="s">
        <v>257</v>
      </c>
      <c r="O6186" s="271" t="s">
        <v>9965</v>
      </c>
      <c r="P6186" s="12" t="str">
        <f aca="false">IF(N6186="","",IF(ISERR(FIND(LEFT(N6186,1),"aeio")),"is a "&amp;N6186&amp;" "&amp;O6186,"is an "&amp;N6186&amp;" "&amp;O6186))</f>
        <v>is an assembly that is an arrangement of two concentric tubes with the outer one closed at one end, and fixed in a plate at the other. The inner tube is somewhat longer; it’s open at both ends and fixed in a second plate.</v>
      </c>
      <c r="Q6186" s="271"/>
      <c r="R6186" s="271"/>
      <c r="S6186" s="271" t="s">
        <v>9966</v>
      </c>
      <c r="T6186" s="64" t="s">
        <v>37</v>
      </c>
      <c r="U6186" s="281"/>
      <c r="V6186" s="244" t="n">
        <v>39132</v>
      </c>
      <c r="W6186" s="244" t="n">
        <v>39132</v>
      </c>
      <c r="X6186" s="543" t="s">
        <v>38</v>
      </c>
      <c r="Y6186" s="321" t="s">
        <v>73</v>
      </c>
      <c r="Z6186" s="53" t="n">
        <v>100536</v>
      </c>
      <c r="AA6186" s="265" t="s">
        <v>3518</v>
      </c>
    </row>
    <row r="6187" s="55" customFormat="true" ht="12.75" hidden="false" customHeight="false" outlineLevel="0" collapsed="false">
      <c r="A6187" s="9" t="n">
        <v>6187</v>
      </c>
      <c r="B6187" s="11" t="n">
        <v>910036</v>
      </c>
      <c r="C6187" s="57" t="s">
        <v>1</v>
      </c>
      <c r="D6187" s="56" t="n">
        <v>193264</v>
      </c>
      <c r="E6187" s="10" t="s">
        <v>97</v>
      </c>
      <c r="F6187" s="56" t="n">
        <v>521123</v>
      </c>
      <c r="G6187" s="263"/>
      <c r="H6187" s="271" t="s">
        <v>9967</v>
      </c>
      <c r="I6187" s="11" t="n">
        <v>1521939</v>
      </c>
      <c r="J6187" s="57" t="n">
        <v>1146</v>
      </c>
      <c r="K6187" s="9" t="s">
        <v>34</v>
      </c>
      <c r="L6187" s="11" t="n">
        <v>730054</v>
      </c>
      <c r="M6187" s="271"/>
      <c r="N6187" s="273" t="s">
        <v>1348</v>
      </c>
      <c r="O6187" s="271" t="s">
        <v>9968</v>
      </c>
      <c r="P6187" s="12" t="str">
        <f aca="false">IF(N6187="","",IF(ISERR(FIND(LEFT(N6187,1),"aeio")),"is a "&amp;N6187&amp;" "&amp;O6187,"is an "&amp;N6187&amp;" "&amp;O6187))</f>
        <v>is a section that is part of the space within a boiler in which combustion takes place.</v>
      </c>
      <c r="Q6187" s="271"/>
      <c r="R6187" s="271"/>
      <c r="S6187" s="271"/>
      <c r="T6187" s="64" t="s">
        <v>37</v>
      </c>
      <c r="U6187" s="281"/>
      <c r="V6187" s="207" t="n">
        <v>39132</v>
      </c>
      <c r="W6187" s="207" t="n">
        <v>39132</v>
      </c>
      <c r="X6187" s="333" t="s">
        <v>38</v>
      </c>
      <c r="Y6187" s="321" t="s">
        <v>73</v>
      </c>
      <c r="Z6187" s="53" t="n">
        <v>100536</v>
      </c>
      <c r="AA6187" s="265" t="s">
        <v>3518</v>
      </c>
    </row>
    <row r="6188" s="55" customFormat="true" ht="12.75" hidden="false" customHeight="false" outlineLevel="0" collapsed="false">
      <c r="A6188" s="9" t="n">
        <v>6188</v>
      </c>
      <c r="B6188" s="11" t="n">
        <v>910036</v>
      </c>
      <c r="C6188" s="57" t="s">
        <v>1</v>
      </c>
      <c r="D6188" s="56" t="n">
        <v>193264</v>
      </c>
      <c r="E6188" s="10" t="s">
        <v>97</v>
      </c>
      <c r="F6188" s="56" t="n">
        <v>521124</v>
      </c>
      <c r="G6188" s="263"/>
      <c r="H6188" s="271" t="s">
        <v>9969</v>
      </c>
      <c r="I6188" s="11" t="n">
        <v>1521940</v>
      </c>
      <c r="J6188" s="57" t="n">
        <v>1146</v>
      </c>
      <c r="K6188" s="9" t="s">
        <v>34</v>
      </c>
      <c r="L6188" s="11" t="n">
        <v>341017</v>
      </c>
      <c r="M6188" s="271"/>
      <c r="N6188" s="273" t="s">
        <v>6475</v>
      </c>
      <c r="O6188" s="271" t="s">
        <v>9970</v>
      </c>
      <c r="P6188" s="12" t="str">
        <f aca="false">IF(N6188="","",IF(ISERR(FIND(LEFT(N6188,1),"aeio")),"is a "&amp;N6188&amp;" "&amp;O6188,"is an "&amp;N6188&amp;" "&amp;O6188))</f>
        <v>is a ferrule that is intended to seal or protect the end of a tube fitted into a tube sheet.</v>
      </c>
      <c r="Q6188" s="271"/>
      <c r="R6188" s="271"/>
      <c r="S6188" s="271"/>
      <c r="T6188" s="64" t="s">
        <v>37</v>
      </c>
      <c r="U6188" s="281"/>
      <c r="V6188" s="207" t="n">
        <v>39132</v>
      </c>
      <c r="W6188" s="207" t="n">
        <v>39132</v>
      </c>
      <c r="X6188" s="333" t="s">
        <v>38</v>
      </c>
      <c r="Y6188" s="321" t="s">
        <v>73</v>
      </c>
      <c r="Z6188" s="53" t="n">
        <v>100536</v>
      </c>
      <c r="AA6188" s="265" t="s">
        <v>3518</v>
      </c>
    </row>
    <row r="6189" s="55" customFormat="true" ht="12.75" hidden="false" customHeight="false" outlineLevel="0" collapsed="false">
      <c r="A6189" s="9" t="n">
        <v>6189</v>
      </c>
      <c r="B6189" s="11" t="n">
        <v>910036</v>
      </c>
      <c r="C6189" s="57" t="s">
        <v>1</v>
      </c>
      <c r="D6189" s="56" t="n">
        <v>193264</v>
      </c>
      <c r="E6189" s="10" t="s">
        <v>97</v>
      </c>
      <c r="F6189" s="56" t="n">
        <v>521125</v>
      </c>
      <c r="G6189" s="263"/>
      <c r="H6189" s="271" t="s">
        <v>9971</v>
      </c>
      <c r="I6189" s="11" t="n">
        <v>1521941</v>
      </c>
      <c r="J6189" s="57" t="n">
        <v>1146</v>
      </c>
      <c r="K6189" s="9" t="s">
        <v>34</v>
      </c>
      <c r="L6189" s="11" t="n">
        <v>731017</v>
      </c>
      <c r="M6189" s="271"/>
      <c r="N6189" s="273" t="s">
        <v>2679</v>
      </c>
      <c r="O6189" s="271" t="s">
        <v>9972</v>
      </c>
      <c r="P6189" s="12" t="str">
        <f aca="false">IF(N6189="","",IF(ISERR(FIND(LEFT(N6189,1),"aeio")),"is a "&amp;N6189&amp;" "&amp;O6189,"is an "&amp;N6189&amp;" "&amp;O6189))</f>
        <v>is a device that is intended to operate at cryogenic temperatures. There is no recognised temperature below which things are described as cryogenic, but -150 degC and lower is a rough indication. </v>
      </c>
      <c r="Q6189" s="271"/>
      <c r="R6189" s="271"/>
      <c r="S6189" s="271"/>
      <c r="T6189" s="64" t="s">
        <v>37</v>
      </c>
      <c r="U6189" s="281"/>
      <c r="V6189" s="207" t="n">
        <v>39132</v>
      </c>
      <c r="W6189" s="207" t="n">
        <v>39132</v>
      </c>
      <c r="X6189" s="333" t="s">
        <v>38</v>
      </c>
      <c r="Y6189" s="321" t="s">
        <v>73</v>
      </c>
      <c r="Z6189" s="53" t="n">
        <v>100536</v>
      </c>
      <c r="AA6189" s="265" t="s">
        <v>3518</v>
      </c>
    </row>
    <row r="6190" s="55" customFormat="true" ht="12.75" hidden="false" customHeight="false" outlineLevel="0" collapsed="false">
      <c r="A6190" s="9" t="n">
        <v>6190</v>
      </c>
      <c r="B6190" s="11" t="n">
        <v>910036</v>
      </c>
      <c r="C6190" s="57" t="s">
        <v>1</v>
      </c>
      <c r="D6190" s="56" t="n">
        <v>193264</v>
      </c>
      <c r="E6190" s="10" t="s">
        <v>97</v>
      </c>
      <c r="F6190" s="56" t="n">
        <v>521126</v>
      </c>
      <c r="G6190" s="263"/>
      <c r="H6190" s="271" t="s">
        <v>9973</v>
      </c>
      <c r="I6190" s="11" t="n">
        <v>1521942</v>
      </c>
      <c r="J6190" s="57" t="n">
        <v>1146</v>
      </c>
      <c r="K6190" s="9" t="s">
        <v>34</v>
      </c>
      <c r="L6190" s="11" t="n">
        <v>520204</v>
      </c>
      <c r="M6190" s="271"/>
      <c r="N6190" s="271" t="s">
        <v>3709</v>
      </c>
      <c r="O6190" s="271" t="s">
        <v>3205</v>
      </c>
      <c r="P6190" s="12" t="str">
        <f aca="false">IF(N6190="","",IF(ISERR(FIND(LEFT(N6190,1),"aeio")),"is a "&amp;N6190&amp;" "&amp;O6190,"is an "&amp;N6190&amp;" "&amp;O6190))</f>
        <v>is a shell that has a cylindrical shape.</v>
      </c>
      <c r="Q6190" s="271"/>
      <c r="R6190" s="271"/>
      <c r="S6190" s="271"/>
      <c r="T6190" s="64" t="s">
        <v>37</v>
      </c>
      <c r="U6190" s="281"/>
      <c r="V6190" s="244" t="n">
        <v>39132</v>
      </c>
      <c r="W6190" s="244" t="n">
        <v>39132</v>
      </c>
      <c r="X6190" s="333" t="s">
        <v>38</v>
      </c>
      <c r="Y6190" s="321" t="s">
        <v>73</v>
      </c>
      <c r="Z6190" s="53" t="n">
        <v>100536</v>
      </c>
      <c r="AA6190" s="265" t="s">
        <v>3518</v>
      </c>
    </row>
    <row r="6191" s="55" customFormat="true" ht="12.75" hidden="false" customHeight="false" outlineLevel="0" collapsed="false">
      <c r="A6191" s="9" t="n">
        <v>6191</v>
      </c>
      <c r="B6191" s="11" t="n">
        <v>910036</v>
      </c>
      <c r="C6191" s="57" t="s">
        <v>1</v>
      </c>
      <c r="D6191" s="56" t="n">
        <v>193264</v>
      </c>
      <c r="E6191" s="10" t="s">
        <v>97</v>
      </c>
      <c r="F6191" s="56" t="n">
        <v>521127</v>
      </c>
      <c r="G6191" s="263"/>
      <c r="H6191" s="271" t="s">
        <v>9974</v>
      </c>
      <c r="I6191" s="11" t="n">
        <v>1521943</v>
      </c>
      <c r="J6191" s="57" t="n">
        <v>1146</v>
      </c>
      <c r="K6191" s="9" t="s">
        <v>34</v>
      </c>
      <c r="L6191" s="11" t="n">
        <v>100087</v>
      </c>
      <c r="M6191" s="271"/>
      <c r="N6191" s="271" t="s">
        <v>3535</v>
      </c>
      <c r="O6191" s="271" t="s">
        <v>9975</v>
      </c>
      <c r="P6191" s="12" t="str">
        <f aca="false">IF(N6191="","",IF(ISERR(FIND(LEFT(N6191,1),"aeio")),"is a "&amp;N6191&amp;" "&amp;O6191,"is an "&amp;N6191&amp;" "&amp;O6191))</f>
        <v>is a heater that is intended to heat a fluid.</v>
      </c>
      <c r="Q6191" s="271"/>
      <c r="R6191" s="271"/>
      <c r="S6191" s="271"/>
      <c r="T6191" s="64" t="s">
        <v>37</v>
      </c>
      <c r="U6191" s="281"/>
      <c r="V6191" s="207" t="n">
        <v>39132</v>
      </c>
      <c r="W6191" s="207" t="n">
        <v>39132</v>
      </c>
      <c r="X6191" s="333" t="s">
        <v>38</v>
      </c>
      <c r="Y6191" s="321" t="s">
        <v>73</v>
      </c>
      <c r="Z6191" s="53" t="n">
        <v>100536</v>
      </c>
      <c r="AA6191" s="265" t="s">
        <v>3518</v>
      </c>
    </row>
    <row r="6192" s="55" customFormat="true" ht="12.75" hidden="false" customHeight="false" outlineLevel="0" collapsed="false">
      <c r="A6192" s="9" t="n">
        <v>6192</v>
      </c>
      <c r="B6192" s="11" t="n">
        <v>910036</v>
      </c>
      <c r="C6192" s="57" t="s">
        <v>1</v>
      </c>
      <c r="D6192" s="56" t="n">
        <v>193264</v>
      </c>
      <c r="E6192" s="10" t="s">
        <v>97</v>
      </c>
      <c r="F6192" s="56" t="n">
        <v>521128</v>
      </c>
      <c r="G6192" s="263"/>
      <c r="H6192" s="273" t="s">
        <v>9976</v>
      </c>
      <c r="I6192" s="11" t="n">
        <v>1521944</v>
      </c>
      <c r="J6192" s="57" t="n">
        <v>1146</v>
      </c>
      <c r="K6192" s="9" t="s">
        <v>34</v>
      </c>
      <c r="L6192" s="11" t="n">
        <v>520623</v>
      </c>
      <c r="M6192" s="10"/>
      <c r="N6192" s="58" t="s">
        <v>8969</v>
      </c>
      <c r="O6192" s="273" t="s">
        <v>9977</v>
      </c>
      <c r="P6192" s="12" t="str">
        <f aca="false">IF(N6192="","",IF(ISERR(FIND(LEFT(N6192,1),"aeio")),"is a "&amp;N6192&amp;" "&amp;O6192,"is an "&amp;N6192&amp;" "&amp;O6192))</f>
        <v>is a mixer that is intended to mix two ore more fluid ingredients.</v>
      </c>
      <c r="Q6192" s="273"/>
      <c r="R6192" s="273"/>
      <c r="S6192" s="273"/>
      <c r="T6192" s="64" t="s">
        <v>37</v>
      </c>
      <c r="U6192" s="281"/>
      <c r="V6192" s="207" t="n">
        <v>39132</v>
      </c>
      <c r="W6192" s="207" t="n">
        <v>39132</v>
      </c>
      <c r="X6192" s="333" t="s">
        <v>38</v>
      </c>
      <c r="Y6192" s="321" t="s">
        <v>73</v>
      </c>
      <c r="Z6192" s="53" t="n">
        <v>100540</v>
      </c>
      <c r="AA6192" s="265" t="s">
        <v>102</v>
      </c>
    </row>
    <row r="6193" s="55" customFormat="true" ht="12.75" hidden="false" customHeight="false" outlineLevel="0" collapsed="false">
      <c r="A6193" s="9" t="n">
        <v>6193</v>
      </c>
      <c r="B6193" s="11" t="n">
        <v>910036</v>
      </c>
      <c r="C6193" s="57" t="s">
        <v>1</v>
      </c>
      <c r="D6193" s="57" t="n">
        <v>193255</v>
      </c>
      <c r="E6193" s="10" t="s">
        <v>3514</v>
      </c>
      <c r="F6193" s="56" t="n">
        <v>521129</v>
      </c>
      <c r="G6193" s="263"/>
      <c r="H6193" s="271" t="s">
        <v>9978</v>
      </c>
      <c r="I6193" s="11" t="n">
        <v>1521945</v>
      </c>
      <c r="J6193" s="57" t="n">
        <v>1146</v>
      </c>
      <c r="K6193" s="9" t="s">
        <v>34</v>
      </c>
      <c r="L6193" s="11" t="n">
        <v>521142</v>
      </c>
      <c r="M6193" s="271"/>
      <c r="N6193" s="271" t="s">
        <v>9979</v>
      </c>
      <c r="O6193" s="271" t="s">
        <v>9980</v>
      </c>
      <c r="P6193" s="12" t="str">
        <f aca="false">IF(N6193="","",IF(ISERR(FIND(LEFT(N6193,1),"aeio")),"is a "&amp;N6193&amp;" "&amp;O6193,"is an "&amp;N6193&amp;" "&amp;O6193))</f>
        <v>is a vessel shell flange that is situated at the stationary head end of a tubular heat exchanger shell.</v>
      </c>
      <c r="Q6193" s="271"/>
      <c r="R6193" s="271"/>
      <c r="S6193" s="271"/>
      <c r="T6193" s="64" t="s">
        <v>37</v>
      </c>
      <c r="U6193" s="281"/>
      <c r="V6193" s="244" t="n">
        <v>39132</v>
      </c>
      <c r="W6193" s="244" t="n">
        <v>39132</v>
      </c>
      <c r="X6193" s="543" t="s">
        <v>38</v>
      </c>
      <c r="Y6193" s="321" t="s">
        <v>73</v>
      </c>
      <c r="Z6193" s="53" t="n">
        <v>100536</v>
      </c>
      <c r="AA6193" s="265" t="s">
        <v>3518</v>
      </c>
    </row>
    <row r="6194" s="55" customFormat="true" ht="12.75" hidden="false" customHeight="false" outlineLevel="0" collapsed="false">
      <c r="A6194" s="9" t="n">
        <v>6194</v>
      </c>
      <c r="B6194" s="11" t="n">
        <v>910036</v>
      </c>
      <c r="C6194" s="57" t="s">
        <v>1</v>
      </c>
      <c r="D6194" s="57" t="n">
        <v>193255</v>
      </c>
      <c r="E6194" s="10" t="s">
        <v>3514</v>
      </c>
      <c r="F6194" s="56" t="n">
        <v>521130</v>
      </c>
      <c r="G6194" s="263"/>
      <c r="H6194" s="271" t="s">
        <v>9981</v>
      </c>
      <c r="I6194" s="11" t="n">
        <v>1521946</v>
      </c>
      <c r="J6194" s="57" t="n">
        <v>1146</v>
      </c>
      <c r="K6194" s="9" t="s">
        <v>34</v>
      </c>
      <c r="L6194" s="11" t="n">
        <v>100087</v>
      </c>
      <c r="M6194" s="271"/>
      <c r="N6194" s="271" t="s">
        <v>3535</v>
      </c>
      <c r="O6194" s="271" t="s">
        <v>9982</v>
      </c>
      <c r="P6194" s="12" t="str">
        <f aca="false">IF(N6194="","",IF(ISERR(FIND(LEFT(N6194,1),"aeio")),"is a "&amp;N6194&amp;" "&amp;O6194,"is an "&amp;N6194&amp;" "&amp;O6194))</f>
        <v>is a heater that is intended to heat by burning gas. Typically to heat the atmosphere in a room.</v>
      </c>
      <c r="Q6194" s="271"/>
      <c r="R6194" s="271"/>
      <c r="S6194" s="271"/>
      <c r="T6194" s="64" t="s">
        <v>37</v>
      </c>
      <c r="U6194" s="281"/>
      <c r="V6194" s="77" t="n">
        <v>39132</v>
      </c>
      <c r="W6194" s="6" t="n">
        <v>39132</v>
      </c>
      <c r="X6194" s="80" t="s">
        <v>38</v>
      </c>
      <c r="Y6194" s="264" t="s">
        <v>73</v>
      </c>
      <c r="Z6194" s="53" t="n">
        <v>100536</v>
      </c>
      <c r="AA6194" s="265" t="s">
        <v>3518</v>
      </c>
    </row>
    <row r="6195" s="55" customFormat="true" ht="12.75" hidden="false" customHeight="false" outlineLevel="0" collapsed="false">
      <c r="A6195" s="9" t="n">
        <v>6195</v>
      </c>
      <c r="B6195" s="11" t="n">
        <v>910036</v>
      </c>
      <c r="C6195" s="57" t="s">
        <v>1</v>
      </c>
      <c r="D6195" s="57" t="n">
        <v>193255</v>
      </c>
      <c r="E6195" s="10" t="s">
        <v>3514</v>
      </c>
      <c r="F6195" s="56" t="n">
        <v>521131</v>
      </c>
      <c r="G6195" s="263"/>
      <c r="H6195" s="271" t="s">
        <v>4604</v>
      </c>
      <c r="I6195" s="11" t="n">
        <v>1521947</v>
      </c>
      <c r="J6195" s="57" t="n">
        <v>1146</v>
      </c>
      <c r="K6195" s="9" t="s">
        <v>34</v>
      </c>
      <c r="L6195" s="11" t="n">
        <v>100605</v>
      </c>
      <c r="M6195" s="271"/>
      <c r="N6195" s="271" t="s">
        <v>4601</v>
      </c>
      <c r="O6195" s="271" t="s">
        <v>9983</v>
      </c>
      <c r="P6195" s="12" t="str">
        <f aca="false">IF(N6195="","",IF(ISERR(FIND(LEFT(N6195,1),"aeio")),"is a "&amp;N6195&amp;" "&amp;O6195,"is an "&amp;N6195&amp;" "&amp;O6195))</f>
        <v>is an indirect contact heat exchanger that keeps the hot and cold fluids separated by plates.</v>
      </c>
      <c r="Q6195" s="271"/>
      <c r="R6195" s="271"/>
      <c r="S6195" s="271"/>
      <c r="T6195" s="64" t="s">
        <v>37</v>
      </c>
      <c r="U6195" s="281"/>
      <c r="V6195" s="77" t="n">
        <v>39132</v>
      </c>
      <c r="W6195" s="6" t="n">
        <v>39132</v>
      </c>
      <c r="X6195" s="80" t="s">
        <v>38</v>
      </c>
      <c r="Y6195" s="264" t="s">
        <v>73</v>
      </c>
      <c r="Z6195" s="53" t="n">
        <v>100536</v>
      </c>
      <c r="AA6195" s="265" t="s">
        <v>3518</v>
      </c>
    </row>
    <row r="6196" s="55" customFormat="true" ht="12.75" hidden="false" customHeight="false" outlineLevel="0" collapsed="false">
      <c r="A6196" s="9" t="n">
        <v>6196</v>
      </c>
      <c r="B6196" s="11" t="n">
        <v>910036</v>
      </c>
      <c r="C6196" s="57" t="s">
        <v>1</v>
      </c>
      <c r="D6196" s="56" t="n">
        <v>193264</v>
      </c>
      <c r="E6196" s="10" t="s">
        <v>97</v>
      </c>
      <c r="F6196" s="56" t="n">
        <v>521132</v>
      </c>
      <c r="G6196" s="263"/>
      <c r="H6196" s="273" t="s">
        <v>9984</v>
      </c>
      <c r="I6196" s="11" t="n">
        <v>1521948</v>
      </c>
      <c r="J6196" s="57" t="n">
        <v>1146</v>
      </c>
      <c r="K6196" s="9" t="s">
        <v>34</v>
      </c>
      <c r="L6196" s="11" t="n">
        <v>520152</v>
      </c>
      <c r="M6196" s="10"/>
      <c r="N6196" s="12" t="s">
        <v>8231</v>
      </c>
      <c r="O6196" s="273" t="s">
        <v>9985</v>
      </c>
      <c r="P6196" s="12" t="str">
        <f aca="false">IF(N6196="","",IF(ISERR(FIND(LEFT(N6196,1),"aeio")),"is a "&amp;N6196&amp;" "&amp;O6196,"is an "&amp;N6196&amp;" "&amp;O6196))</f>
        <v>is a name plate that contains information about the owner of an item</v>
      </c>
      <c r="Q6196" s="273"/>
      <c r="R6196" s="273"/>
      <c r="S6196" s="273"/>
      <c r="T6196" s="64" t="s">
        <v>37</v>
      </c>
      <c r="U6196" s="281"/>
      <c r="V6196" s="77" t="n">
        <v>39132</v>
      </c>
      <c r="W6196" s="6" t="n">
        <v>39132</v>
      </c>
      <c r="X6196" s="80" t="s">
        <v>38</v>
      </c>
      <c r="Y6196" s="264" t="s">
        <v>73</v>
      </c>
      <c r="Z6196" s="53" t="n">
        <v>100540</v>
      </c>
      <c r="AA6196" s="265" t="s">
        <v>102</v>
      </c>
    </row>
    <row r="6197" s="55" customFormat="true" ht="12.75" hidden="false" customHeight="false" outlineLevel="0" collapsed="false">
      <c r="A6197" s="9" t="n">
        <v>6197</v>
      </c>
      <c r="B6197" s="11" t="n">
        <v>910036</v>
      </c>
      <c r="C6197" s="57" t="s">
        <v>1</v>
      </c>
      <c r="D6197" s="56" t="n">
        <v>193264</v>
      </c>
      <c r="E6197" s="10" t="s">
        <v>97</v>
      </c>
      <c r="F6197" s="56" t="n">
        <v>521133</v>
      </c>
      <c r="G6197" s="263"/>
      <c r="H6197" s="273" t="s">
        <v>9986</v>
      </c>
      <c r="I6197" s="11" t="n">
        <v>1521949</v>
      </c>
      <c r="J6197" s="57" t="n">
        <v>1146</v>
      </c>
      <c r="K6197" s="9" t="s">
        <v>34</v>
      </c>
      <c r="L6197" s="11" t="n">
        <v>520158</v>
      </c>
      <c r="M6197" s="10"/>
      <c r="N6197" s="12" t="s">
        <v>7707</v>
      </c>
      <c r="O6197" s="273" t="s">
        <v>9987</v>
      </c>
      <c r="P6197" s="12" t="str">
        <f aca="false">IF(N6197="","",IF(ISERR(FIND(LEFT(N6197,1),"aeio")),"is a "&amp;N6197&amp;" "&amp;O6197,"is an "&amp;N6197&amp;" "&amp;O6197))</f>
        <v>is a packing that consists of a bed of pall ring packing elements, each of which has the shape of a ring according to the pall design.</v>
      </c>
      <c r="Q6197" s="273"/>
      <c r="R6197" s="273"/>
      <c r="S6197" s="273"/>
      <c r="T6197" s="64" t="s">
        <v>37</v>
      </c>
      <c r="U6197" s="281"/>
      <c r="V6197" s="77" t="n">
        <v>39132</v>
      </c>
      <c r="W6197" s="6" t="n">
        <v>39132</v>
      </c>
      <c r="X6197" s="80" t="s">
        <v>38</v>
      </c>
      <c r="Y6197" s="264" t="s">
        <v>73</v>
      </c>
      <c r="Z6197" s="53" t="n">
        <v>100540</v>
      </c>
      <c r="AA6197" s="265" t="s">
        <v>102</v>
      </c>
    </row>
    <row r="6198" s="55" customFormat="true" ht="12.75" hidden="false" customHeight="false" outlineLevel="0" collapsed="false">
      <c r="A6198" s="9" t="n">
        <v>6198</v>
      </c>
      <c r="B6198" s="11" t="n">
        <v>910036</v>
      </c>
      <c r="C6198" s="57" t="s">
        <v>1</v>
      </c>
      <c r="D6198" s="56" t="n">
        <v>193264</v>
      </c>
      <c r="E6198" s="10" t="s">
        <v>97</v>
      </c>
      <c r="F6198" s="56" t="n">
        <v>521134</v>
      </c>
      <c r="G6198" s="263"/>
      <c r="H6198" s="271" t="s">
        <v>9988</v>
      </c>
      <c r="I6198" s="11" t="n">
        <v>1521950</v>
      </c>
      <c r="J6198" s="57" t="n">
        <v>1146</v>
      </c>
      <c r="K6198" s="9" t="s">
        <v>34</v>
      </c>
      <c r="L6198" s="11" t="n">
        <v>100023</v>
      </c>
      <c r="M6198" s="13"/>
      <c r="N6198" s="182" t="s">
        <v>3582</v>
      </c>
      <c r="O6198" s="271" t="s">
        <v>9989</v>
      </c>
      <c r="P6198" s="12" t="str">
        <f aca="false">IF(N6198="","",IF(ISERR(FIND(LEFT(N6198,1),"aeio")),"is a "&amp;N6198&amp;" "&amp;O6198,"is an "&amp;N6198&amp;" "&amp;O6198))</f>
        <v>is a coil with a non circular cross section that is intended to direct a fluid through a heat exchanger.</v>
      </c>
      <c r="Q6198" s="271"/>
      <c r="R6198" s="271"/>
      <c r="S6198" s="271" t="s">
        <v>9990</v>
      </c>
      <c r="T6198" s="64" t="s">
        <v>37</v>
      </c>
      <c r="U6198" s="281"/>
      <c r="V6198" s="77" t="n">
        <v>39132</v>
      </c>
      <c r="W6198" s="6" t="n">
        <v>39132</v>
      </c>
      <c r="X6198" s="80" t="s">
        <v>38</v>
      </c>
      <c r="Y6198" s="264" t="s">
        <v>73</v>
      </c>
      <c r="Z6198" s="53" t="n">
        <v>100536</v>
      </c>
      <c r="AA6198" s="265" t="s">
        <v>3518</v>
      </c>
    </row>
    <row r="6199" s="55" customFormat="true" ht="12.75" hidden="false" customHeight="false" outlineLevel="0" collapsed="false">
      <c r="A6199" s="9" t="n">
        <v>6199</v>
      </c>
      <c r="B6199" s="11" t="n">
        <v>910036</v>
      </c>
      <c r="C6199" s="57" t="s">
        <v>1</v>
      </c>
      <c r="D6199" s="56" t="n">
        <v>193264</v>
      </c>
      <c r="E6199" s="10" t="s">
        <v>97</v>
      </c>
      <c r="F6199" s="56" t="n">
        <v>521135</v>
      </c>
      <c r="G6199" s="263"/>
      <c r="H6199" s="271" t="s">
        <v>9991</v>
      </c>
      <c r="I6199" s="11" t="n">
        <v>1521951</v>
      </c>
      <c r="J6199" s="57" t="n">
        <v>1146</v>
      </c>
      <c r="K6199" s="9" t="s">
        <v>34</v>
      </c>
      <c r="L6199" s="11" t="n">
        <v>521142</v>
      </c>
      <c r="M6199" s="271"/>
      <c r="N6199" s="271" t="s">
        <v>9979</v>
      </c>
      <c r="O6199" s="271" t="s">
        <v>9992</v>
      </c>
      <c r="P6199" s="12" t="str">
        <f aca="false">IF(N6199="","",IF(ISERR(FIND(LEFT(N6199,1),"aeio")),"is a "&amp;N6199&amp;" "&amp;O6199,"is an "&amp;N6199&amp;" "&amp;O6199))</f>
        <v>is a vessel shell flange that is situated on the rear head end of a tubular heat exchanger shell.</v>
      </c>
      <c r="Q6199" s="271"/>
      <c r="R6199" s="271"/>
      <c r="S6199" s="271"/>
      <c r="T6199" s="64" t="s">
        <v>37</v>
      </c>
      <c r="U6199" s="281"/>
      <c r="V6199" s="77" t="n">
        <v>39132</v>
      </c>
      <c r="W6199" s="6" t="n">
        <v>39132</v>
      </c>
      <c r="X6199" s="80" t="s">
        <v>38</v>
      </c>
      <c r="Y6199" s="264" t="s">
        <v>73</v>
      </c>
      <c r="Z6199" s="53" t="n">
        <v>100536</v>
      </c>
      <c r="AA6199" s="265" t="s">
        <v>3518</v>
      </c>
    </row>
    <row r="6200" s="55" customFormat="true" ht="12.75" hidden="false" customHeight="false" outlineLevel="0" collapsed="false">
      <c r="A6200" s="9" t="n">
        <v>6200</v>
      </c>
      <c r="B6200" s="11" t="n">
        <v>910036</v>
      </c>
      <c r="C6200" s="57" t="s">
        <v>1</v>
      </c>
      <c r="D6200" s="56" t="n">
        <v>193264</v>
      </c>
      <c r="E6200" s="10" t="s">
        <v>97</v>
      </c>
      <c r="F6200" s="56" t="n">
        <v>521136</v>
      </c>
      <c r="G6200" s="263"/>
      <c r="H6200" s="273" t="s">
        <v>9993</v>
      </c>
      <c r="I6200" s="11" t="n">
        <v>1521952</v>
      </c>
      <c r="J6200" s="57" t="n">
        <v>1146</v>
      </c>
      <c r="K6200" s="9" t="s">
        <v>34</v>
      </c>
      <c r="L6200" s="11" t="n">
        <v>10372</v>
      </c>
      <c r="M6200" s="273"/>
      <c r="N6200" s="273" t="s">
        <v>182</v>
      </c>
      <c r="O6200" s="273" t="s">
        <v>9994</v>
      </c>
      <c r="P6200" s="12" t="str">
        <f aca="false">IF(N6200="","",IF(ISERR(FIND(LEFT(N6200,1),"aeio")),"is a "&amp;N6200&amp;" "&amp;O6200,"is an "&amp;N6200&amp;" "&amp;O6200))</f>
        <v>is a support that is more or less resembling a leg, or performing its function as a support for a ‘body’.</v>
      </c>
      <c r="Q6200" s="273"/>
      <c r="R6200" s="273"/>
      <c r="S6200" s="273"/>
      <c r="T6200" s="64" t="s">
        <v>37</v>
      </c>
      <c r="U6200" s="281"/>
      <c r="V6200" s="77" t="n">
        <v>39132</v>
      </c>
      <c r="W6200" s="6" t="n">
        <v>39132</v>
      </c>
      <c r="X6200" s="80" t="s">
        <v>38</v>
      </c>
      <c r="Y6200" s="264" t="s">
        <v>73</v>
      </c>
      <c r="Z6200" s="53" t="n">
        <v>100540</v>
      </c>
      <c r="AA6200" s="265" t="s">
        <v>102</v>
      </c>
    </row>
    <row r="6201" s="55" customFormat="true" ht="12.75" hidden="false" customHeight="false" outlineLevel="0" collapsed="false">
      <c r="A6201" s="9" t="n">
        <v>6201</v>
      </c>
      <c r="B6201" s="11" t="n">
        <v>910036</v>
      </c>
      <c r="C6201" s="57" t="s">
        <v>1</v>
      </c>
      <c r="D6201" s="56" t="n">
        <v>193264</v>
      </c>
      <c r="E6201" s="10" t="s">
        <v>97</v>
      </c>
      <c r="F6201" s="56" t="n">
        <v>521137</v>
      </c>
      <c r="G6201" s="263"/>
      <c r="H6201" s="273" t="s">
        <v>9995</v>
      </c>
      <c r="I6201" s="11" t="n">
        <v>1521953</v>
      </c>
      <c r="J6201" s="57" t="n">
        <v>1146</v>
      </c>
      <c r="K6201" s="9" t="s">
        <v>34</v>
      </c>
      <c r="L6201" s="11" t="n">
        <v>520611</v>
      </c>
      <c r="M6201" s="273"/>
      <c r="N6201" s="273" t="s">
        <v>8239</v>
      </c>
      <c r="O6201" s="273" t="s">
        <v>9996</v>
      </c>
      <c r="P6201" s="12" t="str">
        <f aca="false">IF(N6201="","",IF(ISERR(FIND(LEFT(N6201,1),"aeio")),"is a "&amp;N6201&amp;" "&amp;O6201,"is an "&amp;N6201&amp;" "&amp;O6201))</f>
        <v>is a bed that consists of process packing or catalyst or fluidized solid particles filling a volume in a container</v>
      </c>
      <c r="Q6201" s="273"/>
      <c r="R6201" s="273"/>
      <c r="S6201" s="273"/>
      <c r="T6201" s="64" t="s">
        <v>37</v>
      </c>
      <c r="U6201" s="281"/>
      <c r="V6201" s="77" t="n">
        <v>39132</v>
      </c>
      <c r="W6201" s="6" t="n">
        <v>39132</v>
      </c>
      <c r="X6201" s="80" t="s">
        <v>38</v>
      </c>
      <c r="Y6201" s="264" t="s">
        <v>73</v>
      </c>
      <c r="Z6201" s="53" t="n">
        <v>100540</v>
      </c>
      <c r="AA6201" s="265" t="s">
        <v>102</v>
      </c>
    </row>
    <row r="6202" s="55" customFormat="true" ht="12.75" hidden="false" customHeight="false" outlineLevel="0" collapsed="false">
      <c r="A6202" s="9" t="n">
        <v>6202</v>
      </c>
      <c r="B6202" s="11" t="n">
        <v>910036</v>
      </c>
      <c r="C6202" s="57" t="s">
        <v>1</v>
      </c>
      <c r="D6202" s="56" t="n">
        <v>193264</v>
      </c>
      <c r="E6202" s="10" t="s">
        <v>97</v>
      </c>
      <c r="F6202" s="56" t="n">
        <v>521138</v>
      </c>
      <c r="G6202" s="263"/>
      <c r="H6202" s="271" t="s">
        <v>9997</v>
      </c>
      <c r="I6202" s="11" t="n">
        <v>1521954</v>
      </c>
      <c r="J6202" s="57" t="n">
        <v>1146</v>
      </c>
      <c r="K6202" s="9" t="s">
        <v>34</v>
      </c>
      <c r="L6202" s="11" t="n">
        <v>521126</v>
      </c>
      <c r="M6202" s="271"/>
      <c r="N6202" s="271" t="s">
        <v>9973</v>
      </c>
      <c r="O6202" s="271" t="s">
        <v>9998</v>
      </c>
      <c r="P6202" s="12" t="str">
        <f aca="false">IF(N6202="","",IF(ISERR(FIND(LEFT(N6202,1),"aeio")),"is a "&amp;N6202&amp;" "&amp;O6202,"is an "&amp;N6202&amp;" "&amp;O6202))</f>
        <v>is a cylindrical shell that is part of a vessel.</v>
      </c>
      <c r="Q6202" s="271"/>
      <c r="R6202" s="271"/>
      <c r="S6202" s="271"/>
      <c r="T6202" s="64" t="s">
        <v>37</v>
      </c>
      <c r="U6202" s="281"/>
      <c r="V6202" s="77" t="n">
        <v>39132</v>
      </c>
      <c r="W6202" s="6" t="n">
        <v>39132</v>
      </c>
      <c r="X6202" s="80" t="s">
        <v>38</v>
      </c>
      <c r="Y6202" s="264" t="s">
        <v>73</v>
      </c>
      <c r="Z6202" s="53" t="n">
        <v>100536</v>
      </c>
      <c r="AA6202" s="265" t="s">
        <v>3518</v>
      </c>
    </row>
    <row r="6203" s="55" customFormat="true" ht="12.75" hidden="false" customHeight="false" outlineLevel="0" collapsed="false">
      <c r="A6203" s="9" t="n">
        <v>6203</v>
      </c>
      <c r="B6203" s="11" t="n">
        <v>910036</v>
      </c>
      <c r="C6203" s="57" t="s">
        <v>1</v>
      </c>
      <c r="D6203" s="56" t="n">
        <v>193264</v>
      </c>
      <c r="E6203" s="10" t="s">
        <v>97</v>
      </c>
      <c r="F6203" s="56" t="n">
        <v>521139</v>
      </c>
      <c r="G6203" s="263"/>
      <c r="H6203" s="271" t="s">
        <v>9997</v>
      </c>
      <c r="I6203" s="11" t="n">
        <v>1521955</v>
      </c>
      <c r="J6203" s="57" t="n">
        <v>1146</v>
      </c>
      <c r="K6203" s="9" t="s">
        <v>34</v>
      </c>
      <c r="L6203" s="56" t="n">
        <v>521140</v>
      </c>
      <c r="M6203" s="263"/>
      <c r="N6203" s="271" t="s">
        <v>9999</v>
      </c>
      <c r="O6203" s="271" t="s">
        <v>3205</v>
      </c>
      <c r="P6203" s="12" t="str">
        <f aca="false">IF(N6203="","",IF(ISERR(FIND(LEFT(N6203,1),"aeio")),"is a "&amp;N6203&amp;" "&amp;O6203,"is an "&amp;N6203&amp;" "&amp;O6203))</f>
        <v>is a vessel shell that has a cylindrical shape.</v>
      </c>
      <c r="Q6203" s="271"/>
      <c r="R6203" s="271"/>
      <c r="S6203" s="271"/>
      <c r="T6203" s="64" t="s">
        <v>37</v>
      </c>
      <c r="U6203" s="281"/>
      <c r="V6203" s="244" t="n">
        <v>39132</v>
      </c>
      <c r="W6203" s="244" t="n">
        <v>39132</v>
      </c>
      <c r="X6203" s="543" t="s">
        <v>38</v>
      </c>
      <c r="Y6203" s="321" t="s">
        <v>73</v>
      </c>
      <c r="Z6203" s="53" t="n">
        <v>100536</v>
      </c>
      <c r="AA6203" s="265" t="s">
        <v>3518</v>
      </c>
    </row>
    <row r="6204" s="55" customFormat="true" ht="12.75" hidden="false" customHeight="false" outlineLevel="0" collapsed="false">
      <c r="A6204" s="9" t="n">
        <v>6204</v>
      </c>
      <c r="B6204" s="11" t="n">
        <v>910036</v>
      </c>
      <c r="C6204" s="56" t="s">
        <v>1</v>
      </c>
      <c r="D6204" s="56" t="n">
        <v>193264</v>
      </c>
      <c r="E6204" s="10" t="s">
        <v>97</v>
      </c>
      <c r="F6204" s="56" t="n">
        <v>521140</v>
      </c>
      <c r="G6204" s="13"/>
      <c r="H6204" s="182" t="s">
        <v>9999</v>
      </c>
      <c r="I6204" s="11" t="n">
        <v>1521113</v>
      </c>
      <c r="J6204" s="57" t="n">
        <v>1146</v>
      </c>
      <c r="K6204" s="9" t="s">
        <v>34</v>
      </c>
      <c r="L6204" s="11" t="n">
        <v>520204</v>
      </c>
      <c r="M6204" s="13"/>
      <c r="N6204" s="12" t="s">
        <v>3709</v>
      </c>
      <c r="O6204" s="271" t="s">
        <v>10000</v>
      </c>
      <c r="P6204" s="12" t="str">
        <f aca="false">IF(N6204="","",IF(ISERR(FIND(LEFT(N6204,1),"aeiou")),"is a "&amp;N6204&amp;" "&amp;O6204,"is an "&amp;N6204&amp;" "&amp;O6204))</f>
        <v>is a shell that is all or part of the pressure containing outer part of a vessel.</v>
      </c>
      <c r="Q6204" s="11"/>
      <c r="R6204" s="9"/>
      <c r="S6204" s="14"/>
      <c r="T6204" s="13" t="s">
        <v>37</v>
      </c>
      <c r="U6204" s="188"/>
      <c r="V6204" s="479" t="n">
        <v>36628</v>
      </c>
      <c r="W6204" s="479" t="n">
        <v>36628</v>
      </c>
      <c r="X6204" s="229" t="s">
        <v>88</v>
      </c>
      <c r="Y6204" s="217" t="s">
        <v>86</v>
      </c>
      <c r="Z6204" s="53" t="n">
        <v>100540</v>
      </c>
      <c r="AA6204" s="79" t="s">
        <v>102</v>
      </c>
    </row>
    <row r="6205" s="55" customFormat="true" ht="12.75" hidden="false" customHeight="false" outlineLevel="0" collapsed="false">
      <c r="A6205" s="9" t="n">
        <v>6205</v>
      </c>
      <c r="B6205" s="11" t="n">
        <v>910036</v>
      </c>
      <c r="C6205" s="57" t="s">
        <v>1</v>
      </c>
      <c r="D6205" s="56" t="n">
        <v>193264</v>
      </c>
      <c r="E6205" s="10" t="s">
        <v>97</v>
      </c>
      <c r="F6205" s="56" t="n">
        <v>521141</v>
      </c>
      <c r="G6205" s="263"/>
      <c r="H6205" s="271" t="s">
        <v>10001</v>
      </c>
      <c r="I6205" s="11" t="n">
        <v>1521956</v>
      </c>
      <c r="J6205" s="57" t="n">
        <v>1146</v>
      </c>
      <c r="K6205" s="9" t="s">
        <v>34</v>
      </c>
      <c r="L6205" s="11" t="n">
        <v>520331</v>
      </c>
      <c r="M6205" s="271"/>
      <c r="N6205" s="271" t="s">
        <v>2305</v>
      </c>
      <c r="O6205" s="271" t="s">
        <v>10002</v>
      </c>
      <c r="P6205" s="12" t="str">
        <f aca="false">IF(N6205="","",IF(ISERR(FIND(LEFT(N6205,1),"aeio")),"is a "&amp;N6205&amp;" "&amp;O6205,"is an "&amp;N6205&amp;" "&amp;O6205))</f>
        <v>is a cover that is intended to enclose the end of a vessel shell.</v>
      </c>
      <c r="Q6205" s="271"/>
      <c r="R6205" s="271"/>
      <c r="S6205" s="271"/>
      <c r="T6205" s="64" t="s">
        <v>37</v>
      </c>
      <c r="U6205" s="281"/>
      <c r="V6205" s="244" t="n">
        <v>39132</v>
      </c>
      <c r="W6205" s="244" t="n">
        <v>39132</v>
      </c>
      <c r="X6205" s="543" t="s">
        <v>38</v>
      </c>
      <c r="Y6205" s="321" t="s">
        <v>73</v>
      </c>
      <c r="Z6205" s="53" t="n">
        <v>100536</v>
      </c>
      <c r="AA6205" s="265" t="s">
        <v>3518</v>
      </c>
    </row>
    <row r="6206" s="55" customFormat="true" ht="12.75" hidden="false" customHeight="false" outlineLevel="0" collapsed="false">
      <c r="A6206" s="9" t="n">
        <v>6206</v>
      </c>
      <c r="B6206" s="11" t="n">
        <v>910036</v>
      </c>
      <c r="C6206" s="57" t="s">
        <v>1</v>
      </c>
      <c r="D6206" s="56" t="n">
        <v>193264</v>
      </c>
      <c r="E6206" s="10" t="s">
        <v>97</v>
      </c>
      <c r="F6206" s="56" t="n">
        <v>521142</v>
      </c>
      <c r="G6206" s="263"/>
      <c r="H6206" s="271" t="s">
        <v>9979</v>
      </c>
      <c r="I6206" s="11" t="n">
        <v>1521957</v>
      </c>
      <c r="J6206" s="57" t="n">
        <v>1146</v>
      </c>
      <c r="K6206" s="9" t="s">
        <v>34</v>
      </c>
      <c r="L6206" s="11" t="n">
        <v>340160</v>
      </c>
      <c r="M6206" s="271"/>
      <c r="N6206" s="271" t="s">
        <v>169</v>
      </c>
      <c r="O6206" s="271" t="s">
        <v>10003</v>
      </c>
      <c r="P6206" s="12" t="str">
        <f aca="false">IF(N6206="","",IF(ISERR(FIND(LEFT(N6206,1),"aeio")),"is a "&amp;N6206&amp;" "&amp;O6206,"is an "&amp;N6206&amp;" "&amp;O6206))</f>
        <v>is a flange that is welded to a vessel shell to allow the attachment of a shell head or cover or another object.</v>
      </c>
      <c r="Q6206" s="271"/>
      <c r="R6206" s="271"/>
      <c r="S6206" s="271"/>
      <c r="T6206" s="64" t="s">
        <v>37</v>
      </c>
      <c r="U6206" s="281"/>
      <c r="V6206" s="77" t="n">
        <v>39132</v>
      </c>
      <c r="W6206" s="6" t="n">
        <v>39132</v>
      </c>
      <c r="X6206" s="80" t="s">
        <v>38</v>
      </c>
      <c r="Y6206" s="264" t="s">
        <v>73</v>
      </c>
      <c r="Z6206" s="53" t="n">
        <v>100536</v>
      </c>
      <c r="AA6206" s="265" t="s">
        <v>3518</v>
      </c>
    </row>
    <row r="6207" s="55" customFormat="true" ht="12.75" hidden="false" customHeight="false" outlineLevel="0" collapsed="false">
      <c r="A6207" s="9" t="n">
        <v>6207</v>
      </c>
      <c r="B6207" s="11" t="n">
        <v>910036</v>
      </c>
      <c r="C6207" s="57" t="s">
        <v>1</v>
      </c>
      <c r="D6207" s="56" t="n">
        <v>193264</v>
      </c>
      <c r="E6207" s="10" t="s">
        <v>97</v>
      </c>
      <c r="F6207" s="56" t="n">
        <v>521143</v>
      </c>
      <c r="G6207" s="263"/>
      <c r="H6207" s="273" t="s">
        <v>10004</v>
      </c>
      <c r="I6207" s="11" t="n">
        <v>1521958</v>
      </c>
      <c r="J6207" s="57" t="n">
        <v>1146</v>
      </c>
      <c r="K6207" s="9" t="s">
        <v>34</v>
      </c>
      <c r="L6207" s="11" t="n">
        <v>520211</v>
      </c>
      <c r="M6207" s="273"/>
      <c r="N6207" s="273" t="s">
        <v>3679</v>
      </c>
      <c r="O6207" s="273" t="s">
        <v>10005</v>
      </c>
      <c r="P6207" s="12" t="str">
        <f aca="false">IF(N6207="","",IF(ISERR(FIND(LEFT(N6207,1),"aeio")),"is a "&amp;N6207&amp;" "&amp;O6207,"is an "&amp;N6207&amp;" "&amp;O6207))</f>
        <v>is a skirt that is also a support in the form of a cylindrical or conical enclosure of the bottom of a vertical vessel, intended to be welded to the shell of the vessel and intended to transfer the load to its foundation.</v>
      </c>
      <c r="Q6207" s="273"/>
      <c r="R6207" s="273"/>
      <c r="S6207" s="273"/>
      <c r="T6207" s="64" t="s">
        <v>37</v>
      </c>
      <c r="U6207" s="281"/>
      <c r="V6207" s="77" t="n">
        <v>39132</v>
      </c>
      <c r="W6207" s="6" t="n">
        <v>39132</v>
      </c>
      <c r="X6207" s="80" t="s">
        <v>38</v>
      </c>
      <c r="Y6207" s="264" t="s">
        <v>73</v>
      </c>
      <c r="Z6207" s="53" t="n">
        <v>100540</v>
      </c>
      <c r="AA6207" s="265" t="s">
        <v>102</v>
      </c>
    </row>
    <row r="6208" s="55" customFormat="true" ht="12.75" hidden="false" customHeight="false" outlineLevel="0" collapsed="false">
      <c r="A6208" s="9" t="n">
        <v>6208</v>
      </c>
      <c r="B6208" s="11" t="n">
        <v>910036</v>
      </c>
      <c r="C6208" s="57" t="s">
        <v>1</v>
      </c>
      <c r="D6208" s="56" t="n">
        <v>193264</v>
      </c>
      <c r="E6208" s="10" t="s">
        <v>97</v>
      </c>
      <c r="F6208" s="56" t="n">
        <v>521144</v>
      </c>
      <c r="G6208" s="263"/>
      <c r="H6208" s="273" t="s">
        <v>10006</v>
      </c>
      <c r="I6208" s="11" t="n">
        <v>1521959</v>
      </c>
      <c r="J6208" s="57" t="n">
        <v>1146</v>
      </c>
      <c r="K6208" s="9" t="s">
        <v>34</v>
      </c>
      <c r="L6208" s="11" t="n">
        <v>520201</v>
      </c>
      <c r="M6208" s="273"/>
      <c r="N6208" s="273" t="s">
        <v>162</v>
      </c>
      <c r="O6208" s="273" t="s">
        <v>10007</v>
      </c>
      <c r="P6208" s="12" t="str">
        <f aca="false">IF(N6208="","",IF(ISERR(FIND(LEFT(N6208,1),"aeio")),"is a "&amp;N6208&amp;" "&amp;O6208,"is an "&amp;N6208&amp;" "&amp;O6208))</f>
        <v>is a separator that consists of a coarse mesh of wire, etc., intended to sift out finer from coarser parts, as e.g. of sand or coal </v>
      </c>
      <c r="Q6208" s="273"/>
      <c r="R6208" s="273"/>
      <c r="S6208" s="273"/>
      <c r="T6208" s="64" t="s">
        <v>37</v>
      </c>
      <c r="U6208" s="281"/>
      <c r="V6208" s="77" t="n">
        <v>39132</v>
      </c>
      <c r="W6208" s="6" t="n">
        <v>39132</v>
      </c>
      <c r="X6208" s="80" t="s">
        <v>38</v>
      </c>
      <c r="Y6208" s="264" t="s">
        <v>73</v>
      </c>
      <c r="Z6208" s="53" t="n">
        <v>100540</v>
      </c>
      <c r="AA6208" s="265" t="s">
        <v>102</v>
      </c>
    </row>
    <row r="6209" s="55" customFormat="true" ht="11.25" hidden="false" customHeight="false" outlineLevel="0" collapsed="false">
      <c r="A6209" s="9" t="n">
        <v>6209</v>
      </c>
      <c r="B6209" s="11" t="n">
        <v>910036</v>
      </c>
      <c r="C6209" s="10" t="s">
        <v>1</v>
      </c>
      <c r="D6209" s="57" t="n">
        <v>193707</v>
      </c>
      <c r="E6209" s="10" t="s">
        <v>113</v>
      </c>
      <c r="F6209" s="57" t="n">
        <v>552962</v>
      </c>
      <c r="G6209" s="59"/>
      <c r="H6209" s="114" t="s">
        <v>10008</v>
      </c>
      <c r="I6209" s="57" t="n">
        <v>1553845</v>
      </c>
      <c r="J6209" s="57" t="n">
        <v>5849</v>
      </c>
      <c r="K6209" s="9" t="s">
        <v>309</v>
      </c>
      <c r="L6209" s="57" t="n">
        <v>700117</v>
      </c>
      <c r="M6209" s="59"/>
      <c r="N6209" s="114" t="s">
        <v>10009</v>
      </c>
      <c r="O6209" s="114"/>
      <c r="P6209" s="114"/>
      <c r="Q6209" s="57"/>
      <c r="R6209" s="114"/>
      <c r="S6209" s="75"/>
      <c r="T6209" s="396" t="s">
        <v>37</v>
      </c>
      <c r="U6209" s="128"/>
      <c r="V6209" s="77" t="n">
        <v>37686</v>
      </c>
      <c r="W6209" s="6" t="n">
        <v>37686</v>
      </c>
      <c r="X6209" s="86" t="s">
        <v>38</v>
      </c>
      <c r="Y6209" s="10" t="s">
        <v>774</v>
      </c>
      <c r="Z6209" s="53" t="n">
        <v>100537</v>
      </c>
      <c r="AA6209" s="69" t="s">
        <v>155</v>
      </c>
    </row>
    <row r="6210" s="55" customFormat="true" ht="11.25" hidden="false" customHeight="false" outlineLevel="0" collapsed="false">
      <c r="A6210" s="9" t="n">
        <v>6210</v>
      </c>
      <c r="B6210" s="11" t="n">
        <v>910036</v>
      </c>
      <c r="C6210" s="10" t="s">
        <v>1</v>
      </c>
      <c r="D6210" s="57" t="n">
        <v>193707</v>
      </c>
      <c r="E6210" s="10" t="s">
        <v>113</v>
      </c>
      <c r="F6210" s="57" t="n">
        <v>552962</v>
      </c>
      <c r="G6210" s="59"/>
      <c r="H6210" s="114" t="s">
        <v>10008</v>
      </c>
      <c r="I6210" s="57" t="n">
        <v>1553979</v>
      </c>
      <c r="J6210" s="57" t="n">
        <v>1146</v>
      </c>
      <c r="K6210" s="95" t="s">
        <v>34</v>
      </c>
      <c r="L6210" s="57" t="n">
        <v>553812</v>
      </c>
      <c r="M6210" s="59"/>
      <c r="N6210" s="114" t="s">
        <v>276</v>
      </c>
      <c r="O6210" s="114" t="s">
        <v>10010</v>
      </c>
      <c r="P6210" s="12" t="str">
        <f aca="false">IF(N6210="","",IF(ISERR(FIND(LEFT(N6210,1),"aeio")),"is a "&amp;N6210&amp;" "&amp;O6210,"is an "&amp;N6210&amp;" "&amp;O6210))</f>
        <v>is an application of a place where something begins.</v>
      </c>
      <c r="Q6210" s="57"/>
      <c r="R6210" s="114"/>
      <c r="S6210" s="75"/>
      <c r="T6210" s="64" t="s">
        <v>37</v>
      </c>
      <c r="U6210" s="128"/>
      <c r="V6210" s="77" t="n">
        <v>37715</v>
      </c>
      <c r="W6210" s="6" t="n">
        <v>37715</v>
      </c>
      <c r="X6210" s="86" t="s">
        <v>38</v>
      </c>
      <c r="Y6210" s="10" t="s">
        <v>774</v>
      </c>
      <c r="Z6210" s="53" t="n">
        <v>100537</v>
      </c>
      <c r="AA6210" s="69" t="s">
        <v>155</v>
      </c>
    </row>
    <row r="6211" s="55" customFormat="true" ht="11.25" hidden="false" customHeight="false" outlineLevel="0" collapsed="false">
      <c r="A6211" s="9" t="n">
        <v>6211</v>
      </c>
      <c r="B6211" s="11" t="n">
        <v>910036</v>
      </c>
      <c r="C6211" s="10" t="s">
        <v>1</v>
      </c>
      <c r="D6211" s="57" t="n">
        <v>193707</v>
      </c>
      <c r="E6211" s="10" t="s">
        <v>113</v>
      </c>
      <c r="F6211" s="57" t="n">
        <v>552963</v>
      </c>
      <c r="G6211" s="59"/>
      <c r="H6211" s="114" t="s">
        <v>10011</v>
      </c>
      <c r="I6211" s="57" t="n">
        <v>1553846</v>
      </c>
      <c r="J6211" s="57" t="n">
        <v>5849</v>
      </c>
      <c r="K6211" s="9" t="s">
        <v>309</v>
      </c>
      <c r="L6211" s="57" t="n">
        <v>700117</v>
      </c>
      <c r="M6211" s="59"/>
      <c r="N6211" s="114" t="s">
        <v>10009</v>
      </c>
      <c r="O6211" s="114"/>
      <c r="P6211" s="114"/>
      <c r="Q6211" s="57"/>
      <c r="R6211" s="114"/>
      <c r="S6211" s="75"/>
      <c r="T6211" s="396" t="s">
        <v>37</v>
      </c>
      <c r="U6211" s="128"/>
      <c r="V6211" s="77" t="n">
        <v>37686</v>
      </c>
      <c r="W6211" s="6" t="n">
        <v>37686</v>
      </c>
      <c r="X6211" s="86" t="s">
        <v>38</v>
      </c>
      <c r="Y6211" s="10" t="s">
        <v>774</v>
      </c>
      <c r="Z6211" s="53" t="n">
        <v>100537</v>
      </c>
      <c r="AA6211" s="69" t="s">
        <v>155</v>
      </c>
    </row>
    <row r="6212" s="55" customFormat="true" ht="11.25" hidden="false" customHeight="false" outlineLevel="0" collapsed="false">
      <c r="A6212" s="9" t="n">
        <v>6212</v>
      </c>
      <c r="B6212" s="11" t="n">
        <v>910036</v>
      </c>
      <c r="C6212" s="10" t="s">
        <v>1</v>
      </c>
      <c r="D6212" s="57" t="n">
        <v>193707</v>
      </c>
      <c r="E6212" s="10" t="s">
        <v>113</v>
      </c>
      <c r="F6212" s="57" t="n">
        <v>552963</v>
      </c>
      <c r="G6212" s="59"/>
      <c r="H6212" s="114" t="s">
        <v>10012</v>
      </c>
      <c r="I6212" s="57" t="n">
        <v>1553847</v>
      </c>
      <c r="J6212" s="57" t="n">
        <v>1981</v>
      </c>
      <c r="K6212" s="95" t="s">
        <v>58</v>
      </c>
      <c r="L6212" s="57" t="n">
        <v>552963</v>
      </c>
      <c r="M6212" s="59"/>
      <c r="N6212" s="114" t="s">
        <v>10011</v>
      </c>
      <c r="O6212" s="114"/>
      <c r="P6212" s="114"/>
      <c r="Q6212" s="57"/>
      <c r="R6212" s="114"/>
      <c r="S6212" s="75"/>
      <c r="T6212" s="64" t="s">
        <v>37</v>
      </c>
      <c r="U6212" s="128"/>
      <c r="V6212" s="77" t="n">
        <v>37686</v>
      </c>
      <c r="W6212" s="6" t="n">
        <v>37686</v>
      </c>
      <c r="X6212" s="86" t="s">
        <v>38</v>
      </c>
      <c r="Y6212" s="10" t="s">
        <v>774</v>
      </c>
      <c r="Z6212" s="53" t="n">
        <v>100537</v>
      </c>
      <c r="AA6212" s="69" t="s">
        <v>155</v>
      </c>
    </row>
    <row r="6213" s="55" customFormat="true" ht="11.25" hidden="false" customHeight="false" outlineLevel="0" collapsed="false">
      <c r="A6213" s="9" t="n">
        <v>6213</v>
      </c>
      <c r="B6213" s="11" t="n">
        <v>910036</v>
      </c>
      <c r="C6213" s="10" t="s">
        <v>1</v>
      </c>
      <c r="D6213" s="57" t="n">
        <v>193707</v>
      </c>
      <c r="E6213" s="10" t="s">
        <v>113</v>
      </c>
      <c r="F6213" s="57" t="n">
        <v>552963</v>
      </c>
      <c r="G6213" s="59"/>
      <c r="H6213" s="114" t="s">
        <v>10013</v>
      </c>
      <c r="I6213" s="57" t="n">
        <v>1553848</v>
      </c>
      <c r="J6213" s="57" t="n">
        <v>1981</v>
      </c>
      <c r="K6213" s="95" t="s">
        <v>58</v>
      </c>
      <c r="L6213" s="57" t="n">
        <v>552963</v>
      </c>
      <c r="M6213" s="59"/>
      <c r="N6213" s="114" t="s">
        <v>10011</v>
      </c>
      <c r="O6213" s="114"/>
      <c r="P6213" s="114"/>
      <c r="Q6213" s="57"/>
      <c r="R6213" s="114"/>
      <c r="S6213" s="75"/>
      <c r="T6213" s="64" t="s">
        <v>37</v>
      </c>
      <c r="U6213" s="128"/>
      <c r="V6213" s="77" t="n">
        <v>37686</v>
      </c>
      <c r="W6213" s="6" t="n">
        <v>37686</v>
      </c>
      <c r="X6213" s="86" t="s">
        <v>38</v>
      </c>
      <c r="Y6213" s="10" t="s">
        <v>774</v>
      </c>
      <c r="Z6213" s="53" t="n">
        <v>100537</v>
      </c>
      <c r="AA6213" s="69" t="s">
        <v>155</v>
      </c>
    </row>
    <row r="6214" s="55" customFormat="true" ht="11.25" hidden="false" customHeight="false" outlineLevel="0" collapsed="false">
      <c r="A6214" s="9" t="n">
        <v>6214</v>
      </c>
      <c r="B6214" s="11" t="n">
        <v>910036</v>
      </c>
      <c r="C6214" s="10" t="s">
        <v>1</v>
      </c>
      <c r="D6214" s="57" t="n">
        <v>193707</v>
      </c>
      <c r="E6214" s="10" t="s">
        <v>113</v>
      </c>
      <c r="F6214" s="57" t="n">
        <v>552963</v>
      </c>
      <c r="G6214" s="59"/>
      <c r="H6214" s="114" t="s">
        <v>10011</v>
      </c>
      <c r="I6214" s="57" t="n">
        <v>1553980</v>
      </c>
      <c r="J6214" s="57" t="n">
        <v>1146</v>
      </c>
      <c r="K6214" s="95" t="s">
        <v>34</v>
      </c>
      <c r="L6214" s="57" t="n">
        <v>553812</v>
      </c>
      <c r="M6214" s="59"/>
      <c r="N6214" s="114" t="s">
        <v>276</v>
      </c>
      <c r="O6214" s="114" t="s">
        <v>10014</v>
      </c>
      <c r="P6214" s="12" t="str">
        <f aca="false">IF(N6214="","",IF(ISERR(FIND(LEFT(N6214,1),"aeio")),"is a "&amp;N6214&amp;" "&amp;O6214,"is an "&amp;N6214&amp;" "&amp;O6214))</f>
        <v>is an application of a place where something terminates.</v>
      </c>
      <c r="Q6214" s="57"/>
      <c r="R6214" s="114"/>
      <c r="S6214" s="75"/>
      <c r="T6214" s="64" t="s">
        <v>37</v>
      </c>
      <c r="U6214" s="128"/>
      <c r="V6214" s="77" t="n">
        <v>37715</v>
      </c>
      <c r="W6214" s="6" t="n">
        <v>37715</v>
      </c>
      <c r="X6214" s="86" t="s">
        <v>38</v>
      </c>
      <c r="Y6214" s="10" t="s">
        <v>774</v>
      </c>
      <c r="Z6214" s="53" t="n">
        <v>100537</v>
      </c>
      <c r="AA6214" s="69" t="s">
        <v>155</v>
      </c>
    </row>
    <row r="6215" s="55" customFormat="true" ht="11.25" hidden="false" customHeight="false" outlineLevel="0" collapsed="false">
      <c r="A6215" s="9" t="n">
        <v>6215</v>
      </c>
      <c r="B6215" s="11" t="n">
        <v>910036</v>
      </c>
      <c r="C6215" s="56" t="s">
        <v>1</v>
      </c>
      <c r="D6215" s="56" t="n">
        <v>193258</v>
      </c>
      <c r="E6215" s="94" t="s">
        <v>40</v>
      </c>
      <c r="F6215" s="56" t="n">
        <v>585028</v>
      </c>
      <c r="G6215" s="10"/>
      <c r="H6215" s="12" t="s">
        <v>10015</v>
      </c>
      <c r="I6215" s="11" t="n">
        <v>1030048</v>
      </c>
      <c r="J6215" s="57" t="n">
        <v>5277</v>
      </c>
      <c r="K6215" s="74" t="s">
        <v>166</v>
      </c>
      <c r="L6215" s="56" t="n">
        <v>30016</v>
      </c>
      <c r="M6215" s="9"/>
      <c r="N6215" s="12" t="s">
        <v>2275</v>
      </c>
      <c r="O6215" s="12"/>
      <c r="P6215" s="12"/>
      <c r="Q6215" s="57"/>
      <c r="R6215" s="9"/>
      <c r="S6215" s="62"/>
      <c r="T6215" s="9" t="s">
        <v>37</v>
      </c>
      <c r="U6215" s="109"/>
      <c r="V6215" s="77" t="n">
        <v>38222</v>
      </c>
      <c r="W6215" s="6" t="n">
        <v>38222</v>
      </c>
      <c r="X6215" s="123" t="s">
        <v>66</v>
      </c>
      <c r="Y6215" s="123" t="s">
        <v>67</v>
      </c>
      <c r="Z6215" s="53" t="n">
        <v>400216</v>
      </c>
      <c r="AA6215" s="79" t="s">
        <v>39</v>
      </c>
    </row>
    <row r="6216" s="55" customFormat="true" ht="11.25" hidden="false" customHeight="false" outlineLevel="0" collapsed="false">
      <c r="A6216" s="9" t="n">
        <v>6216</v>
      </c>
      <c r="B6216" s="11" t="n">
        <v>910036</v>
      </c>
      <c r="C6216" s="57" t="s">
        <v>1</v>
      </c>
      <c r="D6216" s="71" t="n">
        <v>194701</v>
      </c>
      <c r="E6216" s="72" t="s">
        <v>32</v>
      </c>
      <c r="F6216" s="56" t="n">
        <v>585028</v>
      </c>
      <c r="G6216" s="114"/>
      <c r="H6216" s="114" t="s">
        <v>10015</v>
      </c>
      <c r="I6216" s="57" t="n">
        <v>1341164</v>
      </c>
      <c r="J6216" s="57" t="n">
        <v>1146</v>
      </c>
      <c r="K6216" s="95" t="s">
        <v>34</v>
      </c>
      <c r="L6216" s="57" t="n">
        <v>585029</v>
      </c>
      <c r="M6216" s="13"/>
      <c r="N6216" s="12" t="s">
        <v>10016</v>
      </c>
      <c r="O6216" s="114" t="s">
        <v>10017</v>
      </c>
      <c r="P6216" s="12" t="str">
        <f aca="false">IF(N6216="","",IF(ISERR(FIND(LEFT(N6216,1),"aeiou")),"is a "&amp;N6216&amp;" "&amp;O6216,"is an "&amp;N6216&amp;" "&amp;O6216))</f>
        <v>is a graphite gasket with tanged insert that has a metal backup.</v>
      </c>
      <c r="Q6216" s="114"/>
      <c r="R6216" s="114"/>
      <c r="S6216" s="80"/>
      <c r="T6216" s="95" t="s">
        <v>37</v>
      </c>
      <c r="U6216" s="114"/>
      <c r="V6216" s="141" t="n">
        <v>38051</v>
      </c>
      <c r="W6216" s="142" t="n">
        <v>38051</v>
      </c>
      <c r="X6216" s="94" t="s">
        <v>1342</v>
      </c>
      <c r="Y6216" s="94" t="s">
        <v>5284</v>
      </c>
      <c r="Z6216" s="53" t="n">
        <v>400216</v>
      </c>
      <c r="AA6216" s="148" t="s">
        <v>39</v>
      </c>
    </row>
    <row r="6217" s="55" customFormat="true" ht="12.75" hidden="false" customHeight="false" outlineLevel="0" collapsed="false">
      <c r="A6217" s="9" t="n">
        <v>6217</v>
      </c>
      <c r="B6217" s="11" t="n">
        <v>910036</v>
      </c>
      <c r="C6217" s="56" t="s">
        <v>1</v>
      </c>
      <c r="D6217" s="71" t="n">
        <v>194701</v>
      </c>
      <c r="E6217" s="72" t="s">
        <v>32</v>
      </c>
      <c r="F6217" s="57" t="n">
        <v>585029</v>
      </c>
      <c r="G6217" s="13"/>
      <c r="H6217" s="12" t="s">
        <v>10016</v>
      </c>
      <c r="I6217" s="11" t="n">
        <v>1589524</v>
      </c>
      <c r="J6217" s="57" t="n">
        <v>1146</v>
      </c>
      <c r="K6217" s="9" t="s">
        <v>34</v>
      </c>
      <c r="L6217" s="254" t="n">
        <v>340039</v>
      </c>
      <c r="M6217" s="9"/>
      <c r="N6217" s="226" t="s">
        <v>1007</v>
      </c>
      <c r="O6217" s="12" t="s">
        <v>10018</v>
      </c>
      <c r="P6217" s="12" t="str">
        <f aca="false">IF(N6217="","",IF(ISERR(FIND(LEFT(N6217,1),"aeiou")),"is a "&amp;N6217&amp;" "&amp;O6217,"is an "&amp;N6217&amp;" "&amp;O6217))</f>
        <v>is a gasket that is made of graphite and having a tanged insert as reinforcement.</v>
      </c>
      <c r="Q6217" s="98"/>
      <c r="R6217" s="316"/>
      <c r="S6217" s="80"/>
      <c r="T6217" s="9" t="s">
        <v>37</v>
      </c>
      <c r="U6217" s="76"/>
      <c r="V6217" s="77" t="n">
        <v>38063</v>
      </c>
      <c r="W6217" s="142" t="n">
        <v>38063</v>
      </c>
      <c r="X6217" s="10" t="s">
        <v>66</v>
      </c>
      <c r="Y6217" s="10" t="s">
        <v>67</v>
      </c>
      <c r="Z6217" s="53" t="n">
        <v>400216</v>
      </c>
      <c r="AA6217" s="286" t="s">
        <v>39</v>
      </c>
    </row>
    <row r="6218" s="55" customFormat="true" ht="12.75" hidden="false" customHeight="false" outlineLevel="0" collapsed="false">
      <c r="A6218" s="9" t="n">
        <v>6218</v>
      </c>
      <c r="B6218" s="11" t="n">
        <v>910036</v>
      </c>
      <c r="C6218" s="56" t="s">
        <v>1</v>
      </c>
      <c r="D6218" s="71" t="n">
        <v>194701</v>
      </c>
      <c r="E6218" s="72" t="s">
        <v>32</v>
      </c>
      <c r="F6218" s="57" t="n">
        <v>585030</v>
      </c>
      <c r="G6218" s="13"/>
      <c r="H6218" s="12" t="s">
        <v>10019</v>
      </c>
      <c r="I6218" s="11" t="n">
        <v>1589525</v>
      </c>
      <c r="J6218" s="57" t="n">
        <v>1146</v>
      </c>
      <c r="K6218" s="9" t="s">
        <v>34</v>
      </c>
      <c r="L6218" s="254" t="n">
        <v>340039</v>
      </c>
      <c r="M6218" s="9"/>
      <c r="N6218" s="226" t="s">
        <v>1007</v>
      </c>
      <c r="O6218" s="12" t="s">
        <v>10020</v>
      </c>
      <c r="P6218" s="12" t="str">
        <f aca="false">IF(N6218="","",IF(ISERR(FIND(LEFT(N6218,1),"aeiou")),"is a "&amp;N6218&amp;" "&amp;O6218,"is an "&amp;N6218&amp;" "&amp;O6218))</f>
        <v>is a gasket that is made of polytetrafluoroethylene and has a metal backup.</v>
      </c>
      <c r="Q6218" s="98"/>
      <c r="R6218" s="316"/>
      <c r="S6218" s="80"/>
      <c r="T6218" s="544" t="s">
        <v>37</v>
      </c>
      <c r="U6218" s="76"/>
      <c r="V6218" s="77" t="n">
        <v>38063</v>
      </c>
      <c r="W6218" s="142" t="n">
        <v>38244</v>
      </c>
      <c r="X6218" s="10" t="s">
        <v>66</v>
      </c>
      <c r="Y6218" s="10" t="s">
        <v>67</v>
      </c>
      <c r="Z6218" s="53" t="n">
        <v>400216</v>
      </c>
      <c r="AA6218" s="286" t="s">
        <v>39</v>
      </c>
    </row>
    <row r="6219" s="55" customFormat="true" ht="12.75" hidden="false" customHeight="false" outlineLevel="0" collapsed="false">
      <c r="A6219" s="9" t="n">
        <v>6219</v>
      </c>
      <c r="B6219" s="11" t="n">
        <v>910036</v>
      </c>
      <c r="C6219" s="56" t="s">
        <v>1</v>
      </c>
      <c r="D6219" s="71" t="n">
        <v>194701</v>
      </c>
      <c r="E6219" s="72" t="s">
        <v>32</v>
      </c>
      <c r="F6219" s="57" t="n">
        <v>585030</v>
      </c>
      <c r="G6219" s="13"/>
      <c r="H6219" s="12" t="s">
        <v>10021</v>
      </c>
      <c r="I6219" s="11" t="n">
        <v>1589815</v>
      </c>
      <c r="J6219" s="57" t="n">
        <v>1981</v>
      </c>
      <c r="K6219" s="9" t="s">
        <v>58</v>
      </c>
      <c r="L6219" s="57" t="n">
        <v>585030</v>
      </c>
      <c r="M6219" s="13"/>
      <c r="N6219" s="12" t="s">
        <v>10019</v>
      </c>
      <c r="O6219" s="12"/>
      <c r="P6219" s="12"/>
      <c r="Q6219" s="98"/>
      <c r="R6219" s="316"/>
      <c r="S6219" s="80"/>
      <c r="T6219" s="9" t="s">
        <v>37</v>
      </c>
      <c r="U6219" s="76"/>
      <c r="V6219" s="77" t="n">
        <v>38063</v>
      </c>
      <c r="W6219" s="142" t="n">
        <v>38063</v>
      </c>
      <c r="X6219" s="10" t="s">
        <v>66</v>
      </c>
      <c r="Y6219" s="10" t="s">
        <v>67</v>
      </c>
      <c r="Z6219" s="53" t="n">
        <v>400216</v>
      </c>
      <c r="AA6219" s="286" t="s">
        <v>39</v>
      </c>
    </row>
    <row r="6220" s="55" customFormat="true" ht="12.75" hidden="false" customHeight="false" outlineLevel="0" collapsed="false">
      <c r="A6220" s="9" t="n">
        <v>6220</v>
      </c>
      <c r="B6220" s="11" t="n">
        <v>910036</v>
      </c>
      <c r="C6220" s="56" t="s">
        <v>1</v>
      </c>
      <c r="D6220" s="71" t="n">
        <v>194701</v>
      </c>
      <c r="E6220" s="72" t="s">
        <v>32</v>
      </c>
      <c r="F6220" s="57" t="n">
        <v>585031</v>
      </c>
      <c r="G6220" s="13"/>
      <c r="H6220" s="12" t="s">
        <v>10022</v>
      </c>
      <c r="I6220" s="11" t="n">
        <v>1589526</v>
      </c>
      <c r="J6220" s="57" t="n">
        <v>1146</v>
      </c>
      <c r="K6220" s="9" t="s">
        <v>34</v>
      </c>
      <c r="L6220" s="254" t="n">
        <v>340039</v>
      </c>
      <c r="M6220" s="9"/>
      <c r="N6220" s="226" t="s">
        <v>1007</v>
      </c>
      <c r="O6220" s="12" t="s">
        <v>10023</v>
      </c>
      <c r="P6220" s="12" t="str">
        <f aca="false">IF(N6220="","",IF(ISERR(FIND(LEFT(N6220,1),"aeiou")),"is a "&amp;N6220&amp;" "&amp;O6220,"is an "&amp;N6220&amp;" "&amp;O6220))</f>
        <v>is a gasket with a backup ring that is made of AISI 316 or AISI 316L.</v>
      </c>
      <c r="Q6220" s="98"/>
      <c r="R6220" s="316"/>
      <c r="S6220" s="80"/>
      <c r="T6220" s="9" t="s">
        <v>37</v>
      </c>
      <c r="U6220" s="76"/>
      <c r="V6220" s="77" t="n">
        <v>38063</v>
      </c>
      <c r="W6220" s="142" t="n">
        <v>38063</v>
      </c>
      <c r="X6220" s="10" t="s">
        <v>66</v>
      </c>
      <c r="Y6220" s="10" t="s">
        <v>67</v>
      </c>
      <c r="Z6220" s="53" t="n">
        <v>400216</v>
      </c>
      <c r="AA6220" s="286" t="s">
        <v>39</v>
      </c>
    </row>
    <row r="6221" s="55" customFormat="true" ht="12.75" hidden="false" customHeight="false" outlineLevel="0" collapsed="false">
      <c r="A6221" s="9" t="n">
        <v>6221</v>
      </c>
      <c r="B6221" s="11" t="n">
        <v>910036</v>
      </c>
      <c r="C6221" s="56" t="s">
        <v>1</v>
      </c>
      <c r="D6221" s="56" t="n">
        <v>193257</v>
      </c>
      <c r="E6221" s="104" t="s">
        <v>4364</v>
      </c>
      <c r="F6221" s="56" t="n">
        <v>586891</v>
      </c>
      <c r="G6221" s="105"/>
      <c r="H6221" s="106" t="s">
        <v>10024</v>
      </c>
      <c r="I6221" s="11" t="n">
        <v>1015578</v>
      </c>
      <c r="J6221" s="57" t="n">
        <v>1146</v>
      </c>
      <c r="K6221" s="9" t="s">
        <v>34</v>
      </c>
      <c r="L6221" s="11" t="n">
        <v>400008</v>
      </c>
      <c r="M6221" s="10"/>
      <c r="N6221" s="113" t="s">
        <v>1385</v>
      </c>
      <c r="O6221" s="12" t="s">
        <v>10025</v>
      </c>
      <c r="P6221" s="114" t="str">
        <f aca="false">IF(N6221="","",IF(ISERR(FIND(LEFT(N6221,1),"aehiou")),"is a "&amp;N6221&amp;" "&amp;O6221,"is an "&amp;N6221&amp;" "&amp;O6221))</f>
        <v>is a coating that has a quality of having resistence for scouring.</v>
      </c>
      <c r="Q6221" s="107"/>
      <c r="R6221" s="441"/>
      <c r="S6221" s="442" t="s">
        <v>10026</v>
      </c>
      <c r="T6221" s="105" t="s">
        <v>37</v>
      </c>
      <c r="U6221" s="109"/>
      <c r="V6221" s="110" t="n">
        <v>38723</v>
      </c>
      <c r="W6221" s="111" t="n">
        <v>38723</v>
      </c>
      <c r="X6221" s="138" t="s">
        <v>66</v>
      </c>
      <c r="Y6221" s="10" t="s">
        <v>3839</v>
      </c>
      <c r="Z6221" s="53" t="n">
        <v>400217</v>
      </c>
      <c r="AA6221" s="112" t="s">
        <v>827</v>
      </c>
    </row>
    <row r="6222" s="55" customFormat="true" ht="12.75" hidden="false" customHeight="false" outlineLevel="0" collapsed="false">
      <c r="A6222" s="9" t="n">
        <v>6222</v>
      </c>
      <c r="B6222" s="11" t="n">
        <v>910036</v>
      </c>
      <c r="C6222" s="56" t="s">
        <v>1</v>
      </c>
      <c r="D6222" s="56" t="n">
        <v>193257</v>
      </c>
      <c r="E6222" s="104" t="s">
        <v>4364</v>
      </c>
      <c r="F6222" s="56" t="n">
        <v>586892</v>
      </c>
      <c r="G6222" s="105"/>
      <c r="H6222" s="106" t="s">
        <v>10027</v>
      </c>
      <c r="I6222" s="11" t="n">
        <v>1015579</v>
      </c>
      <c r="J6222" s="57" t="n">
        <v>1146</v>
      </c>
      <c r="K6222" s="9" t="s">
        <v>34</v>
      </c>
      <c r="L6222" s="11" t="n">
        <v>400008</v>
      </c>
      <c r="M6222" s="10"/>
      <c r="N6222" s="113" t="s">
        <v>1385</v>
      </c>
      <c r="O6222" s="12" t="s">
        <v>10028</v>
      </c>
      <c r="P6222" s="114" t="str">
        <f aca="false">IF(N6222="","",IF(ISERR(FIND(LEFT(N6222,1),"aehiou")),"is a "&amp;N6222&amp;" "&amp;O6222,"is an "&amp;N6222&amp;" "&amp;O6222))</f>
        <v>is a coating that is a proprietary product of Cox Engineering and Coatings, Athlone Road, Longford, Co.Longford, Ireland. Phone: 00353 (0)43 47294 Fax: 00353 (0)43 49857 Email info@cecireland.com</v>
      </c>
      <c r="Q6222" s="107"/>
      <c r="R6222" s="441"/>
      <c r="S6222" s="442" t="s">
        <v>10029</v>
      </c>
      <c r="T6222" s="105" t="s">
        <v>37</v>
      </c>
      <c r="U6222" s="109"/>
      <c r="V6222" s="110" t="n">
        <v>38723</v>
      </c>
      <c r="W6222" s="111" t="n">
        <v>38723</v>
      </c>
      <c r="X6222" s="138" t="s">
        <v>66</v>
      </c>
      <c r="Y6222" s="10" t="s">
        <v>3839</v>
      </c>
      <c r="Z6222" s="53" t="n">
        <v>400217</v>
      </c>
      <c r="AA6222" s="112" t="s">
        <v>827</v>
      </c>
    </row>
    <row r="6223" s="55" customFormat="true" ht="12.75" hidden="false" customHeight="false" outlineLevel="0" collapsed="false">
      <c r="A6223" s="9" t="n">
        <v>6223</v>
      </c>
      <c r="B6223" s="11" t="n">
        <v>910036</v>
      </c>
      <c r="C6223" s="56" t="s">
        <v>1</v>
      </c>
      <c r="D6223" s="56" t="n">
        <v>193257</v>
      </c>
      <c r="E6223" s="104" t="s">
        <v>4364</v>
      </c>
      <c r="F6223" s="56" t="n">
        <v>586893</v>
      </c>
      <c r="G6223" s="105"/>
      <c r="H6223" s="106" t="s">
        <v>10030</v>
      </c>
      <c r="I6223" s="11" t="n">
        <v>1015580</v>
      </c>
      <c r="J6223" s="57" t="n">
        <v>1146</v>
      </c>
      <c r="K6223" s="9" t="s">
        <v>34</v>
      </c>
      <c r="L6223" s="11" t="n">
        <v>400008</v>
      </c>
      <c r="M6223" s="10"/>
      <c r="N6223" s="113" t="s">
        <v>1385</v>
      </c>
      <c r="O6223" s="12" t="s">
        <v>10031</v>
      </c>
      <c r="P6223" s="114" t="str">
        <f aca="false">IF(N6223="","",IF(ISERR(FIND(LEFT(N6223,1),"aehiou")),"is a "&amp;N6223&amp;" "&amp;O6223,"is an "&amp;N6223&amp;" "&amp;O6223))</f>
        <v>is a coating that is a proprietary product of Denso. Denso is a manufacturer of corrosion prevention and sealing technology products.</v>
      </c>
      <c r="Q6223" s="107"/>
      <c r="R6223" s="441"/>
      <c r="S6223" s="442" t="s">
        <v>10029</v>
      </c>
      <c r="T6223" s="105" t="s">
        <v>37</v>
      </c>
      <c r="U6223" s="109"/>
      <c r="V6223" s="110" t="n">
        <v>38723</v>
      </c>
      <c r="W6223" s="111" t="n">
        <v>38723</v>
      </c>
      <c r="X6223" s="138" t="s">
        <v>66</v>
      </c>
      <c r="Y6223" s="10" t="s">
        <v>3839</v>
      </c>
      <c r="Z6223" s="53" t="n">
        <v>400217</v>
      </c>
      <c r="AA6223" s="112" t="s">
        <v>827</v>
      </c>
    </row>
    <row r="6224" s="55" customFormat="true" ht="12.75" hidden="false" customHeight="false" outlineLevel="0" collapsed="false">
      <c r="A6224" s="9" t="n">
        <v>6224</v>
      </c>
      <c r="B6224" s="11" t="n">
        <v>910036</v>
      </c>
      <c r="C6224" s="56" t="s">
        <v>1</v>
      </c>
      <c r="D6224" s="56" t="n">
        <v>193257</v>
      </c>
      <c r="E6224" s="104" t="s">
        <v>4364</v>
      </c>
      <c r="F6224" s="56" t="n">
        <v>586894</v>
      </c>
      <c r="G6224" s="105"/>
      <c r="H6224" s="106" t="s">
        <v>10032</v>
      </c>
      <c r="I6224" s="11" t="n">
        <v>1015581</v>
      </c>
      <c r="J6224" s="57" t="n">
        <v>1146</v>
      </c>
      <c r="K6224" s="9" t="s">
        <v>34</v>
      </c>
      <c r="L6224" s="11" t="n">
        <v>400008</v>
      </c>
      <c r="M6224" s="10"/>
      <c r="N6224" s="113" t="s">
        <v>1385</v>
      </c>
      <c r="O6224" s="12" t="s">
        <v>10033</v>
      </c>
      <c r="P6224" s="114" t="str">
        <f aca="false">IF(N6224="","",IF(ISERR(FIND(LEFT(N6224,1),"aehiou")),"is a "&amp;N6224&amp;" "&amp;O6224,"is an "&amp;N6224&amp;" "&amp;O6224))</f>
        <v>is a coating that is a celanese emulsion intended for elastomeric wall and roof coatings. The emulsion, with a 60% solid content, provides elastic properties to the paint and ensures permanent coverage of cracks, even at low temperatures. In addition to its very good cold elasticity, the emulsion is characterized by a very low absorption rate as well as a quick reduction of initial surface tack. The film surface undergoes additional cross linking when exposed to sun UV light, thus significantly reducing the tendency for soiling even shortly after application of the coating.</v>
      </c>
      <c r="Q6224" s="107"/>
      <c r="R6224" s="441"/>
      <c r="S6224" s="442"/>
      <c r="T6224" s="105" t="s">
        <v>37</v>
      </c>
      <c r="U6224" s="109"/>
      <c r="V6224" s="110" t="n">
        <v>38723</v>
      </c>
      <c r="W6224" s="111" t="n">
        <v>38723</v>
      </c>
      <c r="X6224" s="138" t="s">
        <v>66</v>
      </c>
      <c r="Y6224" s="10" t="s">
        <v>3839</v>
      </c>
      <c r="Z6224" s="53" t="n">
        <v>400217</v>
      </c>
      <c r="AA6224" s="112" t="s">
        <v>827</v>
      </c>
    </row>
    <row r="6225" s="55" customFormat="true" ht="12.75" hidden="false" customHeight="false" outlineLevel="0" collapsed="false">
      <c r="A6225" s="9" t="n">
        <v>6225</v>
      </c>
      <c r="B6225" s="11" t="n">
        <v>910036</v>
      </c>
      <c r="C6225" s="56" t="s">
        <v>1</v>
      </c>
      <c r="D6225" s="56" t="n">
        <v>193257</v>
      </c>
      <c r="E6225" s="104" t="s">
        <v>4364</v>
      </c>
      <c r="F6225" s="56" t="n">
        <v>586909</v>
      </c>
      <c r="G6225" s="105"/>
      <c r="H6225" s="106" t="s">
        <v>10034</v>
      </c>
      <c r="I6225" s="11" t="n">
        <v>1015582</v>
      </c>
      <c r="J6225" s="57" t="n">
        <v>1146</v>
      </c>
      <c r="K6225" s="9" t="s">
        <v>34</v>
      </c>
      <c r="L6225" s="11" t="n">
        <v>400008</v>
      </c>
      <c r="M6225" s="10"/>
      <c r="N6225" s="113" t="s">
        <v>1385</v>
      </c>
      <c r="O6225" s="12" t="s">
        <v>10035</v>
      </c>
      <c r="P6225" s="114" t="str">
        <f aca="false">IF(N6225="","",IF(ISERR(FIND(LEFT(N6225,1),"aehiou")),"is a "&amp;N6225&amp;" "&amp;O6225,"is an "&amp;N6225&amp;" "&amp;O6225))</f>
        <v>is a coating that fall into two general categories; inorganic zinc and organic zinc. Both types of coatings are usually used as direct-to-metal primer coats in a multicoat paint system. </v>
      </c>
      <c r="Q6225" s="107"/>
      <c r="R6225" s="441"/>
      <c r="S6225" s="442"/>
      <c r="T6225" s="105" t="s">
        <v>37</v>
      </c>
      <c r="U6225" s="109"/>
      <c r="V6225" s="110" t="n">
        <v>38723</v>
      </c>
      <c r="W6225" s="111" t="n">
        <v>38723</v>
      </c>
      <c r="X6225" s="138" t="s">
        <v>66</v>
      </c>
      <c r="Y6225" s="10" t="s">
        <v>3839</v>
      </c>
      <c r="Z6225" s="53" t="n">
        <v>400217</v>
      </c>
      <c r="AA6225" s="112" t="s">
        <v>827</v>
      </c>
    </row>
    <row r="6226" s="55" customFormat="true" ht="12.75" hidden="false" customHeight="false" outlineLevel="0" collapsed="false">
      <c r="A6226" s="9" t="n">
        <v>6226</v>
      </c>
      <c r="B6226" s="11" t="n">
        <v>910036</v>
      </c>
      <c r="C6226" s="56" t="s">
        <v>1</v>
      </c>
      <c r="D6226" s="56" t="n">
        <v>193257</v>
      </c>
      <c r="E6226" s="104" t="s">
        <v>4364</v>
      </c>
      <c r="F6226" s="56" t="n">
        <v>586910</v>
      </c>
      <c r="G6226" s="105"/>
      <c r="H6226" s="106" t="s">
        <v>10036</v>
      </c>
      <c r="I6226" s="11" t="n">
        <v>1015583</v>
      </c>
      <c r="J6226" s="57" t="n">
        <v>1146</v>
      </c>
      <c r="K6226" s="9" t="s">
        <v>34</v>
      </c>
      <c r="L6226" s="11" t="n">
        <v>586909</v>
      </c>
      <c r="M6226" s="10"/>
      <c r="N6226" s="113" t="s">
        <v>10034</v>
      </c>
      <c r="O6226" s="12" t="s">
        <v>10037</v>
      </c>
      <c r="P6226" s="114" t="str">
        <f aca="false">IF(N6226="","",IF(ISERR(FIND(LEFT(N6226,1),"aehiou")),"is a "&amp;N6226&amp;" "&amp;O6226,"is an "&amp;N6226&amp;" "&amp;O6226))</f>
        <v>is a zinc-rich coating that consist of zinc metal powder mixed into an inorganic silicate paint binder. This binder can be either solventborne (ethyl silicate) or waterborne (alkali silicate). </v>
      </c>
      <c r="Q6226" s="107"/>
      <c r="R6226" s="441"/>
      <c r="S6226" s="442"/>
      <c r="T6226" s="105" t="s">
        <v>37</v>
      </c>
      <c r="U6226" s="109"/>
      <c r="V6226" s="110" t="n">
        <v>38723</v>
      </c>
      <c r="W6226" s="111" t="n">
        <v>38723</v>
      </c>
      <c r="X6226" s="138" t="s">
        <v>66</v>
      </c>
      <c r="Y6226" s="10" t="s">
        <v>3839</v>
      </c>
      <c r="Z6226" s="53" t="n">
        <v>400217</v>
      </c>
      <c r="AA6226" s="112" t="s">
        <v>827</v>
      </c>
    </row>
    <row r="6227" s="55" customFormat="true" ht="12.75" hidden="false" customHeight="false" outlineLevel="0" collapsed="false">
      <c r="A6227" s="9" t="n">
        <v>6227</v>
      </c>
      <c r="B6227" s="11" t="n">
        <v>910036</v>
      </c>
      <c r="C6227" s="56" t="s">
        <v>1</v>
      </c>
      <c r="D6227" s="56" t="n">
        <v>193257</v>
      </c>
      <c r="E6227" s="104" t="s">
        <v>4364</v>
      </c>
      <c r="F6227" s="56" t="n">
        <v>586911</v>
      </c>
      <c r="G6227" s="105"/>
      <c r="H6227" s="106" t="s">
        <v>10038</v>
      </c>
      <c r="I6227" s="11" t="n">
        <v>1015584</v>
      </c>
      <c r="J6227" s="57" t="n">
        <v>1146</v>
      </c>
      <c r="K6227" s="9" t="s">
        <v>34</v>
      </c>
      <c r="L6227" s="11" t="n">
        <v>586909</v>
      </c>
      <c r="M6227" s="10"/>
      <c r="N6227" s="113" t="s">
        <v>10034</v>
      </c>
      <c r="O6227" s="12" t="s">
        <v>10039</v>
      </c>
      <c r="P6227" s="114" t="str">
        <f aca="false">IF(N6227="","",IF(ISERR(FIND(LEFT(N6227,1),"aehiou")),"is a "&amp;N6227&amp;" "&amp;O6227,"is an "&amp;N6227&amp;" "&amp;O6227))</f>
        <v>is a zinc-rich coating contain zinc metal pigment mixed into an organic paint resin such as epoxy or urethane.</v>
      </c>
      <c r="Q6227" s="107"/>
      <c r="R6227" s="441"/>
      <c r="S6227" s="442"/>
      <c r="T6227" s="105" t="s">
        <v>37</v>
      </c>
      <c r="U6227" s="109"/>
      <c r="V6227" s="110" t="n">
        <v>38723</v>
      </c>
      <c r="W6227" s="111" t="n">
        <v>38723</v>
      </c>
      <c r="X6227" s="138" t="s">
        <v>66</v>
      </c>
      <c r="Y6227" s="10" t="s">
        <v>3839</v>
      </c>
      <c r="Z6227" s="53" t="n">
        <v>400217</v>
      </c>
      <c r="AA6227" s="112" t="s">
        <v>827</v>
      </c>
    </row>
    <row r="6228" s="55" customFormat="true" ht="12.75" hidden="false" customHeight="false" outlineLevel="0" collapsed="false">
      <c r="A6228" s="9" t="n">
        <v>6228</v>
      </c>
      <c r="B6228" s="11" t="n">
        <v>910036</v>
      </c>
      <c r="C6228" s="56" t="s">
        <v>1</v>
      </c>
      <c r="D6228" s="56" t="n">
        <v>193257</v>
      </c>
      <c r="E6228" s="104" t="s">
        <v>4364</v>
      </c>
      <c r="F6228" s="56" t="n">
        <v>586920</v>
      </c>
      <c r="G6228" s="105"/>
      <c r="H6228" s="106" t="s">
        <v>10040</v>
      </c>
      <c r="I6228" s="11" t="n">
        <v>1015585</v>
      </c>
      <c r="J6228" s="57" t="n">
        <v>1146</v>
      </c>
      <c r="K6228" s="9" t="s">
        <v>34</v>
      </c>
      <c r="L6228" s="11" t="n">
        <v>586911</v>
      </c>
      <c r="M6228" s="10"/>
      <c r="N6228" s="113" t="s">
        <v>10038</v>
      </c>
      <c r="O6228" s="12" t="s">
        <v>10041</v>
      </c>
      <c r="P6228" s="114" t="str">
        <f aca="false">IF(N6228="","",IF(ISERR(FIND(LEFT(N6228,1),"aehiou")),"is a "&amp;N6228&amp;" "&amp;O6228,"is an "&amp;N6228&amp;" "&amp;O6228))</f>
        <v>is an organic zinc coating that contains zinc metal pigment mixed into an epoxy resin.</v>
      </c>
      <c r="Q6228" s="107"/>
      <c r="R6228" s="441"/>
      <c r="S6228" s="442"/>
      <c r="T6228" s="105" t="s">
        <v>37</v>
      </c>
      <c r="U6228" s="109"/>
      <c r="V6228" s="110" t="n">
        <v>38723</v>
      </c>
      <c r="W6228" s="111" t="n">
        <v>38723</v>
      </c>
      <c r="X6228" s="138" t="s">
        <v>66</v>
      </c>
      <c r="Y6228" s="10" t="s">
        <v>3839</v>
      </c>
      <c r="Z6228" s="53" t="n">
        <v>400217</v>
      </c>
      <c r="AA6228" s="112" t="s">
        <v>827</v>
      </c>
    </row>
    <row r="6229" s="55" customFormat="true" ht="12.75" hidden="false" customHeight="false" outlineLevel="0" collapsed="false">
      <c r="A6229" s="9" t="n">
        <v>6229</v>
      </c>
      <c r="B6229" s="11" t="n">
        <v>910036</v>
      </c>
      <c r="C6229" s="56" t="s">
        <v>1</v>
      </c>
      <c r="D6229" s="56" t="n">
        <v>193257</v>
      </c>
      <c r="E6229" s="104" t="s">
        <v>4364</v>
      </c>
      <c r="F6229" s="56" t="n">
        <v>586921</v>
      </c>
      <c r="G6229" s="105"/>
      <c r="H6229" s="106" t="s">
        <v>10042</v>
      </c>
      <c r="I6229" s="11" t="n">
        <v>1015586</v>
      </c>
      <c r="J6229" s="57" t="n">
        <v>1146</v>
      </c>
      <c r="K6229" s="9" t="s">
        <v>34</v>
      </c>
      <c r="L6229" s="11" t="n">
        <v>586920</v>
      </c>
      <c r="M6229" s="10"/>
      <c r="N6229" s="113" t="s">
        <v>10040</v>
      </c>
      <c r="O6229" s="12" t="s">
        <v>10043</v>
      </c>
      <c r="P6229" s="114" t="str">
        <f aca="false">IF(N6229="","",IF(ISERR(FIND(LEFT(N6229,1),"aehiou")),"is a "&amp;N6229&amp;" "&amp;O6229,"is an "&amp;N6229&amp;" "&amp;O6229))</f>
        <v>is a zinc-epoxy coating that is a high build epoxy.</v>
      </c>
      <c r="Q6229" s="107"/>
      <c r="R6229" s="441"/>
      <c r="S6229" s="442"/>
      <c r="T6229" s="105" t="s">
        <v>37</v>
      </c>
      <c r="U6229" s="109"/>
      <c r="V6229" s="110" t="n">
        <v>38723</v>
      </c>
      <c r="W6229" s="111" t="n">
        <v>38723</v>
      </c>
      <c r="X6229" s="138" t="s">
        <v>66</v>
      </c>
      <c r="Y6229" s="10" t="s">
        <v>3839</v>
      </c>
      <c r="Z6229" s="53" t="n">
        <v>400217</v>
      </c>
      <c r="AA6229" s="112" t="s">
        <v>827</v>
      </c>
    </row>
    <row r="6230" s="55" customFormat="true" ht="12.75" hidden="false" customHeight="false" outlineLevel="0" collapsed="false">
      <c r="A6230" s="9" t="n">
        <v>6230</v>
      </c>
      <c r="B6230" s="11" t="n">
        <v>910036</v>
      </c>
      <c r="C6230" s="56" t="s">
        <v>1</v>
      </c>
      <c r="D6230" s="56" t="n">
        <v>193257</v>
      </c>
      <c r="E6230" s="104" t="s">
        <v>4364</v>
      </c>
      <c r="F6230" s="56" t="n">
        <v>586921</v>
      </c>
      <c r="G6230" s="105"/>
      <c r="H6230" s="106" t="s">
        <v>10042</v>
      </c>
      <c r="I6230" s="11" t="n">
        <v>1015587</v>
      </c>
      <c r="J6230" s="57" t="n">
        <v>1146</v>
      </c>
      <c r="K6230" s="9" t="s">
        <v>34</v>
      </c>
      <c r="L6230" s="11" t="n">
        <v>586898</v>
      </c>
      <c r="M6230" s="10"/>
      <c r="N6230" s="113" t="s">
        <v>10044</v>
      </c>
      <c r="O6230" s="12" t="s">
        <v>10045</v>
      </c>
      <c r="P6230" s="114" t="str">
        <f aca="false">IF(N6230="","",IF(ISERR(FIND(LEFT(N6230,1),"aehiou")),"is a "&amp;N6230&amp;" "&amp;O6230,"is an "&amp;N6230&amp;" "&amp;O6230))</f>
        <v>is an high build epoxy that is a zinc-epoxy coating.</v>
      </c>
      <c r="Q6230" s="107"/>
      <c r="R6230" s="441"/>
      <c r="S6230" s="442"/>
      <c r="T6230" s="105" t="s">
        <v>37</v>
      </c>
      <c r="U6230" s="109"/>
      <c r="V6230" s="110" t="n">
        <v>38723</v>
      </c>
      <c r="W6230" s="111" t="n">
        <v>38723</v>
      </c>
      <c r="X6230" s="138" t="s">
        <v>66</v>
      </c>
      <c r="Y6230" s="10" t="s">
        <v>3839</v>
      </c>
      <c r="Z6230" s="53" t="n">
        <v>400217</v>
      </c>
      <c r="AA6230" s="112" t="s">
        <v>827</v>
      </c>
    </row>
    <row r="6231" s="55" customFormat="true" ht="12.75" hidden="false" customHeight="false" outlineLevel="0" collapsed="false">
      <c r="A6231" s="9" t="n">
        <v>6231</v>
      </c>
      <c r="B6231" s="11" t="n">
        <v>910036</v>
      </c>
      <c r="C6231" s="56" t="s">
        <v>1</v>
      </c>
      <c r="D6231" s="56" t="n">
        <v>193257</v>
      </c>
      <c r="E6231" s="104" t="s">
        <v>4364</v>
      </c>
      <c r="F6231" s="56" t="n">
        <v>586922</v>
      </c>
      <c r="G6231" s="105"/>
      <c r="H6231" s="106" t="s">
        <v>10046</v>
      </c>
      <c r="I6231" s="11" t="n">
        <v>1015588</v>
      </c>
      <c r="J6231" s="57" t="n">
        <v>1146</v>
      </c>
      <c r="K6231" s="9" t="s">
        <v>34</v>
      </c>
      <c r="L6231" s="11" t="n">
        <v>586910</v>
      </c>
      <c r="M6231" s="10"/>
      <c r="N6231" s="113" t="s">
        <v>10036</v>
      </c>
      <c r="O6231" s="12" t="s">
        <v>10037</v>
      </c>
      <c r="P6231" s="114" t="str">
        <f aca="false">IF(N6231="","",IF(ISERR(FIND(LEFT(N6231,1),"aehiou")),"is a "&amp;N6231&amp;" "&amp;O6231,"is an "&amp;N6231&amp;" "&amp;O6231))</f>
        <v>is an inorganic zinc coating that consist of zinc metal powder mixed into an inorganic silicate paint binder. This binder can be either solventborne (ethyl silicate) or waterborne (alkali silicate). </v>
      </c>
      <c r="Q6231" s="107"/>
      <c r="R6231" s="441"/>
      <c r="S6231" s="442"/>
      <c r="T6231" s="105" t="s">
        <v>37</v>
      </c>
      <c r="U6231" s="109"/>
      <c r="V6231" s="110" t="n">
        <v>38723</v>
      </c>
      <c r="W6231" s="111" t="n">
        <v>38723</v>
      </c>
      <c r="X6231" s="138" t="s">
        <v>66</v>
      </c>
      <c r="Y6231" s="10" t="s">
        <v>3839</v>
      </c>
      <c r="Z6231" s="53" t="n">
        <v>400217</v>
      </c>
      <c r="AA6231" s="112" t="s">
        <v>827</v>
      </c>
    </row>
    <row r="6232" s="55" customFormat="true" ht="11.25" hidden="false" customHeight="false" outlineLevel="0" collapsed="false">
      <c r="A6232" s="9" t="n">
        <v>6232</v>
      </c>
      <c r="B6232" s="11" t="n">
        <v>910036</v>
      </c>
      <c r="C6232" s="57" t="s">
        <v>1</v>
      </c>
      <c r="D6232" s="56" t="n">
        <v>193257</v>
      </c>
      <c r="E6232" s="57" t="s">
        <v>4364</v>
      </c>
      <c r="F6232" s="57" t="n">
        <v>586923</v>
      </c>
      <c r="G6232" s="9"/>
      <c r="H6232" s="12" t="s">
        <v>10047</v>
      </c>
      <c r="I6232" s="11" t="n">
        <v>1015589</v>
      </c>
      <c r="J6232" s="57" t="n">
        <v>1726</v>
      </c>
      <c r="K6232" s="95" t="s">
        <v>5694</v>
      </c>
      <c r="L6232" s="145" t="n">
        <v>400008</v>
      </c>
      <c r="M6232" s="9"/>
      <c r="N6232" s="106" t="s">
        <v>1385</v>
      </c>
      <c r="O6232" s="58" t="s">
        <v>10048</v>
      </c>
      <c r="P6232" s="12" t="str">
        <f aca="false">IF(N6232="","",IF(ISERR(FIND(LEFT(N6232,1),"aeiou")),"is a "&amp;N6232&amp;" "&amp;O6232,"is an "&amp;N6232&amp;" "&amp;O6232))</f>
        <v>is a coating of zinc-silicate primer with an acryl top layer.</v>
      </c>
      <c r="Q6232" s="60"/>
      <c r="R6232" s="63"/>
      <c r="S6232" s="75"/>
      <c r="T6232" s="63" t="s">
        <v>37</v>
      </c>
      <c r="U6232" s="179"/>
      <c r="V6232" s="65" t="n">
        <v>38723</v>
      </c>
      <c r="W6232" s="86" t="n">
        <v>38723</v>
      </c>
      <c r="X6232" s="10" t="s">
        <v>66</v>
      </c>
      <c r="Y6232" s="10" t="s">
        <v>3839</v>
      </c>
      <c r="Z6232" s="53" t="n">
        <v>400217</v>
      </c>
      <c r="AA6232" s="75" t="s">
        <v>827</v>
      </c>
    </row>
    <row r="6233" s="55" customFormat="true" ht="12.75" hidden="false" customHeight="false" outlineLevel="0" collapsed="false">
      <c r="A6233" s="9" t="n">
        <v>6233</v>
      </c>
      <c r="B6233" s="11" t="n">
        <v>910036</v>
      </c>
      <c r="C6233" s="56" t="s">
        <v>1</v>
      </c>
      <c r="D6233" s="56" t="n">
        <v>191703</v>
      </c>
      <c r="E6233" s="104" t="s">
        <v>149</v>
      </c>
      <c r="F6233" s="56" t="n">
        <v>586924</v>
      </c>
      <c r="G6233" s="105"/>
      <c r="H6233" s="106" t="s">
        <v>10049</v>
      </c>
      <c r="I6233" s="11" t="n">
        <v>1015590</v>
      </c>
      <c r="J6233" s="57" t="n">
        <v>1146</v>
      </c>
      <c r="K6233" s="9" t="s">
        <v>34</v>
      </c>
      <c r="L6233" s="11" t="n">
        <v>100159</v>
      </c>
      <c r="M6233" s="10"/>
      <c r="N6233" s="113" t="s">
        <v>3823</v>
      </c>
      <c r="O6233" s="12" t="s">
        <v>10050</v>
      </c>
      <c r="P6233" s="114" t="str">
        <f aca="false">IF(N6233="","",IF(ISERR(FIND(LEFT(N6233,1),"aehiou")),"is a "&amp;N6233&amp;" "&amp;O6233,"is an "&amp;N6233&amp;" "&amp;O6233))</f>
        <v>is a support plate that is triangular shaped intended to support and strengthen a corner joint between two right-angled pieces of material. The plate is intended to connect or unite the elements of a member or the members of a structure and to hold them in correct alignment or position at a joint. The plate may function either as a gusset and splice plate or as a gusset and stay plate.</v>
      </c>
      <c r="Q6233" s="107"/>
      <c r="R6233" s="441"/>
      <c r="S6233" s="442"/>
      <c r="T6233" s="105" t="s">
        <v>37</v>
      </c>
      <c r="U6233" s="109"/>
      <c r="V6233" s="110" t="n">
        <v>38723</v>
      </c>
      <c r="W6233" s="111" t="n">
        <v>38723</v>
      </c>
      <c r="X6233" s="138" t="s">
        <v>66</v>
      </c>
      <c r="Y6233" s="10" t="s">
        <v>3839</v>
      </c>
      <c r="Z6233" s="53" t="n">
        <v>400216</v>
      </c>
      <c r="AA6233" s="75" t="s">
        <v>39</v>
      </c>
    </row>
    <row r="6234" s="55" customFormat="true" ht="11.25" hidden="false" customHeight="false" outlineLevel="0" collapsed="false">
      <c r="A6234" s="9" t="n">
        <v>6234</v>
      </c>
      <c r="B6234" s="11" t="n">
        <v>910036</v>
      </c>
      <c r="C6234" s="10" t="s">
        <v>1</v>
      </c>
      <c r="D6234" s="57" t="n">
        <v>193257</v>
      </c>
      <c r="E6234" s="10" t="s">
        <v>4364</v>
      </c>
      <c r="F6234" s="57" t="n">
        <v>587012</v>
      </c>
      <c r="G6234" s="59"/>
      <c r="H6234" s="114" t="s">
        <v>10051</v>
      </c>
      <c r="I6234" s="11" t="n">
        <v>1731205</v>
      </c>
      <c r="J6234" s="57" t="n">
        <v>1146</v>
      </c>
      <c r="K6234" s="95" t="s">
        <v>34</v>
      </c>
      <c r="L6234" s="57" t="n">
        <v>730030</v>
      </c>
      <c r="M6234" s="192"/>
      <c r="N6234" s="114" t="s">
        <v>1051</v>
      </c>
      <c r="O6234" s="114" t="s">
        <v>10052</v>
      </c>
      <c r="P6234" s="12" t="str">
        <f aca="false">IF(N6234="","",IF(ISERR(FIND(LEFT(N6234,1),"aeio")),"is a "&amp;N6234&amp;" "&amp;O6234,"is an "&amp;N6234&amp;" "&amp;O6234))</f>
        <v>is a surface that has a tenacious aluminum-oxide coating through a proprietary vapor-diffusion process of ALON (Tarrytown, New York). The process, called Alonizing, initially produces an aluminum-rich coating on the steel that rapidly oxidizes in air.It provides resistance to high temperature sulfidation, oxidation, carburization, scaling and hydrogen permeations.</v>
      </c>
      <c r="Q6234" s="57"/>
      <c r="R6234" s="114"/>
      <c r="S6234" s="75"/>
      <c r="T6234" s="64" t="s">
        <v>37</v>
      </c>
      <c r="U6234" s="128"/>
      <c r="V6234" s="77" t="n">
        <v>38723</v>
      </c>
      <c r="W6234" s="6" t="n">
        <v>38723</v>
      </c>
      <c r="X6234" s="86" t="s">
        <v>66</v>
      </c>
      <c r="Y6234" s="10" t="s">
        <v>3839</v>
      </c>
      <c r="Z6234" s="53" t="n">
        <v>100537</v>
      </c>
      <c r="AA6234" s="69" t="s">
        <v>155</v>
      </c>
    </row>
    <row r="6235" s="55" customFormat="true" ht="11.25" hidden="false" customHeight="false" outlineLevel="0" collapsed="false">
      <c r="A6235" s="9" t="n">
        <v>6235</v>
      </c>
      <c r="B6235" s="11" t="n">
        <v>910036</v>
      </c>
      <c r="C6235" s="10" t="s">
        <v>1</v>
      </c>
      <c r="D6235" s="57" t="n">
        <v>193257</v>
      </c>
      <c r="E6235" s="10" t="s">
        <v>4364</v>
      </c>
      <c r="F6235" s="57" t="n">
        <v>587013</v>
      </c>
      <c r="G6235" s="59"/>
      <c r="H6235" s="114" t="s">
        <v>10053</v>
      </c>
      <c r="I6235" s="11" t="n">
        <v>1731206</v>
      </c>
      <c r="J6235" s="57" t="n">
        <v>1146</v>
      </c>
      <c r="K6235" s="95" t="s">
        <v>34</v>
      </c>
      <c r="L6235" s="57" t="n">
        <v>730030</v>
      </c>
      <c r="M6235" s="192"/>
      <c r="N6235" s="114" t="s">
        <v>1051</v>
      </c>
      <c r="O6235" s="114" t="s">
        <v>10054</v>
      </c>
      <c r="P6235" s="12" t="str">
        <f aca="false">IF(N6235="","",IF(ISERR(FIND(LEFT(N6235,1),"aeio")),"is a "&amp;N6235&amp;" "&amp;O6235,"is an "&amp;N6235&amp;" "&amp;O6235))</f>
        <v>is a surface that is treated by a process of hardening the surface of low-carbon steel or iron by carbonizing the surface. When parts must be casehardened in quantity, they should be packed in an iron box contained some carbonaceous material. The box and its contents are then heated for a certain length of time, depending upon the depth of hardened surface desired and the nature of the material. The heat for casehardening varies from 1600 degrees to 1800 degrees F., the temperature being governed, to some extent, by the requirements. The absorption of carbon begins when the steel reaches about 1300 degrees F. At the end of the carbonizing period, the box is withdrawn from the furnace and is allowed to become quite cold. The articles are then placed in a muffle furnace and are re-heated to about 1470 degrees F., after which they are quenched in cold water, tepid water or oil, the bath depending upon the purpose for which the parts are to be used.</v>
      </c>
      <c r="Q6235" s="57"/>
      <c r="R6235" s="114"/>
      <c r="S6235" s="75"/>
      <c r="T6235" s="64" t="s">
        <v>37</v>
      </c>
      <c r="U6235" s="128"/>
      <c r="V6235" s="77" t="n">
        <v>38723</v>
      </c>
      <c r="W6235" s="6" t="n">
        <v>38723</v>
      </c>
      <c r="X6235" s="86" t="s">
        <v>66</v>
      </c>
      <c r="Y6235" s="10" t="s">
        <v>3839</v>
      </c>
      <c r="Z6235" s="53" t="n">
        <v>100537</v>
      </c>
      <c r="AA6235" s="69" t="s">
        <v>155</v>
      </c>
    </row>
    <row r="6236" s="55" customFormat="true" ht="11.25" hidden="false" customHeight="false" outlineLevel="0" collapsed="false">
      <c r="A6236" s="9" t="n">
        <v>6236</v>
      </c>
      <c r="B6236" s="11" t="n">
        <v>910036</v>
      </c>
      <c r="C6236" s="10" t="s">
        <v>1</v>
      </c>
      <c r="D6236" s="57" t="n">
        <v>193257</v>
      </c>
      <c r="E6236" s="10" t="s">
        <v>4364</v>
      </c>
      <c r="F6236" s="57" t="n">
        <v>587015</v>
      </c>
      <c r="G6236" s="59"/>
      <c r="H6236" s="114" t="s">
        <v>10055</v>
      </c>
      <c r="I6236" s="11" t="n">
        <v>1521922</v>
      </c>
      <c r="J6236" s="57" t="n">
        <v>1146</v>
      </c>
      <c r="K6236" s="95" t="s">
        <v>34</v>
      </c>
      <c r="L6236" s="57" t="n">
        <v>730030</v>
      </c>
      <c r="M6236" s="192"/>
      <c r="N6236" s="114" t="s">
        <v>1051</v>
      </c>
      <c r="O6236" s="114" t="s">
        <v>10056</v>
      </c>
      <c r="P6236" s="12" t="str">
        <f aca="false">IF(N6236="","",IF(ISERR(FIND(LEFT(N6236,1),"aeio")),"is a "&amp;N6236&amp;" "&amp;O6236,"is an "&amp;N6236&amp;" "&amp;O6236))</f>
        <v>is a surface of an aluminium object that is protected by making the surface much harder than natural aluminum. Aluminum oxide is grown out of the surface during anodizing and then becomes aluminum hydrate that is extremely hard. The porous nature of the anodized layer allows the product to be dyed any color that is required. The method described is Type II anodizing (room temperature) and gives an anodized layer of .0002" to .001" (half that is grown into the surface and half out of the surface). Parts anodized will become slightly larger by about .0005" Type III (hard coat) anodizing is done at much colder temperatures and at higher current densities and can reach thick nesses of .002". Type III anodized surfaces can typically only be dyed black or dark green due to the denser pore size.</v>
      </c>
      <c r="Q6236" s="57"/>
      <c r="R6236" s="114"/>
      <c r="S6236" s="75"/>
      <c r="T6236" s="64" t="s">
        <v>37</v>
      </c>
      <c r="U6236" s="128"/>
      <c r="V6236" s="77" t="n">
        <v>38723</v>
      </c>
      <c r="W6236" s="6" t="n">
        <v>38723</v>
      </c>
      <c r="X6236" s="86" t="s">
        <v>66</v>
      </c>
      <c r="Y6236" s="10" t="s">
        <v>3839</v>
      </c>
      <c r="Z6236" s="53" t="n">
        <v>100537</v>
      </c>
      <c r="AA6236" s="69" t="s">
        <v>155</v>
      </c>
    </row>
    <row r="6237" s="55" customFormat="true" ht="11.25" hidden="false" customHeight="false" outlineLevel="0" collapsed="false">
      <c r="A6237" s="9" t="n">
        <v>6237</v>
      </c>
      <c r="B6237" s="11" t="n">
        <v>910036</v>
      </c>
      <c r="C6237" s="10" t="s">
        <v>1</v>
      </c>
      <c r="D6237" s="57" t="n">
        <v>193257</v>
      </c>
      <c r="E6237" s="10" t="s">
        <v>4364</v>
      </c>
      <c r="F6237" s="57" t="n">
        <v>587028</v>
      </c>
      <c r="G6237" s="59"/>
      <c r="H6237" s="114" t="s">
        <v>10057</v>
      </c>
      <c r="I6237" s="57" t="n">
        <v>1592151</v>
      </c>
      <c r="J6237" s="57" t="n">
        <v>1146</v>
      </c>
      <c r="K6237" s="95" t="s">
        <v>34</v>
      </c>
      <c r="L6237" s="57" t="n">
        <v>730030</v>
      </c>
      <c r="M6237" s="192"/>
      <c r="N6237" s="114" t="s">
        <v>1051</v>
      </c>
      <c r="O6237" s="114" t="s">
        <v>10058</v>
      </c>
      <c r="P6237" s="12" t="str">
        <f aca="false">IF(N6237="","",IF(ISERR(FIND(LEFT(N6237,1),"aeio")),"is a "&amp;N6237&amp;" "&amp;O6237,"is an "&amp;N6237&amp;" "&amp;O6237))</f>
        <v>is a surface that has been subject to an electro plating process which protects iron and steel. Salt spray tests indicate cadium is superior to zinc in corrosion resistance. It is frequently used for fasteners and other very tight tolerance parts because of the dual qualities of lubricity at minimal thickness and superior sacrificial corrosion protection. The toxicity of cadmium metal and its risks to the environment have created the need for product designers to consider alternative coatings where ever possible.</v>
      </c>
      <c r="Q6237" s="57"/>
      <c r="R6237" s="114"/>
      <c r="S6237" s="75"/>
      <c r="T6237" s="64" t="s">
        <v>37</v>
      </c>
      <c r="U6237" s="128"/>
      <c r="V6237" s="77" t="n">
        <v>38723</v>
      </c>
      <c r="W6237" s="6" t="n">
        <v>38723</v>
      </c>
      <c r="X6237" s="86" t="s">
        <v>66</v>
      </c>
      <c r="Y6237" s="10" t="s">
        <v>3839</v>
      </c>
      <c r="Z6237" s="53" t="n">
        <v>100537</v>
      </c>
      <c r="AA6237" s="69" t="s">
        <v>155</v>
      </c>
    </row>
    <row r="6238" s="55" customFormat="true" ht="11.25" hidden="false" customHeight="false" outlineLevel="0" collapsed="false">
      <c r="A6238" s="9" t="n">
        <v>6238</v>
      </c>
      <c r="B6238" s="11" t="n">
        <v>910036</v>
      </c>
      <c r="C6238" s="10" t="s">
        <v>1</v>
      </c>
      <c r="D6238" s="57" t="n">
        <v>193257</v>
      </c>
      <c r="E6238" s="10" t="s">
        <v>4364</v>
      </c>
      <c r="F6238" s="57" t="n">
        <v>587039</v>
      </c>
      <c r="G6238" s="59"/>
      <c r="H6238" s="114" t="s">
        <v>10059</v>
      </c>
      <c r="I6238" s="57" t="n">
        <v>1592170</v>
      </c>
      <c r="J6238" s="57" t="n">
        <v>1146</v>
      </c>
      <c r="K6238" s="95" t="s">
        <v>34</v>
      </c>
      <c r="L6238" s="57" t="n">
        <v>730030</v>
      </c>
      <c r="M6238" s="192"/>
      <c r="N6238" s="114" t="s">
        <v>1051</v>
      </c>
      <c r="O6238" s="114" t="s">
        <v>10060</v>
      </c>
      <c r="P6238" s="12" t="str">
        <f aca="false">IF(N6238="","",IF(ISERR(FIND(LEFT(N6238,1),"aeio")),"is a "&amp;N6238&amp;" "&amp;O6238,"is an "&amp;N6238&amp;" "&amp;O6238))</f>
        <v>is a surface that is the result of electrochemical processes, where the object to be coated is connected to the cathode. Coating distribution is irregular mostly if the substrate has sharp angles. Decrease of the fatigue strength because of many microfessures. Chromium-plating (Cr) is used for decoration and aesthetic reasons, in order to achieve a shining surface. Typical uses are for bicycles, motorcycles, toilet fittings, etc. Coating thickness varies between 0,25 and 1,0 micron. Hard-chromium plating is used for improving sliding properties, against wear and, in thick layers, corrosion. Its typical use is for hydraulic cylinders and industrial tools. Thickness varies from 10 to 1000 micron.</v>
      </c>
      <c r="Q6238" s="57"/>
      <c r="R6238" s="114"/>
      <c r="S6238" s="75"/>
      <c r="T6238" s="64" t="s">
        <v>37</v>
      </c>
      <c r="U6238" s="128"/>
      <c r="V6238" s="77" t="n">
        <v>38723</v>
      </c>
      <c r="W6238" s="6" t="n">
        <v>38723</v>
      </c>
      <c r="X6238" s="86" t="s">
        <v>66</v>
      </c>
      <c r="Y6238" s="10" t="s">
        <v>3839</v>
      </c>
      <c r="Z6238" s="53" t="n">
        <v>100537</v>
      </c>
      <c r="AA6238" s="69" t="s">
        <v>155</v>
      </c>
    </row>
    <row r="6239" s="55" customFormat="true" ht="12.75" hidden="false" customHeight="false" outlineLevel="0" collapsed="false">
      <c r="A6239" s="9" t="n">
        <v>6239</v>
      </c>
      <c r="B6239" s="11" t="n">
        <v>910036</v>
      </c>
      <c r="C6239" s="56" t="s">
        <v>1</v>
      </c>
      <c r="D6239" s="56" t="n">
        <v>193257</v>
      </c>
      <c r="E6239" s="104" t="s">
        <v>4364</v>
      </c>
      <c r="F6239" s="56" t="n">
        <v>587045</v>
      </c>
      <c r="G6239" s="105"/>
      <c r="H6239" s="106" t="s">
        <v>10061</v>
      </c>
      <c r="I6239" s="11" t="n">
        <v>1592177</v>
      </c>
      <c r="J6239" s="57" t="n">
        <v>1146</v>
      </c>
      <c r="K6239" s="9" t="s">
        <v>34</v>
      </c>
      <c r="L6239" s="11" t="n">
        <v>340039</v>
      </c>
      <c r="M6239" s="10"/>
      <c r="N6239" s="113" t="s">
        <v>1007</v>
      </c>
      <c r="O6239" s="12" t="s">
        <v>10062</v>
      </c>
      <c r="P6239" s="114" t="str">
        <f aca="false">IF(N6239="","",IF(ISERR(FIND(LEFT(N6239,1),"aehiou")),"is a "&amp;N6239&amp;" "&amp;O6239,"is an "&amp;N6239&amp;" "&amp;O6239))</f>
        <v>is a gasket that is made of chloroprene.</v>
      </c>
      <c r="Q6239" s="107"/>
      <c r="R6239" s="441"/>
      <c r="S6239" s="442"/>
      <c r="T6239" s="105" t="s">
        <v>37</v>
      </c>
      <c r="U6239" s="109"/>
      <c r="V6239" s="110" t="n">
        <v>38723</v>
      </c>
      <c r="W6239" s="111" t="n">
        <v>38723</v>
      </c>
      <c r="X6239" s="138" t="s">
        <v>66</v>
      </c>
      <c r="Y6239" s="10" t="s">
        <v>3839</v>
      </c>
      <c r="Z6239" s="53" t="n">
        <v>400216</v>
      </c>
      <c r="AA6239" s="75" t="s">
        <v>39</v>
      </c>
    </row>
    <row r="6240" s="55" customFormat="true" ht="12.75" hidden="false" customHeight="false" outlineLevel="0" collapsed="false">
      <c r="A6240" s="9" t="n">
        <v>6240</v>
      </c>
      <c r="B6240" s="11" t="n">
        <v>910036</v>
      </c>
      <c r="C6240" s="56" t="s">
        <v>1</v>
      </c>
      <c r="D6240" s="56" t="n">
        <v>193257</v>
      </c>
      <c r="E6240" s="104" t="s">
        <v>4364</v>
      </c>
      <c r="F6240" s="56" t="n">
        <v>587047</v>
      </c>
      <c r="G6240" s="105"/>
      <c r="H6240" s="106" t="s">
        <v>10063</v>
      </c>
      <c r="I6240" s="11" t="n">
        <v>1592179</v>
      </c>
      <c r="J6240" s="57" t="n">
        <v>1146</v>
      </c>
      <c r="K6240" s="9" t="s">
        <v>34</v>
      </c>
      <c r="L6240" s="11" t="n">
        <v>340039</v>
      </c>
      <c r="M6240" s="10"/>
      <c r="N6240" s="113" t="s">
        <v>1007</v>
      </c>
      <c r="O6240" s="12" t="s">
        <v>10064</v>
      </c>
      <c r="P6240" s="12" t="str">
        <f aca="false">IF(N6240="","",IF(ISERR(FIND(LEFT(N6240,1),"aeiou")),"is a "&amp;N6240&amp;" "&amp;O6240,"is an "&amp;N6240&amp;" "&amp;O6240))</f>
        <v>is a gasket that is made of chlorotrifluoroethylene.</v>
      </c>
      <c r="Q6240" s="107"/>
      <c r="R6240" s="441"/>
      <c r="S6240" s="442"/>
      <c r="T6240" s="105" t="s">
        <v>37</v>
      </c>
      <c r="U6240" s="109"/>
      <c r="V6240" s="110" t="n">
        <v>38723</v>
      </c>
      <c r="W6240" s="111" t="n">
        <v>38723</v>
      </c>
      <c r="X6240" s="138" t="s">
        <v>66</v>
      </c>
      <c r="Y6240" s="10" t="s">
        <v>3839</v>
      </c>
      <c r="Z6240" s="53" t="n">
        <v>400216</v>
      </c>
      <c r="AA6240" s="75" t="s">
        <v>39</v>
      </c>
    </row>
    <row r="6241" s="55" customFormat="true" ht="12.75" hidden="false" customHeight="false" outlineLevel="0" collapsed="false">
      <c r="A6241" s="9" t="n">
        <v>6241</v>
      </c>
      <c r="B6241" s="11" t="n">
        <v>910036</v>
      </c>
      <c r="C6241" s="56" t="s">
        <v>1</v>
      </c>
      <c r="D6241" s="56" t="n">
        <v>193257</v>
      </c>
      <c r="E6241" s="104" t="s">
        <v>4364</v>
      </c>
      <c r="F6241" s="56" t="n">
        <v>587065</v>
      </c>
      <c r="G6241" s="105"/>
      <c r="H6241" s="106" t="s">
        <v>10065</v>
      </c>
      <c r="I6241" s="11" t="n">
        <v>1592213</v>
      </c>
      <c r="J6241" s="57" t="n">
        <v>1146</v>
      </c>
      <c r="K6241" s="9" t="s">
        <v>34</v>
      </c>
      <c r="L6241" s="11" t="n">
        <v>340039</v>
      </c>
      <c r="M6241" s="10"/>
      <c r="N6241" s="113" t="s">
        <v>1007</v>
      </c>
      <c r="O6241" s="12" t="s">
        <v>10066</v>
      </c>
      <c r="P6241" s="12" t="str">
        <f aca="false">IF(N6241="","",IF(ISERR(FIND(LEFT(N6241,1),"aeiou")),"is a "&amp;N6241&amp;" "&amp;O6241,"is an "&amp;N6241&amp;" "&amp;O6241))</f>
        <v>is a gasket that is made of ethylene propylene diene monomer.</v>
      </c>
      <c r="Q6241" s="107"/>
      <c r="R6241" s="441"/>
      <c r="S6241" s="442"/>
      <c r="T6241" s="105" t="s">
        <v>37</v>
      </c>
      <c r="U6241" s="109"/>
      <c r="V6241" s="110" t="n">
        <v>38723</v>
      </c>
      <c r="W6241" s="111" t="n">
        <v>38723</v>
      </c>
      <c r="X6241" s="138" t="s">
        <v>66</v>
      </c>
      <c r="Y6241" s="10" t="s">
        <v>3839</v>
      </c>
      <c r="Z6241" s="53" t="n">
        <v>400216</v>
      </c>
      <c r="AA6241" s="75" t="s">
        <v>39</v>
      </c>
    </row>
    <row r="6242" s="55" customFormat="true" ht="12.75" hidden="false" customHeight="false" outlineLevel="0" collapsed="false">
      <c r="A6242" s="9" t="n">
        <v>6242</v>
      </c>
      <c r="B6242" s="11" t="n">
        <v>910036</v>
      </c>
      <c r="C6242" s="56" t="s">
        <v>1</v>
      </c>
      <c r="D6242" s="56" t="n">
        <v>193257</v>
      </c>
      <c r="E6242" s="104" t="s">
        <v>4364</v>
      </c>
      <c r="F6242" s="56" t="n">
        <v>587067</v>
      </c>
      <c r="G6242" s="105"/>
      <c r="H6242" s="106" t="s">
        <v>10067</v>
      </c>
      <c r="I6242" s="11" t="n">
        <v>1592215</v>
      </c>
      <c r="J6242" s="57" t="n">
        <v>1146</v>
      </c>
      <c r="K6242" s="9" t="s">
        <v>34</v>
      </c>
      <c r="L6242" s="11" t="n">
        <v>340039</v>
      </c>
      <c r="M6242" s="10"/>
      <c r="N6242" s="113" t="s">
        <v>1007</v>
      </c>
      <c r="O6242" s="12" t="s">
        <v>10068</v>
      </c>
      <c r="P6242" s="12" t="str">
        <f aca="false">IF(N6242="","",IF(ISERR(FIND(LEFT(N6242,1),"aeiou")),"is a "&amp;N6242&amp;" "&amp;O6242,"is an "&amp;N6242&amp;" "&amp;O6242))</f>
        <v>is a gasket that is made of fluorocarbon.</v>
      </c>
      <c r="Q6242" s="107"/>
      <c r="R6242" s="441"/>
      <c r="S6242" s="442"/>
      <c r="T6242" s="105" t="s">
        <v>37</v>
      </c>
      <c r="U6242" s="109"/>
      <c r="V6242" s="110" t="n">
        <v>38723</v>
      </c>
      <c r="W6242" s="111" t="n">
        <v>38723</v>
      </c>
      <c r="X6242" s="138" t="s">
        <v>66</v>
      </c>
      <c r="Y6242" s="10" t="s">
        <v>3839</v>
      </c>
      <c r="Z6242" s="53" t="n">
        <v>400216</v>
      </c>
      <c r="AA6242" s="75" t="s">
        <v>39</v>
      </c>
    </row>
    <row r="6243" s="55" customFormat="true" ht="12.75" hidden="false" customHeight="false" outlineLevel="0" collapsed="false">
      <c r="A6243" s="9" t="n">
        <v>6243</v>
      </c>
      <c r="B6243" s="11" t="n">
        <v>910036</v>
      </c>
      <c r="C6243" s="56" t="s">
        <v>1</v>
      </c>
      <c r="D6243" s="56" t="n">
        <v>193257</v>
      </c>
      <c r="E6243" s="104" t="s">
        <v>4364</v>
      </c>
      <c r="F6243" s="56" t="n">
        <v>587072</v>
      </c>
      <c r="G6243" s="105"/>
      <c r="H6243" s="106" t="s">
        <v>10069</v>
      </c>
      <c r="I6243" s="11" t="n">
        <v>1592220</v>
      </c>
      <c r="J6243" s="57" t="n">
        <v>1146</v>
      </c>
      <c r="K6243" s="9" t="s">
        <v>34</v>
      </c>
      <c r="L6243" s="11" t="n">
        <v>340096</v>
      </c>
      <c r="M6243" s="10"/>
      <c r="N6243" s="113" t="s">
        <v>1247</v>
      </c>
      <c r="O6243" s="12" t="s">
        <v>10070</v>
      </c>
      <c r="P6243" s="114" t="str">
        <f aca="false">IF(N6243="","",IF(ISERR(FIND(LEFT(N6243,1),"aehiou")),"is a "&amp;N6243&amp;" "&amp;O6243,"is an "&amp;N6243&amp;" "&amp;O6243))</f>
        <v>is a ring that is made of braided graphite filament yarn.</v>
      </c>
      <c r="Q6243" s="107"/>
      <c r="R6243" s="441"/>
      <c r="S6243" s="442"/>
      <c r="T6243" s="105" t="s">
        <v>37</v>
      </c>
      <c r="U6243" s="109"/>
      <c r="V6243" s="110" t="n">
        <v>38723</v>
      </c>
      <c r="W6243" s="111" t="n">
        <v>38723</v>
      </c>
      <c r="X6243" s="138" t="s">
        <v>66</v>
      </c>
      <c r="Y6243" s="10" t="s">
        <v>3839</v>
      </c>
      <c r="Z6243" s="53" t="n">
        <v>400216</v>
      </c>
      <c r="AA6243" s="75" t="s">
        <v>39</v>
      </c>
    </row>
    <row r="6244" s="55" customFormat="true" ht="12.75" hidden="false" customHeight="false" outlineLevel="0" collapsed="false">
      <c r="A6244" s="9" t="n">
        <v>6244</v>
      </c>
      <c r="B6244" s="11" t="n">
        <v>910036</v>
      </c>
      <c r="C6244" s="56" t="s">
        <v>1</v>
      </c>
      <c r="D6244" s="56" t="n">
        <v>193257</v>
      </c>
      <c r="E6244" s="104" t="s">
        <v>4364</v>
      </c>
      <c r="F6244" s="56" t="n">
        <v>587073</v>
      </c>
      <c r="G6244" s="105"/>
      <c r="H6244" s="106" t="s">
        <v>10071</v>
      </c>
      <c r="I6244" s="11" t="n">
        <v>1592221</v>
      </c>
      <c r="J6244" s="57" t="n">
        <v>1146</v>
      </c>
      <c r="K6244" s="9" t="s">
        <v>34</v>
      </c>
      <c r="L6244" s="11" t="n">
        <v>400028</v>
      </c>
      <c r="M6244" s="10"/>
      <c r="N6244" s="113" t="s">
        <v>7470</v>
      </c>
      <c r="O6244" s="12"/>
      <c r="P6244" s="12" t="str">
        <f aca="false">IF(N6244="","",IF(ISERR(FIND(LEFT(N6244,1),"aeiou")),"is a "&amp;N6244&amp;" "&amp;O6244,"is an "&amp;N6244&amp;" "&amp;O6244))</f>
        <v>is an insulation material </v>
      </c>
      <c r="Q6244" s="107"/>
      <c r="R6244" s="441"/>
      <c r="S6244" s="442" t="s">
        <v>10072</v>
      </c>
      <c r="T6244" s="105" t="s">
        <v>83</v>
      </c>
      <c r="U6244" s="109"/>
      <c r="V6244" s="110" t="n">
        <v>38723</v>
      </c>
      <c r="W6244" s="111" t="n">
        <v>38723</v>
      </c>
      <c r="X6244" s="138" t="s">
        <v>66</v>
      </c>
      <c r="Y6244" s="10" t="s">
        <v>3839</v>
      </c>
      <c r="Z6244" s="53" t="n">
        <v>400216</v>
      </c>
      <c r="AA6244" s="75" t="s">
        <v>39</v>
      </c>
    </row>
    <row r="6245" s="55" customFormat="true" ht="12.75" hidden="false" customHeight="false" outlineLevel="0" collapsed="false">
      <c r="A6245" s="9" t="n">
        <v>6245</v>
      </c>
      <c r="B6245" s="11" t="n">
        <v>910036</v>
      </c>
      <c r="C6245" s="56" t="s">
        <v>1</v>
      </c>
      <c r="D6245" s="56" t="n">
        <v>193257</v>
      </c>
      <c r="E6245" s="104" t="s">
        <v>4364</v>
      </c>
      <c r="F6245" s="56" t="n">
        <v>587077</v>
      </c>
      <c r="G6245" s="105"/>
      <c r="H6245" s="106" t="s">
        <v>10073</v>
      </c>
      <c r="I6245" s="11" t="n">
        <v>1592225</v>
      </c>
      <c r="J6245" s="57" t="n">
        <v>1146</v>
      </c>
      <c r="K6245" s="9" t="s">
        <v>34</v>
      </c>
      <c r="L6245" s="11" t="n">
        <v>340039</v>
      </c>
      <c r="M6245" s="10"/>
      <c r="N6245" s="113" t="s">
        <v>1007</v>
      </c>
      <c r="O6245" s="12" t="s">
        <v>10074</v>
      </c>
      <c r="P6245" s="12" t="str">
        <f aca="false">IF(N6245="","",IF(ISERR(FIND(LEFT(N6245,1),"aeiou")),"is a "&amp;N6245&amp;" "&amp;O6245,"is an "&amp;N6245&amp;" "&amp;O6245))</f>
        <v>is a gasket that is made of IIR butyl rubber.</v>
      </c>
      <c r="Q6245" s="107"/>
      <c r="R6245" s="441"/>
      <c r="S6245" s="442"/>
      <c r="T6245" s="105" t="s">
        <v>37</v>
      </c>
      <c r="U6245" s="109"/>
      <c r="V6245" s="110" t="n">
        <v>38723</v>
      </c>
      <c r="W6245" s="111" t="n">
        <v>38723</v>
      </c>
      <c r="X6245" s="138" t="s">
        <v>66</v>
      </c>
      <c r="Y6245" s="10" t="s">
        <v>3839</v>
      </c>
      <c r="Z6245" s="53" t="n">
        <v>400216</v>
      </c>
      <c r="AA6245" s="75" t="s">
        <v>39</v>
      </c>
    </row>
    <row r="6246" s="55" customFormat="true" ht="12.75" hidden="false" customHeight="false" outlineLevel="0" collapsed="false">
      <c r="A6246" s="9" t="n">
        <v>6246</v>
      </c>
      <c r="B6246" s="11" t="n">
        <v>910036</v>
      </c>
      <c r="C6246" s="56" t="s">
        <v>1</v>
      </c>
      <c r="D6246" s="56" t="n">
        <v>193257</v>
      </c>
      <c r="E6246" s="104" t="s">
        <v>4364</v>
      </c>
      <c r="F6246" s="56" t="n">
        <v>587078</v>
      </c>
      <c r="G6246" s="105"/>
      <c r="H6246" s="106" t="s">
        <v>10075</v>
      </c>
      <c r="I6246" s="11" t="n">
        <v>1592226</v>
      </c>
      <c r="J6246" s="57" t="n">
        <v>1146</v>
      </c>
      <c r="K6246" s="9" t="s">
        <v>34</v>
      </c>
      <c r="L6246" s="11" t="n">
        <v>340039</v>
      </c>
      <c r="M6246" s="10"/>
      <c r="N6246" s="113" t="s">
        <v>1007</v>
      </c>
      <c r="O6246" s="12" t="s">
        <v>10076</v>
      </c>
      <c r="P6246" s="12" t="str">
        <f aca="false">IF(N6246="","",IF(ISERR(FIND(LEFT(N6246,1),"aeiou")),"is a "&amp;N6246&amp;" "&amp;O6246,"is an "&amp;N6246&amp;" "&amp;O6246))</f>
        <v>is a gasket that is made of isoprene rubber.</v>
      </c>
      <c r="Q6246" s="107"/>
      <c r="R6246" s="441"/>
      <c r="S6246" s="442"/>
      <c r="T6246" s="105" t="s">
        <v>37</v>
      </c>
      <c r="U6246" s="109"/>
      <c r="V6246" s="110" t="n">
        <v>38723</v>
      </c>
      <c r="W6246" s="111" t="n">
        <v>38723</v>
      </c>
      <c r="X6246" s="138" t="s">
        <v>66</v>
      </c>
      <c r="Y6246" s="10" t="s">
        <v>3839</v>
      </c>
      <c r="Z6246" s="53" t="n">
        <v>400216</v>
      </c>
      <c r="AA6246" s="75" t="s">
        <v>39</v>
      </c>
    </row>
    <row r="6247" s="55" customFormat="true" ht="12.75" hidden="false" customHeight="false" outlineLevel="0" collapsed="false">
      <c r="A6247" s="9" t="n">
        <v>6247</v>
      </c>
      <c r="B6247" s="11" t="n">
        <v>910036</v>
      </c>
      <c r="C6247" s="56" t="s">
        <v>1</v>
      </c>
      <c r="D6247" s="56" t="n">
        <v>193257</v>
      </c>
      <c r="E6247" s="104" t="s">
        <v>4364</v>
      </c>
      <c r="F6247" s="56" t="n">
        <v>587096</v>
      </c>
      <c r="G6247" s="105"/>
      <c r="H6247" s="106" t="s">
        <v>10077</v>
      </c>
      <c r="I6247" s="11" t="n">
        <v>1592251</v>
      </c>
      <c r="J6247" s="57" t="n">
        <v>1146</v>
      </c>
      <c r="K6247" s="9" t="s">
        <v>34</v>
      </c>
      <c r="L6247" s="11" t="n">
        <v>340039</v>
      </c>
      <c r="M6247" s="10"/>
      <c r="N6247" s="113" t="s">
        <v>1007</v>
      </c>
      <c r="O6247" s="12" t="s">
        <v>10078</v>
      </c>
      <c r="P6247" s="12" t="str">
        <f aca="false">IF(N6247="","",IF(ISERR(FIND(LEFT(N6247,1),"aeiou")),"is a "&amp;N6247&amp;" "&amp;O6247,"is an "&amp;N6247&amp;" "&amp;O6247))</f>
        <v>is a gasket that is made of butadiene acrylonitrile copolymer.</v>
      </c>
      <c r="Q6247" s="107"/>
      <c r="R6247" s="441"/>
      <c r="S6247" s="442"/>
      <c r="T6247" s="105" t="s">
        <v>37</v>
      </c>
      <c r="U6247" s="109"/>
      <c r="V6247" s="110" t="n">
        <v>38723</v>
      </c>
      <c r="W6247" s="111" t="n">
        <v>38723</v>
      </c>
      <c r="X6247" s="138" t="s">
        <v>66</v>
      </c>
      <c r="Y6247" s="10" t="s">
        <v>3839</v>
      </c>
      <c r="Z6247" s="53" t="n">
        <v>400216</v>
      </c>
      <c r="AA6247" s="75" t="s">
        <v>39</v>
      </c>
    </row>
    <row r="6248" s="55" customFormat="true" ht="12.75" hidden="false" customHeight="false" outlineLevel="0" collapsed="false">
      <c r="A6248" s="9" t="n">
        <v>6248</v>
      </c>
      <c r="B6248" s="11" t="n">
        <v>910036</v>
      </c>
      <c r="C6248" s="56" t="s">
        <v>1</v>
      </c>
      <c r="D6248" s="56" t="n">
        <v>193257</v>
      </c>
      <c r="E6248" s="104" t="s">
        <v>4364</v>
      </c>
      <c r="F6248" s="56" t="n">
        <v>587105</v>
      </c>
      <c r="G6248" s="105"/>
      <c r="H6248" s="106" t="s">
        <v>10079</v>
      </c>
      <c r="I6248" s="11" t="n">
        <v>1592261</v>
      </c>
      <c r="J6248" s="57" t="n">
        <v>1146</v>
      </c>
      <c r="K6248" s="9" t="s">
        <v>34</v>
      </c>
      <c r="L6248" s="11" t="n">
        <v>588317</v>
      </c>
      <c r="M6248" s="10"/>
      <c r="N6248" s="113" t="s">
        <v>10080</v>
      </c>
      <c r="O6248" s="12" t="s">
        <v>10081</v>
      </c>
      <c r="P6248" s="114" t="str">
        <f aca="false">IF(N6248="","",IF(ISERR(FIND(LEFT(N6248,1),"aehiou")),"is a "&amp;N6248&amp;" "&amp;O6248,"is an "&amp;N6248&amp;" "&amp;O6248))</f>
        <v>is an envelope that is made of polytetrafluoroethylene. Typically a part of an PTFE envelope gasket.</v>
      </c>
      <c r="Q6248" s="107"/>
      <c r="R6248" s="441"/>
      <c r="S6248" s="442"/>
      <c r="T6248" s="105" t="s">
        <v>37</v>
      </c>
      <c r="U6248" s="109"/>
      <c r="V6248" s="110" t="n">
        <v>38723</v>
      </c>
      <c r="W6248" s="111" t="n">
        <v>38723</v>
      </c>
      <c r="X6248" s="138" t="s">
        <v>66</v>
      </c>
      <c r="Y6248" s="10" t="s">
        <v>3839</v>
      </c>
      <c r="Z6248" s="53" t="n">
        <v>400216</v>
      </c>
      <c r="AA6248" s="75" t="s">
        <v>39</v>
      </c>
    </row>
    <row r="6249" s="55" customFormat="true" ht="12.75" hidden="false" customHeight="false" outlineLevel="0" collapsed="false">
      <c r="A6249" s="9" t="n">
        <v>6249</v>
      </c>
      <c r="B6249" s="11" t="n">
        <v>910036</v>
      </c>
      <c r="C6249" s="56" t="s">
        <v>1</v>
      </c>
      <c r="D6249" s="56" t="n">
        <v>193257</v>
      </c>
      <c r="E6249" s="104" t="s">
        <v>4364</v>
      </c>
      <c r="F6249" s="56" t="n">
        <v>587105</v>
      </c>
      <c r="G6249" s="105"/>
      <c r="H6249" s="106" t="s">
        <v>10082</v>
      </c>
      <c r="I6249" s="11" t="n">
        <v>1593744</v>
      </c>
      <c r="J6249" s="57" t="n">
        <v>1982</v>
      </c>
      <c r="K6249" s="9" t="s">
        <v>5000</v>
      </c>
      <c r="L6249" s="11" t="n">
        <v>587105</v>
      </c>
      <c r="M6249" s="10"/>
      <c r="N6249" s="113" t="s">
        <v>10079</v>
      </c>
      <c r="O6249" s="12"/>
      <c r="P6249" s="114"/>
      <c r="Q6249" s="107"/>
      <c r="R6249" s="441"/>
      <c r="S6249" s="442"/>
      <c r="T6249" s="105" t="s">
        <v>37</v>
      </c>
      <c r="U6249" s="109"/>
      <c r="V6249" s="110" t="n">
        <v>38723</v>
      </c>
      <c r="W6249" s="111" t="n">
        <v>38723</v>
      </c>
      <c r="X6249" s="138" t="s">
        <v>66</v>
      </c>
      <c r="Y6249" s="10" t="s">
        <v>3839</v>
      </c>
      <c r="Z6249" s="53" t="n">
        <v>400216</v>
      </c>
      <c r="AA6249" s="75" t="s">
        <v>39</v>
      </c>
    </row>
    <row r="6250" s="55" customFormat="true" ht="12.75" hidden="false" customHeight="false" outlineLevel="0" collapsed="false">
      <c r="A6250" s="9" t="n">
        <v>6250</v>
      </c>
      <c r="B6250" s="11" t="n">
        <v>910036</v>
      </c>
      <c r="C6250" s="56" t="s">
        <v>1</v>
      </c>
      <c r="D6250" s="56" t="n">
        <v>193257</v>
      </c>
      <c r="E6250" s="104" t="s">
        <v>4364</v>
      </c>
      <c r="F6250" s="56" t="n">
        <v>587107</v>
      </c>
      <c r="G6250" s="105"/>
      <c r="H6250" s="106" t="s">
        <v>10083</v>
      </c>
      <c r="I6250" s="11" t="n">
        <v>1592264</v>
      </c>
      <c r="J6250" s="57" t="n">
        <v>1146</v>
      </c>
      <c r="K6250" s="9" t="s">
        <v>34</v>
      </c>
      <c r="L6250" s="11" t="n">
        <v>490189</v>
      </c>
      <c r="M6250" s="10"/>
      <c r="N6250" s="113" t="s">
        <v>1733</v>
      </c>
      <c r="O6250" s="12" t="s">
        <v>10084</v>
      </c>
      <c r="P6250" s="114" t="str">
        <f aca="false">IF(N6250="","",IF(ISERR(FIND(LEFT(N6250,1),"aehiou")),"is a "&amp;N6250&amp;" "&amp;O6250,"is an "&amp;N6250&amp;" "&amp;O6250))</f>
        <v>is a sheet that is formed as one thin piece of polytetrafluoroethylene material. </v>
      </c>
      <c r="Q6250" s="107"/>
      <c r="R6250" s="441"/>
      <c r="S6250" s="442"/>
      <c r="T6250" s="105" t="s">
        <v>37</v>
      </c>
      <c r="U6250" s="109"/>
      <c r="V6250" s="110" t="n">
        <v>38723</v>
      </c>
      <c r="W6250" s="111" t="n">
        <v>38723</v>
      </c>
      <c r="X6250" s="138" t="s">
        <v>66</v>
      </c>
      <c r="Y6250" s="10" t="s">
        <v>3839</v>
      </c>
      <c r="Z6250" s="53" t="n">
        <v>400216</v>
      </c>
      <c r="AA6250" s="75" t="s">
        <v>39</v>
      </c>
    </row>
    <row r="6251" s="55" customFormat="true" ht="12.75" hidden="false" customHeight="false" outlineLevel="0" collapsed="false">
      <c r="A6251" s="9" t="n">
        <v>6251</v>
      </c>
      <c r="B6251" s="11" t="n">
        <v>910036</v>
      </c>
      <c r="C6251" s="56" t="s">
        <v>1</v>
      </c>
      <c r="D6251" s="56" t="n">
        <v>193257</v>
      </c>
      <c r="E6251" s="104" t="s">
        <v>4364</v>
      </c>
      <c r="F6251" s="56" t="n">
        <v>587108</v>
      </c>
      <c r="G6251" s="105"/>
      <c r="H6251" s="106" t="s">
        <v>10085</v>
      </c>
      <c r="I6251" s="11" t="n">
        <v>1592265</v>
      </c>
      <c r="J6251" s="57" t="n">
        <v>1146</v>
      </c>
      <c r="K6251" s="9" t="s">
        <v>34</v>
      </c>
      <c r="L6251" s="11" t="n">
        <v>588319</v>
      </c>
      <c r="M6251" s="10"/>
      <c r="N6251" s="113" t="s">
        <v>10086</v>
      </c>
      <c r="O6251" s="12" t="s">
        <v>10087</v>
      </c>
      <c r="P6251" s="114" t="str">
        <f aca="false">IF(N6251="","",IF(ISERR(FIND(LEFT(N6251,1),"aehiou")),"is a "&amp;N6251&amp;" "&amp;O6251,"is an "&amp;N6251&amp;" "&amp;O6251))</f>
        <v>is a V-ring the is made of polytetrafluoroethylene.</v>
      </c>
      <c r="Q6251" s="107"/>
      <c r="R6251" s="441"/>
      <c r="S6251" s="442"/>
      <c r="T6251" s="105" t="s">
        <v>37</v>
      </c>
      <c r="U6251" s="109"/>
      <c r="V6251" s="110" t="n">
        <v>38723</v>
      </c>
      <c r="W6251" s="111" t="n">
        <v>38723</v>
      </c>
      <c r="X6251" s="138" t="s">
        <v>66</v>
      </c>
      <c r="Y6251" s="10" t="s">
        <v>3839</v>
      </c>
      <c r="Z6251" s="53" t="n">
        <v>400216</v>
      </c>
      <c r="AA6251" s="75" t="s">
        <v>39</v>
      </c>
    </row>
    <row r="6252" s="55" customFormat="true" ht="12.75" hidden="false" customHeight="false" outlineLevel="0" collapsed="false">
      <c r="A6252" s="9" t="n">
        <v>6252</v>
      </c>
      <c r="B6252" s="11" t="n">
        <v>910036</v>
      </c>
      <c r="C6252" s="56" t="s">
        <v>1</v>
      </c>
      <c r="D6252" s="56" t="n">
        <v>193257</v>
      </c>
      <c r="E6252" s="104" t="s">
        <v>4364</v>
      </c>
      <c r="F6252" s="56" t="n">
        <v>587109</v>
      </c>
      <c r="G6252" s="105"/>
      <c r="H6252" s="106" t="s">
        <v>10088</v>
      </c>
      <c r="I6252" s="11" t="n">
        <v>1592266</v>
      </c>
      <c r="J6252" s="57" t="n">
        <v>1146</v>
      </c>
      <c r="K6252" s="9" t="s">
        <v>34</v>
      </c>
      <c r="L6252" s="11" t="n">
        <v>130188</v>
      </c>
      <c r="M6252" s="10"/>
      <c r="N6252" s="113" t="s">
        <v>7707</v>
      </c>
      <c r="O6252" s="12" t="s">
        <v>10089</v>
      </c>
      <c r="P6252" s="12" t="str">
        <f aca="false">IF(N6252="","",IF(ISERR(FIND(LEFT(N6252,1),"aeiou")),"is a "&amp;N6252&amp;" "&amp;O6252,"is an "&amp;N6252&amp;" "&amp;O6252))</f>
        <v>is a packing with a cross sectional shape that is formed as a V-ring.</v>
      </c>
      <c r="Q6252" s="107"/>
      <c r="R6252" s="441"/>
      <c r="S6252" s="442"/>
      <c r="T6252" s="105" t="s">
        <v>37</v>
      </c>
      <c r="U6252" s="109"/>
      <c r="V6252" s="110" t="n">
        <v>38723</v>
      </c>
      <c r="W6252" s="111" t="n">
        <v>38723</v>
      </c>
      <c r="X6252" s="138" t="s">
        <v>66</v>
      </c>
      <c r="Y6252" s="10" t="s">
        <v>3839</v>
      </c>
      <c r="Z6252" s="53" t="n">
        <v>400216</v>
      </c>
      <c r="AA6252" s="75" t="s">
        <v>39</v>
      </c>
    </row>
    <row r="6253" s="55" customFormat="true" ht="12.75" hidden="false" customHeight="false" outlineLevel="0" collapsed="false">
      <c r="A6253" s="9" t="n">
        <v>6253</v>
      </c>
      <c r="B6253" s="11" t="n">
        <v>910036</v>
      </c>
      <c r="C6253" s="56" t="s">
        <v>1</v>
      </c>
      <c r="D6253" s="56" t="n">
        <v>193257</v>
      </c>
      <c r="E6253" s="104" t="s">
        <v>4364</v>
      </c>
      <c r="F6253" s="56" t="n">
        <v>587112</v>
      </c>
      <c r="G6253" s="105"/>
      <c r="H6253" s="106" t="s">
        <v>10090</v>
      </c>
      <c r="I6253" s="11" t="n">
        <v>1592270</v>
      </c>
      <c r="J6253" s="57" t="n">
        <v>1146</v>
      </c>
      <c r="K6253" s="9" t="s">
        <v>34</v>
      </c>
      <c r="L6253" s="11" t="n">
        <v>10586</v>
      </c>
      <c r="M6253" s="10"/>
      <c r="N6253" s="113" t="s">
        <v>960</v>
      </c>
      <c r="O6253" s="12" t="s">
        <v>10091</v>
      </c>
      <c r="P6253" s="114" t="str">
        <f aca="false">IF(N6253="","",IF(ISERR(FIND(LEFT(N6253,1),"aehiou")),"is a "&amp;N6253&amp;" "&amp;O6253,"is an "&amp;N6253&amp;" "&amp;O6253))</f>
        <v>is a ring joint gasket made of copper as specified in ASME B16.20.</v>
      </c>
      <c r="Q6253" s="107"/>
      <c r="R6253" s="441"/>
      <c r="S6253" s="442"/>
      <c r="T6253" s="105" t="s">
        <v>37</v>
      </c>
      <c r="U6253" s="109"/>
      <c r="V6253" s="110" t="n">
        <v>38723</v>
      </c>
      <c r="W6253" s="111" t="n">
        <v>38723</v>
      </c>
      <c r="X6253" s="138" t="s">
        <v>66</v>
      </c>
      <c r="Y6253" s="10" t="s">
        <v>3839</v>
      </c>
      <c r="Z6253" s="53" t="n">
        <v>400216</v>
      </c>
      <c r="AA6253" s="75" t="s">
        <v>39</v>
      </c>
    </row>
    <row r="6254" s="55" customFormat="true" ht="12.75" hidden="false" customHeight="false" outlineLevel="0" collapsed="false">
      <c r="A6254" s="9" t="n">
        <v>6254</v>
      </c>
      <c r="B6254" s="11" t="n">
        <v>910036</v>
      </c>
      <c r="C6254" s="56" t="s">
        <v>1</v>
      </c>
      <c r="D6254" s="56" t="n">
        <v>193257</v>
      </c>
      <c r="E6254" s="104" t="s">
        <v>4364</v>
      </c>
      <c r="F6254" s="56" t="n">
        <v>587113</v>
      </c>
      <c r="G6254" s="105"/>
      <c r="H6254" s="106" t="s">
        <v>10092</v>
      </c>
      <c r="I6254" s="11" t="n">
        <v>1592271</v>
      </c>
      <c r="J6254" s="57" t="n">
        <v>1146</v>
      </c>
      <c r="K6254" s="9" t="s">
        <v>34</v>
      </c>
      <c r="L6254" s="11" t="n">
        <v>10586</v>
      </c>
      <c r="M6254" s="10"/>
      <c r="N6254" s="113" t="s">
        <v>960</v>
      </c>
      <c r="O6254" s="12" t="s">
        <v>10093</v>
      </c>
      <c r="P6254" s="114" t="str">
        <f aca="false">IF(N6254="","",IF(ISERR(FIND(LEFT(N6254,1),"aehiou")),"is a "&amp;N6254&amp;" "&amp;O6254,"is an "&amp;N6254&amp;" "&amp;O6254))</f>
        <v>is a ring joint gasket made of soft iron as specified in ASME B16.20.</v>
      </c>
      <c r="Q6254" s="107"/>
      <c r="R6254" s="441"/>
      <c r="S6254" s="442"/>
      <c r="T6254" s="105" t="s">
        <v>37</v>
      </c>
      <c r="U6254" s="109"/>
      <c r="V6254" s="110" t="n">
        <v>38723</v>
      </c>
      <c r="W6254" s="111" t="n">
        <v>38723</v>
      </c>
      <c r="X6254" s="138" t="s">
        <v>66</v>
      </c>
      <c r="Y6254" s="10" t="s">
        <v>3839</v>
      </c>
      <c r="Z6254" s="53" t="n">
        <v>400216</v>
      </c>
      <c r="AA6254" s="75" t="s">
        <v>39</v>
      </c>
    </row>
    <row r="6255" s="55" customFormat="true" ht="12.75" hidden="false" customHeight="false" outlineLevel="0" collapsed="false">
      <c r="A6255" s="9" t="n">
        <v>6255</v>
      </c>
      <c r="B6255" s="11" t="n">
        <v>910036</v>
      </c>
      <c r="C6255" s="56" t="s">
        <v>1</v>
      </c>
      <c r="D6255" s="56" t="n">
        <v>193257</v>
      </c>
      <c r="E6255" s="104" t="s">
        <v>4364</v>
      </c>
      <c r="F6255" s="56" t="n">
        <v>587114</v>
      </c>
      <c r="G6255" s="105"/>
      <c r="H6255" s="106" t="s">
        <v>10094</v>
      </c>
      <c r="I6255" s="11" t="n">
        <v>1592272</v>
      </c>
      <c r="J6255" s="57" t="n">
        <v>1146</v>
      </c>
      <c r="K6255" s="9" t="s">
        <v>34</v>
      </c>
      <c r="L6255" s="11" t="n">
        <v>10586</v>
      </c>
      <c r="M6255" s="10"/>
      <c r="N6255" s="113" t="s">
        <v>960</v>
      </c>
      <c r="O6255" s="12" t="s">
        <v>10095</v>
      </c>
      <c r="P6255" s="114" t="str">
        <f aca="false">IF(N6255="","",IF(ISERR(FIND(LEFT(N6255,1),"aehiou")),"is a "&amp;N6255&amp;" "&amp;O6255,"is an "&amp;N6255&amp;" "&amp;O6255))</f>
        <v>is a ring joint gasket made of 4-6 chrome 1/2Mo as specified in ASME B16.20.</v>
      </c>
      <c r="Q6255" s="107"/>
      <c r="R6255" s="441"/>
      <c r="S6255" s="442"/>
      <c r="T6255" s="105" t="s">
        <v>37</v>
      </c>
      <c r="U6255" s="109"/>
      <c r="V6255" s="110" t="n">
        <v>38723</v>
      </c>
      <c r="W6255" s="111" t="n">
        <v>38723</v>
      </c>
      <c r="X6255" s="138" t="s">
        <v>66</v>
      </c>
      <c r="Y6255" s="10" t="s">
        <v>3839</v>
      </c>
      <c r="Z6255" s="53" t="n">
        <v>400216</v>
      </c>
      <c r="AA6255" s="75" t="s">
        <v>39</v>
      </c>
    </row>
    <row r="6256" s="55" customFormat="true" ht="12.75" hidden="false" customHeight="false" outlineLevel="0" collapsed="false">
      <c r="A6256" s="9" t="n">
        <v>6256</v>
      </c>
      <c r="B6256" s="11" t="n">
        <v>910036</v>
      </c>
      <c r="C6256" s="56" t="s">
        <v>1</v>
      </c>
      <c r="D6256" s="56" t="n">
        <v>193257</v>
      </c>
      <c r="E6256" s="104" t="s">
        <v>4364</v>
      </c>
      <c r="F6256" s="56" t="n">
        <v>587115</v>
      </c>
      <c r="G6256" s="105"/>
      <c r="H6256" s="106" t="s">
        <v>10096</v>
      </c>
      <c r="I6256" s="11" t="n">
        <v>1592273</v>
      </c>
      <c r="J6256" s="57" t="n">
        <v>1146</v>
      </c>
      <c r="K6256" s="9" t="s">
        <v>34</v>
      </c>
      <c r="L6256" s="11" t="n">
        <v>10586</v>
      </c>
      <c r="M6256" s="10"/>
      <c r="N6256" s="113" t="s">
        <v>960</v>
      </c>
      <c r="O6256" s="12" t="s">
        <v>10097</v>
      </c>
      <c r="P6256" s="114" t="str">
        <f aca="false">IF(N6256="","",IF(ISERR(FIND(LEFT(N6256,1),"aehiou")),"is a "&amp;N6256&amp;" "&amp;O6256,"is an "&amp;N6256&amp;" "&amp;O6256))</f>
        <v>is a ring joint gasket as specified in ASME B16.20.?</v>
      </c>
      <c r="Q6256" s="107"/>
      <c r="R6256" s="441"/>
      <c r="S6256" s="442"/>
      <c r="T6256" s="105" t="s">
        <v>37</v>
      </c>
      <c r="U6256" s="109"/>
      <c r="V6256" s="110" t="n">
        <v>38723</v>
      </c>
      <c r="W6256" s="111" t="n">
        <v>38723</v>
      </c>
      <c r="X6256" s="138" t="s">
        <v>66</v>
      </c>
      <c r="Y6256" s="10" t="s">
        <v>3839</v>
      </c>
      <c r="Z6256" s="53" t="n">
        <v>400216</v>
      </c>
      <c r="AA6256" s="75" t="s">
        <v>39</v>
      </c>
    </row>
    <row r="6257" s="55" customFormat="true" ht="12.75" hidden="false" customHeight="false" outlineLevel="0" collapsed="false">
      <c r="A6257" s="9" t="n">
        <v>6257</v>
      </c>
      <c r="B6257" s="11" t="n">
        <v>910036</v>
      </c>
      <c r="C6257" s="56" t="s">
        <v>1</v>
      </c>
      <c r="D6257" s="56" t="n">
        <v>193257</v>
      </c>
      <c r="E6257" s="104" t="s">
        <v>4364</v>
      </c>
      <c r="F6257" s="56" t="n">
        <v>587116</v>
      </c>
      <c r="G6257" s="105"/>
      <c r="H6257" s="106" t="s">
        <v>10098</v>
      </c>
      <c r="I6257" s="11" t="n">
        <v>1592274</v>
      </c>
      <c r="J6257" s="57" t="n">
        <v>1146</v>
      </c>
      <c r="K6257" s="9" t="s">
        <v>34</v>
      </c>
      <c r="L6257" s="11" t="n">
        <v>10586</v>
      </c>
      <c r="M6257" s="10"/>
      <c r="N6257" s="113" t="s">
        <v>960</v>
      </c>
      <c r="O6257" s="12" t="s">
        <v>10097</v>
      </c>
      <c r="P6257" s="114" t="str">
        <f aca="false">IF(N6257="","",IF(ISERR(FIND(LEFT(N6257,1),"aehiou")),"is a "&amp;N6257&amp;" "&amp;O6257,"is an "&amp;N6257&amp;" "&amp;O6257))</f>
        <v>is a ring joint gasket as specified in ASME B16.20.?</v>
      </c>
      <c r="Q6257" s="107"/>
      <c r="R6257" s="441"/>
      <c r="S6257" s="442"/>
      <c r="T6257" s="105" t="s">
        <v>37</v>
      </c>
      <c r="U6257" s="109"/>
      <c r="V6257" s="110" t="n">
        <v>38723</v>
      </c>
      <c r="W6257" s="111" t="n">
        <v>38723</v>
      </c>
      <c r="X6257" s="138" t="s">
        <v>66</v>
      </c>
      <c r="Y6257" s="10" t="s">
        <v>3839</v>
      </c>
      <c r="Z6257" s="53" t="n">
        <v>400216</v>
      </c>
      <c r="AA6257" s="75" t="s">
        <v>39</v>
      </c>
    </row>
    <row r="6258" s="55" customFormat="true" ht="12.75" hidden="false" customHeight="false" outlineLevel="0" collapsed="false">
      <c r="A6258" s="9" t="n">
        <v>6258</v>
      </c>
      <c r="B6258" s="11" t="n">
        <v>910036</v>
      </c>
      <c r="C6258" s="56" t="s">
        <v>1</v>
      </c>
      <c r="D6258" s="56" t="n">
        <v>193257</v>
      </c>
      <c r="E6258" s="104" t="s">
        <v>4364</v>
      </c>
      <c r="F6258" s="56" t="n">
        <v>587117</v>
      </c>
      <c r="G6258" s="105"/>
      <c r="H6258" s="106" t="s">
        <v>10099</v>
      </c>
      <c r="I6258" s="11" t="n">
        <v>1592275</v>
      </c>
      <c r="J6258" s="57" t="n">
        <v>1146</v>
      </c>
      <c r="K6258" s="9" t="s">
        <v>34</v>
      </c>
      <c r="L6258" s="11" t="n">
        <v>10586</v>
      </c>
      <c r="M6258" s="10"/>
      <c r="N6258" s="113" t="s">
        <v>960</v>
      </c>
      <c r="O6258" s="12" t="s">
        <v>10100</v>
      </c>
      <c r="P6258" s="114" t="str">
        <f aca="false">IF(N6258="","",IF(ISERR(FIND(LEFT(N6258,1),"aehiou")),"is a "&amp;N6258&amp;" "&amp;O6258,"is an "&amp;N6258&amp;" "&amp;O6258))</f>
        <v>is a ring joint gasket made of low carbon steel as specified in ASME B16.20.</v>
      </c>
      <c r="Q6258" s="107"/>
      <c r="R6258" s="441"/>
      <c r="S6258" s="442"/>
      <c r="T6258" s="105" t="s">
        <v>37</v>
      </c>
      <c r="U6258" s="109"/>
      <c r="V6258" s="110" t="n">
        <v>38723</v>
      </c>
      <c r="W6258" s="111" t="n">
        <v>38723</v>
      </c>
      <c r="X6258" s="138" t="s">
        <v>66</v>
      </c>
      <c r="Y6258" s="10" t="s">
        <v>3839</v>
      </c>
      <c r="Z6258" s="53" t="n">
        <v>400216</v>
      </c>
      <c r="AA6258" s="75" t="s">
        <v>39</v>
      </c>
    </row>
    <row r="6259" s="55" customFormat="true" ht="12.75" hidden="false" customHeight="false" outlineLevel="0" collapsed="false">
      <c r="A6259" s="9" t="n">
        <v>6259</v>
      </c>
      <c r="B6259" s="11" t="n">
        <v>910036</v>
      </c>
      <c r="C6259" s="56" t="s">
        <v>1</v>
      </c>
      <c r="D6259" s="56" t="n">
        <v>193257</v>
      </c>
      <c r="E6259" s="104" t="s">
        <v>4364</v>
      </c>
      <c r="F6259" s="56" t="n">
        <v>587118</v>
      </c>
      <c r="G6259" s="105"/>
      <c r="H6259" s="106" t="s">
        <v>10101</v>
      </c>
      <c r="I6259" s="11" t="n">
        <v>1592276</v>
      </c>
      <c r="J6259" s="57" t="n">
        <v>1146</v>
      </c>
      <c r="K6259" s="9" t="s">
        <v>34</v>
      </c>
      <c r="L6259" s="11" t="n">
        <v>10586</v>
      </c>
      <c r="M6259" s="10"/>
      <c r="N6259" s="113" t="s">
        <v>960</v>
      </c>
      <c r="O6259" s="12" t="s">
        <v>10102</v>
      </c>
      <c r="P6259" s="114" t="str">
        <f aca="false">IF(N6259="","",IF(ISERR(FIND(LEFT(N6259,1),"aehiou")),"is a "&amp;N6259&amp;" "&amp;O6259,"is an "&amp;N6259&amp;" "&amp;O6259))</f>
        <v>is a ring joint gasket made of Type 304 steel as specified in ASME B16.20.</v>
      </c>
      <c r="Q6259" s="107"/>
      <c r="R6259" s="441"/>
      <c r="S6259" s="442"/>
      <c r="T6259" s="105" t="s">
        <v>37</v>
      </c>
      <c r="U6259" s="109"/>
      <c r="V6259" s="110" t="n">
        <v>38723</v>
      </c>
      <c r="W6259" s="111" t="n">
        <v>38723</v>
      </c>
      <c r="X6259" s="138" t="s">
        <v>66</v>
      </c>
      <c r="Y6259" s="10" t="s">
        <v>3839</v>
      </c>
      <c r="Z6259" s="53" t="n">
        <v>400216</v>
      </c>
      <c r="AA6259" s="75" t="s">
        <v>39</v>
      </c>
    </row>
    <row r="6260" s="55" customFormat="true" ht="12.75" hidden="false" customHeight="false" outlineLevel="0" collapsed="false">
      <c r="A6260" s="9" t="n">
        <v>6260</v>
      </c>
      <c r="B6260" s="11" t="n">
        <v>910036</v>
      </c>
      <c r="C6260" s="56" t="s">
        <v>1</v>
      </c>
      <c r="D6260" s="56" t="n">
        <v>193257</v>
      </c>
      <c r="E6260" s="104" t="s">
        <v>4364</v>
      </c>
      <c r="F6260" s="56" t="n">
        <v>587119</v>
      </c>
      <c r="G6260" s="105"/>
      <c r="H6260" s="106" t="s">
        <v>10103</v>
      </c>
      <c r="I6260" s="11" t="n">
        <v>1592277</v>
      </c>
      <c r="J6260" s="57" t="n">
        <v>1146</v>
      </c>
      <c r="K6260" s="9" t="s">
        <v>34</v>
      </c>
      <c r="L6260" s="11" t="n">
        <v>10586</v>
      </c>
      <c r="M6260" s="10"/>
      <c r="N6260" s="113" t="s">
        <v>960</v>
      </c>
      <c r="O6260" s="12" t="s">
        <v>10104</v>
      </c>
      <c r="P6260" s="114" t="str">
        <f aca="false">IF(N6260="","",IF(ISERR(FIND(LEFT(N6260,1),"aehiou")),"is a "&amp;N6260&amp;" "&amp;O6260,"is an "&amp;N6260&amp;" "&amp;O6260))</f>
        <v>is a ring joint gasket made of Type 316 steel as specified in ASME B16.20.</v>
      </c>
      <c r="Q6260" s="107"/>
      <c r="R6260" s="441"/>
      <c r="S6260" s="442"/>
      <c r="T6260" s="105" t="s">
        <v>37</v>
      </c>
      <c r="U6260" s="109"/>
      <c r="V6260" s="110" t="n">
        <v>38723</v>
      </c>
      <c r="W6260" s="111" t="n">
        <v>38723</v>
      </c>
      <c r="X6260" s="138" t="s">
        <v>66</v>
      </c>
      <c r="Y6260" s="10" t="s">
        <v>3839</v>
      </c>
      <c r="Z6260" s="53" t="n">
        <v>400216</v>
      </c>
      <c r="AA6260" s="75" t="s">
        <v>39</v>
      </c>
    </row>
    <row r="6261" s="55" customFormat="true" ht="12.75" hidden="false" customHeight="false" outlineLevel="0" collapsed="false">
      <c r="A6261" s="9" t="n">
        <v>6261</v>
      </c>
      <c r="B6261" s="11" t="n">
        <v>910036</v>
      </c>
      <c r="C6261" s="56" t="s">
        <v>1</v>
      </c>
      <c r="D6261" s="56" t="n">
        <v>193257</v>
      </c>
      <c r="E6261" s="104" t="s">
        <v>4364</v>
      </c>
      <c r="F6261" s="56" t="n">
        <v>587120</v>
      </c>
      <c r="G6261" s="105"/>
      <c r="H6261" s="106" t="s">
        <v>10105</v>
      </c>
      <c r="I6261" s="11" t="n">
        <v>1592278</v>
      </c>
      <c r="J6261" s="57" t="n">
        <v>1146</v>
      </c>
      <c r="K6261" s="9" t="s">
        <v>34</v>
      </c>
      <c r="L6261" s="11" t="n">
        <v>10586</v>
      </c>
      <c r="M6261" s="10"/>
      <c r="N6261" s="113" t="s">
        <v>960</v>
      </c>
      <c r="O6261" s="12" t="s">
        <v>10106</v>
      </c>
      <c r="P6261" s="114" t="str">
        <f aca="false">IF(N6261="","",IF(ISERR(FIND(LEFT(N6261,1),"aehiou")),"is a "&amp;N6261&amp;" "&amp;O6261,"is an "&amp;N6261&amp;" "&amp;O6261))</f>
        <v>is a ring joint gasket of Type 347 steel as specified in ASME B16.20.</v>
      </c>
      <c r="Q6261" s="107"/>
      <c r="R6261" s="441"/>
      <c r="S6261" s="442"/>
      <c r="T6261" s="105" t="s">
        <v>37</v>
      </c>
      <c r="U6261" s="109"/>
      <c r="V6261" s="110" t="n">
        <v>38723</v>
      </c>
      <c r="W6261" s="111" t="n">
        <v>38723</v>
      </c>
      <c r="X6261" s="138" t="s">
        <v>66</v>
      </c>
      <c r="Y6261" s="10" t="s">
        <v>3839</v>
      </c>
      <c r="Z6261" s="53" t="n">
        <v>400216</v>
      </c>
      <c r="AA6261" s="75" t="s">
        <v>39</v>
      </c>
    </row>
    <row r="6262" s="55" customFormat="true" ht="12.75" hidden="false" customHeight="false" outlineLevel="0" collapsed="false">
      <c r="A6262" s="9" t="n">
        <v>6262</v>
      </c>
      <c r="B6262" s="11" t="n">
        <v>910036</v>
      </c>
      <c r="C6262" s="56" t="s">
        <v>1</v>
      </c>
      <c r="D6262" s="56" t="n">
        <v>193257</v>
      </c>
      <c r="E6262" s="104" t="s">
        <v>4364</v>
      </c>
      <c r="F6262" s="56" t="n">
        <v>587121</v>
      </c>
      <c r="G6262" s="105"/>
      <c r="H6262" s="106" t="s">
        <v>10107</v>
      </c>
      <c r="I6262" s="11" t="n">
        <v>1592279</v>
      </c>
      <c r="J6262" s="57" t="n">
        <v>1146</v>
      </c>
      <c r="K6262" s="9" t="s">
        <v>34</v>
      </c>
      <c r="L6262" s="11" t="n">
        <v>10586</v>
      </c>
      <c r="M6262" s="10"/>
      <c r="N6262" s="113" t="s">
        <v>960</v>
      </c>
      <c r="O6262" s="12" t="s">
        <v>10108</v>
      </c>
      <c r="P6262" s="114" t="str">
        <f aca="false">IF(N6262="","",IF(ISERR(FIND(LEFT(N6262,1),"aehiou")),"is a "&amp;N6262&amp;" "&amp;O6262,"is an "&amp;N6262&amp;" "&amp;O6262))</f>
        <v>is a ring joint gasket of Type 410 steel as specified in ASME B16.20.</v>
      </c>
      <c r="Q6262" s="107"/>
      <c r="R6262" s="441"/>
      <c r="S6262" s="442"/>
      <c r="T6262" s="105" t="s">
        <v>37</v>
      </c>
      <c r="U6262" s="109"/>
      <c r="V6262" s="110" t="n">
        <v>38723</v>
      </c>
      <c r="W6262" s="111" t="n">
        <v>38723</v>
      </c>
      <c r="X6262" s="138" t="s">
        <v>66</v>
      </c>
      <c r="Y6262" s="10" t="s">
        <v>3839</v>
      </c>
      <c r="Z6262" s="53" t="n">
        <v>400216</v>
      </c>
      <c r="AA6262" s="75" t="s">
        <v>39</v>
      </c>
    </row>
    <row r="6263" s="55" customFormat="true" ht="12.75" hidden="false" customHeight="false" outlineLevel="0" collapsed="false">
      <c r="A6263" s="9" t="n">
        <v>6263</v>
      </c>
      <c r="B6263" s="11" t="n">
        <v>910036</v>
      </c>
      <c r="C6263" s="56" t="s">
        <v>1</v>
      </c>
      <c r="D6263" s="56" t="n">
        <v>193257</v>
      </c>
      <c r="E6263" s="104" t="s">
        <v>4364</v>
      </c>
      <c r="F6263" s="56" t="n">
        <v>587123</v>
      </c>
      <c r="G6263" s="105"/>
      <c r="H6263" s="106" t="s">
        <v>10109</v>
      </c>
      <c r="I6263" s="11" t="n">
        <v>1592281</v>
      </c>
      <c r="J6263" s="57" t="n">
        <v>1146</v>
      </c>
      <c r="K6263" s="9" t="s">
        <v>34</v>
      </c>
      <c r="L6263" s="11" t="n">
        <v>340039</v>
      </c>
      <c r="M6263" s="10"/>
      <c r="N6263" s="113" t="s">
        <v>1007</v>
      </c>
      <c r="O6263" s="12"/>
      <c r="P6263" s="12" t="str">
        <f aca="false">IF(N6263="","",IF(ISERR(FIND(LEFT(N6263,1),"aeiou")),"is a "&amp;N6263&amp;" "&amp;O6263,"is an "&amp;N6263&amp;" "&amp;O6263))</f>
        <v>is a gasket </v>
      </c>
      <c r="Q6263" s="107"/>
      <c r="R6263" s="441"/>
      <c r="S6263" s="442"/>
      <c r="T6263" s="105" t="s">
        <v>37</v>
      </c>
      <c r="U6263" s="109"/>
      <c r="V6263" s="110" t="n">
        <v>38723</v>
      </c>
      <c r="W6263" s="111" t="n">
        <v>38723</v>
      </c>
      <c r="X6263" s="138" t="s">
        <v>66</v>
      </c>
      <c r="Y6263" s="10" t="s">
        <v>3839</v>
      </c>
      <c r="Z6263" s="53" t="n">
        <v>400216</v>
      </c>
      <c r="AA6263" s="75" t="s">
        <v>39</v>
      </c>
    </row>
    <row r="6264" s="55" customFormat="true" ht="12.75" hidden="false" customHeight="false" outlineLevel="0" collapsed="false">
      <c r="A6264" s="9" t="n">
        <v>6264</v>
      </c>
      <c r="B6264" s="11" t="n">
        <v>910036</v>
      </c>
      <c r="C6264" s="56" t="s">
        <v>1</v>
      </c>
      <c r="D6264" s="56" t="n">
        <v>193257</v>
      </c>
      <c r="E6264" s="104" t="s">
        <v>4364</v>
      </c>
      <c r="F6264" s="56" t="n">
        <v>587124</v>
      </c>
      <c r="G6264" s="105"/>
      <c r="H6264" s="106" t="s">
        <v>10110</v>
      </c>
      <c r="I6264" s="11" t="n">
        <v>1592282</v>
      </c>
      <c r="J6264" s="57" t="n">
        <v>1146</v>
      </c>
      <c r="K6264" s="9" t="s">
        <v>34</v>
      </c>
      <c r="L6264" s="11" t="n">
        <v>340039</v>
      </c>
      <c r="M6264" s="10"/>
      <c r="N6264" s="113" t="s">
        <v>1007</v>
      </c>
      <c r="O6264" s="12" t="s">
        <v>10111</v>
      </c>
      <c r="P6264" s="12" t="str">
        <f aca="false">IF(N6264="","",IF(ISERR(FIND(LEFT(N6264,1),"aeiou")),"is a "&amp;N6264&amp;" "&amp;O6264,"is an "&amp;N6264&amp;" "&amp;O6264))</f>
        <v>is a gasket of SELCO seal.</v>
      </c>
      <c r="Q6264" s="107"/>
      <c r="R6264" s="441"/>
      <c r="S6264" s="442"/>
      <c r="T6264" s="105" t="s">
        <v>37</v>
      </c>
      <c r="U6264" s="109"/>
      <c r="V6264" s="110" t="n">
        <v>38723</v>
      </c>
      <c r="W6264" s="111" t="n">
        <v>38723</v>
      </c>
      <c r="X6264" s="138" t="s">
        <v>66</v>
      </c>
      <c r="Y6264" s="10" t="s">
        <v>3839</v>
      </c>
      <c r="Z6264" s="53" t="n">
        <v>400216</v>
      </c>
      <c r="AA6264" s="75" t="s">
        <v>39</v>
      </c>
    </row>
    <row r="6265" s="55" customFormat="true" ht="12.75" hidden="false" customHeight="false" outlineLevel="0" collapsed="false">
      <c r="A6265" s="9" t="n">
        <v>6265</v>
      </c>
      <c r="B6265" s="11" t="n">
        <v>910036</v>
      </c>
      <c r="C6265" s="56" t="s">
        <v>1</v>
      </c>
      <c r="D6265" s="56" t="n">
        <v>193257</v>
      </c>
      <c r="E6265" s="104" t="s">
        <v>4364</v>
      </c>
      <c r="F6265" s="56" t="n">
        <v>587125</v>
      </c>
      <c r="G6265" s="105"/>
      <c r="H6265" s="106" t="s">
        <v>10112</v>
      </c>
      <c r="I6265" s="11" t="n">
        <v>1592283</v>
      </c>
      <c r="J6265" s="57" t="n">
        <v>1146</v>
      </c>
      <c r="K6265" s="9" t="s">
        <v>34</v>
      </c>
      <c r="L6265" s="11" t="n">
        <v>340039</v>
      </c>
      <c r="M6265" s="10"/>
      <c r="N6265" s="113" t="s">
        <v>1007</v>
      </c>
      <c r="O6265" s="12" t="s">
        <v>10111</v>
      </c>
      <c r="P6265" s="12" t="str">
        <f aca="false">IF(N6265="","",IF(ISERR(FIND(LEFT(N6265,1),"aeiou")),"is a "&amp;N6265&amp;" "&amp;O6265,"is an "&amp;N6265&amp;" "&amp;O6265))</f>
        <v>is a gasket of SELCO seal.</v>
      </c>
      <c r="Q6265" s="107"/>
      <c r="R6265" s="441"/>
      <c r="S6265" s="442"/>
      <c r="T6265" s="105" t="s">
        <v>37</v>
      </c>
      <c r="U6265" s="109"/>
      <c r="V6265" s="110" t="n">
        <v>38723</v>
      </c>
      <c r="W6265" s="111" t="n">
        <v>38723</v>
      </c>
      <c r="X6265" s="138" t="s">
        <v>66</v>
      </c>
      <c r="Y6265" s="10" t="s">
        <v>3839</v>
      </c>
      <c r="Z6265" s="53" t="n">
        <v>400216</v>
      </c>
      <c r="AA6265" s="75" t="s">
        <v>39</v>
      </c>
    </row>
    <row r="6266" s="55" customFormat="true" ht="12.75" hidden="false" customHeight="false" outlineLevel="0" collapsed="false">
      <c r="A6266" s="9" t="n">
        <v>6266</v>
      </c>
      <c r="B6266" s="11" t="n">
        <v>910036</v>
      </c>
      <c r="C6266" s="56" t="s">
        <v>1</v>
      </c>
      <c r="D6266" s="56" t="n">
        <v>193257</v>
      </c>
      <c r="E6266" s="104" t="s">
        <v>4364</v>
      </c>
      <c r="F6266" s="56" t="n">
        <v>587126</v>
      </c>
      <c r="G6266" s="105"/>
      <c r="H6266" s="106" t="s">
        <v>10113</v>
      </c>
      <c r="I6266" s="11" t="n">
        <v>1592284</v>
      </c>
      <c r="J6266" s="57" t="n">
        <v>1146</v>
      </c>
      <c r="K6266" s="9" t="s">
        <v>34</v>
      </c>
      <c r="L6266" s="11" t="n">
        <v>340039</v>
      </c>
      <c r="M6266" s="10"/>
      <c r="N6266" s="113" t="s">
        <v>1007</v>
      </c>
      <c r="O6266" s="12"/>
      <c r="P6266" s="12" t="str">
        <f aca="false">IF(N6266="","",IF(ISERR(FIND(LEFT(N6266,1),"aeiou")),"is a "&amp;N6266&amp;" "&amp;O6266,"is an "&amp;N6266&amp;" "&amp;O6266))</f>
        <v>is a gasket </v>
      </c>
      <c r="Q6266" s="107"/>
      <c r="R6266" s="441"/>
      <c r="S6266" s="442"/>
      <c r="T6266" s="105" t="s">
        <v>37</v>
      </c>
      <c r="U6266" s="109"/>
      <c r="V6266" s="110" t="n">
        <v>38723</v>
      </c>
      <c r="W6266" s="111" t="n">
        <v>38723</v>
      </c>
      <c r="X6266" s="138" t="s">
        <v>66</v>
      </c>
      <c r="Y6266" s="10" t="s">
        <v>3839</v>
      </c>
      <c r="Z6266" s="53" t="n">
        <v>400216</v>
      </c>
      <c r="AA6266" s="75" t="s">
        <v>39</v>
      </c>
    </row>
    <row r="6267" s="55" customFormat="true" ht="12.75" hidden="false" customHeight="false" outlineLevel="0" collapsed="false">
      <c r="A6267" s="9" t="n">
        <v>6267</v>
      </c>
      <c r="B6267" s="11" t="n">
        <v>910036</v>
      </c>
      <c r="C6267" s="56" t="s">
        <v>1</v>
      </c>
      <c r="D6267" s="56" t="n">
        <v>193257</v>
      </c>
      <c r="E6267" s="104" t="s">
        <v>4364</v>
      </c>
      <c r="F6267" s="56" t="n">
        <v>587134</v>
      </c>
      <c r="G6267" s="105"/>
      <c r="H6267" s="106" t="s">
        <v>10114</v>
      </c>
      <c r="I6267" s="11" t="n">
        <v>1592293</v>
      </c>
      <c r="J6267" s="57" t="n">
        <v>1146</v>
      </c>
      <c r="K6267" s="9" t="s">
        <v>34</v>
      </c>
      <c r="L6267" s="56" t="n">
        <v>10597</v>
      </c>
      <c r="M6267" s="105"/>
      <c r="N6267" s="117" t="s">
        <v>1260</v>
      </c>
      <c r="O6267" s="106" t="s">
        <v>10115</v>
      </c>
      <c r="P6267" s="12" t="str">
        <f aca="false">IF(N6267="","",IF(ISERR(FIND(LEFT(N6267,1),"aeiou")),"is a "&amp;N6267&amp;" "&amp;O6267,"is an "&amp;N6267&amp;" "&amp;O6267))</f>
        <v>is a spiral wound gasket that is made of 304 stainless steel and asbestos</v>
      </c>
      <c r="Q6267" s="107"/>
      <c r="R6267" s="441"/>
      <c r="S6267" s="442"/>
      <c r="T6267" s="105" t="s">
        <v>37</v>
      </c>
      <c r="U6267" s="109"/>
      <c r="V6267" s="110" t="n">
        <v>38723</v>
      </c>
      <c r="W6267" s="111" t="n">
        <v>38723</v>
      </c>
      <c r="X6267" s="138" t="s">
        <v>66</v>
      </c>
      <c r="Y6267" s="10" t="s">
        <v>3839</v>
      </c>
      <c r="Z6267" s="53" t="n">
        <v>400216</v>
      </c>
      <c r="AA6267" s="75" t="s">
        <v>39</v>
      </c>
    </row>
    <row r="6268" s="55" customFormat="true" ht="12.75" hidden="false" customHeight="false" outlineLevel="0" collapsed="false">
      <c r="A6268" s="9" t="n">
        <v>6268</v>
      </c>
      <c r="B6268" s="11" t="n">
        <v>910036</v>
      </c>
      <c r="C6268" s="56" t="s">
        <v>1</v>
      </c>
      <c r="D6268" s="56" t="n">
        <v>193257</v>
      </c>
      <c r="E6268" s="104" t="s">
        <v>4364</v>
      </c>
      <c r="F6268" s="56" t="n">
        <v>587135</v>
      </c>
      <c r="G6268" s="105"/>
      <c r="H6268" s="106" t="s">
        <v>10116</v>
      </c>
      <c r="I6268" s="11" t="n">
        <v>1592294</v>
      </c>
      <c r="J6268" s="57" t="n">
        <v>1146</v>
      </c>
      <c r="K6268" s="9" t="s">
        <v>34</v>
      </c>
      <c r="L6268" s="56" t="n">
        <v>10597</v>
      </c>
      <c r="M6268" s="105"/>
      <c r="N6268" s="117" t="s">
        <v>1260</v>
      </c>
      <c r="O6268" s="106" t="s">
        <v>10117</v>
      </c>
      <c r="P6268" s="12" t="str">
        <f aca="false">IF(N6268="","",IF(ISERR(FIND(LEFT(N6268,1),"aeiou")),"is a "&amp;N6268&amp;" "&amp;O6268,"is an "&amp;N6268&amp;" "&amp;O6268))</f>
        <v>is a spiral wound gasket that is made of 304 stainless steel and corrugated metal graphite</v>
      </c>
      <c r="Q6268" s="107"/>
      <c r="R6268" s="441"/>
      <c r="S6268" s="442"/>
      <c r="T6268" s="105" t="s">
        <v>37</v>
      </c>
      <c r="U6268" s="109"/>
      <c r="V6268" s="110" t="n">
        <v>38723</v>
      </c>
      <c r="W6268" s="111" t="n">
        <v>38723</v>
      </c>
      <c r="X6268" s="138" t="s">
        <v>66</v>
      </c>
      <c r="Y6268" s="10" t="s">
        <v>3839</v>
      </c>
      <c r="Z6268" s="53" t="n">
        <v>400216</v>
      </c>
      <c r="AA6268" s="75" t="s">
        <v>39</v>
      </c>
    </row>
    <row r="6269" s="55" customFormat="true" ht="12.75" hidden="false" customHeight="false" outlineLevel="0" collapsed="false">
      <c r="A6269" s="9" t="n">
        <v>6269</v>
      </c>
      <c r="B6269" s="11" t="n">
        <v>910036</v>
      </c>
      <c r="C6269" s="56" t="s">
        <v>1</v>
      </c>
      <c r="D6269" s="56" t="n">
        <v>193257</v>
      </c>
      <c r="E6269" s="104" t="s">
        <v>4364</v>
      </c>
      <c r="F6269" s="56" t="n">
        <v>587136</v>
      </c>
      <c r="G6269" s="105"/>
      <c r="H6269" s="106" t="s">
        <v>10118</v>
      </c>
      <c r="I6269" s="11" t="n">
        <v>1592295</v>
      </c>
      <c r="J6269" s="57" t="n">
        <v>1146</v>
      </c>
      <c r="K6269" s="9" t="s">
        <v>34</v>
      </c>
      <c r="L6269" s="56" t="n">
        <v>10597</v>
      </c>
      <c r="M6269" s="105"/>
      <c r="N6269" s="117" t="s">
        <v>1260</v>
      </c>
      <c r="O6269" s="106" t="s">
        <v>10119</v>
      </c>
      <c r="P6269" s="12" t="str">
        <f aca="false">IF(N6269="","",IF(ISERR(FIND(LEFT(N6269,1),"aeiou")),"is a "&amp;N6269&amp;" "&amp;O6269,"is an "&amp;N6269&amp;" "&amp;O6269))</f>
        <v>is a spiral wound gasket that is made of 304 stainless steel and graphite</v>
      </c>
      <c r="Q6269" s="107"/>
      <c r="R6269" s="441"/>
      <c r="S6269" s="442"/>
      <c r="T6269" s="105" t="s">
        <v>37</v>
      </c>
      <c r="U6269" s="109"/>
      <c r="V6269" s="110" t="n">
        <v>38723</v>
      </c>
      <c r="W6269" s="111" t="n">
        <v>38723</v>
      </c>
      <c r="X6269" s="138" t="s">
        <v>66</v>
      </c>
      <c r="Y6269" s="10" t="s">
        <v>3839</v>
      </c>
      <c r="Z6269" s="53" t="n">
        <v>400216</v>
      </c>
      <c r="AA6269" s="75" t="s">
        <v>39</v>
      </c>
    </row>
    <row r="6270" s="55" customFormat="true" ht="12.75" hidden="false" customHeight="false" outlineLevel="0" collapsed="false">
      <c r="A6270" s="9" t="n">
        <v>6270</v>
      </c>
      <c r="B6270" s="11" t="n">
        <v>910036</v>
      </c>
      <c r="C6270" s="56" t="s">
        <v>1</v>
      </c>
      <c r="D6270" s="56" t="n">
        <v>193257</v>
      </c>
      <c r="E6270" s="104" t="s">
        <v>4364</v>
      </c>
      <c r="F6270" s="56" t="n">
        <v>587137</v>
      </c>
      <c r="G6270" s="105"/>
      <c r="H6270" s="106" t="s">
        <v>10120</v>
      </c>
      <c r="I6270" s="11" t="n">
        <v>1592296</v>
      </c>
      <c r="J6270" s="57" t="n">
        <v>1146</v>
      </c>
      <c r="K6270" s="9" t="s">
        <v>34</v>
      </c>
      <c r="L6270" s="56" t="n">
        <v>10597</v>
      </c>
      <c r="M6270" s="105"/>
      <c r="N6270" s="117" t="s">
        <v>1260</v>
      </c>
      <c r="O6270" s="106" t="s">
        <v>10121</v>
      </c>
      <c r="P6270" s="12" t="str">
        <f aca="false">IF(N6270="","",IF(ISERR(FIND(LEFT(N6270,1),"aeiou")),"is a "&amp;N6270&amp;" "&amp;O6270,"is an "&amp;N6270&amp;" "&amp;O6270))</f>
        <v>is a spiral wound gasket that is made of 304 stainless steel and polytetrafluoroethylene</v>
      </c>
      <c r="Q6270" s="107"/>
      <c r="R6270" s="441"/>
      <c r="S6270" s="442"/>
      <c r="T6270" s="105" t="s">
        <v>37</v>
      </c>
      <c r="U6270" s="109"/>
      <c r="V6270" s="110" t="n">
        <v>38723</v>
      </c>
      <c r="W6270" s="111" t="n">
        <v>38723</v>
      </c>
      <c r="X6270" s="138" t="s">
        <v>66</v>
      </c>
      <c r="Y6270" s="10" t="s">
        <v>3839</v>
      </c>
      <c r="Z6270" s="53" t="n">
        <v>400216</v>
      </c>
      <c r="AA6270" s="75" t="s">
        <v>39</v>
      </c>
    </row>
    <row r="6271" s="55" customFormat="true" ht="12.75" hidden="false" customHeight="false" outlineLevel="0" collapsed="false">
      <c r="A6271" s="9" t="n">
        <v>6271</v>
      </c>
      <c r="B6271" s="11" t="n">
        <v>910036</v>
      </c>
      <c r="C6271" s="56" t="s">
        <v>1</v>
      </c>
      <c r="D6271" s="56" t="n">
        <v>193257</v>
      </c>
      <c r="E6271" s="104" t="s">
        <v>4364</v>
      </c>
      <c r="F6271" s="56" t="n">
        <v>587138</v>
      </c>
      <c r="G6271" s="105"/>
      <c r="H6271" s="106" t="s">
        <v>10122</v>
      </c>
      <c r="I6271" s="11" t="n">
        <v>1592297</v>
      </c>
      <c r="J6271" s="57" t="n">
        <v>1146</v>
      </c>
      <c r="K6271" s="9" t="s">
        <v>34</v>
      </c>
      <c r="L6271" s="56" t="n">
        <v>10597</v>
      </c>
      <c r="M6271" s="105"/>
      <c r="N6271" s="117" t="s">
        <v>1260</v>
      </c>
      <c r="O6271" s="106" t="s">
        <v>10123</v>
      </c>
      <c r="P6271" s="12" t="str">
        <f aca="false">IF(N6271="","",IF(ISERR(FIND(LEFT(N6271,1),"aeiou")),"is a "&amp;N6271&amp;" "&amp;O6271,"is an "&amp;N6271&amp;" "&amp;O6271))</f>
        <v>is a spiral wound gasket that is made of 316 stainless steel and asbestos</v>
      </c>
      <c r="Q6271" s="107"/>
      <c r="R6271" s="441"/>
      <c r="S6271" s="442"/>
      <c r="T6271" s="105" t="s">
        <v>37</v>
      </c>
      <c r="U6271" s="109"/>
      <c r="V6271" s="110" t="n">
        <v>38723</v>
      </c>
      <c r="W6271" s="111" t="n">
        <v>38723</v>
      </c>
      <c r="X6271" s="138" t="s">
        <v>66</v>
      </c>
      <c r="Y6271" s="10" t="s">
        <v>3839</v>
      </c>
      <c r="Z6271" s="53" t="n">
        <v>400216</v>
      </c>
      <c r="AA6271" s="75" t="s">
        <v>39</v>
      </c>
    </row>
    <row r="6272" s="55" customFormat="true" ht="12.75" hidden="false" customHeight="false" outlineLevel="0" collapsed="false">
      <c r="A6272" s="9" t="n">
        <v>6272</v>
      </c>
      <c r="B6272" s="11" t="n">
        <v>910036</v>
      </c>
      <c r="C6272" s="56" t="s">
        <v>1</v>
      </c>
      <c r="D6272" s="56" t="n">
        <v>193257</v>
      </c>
      <c r="E6272" s="104" t="s">
        <v>4364</v>
      </c>
      <c r="F6272" s="56" t="n">
        <v>587139</v>
      </c>
      <c r="G6272" s="105"/>
      <c r="H6272" s="106" t="s">
        <v>10124</v>
      </c>
      <c r="I6272" s="11" t="n">
        <v>1592298</v>
      </c>
      <c r="J6272" s="57" t="n">
        <v>1146</v>
      </c>
      <c r="K6272" s="9" t="s">
        <v>34</v>
      </c>
      <c r="L6272" s="56" t="n">
        <v>10597</v>
      </c>
      <c r="M6272" s="105"/>
      <c r="N6272" s="117" t="s">
        <v>1260</v>
      </c>
      <c r="O6272" s="106" t="s">
        <v>10125</v>
      </c>
      <c r="P6272" s="12" t="str">
        <f aca="false">IF(N6272="","",IF(ISERR(FIND(LEFT(N6272,1),"aeiou")),"is a "&amp;N6272&amp;" "&amp;O6272,"is an "&amp;N6272&amp;" "&amp;O6272))</f>
        <v>is a spiral wound gasket that is made of 316 stainless steel and corrugated metal graphite</v>
      </c>
      <c r="Q6272" s="107"/>
      <c r="R6272" s="441"/>
      <c r="S6272" s="442"/>
      <c r="T6272" s="105" t="s">
        <v>37</v>
      </c>
      <c r="U6272" s="109"/>
      <c r="V6272" s="110" t="n">
        <v>38723</v>
      </c>
      <c r="W6272" s="111" t="n">
        <v>38723</v>
      </c>
      <c r="X6272" s="138" t="s">
        <v>66</v>
      </c>
      <c r="Y6272" s="10" t="s">
        <v>3839</v>
      </c>
      <c r="Z6272" s="53" t="n">
        <v>400216</v>
      </c>
      <c r="AA6272" s="75" t="s">
        <v>39</v>
      </c>
    </row>
    <row r="6273" s="55" customFormat="true" ht="12.75" hidden="false" customHeight="false" outlineLevel="0" collapsed="false">
      <c r="A6273" s="9" t="n">
        <v>6273</v>
      </c>
      <c r="B6273" s="11" t="n">
        <v>910036</v>
      </c>
      <c r="C6273" s="56" t="s">
        <v>1</v>
      </c>
      <c r="D6273" s="56" t="n">
        <v>193257</v>
      </c>
      <c r="E6273" s="104" t="s">
        <v>4364</v>
      </c>
      <c r="F6273" s="56" t="n">
        <v>587140</v>
      </c>
      <c r="G6273" s="105"/>
      <c r="H6273" s="106" t="s">
        <v>10126</v>
      </c>
      <c r="I6273" s="11" t="n">
        <v>1592299</v>
      </c>
      <c r="J6273" s="57" t="n">
        <v>1146</v>
      </c>
      <c r="K6273" s="9" t="s">
        <v>34</v>
      </c>
      <c r="L6273" s="56" t="n">
        <v>10597</v>
      </c>
      <c r="M6273" s="105"/>
      <c r="N6273" s="117" t="s">
        <v>1260</v>
      </c>
      <c r="O6273" s="106" t="s">
        <v>10127</v>
      </c>
      <c r="P6273" s="12" t="str">
        <f aca="false">IF(N6273="","",IF(ISERR(FIND(LEFT(N6273,1),"aeiou")),"is a "&amp;N6273&amp;" "&amp;O6273,"is an "&amp;N6273&amp;" "&amp;O6273))</f>
        <v>is a spiral wound gasket that is made of 316 stainless steel and graphite</v>
      </c>
      <c r="Q6273" s="107"/>
      <c r="R6273" s="441"/>
      <c r="S6273" s="442"/>
      <c r="T6273" s="105" t="s">
        <v>37</v>
      </c>
      <c r="U6273" s="109"/>
      <c r="V6273" s="110" t="n">
        <v>38723</v>
      </c>
      <c r="W6273" s="111" t="n">
        <v>38723</v>
      </c>
      <c r="X6273" s="138" t="s">
        <v>66</v>
      </c>
      <c r="Y6273" s="10" t="s">
        <v>3839</v>
      </c>
      <c r="Z6273" s="53" t="n">
        <v>400216</v>
      </c>
      <c r="AA6273" s="75" t="s">
        <v>39</v>
      </c>
    </row>
    <row r="6274" s="55" customFormat="true" ht="12.75" hidden="false" customHeight="false" outlineLevel="0" collapsed="false">
      <c r="A6274" s="9" t="n">
        <v>6274</v>
      </c>
      <c r="B6274" s="11" t="n">
        <v>910036</v>
      </c>
      <c r="C6274" s="56" t="s">
        <v>1</v>
      </c>
      <c r="D6274" s="56" t="n">
        <v>193257</v>
      </c>
      <c r="E6274" s="104" t="s">
        <v>4364</v>
      </c>
      <c r="F6274" s="56" t="n">
        <v>587141</v>
      </c>
      <c r="G6274" s="105"/>
      <c r="H6274" s="106" t="s">
        <v>10128</v>
      </c>
      <c r="I6274" s="11" t="n">
        <v>1592300</v>
      </c>
      <c r="J6274" s="57" t="n">
        <v>1146</v>
      </c>
      <c r="K6274" s="9" t="s">
        <v>34</v>
      </c>
      <c r="L6274" s="56" t="n">
        <v>10597</v>
      </c>
      <c r="M6274" s="105"/>
      <c r="N6274" s="117" t="s">
        <v>1260</v>
      </c>
      <c r="O6274" s="106" t="s">
        <v>10129</v>
      </c>
      <c r="P6274" s="12" t="str">
        <f aca="false">IF(N6274="","",IF(ISERR(FIND(LEFT(N6274,1),"aeiou")),"is a "&amp;N6274&amp;" "&amp;O6274,"is an "&amp;N6274&amp;" "&amp;O6274))</f>
        <v>is a spiral wound gasket that is made of 321 stainless steel and asbestos</v>
      </c>
      <c r="Q6274" s="107"/>
      <c r="R6274" s="441"/>
      <c r="S6274" s="442"/>
      <c r="T6274" s="105" t="s">
        <v>37</v>
      </c>
      <c r="U6274" s="109"/>
      <c r="V6274" s="110" t="n">
        <v>38723</v>
      </c>
      <c r="W6274" s="111" t="n">
        <v>38723</v>
      </c>
      <c r="X6274" s="138" t="s">
        <v>66</v>
      </c>
      <c r="Y6274" s="10" t="s">
        <v>3839</v>
      </c>
      <c r="Z6274" s="53" t="n">
        <v>400216</v>
      </c>
      <c r="AA6274" s="75" t="s">
        <v>39</v>
      </c>
    </row>
    <row r="6275" s="87" customFormat="true" ht="12.75" hidden="false" customHeight="false" outlineLevel="0" collapsed="false">
      <c r="A6275" s="9" t="n">
        <v>6275</v>
      </c>
      <c r="B6275" s="11" t="n">
        <v>910036</v>
      </c>
      <c r="C6275" s="56" t="s">
        <v>1</v>
      </c>
      <c r="D6275" s="56" t="n">
        <v>193257</v>
      </c>
      <c r="E6275" s="104" t="s">
        <v>4364</v>
      </c>
      <c r="F6275" s="56" t="n">
        <v>587142</v>
      </c>
      <c r="G6275" s="105"/>
      <c r="H6275" s="106" t="s">
        <v>10130</v>
      </c>
      <c r="I6275" s="11" t="n">
        <v>1592301</v>
      </c>
      <c r="J6275" s="57" t="n">
        <v>1146</v>
      </c>
      <c r="K6275" s="9" t="s">
        <v>34</v>
      </c>
      <c r="L6275" s="56" t="n">
        <v>10597</v>
      </c>
      <c r="M6275" s="105"/>
      <c r="N6275" s="117" t="s">
        <v>1260</v>
      </c>
      <c r="O6275" s="106" t="s">
        <v>10131</v>
      </c>
      <c r="P6275" s="12" t="str">
        <f aca="false">IF(N6275="","",IF(ISERR(FIND(LEFT(N6275,1),"aeiou")),"is a "&amp;N6275&amp;" "&amp;O6275,"is an "&amp;N6275&amp;" "&amp;O6275))</f>
        <v>is a spiral wound gasket that is made of 321 stainless steel and graphite</v>
      </c>
      <c r="Q6275" s="107"/>
      <c r="R6275" s="441"/>
      <c r="S6275" s="442"/>
      <c r="T6275" s="105" t="s">
        <v>37</v>
      </c>
      <c r="U6275" s="109"/>
      <c r="V6275" s="110" t="n">
        <v>38723</v>
      </c>
      <c r="W6275" s="111" t="n">
        <v>38723</v>
      </c>
      <c r="X6275" s="138" t="s">
        <v>66</v>
      </c>
      <c r="Y6275" s="10" t="s">
        <v>3839</v>
      </c>
      <c r="Z6275" s="53" t="n">
        <v>400216</v>
      </c>
      <c r="AA6275" s="75" t="s">
        <v>39</v>
      </c>
    </row>
    <row r="6276" s="87" customFormat="true" ht="12.75" hidden="false" customHeight="false" outlineLevel="0" collapsed="false">
      <c r="A6276" s="9" t="n">
        <v>6276</v>
      </c>
      <c r="B6276" s="11" t="n">
        <v>910036</v>
      </c>
      <c r="C6276" s="56" t="s">
        <v>1</v>
      </c>
      <c r="D6276" s="56" t="n">
        <v>193257</v>
      </c>
      <c r="E6276" s="104" t="s">
        <v>4364</v>
      </c>
      <c r="F6276" s="56" t="n">
        <v>587143</v>
      </c>
      <c r="G6276" s="105"/>
      <c r="H6276" s="106" t="s">
        <v>10132</v>
      </c>
      <c r="I6276" s="11" t="n">
        <v>1592302</v>
      </c>
      <c r="J6276" s="57" t="n">
        <v>1146</v>
      </c>
      <c r="K6276" s="9" t="s">
        <v>34</v>
      </c>
      <c r="L6276" s="56" t="n">
        <v>10597</v>
      </c>
      <c r="M6276" s="105"/>
      <c r="N6276" s="117" t="s">
        <v>1260</v>
      </c>
      <c r="O6276" s="106" t="s">
        <v>10133</v>
      </c>
      <c r="P6276" s="12" t="str">
        <f aca="false">IF(N6276="","",IF(ISERR(FIND(LEFT(N6276,1),"aeiou")),"is a "&amp;N6276&amp;" "&amp;O6276,"is an "&amp;N6276&amp;" "&amp;O6276))</f>
        <v>is a spiral wound gasket that is made of 347 stainless steel and asbestos</v>
      </c>
      <c r="Q6276" s="107"/>
      <c r="R6276" s="441"/>
      <c r="S6276" s="442"/>
      <c r="T6276" s="105" t="s">
        <v>37</v>
      </c>
      <c r="U6276" s="109"/>
      <c r="V6276" s="110" t="n">
        <v>38723</v>
      </c>
      <c r="W6276" s="111" t="n">
        <v>38723</v>
      </c>
      <c r="X6276" s="138" t="s">
        <v>66</v>
      </c>
      <c r="Y6276" s="10" t="s">
        <v>3839</v>
      </c>
      <c r="Z6276" s="53" t="n">
        <v>400216</v>
      </c>
      <c r="AA6276" s="75" t="s">
        <v>39</v>
      </c>
    </row>
    <row r="6277" s="87" customFormat="true" ht="12.75" hidden="false" customHeight="false" outlineLevel="0" collapsed="false">
      <c r="A6277" s="9" t="n">
        <v>6277</v>
      </c>
      <c r="B6277" s="11" t="n">
        <v>910036</v>
      </c>
      <c r="C6277" s="56" t="s">
        <v>1</v>
      </c>
      <c r="D6277" s="56" t="n">
        <v>193257</v>
      </c>
      <c r="E6277" s="104" t="s">
        <v>4364</v>
      </c>
      <c r="F6277" s="56" t="n">
        <v>587144</v>
      </c>
      <c r="G6277" s="105"/>
      <c r="H6277" s="106" t="s">
        <v>10134</v>
      </c>
      <c r="I6277" s="11" t="n">
        <v>1592303</v>
      </c>
      <c r="J6277" s="57" t="n">
        <v>1146</v>
      </c>
      <c r="K6277" s="9" t="s">
        <v>34</v>
      </c>
      <c r="L6277" s="56" t="n">
        <v>10597</v>
      </c>
      <c r="M6277" s="105"/>
      <c r="N6277" s="117" t="s">
        <v>1260</v>
      </c>
      <c r="O6277" s="106" t="s">
        <v>10135</v>
      </c>
      <c r="P6277" s="12" t="str">
        <f aca="false">IF(N6277="","",IF(ISERR(FIND(LEFT(N6277,1),"aeiou")),"is a "&amp;N6277&amp;" "&amp;O6277,"is an "&amp;N6277&amp;" "&amp;O6277))</f>
        <v>is a spiral wound gasket that is made of 347 stainless steel and graphite</v>
      </c>
      <c r="Q6277" s="107"/>
      <c r="R6277" s="441"/>
      <c r="S6277" s="442"/>
      <c r="T6277" s="105" t="s">
        <v>37</v>
      </c>
      <c r="U6277" s="109"/>
      <c r="V6277" s="110" t="n">
        <v>38723</v>
      </c>
      <c r="W6277" s="111" t="n">
        <v>38723</v>
      </c>
      <c r="X6277" s="138" t="s">
        <v>66</v>
      </c>
      <c r="Y6277" s="10" t="s">
        <v>3839</v>
      </c>
      <c r="Z6277" s="53" t="n">
        <v>400216</v>
      </c>
      <c r="AA6277" s="75" t="s">
        <v>39</v>
      </c>
    </row>
    <row r="6278" s="87" customFormat="true" ht="11.25" hidden="false" customHeight="false" outlineLevel="0" collapsed="false">
      <c r="A6278" s="9" t="n">
        <v>6279</v>
      </c>
      <c r="B6278" s="11" t="n">
        <v>910036</v>
      </c>
      <c r="C6278" s="10" t="s">
        <v>1</v>
      </c>
      <c r="D6278" s="57" t="n">
        <v>193707</v>
      </c>
      <c r="E6278" s="10" t="s">
        <v>113</v>
      </c>
      <c r="F6278" s="57" t="n">
        <v>587166</v>
      </c>
      <c r="G6278" s="59"/>
      <c r="H6278" s="114" t="s">
        <v>10136</v>
      </c>
      <c r="I6278" s="57" t="n">
        <v>1592342</v>
      </c>
      <c r="J6278" s="57" t="n">
        <v>1146</v>
      </c>
      <c r="K6278" s="95" t="s">
        <v>34</v>
      </c>
      <c r="L6278" s="57" t="n">
        <v>460037</v>
      </c>
      <c r="M6278" s="192"/>
      <c r="N6278" s="114" t="s">
        <v>10137</v>
      </c>
      <c r="O6278" s="114" t="s">
        <v>10138</v>
      </c>
      <c r="P6278" s="12" t="str">
        <f aca="false">IF(N6278="","",IF(ISERR(FIND(LEFT(N6278,1),"aeio")),"is a "&amp;N6278&amp;" "&amp;O6278,"is an "&amp;N6278&amp;" "&amp;O6278))</f>
        <v>is a cutter intended to behead by means of a blade that slides down in vertical guides.</v>
      </c>
      <c r="Q6278" s="57"/>
      <c r="R6278" s="114"/>
      <c r="S6278" s="75"/>
      <c r="T6278" s="64" t="s">
        <v>37</v>
      </c>
      <c r="U6278" s="128"/>
      <c r="V6278" s="77" t="n">
        <v>38723</v>
      </c>
      <c r="W6278" s="6" t="n">
        <v>38723</v>
      </c>
      <c r="X6278" s="86" t="s">
        <v>66</v>
      </c>
      <c r="Y6278" s="10" t="s">
        <v>3839</v>
      </c>
      <c r="Z6278" s="53" t="n">
        <v>100537</v>
      </c>
      <c r="AA6278" s="69" t="s">
        <v>155</v>
      </c>
    </row>
    <row r="6279" s="87" customFormat="true" ht="11.25" hidden="false" customHeight="false" outlineLevel="0" collapsed="false">
      <c r="A6279" s="9" t="n">
        <v>6280</v>
      </c>
      <c r="B6279" s="11" t="n">
        <v>910036</v>
      </c>
      <c r="C6279" s="10" t="s">
        <v>1</v>
      </c>
      <c r="D6279" s="57" t="n">
        <v>193264</v>
      </c>
      <c r="E6279" s="10" t="s">
        <v>97</v>
      </c>
      <c r="F6279" s="57" t="n">
        <v>587196</v>
      </c>
      <c r="G6279" s="59"/>
      <c r="H6279" s="114" t="s">
        <v>10139</v>
      </c>
      <c r="I6279" s="57" t="n">
        <v>1592377</v>
      </c>
      <c r="J6279" s="57" t="n">
        <v>1146</v>
      </c>
      <c r="K6279" s="95" t="s">
        <v>34</v>
      </c>
      <c r="L6279" s="57" t="n">
        <v>520195</v>
      </c>
      <c r="M6279" s="192"/>
      <c r="N6279" s="114" t="s">
        <v>8285</v>
      </c>
      <c r="O6279" s="114" t="s">
        <v>10140</v>
      </c>
      <c r="P6279" s="12" t="str">
        <f aca="false">IF(N6279="","",IF(ISERR(FIND(LEFT(N6279,1),"aeio")),"is a "&amp;N6279&amp;" "&amp;O6279,"is an "&amp;N6279&amp;" "&amp;O6279))</f>
        <v>is a saddle that is welded into a hole that was cut out of a curved plate that is intended be reinforced.</v>
      </c>
      <c r="Q6279" s="57"/>
      <c r="R6279" s="114"/>
      <c r="S6279" s="75"/>
      <c r="T6279" s="64" t="s">
        <v>37</v>
      </c>
      <c r="U6279" s="128"/>
      <c r="V6279" s="77" t="n">
        <v>38723</v>
      </c>
      <c r="W6279" s="6" t="n">
        <v>38723</v>
      </c>
      <c r="X6279" s="86" t="s">
        <v>66</v>
      </c>
      <c r="Y6279" s="10" t="s">
        <v>3839</v>
      </c>
      <c r="Z6279" s="53" t="n">
        <v>100540</v>
      </c>
      <c r="AA6279" s="79" t="s">
        <v>102</v>
      </c>
    </row>
    <row r="6280" s="87" customFormat="true" ht="12.75" hidden="false" customHeight="false" outlineLevel="0" collapsed="false">
      <c r="A6280" s="9" t="n">
        <v>6281</v>
      </c>
      <c r="B6280" s="11" t="n">
        <v>910036</v>
      </c>
      <c r="C6280" s="56" t="s">
        <v>1</v>
      </c>
      <c r="D6280" s="56" t="n">
        <v>193258</v>
      </c>
      <c r="E6280" s="104" t="s">
        <v>40</v>
      </c>
      <c r="F6280" s="56" t="n">
        <v>587211</v>
      </c>
      <c r="G6280" s="105"/>
      <c r="H6280" s="106" t="s">
        <v>10141</v>
      </c>
      <c r="I6280" s="11" t="n">
        <v>1592394</v>
      </c>
      <c r="J6280" s="57" t="n">
        <v>1146</v>
      </c>
      <c r="K6280" s="9" t="s">
        <v>34</v>
      </c>
      <c r="L6280" s="56" t="n">
        <v>340193</v>
      </c>
      <c r="M6280" s="105"/>
      <c r="N6280" s="117" t="s">
        <v>5279</v>
      </c>
      <c r="O6280" s="106" t="s">
        <v>10142</v>
      </c>
      <c r="P6280" s="12" t="str">
        <f aca="false">IF(N6280="","",IF(ISERR(FIND(LEFT(N6280,1),"aehiou")),"is a "&amp;N6280&amp;" "&amp;O6280,"is an "&amp;N6280&amp;" "&amp;O6280))</f>
        <v>is a joint that allows for a swinging movement by flexibility or rotation.</v>
      </c>
      <c r="Q6280" s="107"/>
      <c r="R6280" s="441"/>
      <c r="S6280" s="442"/>
      <c r="T6280" s="105" t="s">
        <v>37</v>
      </c>
      <c r="U6280" s="109"/>
      <c r="V6280" s="110" t="n">
        <v>38723</v>
      </c>
      <c r="W6280" s="111" t="n">
        <v>38723</v>
      </c>
      <c r="X6280" s="138" t="s">
        <v>66</v>
      </c>
      <c r="Y6280" s="10" t="s">
        <v>3839</v>
      </c>
      <c r="Z6280" s="53" t="n">
        <v>400216</v>
      </c>
      <c r="AA6280" s="75" t="s">
        <v>39</v>
      </c>
    </row>
    <row r="6281" s="87" customFormat="true" ht="12.75" hidden="false" customHeight="false" outlineLevel="0" collapsed="false">
      <c r="A6281" s="9" t="n">
        <v>6282</v>
      </c>
      <c r="B6281" s="11" t="n">
        <v>910036</v>
      </c>
      <c r="C6281" s="56" t="s">
        <v>1</v>
      </c>
      <c r="D6281" s="56" t="n">
        <v>193258</v>
      </c>
      <c r="E6281" s="104" t="s">
        <v>40</v>
      </c>
      <c r="F6281" s="56" t="n">
        <v>587212</v>
      </c>
      <c r="G6281" s="105"/>
      <c r="H6281" s="106" t="s">
        <v>10143</v>
      </c>
      <c r="I6281" s="11" t="n">
        <v>1592395</v>
      </c>
      <c r="J6281" s="57" t="n">
        <v>1146</v>
      </c>
      <c r="K6281" s="9" t="s">
        <v>34</v>
      </c>
      <c r="L6281" s="56" t="n">
        <v>10673</v>
      </c>
      <c r="M6281" s="105"/>
      <c r="N6281" s="117" t="s">
        <v>1413</v>
      </c>
      <c r="O6281" s="106" t="s">
        <v>10144</v>
      </c>
      <c r="P6281" s="12" t="str">
        <f aca="false">IF(N6281="","",IF(ISERR(FIND(LEFT(N6281,1),"aehiou")),"is a "&amp;N6281&amp;" "&amp;O6281,"is an "&amp;N6281&amp;" "&amp;O6281))</f>
        <v>is a drain line running from the liquid in a vessel to a lower level outside the vessel so that atmospheric pressure forces the liquid through the tube.</v>
      </c>
      <c r="Q6281" s="107"/>
      <c r="R6281" s="441"/>
      <c r="S6281" s="442"/>
      <c r="T6281" s="105" t="s">
        <v>37</v>
      </c>
      <c r="U6281" s="109"/>
      <c r="V6281" s="110" t="n">
        <v>38723</v>
      </c>
      <c r="W6281" s="111" t="n">
        <v>38723</v>
      </c>
      <c r="X6281" s="138" t="s">
        <v>66</v>
      </c>
      <c r="Y6281" s="10" t="s">
        <v>3839</v>
      </c>
      <c r="Z6281" s="53" t="n">
        <v>400218</v>
      </c>
      <c r="AA6281" s="69" t="s">
        <v>45</v>
      </c>
    </row>
    <row r="6282" s="87" customFormat="true" ht="11.25" hidden="false" customHeight="false" outlineLevel="0" collapsed="false">
      <c r="A6282" s="9" t="n">
        <v>6283</v>
      </c>
      <c r="B6282" s="11" t="n">
        <v>910036</v>
      </c>
      <c r="C6282" s="10" t="s">
        <v>1</v>
      </c>
      <c r="D6282" s="57" t="n">
        <v>191703</v>
      </c>
      <c r="E6282" s="10" t="s">
        <v>149</v>
      </c>
      <c r="F6282" s="57" t="n">
        <v>587213</v>
      </c>
      <c r="G6282" s="59"/>
      <c r="H6282" s="114" t="s">
        <v>10145</v>
      </c>
      <c r="I6282" s="57" t="n">
        <v>1592396</v>
      </c>
      <c r="J6282" s="57" t="n">
        <v>1146</v>
      </c>
      <c r="K6282" s="95" t="s">
        <v>34</v>
      </c>
      <c r="L6282" s="57" t="n">
        <v>520328</v>
      </c>
      <c r="M6282" s="192"/>
      <c r="N6282" s="114" t="s">
        <v>4515</v>
      </c>
      <c r="O6282" s="114" t="s">
        <v>10146</v>
      </c>
      <c r="P6282" s="12" t="str">
        <f aca="false">IF(N6282="","",IF(ISERR(FIND(LEFT(N6282,1),"aeio")),"is a "&amp;N6282&amp;" "&amp;O6282,"is an "&amp;N6282&amp;" "&amp;O6282))</f>
        <v>is a container that is made of metal and is usually cylindrical. Typically for storing dry foods such as tea or flour.</v>
      </c>
      <c r="Q6282" s="57"/>
      <c r="R6282" s="114"/>
      <c r="S6282" s="75"/>
      <c r="T6282" s="64" t="s">
        <v>37</v>
      </c>
      <c r="U6282" s="128"/>
      <c r="V6282" s="77" t="n">
        <v>38723</v>
      </c>
      <c r="W6282" s="6" t="n">
        <v>38723</v>
      </c>
      <c r="X6282" s="86" t="s">
        <v>66</v>
      </c>
      <c r="Y6282" s="10" t="s">
        <v>3839</v>
      </c>
      <c r="Z6282" s="53" t="n">
        <v>100540</v>
      </c>
      <c r="AA6282" s="79" t="s">
        <v>102</v>
      </c>
    </row>
    <row r="6283" s="87" customFormat="true" ht="11.25" hidden="false" customHeight="false" outlineLevel="0" collapsed="false">
      <c r="A6283" s="9" t="n">
        <v>6284</v>
      </c>
      <c r="B6283" s="11" t="n">
        <v>910036</v>
      </c>
      <c r="C6283" s="10" t="s">
        <v>1</v>
      </c>
      <c r="D6283" s="57" t="n">
        <v>191703</v>
      </c>
      <c r="E6283" s="10" t="s">
        <v>149</v>
      </c>
      <c r="F6283" s="57" t="n">
        <v>587214</v>
      </c>
      <c r="G6283" s="59"/>
      <c r="H6283" s="114" t="s">
        <v>10147</v>
      </c>
      <c r="I6283" s="57" t="n">
        <v>1592397</v>
      </c>
      <c r="J6283" s="57" t="n">
        <v>1146</v>
      </c>
      <c r="K6283" s="95" t="s">
        <v>34</v>
      </c>
      <c r="L6283" s="57" t="n">
        <v>10036</v>
      </c>
      <c r="M6283" s="192"/>
      <c r="N6283" s="114" t="s">
        <v>99</v>
      </c>
      <c r="O6283" s="114" t="s">
        <v>10148</v>
      </c>
      <c r="P6283" s="12" t="str">
        <f aca="false">IF(N6283="","",IF(ISERR(FIND(LEFT(N6283,1),"aeio")),"is a "&amp;N6283&amp;" "&amp;O6283,"is an "&amp;N6283&amp;" "&amp;O6283))</f>
        <v>is a filter intended to push water through an external canister which contains a filter medium such as filter floss, polyester or carbon.</v>
      </c>
      <c r="Q6283" s="57"/>
      <c r="R6283" s="114"/>
      <c r="S6283" s="75"/>
      <c r="T6283" s="64" t="s">
        <v>37</v>
      </c>
      <c r="U6283" s="128"/>
      <c r="V6283" s="77" t="n">
        <v>38723</v>
      </c>
      <c r="W6283" s="6" t="n">
        <v>38723</v>
      </c>
      <c r="X6283" s="86" t="s">
        <v>66</v>
      </c>
      <c r="Y6283" s="10" t="s">
        <v>3839</v>
      </c>
      <c r="Z6283" s="53" t="n">
        <v>100540</v>
      </c>
      <c r="AA6283" s="79" t="s">
        <v>102</v>
      </c>
    </row>
    <row r="6284" s="87" customFormat="true" ht="11.25" hidden="false" customHeight="false" outlineLevel="0" collapsed="false">
      <c r="A6284" s="9" t="n">
        <v>6285</v>
      </c>
      <c r="B6284" s="11" t="n">
        <v>910036</v>
      </c>
      <c r="C6284" s="10" t="s">
        <v>1</v>
      </c>
      <c r="D6284" s="57" t="n">
        <v>193255</v>
      </c>
      <c r="E6284" s="10" t="s">
        <v>3514</v>
      </c>
      <c r="F6284" s="57" t="n">
        <v>587221</v>
      </c>
      <c r="G6284" s="59"/>
      <c r="H6284" s="114" t="s">
        <v>10149</v>
      </c>
      <c r="I6284" s="57" t="n">
        <v>1592404</v>
      </c>
      <c r="J6284" s="57" t="n">
        <v>1146</v>
      </c>
      <c r="K6284" s="95" t="s">
        <v>34</v>
      </c>
      <c r="L6284" s="57" t="n">
        <v>100050</v>
      </c>
      <c r="M6284" s="192"/>
      <c r="N6284" s="114" t="s">
        <v>3624</v>
      </c>
      <c r="O6284" s="114" t="s">
        <v>10150</v>
      </c>
      <c r="P6284" s="12" t="str">
        <f aca="false">IF(N6284="","",IF(ISERR(FIND(LEFT(N6284,1),"aeio")),"is a "&amp;N6284&amp;" "&amp;O6284,"is an "&amp;N6284&amp;" "&amp;O6284))</f>
        <v>is a finned tube of which the surface of the tube is knurled as the fin is wound tightly on edge around the O.D. of a tube to ensure proper fin to tube contact. </v>
      </c>
      <c r="Q6284" s="57"/>
      <c r="R6284" s="114"/>
      <c r="S6284" s="75"/>
      <c r="T6284" s="64" t="s">
        <v>37</v>
      </c>
      <c r="U6284" s="128"/>
      <c r="V6284" s="77" t="n">
        <v>38723</v>
      </c>
      <c r="W6284" s="6" t="n">
        <v>38723</v>
      </c>
      <c r="X6284" s="86" t="s">
        <v>66</v>
      </c>
      <c r="Y6284" s="10" t="s">
        <v>3839</v>
      </c>
      <c r="Z6284" s="53" t="n">
        <v>100540</v>
      </c>
      <c r="AA6284" s="79" t="s">
        <v>102</v>
      </c>
    </row>
    <row r="6285" s="87" customFormat="true" ht="11.25" hidden="false" customHeight="false" outlineLevel="0" collapsed="false">
      <c r="A6285" s="9" t="n">
        <v>6286</v>
      </c>
      <c r="B6285" s="11" t="n">
        <v>910036</v>
      </c>
      <c r="C6285" s="10" t="s">
        <v>1</v>
      </c>
      <c r="D6285" s="57" t="n">
        <v>193255</v>
      </c>
      <c r="E6285" s="10" t="s">
        <v>3514</v>
      </c>
      <c r="F6285" s="57" t="n">
        <v>587222</v>
      </c>
      <c r="G6285" s="59"/>
      <c r="H6285" s="114" t="s">
        <v>10151</v>
      </c>
      <c r="I6285" s="57" t="n">
        <v>1592405</v>
      </c>
      <c r="J6285" s="57" t="n">
        <v>1146</v>
      </c>
      <c r="K6285" s="95" t="s">
        <v>34</v>
      </c>
      <c r="L6285" s="57" t="n">
        <v>587221</v>
      </c>
      <c r="M6285" s="192"/>
      <c r="N6285" s="114" t="s">
        <v>10149</v>
      </c>
      <c r="O6285" s="114" t="s">
        <v>10152</v>
      </c>
      <c r="P6285" s="12" t="str">
        <f aca="false">IF(N6285="","",IF(ISERR(FIND(LEFT(N6285,1),"aeio")),"is a "&amp;N6285&amp;" "&amp;O6285,"is an "&amp;N6285&amp;" "&amp;O6285))</f>
        <v>is an edge tension wound finned tube following a curve traced on a cylinder or cone by the rotation of a point crossing its right sections at a constant oblique angle.</v>
      </c>
      <c r="Q6285" s="57"/>
      <c r="R6285" s="114"/>
      <c r="S6285" s="75"/>
      <c r="T6285" s="64" t="s">
        <v>37</v>
      </c>
      <c r="U6285" s="128"/>
      <c r="V6285" s="77" t="n">
        <v>38723</v>
      </c>
      <c r="W6285" s="6" t="n">
        <v>38723</v>
      </c>
      <c r="X6285" s="86" t="s">
        <v>66</v>
      </c>
      <c r="Y6285" s="10" t="s">
        <v>3839</v>
      </c>
      <c r="Z6285" s="53" t="n">
        <v>100540</v>
      </c>
      <c r="AA6285" s="79" t="s">
        <v>102</v>
      </c>
    </row>
    <row r="6286" s="87" customFormat="true" ht="11.25" hidden="false" customHeight="false" outlineLevel="0" collapsed="false">
      <c r="A6286" s="9" t="n">
        <v>6287</v>
      </c>
      <c r="B6286" s="11" t="n">
        <v>910036</v>
      </c>
      <c r="C6286" s="10" t="s">
        <v>1</v>
      </c>
      <c r="D6286" s="57" t="n">
        <v>193255</v>
      </c>
      <c r="E6286" s="10" t="s">
        <v>3514</v>
      </c>
      <c r="F6286" s="57" t="n">
        <v>587223</v>
      </c>
      <c r="G6286" s="59"/>
      <c r="H6286" s="114" t="s">
        <v>10153</v>
      </c>
      <c r="I6286" s="57" t="n">
        <v>1592406</v>
      </c>
      <c r="J6286" s="57" t="n">
        <v>1146</v>
      </c>
      <c r="K6286" s="95" t="s">
        <v>34</v>
      </c>
      <c r="L6286" s="57" t="n">
        <v>100050</v>
      </c>
      <c r="M6286" s="192"/>
      <c r="N6286" s="114" t="s">
        <v>3624</v>
      </c>
      <c r="O6286" s="114" t="s">
        <v>10154</v>
      </c>
      <c r="P6286" s="12" t="str">
        <f aca="false">IF(N6286="","",IF(ISERR(FIND(LEFT(N6286,1),"aeio")),"is a "&amp;N6286&amp;" "&amp;O6286,"is an "&amp;N6286&amp;" "&amp;O6286))</f>
        <v>is a finned tube construction which assures uniform fin spacing, rigidly interlocked by the fin radius overlap over the exposed shoulder edge. This prevents separation and movement under extreme cycling conditions within the 450°F temperature range. The shoulder tension design provides for a completely enclosed tube surface, and mechanically interlocked fins.</v>
      </c>
      <c r="Q6286" s="57"/>
      <c r="R6286" s="114"/>
      <c r="S6286" s="75"/>
      <c r="T6286" s="64" t="s">
        <v>37</v>
      </c>
      <c r="U6286" s="128"/>
      <c r="V6286" s="77" t="n">
        <v>38723</v>
      </c>
      <c r="W6286" s="6" t="n">
        <v>38723</v>
      </c>
      <c r="X6286" s="86" t="s">
        <v>66</v>
      </c>
      <c r="Y6286" s="10" t="s">
        <v>3839</v>
      </c>
      <c r="Z6286" s="53" t="n">
        <v>100540</v>
      </c>
      <c r="AA6286" s="79" t="s">
        <v>102</v>
      </c>
    </row>
    <row r="6287" s="87" customFormat="true" ht="11.25" hidden="false" customHeight="false" outlineLevel="0" collapsed="false">
      <c r="A6287" s="9" t="n">
        <v>6288</v>
      </c>
      <c r="B6287" s="11" t="n">
        <v>910036</v>
      </c>
      <c r="C6287" s="10" t="s">
        <v>1</v>
      </c>
      <c r="D6287" s="57" t="n">
        <v>193255</v>
      </c>
      <c r="E6287" s="10" t="s">
        <v>3514</v>
      </c>
      <c r="F6287" s="57" t="n">
        <v>587223</v>
      </c>
      <c r="G6287" s="59"/>
      <c r="H6287" s="114" t="s">
        <v>10155</v>
      </c>
      <c r="I6287" s="57" t="n">
        <v>1592407</v>
      </c>
      <c r="J6287" s="57" t="n">
        <v>1981</v>
      </c>
      <c r="K6287" s="95" t="s">
        <v>58</v>
      </c>
      <c r="L6287" s="57" t="n">
        <v>587223</v>
      </c>
      <c r="M6287" s="192"/>
      <c r="N6287" s="114" t="s">
        <v>10153</v>
      </c>
      <c r="O6287" s="114"/>
      <c r="P6287" s="114"/>
      <c r="Q6287" s="57"/>
      <c r="R6287" s="114"/>
      <c r="S6287" s="75"/>
      <c r="T6287" s="64" t="s">
        <v>37</v>
      </c>
      <c r="U6287" s="128"/>
      <c r="V6287" s="77" t="n">
        <v>38723</v>
      </c>
      <c r="W6287" s="6" t="n">
        <v>38723</v>
      </c>
      <c r="X6287" s="86" t="s">
        <v>66</v>
      </c>
      <c r="Y6287" s="10" t="s">
        <v>3839</v>
      </c>
      <c r="Z6287" s="53" t="n">
        <v>100540</v>
      </c>
      <c r="AA6287" s="79" t="s">
        <v>102</v>
      </c>
    </row>
    <row r="6288" s="87" customFormat="true" ht="11.25" hidden="false" customHeight="false" outlineLevel="0" collapsed="false">
      <c r="A6288" s="9" t="n">
        <v>6289</v>
      </c>
      <c r="B6288" s="11" t="n">
        <v>910036</v>
      </c>
      <c r="C6288" s="10" t="s">
        <v>1</v>
      </c>
      <c r="D6288" s="57" t="n">
        <v>193264</v>
      </c>
      <c r="E6288" s="10" t="s">
        <v>97</v>
      </c>
      <c r="F6288" s="57" t="n">
        <v>587365</v>
      </c>
      <c r="G6288" s="59"/>
      <c r="H6288" s="114" t="s">
        <v>10156</v>
      </c>
      <c r="I6288" s="57" t="n">
        <v>1592598</v>
      </c>
      <c r="J6288" s="57" t="n">
        <v>1146</v>
      </c>
      <c r="K6288" s="95" t="s">
        <v>34</v>
      </c>
      <c r="L6288" s="57" t="n">
        <v>520109</v>
      </c>
      <c r="M6288" s="192"/>
      <c r="N6288" s="114" t="s">
        <v>5676</v>
      </c>
      <c r="O6288" s="114" t="s">
        <v>10157</v>
      </c>
      <c r="P6288" s="12" t="str">
        <f aca="false">IF(N6288="","",IF(ISERR(FIND(LEFT(N6288,1),"aeio")),"is a "&amp;N6288&amp;" "&amp;O6288,"is an "&amp;N6288&amp;" "&amp;O6288))</f>
        <v>is a flat head that is supported by a prop (as a beam) to prevent sinking or sagging.</v>
      </c>
      <c r="Q6288" s="57"/>
      <c r="R6288" s="114"/>
      <c r="S6288" s="75"/>
      <c r="T6288" s="64" t="s">
        <v>37</v>
      </c>
      <c r="U6288" s="128"/>
      <c r="V6288" s="77" t="n">
        <v>38723</v>
      </c>
      <c r="W6288" s="6" t="n">
        <v>38723</v>
      </c>
      <c r="X6288" s="86" t="s">
        <v>66</v>
      </c>
      <c r="Y6288" s="10" t="s">
        <v>3839</v>
      </c>
      <c r="Z6288" s="53" t="n">
        <v>100540</v>
      </c>
      <c r="AA6288" s="79" t="s">
        <v>102</v>
      </c>
    </row>
    <row r="6289" s="87" customFormat="true" ht="11.25" hidden="false" customHeight="false" outlineLevel="0" collapsed="false">
      <c r="A6289" s="9" t="n">
        <v>6290</v>
      </c>
      <c r="B6289" s="11" t="n">
        <v>910036</v>
      </c>
      <c r="C6289" s="10" t="s">
        <v>1</v>
      </c>
      <c r="D6289" s="57" t="n">
        <v>193264</v>
      </c>
      <c r="E6289" s="10" t="s">
        <v>97</v>
      </c>
      <c r="F6289" s="57" t="n">
        <v>587366</v>
      </c>
      <c r="G6289" s="59"/>
      <c r="H6289" s="114" t="s">
        <v>10158</v>
      </c>
      <c r="I6289" s="57" t="n">
        <v>1592599</v>
      </c>
      <c r="J6289" s="57" t="n">
        <v>1146</v>
      </c>
      <c r="K6289" s="95" t="s">
        <v>34</v>
      </c>
      <c r="L6289" s="57" t="n">
        <v>520109</v>
      </c>
      <c r="M6289" s="192"/>
      <c r="N6289" s="114" t="s">
        <v>5676</v>
      </c>
      <c r="O6289" s="114" t="s">
        <v>10157</v>
      </c>
      <c r="P6289" s="12" t="str">
        <f aca="false">IF(N6289="","",IF(ISERR(FIND(LEFT(N6289,1),"aeio")),"is a "&amp;N6289&amp;" "&amp;O6289,"is an "&amp;N6289&amp;" "&amp;O6289))</f>
        <v>is a flat head that is supported by a prop (as a beam) to prevent sinking or sagging.</v>
      </c>
      <c r="Q6289" s="57"/>
      <c r="R6289" s="114"/>
      <c r="S6289" s="75"/>
      <c r="T6289" s="64" t="s">
        <v>37</v>
      </c>
      <c r="U6289" s="128"/>
      <c r="V6289" s="77" t="n">
        <v>38723</v>
      </c>
      <c r="W6289" s="6" t="n">
        <v>38723</v>
      </c>
      <c r="X6289" s="86" t="s">
        <v>66</v>
      </c>
      <c r="Y6289" s="10" t="s">
        <v>3839</v>
      </c>
      <c r="Z6289" s="53" t="n">
        <v>100540</v>
      </c>
      <c r="AA6289" s="79" t="s">
        <v>102</v>
      </c>
    </row>
    <row r="6290" s="87" customFormat="true" ht="11.25" hidden="false" customHeight="false" outlineLevel="0" collapsed="false">
      <c r="A6290" s="9" t="n">
        <v>6291</v>
      </c>
      <c r="B6290" s="11" t="n">
        <v>910036</v>
      </c>
      <c r="C6290" s="10" t="s">
        <v>1</v>
      </c>
      <c r="D6290" s="57" t="n">
        <v>193264</v>
      </c>
      <c r="E6290" s="10" t="s">
        <v>97</v>
      </c>
      <c r="F6290" s="57" t="n">
        <v>587367</v>
      </c>
      <c r="G6290" s="59"/>
      <c r="H6290" s="114" t="s">
        <v>10159</v>
      </c>
      <c r="I6290" s="11" t="n">
        <v>1521923</v>
      </c>
      <c r="J6290" s="57" t="n">
        <v>1146</v>
      </c>
      <c r="K6290" s="95" t="s">
        <v>34</v>
      </c>
      <c r="L6290" s="11" t="n">
        <v>730054</v>
      </c>
      <c r="M6290" s="9"/>
      <c r="N6290" s="58" t="s">
        <v>1348</v>
      </c>
      <c r="O6290" s="114" t="s">
        <v>10160</v>
      </c>
      <c r="P6290" s="12" t="str">
        <f aca="false">IF(N6290="","",IF(ISERR(FIND(LEFT(N6290,1),"aeio")),"is a "&amp;N6290&amp;" "&amp;O6290,"is an "&amp;N6290&amp;" "&amp;O6290))</f>
        <v>is a section that is located between other sections. Typically between a top section and a bottom section of a vessel.</v>
      </c>
      <c r="Q6290" s="57"/>
      <c r="R6290" s="114"/>
      <c r="S6290" s="75"/>
      <c r="T6290" s="64" t="s">
        <v>37</v>
      </c>
      <c r="U6290" s="128"/>
      <c r="V6290" s="77" t="n">
        <v>38757</v>
      </c>
      <c r="W6290" s="6" t="n">
        <v>38757</v>
      </c>
      <c r="X6290" s="86" t="s">
        <v>38</v>
      </c>
      <c r="Y6290" s="10" t="s">
        <v>10161</v>
      </c>
      <c r="Z6290" s="53" t="n">
        <v>100540</v>
      </c>
      <c r="AA6290" s="79" t="s">
        <v>102</v>
      </c>
    </row>
    <row r="6291" s="87" customFormat="true" ht="11.25" hidden="false" customHeight="false" outlineLevel="0" collapsed="false">
      <c r="A6291" s="9" t="n">
        <v>6292</v>
      </c>
      <c r="B6291" s="11" t="n">
        <v>910036</v>
      </c>
      <c r="C6291" s="10" t="s">
        <v>1</v>
      </c>
      <c r="D6291" s="57" t="n">
        <v>193264</v>
      </c>
      <c r="E6291" s="10" t="s">
        <v>97</v>
      </c>
      <c r="F6291" s="57" t="n">
        <v>587368</v>
      </c>
      <c r="G6291" s="59"/>
      <c r="H6291" s="114" t="s">
        <v>10162</v>
      </c>
      <c r="I6291" s="11" t="n">
        <v>1521924</v>
      </c>
      <c r="J6291" s="57" t="n">
        <v>1146</v>
      </c>
      <c r="K6291" s="95" t="s">
        <v>34</v>
      </c>
      <c r="L6291" s="11" t="n">
        <v>730054</v>
      </c>
      <c r="M6291" s="9"/>
      <c r="N6291" s="58" t="s">
        <v>1348</v>
      </c>
      <c r="O6291" s="114" t="s">
        <v>10163</v>
      </c>
      <c r="P6291" s="12" t="str">
        <f aca="false">IF(N6291="","",IF(ISERR(FIND(LEFT(N6291,1),"aeio")),"is a "&amp;N6291&amp;" "&amp;O6291,"is an "&amp;N6291&amp;" "&amp;O6291))</f>
        <v>is a section that is located at the top of an item and includes a top head. Typically of a vessel.</v>
      </c>
      <c r="Q6291" s="57"/>
      <c r="R6291" s="114"/>
      <c r="S6291" s="75"/>
      <c r="T6291" s="64" t="s">
        <v>37</v>
      </c>
      <c r="U6291" s="128"/>
      <c r="V6291" s="77" t="n">
        <v>38757</v>
      </c>
      <c r="W6291" s="6" t="n">
        <v>38757</v>
      </c>
      <c r="X6291" s="86" t="s">
        <v>38</v>
      </c>
      <c r="Y6291" s="10" t="s">
        <v>10161</v>
      </c>
      <c r="Z6291" s="53" t="n">
        <v>100540</v>
      </c>
      <c r="AA6291" s="79" t="s">
        <v>102</v>
      </c>
    </row>
    <row r="6292" s="87" customFormat="true" ht="11.25" hidden="false" customHeight="false" outlineLevel="0" collapsed="false">
      <c r="A6292" s="9" t="n">
        <v>6293</v>
      </c>
      <c r="B6292" s="11" t="n">
        <v>910036</v>
      </c>
      <c r="C6292" s="10" t="s">
        <v>1</v>
      </c>
      <c r="D6292" s="57" t="n">
        <v>193264</v>
      </c>
      <c r="E6292" s="10" t="s">
        <v>97</v>
      </c>
      <c r="F6292" s="57" t="n">
        <v>587369</v>
      </c>
      <c r="G6292" s="59"/>
      <c r="H6292" s="114" t="s">
        <v>10164</v>
      </c>
      <c r="I6292" s="11" t="n">
        <v>1521925</v>
      </c>
      <c r="J6292" s="57" t="n">
        <v>1146</v>
      </c>
      <c r="K6292" s="95" t="s">
        <v>34</v>
      </c>
      <c r="L6292" s="11" t="n">
        <v>730054</v>
      </c>
      <c r="M6292" s="9"/>
      <c r="N6292" s="58" t="s">
        <v>1348</v>
      </c>
      <c r="O6292" s="114" t="s">
        <v>10165</v>
      </c>
      <c r="P6292" s="12" t="str">
        <f aca="false">IF(N6292="","",IF(ISERR(FIND(LEFT(N6292,1),"aeio")),"is a "&amp;N6292&amp;" "&amp;O6292,"is an "&amp;N6292&amp;" "&amp;O6292))</f>
        <v>is a section that is located at the bottom of an item and includes a bottom head. Typically of a vessel.</v>
      </c>
      <c r="Q6292" s="57"/>
      <c r="R6292" s="114"/>
      <c r="S6292" s="75"/>
      <c r="T6292" s="64" t="s">
        <v>37</v>
      </c>
      <c r="U6292" s="128"/>
      <c r="V6292" s="77" t="n">
        <v>38757</v>
      </c>
      <c r="W6292" s="6" t="n">
        <v>38757</v>
      </c>
      <c r="X6292" s="86" t="s">
        <v>38</v>
      </c>
      <c r="Y6292" s="10" t="s">
        <v>10161</v>
      </c>
      <c r="Z6292" s="53" t="n">
        <v>100540</v>
      </c>
      <c r="AA6292" s="79" t="s">
        <v>102</v>
      </c>
    </row>
    <row r="6293" s="87" customFormat="true" ht="11.25" hidden="false" customHeight="false" outlineLevel="0" collapsed="false">
      <c r="A6293" s="9" t="n">
        <v>6294</v>
      </c>
      <c r="B6293" s="11" t="n">
        <v>910036</v>
      </c>
      <c r="C6293" s="10" t="s">
        <v>1</v>
      </c>
      <c r="D6293" s="57" t="n">
        <v>193255</v>
      </c>
      <c r="E6293" s="10" t="s">
        <v>3514</v>
      </c>
      <c r="F6293" s="57" t="n">
        <v>587370</v>
      </c>
      <c r="G6293" s="59"/>
      <c r="H6293" s="114" t="s">
        <v>10166</v>
      </c>
      <c r="I6293" s="11" t="n">
        <v>1521926</v>
      </c>
      <c r="J6293" s="57" t="n">
        <v>1146</v>
      </c>
      <c r="K6293" s="95" t="s">
        <v>34</v>
      </c>
      <c r="L6293" s="57" t="n">
        <v>10085</v>
      </c>
      <c r="M6293" s="9"/>
      <c r="N6293" s="12" t="s">
        <v>157</v>
      </c>
      <c r="O6293" s="114" t="s">
        <v>10167</v>
      </c>
      <c r="P6293" s="12" t="str">
        <f aca="false">IF(N6293="","",IF(ISERR(FIND(LEFT(N6293,1),"aeio")),"is a "&amp;N6293&amp;" "&amp;O6293,"is an "&amp;N6293&amp;" "&amp;O6293))</f>
        <v>is a piping assembly intended to transfer heat to water or steam within a boiler system. Typically designed according to stringent criteria.</v>
      </c>
      <c r="Q6293" s="57"/>
      <c r="R6293" s="114"/>
      <c r="S6293" s="75"/>
      <c r="T6293" s="64" t="s">
        <v>37</v>
      </c>
      <c r="U6293" s="128"/>
      <c r="V6293" s="77" t="n">
        <v>38757</v>
      </c>
      <c r="W6293" s="6" t="n">
        <v>38757</v>
      </c>
      <c r="X6293" s="86" t="s">
        <v>38</v>
      </c>
      <c r="Y6293" s="10" t="s">
        <v>10161</v>
      </c>
      <c r="Z6293" s="53" t="n">
        <v>100540</v>
      </c>
      <c r="AA6293" s="79" t="s">
        <v>102</v>
      </c>
    </row>
    <row r="6294" s="87" customFormat="true" ht="11.25" hidden="false" customHeight="false" outlineLevel="0" collapsed="false">
      <c r="A6294" s="9" t="n">
        <v>6295</v>
      </c>
      <c r="B6294" s="11" t="n">
        <v>910036</v>
      </c>
      <c r="C6294" s="57" t="s">
        <v>1</v>
      </c>
      <c r="D6294" s="71" t="n">
        <v>194701</v>
      </c>
      <c r="E6294" s="72" t="s">
        <v>32</v>
      </c>
      <c r="F6294" s="57" t="n">
        <v>587377</v>
      </c>
      <c r="G6294" s="9"/>
      <c r="H6294" s="12" t="s">
        <v>10168</v>
      </c>
      <c r="I6294" s="11" t="n">
        <v>1592611</v>
      </c>
      <c r="J6294" s="57" t="n">
        <v>1146</v>
      </c>
      <c r="K6294" s="59" t="s">
        <v>34</v>
      </c>
      <c r="L6294" s="56" t="n">
        <v>521183</v>
      </c>
      <c r="M6294" s="9"/>
      <c r="N6294" s="106" t="s">
        <v>10169</v>
      </c>
      <c r="O6294" s="58" t="s">
        <v>10170</v>
      </c>
      <c r="P6294" s="12" t="str">
        <f aca="false">IF(N6294="","",IF(ISERR(FIND(LEFT(N6294,1),"aehiou")),"is a "&amp;N6294&amp;" "&amp;O6294,"is an "&amp;N6294&amp;" "&amp;O6294))</f>
        <v>is a lap joint that is made using rivets.</v>
      </c>
      <c r="Q6294" s="60"/>
      <c r="R6294" s="63"/>
      <c r="S6294" s="75"/>
      <c r="T6294" s="63" t="s">
        <v>37</v>
      </c>
      <c r="U6294" s="179"/>
      <c r="V6294" s="65" t="n">
        <v>38723</v>
      </c>
      <c r="W6294" s="86" t="n">
        <v>38723</v>
      </c>
      <c r="X6294" s="10" t="s">
        <v>66</v>
      </c>
      <c r="Y6294" s="10" t="s">
        <v>3839</v>
      </c>
      <c r="Z6294" s="53" t="n">
        <v>400216</v>
      </c>
      <c r="AA6294" s="75" t="s">
        <v>39</v>
      </c>
    </row>
    <row r="6295" s="87" customFormat="true" ht="11.25" hidden="false" customHeight="false" outlineLevel="0" collapsed="false">
      <c r="A6295" s="9" t="n">
        <v>6296</v>
      </c>
      <c r="B6295" s="11" t="n">
        <v>910036</v>
      </c>
      <c r="C6295" s="57" t="s">
        <v>1</v>
      </c>
      <c r="D6295" s="71" t="n">
        <v>194701</v>
      </c>
      <c r="E6295" s="72" t="s">
        <v>32</v>
      </c>
      <c r="F6295" s="57" t="n">
        <v>587378</v>
      </c>
      <c r="G6295" s="9"/>
      <c r="H6295" s="12" t="s">
        <v>10171</v>
      </c>
      <c r="I6295" s="11" t="n">
        <v>1592612</v>
      </c>
      <c r="J6295" s="57" t="n">
        <v>1146</v>
      </c>
      <c r="K6295" s="59" t="s">
        <v>34</v>
      </c>
      <c r="L6295" s="145" t="n">
        <v>587377</v>
      </c>
      <c r="M6295" s="9"/>
      <c r="N6295" s="106" t="s">
        <v>10168</v>
      </c>
      <c r="O6295" s="58" t="s">
        <v>10172</v>
      </c>
      <c r="P6295" s="12" t="str">
        <f aca="false">IF(N6295="","",IF(ISERR(FIND(LEFT(N6295,1),"aehiou")),"is a "&amp;N6295&amp;" "&amp;O6295,"is an "&amp;N6295&amp;" "&amp;O6295))</f>
        <v>is a riveted lap joint that is made using rivets in a double row layout.</v>
      </c>
      <c r="Q6295" s="60"/>
      <c r="R6295" s="63"/>
      <c r="S6295" s="75"/>
      <c r="T6295" s="63" t="s">
        <v>37</v>
      </c>
      <c r="U6295" s="179"/>
      <c r="V6295" s="65" t="n">
        <v>38723</v>
      </c>
      <c r="W6295" s="86" t="n">
        <v>38723</v>
      </c>
      <c r="X6295" s="10" t="s">
        <v>66</v>
      </c>
      <c r="Y6295" s="10" t="s">
        <v>3839</v>
      </c>
      <c r="Z6295" s="53" t="n">
        <v>400216</v>
      </c>
      <c r="AA6295" s="75" t="s">
        <v>39</v>
      </c>
    </row>
    <row r="6296" s="87" customFormat="true" ht="11.25" hidden="false" customHeight="false" outlineLevel="0" collapsed="false">
      <c r="A6296" s="9" t="n">
        <v>6297</v>
      </c>
      <c r="B6296" s="11" t="n">
        <v>910036</v>
      </c>
      <c r="C6296" s="57" t="s">
        <v>1</v>
      </c>
      <c r="D6296" s="71" t="n">
        <v>194701</v>
      </c>
      <c r="E6296" s="72" t="s">
        <v>32</v>
      </c>
      <c r="F6296" s="57" t="n">
        <v>587379</v>
      </c>
      <c r="G6296" s="9"/>
      <c r="H6296" s="12" t="s">
        <v>10173</v>
      </c>
      <c r="I6296" s="11" t="n">
        <v>1592613</v>
      </c>
      <c r="J6296" s="57" t="n">
        <v>1146</v>
      </c>
      <c r="K6296" s="59" t="s">
        <v>34</v>
      </c>
      <c r="L6296" s="145" t="n">
        <v>587377</v>
      </c>
      <c r="M6296" s="9"/>
      <c r="N6296" s="106" t="s">
        <v>10168</v>
      </c>
      <c r="O6296" s="58" t="s">
        <v>10174</v>
      </c>
      <c r="P6296" s="12" t="str">
        <f aca="false">IF(N6296="","",IF(ISERR(FIND(LEFT(N6296,1),"aehiou")),"is a "&amp;N6296&amp;" "&amp;O6296,"is an "&amp;N6296&amp;" "&amp;O6296))</f>
        <v>is a riveted lap joint that is made using rivets in a single row layout.</v>
      </c>
      <c r="Q6296" s="60"/>
      <c r="R6296" s="63"/>
      <c r="S6296" s="75"/>
      <c r="T6296" s="63" t="s">
        <v>37</v>
      </c>
      <c r="U6296" s="179"/>
      <c r="V6296" s="65" t="n">
        <v>38723</v>
      </c>
      <c r="W6296" s="86" t="n">
        <v>38723</v>
      </c>
      <c r="X6296" s="10" t="s">
        <v>66</v>
      </c>
      <c r="Y6296" s="10" t="s">
        <v>3839</v>
      </c>
      <c r="Z6296" s="53" t="n">
        <v>400216</v>
      </c>
      <c r="AA6296" s="75" t="s">
        <v>39</v>
      </c>
    </row>
    <row r="6297" s="87" customFormat="true" ht="11.25" hidden="false" customHeight="false" outlineLevel="0" collapsed="false">
      <c r="A6297" s="9" t="n">
        <v>6298</v>
      </c>
      <c r="B6297" s="11" t="n">
        <v>910036</v>
      </c>
      <c r="C6297" s="56" t="s">
        <v>1</v>
      </c>
      <c r="D6297" s="335" t="n">
        <v>191703</v>
      </c>
      <c r="E6297" s="336" t="s">
        <v>149</v>
      </c>
      <c r="F6297" s="57" t="n">
        <v>587390</v>
      </c>
      <c r="G6297" s="139"/>
      <c r="H6297" s="545" t="s">
        <v>10175</v>
      </c>
      <c r="I6297" s="71" t="n">
        <v>1592624</v>
      </c>
      <c r="J6297" s="71" t="n">
        <v>1146</v>
      </c>
      <c r="K6297" s="12" t="s">
        <v>34</v>
      </c>
      <c r="L6297" s="11" t="n">
        <v>520610</v>
      </c>
      <c r="M6297" s="10"/>
      <c r="N6297" s="12" t="s">
        <v>187</v>
      </c>
      <c r="O6297" s="546" t="s">
        <v>10176</v>
      </c>
      <c r="P6297" s="12" t="str">
        <f aca="false">IF(N6297="","",IF(ISERR(FIND(LEFT(N6297,1),"aeio")),"is a "&amp;N6297&amp;" "&amp;O6297,"is an "&amp;N6297&amp;" "&amp;O6297))</f>
        <v>is a static mixer that utilizes the mixing action of a stream jetted into a material. Typically into a dry powder material.</v>
      </c>
      <c r="Q6297" s="134"/>
      <c r="R6297" s="134"/>
      <c r="S6297" s="138"/>
      <c r="T6297" s="9" t="s">
        <v>37</v>
      </c>
      <c r="U6297" s="134"/>
      <c r="V6297" s="141" t="n">
        <v>38723</v>
      </c>
      <c r="W6297" s="142" t="n">
        <v>38723</v>
      </c>
      <c r="X6297" s="138" t="s">
        <v>66</v>
      </c>
      <c r="Y6297" s="138" t="s">
        <v>3839</v>
      </c>
      <c r="Z6297" s="53" t="n">
        <v>100540</v>
      </c>
      <c r="AA6297" s="79" t="s">
        <v>102</v>
      </c>
    </row>
    <row r="6298" s="87" customFormat="true" ht="11.25" hidden="false" customHeight="false" outlineLevel="0" collapsed="false">
      <c r="A6298" s="9" t="n">
        <v>6299</v>
      </c>
      <c r="B6298" s="11" t="n">
        <v>910036</v>
      </c>
      <c r="C6298" s="56" t="s">
        <v>1</v>
      </c>
      <c r="D6298" s="335" t="n">
        <v>191703</v>
      </c>
      <c r="E6298" s="336" t="s">
        <v>149</v>
      </c>
      <c r="F6298" s="57" t="n">
        <v>587394</v>
      </c>
      <c r="G6298" s="139"/>
      <c r="H6298" s="545" t="s">
        <v>10177</v>
      </c>
      <c r="I6298" s="71" t="n">
        <v>1592628</v>
      </c>
      <c r="J6298" s="71" t="n">
        <v>1146</v>
      </c>
      <c r="K6298" s="12" t="s">
        <v>34</v>
      </c>
      <c r="L6298" s="145" t="n">
        <v>520158</v>
      </c>
      <c r="M6298" s="134"/>
      <c r="N6298" s="12" t="s">
        <v>7707</v>
      </c>
      <c r="O6298" s="546" t="s">
        <v>10178</v>
      </c>
      <c r="P6298" s="12" t="str">
        <f aca="false">IF(N6298="","",IF(ISERR(FIND(LEFT(N6298,1),"aeio")),"is a "&amp;N6298&amp;" "&amp;O6298,"is an "&amp;N6298&amp;" "&amp;O6298))</f>
        <v>is a packing that is provided with eruption on the body.</v>
      </c>
      <c r="Q6298" s="134"/>
      <c r="R6298" s="134"/>
      <c r="S6298" s="138"/>
      <c r="T6298" s="9" t="s">
        <v>83</v>
      </c>
      <c r="U6298" s="134"/>
      <c r="V6298" s="141" t="n">
        <v>38723</v>
      </c>
      <c r="W6298" s="142" t="n">
        <v>38723</v>
      </c>
      <c r="X6298" s="138" t="s">
        <v>66</v>
      </c>
      <c r="Y6298" s="138" t="s">
        <v>3839</v>
      </c>
      <c r="Z6298" s="53" t="n">
        <v>100540</v>
      </c>
      <c r="AA6298" s="79" t="s">
        <v>102</v>
      </c>
    </row>
    <row r="6299" s="87" customFormat="true" ht="11.25" hidden="false" customHeight="false" outlineLevel="0" collapsed="false">
      <c r="A6299" s="9" t="n">
        <v>6300</v>
      </c>
      <c r="B6299" s="11" t="n">
        <v>910036</v>
      </c>
      <c r="C6299" s="56" t="s">
        <v>1</v>
      </c>
      <c r="D6299" s="335" t="n">
        <v>191703</v>
      </c>
      <c r="E6299" s="336" t="s">
        <v>149</v>
      </c>
      <c r="F6299" s="57" t="n">
        <v>587395</v>
      </c>
      <c r="G6299" s="139"/>
      <c r="H6299" s="545" t="s">
        <v>10179</v>
      </c>
      <c r="I6299" s="71" t="n">
        <v>1592629</v>
      </c>
      <c r="J6299" s="71" t="n">
        <v>1146</v>
      </c>
      <c r="K6299" s="12" t="s">
        <v>34</v>
      </c>
      <c r="L6299" s="145" t="n">
        <v>520158</v>
      </c>
      <c r="M6299" s="134"/>
      <c r="N6299" s="12" t="s">
        <v>7707</v>
      </c>
      <c r="O6299" s="546" t="s">
        <v>10180</v>
      </c>
      <c r="P6299" s="12" t="str">
        <f aca="false">IF(N6299="","",IF(ISERR(FIND(LEFT(N6299,1),"aeio")),"is a "&amp;N6299&amp;" "&amp;O6299,"is an "&amp;N6299&amp;" "&amp;O6299))</f>
        <v>is a packing that is shaped like a saddle.</v>
      </c>
      <c r="Q6299" s="134"/>
      <c r="R6299" s="134"/>
      <c r="S6299" s="138"/>
      <c r="T6299" s="9" t="s">
        <v>83</v>
      </c>
      <c r="U6299" s="134"/>
      <c r="V6299" s="141" t="n">
        <v>38723</v>
      </c>
      <c r="W6299" s="142" t="n">
        <v>38723</v>
      </c>
      <c r="X6299" s="138" t="s">
        <v>66</v>
      </c>
      <c r="Y6299" s="138" t="s">
        <v>3839</v>
      </c>
      <c r="Z6299" s="53" t="n">
        <v>100540</v>
      </c>
      <c r="AA6299" s="79" t="s">
        <v>102</v>
      </c>
    </row>
    <row r="6300" s="87" customFormat="true" ht="11.25" hidden="false" customHeight="false" outlineLevel="0" collapsed="false">
      <c r="A6300" s="9" t="n">
        <v>6301</v>
      </c>
      <c r="B6300" s="11" t="n">
        <v>910036</v>
      </c>
      <c r="C6300" s="57" t="s">
        <v>1</v>
      </c>
      <c r="D6300" s="56" t="n">
        <v>193412</v>
      </c>
      <c r="E6300" s="57" t="s">
        <v>10181</v>
      </c>
      <c r="F6300" s="57" t="n">
        <v>587439</v>
      </c>
      <c r="G6300" s="9"/>
      <c r="H6300" s="12" t="s">
        <v>10182</v>
      </c>
      <c r="I6300" s="11" t="n">
        <v>1592713</v>
      </c>
      <c r="J6300" s="57" t="n">
        <v>1726</v>
      </c>
      <c r="K6300" s="95" t="s">
        <v>5694</v>
      </c>
      <c r="L6300" s="145" t="n">
        <v>340039</v>
      </c>
      <c r="M6300" s="9"/>
      <c r="N6300" s="106" t="s">
        <v>1007</v>
      </c>
      <c r="O6300" s="58" t="s">
        <v>10183</v>
      </c>
      <c r="P6300" s="12" t="str">
        <f aca="false">IF(N6300="","",IF(ISERR(FIND(LEFT(N6300,1),"aehiou")),"is a "&amp;N6300&amp;" "&amp;O6300,"is an "&amp;N6300&amp;" "&amp;O6300))</f>
        <v>is a gasket being damaged.</v>
      </c>
      <c r="Q6300" s="60"/>
      <c r="R6300" s="63"/>
      <c r="S6300" s="75"/>
      <c r="T6300" s="63" t="s">
        <v>37</v>
      </c>
      <c r="U6300" s="179"/>
      <c r="V6300" s="65" t="n">
        <v>38723</v>
      </c>
      <c r="W6300" s="86" t="n">
        <v>38723</v>
      </c>
      <c r="X6300" s="10" t="s">
        <v>66</v>
      </c>
      <c r="Y6300" s="10" t="s">
        <v>3839</v>
      </c>
      <c r="Z6300" s="53" t="n">
        <v>400216</v>
      </c>
      <c r="AA6300" s="75" t="s">
        <v>39</v>
      </c>
    </row>
    <row r="6301" s="87" customFormat="true" ht="11.25" hidden="false" customHeight="false" outlineLevel="0" collapsed="false">
      <c r="A6301" s="9" t="n">
        <v>6302</v>
      </c>
      <c r="B6301" s="11" t="n">
        <v>910036</v>
      </c>
      <c r="C6301" s="57" t="s">
        <v>1</v>
      </c>
      <c r="D6301" s="56" t="n">
        <v>193412</v>
      </c>
      <c r="E6301" s="57" t="s">
        <v>10181</v>
      </c>
      <c r="F6301" s="57" t="n">
        <v>587440</v>
      </c>
      <c r="G6301" s="9"/>
      <c r="H6301" s="12" t="s">
        <v>10184</v>
      </c>
      <c r="I6301" s="11" t="n">
        <v>1592714</v>
      </c>
      <c r="J6301" s="57" t="n">
        <v>1726</v>
      </c>
      <c r="K6301" s="95" t="s">
        <v>5694</v>
      </c>
      <c r="L6301" s="145" t="n">
        <v>340039</v>
      </c>
      <c r="M6301" s="9"/>
      <c r="N6301" s="106" t="s">
        <v>1007</v>
      </c>
      <c r="O6301" s="58" t="s">
        <v>10185</v>
      </c>
      <c r="P6301" s="12" t="str">
        <f aca="false">IF(N6301="","",IF(ISERR(FIND(LEFT(N6301,1),"aehiou")),"is a "&amp;N6301&amp;" "&amp;O6301,"is an "&amp;N6301&amp;" "&amp;O6301))</f>
        <v>is a gasket that is not properly functioning.</v>
      </c>
      <c r="Q6301" s="60"/>
      <c r="R6301" s="63"/>
      <c r="S6301" s="75"/>
      <c r="T6301" s="63" t="s">
        <v>37</v>
      </c>
      <c r="U6301" s="179"/>
      <c r="V6301" s="65" t="n">
        <v>38723</v>
      </c>
      <c r="W6301" s="86" t="n">
        <v>38723</v>
      </c>
      <c r="X6301" s="10" t="s">
        <v>66</v>
      </c>
      <c r="Y6301" s="10" t="s">
        <v>3839</v>
      </c>
      <c r="Z6301" s="53" t="n">
        <v>400216</v>
      </c>
      <c r="AA6301" s="75" t="s">
        <v>39</v>
      </c>
    </row>
    <row r="6302" s="87" customFormat="true" ht="11.25" hidden="false" customHeight="false" outlineLevel="0" collapsed="false">
      <c r="A6302" s="9" t="n">
        <v>6303</v>
      </c>
      <c r="B6302" s="11" t="n">
        <v>910036</v>
      </c>
      <c r="C6302" s="56" t="s">
        <v>1</v>
      </c>
      <c r="D6302" s="335" t="n">
        <v>193264</v>
      </c>
      <c r="E6302" s="336" t="s">
        <v>97</v>
      </c>
      <c r="F6302" s="57" t="n">
        <v>587862</v>
      </c>
      <c r="G6302" s="139"/>
      <c r="H6302" s="538" t="s">
        <v>10186</v>
      </c>
      <c r="I6302" s="71" t="n">
        <v>1593248</v>
      </c>
      <c r="J6302" s="71" t="n">
        <v>1146</v>
      </c>
      <c r="K6302" s="9" t="s">
        <v>34</v>
      </c>
      <c r="L6302" s="57" t="n">
        <v>520797</v>
      </c>
      <c r="M6302" s="134"/>
      <c r="N6302" s="12" t="s">
        <v>9353</v>
      </c>
      <c r="O6302" s="457" t="s">
        <v>10187</v>
      </c>
      <c r="P6302" s="428" t="str">
        <f aca="false">IF(N6302="","",IF(ISERR(FIND(LEFT(N6302,1),"aehiou")),"is a "&amp;N6302&amp;" "&amp;O6302,"is an "&amp;N6302&amp;" "&amp;O6302))</f>
        <v>is a floating roof that is an annular pontoon.</v>
      </c>
      <c r="Q6302" s="145"/>
      <c r="R6302" s="134"/>
      <c r="S6302" s="138"/>
      <c r="T6302" s="95" t="s">
        <v>37</v>
      </c>
      <c r="U6302" s="134"/>
      <c r="V6302" s="141" t="n">
        <v>38723</v>
      </c>
      <c r="W6302" s="142" t="n">
        <v>38723</v>
      </c>
      <c r="X6302" s="14" t="s">
        <v>66</v>
      </c>
      <c r="Y6302" s="14" t="s">
        <v>3839</v>
      </c>
      <c r="Z6302" s="53" t="n">
        <v>100537</v>
      </c>
      <c r="AA6302" s="138" t="s">
        <v>155</v>
      </c>
    </row>
    <row r="6303" s="87" customFormat="true" ht="11.25" hidden="false" customHeight="false" outlineLevel="0" collapsed="false">
      <c r="A6303" s="9" t="n">
        <v>6304</v>
      </c>
      <c r="B6303" s="11" t="n">
        <v>910036</v>
      </c>
      <c r="C6303" s="56" t="s">
        <v>1</v>
      </c>
      <c r="D6303" s="335" t="n">
        <v>193264</v>
      </c>
      <c r="E6303" s="336" t="s">
        <v>97</v>
      </c>
      <c r="F6303" s="57" t="n">
        <v>587863</v>
      </c>
      <c r="G6303" s="139"/>
      <c r="H6303" s="134" t="s">
        <v>10188</v>
      </c>
      <c r="I6303" s="71" t="n">
        <v>1593249</v>
      </c>
      <c r="J6303" s="71" t="n">
        <v>1146</v>
      </c>
      <c r="K6303" s="9" t="s">
        <v>34</v>
      </c>
      <c r="L6303" s="57" t="n">
        <v>520797</v>
      </c>
      <c r="M6303" s="134"/>
      <c r="N6303" s="12" t="s">
        <v>9353</v>
      </c>
      <c r="O6303" s="457" t="s">
        <v>10189</v>
      </c>
      <c r="P6303" s="428" t="str">
        <f aca="false">IF(N6303="","",IF(ISERR(FIND(LEFT(N6303,1),"aehiou")),"is a "&amp;N6303&amp;" "&amp;O6303,"is an "&amp;N6303&amp;" "&amp;O6303))</f>
        <v>is a floating roof that consists of two decks that are coupled together.</v>
      </c>
      <c r="Q6303" s="145"/>
      <c r="R6303" s="134"/>
      <c r="S6303" s="138"/>
      <c r="T6303" s="95" t="s">
        <v>37</v>
      </c>
      <c r="U6303" s="134"/>
      <c r="V6303" s="141" t="n">
        <v>38723</v>
      </c>
      <c r="W6303" s="142" t="n">
        <v>38723</v>
      </c>
      <c r="X6303" s="14" t="s">
        <v>66</v>
      </c>
      <c r="Y6303" s="14" t="s">
        <v>3839</v>
      </c>
      <c r="Z6303" s="53" t="n">
        <v>100537</v>
      </c>
      <c r="AA6303" s="138" t="s">
        <v>155</v>
      </c>
    </row>
    <row r="6304" s="87" customFormat="true" ht="11.25" hidden="false" customHeight="false" outlineLevel="0" collapsed="false">
      <c r="A6304" s="9" t="n">
        <v>6305</v>
      </c>
      <c r="B6304" s="11" t="n">
        <v>910036</v>
      </c>
      <c r="C6304" s="56" t="s">
        <v>1</v>
      </c>
      <c r="D6304" s="335" t="n">
        <v>193264</v>
      </c>
      <c r="E6304" s="336" t="s">
        <v>97</v>
      </c>
      <c r="F6304" s="57" t="n">
        <v>587864</v>
      </c>
      <c r="G6304" s="139"/>
      <c r="H6304" s="538" t="s">
        <v>10190</v>
      </c>
      <c r="I6304" s="71" t="n">
        <v>1593250</v>
      </c>
      <c r="J6304" s="71" t="n">
        <v>1146</v>
      </c>
      <c r="K6304" s="9" t="s">
        <v>34</v>
      </c>
      <c r="L6304" s="57" t="n">
        <v>520090</v>
      </c>
      <c r="M6304" s="134"/>
      <c r="N6304" s="12" t="s">
        <v>8114</v>
      </c>
      <c r="O6304" s="457" t="s">
        <v>10191</v>
      </c>
      <c r="P6304" s="428" t="str">
        <f aca="false">IF(N6304="","",IF(ISERR(FIND(LEFT(N6304,1),"aehiou")),"is a "&amp;N6304&amp;" "&amp;O6304,"is an "&amp;N6304&amp;" "&amp;O6304))</f>
        <v>is a dome that is constructed using a network of great-circles lying within the surface of the sphere (geodesics) of struts to distribute stress, so that the structure approximates a sphere in strength. The circles are placed to form triangular elements to create local triangular rigidity. A Geodesic dome is a structure developed by Buckminster Fuller in the 1940s in line with his "synergetic" thinking.</v>
      </c>
      <c r="Q6304" s="145"/>
      <c r="R6304" s="134"/>
      <c r="S6304" s="138"/>
      <c r="T6304" s="95" t="s">
        <v>37</v>
      </c>
      <c r="U6304" s="134"/>
      <c r="V6304" s="141" t="n">
        <v>38723</v>
      </c>
      <c r="W6304" s="142" t="n">
        <v>38723</v>
      </c>
      <c r="X6304" s="14" t="s">
        <v>66</v>
      </c>
      <c r="Y6304" s="14" t="s">
        <v>3839</v>
      </c>
      <c r="Z6304" s="53" t="n">
        <v>100537</v>
      </c>
      <c r="AA6304" s="138" t="s">
        <v>155</v>
      </c>
    </row>
    <row r="6305" s="87" customFormat="true" ht="11.25" hidden="false" customHeight="false" outlineLevel="0" collapsed="false">
      <c r="A6305" s="9" t="n">
        <v>6306</v>
      </c>
      <c r="B6305" s="11" t="n">
        <v>910036</v>
      </c>
      <c r="C6305" s="56" t="s">
        <v>1</v>
      </c>
      <c r="D6305" s="335" t="n">
        <v>193264</v>
      </c>
      <c r="E6305" s="336" t="s">
        <v>97</v>
      </c>
      <c r="F6305" s="57" t="n">
        <v>587865</v>
      </c>
      <c r="G6305" s="139"/>
      <c r="H6305" s="134" t="s">
        <v>10192</v>
      </c>
      <c r="I6305" s="71" t="n">
        <v>1593251</v>
      </c>
      <c r="J6305" s="71" t="n">
        <v>1146</v>
      </c>
      <c r="K6305" s="9" t="s">
        <v>34</v>
      </c>
      <c r="L6305" s="57" t="n">
        <v>520069</v>
      </c>
      <c r="M6305" s="134"/>
      <c r="N6305" s="12" t="s">
        <v>8075</v>
      </c>
      <c r="O6305" s="457" t="s">
        <v>10193</v>
      </c>
      <c r="P6305" s="428" t="str">
        <f aca="false">IF(N6305="","",IF(ISERR(FIND(LEFT(N6305,1),"aehiou")),"is a "&amp;N6305&amp;" "&amp;O6305,"is an "&amp;N6305&amp;" "&amp;O6305))</f>
        <v>is a conical roof in such a position that top and bottom are reversed.</v>
      </c>
      <c r="Q6305" s="145"/>
      <c r="R6305" s="134"/>
      <c r="S6305" s="138"/>
      <c r="T6305" s="95" t="s">
        <v>37</v>
      </c>
      <c r="U6305" s="134"/>
      <c r="V6305" s="141" t="n">
        <v>38723</v>
      </c>
      <c r="W6305" s="142" t="n">
        <v>38723</v>
      </c>
      <c r="X6305" s="14" t="s">
        <v>66</v>
      </c>
      <c r="Y6305" s="14" t="s">
        <v>3839</v>
      </c>
      <c r="Z6305" s="53" t="n">
        <v>100537</v>
      </c>
      <c r="AA6305" s="138" t="s">
        <v>155</v>
      </c>
    </row>
    <row r="6306" s="87" customFormat="true" ht="11.25" hidden="false" customHeight="false" outlineLevel="0" collapsed="false">
      <c r="A6306" s="9" t="n">
        <v>6307</v>
      </c>
      <c r="B6306" s="11" t="n">
        <v>910036</v>
      </c>
      <c r="C6306" s="56" t="s">
        <v>1</v>
      </c>
      <c r="D6306" s="335" t="n">
        <v>193264</v>
      </c>
      <c r="E6306" s="336" t="s">
        <v>97</v>
      </c>
      <c r="F6306" s="57" t="n">
        <v>587866</v>
      </c>
      <c r="G6306" s="139"/>
      <c r="H6306" s="538" t="s">
        <v>10194</v>
      </c>
      <c r="I6306" s="71" t="n">
        <v>1593252</v>
      </c>
      <c r="J6306" s="71" t="n">
        <v>1146</v>
      </c>
      <c r="K6306" s="9" t="s">
        <v>34</v>
      </c>
      <c r="L6306" s="57" t="n">
        <v>520797</v>
      </c>
      <c r="M6306" s="134"/>
      <c r="N6306" s="12" t="s">
        <v>9353</v>
      </c>
      <c r="O6306" s="457" t="s">
        <v>10195</v>
      </c>
      <c r="P6306" s="428" t="str">
        <f aca="false">IF(N6306="","",IF(ISERR(FIND(LEFT(N6306,1),"aehiou")),"is a "&amp;N6306&amp;" "&amp;O6306,"is an "&amp;N6306&amp;" "&amp;O6306))</f>
        <v>is a floating roof that has a flat bottom and walls at all sides.</v>
      </c>
      <c r="Q6306" s="145"/>
      <c r="R6306" s="134"/>
      <c r="S6306" s="138"/>
      <c r="T6306" s="95" t="s">
        <v>37</v>
      </c>
      <c r="U6306" s="134"/>
      <c r="V6306" s="141" t="n">
        <v>38723</v>
      </c>
      <c r="W6306" s="142" t="n">
        <v>38723</v>
      </c>
      <c r="X6306" s="14" t="s">
        <v>66</v>
      </c>
      <c r="Y6306" s="14" t="s">
        <v>3839</v>
      </c>
      <c r="Z6306" s="53" t="n">
        <v>100537</v>
      </c>
      <c r="AA6306" s="138" t="s">
        <v>155</v>
      </c>
    </row>
    <row r="6307" s="87" customFormat="true" ht="11.25" hidden="false" customHeight="false" outlineLevel="0" collapsed="false">
      <c r="A6307" s="9" t="n">
        <v>6308</v>
      </c>
      <c r="B6307" s="11" t="n">
        <v>910036</v>
      </c>
      <c r="C6307" s="56" t="s">
        <v>1</v>
      </c>
      <c r="D6307" s="335" t="n">
        <v>193264</v>
      </c>
      <c r="E6307" s="336" t="s">
        <v>97</v>
      </c>
      <c r="F6307" s="57" t="n">
        <v>587866</v>
      </c>
      <c r="G6307" s="139"/>
      <c r="H6307" s="134" t="s">
        <v>10196</v>
      </c>
      <c r="I6307" s="71" t="n">
        <v>1593253</v>
      </c>
      <c r="J6307" s="71" t="n">
        <v>1981</v>
      </c>
      <c r="K6307" s="9" t="s">
        <v>58</v>
      </c>
      <c r="L6307" s="57" t="n">
        <v>587866</v>
      </c>
      <c r="M6307" s="139"/>
      <c r="N6307" s="12" t="s">
        <v>10194</v>
      </c>
      <c r="O6307" s="457"/>
      <c r="P6307" s="134"/>
      <c r="Q6307" s="145"/>
      <c r="R6307" s="134"/>
      <c r="S6307" s="138"/>
      <c r="T6307" s="95" t="s">
        <v>37</v>
      </c>
      <c r="U6307" s="134"/>
      <c r="V6307" s="141" t="n">
        <v>38723</v>
      </c>
      <c r="W6307" s="142" t="n">
        <v>38723</v>
      </c>
      <c r="X6307" s="14" t="s">
        <v>66</v>
      </c>
      <c r="Y6307" s="14" t="s">
        <v>3839</v>
      </c>
      <c r="Z6307" s="53" t="n">
        <v>100537</v>
      </c>
      <c r="AA6307" s="138" t="s">
        <v>155</v>
      </c>
    </row>
    <row r="6308" s="87" customFormat="true" ht="11.25" hidden="false" customHeight="false" outlineLevel="0" collapsed="false">
      <c r="A6308" s="9" t="n">
        <v>6309</v>
      </c>
      <c r="B6308" s="11" t="n">
        <v>910036</v>
      </c>
      <c r="C6308" s="56" t="s">
        <v>1</v>
      </c>
      <c r="D6308" s="335" t="n">
        <v>193264</v>
      </c>
      <c r="E6308" s="336" t="s">
        <v>97</v>
      </c>
      <c r="F6308" s="57" t="n">
        <v>587867</v>
      </c>
      <c r="G6308" s="139"/>
      <c r="H6308" s="134" t="s">
        <v>10197</v>
      </c>
      <c r="I6308" s="71" t="n">
        <v>1593254</v>
      </c>
      <c r="J6308" s="71" t="n">
        <v>1146</v>
      </c>
      <c r="K6308" s="9" t="s">
        <v>34</v>
      </c>
      <c r="L6308" s="57" t="n">
        <v>520069</v>
      </c>
      <c r="M6308" s="134"/>
      <c r="N6308" s="12" t="s">
        <v>8075</v>
      </c>
      <c r="O6308" s="457" t="s">
        <v>10198</v>
      </c>
      <c r="P6308" s="428" t="str">
        <f aca="false">IF(N6308="","",IF(ISERR(FIND(LEFT(N6308,1),"aehiou")),"is a "&amp;N6308&amp;" "&amp;O6308,"is an "&amp;N6308&amp;" "&amp;O6308))</f>
        <v>is a conical roof that is constructed with other materials typically for elaborate ribs, trusses, and tie rods.</v>
      </c>
      <c r="Q6308" s="145"/>
      <c r="R6308" s="134"/>
      <c r="S6308" s="138"/>
      <c r="T6308" s="95" t="s">
        <v>37</v>
      </c>
      <c r="U6308" s="134"/>
      <c r="V6308" s="141" t="n">
        <v>38723</v>
      </c>
      <c r="W6308" s="142" t="n">
        <v>38723</v>
      </c>
      <c r="X6308" s="14" t="s">
        <v>66</v>
      </c>
      <c r="Y6308" s="14" t="s">
        <v>3839</v>
      </c>
      <c r="Z6308" s="53" t="n">
        <v>100537</v>
      </c>
      <c r="AA6308" s="138" t="s">
        <v>155</v>
      </c>
    </row>
    <row r="6309" s="87" customFormat="true" ht="11.25" hidden="false" customHeight="false" outlineLevel="0" collapsed="false">
      <c r="A6309" s="9" t="n">
        <v>6310</v>
      </c>
      <c r="B6309" s="11" t="n">
        <v>910036</v>
      </c>
      <c r="C6309" s="56" t="s">
        <v>1</v>
      </c>
      <c r="D6309" s="335" t="n">
        <v>193264</v>
      </c>
      <c r="E6309" s="336" t="s">
        <v>97</v>
      </c>
      <c r="F6309" s="57" t="n">
        <v>587868</v>
      </c>
      <c r="G6309" s="139"/>
      <c r="H6309" s="134" t="s">
        <v>10199</v>
      </c>
      <c r="I6309" s="71" t="n">
        <v>1593255</v>
      </c>
      <c r="J6309" s="71" t="n">
        <v>1146</v>
      </c>
      <c r="K6309" s="9" t="s">
        <v>34</v>
      </c>
      <c r="L6309" s="57" t="n">
        <v>520091</v>
      </c>
      <c r="M6309" s="134"/>
      <c r="N6309" s="12" t="s">
        <v>8116</v>
      </c>
      <c r="O6309" s="457" t="s">
        <v>10198</v>
      </c>
      <c r="P6309" s="428" t="str">
        <f aca="false">IF(N6309="","",IF(ISERR(FIND(LEFT(N6309,1),"aehiou")),"is a "&amp;N6309&amp;" "&amp;O6309,"is an "&amp;N6309&amp;" "&amp;O6309))</f>
        <v>is a dome roof that is constructed with other materials typically for elaborate ribs, trusses, and tie rods.</v>
      </c>
      <c r="Q6309" s="145"/>
      <c r="R6309" s="134"/>
      <c r="S6309" s="138"/>
      <c r="T6309" s="95" t="s">
        <v>37</v>
      </c>
      <c r="U6309" s="134"/>
      <c r="V6309" s="141" t="n">
        <v>38723</v>
      </c>
      <c r="W6309" s="142" t="n">
        <v>38723</v>
      </c>
      <c r="X6309" s="14" t="s">
        <v>66</v>
      </c>
      <c r="Y6309" s="14" t="s">
        <v>3839</v>
      </c>
      <c r="Z6309" s="53" t="n">
        <v>100537</v>
      </c>
      <c r="AA6309" s="138" t="s">
        <v>155</v>
      </c>
    </row>
    <row r="6310" s="87" customFormat="true" ht="11.25" hidden="false" customHeight="false" outlineLevel="0" collapsed="false">
      <c r="A6310" s="9" t="n">
        <v>6311</v>
      </c>
      <c r="B6310" s="11" t="n">
        <v>910036</v>
      </c>
      <c r="C6310" s="56" t="s">
        <v>1</v>
      </c>
      <c r="D6310" s="335" t="n">
        <v>193264</v>
      </c>
      <c r="E6310" s="336" t="s">
        <v>97</v>
      </c>
      <c r="F6310" s="57" t="n">
        <v>587869</v>
      </c>
      <c r="G6310" s="139"/>
      <c r="H6310" s="134" t="s">
        <v>10200</v>
      </c>
      <c r="I6310" s="71" t="n">
        <v>1593256</v>
      </c>
      <c r="J6310" s="71" t="n">
        <v>1146</v>
      </c>
      <c r="K6310" s="9" t="s">
        <v>34</v>
      </c>
      <c r="L6310" s="57" t="n">
        <v>520091</v>
      </c>
      <c r="M6310" s="134"/>
      <c r="N6310" s="12" t="s">
        <v>8116</v>
      </c>
      <c r="O6310" s="457" t="s">
        <v>10201</v>
      </c>
      <c r="P6310" s="428" t="str">
        <f aca="false">IF(N6310="","",IF(ISERR(FIND(LEFT(N6310,1),"aehiou")),"is a "&amp;N6310&amp;" "&amp;O6310,"is an "&amp;N6310&amp;" "&amp;O6310))</f>
        <v>is a dome roof that is fabricated from "pie shaped" flat panels.</v>
      </c>
      <c r="Q6310" s="145"/>
      <c r="R6310" s="134"/>
      <c r="S6310" s="138"/>
      <c r="T6310" s="95" t="s">
        <v>37</v>
      </c>
      <c r="U6310" s="134"/>
      <c r="V6310" s="141" t="n">
        <v>38723</v>
      </c>
      <c r="W6310" s="142" t="n">
        <v>38723</v>
      </c>
      <c r="X6310" s="14" t="s">
        <v>66</v>
      </c>
      <c r="Y6310" s="14" t="s">
        <v>3839</v>
      </c>
      <c r="Z6310" s="53" t="n">
        <v>100537</v>
      </c>
      <c r="AA6310" s="138" t="s">
        <v>155</v>
      </c>
    </row>
    <row r="6311" s="87" customFormat="true" ht="11.25" hidden="false" customHeight="false" outlineLevel="0" collapsed="false">
      <c r="A6311" s="9" t="n">
        <v>6312</v>
      </c>
      <c r="B6311" s="11" t="n">
        <v>910036</v>
      </c>
      <c r="C6311" s="56" t="s">
        <v>1</v>
      </c>
      <c r="D6311" s="335" t="n">
        <v>193264</v>
      </c>
      <c r="E6311" s="336" t="s">
        <v>97</v>
      </c>
      <c r="F6311" s="57" t="n">
        <v>587870</v>
      </c>
      <c r="G6311" s="139"/>
      <c r="H6311" s="134" t="s">
        <v>10202</v>
      </c>
      <c r="I6311" s="71" t="n">
        <v>1593257</v>
      </c>
      <c r="J6311" s="71" t="n">
        <v>1146</v>
      </c>
      <c r="K6311" s="9" t="s">
        <v>34</v>
      </c>
      <c r="L6311" s="57" t="n">
        <v>587869</v>
      </c>
      <c r="M6311" s="139"/>
      <c r="N6311" s="12" t="s">
        <v>10200</v>
      </c>
      <c r="O6311" s="457" t="s">
        <v>10203</v>
      </c>
      <c r="P6311" s="428" t="str">
        <f aca="false">IF(N6311="","",IF(ISERR(FIND(LEFT(N6311,1),"aehiou")),"is a "&amp;N6311&amp;" "&amp;O6311,"is an "&amp;N6311&amp;" "&amp;O6311))</f>
        <v>is an umbrella roof that is not self supporting.</v>
      </c>
      <c r="Q6311" s="145"/>
      <c r="R6311" s="134"/>
      <c r="S6311" s="138"/>
      <c r="T6311" s="95" t="s">
        <v>37</v>
      </c>
      <c r="U6311" s="134"/>
      <c r="V6311" s="141" t="n">
        <v>38723</v>
      </c>
      <c r="W6311" s="142" t="n">
        <v>38723</v>
      </c>
      <c r="X6311" s="14" t="s">
        <v>66</v>
      </c>
      <c r="Y6311" s="14" t="s">
        <v>3839</v>
      </c>
      <c r="Z6311" s="53" t="n">
        <v>100537</v>
      </c>
      <c r="AA6311" s="138" t="s">
        <v>155</v>
      </c>
    </row>
    <row r="6312" s="87" customFormat="true" ht="11.25" hidden="false" customHeight="false" outlineLevel="0" collapsed="false">
      <c r="A6312" s="9" t="n">
        <v>6313</v>
      </c>
      <c r="B6312" s="11" t="n">
        <v>910036</v>
      </c>
      <c r="C6312" s="56" t="s">
        <v>1</v>
      </c>
      <c r="D6312" s="335" t="n">
        <v>193264</v>
      </c>
      <c r="E6312" s="336" t="s">
        <v>97</v>
      </c>
      <c r="F6312" s="57" t="n">
        <v>587871</v>
      </c>
      <c r="G6312" s="139"/>
      <c r="H6312" s="134" t="s">
        <v>10204</v>
      </c>
      <c r="I6312" s="71" t="n">
        <v>1593258</v>
      </c>
      <c r="J6312" s="71" t="n">
        <v>1146</v>
      </c>
      <c r="K6312" s="9" t="s">
        <v>34</v>
      </c>
      <c r="L6312" s="57" t="n">
        <v>520069</v>
      </c>
      <c r="M6312" s="134"/>
      <c r="N6312" s="12" t="s">
        <v>8075</v>
      </c>
      <c r="O6312" s="457" t="s">
        <v>10205</v>
      </c>
      <c r="P6312" s="428" t="str">
        <f aca="false">IF(N6312="","",IF(ISERR(FIND(LEFT(N6312,1),"aehiou")),"is a "&amp;N6312&amp;" "&amp;O6312,"is an "&amp;N6312&amp;" "&amp;O6312))</f>
        <v>is a conical roof that is self supporting.</v>
      </c>
      <c r="Q6312" s="145"/>
      <c r="R6312" s="134"/>
      <c r="S6312" s="138"/>
      <c r="T6312" s="95" t="s">
        <v>37</v>
      </c>
      <c r="U6312" s="134"/>
      <c r="V6312" s="141" t="n">
        <v>38723</v>
      </c>
      <c r="W6312" s="142" t="n">
        <v>38723</v>
      </c>
      <c r="X6312" s="14" t="s">
        <v>66</v>
      </c>
      <c r="Y6312" s="14" t="s">
        <v>3839</v>
      </c>
      <c r="Z6312" s="53" t="n">
        <v>100537</v>
      </c>
      <c r="AA6312" s="138" t="s">
        <v>155</v>
      </c>
    </row>
    <row r="6313" s="87" customFormat="true" ht="11.25" hidden="false" customHeight="false" outlineLevel="0" collapsed="false">
      <c r="A6313" s="9" t="n">
        <v>6314</v>
      </c>
      <c r="B6313" s="11" t="n">
        <v>910036</v>
      </c>
      <c r="C6313" s="56" t="s">
        <v>1</v>
      </c>
      <c r="D6313" s="335" t="n">
        <v>193264</v>
      </c>
      <c r="E6313" s="336" t="s">
        <v>97</v>
      </c>
      <c r="F6313" s="57" t="n">
        <v>587872</v>
      </c>
      <c r="G6313" s="139"/>
      <c r="H6313" s="134" t="s">
        <v>10206</v>
      </c>
      <c r="I6313" s="71" t="n">
        <v>1593259</v>
      </c>
      <c r="J6313" s="71" t="n">
        <v>1146</v>
      </c>
      <c r="K6313" s="9" t="s">
        <v>34</v>
      </c>
      <c r="L6313" s="57" t="n">
        <v>520091</v>
      </c>
      <c r="M6313" s="134"/>
      <c r="N6313" s="12" t="s">
        <v>8116</v>
      </c>
      <c r="O6313" s="457" t="s">
        <v>10205</v>
      </c>
      <c r="P6313" s="428" t="str">
        <f aca="false">IF(N6313="","",IF(ISERR(FIND(LEFT(N6313,1),"aehiou")),"is a "&amp;N6313&amp;" "&amp;O6313,"is an "&amp;N6313&amp;" "&amp;O6313))</f>
        <v>is a dome roof that is self supporting.</v>
      </c>
      <c r="Q6313" s="145"/>
      <c r="R6313" s="134"/>
      <c r="S6313" s="138"/>
      <c r="T6313" s="95" t="s">
        <v>37</v>
      </c>
      <c r="U6313" s="134"/>
      <c r="V6313" s="141" t="n">
        <v>38723</v>
      </c>
      <c r="W6313" s="142" t="n">
        <v>38723</v>
      </c>
      <c r="X6313" s="14" t="s">
        <v>66</v>
      </c>
      <c r="Y6313" s="14" t="s">
        <v>3839</v>
      </c>
      <c r="Z6313" s="53" t="n">
        <v>100537</v>
      </c>
      <c r="AA6313" s="138" t="s">
        <v>155</v>
      </c>
    </row>
    <row r="6314" s="87" customFormat="true" ht="11.25" hidden="false" customHeight="false" outlineLevel="0" collapsed="false">
      <c r="A6314" s="9" t="n">
        <v>6315</v>
      </c>
      <c r="B6314" s="11" t="n">
        <v>910036</v>
      </c>
      <c r="C6314" s="56" t="s">
        <v>1</v>
      </c>
      <c r="D6314" s="335" t="n">
        <v>193264</v>
      </c>
      <c r="E6314" s="336" t="s">
        <v>97</v>
      </c>
      <c r="F6314" s="57" t="n">
        <v>587873</v>
      </c>
      <c r="G6314" s="139"/>
      <c r="H6314" s="134" t="s">
        <v>10207</v>
      </c>
      <c r="I6314" s="71" t="n">
        <v>1593260</v>
      </c>
      <c r="J6314" s="71" t="n">
        <v>1146</v>
      </c>
      <c r="K6314" s="9" t="s">
        <v>34</v>
      </c>
      <c r="L6314" s="57" t="n">
        <v>587869</v>
      </c>
      <c r="M6314" s="139"/>
      <c r="N6314" s="12" t="s">
        <v>10200</v>
      </c>
      <c r="O6314" s="457" t="s">
        <v>10205</v>
      </c>
      <c r="P6314" s="428" t="str">
        <f aca="false">IF(N6314="","",IF(ISERR(FIND(LEFT(N6314,1),"aehiou")),"is a "&amp;N6314&amp;" "&amp;O6314,"is an "&amp;N6314&amp;" "&amp;O6314))</f>
        <v>is an umbrella roof that is self supporting.</v>
      </c>
      <c r="Q6314" s="145"/>
      <c r="R6314" s="134"/>
      <c r="S6314" s="138"/>
      <c r="T6314" s="95" t="s">
        <v>37</v>
      </c>
      <c r="U6314" s="134"/>
      <c r="V6314" s="141" t="n">
        <v>38723</v>
      </c>
      <c r="W6314" s="142" t="n">
        <v>38723</v>
      </c>
      <c r="X6314" s="14" t="s">
        <v>66</v>
      </c>
      <c r="Y6314" s="14" t="s">
        <v>3839</v>
      </c>
      <c r="Z6314" s="53" t="n">
        <v>100537</v>
      </c>
      <c r="AA6314" s="138" t="s">
        <v>155</v>
      </c>
    </row>
    <row r="6315" s="87" customFormat="true" ht="11.25" hidden="false" customHeight="false" outlineLevel="0" collapsed="false">
      <c r="A6315" s="9" t="n">
        <v>6316</v>
      </c>
      <c r="B6315" s="11" t="n">
        <v>910036</v>
      </c>
      <c r="C6315" s="56" t="s">
        <v>1</v>
      </c>
      <c r="D6315" s="335" t="n">
        <v>193264</v>
      </c>
      <c r="E6315" s="336" t="s">
        <v>97</v>
      </c>
      <c r="F6315" s="57" t="n">
        <v>587874</v>
      </c>
      <c r="G6315" s="139"/>
      <c r="H6315" s="134" t="s">
        <v>10208</v>
      </c>
      <c r="I6315" s="71" t="n">
        <v>1593261</v>
      </c>
      <c r="J6315" s="71" t="n">
        <v>1146</v>
      </c>
      <c r="K6315" s="9" t="s">
        <v>34</v>
      </c>
      <c r="L6315" s="57" t="n">
        <v>130239</v>
      </c>
      <c r="M6315" s="134"/>
      <c r="N6315" s="12" t="s">
        <v>7055</v>
      </c>
      <c r="O6315" s="457" t="s">
        <v>10209</v>
      </c>
      <c r="P6315" s="428" t="str">
        <f aca="false">IF(N6315="","",IF(ISERR(FIND(LEFT(N6315,1),"aehiou")),"is a "&amp;N6315&amp;" "&amp;O6315,"is an "&amp;N6315&amp;" "&amp;O6315))</f>
        <v>is a seal system that are continuous typically metal sheets that are held vertically against the wall of the tank by springs, weighted levers, or other mechanisms and which is connected to the floating roof by braces or other means. A flexible coated fabric (envelope) spans the annular space between the metal sheet and the floating roof. In a double arrangement.</v>
      </c>
      <c r="Q6315" s="145"/>
      <c r="R6315" s="134"/>
      <c r="S6315" s="138"/>
      <c r="T6315" s="95" t="s">
        <v>37</v>
      </c>
      <c r="U6315" s="134"/>
      <c r="V6315" s="141" t="n">
        <v>38723</v>
      </c>
      <c r="W6315" s="142" t="n">
        <v>38723</v>
      </c>
      <c r="X6315" s="14" t="s">
        <v>66</v>
      </c>
      <c r="Y6315" s="14" t="s">
        <v>3839</v>
      </c>
      <c r="Z6315" s="53" t="n">
        <v>100537</v>
      </c>
      <c r="AA6315" s="138" t="s">
        <v>155</v>
      </c>
    </row>
    <row r="6316" s="87" customFormat="true" ht="11.25" hidden="false" customHeight="false" outlineLevel="0" collapsed="false">
      <c r="A6316" s="9" t="n">
        <v>6317</v>
      </c>
      <c r="B6316" s="11" t="n">
        <v>910036</v>
      </c>
      <c r="C6316" s="56" t="s">
        <v>1</v>
      </c>
      <c r="D6316" s="335" t="n">
        <v>193264</v>
      </c>
      <c r="E6316" s="336" t="s">
        <v>97</v>
      </c>
      <c r="F6316" s="57" t="n">
        <v>587875</v>
      </c>
      <c r="G6316" s="139"/>
      <c r="H6316" s="134" t="s">
        <v>10210</v>
      </c>
      <c r="I6316" s="71" t="n">
        <v>1593262</v>
      </c>
      <c r="J6316" s="71" t="n">
        <v>1146</v>
      </c>
      <c r="K6316" s="9" t="s">
        <v>34</v>
      </c>
      <c r="L6316" s="57" t="n">
        <v>130239</v>
      </c>
      <c r="M6316" s="134"/>
      <c r="N6316" s="12" t="s">
        <v>7055</v>
      </c>
      <c r="O6316" s="457" t="s">
        <v>10211</v>
      </c>
      <c r="P6316" s="428" t="str">
        <f aca="false">IF(N6316="","",IF(ISERR(FIND(LEFT(N6316,1),"aehiou")),"is a "&amp;N6316&amp;" "&amp;O6316,"is an "&amp;N6316&amp;" "&amp;O6316))</f>
        <v>is a seal system that consists of octagonal typically polyurethane foam logs encapsulated in a elastomeric casing fabric with hold down devices.</v>
      </c>
      <c r="Q6316" s="145"/>
      <c r="R6316" s="134"/>
      <c r="S6316" s="138"/>
      <c r="T6316" s="95" t="s">
        <v>37</v>
      </c>
      <c r="U6316" s="134"/>
      <c r="V6316" s="232" t="n">
        <v>38723</v>
      </c>
      <c r="W6316" s="233" t="n">
        <v>38723</v>
      </c>
      <c r="X6316" s="547" t="s">
        <v>66</v>
      </c>
      <c r="Y6316" s="547" t="s">
        <v>3839</v>
      </c>
      <c r="Z6316" s="53" t="n">
        <v>100537</v>
      </c>
      <c r="AA6316" s="138" t="s">
        <v>155</v>
      </c>
    </row>
    <row r="6317" s="87" customFormat="true" ht="11.25" hidden="false" customHeight="false" outlineLevel="0" collapsed="false">
      <c r="A6317" s="9" t="n">
        <v>6318</v>
      </c>
      <c r="B6317" s="11" t="n">
        <v>910036</v>
      </c>
      <c r="C6317" s="56" t="s">
        <v>1</v>
      </c>
      <c r="D6317" s="335" t="n">
        <v>193264</v>
      </c>
      <c r="E6317" s="336" t="s">
        <v>97</v>
      </c>
      <c r="F6317" s="57" t="n">
        <v>587876</v>
      </c>
      <c r="G6317" s="139"/>
      <c r="H6317" s="134" t="s">
        <v>10212</v>
      </c>
      <c r="I6317" s="71" t="n">
        <v>1593263</v>
      </c>
      <c r="J6317" s="71" t="n">
        <v>1146</v>
      </c>
      <c r="K6317" s="9" t="s">
        <v>34</v>
      </c>
      <c r="L6317" s="57" t="n">
        <v>130239</v>
      </c>
      <c r="M6317" s="134"/>
      <c r="N6317" s="12" t="s">
        <v>7055</v>
      </c>
      <c r="O6317" s="457" t="s">
        <v>10213</v>
      </c>
      <c r="P6317" s="428" t="str">
        <f aca="false">IF(N6317="","",IF(ISERR(FIND(LEFT(N6317,1),"aehiou")),"is a "&amp;N6317&amp;" "&amp;O6317,"is an "&amp;N6317&amp;" "&amp;O6317))</f>
        <v>is a seal system that are continuous typically metal sheets that are held vertically against the wall of the tank by springs, weighted levers, or other mechanisms and which is connected to the floating roof by braces or other means. A flexible coated fabric (envelope) spans the annular space between the metal sheet and the floating roof.</v>
      </c>
      <c r="Q6317" s="145"/>
      <c r="R6317" s="134"/>
      <c r="S6317" s="138"/>
      <c r="T6317" s="95" t="s">
        <v>37</v>
      </c>
      <c r="U6317" s="134"/>
      <c r="V6317" s="141" t="n">
        <v>38723</v>
      </c>
      <c r="W6317" s="142" t="n">
        <v>38723</v>
      </c>
      <c r="X6317" s="14" t="s">
        <v>66</v>
      </c>
      <c r="Y6317" s="14" t="s">
        <v>3839</v>
      </c>
      <c r="Z6317" s="53" t="n">
        <v>100537</v>
      </c>
      <c r="AA6317" s="138" t="s">
        <v>155</v>
      </c>
    </row>
    <row r="6318" s="87" customFormat="true" ht="11.25" hidden="false" customHeight="false" outlineLevel="0" collapsed="false">
      <c r="A6318" s="9" t="n">
        <v>6319</v>
      </c>
      <c r="B6318" s="11" t="n">
        <v>910036</v>
      </c>
      <c r="C6318" s="56" t="s">
        <v>1</v>
      </c>
      <c r="D6318" s="335" t="n">
        <v>190600</v>
      </c>
      <c r="E6318" s="336" t="s">
        <v>10214</v>
      </c>
      <c r="F6318" s="57" t="n">
        <v>587924</v>
      </c>
      <c r="G6318" s="139"/>
      <c r="H6318" s="134" t="s">
        <v>10215</v>
      </c>
      <c r="I6318" s="71" t="n">
        <v>1593340</v>
      </c>
      <c r="J6318" s="71" t="n">
        <v>1146</v>
      </c>
      <c r="K6318" s="9" t="s">
        <v>34</v>
      </c>
      <c r="L6318" s="57" t="n">
        <v>40079</v>
      </c>
      <c r="M6318" s="134"/>
      <c r="N6318" s="12" t="s">
        <v>10216</v>
      </c>
      <c r="O6318" s="457" t="s">
        <v>10217</v>
      </c>
      <c r="P6318" s="114" t="str">
        <f aca="false">IF(N6318="","",IF(ISERR(FIND(LEFT(N6318,1),"aehiou")),"is a "&amp;N6318&amp;" "&amp;O6318,"is an "&amp;N6318&amp;" "&amp;O6318))</f>
        <v>is a foundation that is made of concrete material.</v>
      </c>
      <c r="Q6318" s="145"/>
      <c r="R6318" s="134"/>
      <c r="S6318" s="138"/>
      <c r="T6318" s="95" t="s">
        <v>37</v>
      </c>
      <c r="U6318" s="134"/>
      <c r="V6318" s="141" t="n">
        <v>38723</v>
      </c>
      <c r="W6318" s="142" t="n">
        <v>38723</v>
      </c>
      <c r="X6318" s="14" t="s">
        <v>66</v>
      </c>
      <c r="Y6318" s="14" t="s">
        <v>3839</v>
      </c>
      <c r="Z6318" s="53" t="n">
        <v>100537</v>
      </c>
      <c r="AA6318" s="138" t="s">
        <v>155</v>
      </c>
    </row>
    <row r="6319" s="87" customFormat="true" ht="11.25" hidden="false" customHeight="false" outlineLevel="0" collapsed="false">
      <c r="A6319" s="9" t="n">
        <v>6320</v>
      </c>
      <c r="B6319" s="11" t="n">
        <v>910036</v>
      </c>
      <c r="C6319" s="56" t="s">
        <v>1</v>
      </c>
      <c r="D6319" s="335" t="n">
        <v>190600</v>
      </c>
      <c r="E6319" s="336" t="s">
        <v>10214</v>
      </c>
      <c r="F6319" s="57" t="n">
        <v>587925</v>
      </c>
      <c r="G6319" s="139"/>
      <c r="H6319" s="538" t="s">
        <v>10218</v>
      </c>
      <c r="I6319" s="71" t="n">
        <v>1593341</v>
      </c>
      <c r="J6319" s="71" t="n">
        <v>1146</v>
      </c>
      <c r="K6319" s="9" t="s">
        <v>34</v>
      </c>
      <c r="L6319" s="57" t="n">
        <v>40201</v>
      </c>
      <c r="M6319" s="134"/>
      <c r="N6319" s="12" t="s">
        <v>2733</v>
      </c>
      <c r="O6319" s="457" t="s">
        <v>10219</v>
      </c>
      <c r="P6319" s="114" t="str">
        <f aca="false">IF(N6319="","",IF(ISERR(FIND(LEFT(N6319,1),"aehiou")),"is a "&amp;N6319&amp;" "&amp;O6319,"is an "&amp;N6319&amp;" "&amp;O6319))</f>
        <v>is a support structure that is made of I shape cross section flanged profile beams.</v>
      </c>
      <c r="Q6319" s="145"/>
      <c r="R6319" s="134"/>
      <c r="S6319" s="138"/>
      <c r="T6319" s="95" t="s">
        <v>37</v>
      </c>
      <c r="U6319" s="134"/>
      <c r="V6319" s="141" t="n">
        <v>38723</v>
      </c>
      <c r="W6319" s="142" t="n">
        <v>38723</v>
      </c>
      <c r="X6319" s="14" t="s">
        <v>66</v>
      </c>
      <c r="Y6319" s="14" t="s">
        <v>3839</v>
      </c>
      <c r="Z6319" s="53" t="n">
        <v>100537</v>
      </c>
      <c r="AA6319" s="138" t="s">
        <v>155</v>
      </c>
    </row>
    <row r="6320" s="87" customFormat="true" ht="11.25" hidden="false" customHeight="false" outlineLevel="0" collapsed="false">
      <c r="A6320" s="9" t="n">
        <v>6321</v>
      </c>
      <c r="B6320" s="11" t="n">
        <v>910036</v>
      </c>
      <c r="C6320" s="56" t="s">
        <v>1</v>
      </c>
      <c r="D6320" s="335" t="n">
        <v>190600</v>
      </c>
      <c r="E6320" s="336" t="s">
        <v>10214</v>
      </c>
      <c r="F6320" s="57" t="n">
        <v>587926</v>
      </c>
      <c r="G6320" s="139"/>
      <c r="H6320" s="538" t="s">
        <v>10220</v>
      </c>
      <c r="I6320" s="71" t="n">
        <v>1593342</v>
      </c>
      <c r="J6320" s="71" t="n">
        <v>1146</v>
      </c>
      <c r="K6320" s="9" t="s">
        <v>34</v>
      </c>
      <c r="L6320" s="57" t="n">
        <v>40015</v>
      </c>
      <c r="M6320" s="134"/>
      <c r="N6320" s="12" t="s">
        <v>10221</v>
      </c>
      <c r="O6320" s="457" t="s">
        <v>10222</v>
      </c>
      <c r="P6320" s="114" t="str">
        <f aca="false">IF(N6320="","",IF(ISERR(FIND(LEFT(N6320,1),"aehiou")),"is a "&amp;N6320&amp;" "&amp;O6320,"is an "&amp;N6320&amp;" "&amp;O6320))</f>
        <v>is a brace that is one of the cross braces that support. Typically the rails on a railway track or pipes in a trench.</v>
      </c>
      <c r="Q6320" s="145"/>
      <c r="R6320" s="134"/>
      <c r="S6320" s="138"/>
      <c r="T6320" s="95" t="s">
        <v>37</v>
      </c>
      <c r="U6320" s="134"/>
      <c r="V6320" s="141" t="n">
        <v>38723</v>
      </c>
      <c r="W6320" s="142" t="n">
        <v>38723</v>
      </c>
      <c r="X6320" s="14" t="s">
        <v>66</v>
      </c>
      <c r="Y6320" s="14" t="s">
        <v>3839</v>
      </c>
      <c r="Z6320" s="250" t="n">
        <v>100537</v>
      </c>
      <c r="AA6320" s="138" t="s">
        <v>155</v>
      </c>
    </row>
    <row r="6321" s="87" customFormat="true" ht="11.25" hidden="false" customHeight="false" outlineLevel="0" collapsed="false">
      <c r="A6321" s="9" t="n">
        <v>6322</v>
      </c>
      <c r="B6321" s="11" t="n">
        <v>910036</v>
      </c>
      <c r="C6321" s="56" t="s">
        <v>1</v>
      </c>
      <c r="D6321" s="335" t="n">
        <v>193710</v>
      </c>
      <c r="E6321" s="336" t="s">
        <v>9609</v>
      </c>
      <c r="F6321" s="57" t="n">
        <v>587927</v>
      </c>
      <c r="G6321" s="139"/>
      <c r="H6321" s="538" t="s">
        <v>10223</v>
      </c>
      <c r="I6321" s="71" t="n">
        <v>1593343</v>
      </c>
      <c r="J6321" s="71" t="n">
        <v>1146</v>
      </c>
      <c r="K6321" s="9" t="s">
        <v>34</v>
      </c>
      <c r="L6321" s="57" t="n">
        <v>130679</v>
      </c>
      <c r="M6321" s="134"/>
      <c r="N6321" s="12" t="s">
        <v>10224</v>
      </c>
      <c r="O6321" s="457" t="s">
        <v>10225</v>
      </c>
      <c r="P6321" s="114" t="str">
        <f aca="false">IF(N6321="","",IF(ISERR(FIND(LEFT(N6321,1),"aehiou")),"is a "&amp;N6321&amp;" "&amp;O6321,"is an "&amp;N6321&amp;" "&amp;O6321))</f>
        <v>is a wheel that is provided with flexible flaps, typically provided with an abrasive surface of, or like that of, sandpaper, intended for grinding.</v>
      </c>
      <c r="Q6321" s="145"/>
      <c r="R6321" s="134"/>
      <c r="S6321" s="138"/>
      <c r="T6321" s="95" t="s">
        <v>37</v>
      </c>
      <c r="U6321" s="134"/>
      <c r="V6321" s="141" t="n">
        <v>38723</v>
      </c>
      <c r="W6321" s="142" t="n">
        <v>38723</v>
      </c>
      <c r="X6321" s="14" t="s">
        <v>66</v>
      </c>
      <c r="Y6321" s="14" t="s">
        <v>3839</v>
      </c>
      <c r="Z6321" s="250" t="n">
        <v>100537</v>
      </c>
      <c r="AA6321" s="138" t="s">
        <v>155</v>
      </c>
    </row>
    <row r="6322" s="87" customFormat="true" ht="11.25" hidden="false" customHeight="false" outlineLevel="0" collapsed="false">
      <c r="A6322" s="9" t="n">
        <v>6323</v>
      </c>
      <c r="B6322" s="11" t="n">
        <v>910036</v>
      </c>
      <c r="C6322" s="56" t="s">
        <v>1</v>
      </c>
      <c r="D6322" s="335" t="n">
        <v>191703</v>
      </c>
      <c r="E6322" s="336" t="s">
        <v>149</v>
      </c>
      <c r="F6322" s="57" t="n">
        <v>587929</v>
      </c>
      <c r="G6322" s="139"/>
      <c r="H6322" s="538" t="s">
        <v>10226</v>
      </c>
      <c r="I6322" s="71" t="n">
        <v>1593345</v>
      </c>
      <c r="J6322" s="71" t="n">
        <v>1146</v>
      </c>
      <c r="K6322" s="9" t="s">
        <v>34</v>
      </c>
      <c r="L6322" s="57" t="n">
        <v>520656</v>
      </c>
      <c r="M6322" s="134"/>
      <c r="N6322" s="12" t="s">
        <v>1485</v>
      </c>
      <c r="O6322" s="457" t="s">
        <v>10227</v>
      </c>
      <c r="P6322" s="428" t="str">
        <f aca="false">IF(N6322="","",IF(ISERR(FIND(LEFT(N6322,1),"aehiou")),"is a "&amp;N6322&amp;" "&amp;O6322,"is an "&amp;N6322&amp;" "&amp;O6322))</f>
        <v>is a liner that is not made out of metal.</v>
      </c>
      <c r="Q6322" s="145"/>
      <c r="R6322" s="134"/>
      <c r="S6322" s="138"/>
      <c r="T6322" s="95" t="s">
        <v>37</v>
      </c>
      <c r="U6322" s="134"/>
      <c r="V6322" s="141" t="n">
        <v>38723</v>
      </c>
      <c r="W6322" s="142" t="n">
        <v>38723</v>
      </c>
      <c r="X6322" s="14" t="s">
        <v>66</v>
      </c>
      <c r="Y6322" s="14" t="s">
        <v>3839</v>
      </c>
      <c r="Z6322" s="250" t="n">
        <v>100537</v>
      </c>
      <c r="AA6322" s="138" t="s">
        <v>155</v>
      </c>
    </row>
    <row r="6323" s="87" customFormat="true" ht="11.25" hidden="false" customHeight="false" outlineLevel="0" collapsed="false">
      <c r="A6323" s="9" t="n">
        <v>6324</v>
      </c>
      <c r="B6323" s="11" t="n">
        <v>910036</v>
      </c>
      <c r="C6323" s="56" t="s">
        <v>1</v>
      </c>
      <c r="D6323" s="335" t="n">
        <v>193710</v>
      </c>
      <c r="E6323" s="336" t="s">
        <v>9609</v>
      </c>
      <c r="F6323" s="57" t="n">
        <v>587930</v>
      </c>
      <c r="G6323" s="139"/>
      <c r="H6323" s="538" t="s">
        <v>10228</v>
      </c>
      <c r="I6323" s="71" t="n">
        <v>1593346</v>
      </c>
      <c r="J6323" s="71" t="n">
        <v>1146</v>
      </c>
      <c r="K6323" s="9" t="s">
        <v>34</v>
      </c>
      <c r="L6323" s="57" t="n">
        <v>400008</v>
      </c>
      <c r="M6323" s="134"/>
      <c r="N6323" s="12" t="s">
        <v>1385</v>
      </c>
      <c r="O6323" s="457" t="s">
        <v>10229</v>
      </c>
      <c r="P6323" s="428" t="str">
        <f aca="false">IF(N6323="","",IF(ISERR(FIND(LEFT(N6323,1),"aehiou")),"is a "&amp;N6323&amp;" "&amp;O6323,"is an "&amp;N6323&amp;" "&amp;O6323))</f>
        <v>is a coating that is in a revised state due to a repair.</v>
      </c>
      <c r="Q6323" s="145"/>
      <c r="R6323" s="134"/>
      <c r="S6323" s="138"/>
      <c r="T6323" s="95" t="s">
        <v>37</v>
      </c>
      <c r="U6323" s="134"/>
      <c r="V6323" s="141" t="n">
        <v>38723</v>
      </c>
      <c r="W6323" s="142" t="n">
        <v>38723</v>
      </c>
      <c r="X6323" s="14" t="s">
        <v>66</v>
      </c>
      <c r="Y6323" s="14" t="s">
        <v>3839</v>
      </c>
      <c r="Z6323" s="250" t="n">
        <v>100537</v>
      </c>
      <c r="AA6323" s="138" t="s">
        <v>155</v>
      </c>
    </row>
    <row r="6324" s="87" customFormat="true" ht="11.25" hidden="false" customHeight="false" outlineLevel="0" collapsed="false">
      <c r="A6324" s="9" t="n">
        <v>6325</v>
      </c>
      <c r="B6324" s="11" t="n">
        <v>910036</v>
      </c>
      <c r="C6324" s="56" t="s">
        <v>1</v>
      </c>
      <c r="D6324" s="335" t="n">
        <v>193264</v>
      </c>
      <c r="E6324" s="336" t="s">
        <v>97</v>
      </c>
      <c r="F6324" s="57" t="n">
        <v>587936</v>
      </c>
      <c r="G6324" s="139"/>
      <c r="H6324" s="134" t="s">
        <v>10230</v>
      </c>
      <c r="I6324" s="71" t="n">
        <v>1593355</v>
      </c>
      <c r="J6324" s="71" t="n">
        <v>1146</v>
      </c>
      <c r="K6324" s="9" t="s">
        <v>34</v>
      </c>
      <c r="L6324" s="57" t="n">
        <v>850748</v>
      </c>
      <c r="M6324" s="134"/>
      <c r="N6324" s="12" t="s">
        <v>10231</v>
      </c>
      <c r="O6324" s="457" t="s">
        <v>10232</v>
      </c>
      <c r="P6324" s="428" t="str">
        <f aca="false">IF(N6324="","",IF(ISERR(FIND(LEFT(N6324,1),"aehiou")),"is a "&amp;N6324&amp;" "&amp;O6324,"is an "&amp;N6324&amp;" "&amp;O6324))</f>
        <v>is a tank bottom with a double wall and with leak detection equipment.</v>
      </c>
      <c r="Q6324" s="145"/>
      <c r="R6324" s="134"/>
      <c r="S6324" s="138"/>
      <c r="T6324" s="95" t="s">
        <v>37</v>
      </c>
      <c r="U6324" s="134"/>
      <c r="V6324" s="141" t="n">
        <v>38723</v>
      </c>
      <c r="W6324" s="142" t="n">
        <v>38723</v>
      </c>
      <c r="X6324" s="14" t="s">
        <v>66</v>
      </c>
      <c r="Y6324" s="14" t="s">
        <v>3839</v>
      </c>
      <c r="Z6324" s="53" t="n">
        <v>100537</v>
      </c>
      <c r="AA6324" s="138" t="s">
        <v>155</v>
      </c>
    </row>
    <row r="6325" s="87" customFormat="true" ht="11.25" hidden="false" customHeight="false" outlineLevel="0" collapsed="false">
      <c r="A6325" s="9" t="n">
        <v>6326</v>
      </c>
      <c r="B6325" s="11" t="n">
        <v>910036</v>
      </c>
      <c r="C6325" s="56" t="s">
        <v>1</v>
      </c>
      <c r="D6325" s="335" t="n">
        <v>193264</v>
      </c>
      <c r="E6325" s="336" t="s">
        <v>97</v>
      </c>
      <c r="F6325" s="57" t="n">
        <v>587937</v>
      </c>
      <c r="G6325" s="139"/>
      <c r="H6325" s="134" t="s">
        <v>10233</v>
      </c>
      <c r="I6325" s="71" t="n">
        <v>1593356</v>
      </c>
      <c r="J6325" s="71" t="n">
        <v>1146</v>
      </c>
      <c r="K6325" s="9" t="s">
        <v>34</v>
      </c>
      <c r="L6325" s="57" t="n">
        <v>850748</v>
      </c>
      <c r="M6325" s="134"/>
      <c r="N6325" s="12" t="s">
        <v>10231</v>
      </c>
      <c r="O6325" s="457" t="s">
        <v>10234</v>
      </c>
      <c r="P6325" s="428" t="str">
        <f aca="false">IF(N6325="","",IF(ISERR(FIND(LEFT(N6325,1),"aehiou")),"is a "&amp;N6325&amp;" "&amp;O6325,"is an "&amp;N6325&amp;" "&amp;O6325))</f>
        <v>is a tank bottom with a double wall, without leak detection equipment.</v>
      </c>
      <c r="Q6325" s="145"/>
      <c r="R6325" s="134"/>
      <c r="S6325" s="138"/>
      <c r="T6325" s="95" t="s">
        <v>37</v>
      </c>
      <c r="U6325" s="134"/>
      <c r="V6325" s="141" t="n">
        <v>38723</v>
      </c>
      <c r="W6325" s="142" t="n">
        <v>38723</v>
      </c>
      <c r="X6325" s="14" t="s">
        <v>66</v>
      </c>
      <c r="Y6325" s="14" t="s">
        <v>3839</v>
      </c>
      <c r="Z6325" s="53" t="n">
        <v>100537</v>
      </c>
      <c r="AA6325" s="138" t="s">
        <v>155</v>
      </c>
    </row>
    <row r="6326" s="87" customFormat="true" ht="11.25" hidden="false" customHeight="false" outlineLevel="0" collapsed="false">
      <c r="A6326" s="9" t="n">
        <v>6327</v>
      </c>
      <c r="B6326" s="11" t="n">
        <v>910036</v>
      </c>
      <c r="C6326" s="56" t="s">
        <v>1</v>
      </c>
      <c r="D6326" s="335" t="n">
        <v>193264</v>
      </c>
      <c r="E6326" s="336" t="s">
        <v>97</v>
      </c>
      <c r="F6326" s="57" t="n">
        <v>587938</v>
      </c>
      <c r="G6326" s="139"/>
      <c r="H6326" s="134" t="s">
        <v>10235</v>
      </c>
      <c r="I6326" s="71" t="n">
        <v>1593357</v>
      </c>
      <c r="J6326" s="71" t="n">
        <v>1146</v>
      </c>
      <c r="K6326" s="9" t="s">
        <v>34</v>
      </c>
      <c r="L6326" s="57" t="n">
        <v>850748</v>
      </c>
      <c r="M6326" s="134"/>
      <c r="N6326" s="12" t="s">
        <v>10231</v>
      </c>
      <c r="O6326" s="457" t="s">
        <v>10236</v>
      </c>
      <c r="P6326" s="428" t="str">
        <f aca="false">IF(N6326="","",IF(ISERR(FIND(LEFT(N6326,1),"aehiou")),"is a "&amp;N6326&amp;" "&amp;O6326,"is an "&amp;N6326&amp;" "&amp;O6326))</f>
        <v>is a tank bottom with a single wall.</v>
      </c>
      <c r="Q6326" s="145"/>
      <c r="R6326" s="134"/>
      <c r="S6326" s="138"/>
      <c r="T6326" s="95" t="s">
        <v>37</v>
      </c>
      <c r="U6326" s="134"/>
      <c r="V6326" s="141" t="n">
        <v>38723</v>
      </c>
      <c r="W6326" s="142" t="n">
        <v>38723</v>
      </c>
      <c r="X6326" s="14" t="s">
        <v>66</v>
      </c>
      <c r="Y6326" s="14" t="s">
        <v>3839</v>
      </c>
      <c r="Z6326" s="53" t="n">
        <v>100537</v>
      </c>
      <c r="AA6326" s="138" t="s">
        <v>155</v>
      </c>
    </row>
    <row r="6327" s="87" customFormat="true" ht="11.25" hidden="false" customHeight="false" outlineLevel="0" collapsed="false">
      <c r="A6327" s="9" t="n">
        <v>6328</v>
      </c>
      <c r="B6327" s="11" t="n">
        <v>910036</v>
      </c>
      <c r="C6327" s="56" t="s">
        <v>1</v>
      </c>
      <c r="D6327" s="335" t="n">
        <v>193264</v>
      </c>
      <c r="E6327" s="336" t="s">
        <v>97</v>
      </c>
      <c r="F6327" s="57" t="n">
        <v>587939</v>
      </c>
      <c r="G6327" s="139"/>
      <c r="H6327" s="134" t="s">
        <v>10237</v>
      </c>
      <c r="I6327" s="71" t="n">
        <v>1593358</v>
      </c>
      <c r="J6327" s="71" t="n">
        <v>1146</v>
      </c>
      <c r="K6327" s="9" t="s">
        <v>34</v>
      </c>
      <c r="L6327" s="57" t="n">
        <v>587938</v>
      </c>
      <c r="M6327" s="139"/>
      <c r="N6327" s="12" t="s">
        <v>10235</v>
      </c>
      <c r="O6327" s="457" t="s">
        <v>10238</v>
      </c>
      <c r="P6327" s="428" t="str">
        <f aca="false">IF(N6327="","",IF(ISERR(FIND(LEFT(N6327,1),"aehiou")),"is a "&amp;N6327&amp;" "&amp;O6327,"is an "&amp;N6327&amp;" "&amp;O6327))</f>
        <v>is a single wall tank bottom that is externally protected with lining.</v>
      </c>
      <c r="Q6327" s="145"/>
      <c r="R6327" s="134"/>
      <c r="S6327" s="138"/>
      <c r="T6327" s="95" t="s">
        <v>37</v>
      </c>
      <c r="U6327" s="134"/>
      <c r="V6327" s="141" t="n">
        <v>38723</v>
      </c>
      <c r="W6327" s="142" t="n">
        <v>38723</v>
      </c>
      <c r="X6327" s="14" t="s">
        <v>66</v>
      </c>
      <c r="Y6327" s="14" t="s">
        <v>3839</v>
      </c>
      <c r="Z6327" s="53" t="n">
        <v>100537</v>
      </c>
      <c r="AA6327" s="138" t="s">
        <v>155</v>
      </c>
    </row>
    <row r="6328" s="87" customFormat="true" ht="11.25" hidden="false" customHeight="false" outlineLevel="0" collapsed="false">
      <c r="A6328" s="9" t="n">
        <v>6329</v>
      </c>
      <c r="B6328" s="11" t="n">
        <v>910036</v>
      </c>
      <c r="C6328" s="56" t="s">
        <v>1</v>
      </c>
      <c r="D6328" s="335" t="n">
        <v>193257</v>
      </c>
      <c r="E6328" s="336" t="s">
        <v>4364</v>
      </c>
      <c r="F6328" s="57" t="n">
        <v>587940</v>
      </c>
      <c r="G6328" s="139"/>
      <c r="H6328" s="134" t="s">
        <v>10239</v>
      </c>
      <c r="I6328" s="71" t="n">
        <v>1593359</v>
      </c>
      <c r="J6328" s="71" t="n">
        <v>1146</v>
      </c>
      <c r="K6328" s="9" t="s">
        <v>34</v>
      </c>
      <c r="L6328" s="57" t="n">
        <v>400031</v>
      </c>
      <c r="M6328" s="134"/>
      <c r="N6328" s="12" t="s">
        <v>2440</v>
      </c>
      <c r="O6328" s="457" t="s">
        <v>10240</v>
      </c>
      <c r="P6328" s="428" t="str">
        <f aca="false">IF(N6328="","",IF(ISERR(FIND(LEFT(N6328,1),"aehiou")),"is a "&amp;N6328&amp;" "&amp;O6328,"is an "&amp;N6328&amp;" "&amp;O6328))</f>
        <v>is a lining that is made of fibre glass substance.</v>
      </c>
      <c r="Q6328" s="145"/>
      <c r="R6328" s="134"/>
      <c r="S6328" s="138"/>
      <c r="T6328" s="95" t="s">
        <v>37</v>
      </c>
      <c r="U6328" s="134"/>
      <c r="V6328" s="141" t="n">
        <v>38723</v>
      </c>
      <c r="W6328" s="142" t="n">
        <v>38723</v>
      </c>
      <c r="X6328" s="14" t="s">
        <v>66</v>
      </c>
      <c r="Y6328" s="14" t="s">
        <v>3839</v>
      </c>
      <c r="Z6328" s="250" t="n">
        <v>100537</v>
      </c>
      <c r="AA6328" s="138" t="s">
        <v>155</v>
      </c>
    </row>
    <row r="6329" s="87" customFormat="true" ht="11.25" hidden="false" customHeight="false" outlineLevel="0" collapsed="false">
      <c r="A6329" s="9" t="n">
        <v>6330</v>
      </c>
      <c r="B6329" s="11" t="n">
        <v>910036</v>
      </c>
      <c r="C6329" s="56" t="s">
        <v>1</v>
      </c>
      <c r="D6329" s="335" t="n">
        <v>193264</v>
      </c>
      <c r="E6329" s="336" t="s">
        <v>97</v>
      </c>
      <c r="F6329" s="57" t="n">
        <v>587941</v>
      </c>
      <c r="G6329" s="139"/>
      <c r="H6329" s="134" t="s">
        <v>10241</v>
      </c>
      <c r="I6329" s="71" t="n">
        <v>1593360</v>
      </c>
      <c r="J6329" s="71" t="n">
        <v>1146</v>
      </c>
      <c r="K6329" s="9" t="s">
        <v>34</v>
      </c>
      <c r="L6329" s="57" t="n">
        <v>520226</v>
      </c>
      <c r="M6329" s="134"/>
      <c r="N6329" s="12" t="s">
        <v>4427</v>
      </c>
      <c r="O6329" s="457" t="s">
        <v>10242</v>
      </c>
      <c r="P6329" s="428" t="str">
        <f aca="false">IF(N6329="","",IF(ISERR(FIND(LEFT(N6329,1),"aehiou")),"is a "&amp;N6329&amp;" "&amp;O6329,"is an "&amp;N6329&amp;" "&amp;O6329))</f>
        <v>is a tank that is made of polyester.</v>
      </c>
      <c r="Q6329" s="145"/>
      <c r="R6329" s="134"/>
      <c r="S6329" s="138"/>
      <c r="T6329" s="95" t="s">
        <v>37</v>
      </c>
      <c r="U6329" s="134"/>
      <c r="V6329" s="141" t="n">
        <v>38723</v>
      </c>
      <c r="W6329" s="142" t="n">
        <v>38723</v>
      </c>
      <c r="X6329" s="14" t="s">
        <v>66</v>
      </c>
      <c r="Y6329" s="14" t="s">
        <v>3839</v>
      </c>
      <c r="Z6329" s="53" t="n">
        <v>100537</v>
      </c>
      <c r="AA6329" s="138" t="s">
        <v>155</v>
      </c>
    </row>
    <row r="6330" s="87" customFormat="true" ht="11.25" hidden="false" customHeight="false" outlineLevel="0" collapsed="false">
      <c r="A6330" s="9" t="n">
        <v>6331</v>
      </c>
      <c r="B6330" s="11" t="n">
        <v>910036</v>
      </c>
      <c r="C6330" s="56" t="s">
        <v>1</v>
      </c>
      <c r="D6330" s="335" t="n">
        <v>193710</v>
      </c>
      <c r="E6330" s="336" t="s">
        <v>9609</v>
      </c>
      <c r="F6330" s="57" t="n">
        <v>587956</v>
      </c>
      <c r="G6330" s="139"/>
      <c r="H6330" s="134" t="s">
        <v>10243</v>
      </c>
      <c r="I6330" s="71" t="n">
        <v>1593379</v>
      </c>
      <c r="J6330" s="71" t="n">
        <v>1146</v>
      </c>
      <c r="K6330" s="9" t="s">
        <v>34</v>
      </c>
      <c r="L6330" s="57" t="n">
        <v>587957</v>
      </c>
      <c r="M6330" s="139"/>
      <c r="N6330" s="12" t="s">
        <v>10244</v>
      </c>
      <c r="O6330" s="457" t="s">
        <v>10245</v>
      </c>
      <c r="P6330" s="428" t="str">
        <f aca="false">IF(N6330="","",IF(ISERR(FIND(LEFT(N6330,1),"aehiou")),"is a "&amp;N6330&amp;" "&amp;O6330,"is an "&amp;N6330&amp;" "&amp;O6330))</f>
        <v>is a kit intended to repair tubes.</v>
      </c>
      <c r="Q6330" s="145"/>
      <c r="R6330" s="134"/>
      <c r="S6330" s="138"/>
      <c r="T6330" s="95" t="s">
        <v>37</v>
      </c>
      <c r="U6330" s="134"/>
      <c r="V6330" s="141" t="n">
        <v>38723</v>
      </c>
      <c r="W6330" s="142" t="n">
        <v>38723</v>
      </c>
      <c r="X6330" s="14" t="s">
        <v>66</v>
      </c>
      <c r="Y6330" s="14" t="s">
        <v>3839</v>
      </c>
      <c r="Z6330" s="250" t="n">
        <v>100537</v>
      </c>
      <c r="AA6330" s="138" t="s">
        <v>155</v>
      </c>
    </row>
    <row r="6331" s="87" customFormat="true" ht="11.25" hidden="false" customHeight="false" outlineLevel="0" collapsed="false">
      <c r="A6331" s="9" t="n">
        <v>6332</v>
      </c>
      <c r="B6331" s="11" t="n">
        <v>910036</v>
      </c>
      <c r="C6331" s="56" t="s">
        <v>1</v>
      </c>
      <c r="D6331" s="335" t="n">
        <v>193707</v>
      </c>
      <c r="E6331" s="336" t="s">
        <v>113</v>
      </c>
      <c r="F6331" s="57" t="n">
        <v>587957</v>
      </c>
      <c r="G6331" s="139"/>
      <c r="H6331" s="134" t="s">
        <v>10244</v>
      </c>
      <c r="I6331" s="71" t="n">
        <v>1593380</v>
      </c>
      <c r="J6331" s="71" t="n">
        <v>1146</v>
      </c>
      <c r="K6331" s="9" t="s">
        <v>34</v>
      </c>
      <c r="L6331" s="57" t="n">
        <v>587958</v>
      </c>
      <c r="M6331" s="134"/>
      <c r="N6331" s="12" t="s">
        <v>10246</v>
      </c>
      <c r="O6331" s="457" t="s">
        <v>10247</v>
      </c>
      <c r="P6331" s="428" t="str">
        <f aca="false">IF(N6331="","",IF(ISERR(FIND(LEFT(N6331,1),"aehiou")),"is a "&amp;N6331&amp;" "&amp;O6331,"is an "&amp;N6331&amp;" "&amp;O6331))</f>
        <v>is a gear consisting of a set of articles or tools for a specified purpose.</v>
      </c>
      <c r="Q6331" s="145"/>
      <c r="R6331" s="134"/>
      <c r="S6331" s="138"/>
      <c r="T6331" s="95" t="s">
        <v>37</v>
      </c>
      <c r="U6331" s="134"/>
      <c r="V6331" s="141" t="n">
        <v>38723</v>
      </c>
      <c r="W6331" s="142" t="n">
        <v>38723</v>
      </c>
      <c r="X6331" s="14" t="s">
        <v>66</v>
      </c>
      <c r="Y6331" s="14" t="s">
        <v>3839</v>
      </c>
      <c r="Z6331" s="53" t="n">
        <v>100537</v>
      </c>
      <c r="AA6331" s="138" t="s">
        <v>155</v>
      </c>
    </row>
    <row r="6332" s="87" customFormat="true" ht="11.25" hidden="false" customHeight="false" outlineLevel="0" collapsed="false">
      <c r="A6332" s="9" t="n">
        <v>6333</v>
      </c>
      <c r="B6332" s="11" t="n">
        <v>910036</v>
      </c>
      <c r="C6332" s="56" t="s">
        <v>1</v>
      </c>
      <c r="D6332" s="335" t="n">
        <v>193707</v>
      </c>
      <c r="E6332" s="336" t="s">
        <v>113</v>
      </c>
      <c r="F6332" s="57" t="n">
        <v>587958</v>
      </c>
      <c r="G6332" s="139"/>
      <c r="H6332" s="134" t="s">
        <v>10246</v>
      </c>
      <c r="I6332" s="71" t="n">
        <v>1593381</v>
      </c>
      <c r="J6332" s="71" t="n">
        <v>1146</v>
      </c>
      <c r="K6332" s="9" t="s">
        <v>34</v>
      </c>
      <c r="L6332" s="57" t="n">
        <v>730002</v>
      </c>
      <c r="M6332" s="134"/>
      <c r="N6332" s="12" t="s">
        <v>1352</v>
      </c>
      <c r="O6332" s="457" t="s">
        <v>10248</v>
      </c>
      <c r="P6332" s="428" t="str">
        <f aca="false">IF(N6332="","",IF(ISERR(FIND(LEFT(N6332,1),"aehiou")),"is a "&amp;N6332&amp;" "&amp;O6332,"is an "&amp;N6332&amp;" "&amp;O6332))</f>
        <v>is a collection of items consisting of miscellaneous articles needed for a particular purpose. Typically attached to or located in another physical object to support the latter object in roles that it plays.</v>
      </c>
      <c r="Q6332" s="145"/>
      <c r="R6332" s="134"/>
      <c r="S6332" s="138"/>
      <c r="T6332" s="95" t="s">
        <v>37</v>
      </c>
      <c r="U6332" s="134"/>
      <c r="V6332" s="141" t="n">
        <v>38723</v>
      </c>
      <c r="W6332" s="142" t="n">
        <v>41663</v>
      </c>
      <c r="X6332" s="14" t="s">
        <v>38</v>
      </c>
      <c r="Y6332" s="14" t="s">
        <v>3839</v>
      </c>
      <c r="Z6332" s="53" t="n">
        <v>100537</v>
      </c>
      <c r="AA6332" s="138" t="s">
        <v>155</v>
      </c>
    </row>
    <row r="6333" s="87" customFormat="true" ht="11.25" hidden="false" customHeight="false" outlineLevel="0" collapsed="false">
      <c r="A6333" s="9" t="n">
        <v>6334</v>
      </c>
      <c r="B6333" s="11" t="n">
        <v>910036</v>
      </c>
      <c r="C6333" s="56" t="s">
        <v>1</v>
      </c>
      <c r="D6333" s="335" t="n">
        <v>193255</v>
      </c>
      <c r="E6333" s="336" t="s">
        <v>3514</v>
      </c>
      <c r="F6333" s="57" t="n">
        <v>588013</v>
      </c>
      <c r="G6333" s="139"/>
      <c r="H6333" s="538" t="s">
        <v>10249</v>
      </c>
      <c r="I6333" s="71" t="n">
        <v>1593437</v>
      </c>
      <c r="J6333" s="71" t="n">
        <v>1146</v>
      </c>
      <c r="K6333" s="9" t="s">
        <v>34</v>
      </c>
      <c r="L6333" s="57" t="n">
        <v>100081</v>
      </c>
      <c r="M6333" s="134"/>
      <c r="N6333" s="12" t="s">
        <v>3589</v>
      </c>
      <c r="O6333" s="297" t="s">
        <v>10250</v>
      </c>
      <c r="P6333" s="428" t="str">
        <f aca="false">IF(N6333="","",IF(ISERR(FIND(LEFT(N6333,1),"aehiou")),"is a "&amp;N6333&amp;" "&amp;O6333,"is an "&amp;N6333&amp;" "&amp;O6333))</f>
        <v>is an heat exchanger with straight tubes, internal clamp-ring floating head cover. Tube bundle is removable for easy cleaning. Offers more surface per given shell and tube sizes than C400 or C100. Meets ASME code and TEMA Types BES/AES.</v>
      </c>
      <c r="Q6333" s="134"/>
      <c r="R6333" s="134"/>
      <c r="S6333" s="138"/>
      <c r="T6333" s="95" t="s">
        <v>37</v>
      </c>
      <c r="U6333" s="134"/>
      <c r="V6333" s="141" t="n">
        <v>38723</v>
      </c>
      <c r="W6333" s="142" t="n">
        <v>38723</v>
      </c>
      <c r="X6333" s="14" t="s">
        <v>66</v>
      </c>
      <c r="Y6333" s="14" t="s">
        <v>3839</v>
      </c>
      <c r="Z6333" s="53" t="n">
        <v>100536</v>
      </c>
      <c r="AA6333" s="69" t="s">
        <v>3518</v>
      </c>
    </row>
    <row r="6334" s="87" customFormat="true" ht="11.25" hidden="false" customHeight="false" outlineLevel="0" collapsed="false">
      <c r="A6334" s="9" t="n">
        <v>6335</v>
      </c>
      <c r="B6334" s="11" t="n">
        <v>910036</v>
      </c>
      <c r="C6334" s="56" t="s">
        <v>1</v>
      </c>
      <c r="D6334" s="335" t="n">
        <v>193255</v>
      </c>
      <c r="E6334" s="336" t="s">
        <v>3514</v>
      </c>
      <c r="F6334" s="57" t="n">
        <v>588014</v>
      </c>
      <c r="G6334" s="139"/>
      <c r="H6334" s="134" t="s">
        <v>10251</v>
      </c>
      <c r="I6334" s="71" t="n">
        <v>1593438</v>
      </c>
      <c r="J6334" s="71" t="n">
        <v>1146</v>
      </c>
      <c r="K6334" s="9" t="s">
        <v>34</v>
      </c>
      <c r="L6334" s="57" t="n">
        <v>100081</v>
      </c>
      <c r="M6334" s="134"/>
      <c r="N6334" s="12" t="s">
        <v>3589</v>
      </c>
      <c r="O6334" s="297" t="s">
        <v>10252</v>
      </c>
      <c r="P6334" s="428" t="str">
        <f aca="false">IF(N6334="","",IF(ISERR(FIND(LEFT(N6334,1),"aehiou")),"is a "&amp;N6334&amp;" "&amp;O6334,"is an "&amp;N6334&amp;" "&amp;O6334))</f>
        <v>is an heat exchanger that consists of a pair of tubes where a smaller tube is mounted within a larger outer tube. Typically the smaller tube contains the product to be heated. The outer tube is then a "jacket" that contains hot fluid to heat the product. Each pair of tubes forms a single heat exchanger. To increase capacity, a number of these pairs are connected together until their combined size provides the capacity needed. Return bends connect the inner tubes and short sections of pipe connect the outer jackets. A heat exchanger package can have as few as two tubes to as many as twenty four tubes.</v>
      </c>
      <c r="Q6334" s="134"/>
      <c r="R6334" s="134"/>
      <c r="S6334" s="138"/>
      <c r="T6334" s="95" t="s">
        <v>37</v>
      </c>
      <c r="U6334" s="134"/>
      <c r="V6334" s="141" t="n">
        <v>38723</v>
      </c>
      <c r="W6334" s="142" t="n">
        <v>38723</v>
      </c>
      <c r="X6334" s="14" t="s">
        <v>66</v>
      </c>
      <c r="Y6334" s="14" t="s">
        <v>3839</v>
      </c>
      <c r="Z6334" s="53" t="n">
        <v>100536</v>
      </c>
      <c r="AA6334" s="69" t="s">
        <v>3518</v>
      </c>
    </row>
    <row r="6335" s="87" customFormat="true" ht="11.25" hidden="false" customHeight="false" outlineLevel="0" collapsed="false">
      <c r="A6335" s="9" t="n">
        <v>6336</v>
      </c>
      <c r="B6335" s="11" t="n">
        <v>910036</v>
      </c>
      <c r="C6335" s="56" t="s">
        <v>1</v>
      </c>
      <c r="D6335" s="335" t="n">
        <v>193255</v>
      </c>
      <c r="E6335" s="336" t="s">
        <v>3514</v>
      </c>
      <c r="F6335" s="57" t="n">
        <v>588014</v>
      </c>
      <c r="G6335" s="139"/>
      <c r="H6335" s="538" t="s">
        <v>10253</v>
      </c>
      <c r="I6335" s="71" t="n">
        <v>1593440</v>
      </c>
      <c r="J6335" s="71" t="n">
        <v>1981</v>
      </c>
      <c r="K6335" s="9" t="s">
        <v>58</v>
      </c>
      <c r="L6335" s="57" t="n">
        <v>588014</v>
      </c>
      <c r="M6335" s="139"/>
      <c r="N6335" s="12" t="s">
        <v>10251</v>
      </c>
      <c r="O6335" s="297"/>
      <c r="P6335" s="428"/>
      <c r="Q6335" s="134"/>
      <c r="R6335" s="134"/>
      <c r="S6335" s="138"/>
      <c r="T6335" s="95" t="s">
        <v>37</v>
      </c>
      <c r="U6335" s="134"/>
      <c r="V6335" s="141" t="n">
        <v>38723</v>
      </c>
      <c r="W6335" s="142" t="n">
        <v>38723</v>
      </c>
      <c r="X6335" s="14" t="s">
        <v>66</v>
      </c>
      <c r="Y6335" s="14" t="s">
        <v>3839</v>
      </c>
      <c r="Z6335" s="53" t="n">
        <v>100536</v>
      </c>
      <c r="AA6335" s="69" t="s">
        <v>3518</v>
      </c>
    </row>
    <row r="6336" s="87" customFormat="true" ht="11.25" hidden="false" customHeight="false" outlineLevel="0" collapsed="false">
      <c r="A6336" s="9" t="n">
        <v>6337</v>
      </c>
      <c r="B6336" s="11" t="n">
        <v>910036</v>
      </c>
      <c r="C6336" s="56" t="s">
        <v>1</v>
      </c>
      <c r="D6336" s="335" t="n">
        <v>193255</v>
      </c>
      <c r="E6336" s="336" t="s">
        <v>3514</v>
      </c>
      <c r="F6336" s="57" t="n">
        <v>588015</v>
      </c>
      <c r="G6336" s="139"/>
      <c r="H6336" s="538" t="s">
        <v>10254</v>
      </c>
      <c r="I6336" s="71" t="n">
        <v>1593439</v>
      </c>
      <c r="J6336" s="71" t="n">
        <v>1146</v>
      </c>
      <c r="K6336" s="9" t="s">
        <v>34</v>
      </c>
      <c r="L6336" s="57" t="n">
        <v>588014</v>
      </c>
      <c r="M6336" s="139"/>
      <c r="N6336" s="12" t="s">
        <v>10251</v>
      </c>
      <c r="O6336" s="297" t="s">
        <v>10255</v>
      </c>
      <c r="P6336" s="428" t="str">
        <f aca="false">IF(N6336="","",IF(ISERR(FIND(LEFT(N6336,1),"aehiou")),"is a "&amp;N6336&amp;" "&amp;O6336,"is an "&amp;N6336&amp;" "&amp;O6336))</f>
        <v>is a concentric tube heat exchanger that has long coiled tubes, that provides a single chamber flow path and high effectiveness, typically used for sample cooling or vapor condensation.</v>
      </c>
      <c r="Q6336" s="134"/>
      <c r="R6336" s="134"/>
      <c r="S6336" s="138"/>
      <c r="T6336" s="95" t="s">
        <v>37</v>
      </c>
      <c r="U6336" s="134"/>
      <c r="V6336" s="141" t="n">
        <v>38723</v>
      </c>
      <c r="W6336" s="142" t="n">
        <v>38723</v>
      </c>
      <c r="X6336" s="14" t="s">
        <v>66</v>
      </c>
      <c r="Y6336" s="14" t="s">
        <v>3839</v>
      </c>
      <c r="Z6336" s="53" t="n">
        <v>100536</v>
      </c>
      <c r="AA6336" s="69" t="s">
        <v>3518</v>
      </c>
    </row>
    <row r="6337" s="87" customFormat="true" ht="11.25" hidden="false" customHeight="false" outlineLevel="0" collapsed="false">
      <c r="A6337" s="9" t="n">
        <v>6338</v>
      </c>
      <c r="B6337" s="11" t="n">
        <v>910036</v>
      </c>
      <c r="C6337" s="56" t="s">
        <v>1</v>
      </c>
      <c r="D6337" s="335" t="n">
        <v>193255</v>
      </c>
      <c r="E6337" s="336" t="s">
        <v>3514</v>
      </c>
      <c r="F6337" s="57" t="n">
        <v>588018</v>
      </c>
      <c r="G6337" s="139"/>
      <c r="H6337" s="538" t="s">
        <v>10256</v>
      </c>
      <c r="I6337" s="71" t="n">
        <v>1593442</v>
      </c>
      <c r="J6337" s="71" t="n">
        <v>1146</v>
      </c>
      <c r="K6337" s="9" t="s">
        <v>34</v>
      </c>
      <c r="L6337" s="57" t="n">
        <v>100023</v>
      </c>
      <c r="M6337" s="134"/>
      <c r="N6337" s="12" t="s">
        <v>3582</v>
      </c>
      <c r="O6337" s="297" t="s">
        <v>10257</v>
      </c>
      <c r="P6337" s="428" t="str">
        <f aca="false">IF(N6337="","",IF(ISERR(FIND(LEFT(N6337,1),"aehiou")),"is a "&amp;N6337&amp;" "&amp;O6337,"is an "&amp;N6337&amp;" "&amp;O6337))</f>
        <v>is a coil that is designed to control the temperature of liquid inside a tank, heating and cooling coil can be designed as a grid, serpentine or U-coil. </v>
      </c>
      <c r="Q6337" s="134"/>
      <c r="R6337" s="134"/>
      <c r="S6337" s="138"/>
      <c r="T6337" s="95" t="s">
        <v>37</v>
      </c>
      <c r="U6337" s="134"/>
      <c r="V6337" s="141" t="n">
        <v>38723</v>
      </c>
      <c r="W6337" s="142" t="n">
        <v>38723</v>
      </c>
      <c r="X6337" s="14" t="s">
        <v>66</v>
      </c>
      <c r="Y6337" s="14" t="s">
        <v>3839</v>
      </c>
      <c r="Z6337" s="53" t="n">
        <v>100536</v>
      </c>
      <c r="AA6337" s="69" t="s">
        <v>3518</v>
      </c>
    </row>
    <row r="6338" s="87" customFormat="true" ht="11.25" hidden="false" customHeight="false" outlineLevel="0" collapsed="false">
      <c r="A6338" s="9" t="n">
        <v>6339</v>
      </c>
      <c r="B6338" s="11" t="n">
        <v>910036</v>
      </c>
      <c r="C6338" s="56" t="s">
        <v>1</v>
      </c>
      <c r="D6338" s="335" t="n">
        <v>193255</v>
      </c>
      <c r="E6338" s="336" t="s">
        <v>3514</v>
      </c>
      <c r="F6338" s="57" t="n">
        <v>588019</v>
      </c>
      <c r="G6338" s="139"/>
      <c r="H6338" s="538" t="s">
        <v>10258</v>
      </c>
      <c r="I6338" s="71" t="n">
        <v>1593443</v>
      </c>
      <c r="J6338" s="71" t="n">
        <v>1146</v>
      </c>
      <c r="K6338" s="9" t="s">
        <v>34</v>
      </c>
      <c r="L6338" s="57" t="n">
        <v>100029</v>
      </c>
      <c r="M6338" s="134"/>
      <c r="N6338" s="12" t="s">
        <v>3595</v>
      </c>
      <c r="O6338" s="297" t="s">
        <v>10259</v>
      </c>
      <c r="P6338" s="428" t="str">
        <f aca="false">IF(N6338="","",IF(ISERR(FIND(LEFT(N6338,1),"aehiou")),"is a "&amp;N6338&amp;" "&amp;O6338,"is an "&amp;N6338&amp;" "&amp;O6338))</f>
        <v>is a cooling tower that does not utilize a mechanical fan to create air flow through the tower, its air is derived from a natural induction flow provided by a pressure spray.</v>
      </c>
      <c r="Q6338" s="134"/>
      <c r="R6338" s="134"/>
      <c r="S6338" s="138"/>
      <c r="T6338" s="95" t="s">
        <v>37</v>
      </c>
      <c r="U6338" s="134"/>
      <c r="V6338" s="141" t="n">
        <v>38723</v>
      </c>
      <c r="W6338" s="142" t="n">
        <v>38723</v>
      </c>
      <c r="X6338" s="14" t="s">
        <v>66</v>
      </c>
      <c r="Y6338" s="14" t="s">
        <v>3839</v>
      </c>
      <c r="Z6338" s="53" t="n">
        <v>100536</v>
      </c>
      <c r="AA6338" s="69" t="s">
        <v>3518</v>
      </c>
    </row>
    <row r="6339" s="87" customFormat="true" ht="11.25" hidden="false" customHeight="false" outlineLevel="0" collapsed="false">
      <c r="A6339" s="9" t="n">
        <v>6340</v>
      </c>
      <c r="B6339" s="11" t="n">
        <v>910036</v>
      </c>
      <c r="C6339" s="56" t="s">
        <v>1</v>
      </c>
      <c r="D6339" s="335" t="n">
        <v>193255</v>
      </c>
      <c r="E6339" s="336" t="s">
        <v>3514</v>
      </c>
      <c r="F6339" s="57" t="n">
        <v>588020</v>
      </c>
      <c r="G6339" s="139"/>
      <c r="H6339" s="538" t="s">
        <v>4275</v>
      </c>
      <c r="I6339" s="71" t="n">
        <v>1593444</v>
      </c>
      <c r="J6339" s="71" t="n">
        <v>1146</v>
      </c>
      <c r="K6339" s="9" t="s">
        <v>34</v>
      </c>
      <c r="L6339" s="57" t="n">
        <v>100029</v>
      </c>
      <c r="M6339" s="134"/>
      <c r="N6339" s="12" t="s">
        <v>3595</v>
      </c>
      <c r="O6339" s="297" t="s">
        <v>10260</v>
      </c>
      <c r="P6339" s="428" t="str">
        <f aca="false">IF(N6339="","",IF(ISERR(FIND(LEFT(N6339,1),"aehiou")),"is a "&amp;N6339&amp;" "&amp;O6339,"is an "&amp;N6339&amp;" "&amp;O6339))</f>
        <v>is a cooling tower that uses fans (one or more) to move large quantities of air through the tower.</v>
      </c>
      <c r="Q6339" s="134"/>
      <c r="R6339" s="134"/>
      <c r="S6339" s="138"/>
      <c r="T6339" s="95" t="s">
        <v>37</v>
      </c>
      <c r="U6339" s="134"/>
      <c r="V6339" s="141" t="n">
        <v>38723</v>
      </c>
      <c r="W6339" s="142" t="n">
        <v>38723</v>
      </c>
      <c r="X6339" s="14" t="s">
        <v>66</v>
      </c>
      <c r="Y6339" s="14" t="s">
        <v>3839</v>
      </c>
      <c r="Z6339" s="53" t="n">
        <v>100536</v>
      </c>
      <c r="AA6339" s="69" t="s">
        <v>3518</v>
      </c>
    </row>
    <row r="6340" s="87" customFormat="true" ht="11.25" hidden="false" customHeight="false" outlineLevel="0" collapsed="false">
      <c r="A6340" s="9" t="n">
        <v>6341</v>
      </c>
      <c r="B6340" s="11" t="n">
        <v>910036</v>
      </c>
      <c r="C6340" s="56" t="s">
        <v>1</v>
      </c>
      <c r="D6340" s="335" t="n">
        <v>193255</v>
      </c>
      <c r="E6340" s="336" t="s">
        <v>3514</v>
      </c>
      <c r="F6340" s="57" t="n">
        <v>588021</v>
      </c>
      <c r="G6340" s="139"/>
      <c r="H6340" s="538" t="s">
        <v>9956</v>
      </c>
      <c r="I6340" s="71" t="n">
        <v>1593446</v>
      </c>
      <c r="J6340" s="71" t="n">
        <v>1146</v>
      </c>
      <c r="K6340" s="9" t="s">
        <v>34</v>
      </c>
      <c r="L6340" s="57" t="n">
        <v>588020</v>
      </c>
      <c r="M6340" s="139"/>
      <c r="N6340" s="12" t="s">
        <v>4275</v>
      </c>
      <c r="O6340" s="297" t="s">
        <v>10261</v>
      </c>
      <c r="P6340" s="428" t="str">
        <f aca="false">IF(N6340="","",IF(ISERR(FIND(LEFT(N6340,1),"aehiou")),"is a "&amp;N6340&amp;" "&amp;O6340,"is an "&amp;N6340&amp;" "&amp;O6340))</f>
        <v>is a mechanical draft cooling tower that has one or more fans, located at the top of the tower, that draw air upwards against the downward flow of water passing around the wooden decking or packing. Since the airflow is counter to the water flow, the coolest water at the bottom is in contact with the driest air while the warmest water at the top is in contact with the moist air, resulting in increased heat transfer efficiency.</v>
      </c>
      <c r="Q6340" s="134"/>
      <c r="R6340" s="134"/>
      <c r="S6340" s="138"/>
      <c r="T6340" s="95" t="s">
        <v>37</v>
      </c>
      <c r="U6340" s="134"/>
      <c r="V6340" s="141" t="n">
        <v>38723</v>
      </c>
      <c r="W6340" s="142" t="n">
        <v>38723</v>
      </c>
      <c r="X6340" s="14" t="s">
        <v>66</v>
      </c>
      <c r="Y6340" s="14" t="s">
        <v>3839</v>
      </c>
      <c r="Z6340" s="53" t="n">
        <v>100536</v>
      </c>
      <c r="AA6340" s="69" t="s">
        <v>3518</v>
      </c>
    </row>
    <row r="6341" s="87" customFormat="true" ht="11.25" hidden="false" customHeight="false" outlineLevel="0" collapsed="false">
      <c r="A6341" s="9" t="n">
        <v>6342</v>
      </c>
      <c r="B6341" s="11" t="n">
        <v>910036</v>
      </c>
      <c r="C6341" s="56" t="s">
        <v>1</v>
      </c>
      <c r="D6341" s="335" t="n">
        <v>193255</v>
      </c>
      <c r="E6341" s="336" t="s">
        <v>3514</v>
      </c>
      <c r="F6341" s="57" t="n">
        <v>588022</v>
      </c>
      <c r="G6341" s="139"/>
      <c r="H6341" s="538" t="s">
        <v>10262</v>
      </c>
      <c r="I6341" s="71" t="n">
        <v>1593447</v>
      </c>
      <c r="J6341" s="71" t="n">
        <v>1146</v>
      </c>
      <c r="K6341" s="9" t="s">
        <v>34</v>
      </c>
      <c r="L6341" s="57" t="n">
        <v>100029</v>
      </c>
      <c r="M6341" s="134"/>
      <c r="N6341" s="12" t="s">
        <v>3595</v>
      </c>
      <c r="O6341" s="297" t="s">
        <v>10263</v>
      </c>
      <c r="P6341" s="428" t="str">
        <f aca="false">IF(N6341="","",IF(ISERR(FIND(LEFT(N6341,1),"aehiou")),"is a "&amp;N6341&amp;" "&amp;O6341,"is an "&amp;N6341&amp;" "&amp;O6341))</f>
        <v>is a cooling tower that are equipped with mechanical draft fans to augment airflow. Consequently, they are also referred to as fan-assisted natural draft towers. The intent of their design is to minimize the horsepower required for the air movement, but to do so with the least possible stack cost impact. The fans may need to be operated only during periods at high ambients and peak loads.</v>
      </c>
      <c r="Q6341" s="134"/>
      <c r="R6341" s="134"/>
      <c r="S6341" s="138"/>
      <c r="T6341" s="95" t="s">
        <v>37</v>
      </c>
      <c r="U6341" s="134"/>
      <c r="V6341" s="141" t="n">
        <v>38723</v>
      </c>
      <c r="W6341" s="142" t="n">
        <v>38723</v>
      </c>
      <c r="X6341" s="14" t="s">
        <v>66</v>
      </c>
      <c r="Y6341" s="14" t="s">
        <v>3839</v>
      </c>
      <c r="Z6341" s="53" t="n">
        <v>100536</v>
      </c>
      <c r="AA6341" s="69" t="s">
        <v>3518</v>
      </c>
    </row>
    <row r="6342" s="87" customFormat="true" ht="11.25" hidden="false" customHeight="false" outlineLevel="0" collapsed="false">
      <c r="A6342" s="9" t="n">
        <v>6343</v>
      </c>
      <c r="B6342" s="11" t="n">
        <v>910036</v>
      </c>
      <c r="C6342" s="56" t="s">
        <v>1</v>
      </c>
      <c r="D6342" s="335" t="n">
        <v>193255</v>
      </c>
      <c r="E6342" s="336" t="s">
        <v>3514</v>
      </c>
      <c r="F6342" s="57" t="n">
        <v>588023</v>
      </c>
      <c r="G6342" s="139"/>
      <c r="H6342" s="134" t="s">
        <v>9957</v>
      </c>
      <c r="I6342" s="71" t="n">
        <v>1593448</v>
      </c>
      <c r="J6342" s="71" t="n">
        <v>1146</v>
      </c>
      <c r="K6342" s="9" t="s">
        <v>34</v>
      </c>
      <c r="L6342" s="57" t="n">
        <v>100029</v>
      </c>
      <c r="M6342" s="134"/>
      <c r="N6342" s="12" t="s">
        <v>3595</v>
      </c>
      <c r="O6342" s="297" t="s">
        <v>10264</v>
      </c>
      <c r="P6342" s="428" t="str">
        <f aca="false">IF(N6342="","",IF(ISERR(FIND(LEFT(N6342,1),"aehiou")),"is a "&amp;N6342&amp;" "&amp;O6342,"is an "&amp;N6342&amp;" "&amp;O6342))</f>
        <v>is a cooling tower in which the air moves vertically upward throught the fill, counter to the downward fall of water.</v>
      </c>
      <c r="Q6342" s="134"/>
      <c r="R6342" s="134"/>
      <c r="S6342" s="138"/>
      <c r="T6342" s="95" t="s">
        <v>37</v>
      </c>
      <c r="U6342" s="134"/>
      <c r="V6342" s="141" t="n">
        <v>38723</v>
      </c>
      <c r="W6342" s="142" t="n">
        <v>38723</v>
      </c>
      <c r="X6342" s="14" t="s">
        <v>66</v>
      </c>
      <c r="Y6342" s="14" t="s">
        <v>3839</v>
      </c>
      <c r="Z6342" s="53" t="n">
        <v>100536</v>
      </c>
      <c r="AA6342" s="69" t="s">
        <v>3518</v>
      </c>
    </row>
    <row r="6343" s="87" customFormat="true" ht="11.25" hidden="false" customHeight="false" outlineLevel="0" collapsed="false">
      <c r="A6343" s="9" t="n">
        <v>6344</v>
      </c>
      <c r="B6343" s="11" t="n">
        <v>910036</v>
      </c>
      <c r="C6343" s="56" t="s">
        <v>1</v>
      </c>
      <c r="D6343" s="335" t="n">
        <v>193255</v>
      </c>
      <c r="E6343" s="336" t="s">
        <v>3514</v>
      </c>
      <c r="F6343" s="57" t="n">
        <v>588024</v>
      </c>
      <c r="G6343" s="139"/>
      <c r="H6343" s="134" t="s">
        <v>9959</v>
      </c>
      <c r="I6343" s="71" t="n">
        <v>1593449</v>
      </c>
      <c r="J6343" s="71" t="n">
        <v>1146</v>
      </c>
      <c r="K6343" s="9" t="s">
        <v>34</v>
      </c>
      <c r="L6343" s="57" t="n">
        <v>100029</v>
      </c>
      <c r="M6343" s="134"/>
      <c r="N6343" s="12" t="s">
        <v>3595</v>
      </c>
      <c r="O6343" s="297" t="s">
        <v>10265</v>
      </c>
      <c r="P6343" s="428" t="str">
        <f aca="false">IF(N6343="","",IF(ISERR(FIND(LEFT(N6343,1),"aehiou")),"is a "&amp;N6343&amp;" "&amp;O6343,"is an "&amp;N6343&amp;" "&amp;O6343))</f>
        <v>is a cooling tower that have a fill configuration through, which the air flows horizontally, across the downward fall of water. Water to be cooled is delivered to hot water inlet basins located atop the fill areas, and is distributed to the fill by gravity through metering orifices in the floor of those basins.</v>
      </c>
      <c r="Q6343" s="134"/>
      <c r="R6343" s="134"/>
      <c r="S6343" s="138"/>
      <c r="T6343" s="95" t="s">
        <v>37</v>
      </c>
      <c r="U6343" s="134"/>
      <c r="V6343" s="141" t="n">
        <v>38723</v>
      </c>
      <c r="W6343" s="142" t="n">
        <v>38723</v>
      </c>
      <c r="X6343" s="14" t="s">
        <v>66</v>
      </c>
      <c r="Y6343" s="14" t="s">
        <v>3839</v>
      </c>
      <c r="Z6343" s="53" t="n">
        <v>100536</v>
      </c>
      <c r="AA6343" s="69" t="s">
        <v>3518</v>
      </c>
    </row>
    <row r="6344" s="87" customFormat="true" ht="11.25" hidden="false" customHeight="false" outlineLevel="0" collapsed="false">
      <c r="A6344" s="9" t="n">
        <v>6345</v>
      </c>
      <c r="B6344" s="11" t="n">
        <v>910036</v>
      </c>
      <c r="C6344" s="56" t="s">
        <v>1</v>
      </c>
      <c r="D6344" s="335" t="n">
        <v>193255</v>
      </c>
      <c r="E6344" s="336" t="s">
        <v>3514</v>
      </c>
      <c r="F6344" s="57" t="n">
        <v>588025</v>
      </c>
      <c r="G6344" s="139"/>
      <c r="H6344" s="134" t="s">
        <v>10266</v>
      </c>
      <c r="I6344" s="71" t="n">
        <v>1593450</v>
      </c>
      <c r="J6344" s="71" t="n">
        <v>1146</v>
      </c>
      <c r="K6344" s="9" t="s">
        <v>34</v>
      </c>
      <c r="L6344" s="57" t="n">
        <v>588024</v>
      </c>
      <c r="M6344" s="139"/>
      <c r="N6344" s="12" t="s">
        <v>9959</v>
      </c>
      <c r="O6344" s="297" t="s">
        <v>10267</v>
      </c>
      <c r="P6344" s="428" t="str">
        <f aca="false">IF(N6344="","",IF(ISERR(FIND(LEFT(N6344,1),"aehiou")),"is a "&amp;N6344&amp;" "&amp;O6344,"is an "&amp;N6344&amp;" "&amp;O6344))</f>
        <v>is a cross flow cooling tower in which the fan is inducting air through two inlets and across two banks of fill.</v>
      </c>
      <c r="Q6344" s="134"/>
      <c r="R6344" s="134"/>
      <c r="S6344" s="138"/>
      <c r="T6344" s="95" t="s">
        <v>37</v>
      </c>
      <c r="U6344" s="134"/>
      <c r="V6344" s="141" t="n">
        <v>38723</v>
      </c>
      <c r="W6344" s="142" t="n">
        <v>38723</v>
      </c>
      <c r="X6344" s="14" t="s">
        <v>66</v>
      </c>
      <c r="Y6344" s="14" t="s">
        <v>3839</v>
      </c>
      <c r="Z6344" s="53" t="n">
        <v>100536</v>
      </c>
      <c r="AA6344" s="69" t="s">
        <v>3518</v>
      </c>
    </row>
    <row r="6345" s="87" customFormat="true" ht="11.25" hidden="false" customHeight="false" outlineLevel="0" collapsed="false">
      <c r="A6345" s="9" t="n">
        <v>6346</v>
      </c>
      <c r="B6345" s="11" t="n">
        <v>910036</v>
      </c>
      <c r="C6345" s="56" t="s">
        <v>1</v>
      </c>
      <c r="D6345" s="335" t="n">
        <v>193255</v>
      </c>
      <c r="E6345" s="336" t="s">
        <v>3514</v>
      </c>
      <c r="F6345" s="57" t="n">
        <v>588026</v>
      </c>
      <c r="G6345" s="139"/>
      <c r="H6345" s="134" t="s">
        <v>10268</v>
      </c>
      <c r="I6345" s="71" t="n">
        <v>1593451</v>
      </c>
      <c r="J6345" s="71" t="n">
        <v>1146</v>
      </c>
      <c r="K6345" s="9" t="s">
        <v>34</v>
      </c>
      <c r="L6345" s="57" t="n">
        <v>588024</v>
      </c>
      <c r="M6345" s="139"/>
      <c r="N6345" s="12" t="s">
        <v>9959</v>
      </c>
      <c r="O6345" s="297" t="s">
        <v>10269</v>
      </c>
      <c r="P6345" s="428" t="str">
        <f aca="false">IF(N6345="","",IF(ISERR(FIND(LEFT(N6345,1),"aehiou")),"is a "&amp;N6345&amp;" "&amp;O6345,"is an "&amp;N6345&amp;" "&amp;O6345))</f>
        <v>is a cross flow cooling tower that has one air inlet and one fill bank, the remaining three sides of the towers being cased. Single-flow towers are customarily used in locations where are unrestricted air path to the tower is available from only one direction.</v>
      </c>
      <c r="Q6345" s="134"/>
      <c r="R6345" s="134"/>
      <c r="S6345" s="138"/>
      <c r="T6345" s="95" t="s">
        <v>37</v>
      </c>
      <c r="U6345" s="134"/>
      <c r="V6345" s="141" t="n">
        <v>38723</v>
      </c>
      <c r="W6345" s="142" t="n">
        <v>38723</v>
      </c>
      <c r="X6345" s="14" t="s">
        <v>66</v>
      </c>
      <c r="Y6345" s="14" t="s">
        <v>3839</v>
      </c>
      <c r="Z6345" s="53" t="n">
        <v>100536</v>
      </c>
      <c r="AA6345" s="69" t="s">
        <v>3518</v>
      </c>
    </row>
    <row r="6346" s="87" customFormat="true" ht="11.25" hidden="false" customHeight="false" outlineLevel="0" collapsed="false">
      <c r="A6346" s="9" t="n">
        <v>6347</v>
      </c>
      <c r="B6346" s="11" t="n">
        <v>910036</v>
      </c>
      <c r="C6346" s="56" t="s">
        <v>1</v>
      </c>
      <c r="D6346" s="335" t="n">
        <v>193255</v>
      </c>
      <c r="E6346" s="336" t="s">
        <v>3514</v>
      </c>
      <c r="F6346" s="57" t="n">
        <v>588027</v>
      </c>
      <c r="G6346" s="139"/>
      <c r="H6346" s="134" t="s">
        <v>10270</v>
      </c>
      <c r="I6346" s="71" t="n">
        <v>1593452</v>
      </c>
      <c r="J6346" s="71" t="n">
        <v>1146</v>
      </c>
      <c r="K6346" s="9" t="s">
        <v>34</v>
      </c>
      <c r="L6346" s="57" t="n">
        <v>100029</v>
      </c>
      <c r="M6346" s="134"/>
      <c r="N6346" s="12" t="s">
        <v>3595</v>
      </c>
      <c r="O6346" s="297" t="s">
        <v>10271</v>
      </c>
      <c r="P6346" s="428" t="str">
        <f aca="false">IF(N6346="","",IF(ISERR(FIND(LEFT(N6346,1),"aehiou")),"is a "&amp;N6346&amp;" "&amp;O6346,"is an "&amp;N6346&amp;" "&amp;O6346))</f>
        <v>is a cooling tower that has not a heat transfer surface, depending only upon the water break-up afforded by the distribution system to promote maximum water-to-air heat transfer.</v>
      </c>
      <c r="Q6346" s="134"/>
      <c r="R6346" s="134"/>
      <c r="S6346" s="138"/>
      <c r="T6346" s="95" t="s">
        <v>37</v>
      </c>
      <c r="U6346" s="134"/>
      <c r="V6346" s="141" t="n">
        <v>38723</v>
      </c>
      <c r="W6346" s="142" t="n">
        <v>38723</v>
      </c>
      <c r="X6346" s="14" t="s">
        <v>66</v>
      </c>
      <c r="Y6346" s="14" t="s">
        <v>3839</v>
      </c>
      <c r="Z6346" s="53" t="n">
        <v>100536</v>
      </c>
      <c r="AA6346" s="69" t="s">
        <v>3518</v>
      </c>
    </row>
    <row r="6347" s="87" customFormat="true" ht="11.25" hidden="false" customHeight="false" outlineLevel="0" collapsed="false">
      <c r="A6347" s="9" t="n">
        <v>6348</v>
      </c>
      <c r="B6347" s="11" t="n">
        <v>910036</v>
      </c>
      <c r="C6347" s="56" t="s">
        <v>1</v>
      </c>
      <c r="D6347" s="335" t="n">
        <v>193255</v>
      </c>
      <c r="E6347" s="336" t="s">
        <v>3514</v>
      </c>
      <c r="F6347" s="57" t="n">
        <v>588028</v>
      </c>
      <c r="G6347" s="139"/>
      <c r="H6347" s="134" t="s">
        <v>10272</v>
      </c>
      <c r="I6347" s="71" t="n">
        <v>1593453</v>
      </c>
      <c r="J6347" s="71" t="n">
        <v>1146</v>
      </c>
      <c r="K6347" s="9" t="s">
        <v>34</v>
      </c>
      <c r="L6347" s="57" t="n">
        <v>100029</v>
      </c>
      <c r="M6347" s="134"/>
      <c r="N6347" s="12" t="s">
        <v>3595</v>
      </c>
      <c r="O6347" s="297" t="s">
        <v>10273</v>
      </c>
      <c r="P6347" s="428" t="str">
        <f aca="false">IF(N6347="","",IF(ISERR(FIND(LEFT(N6347,1),"aehiou")),"is a "&amp;N6347&amp;" "&amp;O6347,"is an "&amp;N6347&amp;" "&amp;O6347))</f>
        <v>is a cooling tower that are constructed in cellular fashion, increasing linearly to the length and numbers of cells necessary to accomplish a special thermal performance. </v>
      </c>
      <c r="Q6347" s="134"/>
      <c r="R6347" s="134"/>
      <c r="S6347" s="138"/>
      <c r="T6347" s="95" t="s">
        <v>37</v>
      </c>
      <c r="U6347" s="134"/>
      <c r="V6347" s="141" t="n">
        <v>38723</v>
      </c>
      <c r="W6347" s="142" t="n">
        <v>38723</v>
      </c>
      <c r="X6347" s="14" t="s">
        <v>66</v>
      </c>
      <c r="Y6347" s="14" t="s">
        <v>3839</v>
      </c>
      <c r="Z6347" s="53" t="n">
        <v>100536</v>
      </c>
      <c r="AA6347" s="69" t="s">
        <v>3518</v>
      </c>
    </row>
    <row r="6348" s="87" customFormat="true" ht="11.25" hidden="false" customHeight="false" outlineLevel="0" collapsed="false">
      <c r="A6348" s="9" t="n">
        <v>6349</v>
      </c>
      <c r="B6348" s="11" t="n">
        <v>910036</v>
      </c>
      <c r="C6348" s="56" t="s">
        <v>1</v>
      </c>
      <c r="D6348" s="335" t="n">
        <v>193255</v>
      </c>
      <c r="E6348" s="336" t="s">
        <v>3514</v>
      </c>
      <c r="F6348" s="57" t="n">
        <v>588029</v>
      </c>
      <c r="G6348" s="139"/>
      <c r="H6348" s="134" t="s">
        <v>10274</v>
      </c>
      <c r="I6348" s="71" t="n">
        <v>1593454</v>
      </c>
      <c r="J6348" s="71" t="n">
        <v>1146</v>
      </c>
      <c r="K6348" s="9" t="s">
        <v>34</v>
      </c>
      <c r="L6348" s="57" t="n">
        <v>100029</v>
      </c>
      <c r="M6348" s="134"/>
      <c r="N6348" s="12" t="s">
        <v>3595</v>
      </c>
      <c r="O6348" s="297" t="s">
        <v>10275</v>
      </c>
      <c r="P6348" s="428" t="str">
        <f aca="false">IF(N6348="","",IF(ISERR(FIND(LEFT(N6348,1),"aehiou")),"is a "&amp;N6348&amp;" "&amp;O6348,"is an "&amp;N6348&amp;" "&amp;O6348))</f>
        <v>is a cooling tower that are essentially round in plan configuration, with fans clustered as close practicable around the center point of the tower. Multi-faceted towers, such as the octagonal mechanical draft (OMD) also fall in the general classification of “round” towers.</v>
      </c>
      <c r="Q6348" s="134"/>
      <c r="R6348" s="134"/>
      <c r="S6348" s="138"/>
      <c r="T6348" s="95" t="s">
        <v>37</v>
      </c>
      <c r="U6348" s="134"/>
      <c r="V6348" s="141" t="n">
        <v>38723</v>
      </c>
      <c r="W6348" s="142" t="n">
        <v>38723</v>
      </c>
      <c r="X6348" s="14" t="s">
        <v>66</v>
      </c>
      <c r="Y6348" s="14" t="s">
        <v>3839</v>
      </c>
      <c r="Z6348" s="53" t="n">
        <v>100536</v>
      </c>
      <c r="AA6348" s="69" t="s">
        <v>3518</v>
      </c>
    </row>
    <row r="6349" s="87" customFormat="true" ht="11.25" hidden="false" customHeight="false" outlineLevel="0" collapsed="false">
      <c r="A6349" s="9" t="n">
        <v>6350</v>
      </c>
      <c r="B6349" s="11" t="n">
        <v>910036</v>
      </c>
      <c r="C6349" s="56" t="s">
        <v>1</v>
      </c>
      <c r="D6349" s="335" t="n">
        <v>193255</v>
      </c>
      <c r="E6349" s="336" t="s">
        <v>3514</v>
      </c>
      <c r="F6349" s="57" t="n">
        <v>588040</v>
      </c>
      <c r="G6349" s="139"/>
      <c r="H6349" s="134" t="s">
        <v>10276</v>
      </c>
      <c r="I6349" s="71" t="n">
        <v>1593466</v>
      </c>
      <c r="J6349" s="71" t="n">
        <v>1146</v>
      </c>
      <c r="K6349" s="9" t="s">
        <v>34</v>
      </c>
      <c r="L6349" s="57" t="n">
        <v>730063</v>
      </c>
      <c r="M6349" s="134"/>
      <c r="N6349" s="12" t="s">
        <v>128</v>
      </c>
      <c r="O6349" s="457" t="s">
        <v>10277</v>
      </c>
      <c r="P6349" s="428" t="str">
        <f aca="false">IF(N6349="","",IF(ISERR(FIND(LEFT(N6349,1),"aehiou")),"is a "&amp;N6349&amp;" "&amp;O6349,"is an "&amp;N6349&amp;" "&amp;O6349))</f>
        <v>is an artefact that is the central part of the heat exchanger that is not a shell and tube type.</v>
      </c>
      <c r="Q6349" s="145"/>
      <c r="R6349" s="134"/>
      <c r="S6349" s="138"/>
      <c r="T6349" s="95" t="s">
        <v>37</v>
      </c>
      <c r="U6349" s="134"/>
      <c r="V6349" s="141" t="n">
        <v>38723</v>
      </c>
      <c r="W6349" s="142" t="n">
        <v>38723</v>
      </c>
      <c r="X6349" s="14" t="s">
        <v>66</v>
      </c>
      <c r="Y6349" s="14" t="s">
        <v>3839</v>
      </c>
      <c r="Z6349" s="250" t="n">
        <v>100537</v>
      </c>
      <c r="AA6349" s="138" t="s">
        <v>155</v>
      </c>
    </row>
    <row r="6350" s="87" customFormat="true" ht="11.25" hidden="false" customHeight="false" outlineLevel="0" collapsed="false">
      <c r="A6350" s="9" t="n">
        <v>6351</v>
      </c>
      <c r="B6350" s="11" t="n">
        <v>910036</v>
      </c>
      <c r="C6350" s="56" t="s">
        <v>1</v>
      </c>
      <c r="D6350" s="335" t="n">
        <v>193255</v>
      </c>
      <c r="E6350" s="336" t="s">
        <v>3514</v>
      </c>
      <c r="F6350" s="57" t="n">
        <v>588041</v>
      </c>
      <c r="G6350" s="139"/>
      <c r="H6350" s="134" t="s">
        <v>10278</v>
      </c>
      <c r="I6350" s="71" t="n">
        <v>1593467</v>
      </c>
      <c r="J6350" s="71" t="n">
        <v>1146</v>
      </c>
      <c r="K6350" s="9" t="s">
        <v>34</v>
      </c>
      <c r="L6350" s="57" t="n">
        <v>100014</v>
      </c>
      <c r="M6350" s="134"/>
      <c r="N6350" s="12" t="s">
        <v>3555</v>
      </c>
      <c r="O6350" s="457" t="s">
        <v>10279</v>
      </c>
      <c r="P6350" s="428" t="str">
        <f aca="false">IF(N6350="","",IF(ISERR(FIND(LEFT(N6350,1),"aehiou")),"is a "&amp;N6350&amp;" "&amp;O6350,"is an "&amp;N6350&amp;" "&amp;O6350))</f>
        <v>is a box cooler that is of an "open" design.</v>
      </c>
      <c r="Q6350" s="145"/>
      <c r="R6350" s="134"/>
      <c r="S6350" s="138"/>
      <c r="T6350" s="95" t="s">
        <v>37</v>
      </c>
      <c r="U6350" s="134"/>
      <c r="V6350" s="141" t="n">
        <v>38723</v>
      </c>
      <c r="W6350" s="142" t="n">
        <v>38723</v>
      </c>
      <c r="X6350" s="14" t="s">
        <v>66</v>
      </c>
      <c r="Y6350" s="14" t="s">
        <v>3839</v>
      </c>
      <c r="Z6350" s="250" t="n">
        <v>100537</v>
      </c>
      <c r="AA6350" s="138" t="s">
        <v>155</v>
      </c>
    </row>
    <row r="6351" s="87" customFormat="true" ht="11.25" hidden="false" customHeight="false" outlineLevel="0" collapsed="false">
      <c r="A6351" s="9" t="n">
        <v>6352</v>
      </c>
      <c r="B6351" s="11" t="n">
        <v>910036</v>
      </c>
      <c r="C6351" s="56" t="s">
        <v>1</v>
      </c>
      <c r="D6351" s="335" t="n">
        <v>193255</v>
      </c>
      <c r="E6351" s="336" t="s">
        <v>3514</v>
      </c>
      <c r="F6351" s="57" t="n">
        <v>588046</v>
      </c>
      <c r="G6351" s="139"/>
      <c r="H6351" s="134" t="s">
        <v>10280</v>
      </c>
      <c r="I6351" s="71" t="n">
        <v>1593472</v>
      </c>
      <c r="J6351" s="71" t="n">
        <v>1146</v>
      </c>
      <c r="K6351" s="9" t="s">
        <v>34</v>
      </c>
      <c r="L6351" s="57" t="n">
        <v>100075</v>
      </c>
      <c r="M6351" s="134"/>
      <c r="N6351" s="12" t="s">
        <v>3558</v>
      </c>
      <c r="O6351" s="457" t="s">
        <v>10281</v>
      </c>
      <c r="P6351" s="428" t="str">
        <f aca="false">IF(N6351="","",IF(ISERR(FIND(LEFT(N6351,1),"aehiou")),"is a "&amp;N6351&amp;" "&amp;O6351,"is an "&amp;N6351&amp;" "&amp;O6351))</f>
        <v>is a furnace in which the tubes in the convective section are oriented horizontally in most process heaters to allow cross-flow convection. However, the tubes in the radiant area may be oriented either horizontally or vertically. The orientation is chosen on a case-by-case basis according to the design specifications of the individual heater. In the arbor or wicket type of heater a specialty design is applied to minimize the pressure drop across the tubes.</v>
      </c>
      <c r="Q6351" s="145"/>
      <c r="R6351" s="134"/>
      <c r="S6351" s="138"/>
      <c r="T6351" s="95" t="s">
        <v>37</v>
      </c>
      <c r="U6351" s="134"/>
      <c r="V6351" s="141" t="n">
        <v>38723</v>
      </c>
      <c r="W6351" s="142" t="n">
        <v>38723</v>
      </c>
      <c r="X6351" s="14" t="s">
        <v>66</v>
      </c>
      <c r="Y6351" s="14" t="s">
        <v>3839</v>
      </c>
      <c r="Z6351" s="250" t="n">
        <v>100537</v>
      </c>
      <c r="AA6351" s="138" t="s">
        <v>155</v>
      </c>
    </row>
    <row r="6352" s="87" customFormat="true" ht="11.25" hidden="false" customHeight="false" outlineLevel="0" collapsed="false">
      <c r="A6352" s="9" t="n">
        <v>6353</v>
      </c>
      <c r="B6352" s="11" t="n">
        <v>910036</v>
      </c>
      <c r="C6352" s="56" t="s">
        <v>1</v>
      </c>
      <c r="D6352" s="335" t="n">
        <v>193255</v>
      </c>
      <c r="E6352" s="336" t="s">
        <v>3514</v>
      </c>
      <c r="F6352" s="57" t="n">
        <v>588047</v>
      </c>
      <c r="G6352" s="139"/>
      <c r="H6352" s="134" t="s">
        <v>10282</v>
      </c>
      <c r="I6352" s="71" t="n">
        <v>1593473</v>
      </c>
      <c r="J6352" s="71" t="n">
        <v>1146</v>
      </c>
      <c r="K6352" s="9" t="s">
        <v>34</v>
      </c>
      <c r="L6352" s="57" t="n">
        <v>100075</v>
      </c>
      <c r="M6352" s="134"/>
      <c r="N6352" s="12" t="s">
        <v>3558</v>
      </c>
      <c r="O6352" s="457" t="s">
        <v>10283</v>
      </c>
      <c r="P6352" s="428" t="str">
        <f aca="false">IF(N6352="","",IF(ISERR(FIND(LEFT(N6352,1),"aehiou")),"is a "&amp;N6352&amp;" "&amp;O6352,"is an "&amp;N6352&amp;" "&amp;O6352))</f>
        <v>is a furnace that is intended to heat the cabin on both sides of the wall.</v>
      </c>
      <c r="Q6352" s="145"/>
      <c r="R6352" s="134"/>
      <c r="S6352" s="138"/>
      <c r="T6352" s="95" t="s">
        <v>37</v>
      </c>
      <c r="U6352" s="134"/>
      <c r="V6352" s="141" t="n">
        <v>38723</v>
      </c>
      <c r="W6352" s="142" t="n">
        <v>38723</v>
      </c>
      <c r="X6352" s="14" t="s">
        <v>66</v>
      </c>
      <c r="Y6352" s="14" t="s">
        <v>3839</v>
      </c>
      <c r="Z6352" s="250" t="n">
        <v>100537</v>
      </c>
      <c r="AA6352" s="138" t="s">
        <v>155</v>
      </c>
    </row>
    <row r="6353" s="87" customFormat="true" ht="11.25" hidden="false" customHeight="false" outlineLevel="0" collapsed="false">
      <c r="A6353" s="9" t="n">
        <v>6354</v>
      </c>
      <c r="B6353" s="11" t="n">
        <v>910036</v>
      </c>
      <c r="C6353" s="56" t="s">
        <v>1</v>
      </c>
      <c r="D6353" s="335" t="n">
        <v>193255</v>
      </c>
      <c r="E6353" s="336" t="s">
        <v>3514</v>
      </c>
      <c r="F6353" s="57" t="n">
        <v>588048</v>
      </c>
      <c r="G6353" s="139"/>
      <c r="H6353" s="134" t="s">
        <v>10284</v>
      </c>
      <c r="I6353" s="71" t="n">
        <v>1593474</v>
      </c>
      <c r="J6353" s="71" t="n">
        <v>1146</v>
      </c>
      <c r="K6353" s="9" t="s">
        <v>34</v>
      </c>
      <c r="L6353" s="57" t="n">
        <v>100015</v>
      </c>
      <c r="M6353" s="134"/>
      <c r="N6353" s="12" t="s">
        <v>3557</v>
      </c>
      <c r="O6353" s="457" t="s">
        <v>10285</v>
      </c>
      <c r="P6353" s="428" t="str">
        <f aca="false">IF(N6353="","",IF(ISERR(FIND(LEFT(N6353,1),"aehiou")),"is a "&amp;N6353&amp;" "&amp;O6353,"is an "&amp;N6353&amp;" "&amp;O6353))</f>
        <v>is a box furnace that is fired at the box end.</v>
      </c>
      <c r="Q6353" s="145"/>
      <c r="R6353" s="134"/>
      <c r="S6353" s="138"/>
      <c r="T6353" s="95" t="s">
        <v>37</v>
      </c>
      <c r="U6353" s="134"/>
      <c r="V6353" s="141" t="n">
        <v>38723</v>
      </c>
      <c r="W6353" s="142" t="n">
        <v>38723</v>
      </c>
      <c r="X6353" s="14" t="s">
        <v>66</v>
      </c>
      <c r="Y6353" s="14" t="s">
        <v>3839</v>
      </c>
      <c r="Z6353" s="250" t="n">
        <v>100537</v>
      </c>
      <c r="AA6353" s="138" t="s">
        <v>155</v>
      </c>
    </row>
    <row r="6354" s="87" customFormat="true" ht="11.25" hidden="false" customHeight="false" outlineLevel="0" collapsed="false">
      <c r="A6354" s="9" t="n">
        <v>6355</v>
      </c>
      <c r="B6354" s="11" t="n">
        <v>910036</v>
      </c>
      <c r="C6354" s="56" t="s">
        <v>1</v>
      </c>
      <c r="D6354" s="335" t="n">
        <v>193255</v>
      </c>
      <c r="E6354" s="336" t="s">
        <v>3514</v>
      </c>
      <c r="F6354" s="57" t="n">
        <v>588049</v>
      </c>
      <c r="G6354" s="139"/>
      <c r="H6354" s="134" t="s">
        <v>10286</v>
      </c>
      <c r="I6354" s="71" t="n">
        <v>1593475</v>
      </c>
      <c r="J6354" s="71" t="n">
        <v>1146</v>
      </c>
      <c r="K6354" s="9" t="s">
        <v>34</v>
      </c>
      <c r="L6354" s="57" t="n">
        <v>588048</v>
      </c>
      <c r="M6354" s="139"/>
      <c r="N6354" s="12" t="s">
        <v>10284</v>
      </c>
      <c r="O6354" s="457" t="s">
        <v>10287</v>
      </c>
      <c r="P6354" s="428" t="str">
        <f aca="false">IF(N6354="","",IF(ISERR(FIND(LEFT(N6354,1),"aehiou")),"is a "&amp;N6354&amp;" "&amp;O6354,"is an "&amp;N6354&amp;" "&amp;O6354))</f>
        <v>is an end fired box furnace with side supply connection</v>
      </c>
      <c r="Q6354" s="145"/>
      <c r="R6354" s="134"/>
      <c r="S6354" s="138"/>
      <c r="T6354" s="95" t="s">
        <v>37</v>
      </c>
      <c r="U6354" s="134"/>
      <c r="V6354" s="141" t="n">
        <v>38723</v>
      </c>
      <c r="W6354" s="142" t="n">
        <v>38723</v>
      </c>
      <c r="X6354" s="14" t="s">
        <v>66</v>
      </c>
      <c r="Y6354" s="14" t="s">
        <v>3839</v>
      </c>
      <c r="Z6354" s="250" t="n">
        <v>100537</v>
      </c>
      <c r="AA6354" s="138" t="s">
        <v>155</v>
      </c>
    </row>
    <row r="6355" s="87" customFormat="true" ht="11.25" hidden="false" customHeight="false" outlineLevel="0" collapsed="false">
      <c r="A6355" s="9" t="n">
        <v>6356</v>
      </c>
      <c r="B6355" s="11" t="n">
        <v>910036</v>
      </c>
      <c r="C6355" s="56" t="s">
        <v>1</v>
      </c>
      <c r="D6355" s="335" t="n">
        <v>193255</v>
      </c>
      <c r="E6355" s="336" t="s">
        <v>3514</v>
      </c>
      <c r="F6355" s="57" t="n">
        <v>588050</v>
      </c>
      <c r="G6355" s="139"/>
      <c r="H6355" s="134" t="s">
        <v>10288</v>
      </c>
      <c r="I6355" s="71" t="n">
        <v>1593476</v>
      </c>
      <c r="J6355" s="71" t="n">
        <v>1146</v>
      </c>
      <c r="K6355" s="9" t="s">
        <v>34</v>
      </c>
      <c r="L6355" s="57" t="n">
        <v>100015</v>
      </c>
      <c r="M6355" s="134"/>
      <c r="N6355" s="12" t="s">
        <v>3557</v>
      </c>
      <c r="O6355" s="457" t="s">
        <v>10289</v>
      </c>
      <c r="P6355" s="428" t="str">
        <f aca="false">IF(N6355="","",IF(ISERR(FIND(LEFT(N6355,1),"aehiou")),"is a "&amp;N6355&amp;" "&amp;O6355,"is an "&amp;N6355&amp;" "&amp;O6355))</f>
        <v>is a box furnace that has two cells.</v>
      </c>
      <c r="Q6355" s="145"/>
      <c r="R6355" s="134"/>
      <c r="S6355" s="138"/>
      <c r="T6355" s="95" t="s">
        <v>37</v>
      </c>
      <c r="U6355" s="134"/>
      <c r="V6355" s="141" t="n">
        <v>38723</v>
      </c>
      <c r="W6355" s="142" t="n">
        <v>38723</v>
      </c>
      <c r="X6355" s="14" t="s">
        <v>66</v>
      </c>
      <c r="Y6355" s="14" t="s">
        <v>3839</v>
      </c>
      <c r="Z6355" s="250" t="n">
        <v>100537</v>
      </c>
      <c r="AA6355" s="138" t="s">
        <v>155</v>
      </c>
    </row>
    <row r="6356" s="87" customFormat="true" ht="11.25" hidden="false" customHeight="false" outlineLevel="0" collapsed="false">
      <c r="A6356" s="9" t="n">
        <v>6357</v>
      </c>
      <c r="B6356" s="11" t="n">
        <v>910036</v>
      </c>
      <c r="C6356" s="56" t="s">
        <v>1</v>
      </c>
      <c r="D6356" s="335" t="n">
        <v>193255</v>
      </c>
      <c r="E6356" s="336" t="s">
        <v>3514</v>
      </c>
      <c r="F6356" s="57" t="n">
        <v>588051</v>
      </c>
      <c r="G6356" s="139"/>
      <c r="H6356" s="134" t="s">
        <v>10290</v>
      </c>
      <c r="I6356" s="71" t="n">
        <v>1593477</v>
      </c>
      <c r="J6356" s="71" t="n">
        <v>1146</v>
      </c>
      <c r="K6356" s="9" t="s">
        <v>34</v>
      </c>
      <c r="L6356" s="57" t="n">
        <v>100075</v>
      </c>
      <c r="M6356" s="134"/>
      <c r="N6356" s="12" t="s">
        <v>3558</v>
      </c>
      <c r="O6356" s="457" t="s">
        <v>10291</v>
      </c>
      <c r="P6356" s="428" t="str">
        <f aca="false">IF(N6356="","",IF(ISERR(FIND(LEFT(N6356,1),"aehiou")),"is a "&amp;N6356&amp;" "&amp;O6356,"is an "&amp;N6356&amp;" "&amp;O6356))</f>
        <v>is a furnace with vertical cylinders all radiant</v>
      </c>
      <c r="Q6356" s="145"/>
      <c r="R6356" s="134"/>
      <c r="S6356" s="138"/>
      <c r="T6356" s="95" t="s">
        <v>37</v>
      </c>
      <c r="U6356" s="134"/>
      <c r="V6356" s="141" t="n">
        <v>38723</v>
      </c>
      <c r="W6356" s="142" t="n">
        <v>38723</v>
      </c>
      <c r="X6356" s="14" t="s">
        <v>66</v>
      </c>
      <c r="Y6356" s="14" t="s">
        <v>3839</v>
      </c>
      <c r="Z6356" s="250" t="n">
        <v>100537</v>
      </c>
      <c r="AA6356" s="138" t="s">
        <v>155</v>
      </c>
    </row>
    <row r="6357" s="87" customFormat="true" ht="11.25" hidden="false" customHeight="false" outlineLevel="0" collapsed="false">
      <c r="A6357" s="9" t="n">
        <v>6358</v>
      </c>
      <c r="B6357" s="11" t="n">
        <v>910036</v>
      </c>
      <c r="C6357" s="56" t="s">
        <v>1</v>
      </c>
      <c r="D6357" s="335" t="n">
        <v>193255</v>
      </c>
      <c r="E6357" s="336" t="s">
        <v>3514</v>
      </c>
      <c r="F6357" s="57" t="n">
        <v>588052</v>
      </c>
      <c r="G6357" s="139"/>
      <c r="H6357" s="134" t="s">
        <v>10292</v>
      </c>
      <c r="I6357" s="71" t="n">
        <v>1593478</v>
      </c>
      <c r="J6357" s="71" t="n">
        <v>1146</v>
      </c>
      <c r="K6357" s="9" t="s">
        <v>34</v>
      </c>
      <c r="L6357" s="57" t="n">
        <v>100075</v>
      </c>
      <c r="M6357" s="134"/>
      <c r="N6357" s="12" t="s">
        <v>3558</v>
      </c>
      <c r="O6357" s="457" t="s">
        <v>10293</v>
      </c>
      <c r="P6357" s="428" t="str">
        <f aca="false">IF(N6357="","",IF(ISERR(FIND(LEFT(N6357,1),"aehiou")),"is a "&amp;N6357&amp;" "&amp;O6357,"is an "&amp;N6357&amp;" "&amp;O6357))</f>
        <v>is a furnace with vertical cylinders with helicoil</v>
      </c>
      <c r="Q6357" s="145"/>
      <c r="R6357" s="134"/>
      <c r="S6357" s="138"/>
      <c r="T6357" s="95" t="s">
        <v>37</v>
      </c>
      <c r="U6357" s="134"/>
      <c r="V6357" s="141" t="n">
        <v>38723</v>
      </c>
      <c r="W6357" s="142" t="n">
        <v>38723</v>
      </c>
      <c r="X6357" s="14" t="s">
        <v>66</v>
      </c>
      <c r="Y6357" s="14" t="s">
        <v>3839</v>
      </c>
      <c r="Z6357" s="250" t="n">
        <v>100537</v>
      </c>
      <c r="AA6357" s="138" t="s">
        <v>155</v>
      </c>
    </row>
    <row r="6358" s="87" customFormat="true" ht="11.25" hidden="false" customHeight="false" outlineLevel="0" collapsed="false">
      <c r="A6358" s="9" t="n">
        <v>6359</v>
      </c>
      <c r="B6358" s="11" t="n">
        <v>910036</v>
      </c>
      <c r="C6358" s="56" t="s">
        <v>1</v>
      </c>
      <c r="D6358" s="335" t="n">
        <v>193255</v>
      </c>
      <c r="E6358" s="336" t="s">
        <v>3514</v>
      </c>
      <c r="F6358" s="57" t="n">
        <v>588053</v>
      </c>
      <c r="G6358" s="139"/>
      <c r="H6358" s="134" t="s">
        <v>10294</v>
      </c>
      <c r="I6358" s="71" t="n">
        <v>1593479</v>
      </c>
      <c r="J6358" s="71" t="n">
        <v>1146</v>
      </c>
      <c r="K6358" s="9" t="s">
        <v>34</v>
      </c>
      <c r="L6358" s="57" t="n">
        <v>100075</v>
      </c>
      <c r="M6358" s="134"/>
      <c r="N6358" s="12" t="s">
        <v>3558</v>
      </c>
      <c r="O6358" s="457" t="s">
        <v>10295</v>
      </c>
      <c r="P6358" s="428" t="str">
        <f aca="false">IF(N6358="","",IF(ISERR(FIND(LEFT(N6358,1),"aehiou")),"is a "&amp;N6358&amp;" "&amp;O6358,"is an "&amp;N6358&amp;" "&amp;O6358))</f>
        <v>is a furnace with vertical cylinders with horizontal tube</v>
      </c>
      <c r="Q6358" s="145"/>
      <c r="R6358" s="134"/>
      <c r="S6358" s="138"/>
      <c r="T6358" s="95" t="s">
        <v>37</v>
      </c>
      <c r="U6358" s="134"/>
      <c r="V6358" s="141" t="n">
        <v>38723</v>
      </c>
      <c r="W6358" s="142" t="n">
        <v>38723</v>
      </c>
      <c r="X6358" s="14" t="s">
        <v>66</v>
      </c>
      <c r="Y6358" s="14" t="s">
        <v>3839</v>
      </c>
      <c r="Z6358" s="250" t="n">
        <v>100537</v>
      </c>
      <c r="AA6358" s="138" t="s">
        <v>155</v>
      </c>
    </row>
    <row r="6359" s="87" customFormat="true" ht="11.25" hidden="false" customHeight="false" outlineLevel="0" collapsed="false">
      <c r="A6359" s="9" t="n">
        <v>6360</v>
      </c>
      <c r="B6359" s="11" t="n">
        <v>910036</v>
      </c>
      <c r="C6359" s="56" t="s">
        <v>1</v>
      </c>
      <c r="D6359" s="335" t="n">
        <v>193255</v>
      </c>
      <c r="E6359" s="336" t="s">
        <v>3514</v>
      </c>
      <c r="F6359" s="57" t="n">
        <v>588054</v>
      </c>
      <c r="G6359" s="139"/>
      <c r="H6359" s="134" t="s">
        <v>10296</v>
      </c>
      <c r="I6359" s="71" t="n">
        <v>1593480</v>
      </c>
      <c r="J6359" s="71" t="n">
        <v>1146</v>
      </c>
      <c r="K6359" s="9" t="s">
        <v>34</v>
      </c>
      <c r="L6359" s="57" t="n">
        <v>100075</v>
      </c>
      <c r="M6359" s="134"/>
      <c r="N6359" s="12" t="s">
        <v>3558</v>
      </c>
      <c r="O6359" s="457" t="s">
        <v>10297</v>
      </c>
      <c r="P6359" s="428" t="str">
        <f aca="false">IF(N6359="","",IF(ISERR(FIND(LEFT(N6359,1),"aehiou")),"is a "&amp;N6359&amp;" "&amp;O6359,"is an "&amp;N6359&amp;" "&amp;O6359))</f>
        <v>is a furnace with vertical cylinders with internal convection</v>
      </c>
      <c r="Q6359" s="145"/>
      <c r="R6359" s="134"/>
      <c r="S6359" s="138"/>
      <c r="T6359" s="95" t="s">
        <v>37</v>
      </c>
      <c r="U6359" s="134"/>
      <c r="V6359" s="141" t="n">
        <v>38723</v>
      </c>
      <c r="W6359" s="142" t="n">
        <v>38723</v>
      </c>
      <c r="X6359" s="14" t="s">
        <v>66</v>
      </c>
      <c r="Y6359" s="14" t="s">
        <v>3839</v>
      </c>
      <c r="Z6359" s="250" t="n">
        <v>100537</v>
      </c>
      <c r="AA6359" s="138" t="s">
        <v>155</v>
      </c>
    </row>
    <row r="6360" s="87" customFormat="true" ht="11.25" hidden="false" customHeight="false" outlineLevel="0" collapsed="false">
      <c r="A6360" s="9" t="n">
        <v>6361</v>
      </c>
      <c r="B6360" s="11" t="n">
        <v>910036</v>
      </c>
      <c r="C6360" s="56" t="s">
        <v>1</v>
      </c>
      <c r="D6360" s="335" t="n">
        <v>193255</v>
      </c>
      <c r="E6360" s="336" t="s">
        <v>3514</v>
      </c>
      <c r="F6360" s="57" t="n">
        <v>588055</v>
      </c>
      <c r="G6360" s="139"/>
      <c r="H6360" s="134" t="s">
        <v>10298</v>
      </c>
      <c r="I6360" s="71" t="n">
        <v>1593481</v>
      </c>
      <c r="J6360" s="71" t="n">
        <v>1146</v>
      </c>
      <c r="K6360" s="9" t="s">
        <v>34</v>
      </c>
      <c r="L6360" s="57" t="n">
        <v>100075</v>
      </c>
      <c r="M6360" s="134"/>
      <c r="N6360" s="12" t="s">
        <v>3558</v>
      </c>
      <c r="O6360" s="457" t="s">
        <v>10299</v>
      </c>
      <c r="P6360" s="428" t="str">
        <f aca="false">IF(N6360="","",IF(ISERR(FIND(LEFT(N6360,1),"aehiou")),"is a "&amp;N6360&amp;" "&amp;O6360,"is an "&amp;N6360&amp;" "&amp;O6360))</f>
        <v>is a furnace with vertical cylinders with cross flow convection</v>
      </c>
      <c r="Q6360" s="145"/>
      <c r="R6360" s="134"/>
      <c r="S6360" s="138"/>
      <c r="T6360" s="95" t="s">
        <v>37</v>
      </c>
      <c r="U6360" s="134"/>
      <c r="V6360" s="141" t="n">
        <v>38723</v>
      </c>
      <c r="W6360" s="142" t="n">
        <v>38723</v>
      </c>
      <c r="X6360" s="14" t="s">
        <v>66</v>
      </c>
      <c r="Y6360" s="14" t="s">
        <v>3839</v>
      </c>
      <c r="Z6360" s="250" t="n">
        <v>100537</v>
      </c>
      <c r="AA6360" s="138" t="s">
        <v>155</v>
      </c>
    </row>
    <row r="6361" s="87" customFormat="true" ht="11.25" hidden="false" customHeight="false" outlineLevel="0" collapsed="false">
      <c r="A6361" s="9" t="n">
        <v>6362</v>
      </c>
      <c r="B6361" s="11" t="n">
        <v>910036</v>
      </c>
      <c r="C6361" s="56" t="s">
        <v>1</v>
      </c>
      <c r="D6361" s="335" t="n">
        <v>193255</v>
      </c>
      <c r="E6361" s="336" t="s">
        <v>3514</v>
      </c>
      <c r="F6361" s="57" t="n">
        <v>588056</v>
      </c>
      <c r="G6361" s="139"/>
      <c r="H6361" s="134" t="s">
        <v>10300</v>
      </c>
      <c r="I6361" s="71" t="n">
        <v>1593482</v>
      </c>
      <c r="J6361" s="71" t="n">
        <v>1146</v>
      </c>
      <c r="K6361" s="9" t="s">
        <v>34</v>
      </c>
      <c r="L6361" s="57" t="n">
        <v>100075</v>
      </c>
      <c r="M6361" s="134"/>
      <c r="N6361" s="12" t="s">
        <v>3558</v>
      </c>
      <c r="O6361" s="457" t="s">
        <v>10301</v>
      </c>
      <c r="P6361" s="428" t="str">
        <f aca="false">IF(N6361="","",IF(ISERR(FIND(LEFT(N6361,1),"aehiou")),"is a "&amp;N6361&amp;" "&amp;O6361,"is an "&amp;N6361&amp;" "&amp;O6361))</f>
        <v>is a furnace with vertical tubes in single row</v>
      </c>
      <c r="Q6361" s="145"/>
      <c r="R6361" s="134"/>
      <c r="S6361" s="138"/>
      <c r="T6361" s="95" t="s">
        <v>37</v>
      </c>
      <c r="U6361" s="134"/>
      <c r="V6361" s="141" t="n">
        <v>38723</v>
      </c>
      <c r="W6361" s="142" t="n">
        <v>38723</v>
      </c>
      <c r="X6361" s="14" t="s">
        <v>66</v>
      </c>
      <c r="Y6361" s="14" t="s">
        <v>3839</v>
      </c>
      <c r="Z6361" s="250" t="n">
        <v>100537</v>
      </c>
      <c r="AA6361" s="138" t="s">
        <v>155</v>
      </c>
    </row>
    <row r="6362" s="87" customFormat="true" ht="11.25" hidden="false" customHeight="false" outlineLevel="0" collapsed="false">
      <c r="A6362" s="9" t="n">
        <v>6363</v>
      </c>
      <c r="B6362" s="11" t="n">
        <v>910036</v>
      </c>
      <c r="C6362" s="56" t="s">
        <v>1</v>
      </c>
      <c r="D6362" s="335" t="n">
        <v>193264</v>
      </c>
      <c r="E6362" s="336" t="s">
        <v>97</v>
      </c>
      <c r="F6362" s="57" t="n">
        <v>588064</v>
      </c>
      <c r="G6362" s="139"/>
      <c r="H6362" s="134" t="s">
        <v>10302</v>
      </c>
      <c r="I6362" s="71" t="n">
        <v>1593492</v>
      </c>
      <c r="J6362" s="71" t="n">
        <v>5343</v>
      </c>
      <c r="K6362" s="74" t="s">
        <v>3938</v>
      </c>
      <c r="L6362" s="57" t="n">
        <v>10152</v>
      </c>
      <c r="M6362" s="134"/>
      <c r="N6362" s="12" t="s">
        <v>401</v>
      </c>
      <c r="O6362" s="457"/>
      <c r="P6362" s="134"/>
      <c r="Q6362" s="145"/>
      <c r="R6362" s="134"/>
      <c r="S6362" s="138"/>
      <c r="T6362" s="95" t="s">
        <v>37</v>
      </c>
      <c r="U6362" s="134"/>
      <c r="V6362" s="141" t="n">
        <v>38723</v>
      </c>
      <c r="W6362" s="142" t="n">
        <v>38723</v>
      </c>
      <c r="X6362" s="14" t="s">
        <v>66</v>
      </c>
      <c r="Y6362" s="14" t="s">
        <v>3839</v>
      </c>
      <c r="Z6362" s="53" t="n">
        <v>100537</v>
      </c>
      <c r="AA6362" s="138" t="s">
        <v>155</v>
      </c>
    </row>
    <row r="6363" s="87" customFormat="true" ht="11.25" hidden="false" customHeight="false" outlineLevel="0" collapsed="false">
      <c r="A6363" s="9" t="n">
        <v>6364</v>
      </c>
      <c r="B6363" s="11" t="n">
        <v>910036</v>
      </c>
      <c r="C6363" s="56" t="s">
        <v>1</v>
      </c>
      <c r="D6363" s="335" t="n">
        <v>191703</v>
      </c>
      <c r="E6363" s="336" t="s">
        <v>149</v>
      </c>
      <c r="F6363" s="57" t="n">
        <v>588065</v>
      </c>
      <c r="G6363" s="139"/>
      <c r="H6363" s="134" t="s">
        <v>10303</v>
      </c>
      <c r="I6363" s="71" t="n">
        <v>1593493</v>
      </c>
      <c r="J6363" s="71" t="n">
        <v>1146</v>
      </c>
      <c r="K6363" s="9" t="s">
        <v>34</v>
      </c>
      <c r="L6363" s="57" t="n">
        <v>70368</v>
      </c>
      <c r="M6363" s="134"/>
      <c r="N6363" s="12" t="s">
        <v>10304</v>
      </c>
      <c r="O6363" s="457" t="s">
        <v>10305</v>
      </c>
      <c r="P6363" s="428" t="str">
        <f aca="false">IF(N6363="","",IF(ISERR(FIND(LEFT(N6363,1),"aehiou")),"is a "&amp;N6363&amp;" "&amp;O6363,"is an "&amp;N6363&amp;" "&amp;O6363))</f>
        <v>is a sample probe that have a cylindrical shape and provide safe containment for storage and transportation of both liquids and gases. These cylinders are DOT rated to 1800 psig (124 bar) at 70 °F (21 °C). Applications include bydrocarbon sampling in refineries, gas sampling in chromatography, and condensate sampling in fossil fuel and nuclear power plants.</v>
      </c>
      <c r="Q6363" s="145"/>
      <c r="R6363" s="134"/>
      <c r="S6363" s="138"/>
      <c r="T6363" s="95" t="s">
        <v>37</v>
      </c>
      <c r="U6363" s="134"/>
      <c r="V6363" s="141" t="n">
        <v>38723</v>
      </c>
      <c r="W6363" s="142" t="n">
        <v>38723</v>
      </c>
      <c r="X6363" s="14" t="s">
        <v>66</v>
      </c>
      <c r="Y6363" s="14" t="s">
        <v>3839</v>
      </c>
      <c r="Z6363" s="250" t="n">
        <v>100537</v>
      </c>
      <c r="AA6363" s="138" t="s">
        <v>155</v>
      </c>
    </row>
    <row r="6364" s="87" customFormat="true" ht="11.25" hidden="false" customHeight="false" outlineLevel="0" collapsed="false">
      <c r="A6364" s="9" t="n">
        <v>6365</v>
      </c>
      <c r="B6364" s="11" t="n">
        <v>910036</v>
      </c>
      <c r="C6364" s="56" t="s">
        <v>1</v>
      </c>
      <c r="D6364" s="335" t="n">
        <v>193264</v>
      </c>
      <c r="E6364" s="336" t="s">
        <v>97</v>
      </c>
      <c r="F6364" s="57" t="n">
        <v>588066</v>
      </c>
      <c r="G6364" s="139"/>
      <c r="H6364" s="134" t="s">
        <v>10306</v>
      </c>
      <c r="I6364" s="71" t="n">
        <v>1593494</v>
      </c>
      <c r="J6364" s="71" t="n">
        <v>1146</v>
      </c>
      <c r="K6364" s="9" t="s">
        <v>34</v>
      </c>
      <c r="L6364" s="57" t="n">
        <v>520095</v>
      </c>
      <c r="M6364" s="134"/>
      <c r="N6364" s="12" t="s">
        <v>4541</v>
      </c>
      <c r="O6364" s="457" t="s">
        <v>10307</v>
      </c>
      <c r="P6364" s="428" t="str">
        <f aca="false">IF(N6364="","",IF(ISERR(FIND(LEFT(N6364,1),"aehiou")),"is a "&amp;N6364&amp;" "&amp;O6364,"is an "&amp;N6364&amp;" "&amp;O6364))</f>
        <v>is a drum intended for cracking and polymerization. The feed is generally petroleum derived. The carbonization reactions involve dehydrogenation, rearrangement and polymerization. Two of the common feedstocks are vacuum, residues and aromatic oils. The vacuum residues contain asphaltic compounds which are mostly heterocyclic molecules. </v>
      </c>
      <c r="Q6364" s="145"/>
      <c r="R6364" s="134"/>
      <c r="S6364" s="138"/>
      <c r="T6364" s="95" t="s">
        <v>37</v>
      </c>
      <c r="U6364" s="134"/>
      <c r="V6364" s="141" t="n">
        <v>38723</v>
      </c>
      <c r="W6364" s="142" t="n">
        <v>38723</v>
      </c>
      <c r="X6364" s="14" t="s">
        <v>66</v>
      </c>
      <c r="Y6364" s="14" t="s">
        <v>3839</v>
      </c>
      <c r="Z6364" s="53" t="n">
        <v>100537</v>
      </c>
      <c r="AA6364" s="138" t="s">
        <v>155</v>
      </c>
    </row>
    <row r="6365" s="87" customFormat="true" ht="11.25" hidden="false" customHeight="false" outlineLevel="0" collapsed="false">
      <c r="A6365" s="9" t="n">
        <v>6366</v>
      </c>
      <c r="B6365" s="11" t="n">
        <v>910036</v>
      </c>
      <c r="C6365" s="56" t="s">
        <v>1</v>
      </c>
      <c r="D6365" s="335" t="n">
        <v>193264</v>
      </c>
      <c r="E6365" s="336" t="s">
        <v>97</v>
      </c>
      <c r="F6365" s="57" t="n">
        <v>588067</v>
      </c>
      <c r="G6365" s="139"/>
      <c r="H6365" s="134" t="s">
        <v>10308</v>
      </c>
      <c r="I6365" s="71" t="n">
        <v>1593495</v>
      </c>
      <c r="J6365" s="71" t="n">
        <v>1146</v>
      </c>
      <c r="K6365" s="9" t="s">
        <v>34</v>
      </c>
      <c r="L6365" s="57" t="n">
        <v>520174</v>
      </c>
      <c r="M6365" s="134"/>
      <c r="N6365" s="12" t="s">
        <v>2712</v>
      </c>
      <c r="O6365" s="457" t="s">
        <v>10309</v>
      </c>
      <c r="P6365" s="428" t="str">
        <f aca="false">IF(N6365="","",IF(ISERR(FIND(LEFT(N6365,1),"aehiou")),"is a "&amp;N6365&amp;" "&amp;O6365,"is an "&amp;N6365&amp;" "&amp;O6365))</f>
        <v>is a pressure vessel of which the head has a shape that is generated by rotating an ellipse around one of its axes.</v>
      </c>
      <c r="Q6365" s="145"/>
      <c r="R6365" s="134"/>
      <c r="S6365" s="138"/>
      <c r="T6365" s="95" t="s">
        <v>37</v>
      </c>
      <c r="U6365" s="134"/>
      <c r="V6365" s="141" t="n">
        <v>38723</v>
      </c>
      <c r="W6365" s="142" t="n">
        <v>38723</v>
      </c>
      <c r="X6365" s="14" t="s">
        <v>66</v>
      </c>
      <c r="Y6365" s="14" t="s">
        <v>3839</v>
      </c>
      <c r="Z6365" s="53" t="n">
        <v>100537</v>
      </c>
      <c r="AA6365" s="138" t="s">
        <v>155</v>
      </c>
    </row>
    <row r="6366" s="87" customFormat="true" ht="12.75" hidden="false" customHeight="false" outlineLevel="0" collapsed="false">
      <c r="A6366" s="9" t="n">
        <v>6367</v>
      </c>
      <c r="B6366" s="11" t="n">
        <v>910036</v>
      </c>
      <c r="C6366" s="56" t="s">
        <v>1</v>
      </c>
      <c r="D6366" s="56" t="n">
        <v>193257</v>
      </c>
      <c r="E6366" s="104" t="s">
        <v>4364</v>
      </c>
      <c r="F6366" s="56" t="n">
        <v>588317</v>
      </c>
      <c r="G6366" s="105"/>
      <c r="H6366" s="106" t="s">
        <v>10080</v>
      </c>
      <c r="I6366" s="11" t="n">
        <v>1593743</v>
      </c>
      <c r="J6366" s="57" t="n">
        <v>1146</v>
      </c>
      <c r="K6366" s="9" t="s">
        <v>34</v>
      </c>
      <c r="L6366" s="11" t="n">
        <v>520331</v>
      </c>
      <c r="M6366" s="10"/>
      <c r="N6366" s="113" t="s">
        <v>2305</v>
      </c>
      <c r="O6366" s="12" t="s">
        <v>10310</v>
      </c>
      <c r="P6366" s="114" t="str">
        <f aca="false">IF(N6366="","",IF(ISERR(FIND(LEFT(N6366,1),"aehiou")),"is a "&amp;N6366&amp;" "&amp;O6366,"is an "&amp;N6366&amp;" "&amp;O6366))</f>
        <v>is a cover that is intended to enclose an item.</v>
      </c>
      <c r="Q6366" s="107"/>
      <c r="R6366" s="441"/>
      <c r="S6366" s="442"/>
      <c r="T6366" s="105" t="s">
        <v>37</v>
      </c>
      <c r="U6366" s="109"/>
      <c r="V6366" s="110" t="n">
        <v>38723</v>
      </c>
      <c r="W6366" s="111" t="n">
        <v>38723</v>
      </c>
      <c r="X6366" s="138" t="s">
        <v>66</v>
      </c>
      <c r="Y6366" s="10" t="s">
        <v>3839</v>
      </c>
      <c r="Z6366" s="53" t="n">
        <v>400216</v>
      </c>
      <c r="AA6366" s="75" t="s">
        <v>39</v>
      </c>
    </row>
    <row r="6367" s="87" customFormat="true" ht="12.75" hidden="false" customHeight="false" outlineLevel="0" collapsed="false">
      <c r="A6367" s="9" t="n">
        <v>6368</v>
      </c>
      <c r="B6367" s="11" t="n">
        <v>910036</v>
      </c>
      <c r="C6367" s="56" t="s">
        <v>1</v>
      </c>
      <c r="D6367" s="56" t="n">
        <v>193257</v>
      </c>
      <c r="E6367" s="104" t="s">
        <v>4364</v>
      </c>
      <c r="F6367" s="56" t="n">
        <v>588318</v>
      </c>
      <c r="G6367" s="105"/>
      <c r="H6367" s="106" t="s">
        <v>10311</v>
      </c>
      <c r="I6367" s="11" t="n">
        <v>1593745</v>
      </c>
      <c r="J6367" s="57" t="n">
        <v>1146</v>
      </c>
      <c r="K6367" s="9" t="s">
        <v>34</v>
      </c>
      <c r="L6367" s="11" t="n">
        <v>340032</v>
      </c>
      <c r="M6367" s="10"/>
      <c r="N6367" s="113" t="s">
        <v>5305</v>
      </c>
      <c r="O6367" s="12" t="s">
        <v>10312</v>
      </c>
      <c r="P6367" s="114" t="str">
        <f aca="false">IF(N6367="","",IF(ISERR(FIND(LEFT(N6367,1),"aehiou")),"is a "&amp;N6367&amp;" "&amp;O6367,"is an "&amp;N6367&amp;" "&amp;O6367))</f>
        <v>is an envelope gasket with a polytetrafluoroethylene envelope.</v>
      </c>
      <c r="Q6367" s="107"/>
      <c r="R6367" s="441"/>
      <c r="S6367" s="442"/>
      <c r="T6367" s="105" t="s">
        <v>37</v>
      </c>
      <c r="U6367" s="109"/>
      <c r="V6367" s="110" t="n">
        <v>38723</v>
      </c>
      <c r="W6367" s="111" t="n">
        <v>38723</v>
      </c>
      <c r="X6367" s="138" t="s">
        <v>66</v>
      </c>
      <c r="Y6367" s="10" t="s">
        <v>3839</v>
      </c>
      <c r="Z6367" s="53" t="n">
        <v>400216</v>
      </c>
      <c r="AA6367" s="75" t="s">
        <v>39</v>
      </c>
    </row>
    <row r="6368" s="87" customFormat="true" ht="12.75" hidden="false" customHeight="false" outlineLevel="0" collapsed="false">
      <c r="A6368" s="9" t="n">
        <v>6369</v>
      </c>
      <c r="B6368" s="11" t="n">
        <v>910036</v>
      </c>
      <c r="C6368" s="56" t="s">
        <v>1</v>
      </c>
      <c r="D6368" s="56" t="n">
        <v>193257</v>
      </c>
      <c r="E6368" s="104" t="s">
        <v>4364</v>
      </c>
      <c r="F6368" s="56" t="n">
        <v>588318</v>
      </c>
      <c r="G6368" s="105"/>
      <c r="H6368" s="106" t="s">
        <v>10313</v>
      </c>
      <c r="I6368" s="11" t="n">
        <v>1593746</v>
      </c>
      <c r="J6368" s="57" t="n">
        <v>1982</v>
      </c>
      <c r="K6368" s="9" t="s">
        <v>5000</v>
      </c>
      <c r="L6368" s="11" t="n">
        <v>588318</v>
      </c>
      <c r="M6368" s="10"/>
      <c r="N6368" s="113" t="s">
        <v>10311</v>
      </c>
      <c r="O6368" s="12"/>
      <c r="P6368" s="114"/>
      <c r="Q6368" s="107"/>
      <c r="R6368" s="441"/>
      <c r="S6368" s="442"/>
      <c r="T6368" s="105" t="s">
        <v>37</v>
      </c>
      <c r="U6368" s="109"/>
      <c r="V6368" s="110" t="n">
        <v>38723</v>
      </c>
      <c r="W6368" s="111" t="n">
        <v>38723</v>
      </c>
      <c r="X6368" s="138" t="s">
        <v>66</v>
      </c>
      <c r="Y6368" s="10" t="s">
        <v>3839</v>
      </c>
      <c r="Z6368" s="53" t="n">
        <v>400216</v>
      </c>
      <c r="AA6368" s="75" t="s">
        <v>39</v>
      </c>
    </row>
    <row r="6369" s="87" customFormat="true" ht="12.75" hidden="false" customHeight="false" outlineLevel="0" collapsed="false">
      <c r="A6369" s="9" t="n">
        <v>6370</v>
      </c>
      <c r="B6369" s="11" t="n">
        <v>910036</v>
      </c>
      <c r="C6369" s="56" t="s">
        <v>1</v>
      </c>
      <c r="D6369" s="56" t="n">
        <v>193257</v>
      </c>
      <c r="E6369" s="104" t="s">
        <v>4364</v>
      </c>
      <c r="F6369" s="56" t="n">
        <v>588319</v>
      </c>
      <c r="G6369" s="105"/>
      <c r="H6369" s="106" t="s">
        <v>10086</v>
      </c>
      <c r="I6369" s="11" t="n">
        <v>1593747</v>
      </c>
      <c r="J6369" s="57" t="n">
        <v>1146</v>
      </c>
      <c r="K6369" s="9" t="s">
        <v>34</v>
      </c>
      <c r="L6369" s="11" t="n">
        <v>340096</v>
      </c>
      <c r="M6369" s="10"/>
      <c r="N6369" s="113" t="s">
        <v>1247</v>
      </c>
      <c r="O6369" s="12"/>
      <c r="P6369" s="12" t="str">
        <f aca="false">IF(N6369="","",IF(ISERR(FIND(LEFT(N6369,1),"aeiou")),"is a "&amp;N6369&amp;" "&amp;O6369,"is an "&amp;N6369&amp;" "&amp;O6369))</f>
        <v>is a ring </v>
      </c>
      <c r="Q6369" s="107"/>
      <c r="R6369" s="441"/>
      <c r="S6369" s="442"/>
      <c r="T6369" s="105" t="s">
        <v>37</v>
      </c>
      <c r="U6369" s="109"/>
      <c r="V6369" s="110" t="n">
        <v>38723</v>
      </c>
      <c r="W6369" s="111" t="n">
        <v>38723</v>
      </c>
      <c r="X6369" s="138" t="s">
        <v>66</v>
      </c>
      <c r="Y6369" s="10" t="s">
        <v>3839</v>
      </c>
      <c r="Z6369" s="53" t="n">
        <v>400216</v>
      </c>
      <c r="AA6369" s="75" t="s">
        <v>39</v>
      </c>
    </row>
    <row r="6370" s="87" customFormat="true" ht="11.25" hidden="false" customHeight="false" outlineLevel="0" collapsed="false">
      <c r="A6370" s="9" t="n">
        <v>6371</v>
      </c>
      <c r="B6370" s="11" t="n">
        <v>910036</v>
      </c>
      <c r="C6370" s="56" t="s">
        <v>1</v>
      </c>
      <c r="D6370" s="56" t="n">
        <v>193264</v>
      </c>
      <c r="E6370" s="10" t="s">
        <v>97</v>
      </c>
      <c r="F6370" s="57" t="n">
        <v>588495</v>
      </c>
      <c r="G6370" s="134"/>
      <c r="H6370" s="134" t="s">
        <v>10314</v>
      </c>
      <c r="I6370" s="71" t="n">
        <v>1593940</v>
      </c>
      <c r="J6370" s="71" t="n">
        <v>1146</v>
      </c>
      <c r="K6370" s="9" t="s">
        <v>34</v>
      </c>
      <c r="L6370" s="57" t="n">
        <v>520797</v>
      </c>
      <c r="M6370" s="134"/>
      <c r="N6370" s="12" t="s">
        <v>9353</v>
      </c>
      <c r="O6370" s="12" t="s">
        <v>10315</v>
      </c>
      <c r="P6370" s="114" t="str">
        <f aca="false">IF(N6370="","",IF(ISERR(FIND(LEFT(N6370,1),"aehiou")),"is a "&amp;N6370&amp;" "&amp;O6370,"is an "&amp;N6370&amp;" "&amp;O6370))</f>
        <v>is a floating roof is completely supported on the liquid and must therefore be sufficiently buoyant; buoyancy is achieved by providing liquid-tight compartments in one of two forms of roof - pontoon type and double deck type. A pontoon roof has an annular compartment, divided by bulkheads, and a central single skin diaphragm. The central diaphragm may need to be stiffened by radial beams.</v>
      </c>
      <c r="Q6370" s="134"/>
      <c r="R6370" s="134"/>
      <c r="S6370" s="134"/>
      <c r="T6370" s="95" t="s">
        <v>37</v>
      </c>
      <c r="U6370" s="134"/>
      <c r="V6370" s="141" t="n">
        <v>38742</v>
      </c>
      <c r="W6370" s="142" t="n">
        <v>38742</v>
      </c>
      <c r="X6370" s="14" t="s">
        <v>66</v>
      </c>
      <c r="Y6370" s="14" t="s">
        <v>10316</v>
      </c>
      <c r="Z6370" s="53" t="n">
        <v>100540</v>
      </c>
      <c r="AA6370" s="107" t="s">
        <v>102</v>
      </c>
    </row>
    <row r="6371" s="87" customFormat="true" ht="11.25" hidden="false" customHeight="false" outlineLevel="0" collapsed="false">
      <c r="A6371" s="9" t="n">
        <v>6372</v>
      </c>
      <c r="B6371" s="11" t="n">
        <v>910036</v>
      </c>
      <c r="C6371" s="56" t="s">
        <v>1</v>
      </c>
      <c r="D6371" s="56" t="n">
        <v>193264</v>
      </c>
      <c r="E6371" s="10" t="s">
        <v>97</v>
      </c>
      <c r="F6371" s="57" t="n">
        <v>588496</v>
      </c>
      <c r="G6371" s="134"/>
      <c r="H6371" s="134" t="s">
        <v>10317</v>
      </c>
      <c r="I6371" s="71" t="n">
        <v>1593941</v>
      </c>
      <c r="J6371" s="71" t="n">
        <v>1146</v>
      </c>
      <c r="K6371" s="9" t="s">
        <v>34</v>
      </c>
      <c r="L6371" s="57" t="n">
        <v>520797</v>
      </c>
      <c r="M6371" s="134"/>
      <c r="N6371" s="12" t="s">
        <v>9353</v>
      </c>
      <c r="O6371" s="12" t="s">
        <v>10318</v>
      </c>
      <c r="P6371" s="114" t="str">
        <f aca="false">IF(N6371="","",IF(ISERR(FIND(LEFT(N6371,1),"aehiou")),"is a "&amp;N6371&amp;" "&amp;O6371,"is an "&amp;N6371&amp;" "&amp;O6371))</f>
        <v>is a floating roof that consist of sheet membrane, rolled or sheeted, and ring ducts, positioned along the wall perimeter. To provide rainfall diversion from the roof surface the roof membrane is inclined to the middle, where a floodgate is installed, either flexible or articulate, both with the intake device and a reflux valve. The reflux valve provides an opportunity to divert the rainfall off the reservoir and, on the other side, averts the product ingress onto the roof surface. Inclination of the roof is made via weighting its central part. Typically single-deck floating roofs are recommended for reservoirs with diameter no more than 50 m and in areas with wind velocity not higher than 100 km/h.</v>
      </c>
      <c r="Q6371" s="134"/>
      <c r="R6371" s="134"/>
      <c r="S6371" s="134"/>
      <c r="T6371" s="95" t="s">
        <v>37</v>
      </c>
      <c r="U6371" s="134"/>
      <c r="V6371" s="141" t="n">
        <v>38742</v>
      </c>
      <c r="W6371" s="142" t="n">
        <v>38742</v>
      </c>
      <c r="X6371" s="14" t="s">
        <v>66</v>
      </c>
      <c r="Y6371" s="14" t="s">
        <v>10316</v>
      </c>
      <c r="Z6371" s="53" t="n">
        <v>100540</v>
      </c>
      <c r="AA6371" s="107" t="s">
        <v>102</v>
      </c>
    </row>
    <row r="6372" s="87" customFormat="true" ht="11.25" hidden="false" customHeight="false" outlineLevel="0" collapsed="false">
      <c r="A6372" s="9" t="n">
        <v>6373</v>
      </c>
      <c r="B6372" s="11" t="n">
        <v>910036</v>
      </c>
      <c r="C6372" s="56" t="s">
        <v>1</v>
      </c>
      <c r="D6372" s="326" t="n">
        <v>193264</v>
      </c>
      <c r="E6372" s="336" t="s">
        <v>97</v>
      </c>
      <c r="F6372" s="57" t="n">
        <v>588527</v>
      </c>
      <c r="G6372" s="134"/>
      <c r="H6372" s="134" t="s">
        <v>10319</v>
      </c>
      <c r="I6372" s="71" t="n">
        <v>1593972</v>
      </c>
      <c r="J6372" s="71" t="n">
        <v>1146</v>
      </c>
      <c r="K6372" s="9" t="s">
        <v>34</v>
      </c>
      <c r="L6372" s="57" t="n">
        <v>520048</v>
      </c>
      <c r="M6372" s="134"/>
      <c r="N6372" s="12" t="s">
        <v>8033</v>
      </c>
      <c r="O6372" s="457" t="s">
        <v>10320</v>
      </c>
      <c r="P6372" s="114" t="str">
        <f aca="false">IF(N6372="","",IF(ISERR(FIND(LEFT(N6372,1),"aehiou")),"is a "&amp;N6372&amp;" "&amp;O6372,"is an "&amp;N6372&amp;" "&amp;O6372))</f>
        <v>is a sump that is not integrated into the equipment that is lubricated.</v>
      </c>
      <c r="Q6372" s="145"/>
      <c r="R6372" s="134"/>
      <c r="S6372" s="134"/>
      <c r="T6372" s="95" t="s">
        <v>37</v>
      </c>
      <c r="U6372" s="134"/>
      <c r="V6372" s="141" t="n">
        <v>38742</v>
      </c>
      <c r="W6372" s="142" t="n">
        <v>38742</v>
      </c>
      <c r="X6372" s="14" t="s">
        <v>66</v>
      </c>
      <c r="Y6372" s="14" t="s">
        <v>10316</v>
      </c>
      <c r="Z6372" s="250" t="n">
        <v>100537</v>
      </c>
      <c r="AA6372" s="138" t="s">
        <v>155</v>
      </c>
    </row>
    <row r="6373" s="87" customFormat="true" ht="11.25" hidden="false" customHeight="false" outlineLevel="0" collapsed="false">
      <c r="A6373" s="9" t="n">
        <v>6374</v>
      </c>
      <c r="B6373" s="11" t="n">
        <v>910036</v>
      </c>
      <c r="C6373" s="56" t="s">
        <v>1</v>
      </c>
      <c r="D6373" s="326" t="n">
        <v>193264</v>
      </c>
      <c r="E6373" s="336" t="s">
        <v>97</v>
      </c>
      <c r="F6373" s="57" t="n">
        <v>588528</v>
      </c>
      <c r="G6373" s="134"/>
      <c r="H6373" s="134" t="s">
        <v>10321</v>
      </c>
      <c r="I6373" s="71" t="n">
        <v>1593973</v>
      </c>
      <c r="J6373" s="71" t="n">
        <v>1146</v>
      </c>
      <c r="K6373" s="9" t="s">
        <v>34</v>
      </c>
      <c r="L6373" s="57" t="n">
        <v>520048</v>
      </c>
      <c r="M6373" s="134"/>
      <c r="N6373" s="12" t="s">
        <v>8033</v>
      </c>
      <c r="O6373" s="457" t="s">
        <v>10322</v>
      </c>
      <c r="P6373" s="114" t="str">
        <f aca="false">IF(N6373="","",IF(ISERR(FIND(LEFT(N6373,1),"aehiou")),"is a "&amp;N6373&amp;" "&amp;O6373,"is an "&amp;N6373&amp;" "&amp;O6373))</f>
        <v>is a sump that is integrated into the equipment that is lubricated.</v>
      </c>
      <c r="Q6373" s="145"/>
      <c r="R6373" s="134"/>
      <c r="S6373" s="134"/>
      <c r="T6373" s="95" t="s">
        <v>37</v>
      </c>
      <c r="U6373" s="134"/>
      <c r="V6373" s="141" t="n">
        <v>38742</v>
      </c>
      <c r="W6373" s="142" t="n">
        <v>38742</v>
      </c>
      <c r="X6373" s="14" t="s">
        <v>66</v>
      </c>
      <c r="Y6373" s="14" t="s">
        <v>10316</v>
      </c>
      <c r="Z6373" s="250" t="n">
        <v>100537</v>
      </c>
      <c r="AA6373" s="138" t="s">
        <v>155</v>
      </c>
    </row>
    <row r="6374" s="87" customFormat="true" ht="11.25" hidden="false" customHeight="false" outlineLevel="0" collapsed="false">
      <c r="A6374" s="9" t="n">
        <v>6375</v>
      </c>
      <c r="B6374" s="11" t="n">
        <v>910036</v>
      </c>
      <c r="C6374" s="57" t="s">
        <v>1</v>
      </c>
      <c r="D6374" s="71" t="n">
        <v>193707</v>
      </c>
      <c r="E6374" s="10" t="s">
        <v>113</v>
      </c>
      <c r="F6374" s="11" t="n">
        <v>640016</v>
      </c>
      <c r="G6374" s="9"/>
      <c r="H6374" s="73" t="s">
        <v>10323</v>
      </c>
      <c r="I6374" s="11" t="n">
        <v>1100968</v>
      </c>
      <c r="J6374" s="57" t="n">
        <v>1981</v>
      </c>
      <c r="K6374" s="108" t="s">
        <v>58</v>
      </c>
      <c r="L6374" s="11" t="n">
        <v>640016</v>
      </c>
      <c r="M6374" s="9"/>
      <c r="N6374" s="147" t="s">
        <v>10324</v>
      </c>
      <c r="O6374" s="58"/>
      <c r="P6374" s="12"/>
      <c r="Q6374" s="11"/>
      <c r="R6374" s="9"/>
      <c r="S6374" s="75"/>
      <c r="T6374" s="9" t="s">
        <v>37</v>
      </c>
      <c r="U6374" s="76"/>
      <c r="V6374" s="77" t="n">
        <v>38530</v>
      </c>
      <c r="W6374" s="6" t="n">
        <v>38530</v>
      </c>
      <c r="X6374" s="68" t="s">
        <v>38</v>
      </c>
      <c r="Y6374" s="10" t="s">
        <v>38</v>
      </c>
      <c r="Z6374" s="53" t="n">
        <v>100537</v>
      </c>
      <c r="AA6374" s="79" t="s">
        <v>155</v>
      </c>
    </row>
    <row r="6375" s="55" customFormat="true" ht="11.25" hidden="false" customHeight="false" outlineLevel="0" collapsed="false">
      <c r="A6375" s="9" t="n">
        <v>6376</v>
      </c>
      <c r="B6375" s="11" t="n">
        <v>910036</v>
      </c>
      <c r="C6375" s="57" t="s">
        <v>1</v>
      </c>
      <c r="D6375" s="71" t="n">
        <v>193707</v>
      </c>
      <c r="E6375" s="10" t="s">
        <v>113</v>
      </c>
      <c r="F6375" s="11" t="n">
        <v>640019</v>
      </c>
      <c r="G6375" s="9"/>
      <c r="H6375" s="73" t="s">
        <v>10325</v>
      </c>
      <c r="I6375" s="11" t="n">
        <v>1100974</v>
      </c>
      <c r="J6375" s="57" t="n">
        <v>1981</v>
      </c>
      <c r="K6375" s="108" t="s">
        <v>58</v>
      </c>
      <c r="L6375" s="11" t="n">
        <v>640019</v>
      </c>
      <c r="M6375" s="9"/>
      <c r="N6375" s="147" t="s">
        <v>10326</v>
      </c>
      <c r="O6375" s="58"/>
      <c r="P6375" s="12"/>
      <c r="Q6375" s="11"/>
      <c r="R6375" s="9"/>
      <c r="S6375" s="75"/>
      <c r="T6375" s="9" t="s">
        <v>37</v>
      </c>
      <c r="U6375" s="76"/>
      <c r="V6375" s="77" t="n">
        <v>38530</v>
      </c>
      <c r="W6375" s="6" t="n">
        <v>38530</v>
      </c>
      <c r="X6375" s="68" t="s">
        <v>38</v>
      </c>
      <c r="Y6375" s="10" t="s">
        <v>38</v>
      </c>
      <c r="Z6375" s="53" t="n">
        <v>100537</v>
      </c>
      <c r="AA6375" s="79" t="s">
        <v>155</v>
      </c>
    </row>
    <row r="6376" s="55" customFormat="true" ht="12.75" hidden="false" customHeight="false" outlineLevel="0" collapsed="false">
      <c r="A6376" s="9" t="n">
        <v>6377</v>
      </c>
      <c r="B6376" s="11" t="n">
        <v>910036</v>
      </c>
      <c r="C6376" s="56" t="s">
        <v>1</v>
      </c>
      <c r="D6376" s="56" t="n">
        <v>193258</v>
      </c>
      <c r="E6376" s="10" t="s">
        <v>40</v>
      </c>
      <c r="F6376" s="116" t="n">
        <v>670002</v>
      </c>
      <c r="G6376" s="150"/>
      <c r="H6376" s="118" t="s">
        <v>10327</v>
      </c>
      <c r="I6376" s="116" t="n">
        <v>1670026</v>
      </c>
      <c r="J6376" s="57" t="n">
        <v>1146</v>
      </c>
      <c r="K6376" s="59" t="s">
        <v>34</v>
      </c>
      <c r="L6376" s="56" t="n">
        <v>10390</v>
      </c>
      <c r="M6376" s="150"/>
      <c r="N6376" s="118" t="s">
        <v>837</v>
      </c>
      <c r="O6376" s="106"/>
      <c r="P6376" s="12" t="str">
        <f aca="false">IF(N6376="","",IF(ISERR(FIND(LEFT(N6376,1),"aeiou")),"is a "&amp;N6376&amp;" "&amp;O6376,"is an "&amp;N6376&amp;" "&amp;O6376))</f>
        <v>is a header </v>
      </c>
      <c r="Q6376" s="60"/>
      <c r="R6376" s="63"/>
      <c r="S6376" s="72"/>
      <c r="T6376" s="105" t="s">
        <v>83</v>
      </c>
      <c r="U6376" s="548"/>
      <c r="V6376" s="167" t="n">
        <v>35612</v>
      </c>
      <c r="W6376" s="168" t="n">
        <v>35612</v>
      </c>
      <c r="X6376" s="133" t="s">
        <v>248</v>
      </c>
      <c r="Y6376" s="133" t="s">
        <v>248</v>
      </c>
      <c r="Z6376" s="53" t="n">
        <v>400218</v>
      </c>
      <c r="AA6376" s="69" t="s">
        <v>45</v>
      </c>
    </row>
    <row r="6377" s="55" customFormat="true" ht="12.75" hidden="false" customHeight="false" outlineLevel="0" collapsed="false">
      <c r="A6377" s="9" t="n">
        <v>6378</v>
      </c>
      <c r="B6377" s="11" t="n">
        <v>910036</v>
      </c>
      <c r="C6377" s="56" t="s">
        <v>1</v>
      </c>
      <c r="D6377" s="56" t="n">
        <v>193258</v>
      </c>
      <c r="E6377" s="10" t="s">
        <v>40</v>
      </c>
      <c r="F6377" s="116" t="n">
        <v>670005</v>
      </c>
      <c r="G6377" s="150"/>
      <c r="H6377" s="118" t="s">
        <v>10328</v>
      </c>
      <c r="I6377" s="116" t="n">
        <v>1670101</v>
      </c>
      <c r="J6377" s="57" t="n">
        <v>1146</v>
      </c>
      <c r="K6377" s="59" t="s">
        <v>34</v>
      </c>
      <c r="L6377" s="56" t="n">
        <v>10390</v>
      </c>
      <c r="M6377" s="150"/>
      <c r="N6377" s="118" t="s">
        <v>837</v>
      </c>
      <c r="O6377" s="106"/>
      <c r="P6377" s="12" t="str">
        <f aca="false">IF(N6377="","",IF(ISERR(FIND(LEFT(N6377,1),"aeiou")),"is a "&amp;N6377&amp;" "&amp;O6377,"is an "&amp;N6377&amp;" "&amp;O6377))</f>
        <v>is a header </v>
      </c>
      <c r="Q6377" s="60"/>
      <c r="R6377" s="63"/>
      <c r="S6377" s="72"/>
      <c r="T6377" s="105" t="s">
        <v>83</v>
      </c>
      <c r="U6377" s="548"/>
      <c r="V6377" s="167" t="n">
        <v>35612</v>
      </c>
      <c r="W6377" s="168" t="n">
        <v>35612</v>
      </c>
      <c r="X6377" s="133" t="s">
        <v>248</v>
      </c>
      <c r="Y6377" s="133" t="s">
        <v>248</v>
      </c>
      <c r="Z6377" s="53" t="n">
        <v>400218</v>
      </c>
      <c r="AA6377" s="69" t="s">
        <v>45</v>
      </c>
    </row>
    <row r="6378" s="55" customFormat="true" ht="11.25" hidden="false" customHeight="false" outlineLevel="0" collapsed="false">
      <c r="A6378" s="9" t="n">
        <v>6379</v>
      </c>
      <c r="B6378" s="11" t="n">
        <v>910036</v>
      </c>
      <c r="C6378" s="56" t="s">
        <v>1</v>
      </c>
      <c r="D6378" s="56" t="n">
        <v>193258</v>
      </c>
      <c r="E6378" s="10" t="s">
        <v>40</v>
      </c>
      <c r="F6378" s="116" t="n">
        <v>670060</v>
      </c>
      <c r="G6378" s="150"/>
      <c r="H6378" s="113" t="s">
        <v>10329</v>
      </c>
      <c r="I6378" s="116" t="n">
        <v>1670173</v>
      </c>
      <c r="J6378" s="57" t="n">
        <v>5849</v>
      </c>
      <c r="K6378" s="9" t="s">
        <v>309</v>
      </c>
      <c r="L6378" s="251" t="n">
        <v>10082</v>
      </c>
      <c r="M6378" s="150"/>
      <c r="N6378" s="549" t="s">
        <v>255</v>
      </c>
      <c r="O6378" s="550"/>
      <c r="P6378" s="85"/>
      <c r="Q6378" s="60"/>
      <c r="R6378" s="150"/>
      <c r="S6378" s="551"/>
      <c r="T6378" s="396" t="s">
        <v>37</v>
      </c>
      <c r="U6378" s="109"/>
      <c r="V6378" s="552" t="n">
        <v>35444</v>
      </c>
      <c r="W6378" s="553" t="n">
        <v>35560</v>
      </c>
      <c r="X6378" s="133" t="s">
        <v>248</v>
      </c>
      <c r="Y6378" s="133" t="s">
        <v>96</v>
      </c>
      <c r="Z6378" s="53" t="n">
        <v>400218</v>
      </c>
      <c r="AA6378" s="69" t="s">
        <v>45</v>
      </c>
    </row>
    <row r="6379" s="55" customFormat="true" ht="12.75" hidden="false" customHeight="false" outlineLevel="0" collapsed="false">
      <c r="A6379" s="9" t="n">
        <v>6380</v>
      </c>
      <c r="B6379" s="11" t="n">
        <v>910036</v>
      </c>
      <c r="C6379" s="56" t="s">
        <v>1</v>
      </c>
      <c r="D6379" s="56" t="n">
        <v>193258</v>
      </c>
      <c r="E6379" s="57" t="s">
        <v>40</v>
      </c>
      <c r="F6379" s="116" t="n">
        <v>670118</v>
      </c>
      <c r="G6379" s="9"/>
      <c r="H6379" s="118" t="s">
        <v>10330</v>
      </c>
      <c r="I6379" s="116" t="n">
        <v>1670109</v>
      </c>
      <c r="J6379" s="57" t="n">
        <v>1146</v>
      </c>
      <c r="K6379" s="59" t="s">
        <v>34</v>
      </c>
      <c r="L6379" s="56" t="n">
        <v>370416</v>
      </c>
      <c r="M6379" s="9"/>
      <c r="N6379" s="118" t="s">
        <v>6808</v>
      </c>
      <c r="O6379" s="106" t="s">
        <v>10331</v>
      </c>
      <c r="P6379" s="12" t="str">
        <f aca="false">IF(N6379="","",IF(ISERR(FIND(LEFT(N6379,1),"aeiou")),"is a "&amp;N6379&amp;" "&amp;O6379,"is an "&amp;N6379&amp;" "&amp;O6379))</f>
        <v>is a pipeline system long distance pipeline transportation system</v>
      </c>
      <c r="Q6379" s="60"/>
      <c r="R6379" s="108"/>
      <c r="S6379" s="72"/>
      <c r="T6379" s="105" t="s">
        <v>83</v>
      </c>
      <c r="U6379" s="548"/>
      <c r="V6379" s="167" t="n">
        <v>35612</v>
      </c>
      <c r="W6379" s="168" t="n">
        <v>35612</v>
      </c>
      <c r="X6379" s="133" t="s">
        <v>248</v>
      </c>
      <c r="Y6379" s="133" t="s">
        <v>248</v>
      </c>
      <c r="Z6379" s="53" t="n">
        <v>400218</v>
      </c>
      <c r="AA6379" s="69" t="s">
        <v>45</v>
      </c>
    </row>
    <row r="6380" s="55" customFormat="true" ht="12.75" hidden="false" customHeight="false" outlineLevel="0" collapsed="false">
      <c r="A6380" s="9" t="n">
        <v>6381</v>
      </c>
      <c r="B6380" s="11" t="n">
        <v>910036</v>
      </c>
      <c r="C6380" s="56" t="s">
        <v>1</v>
      </c>
      <c r="D6380" s="56" t="n">
        <v>193258</v>
      </c>
      <c r="E6380" s="10" t="s">
        <v>40</v>
      </c>
      <c r="F6380" s="116" t="n">
        <v>670141</v>
      </c>
      <c r="G6380" s="150"/>
      <c r="H6380" s="118" t="s">
        <v>10332</v>
      </c>
      <c r="I6380" s="116" t="n">
        <v>1670181</v>
      </c>
      <c r="J6380" s="57" t="n">
        <v>1146</v>
      </c>
      <c r="K6380" s="59" t="s">
        <v>34</v>
      </c>
      <c r="L6380" s="56" t="n">
        <v>10093</v>
      </c>
      <c r="M6380" s="150"/>
      <c r="N6380" s="73" t="s">
        <v>267</v>
      </c>
      <c r="O6380" s="106" t="s">
        <v>10333</v>
      </c>
      <c r="P6380" s="12" t="str">
        <f aca="false">IF(N6380="","",IF(ISERR(FIND(LEFT(N6380,1),"aeiou")),"is a "&amp;N6380&amp;" "&amp;O6380,"is an "&amp;N6380&amp;" "&amp;O6380))</f>
        <v>is a piping segment that is located in a pump discharge line intended to measure and control the supply of intermediate product into the main header for blending purpose</v>
      </c>
      <c r="Q6380" s="60"/>
      <c r="R6380" s="108"/>
      <c r="S6380" s="72"/>
      <c r="T6380" s="105" t="s">
        <v>83</v>
      </c>
      <c r="U6380" s="548"/>
      <c r="V6380" s="167" t="n">
        <v>35818</v>
      </c>
      <c r="W6380" s="168" t="n">
        <v>35818</v>
      </c>
      <c r="X6380" s="133" t="s">
        <v>248</v>
      </c>
      <c r="Y6380" s="133" t="s">
        <v>248</v>
      </c>
      <c r="Z6380" s="53" t="n">
        <v>400218</v>
      </c>
      <c r="AA6380" s="69" t="s">
        <v>45</v>
      </c>
    </row>
    <row r="6381" s="55" customFormat="true" ht="11.25" hidden="false" customHeight="false" outlineLevel="0" collapsed="false">
      <c r="A6381" s="9" t="n">
        <v>6382</v>
      </c>
      <c r="B6381" s="11" t="n">
        <v>910036</v>
      </c>
      <c r="C6381" s="56" t="s">
        <v>1</v>
      </c>
      <c r="D6381" s="56" t="n">
        <v>193258</v>
      </c>
      <c r="E6381" s="10" t="s">
        <v>40</v>
      </c>
      <c r="F6381" s="71" t="n">
        <v>670145</v>
      </c>
      <c r="G6381" s="108"/>
      <c r="H6381" s="12" t="s">
        <v>10334</v>
      </c>
      <c r="I6381" s="11" t="n">
        <v>1015408</v>
      </c>
      <c r="J6381" s="57" t="n">
        <v>1981</v>
      </c>
      <c r="K6381" s="59" t="s">
        <v>58</v>
      </c>
      <c r="L6381" s="71" t="n">
        <v>670145</v>
      </c>
      <c r="M6381" s="9"/>
      <c r="N6381" s="113" t="s">
        <v>2709</v>
      </c>
      <c r="O6381" s="58"/>
      <c r="P6381" s="12"/>
      <c r="Q6381" s="60"/>
      <c r="R6381" s="63"/>
      <c r="S6381" s="80"/>
      <c r="T6381" s="63" t="s">
        <v>37</v>
      </c>
      <c r="U6381" s="64"/>
      <c r="V6381" s="65" t="n">
        <v>38415</v>
      </c>
      <c r="W6381" s="86" t="n">
        <v>38415</v>
      </c>
      <c r="X6381" s="68" t="s">
        <v>38</v>
      </c>
      <c r="Y6381" s="68" t="s">
        <v>2703</v>
      </c>
      <c r="Z6381" s="53" t="n">
        <v>400218</v>
      </c>
      <c r="AA6381" s="69" t="s">
        <v>45</v>
      </c>
    </row>
    <row r="6382" s="55" customFormat="true" ht="12.75" hidden="false" customHeight="false" outlineLevel="0" collapsed="false">
      <c r="A6382" s="9" t="n">
        <v>6383</v>
      </c>
      <c r="B6382" s="11" t="n">
        <v>910036</v>
      </c>
      <c r="C6382" s="57" t="s">
        <v>1</v>
      </c>
      <c r="D6382" s="71" t="n">
        <v>193258</v>
      </c>
      <c r="E6382" s="94" t="s">
        <v>40</v>
      </c>
      <c r="F6382" s="57" t="n">
        <v>670145</v>
      </c>
      <c r="G6382" s="95"/>
      <c r="H6382" s="271" t="s">
        <v>10335</v>
      </c>
      <c r="I6382" s="11" t="n">
        <v>1015996</v>
      </c>
      <c r="J6382" s="57" t="n">
        <v>1981</v>
      </c>
      <c r="K6382" s="9" t="s">
        <v>58</v>
      </c>
      <c r="L6382" s="57" t="n">
        <v>670145</v>
      </c>
      <c r="M6382" s="271"/>
      <c r="N6382" s="271" t="s">
        <v>2709</v>
      </c>
      <c r="O6382" s="271" t="s">
        <v>10336</v>
      </c>
      <c r="P6382" s="12" t="str">
        <f aca="false">IF(N6382="","",IF(ISERR(FIND(LEFT(N6382,1),"aeio")),"is a "&amp;N6382&amp;" "&amp;O6382,"is an "&amp;N6382&amp;" "&amp;O6382))</f>
        <v>is a pig that is driven through a pipeline by the flow of fluid, to perform various internal activities (depending on the pig type) such as separating fluids, cleaning or inspecting the pipeline.</v>
      </c>
      <c r="Q6382" s="271"/>
      <c r="R6382" s="271"/>
      <c r="S6382" s="271"/>
      <c r="T6382" s="63" t="s">
        <v>37</v>
      </c>
      <c r="U6382" s="64"/>
      <c r="V6382" s="65" t="n">
        <v>39079</v>
      </c>
      <c r="W6382" s="86" t="n">
        <v>39133</v>
      </c>
      <c r="X6382" s="93" t="s">
        <v>38</v>
      </c>
      <c r="Y6382" s="94" t="s">
        <v>73</v>
      </c>
      <c r="Z6382" s="53" t="n">
        <v>400218</v>
      </c>
      <c r="AA6382" s="75" t="s">
        <v>45</v>
      </c>
    </row>
    <row r="6383" s="55" customFormat="true" ht="12.75" hidden="false" customHeight="false" outlineLevel="0" collapsed="false">
      <c r="A6383" s="9" t="n">
        <v>6384</v>
      </c>
      <c r="B6383" s="11" t="n">
        <v>910036</v>
      </c>
      <c r="C6383" s="56" t="s">
        <v>1</v>
      </c>
      <c r="D6383" s="56" t="n">
        <v>193258</v>
      </c>
      <c r="E6383" s="10" t="s">
        <v>40</v>
      </c>
      <c r="F6383" s="116" t="n">
        <v>670145</v>
      </c>
      <c r="G6383" s="150"/>
      <c r="H6383" s="118" t="s">
        <v>2709</v>
      </c>
      <c r="I6383" s="116" t="n">
        <v>1670199</v>
      </c>
      <c r="J6383" s="57" t="n">
        <v>1146</v>
      </c>
      <c r="K6383" s="59" t="s">
        <v>34</v>
      </c>
      <c r="L6383" s="57" t="n">
        <v>731017</v>
      </c>
      <c r="M6383" s="90"/>
      <c r="N6383" s="12" t="s">
        <v>2679</v>
      </c>
      <c r="O6383" s="106" t="s">
        <v>10337</v>
      </c>
      <c r="P6383" s="12" t="str">
        <f aca="false">IF(N6383="","",IF(ISERR(FIND(LEFT(N6383,1),"aeiou")),"is a "&amp;N6383&amp;" "&amp;O6383,"is an "&amp;N6383&amp;" "&amp;O6383))</f>
        <v>is a device that is a device intended to move through trunk pipelines used for different purposes i.e. for cleaning the inner pipe wall or for separation of product batches transferred after each other or for leak detection. </v>
      </c>
      <c r="Q6383" s="107"/>
      <c r="R6383" s="108"/>
      <c r="S6383" s="72"/>
      <c r="T6383" s="105" t="s">
        <v>83</v>
      </c>
      <c r="U6383" s="548"/>
      <c r="V6383" s="167" t="n">
        <v>35818</v>
      </c>
      <c r="W6383" s="168" t="n">
        <v>35818</v>
      </c>
      <c r="X6383" s="133" t="s">
        <v>248</v>
      </c>
      <c r="Y6383" s="133" t="s">
        <v>248</v>
      </c>
      <c r="Z6383" s="53" t="n">
        <v>400218</v>
      </c>
      <c r="AA6383" s="69" t="s">
        <v>45</v>
      </c>
    </row>
    <row r="6384" s="55" customFormat="true" ht="11.25" hidden="false" customHeight="false" outlineLevel="0" collapsed="false">
      <c r="A6384" s="9" t="n">
        <v>6385</v>
      </c>
      <c r="B6384" s="11" t="n">
        <v>910036</v>
      </c>
      <c r="C6384" s="57" t="s">
        <v>1</v>
      </c>
      <c r="D6384" s="57" t="n">
        <v>193707</v>
      </c>
      <c r="E6384" s="10" t="s">
        <v>113</v>
      </c>
      <c r="F6384" s="11" t="n">
        <v>730006</v>
      </c>
      <c r="G6384" s="266"/>
      <c r="H6384" s="393" t="s">
        <v>194</v>
      </c>
      <c r="I6384" s="11" t="n">
        <v>1730020</v>
      </c>
      <c r="J6384" s="57" t="n">
        <v>1146</v>
      </c>
      <c r="K6384" s="9" t="s">
        <v>34</v>
      </c>
      <c r="L6384" s="11" t="n">
        <v>520264</v>
      </c>
      <c r="M6384" s="10"/>
      <c r="N6384" s="12" t="s">
        <v>4349</v>
      </c>
      <c r="O6384" s="394" t="s">
        <v>10338</v>
      </c>
      <c r="P6384" s="12" t="str">
        <f aca="false">IF(N6384="","",IF(ISERR(FIND(LEFT(N6384,1),"aeio")),"is a "&amp;N6384&amp;" "&amp;O6384,"is an "&amp;N6384&amp;" "&amp;O6384))</f>
        <v>is an apparatus that is intended to enable or perform a unit operation or mechanical treatment while supplying energy and control signals. Note that a unit operation is an elementary physical or chemical process on a material, typically a fluid. Examples of unit operations are pumping and heat transfer.</v>
      </c>
      <c r="Q6384" s="11"/>
      <c r="R6384" s="95"/>
      <c r="S6384" s="395"/>
      <c r="T6384" s="396" t="s">
        <v>37</v>
      </c>
      <c r="U6384" s="281"/>
      <c r="V6384" s="554" t="n">
        <v>35170</v>
      </c>
      <c r="W6384" s="555" t="n">
        <v>37390</v>
      </c>
      <c r="X6384" s="264" t="s">
        <v>38</v>
      </c>
      <c r="Y6384" s="264" t="s">
        <v>10339</v>
      </c>
      <c r="Z6384" s="53" t="n">
        <v>100537</v>
      </c>
      <c r="AA6384" s="286" t="s">
        <v>155</v>
      </c>
    </row>
    <row r="6385" s="55" customFormat="true" ht="11.25" hidden="false" customHeight="false" outlineLevel="0" collapsed="false">
      <c r="A6385" s="9" t="n">
        <v>6386</v>
      </c>
      <c r="B6385" s="11" t="n">
        <v>910036</v>
      </c>
      <c r="C6385" s="57" t="s">
        <v>1</v>
      </c>
      <c r="D6385" s="57" t="n">
        <v>193707</v>
      </c>
      <c r="E6385" s="10" t="s">
        <v>113</v>
      </c>
      <c r="F6385" s="11" t="n">
        <v>730006</v>
      </c>
      <c r="G6385" s="266"/>
      <c r="H6385" s="393" t="s">
        <v>10340</v>
      </c>
      <c r="I6385" s="11" t="n">
        <v>1730135</v>
      </c>
      <c r="J6385" s="57" t="n">
        <v>1981</v>
      </c>
      <c r="K6385" s="556" t="s">
        <v>58</v>
      </c>
      <c r="L6385" s="11" t="n">
        <v>730006</v>
      </c>
      <c r="M6385" s="266"/>
      <c r="N6385" s="393" t="s">
        <v>194</v>
      </c>
      <c r="O6385" s="394"/>
      <c r="P6385" s="58"/>
      <c r="Q6385" s="11"/>
      <c r="R6385" s="95"/>
      <c r="S6385" s="395" t="s">
        <v>10341</v>
      </c>
      <c r="T6385" s="396" t="s">
        <v>37</v>
      </c>
      <c r="U6385" s="281"/>
      <c r="V6385" s="554" t="n">
        <v>35170</v>
      </c>
      <c r="W6385" s="555" t="n">
        <v>37390</v>
      </c>
      <c r="X6385" s="264" t="s">
        <v>38</v>
      </c>
      <c r="Y6385" s="264" t="s">
        <v>10339</v>
      </c>
      <c r="Z6385" s="53" t="n">
        <v>100537</v>
      </c>
      <c r="AA6385" s="286" t="s">
        <v>155</v>
      </c>
    </row>
    <row r="6386" s="55" customFormat="true" ht="11.25" hidden="false" customHeight="false" outlineLevel="0" collapsed="false">
      <c r="A6386" s="9" t="n">
        <v>6387</v>
      </c>
      <c r="B6386" s="11" t="n">
        <v>910036</v>
      </c>
      <c r="C6386" s="57" t="s">
        <v>1</v>
      </c>
      <c r="D6386" s="57" t="n">
        <v>193707</v>
      </c>
      <c r="E6386" s="10" t="s">
        <v>113</v>
      </c>
      <c r="F6386" s="11" t="n">
        <v>730006</v>
      </c>
      <c r="G6386" s="266"/>
      <c r="H6386" s="393" t="s">
        <v>10342</v>
      </c>
      <c r="I6386" s="11" t="n">
        <v>1730136</v>
      </c>
      <c r="J6386" s="57" t="n">
        <v>1981</v>
      </c>
      <c r="K6386" s="556" t="s">
        <v>58</v>
      </c>
      <c r="L6386" s="11" t="n">
        <v>730006</v>
      </c>
      <c r="M6386" s="266"/>
      <c r="N6386" s="393" t="s">
        <v>194</v>
      </c>
      <c r="O6386" s="394"/>
      <c r="P6386" s="58"/>
      <c r="Q6386" s="11"/>
      <c r="R6386" s="95"/>
      <c r="S6386" s="395"/>
      <c r="T6386" s="396" t="s">
        <v>37</v>
      </c>
      <c r="U6386" s="281"/>
      <c r="V6386" s="554" t="n">
        <v>35170</v>
      </c>
      <c r="W6386" s="555" t="n">
        <v>37390</v>
      </c>
      <c r="X6386" s="264" t="s">
        <v>38</v>
      </c>
      <c r="Y6386" s="264" t="s">
        <v>10339</v>
      </c>
      <c r="Z6386" s="53" t="n">
        <v>100537</v>
      </c>
      <c r="AA6386" s="286" t="s">
        <v>155</v>
      </c>
    </row>
    <row r="6387" s="55" customFormat="true" ht="11.25" hidden="false" customHeight="false" outlineLevel="0" collapsed="false">
      <c r="A6387" s="9" t="n">
        <v>6388</v>
      </c>
      <c r="B6387" s="11" t="n">
        <v>910036</v>
      </c>
      <c r="C6387" s="71" t="s">
        <v>1</v>
      </c>
      <c r="D6387" s="71" t="n">
        <v>193707</v>
      </c>
      <c r="E6387" s="10" t="s">
        <v>113</v>
      </c>
      <c r="F6387" s="11" t="n">
        <v>730009</v>
      </c>
      <c r="G6387" s="9"/>
      <c r="H6387" s="12" t="s">
        <v>10343</v>
      </c>
      <c r="I6387" s="11" t="n">
        <v>1730030</v>
      </c>
      <c r="J6387" s="57" t="n">
        <v>1146</v>
      </c>
      <c r="K6387" s="74" t="s">
        <v>34</v>
      </c>
      <c r="L6387" s="11" t="n">
        <v>730052</v>
      </c>
      <c r="M6387" s="9"/>
      <c r="N6387" s="12" t="s">
        <v>4899</v>
      </c>
      <c r="O6387" s="73" t="s">
        <v>10344</v>
      </c>
      <c r="P6387" s="12" t="str">
        <f aca="false">IF(N6387="","",IF(ISERR(FIND(LEFT(N6387,1),"aeio")),"is a "&amp;N6387&amp;" "&amp;O6387,"is an "&amp;N6387&amp;" "&amp;O6387))</f>
        <v>is a facility intended for general use by personnel. Typically supplementary to process units. For example: an office building or a laboratory or a canteen</v>
      </c>
      <c r="Q6387" s="11"/>
      <c r="R6387" s="9"/>
      <c r="S6387" s="80"/>
      <c r="T6387" s="9" t="s">
        <v>37</v>
      </c>
      <c r="U6387" s="159"/>
      <c r="V6387" s="131" t="n">
        <v>35170</v>
      </c>
      <c r="W6387" s="132" t="n">
        <v>35823</v>
      </c>
      <c r="X6387" s="10" t="s">
        <v>6741</v>
      </c>
      <c r="Y6387" s="10" t="s">
        <v>3717</v>
      </c>
      <c r="Z6387" s="53" t="n">
        <v>100538</v>
      </c>
      <c r="AA6387" s="75" t="s">
        <v>4460</v>
      </c>
    </row>
    <row r="6388" s="55" customFormat="true" ht="11.25" hidden="false" customHeight="false" outlineLevel="0" collapsed="false">
      <c r="A6388" s="9" t="n">
        <v>6389</v>
      </c>
      <c r="B6388" s="11" t="n">
        <v>910036</v>
      </c>
      <c r="C6388" s="57" t="s">
        <v>1</v>
      </c>
      <c r="D6388" s="57" t="n">
        <v>191874</v>
      </c>
      <c r="E6388" s="11" t="s">
        <v>4482</v>
      </c>
      <c r="F6388" s="11" t="n">
        <v>730011</v>
      </c>
      <c r="G6388" s="266"/>
      <c r="H6388" s="393" t="s">
        <v>3510</v>
      </c>
      <c r="I6388" s="11" t="n">
        <v>1730046</v>
      </c>
      <c r="J6388" s="57" t="n">
        <v>1146</v>
      </c>
      <c r="K6388" s="9" t="s">
        <v>34</v>
      </c>
      <c r="L6388" s="11" t="n">
        <v>730006</v>
      </c>
      <c r="M6388" s="352"/>
      <c r="N6388" s="400" t="s">
        <v>194</v>
      </c>
      <c r="O6388" s="394" t="s">
        <v>10345</v>
      </c>
      <c r="P6388" s="12" t="str">
        <f aca="false">IF(N6388="","",IF(ISERR(FIND(LEFT(N6388,1),"aeio")),"is a "&amp;N6388&amp;" "&amp;O6388,"is an "&amp;N6388&amp;" "&amp;O6388))</f>
        <v>is an equipment item that is either rotating equipment or static equipment or heat transfer equipment.</v>
      </c>
      <c r="Q6388" s="11"/>
      <c r="R6388" s="95"/>
      <c r="S6388" s="395"/>
      <c r="T6388" s="396" t="s">
        <v>37</v>
      </c>
      <c r="U6388" s="281"/>
      <c r="V6388" s="554" t="n">
        <v>35170</v>
      </c>
      <c r="W6388" s="555" t="n">
        <v>36628</v>
      </c>
      <c r="X6388" s="264" t="s">
        <v>6741</v>
      </c>
      <c r="Y6388" s="264" t="s">
        <v>3717</v>
      </c>
      <c r="Z6388" s="53" t="n">
        <v>100537</v>
      </c>
      <c r="AA6388" s="286" t="s">
        <v>155</v>
      </c>
    </row>
    <row r="6389" s="55" customFormat="true" ht="11.25" hidden="false" customHeight="false" outlineLevel="0" collapsed="false">
      <c r="A6389" s="9" t="n">
        <v>6390</v>
      </c>
      <c r="B6389" s="11" t="n">
        <v>910036</v>
      </c>
      <c r="C6389" s="57" t="s">
        <v>1</v>
      </c>
      <c r="D6389" s="57" t="n">
        <v>191874</v>
      </c>
      <c r="E6389" s="11" t="s">
        <v>4482</v>
      </c>
      <c r="F6389" s="11" t="n">
        <v>730011</v>
      </c>
      <c r="G6389" s="266"/>
      <c r="H6389" s="537" t="s">
        <v>10346</v>
      </c>
      <c r="I6389" s="11" t="n">
        <v>1731077</v>
      </c>
      <c r="J6389" s="57" t="n">
        <v>1981</v>
      </c>
      <c r="K6389" s="556" t="s">
        <v>58</v>
      </c>
      <c r="L6389" s="11" t="n">
        <v>730011</v>
      </c>
      <c r="M6389" s="266"/>
      <c r="N6389" s="393" t="s">
        <v>3510</v>
      </c>
      <c r="O6389" s="394"/>
      <c r="P6389" s="58"/>
      <c r="Q6389" s="11"/>
      <c r="R6389" s="95"/>
      <c r="S6389" s="395"/>
      <c r="T6389" s="396" t="s">
        <v>37</v>
      </c>
      <c r="U6389" s="281"/>
      <c r="V6389" s="554" t="n">
        <v>35170</v>
      </c>
      <c r="W6389" s="555" t="n">
        <v>37323</v>
      </c>
      <c r="X6389" s="264" t="s">
        <v>6741</v>
      </c>
      <c r="Y6389" s="264" t="s">
        <v>3717</v>
      </c>
      <c r="Z6389" s="53" t="n">
        <v>100537</v>
      </c>
      <c r="AA6389" s="286" t="s">
        <v>155</v>
      </c>
    </row>
    <row r="6390" s="55" customFormat="true" ht="11.25" hidden="false" customHeight="false" outlineLevel="0" collapsed="false">
      <c r="A6390" s="9" t="n">
        <v>6391</v>
      </c>
      <c r="B6390" s="11" t="n">
        <v>910036</v>
      </c>
      <c r="C6390" s="57" t="s">
        <v>1</v>
      </c>
      <c r="D6390" s="56" t="n">
        <v>190180</v>
      </c>
      <c r="E6390" s="104" t="s">
        <v>824</v>
      </c>
      <c r="F6390" s="56" t="n">
        <v>400043</v>
      </c>
      <c r="G6390" s="266"/>
      <c r="H6390" s="393" t="s">
        <v>10347</v>
      </c>
      <c r="I6390" s="11" t="n">
        <v>1730066</v>
      </c>
      <c r="J6390" s="57" t="n">
        <v>1981</v>
      </c>
      <c r="K6390" s="556" t="s">
        <v>58</v>
      </c>
      <c r="L6390" s="56" t="n">
        <v>400043</v>
      </c>
      <c r="M6390" s="105"/>
      <c r="N6390" s="209" t="s">
        <v>1059</v>
      </c>
      <c r="O6390" s="394"/>
      <c r="P6390" s="12"/>
      <c r="Q6390" s="11"/>
      <c r="R6390" s="95"/>
      <c r="S6390" s="395"/>
      <c r="T6390" s="396" t="s">
        <v>37</v>
      </c>
      <c r="U6390" s="281"/>
      <c r="V6390" s="554" t="n">
        <v>34996</v>
      </c>
      <c r="W6390" s="555" t="n">
        <v>41946</v>
      </c>
      <c r="X6390" s="264" t="s">
        <v>38</v>
      </c>
      <c r="Y6390" s="264" t="s">
        <v>10348</v>
      </c>
      <c r="Z6390" s="53" t="n">
        <v>100537</v>
      </c>
      <c r="AA6390" s="286" t="s">
        <v>155</v>
      </c>
    </row>
    <row r="6391" s="55" customFormat="true" ht="11.25" hidden="false" customHeight="false" outlineLevel="0" collapsed="false">
      <c r="A6391" s="9" t="n">
        <v>6392</v>
      </c>
      <c r="B6391" s="11" t="n">
        <v>910036</v>
      </c>
      <c r="C6391" s="57" t="s">
        <v>1</v>
      </c>
      <c r="D6391" s="57" t="n">
        <v>191874</v>
      </c>
      <c r="E6391" s="11" t="s">
        <v>4482</v>
      </c>
      <c r="F6391" s="11" t="n">
        <v>730018</v>
      </c>
      <c r="G6391" s="266"/>
      <c r="H6391" s="537" t="s">
        <v>10349</v>
      </c>
      <c r="I6391" s="11" t="n">
        <v>1731086</v>
      </c>
      <c r="J6391" s="57" t="n">
        <v>1146</v>
      </c>
      <c r="K6391" s="9" t="s">
        <v>34</v>
      </c>
      <c r="L6391" s="11" t="n">
        <v>730010</v>
      </c>
      <c r="M6391" s="9"/>
      <c r="N6391" s="276" t="s">
        <v>368</v>
      </c>
      <c r="O6391" s="394" t="s">
        <v>10350</v>
      </c>
      <c r="P6391" s="12" t="str">
        <f aca="false">IF(N6391="","",IF(ISERR(FIND(LEFT(N6391,1),"aeiou")),"is a "&amp;N6391&amp;" "&amp;O6391,"is an "&amp;N6391&amp;" "&amp;O6391))</f>
        <v>is a hole completely through on object. Typically with a role as a passage through a partition. For example for a pipe or a cable.</v>
      </c>
      <c r="Q6391" s="11"/>
      <c r="R6391" s="95"/>
      <c r="S6391" s="395"/>
      <c r="T6391" s="396" t="s">
        <v>37</v>
      </c>
      <c r="U6391" s="281"/>
      <c r="V6391" s="554" t="n">
        <v>35170</v>
      </c>
      <c r="W6391" s="555" t="n">
        <v>37323</v>
      </c>
      <c r="X6391" s="264" t="s">
        <v>6741</v>
      </c>
      <c r="Y6391" s="264" t="s">
        <v>3717</v>
      </c>
      <c r="Z6391" s="53" t="n">
        <v>100537</v>
      </c>
      <c r="AA6391" s="286" t="s">
        <v>155</v>
      </c>
    </row>
    <row r="6392" s="55" customFormat="true" ht="11.25" hidden="false" customHeight="false" outlineLevel="0" collapsed="false">
      <c r="A6392" s="9" t="n">
        <v>6393</v>
      </c>
      <c r="B6392" s="11" t="n">
        <v>910036</v>
      </c>
      <c r="C6392" s="57" t="s">
        <v>1</v>
      </c>
      <c r="D6392" s="57" t="n">
        <v>191874</v>
      </c>
      <c r="E6392" s="11" t="s">
        <v>4482</v>
      </c>
      <c r="F6392" s="11" t="n">
        <v>730022</v>
      </c>
      <c r="G6392" s="266"/>
      <c r="H6392" s="393" t="s">
        <v>177</v>
      </c>
      <c r="I6392" s="11" t="n">
        <v>1730024</v>
      </c>
      <c r="J6392" s="57" t="n">
        <v>1146</v>
      </c>
      <c r="K6392" s="9" t="s">
        <v>34</v>
      </c>
      <c r="L6392" s="11" t="n">
        <v>730030</v>
      </c>
      <c r="M6392" s="352"/>
      <c r="N6392" s="400" t="s">
        <v>1051</v>
      </c>
      <c r="O6392" s="394" t="s">
        <v>10351</v>
      </c>
      <c r="P6392" s="12" t="str">
        <f aca="false">IF(N6392="","",IF(ISERR(FIND(LEFT(N6392,1),"aeio")),"is a "&amp;N6392&amp;" "&amp;O6392,"is an "&amp;N6392&amp;" "&amp;O6392))</f>
        <v>is a surface that is a bounded part of a wider surface. Typically one side of a volumetric physical object. Typically it is mentioned when its preparation or covering is specified, usually by a reference to a standard specification.</v>
      </c>
      <c r="Q6392" s="11"/>
      <c r="R6392" s="95"/>
      <c r="S6392" s="395"/>
      <c r="T6392" s="396" t="s">
        <v>37</v>
      </c>
      <c r="U6392" s="281"/>
      <c r="V6392" s="554" t="n">
        <v>35579</v>
      </c>
      <c r="W6392" s="555" t="n">
        <v>35776</v>
      </c>
      <c r="X6392" s="264" t="s">
        <v>7448</v>
      </c>
      <c r="Y6392" s="264" t="s">
        <v>38</v>
      </c>
      <c r="Z6392" s="53" t="n">
        <v>100537</v>
      </c>
      <c r="AA6392" s="286" t="s">
        <v>155</v>
      </c>
    </row>
    <row r="6393" s="55" customFormat="true" ht="11.25" hidden="false" customHeight="false" outlineLevel="0" collapsed="false">
      <c r="A6393" s="9" t="n">
        <v>6394</v>
      </c>
      <c r="B6393" s="11" t="n">
        <v>910036</v>
      </c>
      <c r="C6393" s="57" t="s">
        <v>1</v>
      </c>
      <c r="D6393" s="56" t="n">
        <v>193264</v>
      </c>
      <c r="E6393" s="10" t="s">
        <v>97</v>
      </c>
      <c r="F6393" s="11" t="n">
        <v>730024</v>
      </c>
      <c r="G6393" s="266"/>
      <c r="H6393" s="393" t="s">
        <v>247</v>
      </c>
      <c r="I6393" s="11" t="n">
        <v>1730042</v>
      </c>
      <c r="J6393" s="57" t="n">
        <v>1146</v>
      </c>
      <c r="K6393" s="9" t="s">
        <v>34</v>
      </c>
      <c r="L6393" s="11" t="n">
        <v>730008</v>
      </c>
      <c r="M6393" s="352"/>
      <c r="N6393" s="400" t="s">
        <v>151</v>
      </c>
      <c r="O6393" s="394" t="s">
        <v>10352</v>
      </c>
      <c r="P6393" s="12" t="str">
        <f aca="false">IF(N6393="","",IF(ISERR(FIND(LEFT(N6393,1),"aeio")),"is a "&amp;N6393&amp;" "&amp;O6393,"is an "&amp;N6393&amp;" "&amp;O6393))</f>
        <v>is a feature which can be defined in one dimension and has a defined length, an undefined width and an undefined height but need not be straight. It should be distinguished from a mathematical line that is not a physical object. For example, the edge of a knife or the centre line of a road or pipe.</v>
      </c>
      <c r="Q6393" s="11"/>
      <c r="R6393" s="95"/>
      <c r="S6393" s="395"/>
      <c r="T6393" s="396" t="s">
        <v>37</v>
      </c>
      <c r="U6393" s="281"/>
      <c r="V6393" s="554" t="n">
        <v>35579</v>
      </c>
      <c r="W6393" s="555" t="n">
        <v>35726</v>
      </c>
      <c r="X6393" s="264" t="s">
        <v>38</v>
      </c>
      <c r="Y6393" s="264" t="s">
        <v>38</v>
      </c>
      <c r="Z6393" s="53" t="n">
        <v>100537</v>
      </c>
      <c r="AA6393" s="286" t="s">
        <v>155</v>
      </c>
    </row>
    <row r="6394" s="55" customFormat="true" ht="11.25" hidden="false" customHeight="false" outlineLevel="0" collapsed="false">
      <c r="A6394" s="9" t="n">
        <v>6395</v>
      </c>
      <c r="B6394" s="11" t="n">
        <v>910036</v>
      </c>
      <c r="C6394" s="57" t="s">
        <v>1</v>
      </c>
      <c r="D6394" s="57" t="n">
        <v>191874</v>
      </c>
      <c r="E6394" s="11" t="s">
        <v>4482</v>
      </c>
      <c r="F6394" s="11" t="n">
        <v>730028</v>
      </c>
      <c r="G6394" s="266"/>
      <c r="H6394" s="393" t="s">
        <v>10353</v>
      </c>
      <c r="I6394" s="11" t="n">
        <v>1730076</v>
      </c>
      <c r="J6394" s="57" t="n">
        <v>1146</v>
      </c>
      <c r="K6394" s="9" t="s">
        <v>34</v>
      </c>
      <c r="L6394" s="11" t="n">
        <v>730006</v>
      </c>
      <c r="M6394" s="352"/>
      <c r="N6394" s="400" t="s">
        <v>194</v>
      </c>
      <c r="O6394" s="394" t="s">
        <v>10354</v>
      </c>
      <c r="P6394" s="12" t="str">
        <f aca="false">IF(N6394="","",IF(ISERR(FIND(LEFT(N6394,1),"aeio")),"is a "&amp;N6394&amp;" "&amp;O6394,"is an "&amp;N6394&amp;" "&amp;O6394))</f>
        <v>is an equipment item intended and suitable to be installed and operated at sea water conditions</v>
      </c>
      <c r="Q6394" s="11"/>
      <c r="R6394" s="95"/>
      <c r="S6394" s="395"/>
      <c r="T6394" s="396" t="s">
        <v>37</v>
      </c>
      <c r="U6394" s="281"/>
      <c r="V6394" s="554" t="n">
        <v>35444</v>
      </c>
      <c r="W6394" s="555" t="n">
        <v>35776</v>
      </c>
      <c r="X6394" s="264" t="s">
        <v>7448</v>
      </c>
      <c r="Y6394" s="264" t="s">
        <v>96</v>
      </c>
      <c r="Z6394" s="53" t="n">
        <v>100537</v>
      </c>
      <c r="AA6394" s="286" t="s">
        <v>155</v>
      </c>
    </row>
    <row r="6395" s="55" customFormat="true" ht="11.25" hidden="false" customHeight="false" outlineLevel="0" collapsed="false">
      <c r="A6395" s="9" t="n">
        <v>6396</v>
      </c>
      <c r="B6395" s="11" t="n">
        <v>910036</v>
      </c>
      <c r="C6395" s="57" t="s">
        <v>1</v>
      </c>
      <c r="D6395" s="57" t="n">
        <v>191874</v>
      </c>
      <c r="E6395" s="11" t="s">
        <v>4482</v>
      </c>
      <c r="F6395" s="11" t="n">
        <v>730030</v>
      </c>
      <c r="G6395" s="266"/>
      <c r="H6395" s="393" t="s">
        <v>1051</v>
      </c>
      <c r="I6395" s="11" t="n">
        <v>1730078</v>
      </c>
      <c r="J6395" s="57" t="n">
        <v>1146</v>
      </c>
      <c r="K6395" s="9" t="s">
        <v>34</v>
      </c>
      <c r="L6395" s="11" t="n">
        <v>730020</v>
      </c>
      <c r="M6395" s="352"/>
      <c r="N6395" s="400" t="s">
        <v>7822</v>
      </c>
      <c r="O6395" s="394" t="s">
        <v>10355</v>
      </c>
      <c r="P6395" s="12" t="str">
        <f aca="false">IF(N6395="","",IF(ISERR(FIND(LEFT(N6395,1),"aeio")),"is a "&amp;N6395&amp;" "&amp;O6395,"is an "&amp;N6395&amp;" "&amp;O6395))</f>
        <v>is an area on a volumetric physical object. It can be on an outside or on an inside wall of a hollow object. It may include a layer of material below the surface, so that a surface may have a thickness.</v>
      </c>
      <c r="Q6395" s="11"/>
      <c r="R6395" s="95"/>
      <c r="S6395" s="395"/>
      <c r="T6395" s="396" t="s">
        <v>37</v>
      </c>
      <c r="U6395" s="281"/>
      <c r="V6395" s="554" t="n">
        <v>35579</v>
      </c>
      <c r="W6395" s="555" t="n">
        <v>35776</v>
      </c>
      <c r="X6395" s="264" t="s">
        <v>7448</v>
      </c>
      <c r="Y6395" s="264" t="s">
        <v>38</v>
      </c>
      <c r="Z6395" s="53" t="n">
        <v>100537</v>
      </c>
      <c r="AA6395" s="286" t="s">
        <v>155</v>
      </c>
    </row>
    <row r="6396" s="55" customFormat="true" ht="11.25" hidden="false" customHeight="false" outlineLevel="0" collapsed="false">
      <c r="A6396" s="9" t="n">
        <v>6397</v>
      </c>
      <c r="B6396" s="11" t="n">
        <v>910036</v>
      </c>
      <c r="C6396" s="57" t="s">
        <v>1</v>
      </c>
      <c r="D6396" s="57" t="n">
        <v>191874</v>
      </c>
      <c r="E6396" s="11" t="s">
        <v>4482</v>
      </c>
      <c r="F6396" s="11" t="n">
        <v>730031</v>
      </c>
      <c r="G6396" s="266"/>
      <c r="H6396" s="393" t="s">
        <v>5578</v>
      </c>
      <c r="I6396" s="11" t="n">
        <v>1730057</v>
      </c>
      <c r="J6396" s="57" t="n">
        <v>1146</v>
      </c>
      <c r="K6396" s="9" t="s">
        <v>34</v>
      </c>
      <c r="L6396" s="11" t="n">
        <v>730002</v>
      </c>
      <c r="M6396" s="352"/>
      <c r="N6396" s="400" t="s">
        <v>1352</v>
      </c>
      <c r="O6396" s="394" t="s">
        <v>10356</v>
      </c>
      <c r="P6396" s="12" t="str">
        <f aca="false">IF(N6396="","",IF(ISERR(FIND(LEFT(N6396,1),"aeio")),"is a "&amp;N6396&amp;" "&amp;O6396,"is an "&amp;N6396&amp;" "&amp;O6396))</f>
        <v>is a collection of items consisting of two items.</v>
      </c>
      <c r="Q6396" s="11"/>
      <c r="R6396" s="95"/>
      <c r="S6396" s="395"/>
      <c r="T6396" s="396" t="s">
        <v>37</v>
      </c>
      <c r="U6396" s="281"/>
      <c r="V6396" s="554" t="n">
        <v>35384</v>
      </c>
      <c r="W6396" s="555" t="n">
        <v>37431</v>
      </c>
      <c r="X6396" s="264" t="s">
        <v>38</v>
      </c>
      <c r="Y6396" s="264" t="s">
        <v>10357</v>
      </c>
      <c r="Z6396" s="53" t="n">
        <v>100537</v>
      </c>
      <c r="AA6396" s="286" t="s">
        <v>155</v>
      </c>
    </row>
    <row r="6397" s="55" customFormat="true" ht="11.25" hidden="false" customHeight="false" outlineLevel="0" collapsed="false">
      <c r="A6397" s="9" t="n">
        <v>6398</v>
      </c>
      <c r="B6397" s="11" t="n">
        <v>910036</v>
      </c>
      <c r="C6397" s="57" t="s">
        <v>1</v>
      </c>
      <c r="D6397" s="57" t="n">
        <v>191874</v>
      </c>
      <c r="E6397" s="11" t="s">
        <v>4482</v>
      </c>
      <c r="F6397" s="11" t="n">
        <v>730039</v>
      </c>
      <c r="G6397" s="266"/>
      <c r="H6397" s="393" t="s">
        <v>3713</v>
      </c>
      <c r="I6397" s="11" t="n">
        <v>1730064</v>
      </c>
      <c r="J6397" s="57" t="n">
        <v>1146</v>
      </c>
      <c r="K6397" s="9" t="s">
        <v>34</v>
      </c>
      <c r="L6397" s="11" t="n">
        <v>730006</v>
      </c>
      <c r="M6397" s="352"/>
      <c r="N6397" s="400" t="s">
        <v>194</v>
      </c>
      <c r="O6397" s="394" t="s">
        <v>10358</v>
      </c>
      <c r="P6397" s="12" t="str">
        <f aca="false">IF(N6397="","",IF(ISERR(FIND(LEFT(N6397,1),"aeio")),"is a "&amp;N6397&amp;" "&amp;O6397,"is an "&amp;N6397&amp;" "&amp;O6397))</f>
        <v>is an equipment item intended to perform or enable the occurrence of a unit operation, being a physical or (bio)chemical process of a defined type on a quantity or stream of process material</v>
      </c>
      <c r="Q6397" s="11"/>
      <c r="R6397" s="95"/>
      <c r="S6397" s="395"/>
      <c r="T6397" s="396" t="s">
        <v>37</v>
      </c>
      <c r="U6397" s="281"/>
      <c r="V6397" s="554" t="n">
        <v>35583</v>
      </c>
      <c r="W6397" s="555" t="n">
        <v>35776</v>
      </c>
      <c r="X6397" s="264" t="s">
        <v>7448</v>
      </c>
      <c r="Y6397" s="264" t="s">
        <v>7448</v>
      </c>
      <c r="Z6397" s="53" t="n">
        <v>100537</v>
      </c>
      <c r="AA6397" s="286" t="s">
        <v>155</v>
      </c>
    </row>
    <row r="6398" s="55" customFormat="true" ht="11.25" hidden="false" customHeight="false" outlineLevel="0" collapsed="false">
      <c r="A6398" s="9" t="n">
        <v>6399</v>
      </c>
      <c r="B6398" s="11" t="n">
        <v>910036</v>
      </c>
      <c r="C6398" s="57" t="s">
        <v>1</v>
      </c>
      <c r="D6398" s="57" t="n">
        <v>191874</v>
      </c>
      <c r="E6398" s="11" t="s">
        <v>4482</v>
      </c>
      <c r="F6398" s="11" t="n">
        <v>730040</v>
      </c>
      <c r="G6398" s="266"/>
      <c r="H6398" s="393" t="s">
        <v>10359</v>
      </c>
      <c r="I6398" s="11" t="n">
        <v>1730037</v>
      </c>
      <c r="J6398" s="57" t="n">
        <v>1146</v>
      </c>
      <c r="K6398" s="9" t="s">
        <v>34</v>
      </c>
      <c r="L6398" s="11" t="n">
        <v>730030</v>
      </c>
      <c r="M6398" s="352"/>
      <c r="N6398" s="400" t="s">
        <v>1051</v>
      </c>
      <c r="O6398" s="394" t="s">
        <v>10360</v>
      </c>
      <c r="P6398" s="12" t="str">
        <f aca="false">IF(N6398="","",IF(ISERR(FIND(LEFT(N6398,1),"aeio")),"is a "&amp;N6398&amp;" "&amp;O6398,"is an "&amp;N6398&amp;" "&amp;O6398))</f>
        <v>is a surface that forms a common boundary between two bodies, spaces or phases.</v>
      </c>
      <c r="Q6398" s="11"/>
      <c r="R6398" s="95"/>
      <c r="S6398" s="395"/>
      <c r="T6398" s="396" t="s">
        <v>37</v>
      </c>
      <c r="U6398" s="281"/>
      <c r="V6398" s="554" t="n">
        <v>35776</v>
      </c>
      <c r="W6398" s="555" t="n">
        <v>35776</v>
      </c>
      <c r="X6398" s="264" t="s">
        <v>7448</v>
      </c>
      <c r="Y6398" s="264" t="s">
        <v>817</v>
      </c>
      <c r="Z6398" s="53" t="n">
        <v>100537</v>
      </c>
      <c r="AA6398" s="286" t="s">
        <v>155</v>
      </c>
    </row>
    <row r="6399" s="55" customFormat="true" ht="11.25" hidden="false" customHeight="false" outlineLevel="0" collapsed="false">
      <c r="A6399" s="9" t="n">
        <v>6400</v>
      </c>
      <c r="B6399" s="11" t="n">
        <v>910036</v>
      </c>
      <c r="C6399" s="57" t="s">
        <v>1</v>
      </c>
      <c r="D6399" s="57" t="n">
        <v>191874</v>
      </c>
      <c r="E6399" s="11" t="s">
        <v>4482</v>
      </c>
      <c r="F6399" s="11" t="n">
        <v>730045</v>
      </c>
      <c r="G6399" s="266"/>
      <c r="H6399" s="393" t="s">
        <v>4479</v>
      </c>
      <c r="I6399" s="11" t="n">
        <v>1730075</v>
      </c>
      <c r="J6399" s="57" t="n">
        <v>1146</v>
      </c>
      <c r="K6399" s="9" t="s">
        <v>34</v>
      </c>
      <c r="L6399" s="11" t="n">
        <v>731006</v>
      </c>
      <c r="M6399" s="352"/>
      <c r="N6399" s="400" t="s">
        <v>7607</v>
      </c>
      <c r="O6399" s="394" t="s">
        <v>10361</v>
      </c>
      <c r="P6399" s="12" t="str">
        <f aca="false">IF(N6399="","",IF(ISERR(FIND(LEFT(N6399,1),"aeio")),"is a "&amp;N6399&amp;" "&amp;O6399,"is an "&amp;N6399&amp;" "&amp;O6399))</f>
        <v>is a batch of fluid when moving in an unbroken flow. Typically gas, liquid or particles of matter which follow the same route</v>
      </c>
      <c r="Q6399" s="11"/>
      <c r="R6399" s="95"/>
      <c r="S6399" s="395"/>
      <c r="T6399" s="396" t="s">
        <v>37</v>
      </c>
      <c r="U6399" s="281"/>
      <c r="V6399" s="554" t="n">
        <v>35452</v>
      </c>
      <c r="W6399" s="555" t="n">
        <v>35776</v>
      </c>
      <c r="X6399" s="264" t="s">
        <v>7448</v>
      </c>
      <c r="Y6399" s="264" t="s">
        <v>4994</v>
      </c>
      <c r="Z6399" s="53" t="n">
        <v>100537</v>
      </c>
      <c r="AA6399" s="286" t="s">
        <v>155</v>
      </c>
    </row>
    <row r="6400" s="55" customFormat="true" ht="11.25" hidden="false" customHeight="false" outlineLevel="0" collapsed="false">
      <c r="A6400" s="9" t="n">
        <v>6401</v>
      </c>
      <c r="B6400" s="11" t="n">
        <v>910036</v>
      </c>
      <c r="C6400" s="57" t="s">
        <v>1</v>
      </c>
      <c r="D6400" s="57" t="n">
        <v>191050</v>
      </c>
      <c r="E6400" s="11" t="s">
        <v>10362</v>
      </c>
      <c r="F6400" s="11" t="n">
        <v>730050</v>
      </c>
      <c r="G6400" s="266"/>
      <c r="H6400" s="393" t="s">
        <v>10363</v>
      </c>
      <c r="I6400" s="11" t="n">
        <v>1730006</v>
      </c>
      <c r="J6400" s="57" t="n">
        <v>1146</v>
      </c>
      <c r="K6400" s="9" t="s">
        <v>34</v>
      </c>
      <c r="L6400" s="11" t="n">
        <v>730055</v>
      </c>
      <c r="M6400" s="352"/>
      <c r="N6400" s="400" t="s">
        <v>10364</v>
      </c>
      <c r="O6400" s="394" t="s">
        <v>10365</v>
      </c>
      <c r="P6400" s="12" t="str">
        <f aca="false">IF(N6400="","",IF(ISERR(FIND(LEFT(N6400,1),"aeio")),"is a "&amp;N6400&amp;" "&amp;O6400,"is an "&amp;N6400&amp;" "&amp;O6400))</f>
        <v>is a money that is a paper or paperlike item which satisfies a standard defined by an authority</v>
      </c>
      <c r="Q6400" s="11"/>
      <c r="R6400" s="95"/>
      <c r="S6400" s="395"/>
      <c r="T6400" s="396" t="s">
        <v>37</v>
      </c>
      <c r="U6400" s="281"/>
      <c r="V6400" s="554" t="n">
        <v>35754</v>
      </c>
      <c r="W6400" s="555" t="n">
        <v>35776</v>
      </c>
      <c r="X6400" s="264" t="s">
        <v>7448</v>
      </c>
      <c r="Y6400" s="264" t="s">
        <v>38</v>
      </c>
      <c r="Z6400" s="53" t="n">
        <v>100537</v>
      </c>
      <c r="AA6400" s="286" t="s">
        <v>155</v>
      </c>
    </row>
    <row r="6401" s="55" customFormat="true" ht="11.25" hidden="false" customHeight="false" outlineLevel="0" collapsed="false">
      <c r="A6401" s="9" t="n">
        <v>6402</v>
      </c>
      <c r="B6401" s="11" t="n">
        <v>910036</v>
      </c>
      <c r="C6401" s="57" t="s">
        <v>1</v>
      </c>
      <c r="D6401" s="57" t="n">
        <v>191050</v>
      </c>
      <c r="E6401" s="11" t="s">
        <v>10362</v>
      </c>
      <c r="F6401" s="11" t="n">
        <v>730051</v>
      </c>
      <c r="G6401" s="266"/>
      <c r="H6401" s="393" t="s">
        <v>10366</v>
      </c>
      <c r="I6401" s="11" t="n">
        <v>1730009</v>
      </c>
      <c r="J6401" s="57" t="n">
        <v>1146</v>
      </c>
      <c r="K6401" s="9" t="s">
        <v>34</v>
      </c>
      <c r="L6401" s="11" t="n">
        <v>730055</v>
      </c>
      <c r="M6401" s="352"/>
      <c r="N6401" s="400" t="s">
        <v>10364</v>
      </c>
      <c r="O6401" s="394" t="s">
        <v>10367</v>
      </c>
      <c r="P6401" s="12" t="str">
        <f aca="false">IF(N6401="","",IF(ISERR(FIND(LEFT(N6401,1),"aeio")),"is a "&amp;N6401&amp;" "&amp;O6401,"is an "&amp;N6401&amp;" "&amp;O6401))</f>
        <v>is a money that is a metal item which satisfies a standard defined by an authority</v>
      </c>
      <c r="Q6401" s="11"/>
      <c r="R6401" s="95"/>
      <c r="S6401" s="395"/>
      <c r="T6401" s="396" t="s">
        <v>37</v>
      </c>
      <c r="U6401" s="281"/>
      <c r="V6401" s="554" t="n">
        <v>35754</v>
      </c>
      <c r="W6401" s="555" t="n">
        <v>35776</v>
      </c>
      <c r="X6401" s="264" t="s">
        <v>7448</v>
      </c>
      <c r="Y6401" s="264" t="s">
        <v>38</v>
      </c>
      <c r="Z6401" s="53" t="n">
        <v>100537</v>
      </c>
      <c r="AA6401" s="286" t="s">
        <v>155</v>
      </c>
    </row>
    <row r="6402" s="55" customFormat="true" ht="11.25" hidden="false" customHeight="false" outlineLevel="0" collapsed="false">
      <c r="A6402" s="9" t="n">
        <v>6403</v>
      </c>
      <c r="B6402" s="11" t="n">
        <v>910036</v>
      </c>
      <c r="C6402" s="57" t="s">
        <v>1</v>
      </c>
      <c r="D6402" s="56" t="n">
        <v>191703</v>
      </c>
      <c r="E6402" s="57" t="s">
        <v>149</v>
      </c>
      <c r="F6402" s="11" t="n">
        <v>730053</v>
      </c>
      <c r="G6402" s="266"/>
      <c r="H6402" s="393" t="s">
        <v>10368</v>
      </c>
      <c r="I6402" s="11" t="n">
        <v>1730045</v>
      </c>
      <c r="J6402" s="57" t="n">
        <v>1981</v>
      </c>
      <c r="K6402" s="556" t="s">
        <v>58</v>
      </c>
      <c r="L6402" s="11" t="n">
        <v>730053</v>
      </c>
      <c r="M6402" s="352"/>
      <c r="N6402" s="400" t="s">
        <v>5449</v>
      </c>
      <c r="O6402" s="394"/>
      <c r="P6402" s="58"/>
      <c r="Q6402" s="11"/>
      <c r="R6402" s="95"/>
      <c r="S6402" s="395"/>
      <c r="T6402" s="396" t="s">
        <v>37</v>
      </c>
      <c r="U6402" s="281"/>
      <c r="V6402" s="554" t="n">
        <v>35128</v>
      </c>
      <c r="W6402" s="555" t="n">
        <v>35776</v>
      </c>
      <c r="X6402" s="264" t="s">
        <v>7448</v>
      </c>
      <c r="Y6402" s="264" t="s">
        <v>8025</v>
      </c>
      <c r="Z6402" s="53" t="n">
        <v>100537</v>
      </c>
      <c r="AA6402" s="286" t="s">
        <v>155</v>
      </c>
    </row>
    <row r="6403" s="55" customFormat="true" ht="11.25" hidden="false" customHeight="false" outlineLevel="0" collapsed="false">
      <c r="A6403" s="9" t="n">
        <v>6404</v>
      </c>
      <c r="B6403" s="11" t="n">
        <v>910036</v>
      </c>
      <c r="C6403" s="57" t="s">
        <v>1</v>
      </c>
      <c r="D6403" s="56" t="n">
        <v>191703</v>
      </c>
      <c r="E6403" s="57" t="s">
        <v>149</v>
      </c>
      <c r="F6403" s="11" t="n">
        <v>730053</v>
      </c>
      <c r="G6403" s="266"/>
      <c r="H6403" s="393" t="s">
        <v>5449</v>
      </c>
      <c r="I6403" s="11" t="n">
        <v>1730047</v>
      </c>
      <c r="J6403" s="57" t="n">
        <v>1146</v>
      </c>
      <c r="K6403" s="9" t="s">
        <v>34</v>
      </c>
      <c r="L6403" s="11" t="n">
        <v>730063</v>
      </c>
      <c r="M6403" s="352"/>
      <c r="N6403" s="400" t="s">
        <v>128</v>
      </c>
      <c r="O6403" s="394" t="s">
        <v>10369</v>
      </c>
      <c r="P6403" s="12" t="str">
        <f aca="false">IF(N6403="","",IF(ISERR(FIND(LEFT(N6403,1),"aeio")),"is a "&amp;N6403&amp;" "&amp;O6403,"is an "&amp;N6403&amp;" "&amp;O6403))</f>
        <v>is an artefact that is intended to be part of mechanical equipment item or system.</v>
      </c>
      <c r="Q6403" s="11"/>
      <c r="R6403" s="95"/>
      <c r="S6403" s="395"/>
      <c r="T6403" s="396" t="s">
        <v>37</v>
      </c>
      <c r="U6403" s="281"/>
      <c r="V6403" s="554" t="n">
        <v>35709</v>
      </c>
      <c r="W6403" s="555" t="n">
        <v>36171</v>
      </c>
      <c r="X6403" s="264" t="s">
        <v>10370</v>
      </c>
      <c r="Y6403" s="264" t="s">
        <v>7448</v>
      </c>
      <c r="Z6403" s="53" t="n">
        <v>100537</v>
      </c>
      <c r="AA6403" s="286" t="s">
        <v>155</v>
      </c>
    </row>
    <row r="6404" s="55" customFormat="true" ht="11.25" hidden="false" customHeight="false" outlineLevel="0" collapsed="false">
      <c r="A6404" s="9" t="n">
        <v>6405</v>
      </c>
      <c r="B6404" s="11" t="n">
        <v>910036</v>
      </c>
      <c r="C6404" s="57" t="s">
        <v>1</v>
      </c>
      <c r="D6404" s="71" t="n">
        <v>193707</v>
      </c>
      <c r="E6404" s="10" t="s">
        <v>113</v>
      </c>
      <c r="F6404" s="11" t="n">
        <v>730054</v>
      </c>
      <c r="G6404" s="266"/>
      <c r="H6404" s="393" t="s">
        <v>1348</v>
      </c>
      <c r="I6404" s="11" t="n">
        <v>1730067</v>
      </c>
      <c r="J6404" s="57" t="n">
        <v>1146</v>
      </c>
      <c r="K6404" s="9" t="s">
        <v>34</v>
      </c>
      <c r="L6404" s="11" t="n">
        <v>730008</v>
      </c>
      <c r="M6404" s="352"/>
      <c r="N6404" s="400" t="s">
        <v>151</v>
      </c>
      <c r="O6404" s="394" t="s">
        <v>10371</v>
      </c>
      <c r="P6404" s="12" t="str">
        <f aca="false">IF(N6404="","",IF(ISERR(FIND(LEFT(N6404,1),"aeio")),"is a "&amp;N6404&amp;" "&amp;O6404,"is an "&amp;N6404&amp;" "&amp;O6404))</f>
        <v>is a feature that is a distinct part or portion of another physical object</v>
      </c>
      <c r="Q6404" s="11"/>
      <c r="R6404" s="95"/>
      <c r="S6404" s="395"/>
      <c r="T6404" s="396" t="s">
        <v>37</v>
      </c>
      <c r="U6404" s="281"/>
      <c r="V6404" s="554" t="n">
        <v>35634</v>
      </c>
      <c r="W6404" s="555" t="n">
        <v>35776</v>
      </c>
      <c r="X6404" s="264" t="s">
        <v>7448</v>
      </c>
      <c r="Y6404" s="264" t="s">
        <v>38</v>
      </c>
      <c r="Z6404" s="53" t="n">
        <v>100537</v>
      </c>
      <c r="AA6404" s="286" t="s">
        <v>155</v>
      </c>
    </row>
    <row r="6405" s="55" customFormat="true" ht="11.25" hidden="false" customHeight="false" outlineLevel="0" collapsed="false">
      <c r="A6405" s="9" t="n">
        <v>6406</v>
      </c>
      <c r="B6405" s="11" t="n">
        <v>910036</v>
      </c>
      <c r="C6405" s="57" t="s">
        <v>1</v>
      </c>
      <c r="D6405" s="71" t="n">
        <v>193707</v>
      </c>
      <c r="E6405" s="10" t="s">
        <v>113</v>
      </c>
      <c r="F6405" s="11" t="n">
        <v>730054</v>
      </c>
      <c r="G6405" s="266"/>
      <c r="H6405" s="393" t="s">
        <v>10372</v>
      </c>
      <c r="I6405" s="11" t="n">
        <v>1730068</v>
      </c>
      <c r="J6405" s="57" t="n">
        <v>1981</v>
      </c>
      <c r="K6405" s="556" t="s">
        <v>58</v>
      </c>
      <c r="L6405" s="11" t="n">
        <v>730054</v>
      </c>
      <c r="M6405" s="352"/>
      <c r="N6405" s="400" t="s">
        <v>1348</v>
      </c>
      <c r="O6405" s="394"/>
      <c r="P6405" s="58"/>
      <c r="Q6405" s="11"/>
      <c r="R6405" s="95"/>
      <c r="S6405" s="395"/>
      <c r="T6405" s="396" t="s">
        <v>37</v>
      </c>
      <c r="U6405" s="281"/>
      <c r="V6405" s="554" t="n">
        <v>35634</v>
      </c>
      <c r="W6405" s="555" t="n">
        <v>35776</v>
      </c>
      <c r="X6405" s="264" t="s">
        <v>7448</v>
      </c>
      <c r="Y6405" s="264" t="s">
        <v>38</v>
      </c>
      <c r="Z6405" s="53" t="n">
        <v>100537</v>
      </c>
      <c r="AA6405" s="286" t="s">
        <v>155</v>
      </c>
    </row>
    <row r="6406" s="55" customFormat="true" ht="11.25" hidden="false" customHeight="false" outlineLevel="0" collapsed="false">
      <c r="A6406" s="9" t="n">
        <v>6407</v>
      </c>
      <c r="B6406" s="11" t="n">
        <v>910036</v>
      </c>
      <c r="C6406" s="57" t="s">
        <v>1</v>
      </c>
      <c r="D6406" s="57" t="n">
        <v>191050</v>
      </c>
      <c r="E6406" s="11" t="s">
        <v>10362</v>
      </c>
      <c r="F6406" s="11" t="n">
        <v>730055</v>
      </c>
      <c r="G6406" s="266"/>
      <c r="H6406" s="393" t="s">
        <v>10364</v>
      </c>
      <c r="I6406" s="11" t="n">
        <v>1730049</v>
      </c>
      <c r="J6406" s="57" t="n">
        <v>1146</v>
      </c>
      <c r="K6406" s="9" t="s">
        <v>34</v>
      </c>
      <c r="L6406" s="11" t="n">
        <v>730063</v>
      </c>
      <c r="M6406" s="352"/>
      <c r="N6406" s="400" t="s">
        <v>128</v>
      </c>
      <c r="O6406" s="394" t="s">
        <v>10373</v>
      </c>
      <c r="P6406" s="12" t="str">
        <f aca="false">IF(N6406="","",IF(ISERR(FIND(LEFT(N6406,1),"aeio")),"is a "&amp;N6406&amp;" "&amp;O6406,"is an "&amp;N6406&amp;" "&amp;O6406))</f>
        <v>is an artefact that represents a certain guaranteed value or worth intended for use to buy or hire other physical objects or services. Typically a bank and/or a government promises to pay the bearer on demand the sum of value printed or stamped on the material</v>
      </c>
      <c r="Q6406" s="11"/>
      <c r="R6406" s="95"/>
      <c r="S6406" s="395"/>
      <c r="T6406" s="396" t="s">
        <v>37</v>
      </c>
      <c r="U6406" s="281"/>
      <c r="V6406" s="554" t="n">
        <v>34750</v>
      </c>
      <c r="W6406" s="555" t="n">
        <v>35823</v>
      </c>
      <c r="X6406" s="264" t="s">
        <v>7448</v>
      </c>
      <c r="Y6406" s="264" t="s">
        <v>38</v>
      </c>
      <c r="Z6406" s="53" t="n">
        <v>100537</v>
      </c>
      <c r="AA6406" s="286" t="s">
        <v>155</v>
      </c>
    </row>
    <row r="6407" s="55" customFormat="true" ht="11.25" hidden="false" customHeight="false" outlineLevel="0" collapsed="false">
      <c r="A6407" s="9" t="n">
        <v>6408</v>
      </c>
      <c r="B6407" s="11" t="n">
        <v>910036</v>
      </c>
      <c r="C6407" s="57" t="s">
        <v>1</v>
      </c>
      <c r="D6407" s="57" t="n">
        <v>191874</v>
      </c>
      <c r="E6407" s="11" t="s">
        <v>4482</v>
      </c>
      <c r="F6407" s="11" t="n">
        <v>730064</v>
      </c>
      <c r="G6407" s="266"/>
      <c r="H6407" s="393" t="s">
        <v>10374</v>
      </c>
      <c r="I6407" s="11" t="n">
        <v>1730091</v>
      </c>
      <c r="J6407" s="57" t="n">
        <v>1146</v>
      </c>
      <c r="K6407" s="9" t="s">
        <v>34</v>
      </c>
      <c r="L6407" s="11" t="n">
        <v>730021</v>
      </c>
      <c r="M6407" s="352"/>
      <c r="N6407" s="400" t="s">
        <v>7431</v>
      </c>
      <c r="O6407" s="394" t="s">
        <v>10375</v>
      </c>
      <c r="P6407" s="12" t="str">
        <f aca="false">IF(N6407="","",IF(ISERR(FIND(LEFT(N6407,1),"aeio")),"is a "&amp;N6407&amp;" "&amp;O6407,"is an "&amp;N6407&amp;" "&amp;O6407))</f>
        <v>is a batch that is a quantity of liquid pushed forward by a vapor stream.</v>
      </c>
      <c r="Q6407" s="11"/>
      <c r="R6407" s="95"/>
      <c r="S6407" s="395"/>
      <c r="T6407" s="396" t="s">
        <v>83</v>
      </c>
      <c r="U6407" s="281"/>
      <c r="V6407" s="554" t="n">
        <v>35830</v>
      </c>
      <c r="W6407" s="555" t="n">
        <v>35830</v>
      </c>
      <c r="X6407" s="264" t="s">
        <v>10339</v>
      </c>
      <c r="Y6407" s="264" t="s">
        <v>38</v>
      </c>
      <c r="Z6407" s="53" t="n">
        <v>100537</v>
      </c>
      <c r="AA6407" s="286" t="s">
        <v>155</v>
      </c>
    </row>
    <row r="6408" s="55" customFormat="true" ht="11.25" hidden="false" customHeight="false" outlineLevel="0" collapsed="false">
      <c r="A6408" s="9" t="n">
        <v>6409</v>
      </c>
      <c r="B6408" s="11" t="n">
        <v>910036</v>
      </c>
      <c r="C6408" s="57" t="s">
        <v>1</v>
      </c>
      <c r="D6408" s="57" t="n">
        <v>191874</v>
      </c>
      <c r="E6408" s="11" t="s">
        <v>4482</v>
      </c>
      <c r="F6408" s="11" t="n">
        <v>730070</v>
      </c>
      <c r="G6408" s="266"/>
      <c r="H6408" s="393" t="s">
        <v>10376</v>
      </c>
      <c r="I6408" s="11" t="n">
        <v>1730102</v>
      </c>
      <c r="J6408" s="57" t="n">
        <v>1146</v>
      </c>
      <c r="K6408" s="9" t="s">
        <v>34</v>
      </c>
      <c r="L6408" s="11" t="n">
        <v>730020</v>
      </c>
      <c r="M6408" s="352"/>
      <c r="N6408" s="400" t="s">
        <v>7822</v>
      </c>
      <c r="O6408" s="394" t="s">
        <v>10377</v>
      </c>
      <c r="P6408" s="12" t="str">
        <f aca="false">IF(N6408="","",IF(ISERR(FIND(LEFT(N6408,1),"aeio")),"is a "&amp;N6408&amp;" "&amp;O6408,"is an "&amp;N6408&amp;" "&amp;O6408))</f>
        <v>is an area that is formed by a flat plane through a physical object and which boundaries are formed by the boundaries of the physical object.</v>
      </c>
      <c r="Q6408" s="11"/>
      <c r="R6408" s="95"/>
      <c r="S6408" s="395"/>
      <c r="T6408" s="396" t="s">
        <v>83</v>
      </c>
      <c r="U6408" s="281"/>
      <c r="V6408" s="554" t="n">
        <v>36920</v>
      </c>
      <c r="W6408" s="555" t="n">
        <v>36920</v>
      </c>
      <c r="X6408" s="264" t="s">
        <v>38</v>
      </c>
      <c r="Y6408" s="264" t="s">
        <v>10378</v>
      </c>
      <c r="Z6408" s="53" t="n">
        <v>100537</v>
      </c>
      <c r="AA6408" s="286" t="s">
        <v>155</v>
      </c>
    </row>
    <row r="6409" s="55" customFormat="true" ht="11.25" hidden="false" customHeight="false" outlineLevel="0" collapsed="false">
      <c r="A6409" s="9" t="n">
        <v>6410</v>
      </c>
      <c r="B6409" s="11" t="n">
        <v>910036</v>
      </c>
      <c r="C6409" s="57" t="s">
        <v>1</v>
      </c>
      <c r="D6409" s="57" t="n">
        <v>191874</v>
      </c>
      <c r="E6409" s="11" t="s">
        <v>4482</v>
      </c>
      <c r="F6409" s="11" t="n">
        <v>730071</v>
      </c>
      <c r="G6409" s="266"/>
      <c r="H6409" s="393" t="s">
        <v>10379</v>
      </c>
      <c r="I6409" s="11" t="n">
        <v>1730097</v>
      </c>
      <c r="J6409" s="57" t="n">
        <v>1146</v>
      </c>
      <c r="K6409" s="9" t="s">
        <v>34</v>
      </c>
      <c r="L6409" s="11" t="n">
        <v>730070</v>
      </c>
      <c r="M6409" s="352"/>
      <c r="N6409" s="400" t="s">
        <v>10376</v>
      </c>
      <c r="O6409" s="394"/>
      <c r="P6409" s="12" t="str">
        <f aca="false">IF(N6409="","",IF(ISERR(FIND(LEFT(N6409,1),"aeio")),"is a "&amp;N6409&amp;" "&amp;O6409,"is an "&amp;N6409&amp;" "&amp;O6409))</f>
        <v>is a cross section </v>
      </c>
      <c r="Q6409" s="11"/>
      <c r="R6409" s="95"/>
      <c r="S6409" s="395"/>
      <c r="T6409" s="396" t="s">
        <v>83</v>
      </c>
      <c r="U6409" s="281"/>
      <c r="V6409" s="554" t="n">
        <v>36920</v>
      </c>
      <c r="W6409" s="555" t="n">
        <v>36920</v>
      </c>
      <c r="X6409" s="264" t="s">
        <v>38</v>
      </c>
      <c r="Y6409" s="264" t="s">
        <v>10378</v>
      </c>
      <c r="Z6409" s="53" t="n">
        <v>100537</v>
      </c>
      <c r="AA6409" s="286" t="s">
        <v>155</v>
      </c>
    </row>
    <row r="6410" s="55" customFormat="true" ht="11.25" hidden="false" customHeight="false" outlineLevel="0" collapsed="false">
      <c r="A6410" s="9" t="n">
        <v>6411</v>
      </c>
      <c r="B6410" s="11" t="n">
        <v>910036</v>
      </c>
      <c r="C6410" s="57" t="s">
        <v>1</v>
      </c>
      <c r="D6410" s="57" t="n">
        <v>191874</v>
      </c>
      <c r="E6410" s="11" t="s">
        <v>4482</v>
      </c>
      <c r="F6410" s="11" t="n">
        <v>730072</v>
      </c>
      <c r="G6410" s="266"/>
      <c r="H6410" s="393" t="s">
        <v>10380</v>
      </c>
      <c r="I6410" s="11" t="n">
        <v>1730098</v>
      </c>
      <c r="J6410" s="57" t="n">
        <v>1146</v>
      </c>
      <c r="K6410" s="9" t="s">
        <v>34</v>
      </c>
      <c r="L6410" s="11" t="n">
        <v>730070</v>
      </c>
      <c r="M6410" s="352"/>
      <c r="N6410" s="400" t="s">
        <v>10376</v>
      </c>
      <c r="O6410" s="394"/>
      <c r="P6410" s="12" t="str">
        <f aca="false">IF(N6410="","",IF(ISERR(FIND(LEFT(N6410,1),"aeio")),"is a "&amp;N6410&amp;" "&amp;O6410,"is an "&amp;N6410&amp;" "&amp;O6410))</f>
        <v>is a cross section </v>
      </c>
      <c r="Q6410" s="11"/>
      <c r="R6410" s="95"/>
      <c r="S6410" s="395" t="s">
        <v>10381</v>
      </c>
      <c r="T6410" s="396" t="s">
        <v>83</v>
      </c>
      <c r="U6410" s="281"/>
      <c r="V6410" s="554" t="n">
        <v>36920</v>
      </c>
      <c r="W6410" s="555" t="n">
        <v>36920</v>
      </c>
      <c r="X6410" s="264" t="s">
        <v>38</v>
      </c>
      <c r="Y6410" s="264" t="s">
        <v>10378</v>
      </c>
      <c r="Z6410" s="53" t="n">
        <v>100537</v>
      </c>
      <c r="AA6410" s="286" t="s">
        <v>155</v>
      </c>
    </row>
    <row r="6411" s="55" customFormat="true" ht="11.25" hidden="false" customHeight="false" outlineLevel="0" collapsed="false">
      <c r="A6411" s="9" t="n">
        <v>6412</v>
      </c>
      <c r="B6411" s="11" t="n">
        <v>910036</v>
      </c>
      <c r="C6411" s="57" t="s">
        <v>1</v>
      </c>
      <c r="D6411" s="57" t="n">
        <v>191874</v>
      </c>
      <c r="E6411" s="11" t="s">
        <v>4482</v>
      </c>
      <c r="F6411" s="11" t="n">
        <v>730073</v>
      </c>
      <c r="G6411" s="266"/>
      <c r="H6411" s="393" t="s">
        <v>10382</v>
      </c>
      <c r="I6411" s="11" t="n">
        <v>1730099</v>
      </c>
      <c r="J6411" s="57" t="n">
        <v>1146</v>
      </c>
      <c r="K6411" s="9" t="s">
        <v>34</v>
      </c>
      <c r="L6411" s="11" t="n">
        <v>730074</v>
      </c>
      <c r="M6411" s="352"/>
      <c r="N6411" s="400" t="s">
        <v>10383</v>
      </c>
      <c r="O6411" s="394"/>
      <c r="P6411" s="12" t="str">
        <f aca="false">IF(N6411="","",IF(ISERR(FIND(LEFT(N6411,1),"aeio")),"is a "&amp;N6411&amp;" "&amp;O6411,"is an "&amp;N6411&amp;" "&amp;O6411))</f>
        <v>is a spectral cross section </v>
      </c>
      <c r="Q6411" s="11"/>
      <c r="R6411" s="95"/>
      <c r="S6411" s="395"/>
      <c r="T6411" s="396" t="s">
        <v>83</v>
      </c>
      <c r="U6411" s="281"/>
      <c r="V6411" s="554" t="n">
        <v>36920</v>
      </c>
      <c r="W6411" s="555" t="n">
        <v>36920</v>
      </c>
      <c r="X6411" s="264" t="s">
        <v>38</v>
      </c>
      <c r="Y6411" s="264" t="s">
        <v>10378</v>
      </c>
      <c r="Z6411" s="53" t="n">
        <v>100537</v>
      </c>
      <c r="AA6411" s="286" t="s">
        <v>155</v>
      </c>
    </row>
    <row r="6412" s="55" customFormat="true" ht="11.25" hidden="false" customHeight="false" outlineLevel="0" collapsed="false">
      <c r="A6412" s="9" t="n">
        <v>6413</v>
      </c>
      <c r="B6412" s="11" t="n">
        <v>910036</v>
      </c>
      <c r="C6412" s="57" t="s">
        <v>1</v>
      </c>
      <c r="D6412" s="57" t="n">
        <v>191874</v>
      </c>
      <c r="E6412" s="11" t="s">
        <v>4482</v>
      </c>
      <c r="F6412" s="11" t="n">
        <v>730074</v>
      </c>
      <c r="G6412" s="266"/>
      <c r="H6412" s="393" t="s">
        <v>10383</v>
      </c>
      <c r="I6412" s="11" t="n">
        <v>1730100</v>
      </c>
      <c r="J6412" s="57" t="n">
        <v>1146</v>
      </c>
      <c r="K6412" s="9" t="s">
        <v>34</v>
      </c>
      <c r="L6412" s="11" t="n">
        <v>730070</v>
      </c>
      <c r="M6412" s="352"/>
      <c r="N6412" s="400" t="s">
        <v>10376</v>
      </c>
      <c r="O6412" s="394"/>
      <c r="P6412" s="12" t="str">
        <f aca="false">IF(N6412="","",IF(ISERR(FIND(LEFT(N6412,1),"aeio")),"is a "&amp;N6412&amp;" "&amp;O6412,"is an "&amp;N6412&amp;" "&amp;O6412))</f>
        <v>is a cross section </v>
      </c>
      <c r="Q6412" s="11"/>
      <c r="R6412" s="95"/>
      <c r="S6412" s="395"/>
      <c r="T6412" s="396" t="s">
        <v>83</v>
      </c>
      <c r="U6412" s="281"/>
      <c r="V6412" s="554" t="n">
        <v>36920</v>
      </c>
      <c r="W6412" s="555" t="n">
        <v>36920</v>
      </c>
      <c r="X6412" s="264" t="s">
        <v>38</v>
      </c>
      <c r="Y6412" s="264" t="s">
        <v>10378</v>
      </c>
      <c r="Z6412" s="53" t="n">
        <v>100537</v>
      </c>
      <c r="AA6412" s="286" t="s">
        <v>155</v>
      </c>
    </row>
    <row r="6413" s="55" customFormat="true" ht="11.25" hidden="false" customHeight="false" outlineLevel="0" collapsed="false">
      <c r="A6413" s="9" t="n">
        <v>6414</v>
      </c>
      <c r="B6413" s="11" t="n">
        <v>910036</v>
      </c>
      <c r="C6413" s="57" t="s">
        <v>1</v>
      </c>
      <c r="D6413" s="57" t="n">
        <v>191874</v>
      </c>
      <c r="E6413" s="11" t="s">
        <v>4482</v>
      </c>
      <c r="F6413" s="11" t="n">
        <v>730077</v>
      </c>
      <c r="G6413" s="266"/>
      <c r="H6413" s="393" t="s">
        <v>10384</v>
      </c>
      <c r="I6413" s="11" t="n">
        <v>1730125</v>
      </c>
      <c r="J6413" s="57" t="n">
        <v>1146</v>
      </c>
      <c r="K6413" s="9" t="s">
        <v>34</v>
      </c>
      <c r="L6413" s="11" t="n">
        <v>730030</v>
      </c>
      <c r="M6413" s="352"/>
      <c r="N6413" s="400" t="s">
        <v>1051</v>
      </c>
      <c r="O6413" s="394" t="s">
        <v>10385</v>
      </c>
      <c r="P6413" s="12" t="str">
        <f aca="false">IF(N6413="","",IF(ISERR(FIND(LEFT(N6413,1),"aeio")),"is a "&amp;N6413&amp;" "&amp;O6413,"is an "&amp;N6413&amp;" "&amp;O6413))</f>
        <v>is a surface that is located in the inside of an item</v>
      </c>
      <c r="Q6413" s="11"/>
      <c r="R6413" s="95"/>
      <c r="S6413" s="395"/>
      <c r="T6413" s="396" t="s">
        <v>83</v>
      </c>
      <c r="U6413" s="281"/>
      <c r="V6413" s="554" t="n">
        <v>37042</v>
      </c>
      <c r="W6413" s="555" t="n">
        <v>37042</v>
      </c>
      <c r="X6413" s="264" t="s">
        <v>66</v>
      </c>
      <c r="Y6413" s="264" t="s">
        <v>66</v>
      </c>
      <c r="Z6413" s="53" t="n">
        <v>100537</v>
      </c>
      <c r="AA6413" s="286" t="s">
        <v>155</v>
      </c>
    </row>
    <row r="6414" s="55" customFormat="true" ht="11.25" hidden="false" customHeight="false" outlineLevel="0" collapsed="false">
      <c r="A6414" s="9" t="n">
        <v>6415</v>
      </c>
      <c r="B6414" s="11" t="n">
        <v>910036</v>
      </c>
      <c r="C6414" s="57" t="s">
        <v>1</v>
      </c>
      <c r="D6414" s="57" t="n">
        <v>191874</v>
      </c>
      <c r="E6414" s="11" t="s">
        <v>4482</v>
      </c>
      <c r="F6414" s="11" t="n">
        <v>730077</v>
      </c>
      <c r="G6414" s="266"/>
      <c r="H6414" s="393" t="s">
        <v>10386</v>
      </c>
      <c r="I6414" s="11" t="n">
        <v>1730127</v>
      </c>
      <c r="J6414" s="57" t="n">
        <v>1981</v>
      </c>
      <c r="K6414" s="556" t="s">
        <v>58</v>
      </c>
      <c r="L6414" s="11" t="n">
        <v>730077</v>
      </c>
      <c r="M6414" s="352"/>
      <c r="N6414" s="400" t="s">
        <v>10384</v>
      </c>
      <c r="O6414" s="394"/>
      <c r="P6414" s="58"/>
      <c r="Q6414" s="11"/>
      <c r="R6414" s="95"/>
      <c r="S6414" s="395"/>
      <c r="T6414" s="396" t="s">
        <v>83</v>
      </c>
      <c r="U6414" s="281"/>
      <c r="V6414" s="554" t="n">
        <v>37042</v>
      </c>
      <c r="W6414" s="555" t="n">
        <v>37042</v>
      </c>
      <c r="X6414" s="264" t="s">
        <v>66</v>
      </c>
      <c r="Y6414" s="264" t="s">
        <v>66</v>
      </c>
      <c r="Z6414" s="53" t="n">
        <v>100537</v>
      </c>
      <c r="AA6414" s="286" t="s">
        <v>155</v>
      </c>
    </row>
    <row r="6415" s="55" customFormat="true" ht="11.25" hidden="false" customHeight="false" outlineLevel="0" collapsed="false">
      <c r="A6415" s="9" t="n">
        <v>6416</v>
      </c>
      <c r="B6415" s="11" t="n">
        <v>910036</v>
      </c>
      <c r="C6415" s="57" t="s">
        <v>1</v>
      </c>
      <c r="D6415" s="57" t="n">
        <v>191874</v>
      </c>
      <c r="E6415" s="11" t="s">
        <v>4482</v>
      </c>
      <c r="F6415" s="11" t="n">
        <v>730078</v>
      </c>
      <c r="G6415" s="266"/>
      <c r="H6415" s="393" t="s">
        <v>10387</v>
      </c>
      <c r="I6415" s="11" t="n">
        <v>1730126</v>
      </c>
      <c r="J6415" s="57" t="n">
        <v>1146</v>
      </c>
      <c r="K6415" s="9" t="s">
        <v>34</v>
      </c>
      <c r="L6415" s="11" t="n">
        <v>730030</v>
      </c>
      <c r="M6415" s="352"/>
      <c r="N6415" s="400" t="s">
        <v>1051</v>
      </c>
      <c r="O6415" s="394" t="s">
        <v>10388</v>
      </c>
      <c r="P6415" s="12" t="str">
        <f aca="false">IF(N6415="","",IF(ISERR(FIND(LEFT(N6415,1),"aeio")),"is a "&amp;N6415&amp;" "&amp;O6415,"is an "&amp;N6415&amp;" "&amp;O6415))</f>
        <v>is a surface that is located at the outside of an item.</v>
      </c>
      <c r="Q6415" s="11"/>
      <c r="R6415" s="95"/>
      <c r="S6415" s="395"/>
      <c r="T6415" s="396" t="s">
        <v>83</v>
      </c>
      <c r="U6415" s="281"/>
      <c r="V6415" s="554" t="n">
        <v>37042</v>
      </c>
      <c r="W6415" s="555" t="n">
        <v>37042</v>
      </c>
      <c r="X6415" s="264" t="s">
        <v>66</v>
      </c>
      <c r="Y6415" s="264" t="s">
        <v>66</v>
      </c>
      <c r="Z6415" s="53" t="n">
        <v>100537</v>
      </c>
      <c r="AA6415" s="286" t="s">
        <v>155</v>
      </c>
    </row>
    <row r="6416" s="55" customFormat="true" ht="11.25" hidden="false" customHeight="false" outlineLevel="0" collapsed="false">
      <c r="A6416" s="9" t="n">
        <v>6417</v>
      </c>
      <c r="B6416" s="11" t="n">
        <v>910036</v>
      </c>
      <c r="C6416" s="57" t="s">
        <v>1</v>
      </c>
      <c r="D6416" s="57" t="n">
        <v>191874</v>
      </c>
      <c r="E6416" s="11" t="s">
        <v>4482</v>
      </c>
      <c r="F6416" s="11" t="n">
        <v>730078</v>
      </c>
      <c r="G6416" s="266"/>
      <c r="H6416" s="393" t="s">
        <v>10389</v>
      </c>
      <c r="I6416" s="11" t="n">
        <v>1730128</v>
      </c>
      <c r="J6416" s="57" t="n">
        <v>1981</v>
      </c>
      <c r="K6416" s="556" t="s">
        <v>58</v>
      </c>
      <c r="L6416" s="11" t="n">
        <v>730078</v>
      </c>
      <c r="M6416" s="352"/>
      <c r="N6416" s="400" t="s">
        <v>10387</v>
      </c>
      <c r="O6416" s="394"/>
      <c r="P6416" s="58"/>
      <c r="Q6416" s="11"/>
      <c r="R6416" s="95"/>
      <c r="S6416" s="395"/>
      <c r="T6416" s="396" t="s">
        <v>83</v>
      </c>
      <c r="U6416" s="281"/>
      <c r="V6416" s="554" t="n">
        <v>37042</v>
      </c>
      <c r="W6416" s="555" t="n">
        <v>37042</v>
      </c>
      <c r="X6416" s="264" t="s">
        <v>66</v>
      </c>
      <c r="Y6416" s="264" t="s">
        <v>66</v>
      </c>
      <c r="Z6416" s="53" t="n">
        <v>100537</v>
      </c>
      <c r="AA6416" s="286" t="s">
        <v>155</v>
      </c>
    </row>
    <row r="6417" s="55" customFormat="true" ht="11.25" hidden="false" customHeight="false" outlineLevel="0" collapsed="false">
      <c r="A6417" s="9" t="n">
        <v>6418</v>
      </c>
      <c r="B6417" s="11" t="n">
        <v>910036</v>
      </c>
      <c r="C6417" s="57" t="s">
        <v>1</v>
      </c>
      <c r="D6417" s="57" t="n">
        <v>191874</v>
      </c>
      <c r="E6417" s="11" t="s">
        <v>4482</v>
      </c>
      <c r="F6417" s="11" t="n">
        <v>730079</v>
      </c>
      <c r="G6417" s="266"/>
      <c r="H6417" s="393" t="s">
        <v>10390</v>
      </c>
      <c r="I6417" s="11" t="n">
        <v>1730132</v>
      </c>
      <c r="J6417" s="57" t="n">
        <v>1146</v>
      </c>
      <c r="K6417" s="9" t="s">
        <v>34</v>
      </c>
      <c r="L6417" s="11" t="n">
        <v>730045</v>
      </c>
      <c r="M6417" s="266"/>
      <c r="N6417" s="393" t="s">
        <v>4479</v>
      </c>
      <c r="O6417" s="394" t="s">
        <v>10391</v>
      </c>
      <c r="P6417" s="12" t="str">
        <f aca="false">IF(N6417="","",IF(ISERR(FIND(LEFT(N6417,1),"aeio")),"is a "&amp;N6417&amp;" "&amp;O6417,"is an "&amp;N6417&amp;" "&amp;O6417))</f>
        <v>is a stream that consists of one phase.</v>
      </c>
      <c r="Q6417" s="11"/>
      <c r="R6417" s="95"/>
      <c r="S6417" s="395"/>
      <c r="T6417" s="396" t="s">
        <v>37</v>
      </c>
      <c r="U6417" s="281"/>
      <c r="V6417" s="554" t="n">
        <v>35452</v>
      </c>
      <c r="W6417" s="555" t="n">
        <v>35776</v>
      </c>
      <c r="X6417" s="264" t="s">
        <v>7448</v>
      </c>
      <c r="Y6417" s="264" t="s">
        <v>4994</v>
      </c>
      <c r="Z6417" s="53" t="n">
        <v>100537</v>
      </c>
      <c r="AA6417" s="286" t="s">
        <v>155</v>
      </c>
    </row>
    <row r="6418" s="55" customFormat="true" ht="11.25" hidden="false" customHeight="false" outlineLevel="0" collapsed="false">
      <c r="A6418" s="9" t="n">
        <v>6419</v>
      </c>
      <c r="B6418" s="11" t="n">
        <v>910036</v>
      </c>
      <c r="C6418" s="57" t="s">
        <v>1</v>
      </c>
      <c r="D6418" s="57" t="n">
        <v>191874</v>
      </c>
      <c r="E6418" s="11" t="s">
        <v>4482</v>
      </c>
      <c r="F6418" s="11" t="n">
        <v>730080</v>
      </c>
      <c r="G6418" s="266"/>
      <c r="H6418" s="393" t="s">
        <v>10392</v>
      </c>
      <c r="I6418" s="11" t="n">
        <v>1730133</v>
      </c>
      <c r="J6418" s="57" t="n">
        <v>1146</v>
      </c>
      <c r="K6418" s="9" t="s">
        <v>34</v>
      </c>
      <c r="L6418" s="11" t="n">
        <v>730045</v>
      </c>
      <c r="M6418" s="266"/>
      <c r="N6418" s="393" t="s">
        <v>4479</v>
      </c>
      <c r="O6418" s="394" t="s">
        <v>10393</v>
      </c>
      <c r="P6418" s="12" t="str">
        <f aca="false">IF(N6418="","",IF(ISERR(FIND(LEFT(N6418,1),"aeio")),"is a "&amp;N6418&amp;" "&amp;O6418,"is an "&amp;N6418&amp;" "&amp;O6418))</f>
        <v>is a stream that consists of two phases.</v>
      </c>
      <c r="Q6418" s="11"/>
      <c r="R6418" s="95"/>
      <c r="S6418" s="395"/>
      <c r="T6418" s="396" t="s">
        <v>37</v>
      </c>
      <c r="U6418" s="281"/>
      <c r="V6418" s="554" t="n">
        <v>35452</v>
      </c>
      <c r="W6418" s="555" t="n">
        <v>35776</v>
      </c>
      <c r="X6418" s="264" t="s">
        <v>7448</v>
      </c>
      <c r="Y6418" s="264" t="s">
        <v>4994</v>
      </c>
      <c r="Z6418" s="53" t="n">
        <v>100537</v>
      </c>
      <c r="AA6418" s="286" t="s">
        <v>155</v>
      </c>
    </row>
    <row r="6419" s="55" customFormat="true" ht="11.25" hidden="false" customHeight="false" outlineLevel="0" collapsed="false">
      <c r="A6419" s="9" t="n">
        <v>6420</v>
      </c>
      <c r="B6419" s="11" t="n">
        <v>910036</v>
      </c>
      <c r="C6419" s="57" t="s">
        <v>1</v>
      </c>
      <c r="D6419" s="57" t="n">
        <v>191874</v>
      </c>
      <c r="E6419" s="11" t="s">
        <v>4482</v>
      </c>
      <c r="F6419" s="11" t="n">
        <v>730081</v>
      </c>
      <c r="G6419" s="266"/>
      <c r="H6419" s="393" t="s">
        <v>10394</v>
      </c>
      <c r="I6419" s="11" t="n">
        <v>1730134</v>
      </c>
      <c r="J6419" s="57" t="n">
        <v>1146</v>
      </c>
      <c r="K6419" s="9" t="s">
        <v>34</v>
      </c>
      <c r="L6419" s="11" t="n">
        <v>730045</v>
      </c>
      <c r="M6419" s="266"/>
      <c r="N6419" s="393" t="s">
        <v>4479</v>
      </c>
      <c r="O6419" s="394" t="s">
        <v>10395</v>
      </c>
      <c r="P6419" s="12" t="str">
        <f aca="false">IF(N6419="","",IF(ISERR(FIND(LEFT(N6419,1),"aeio")),"is a "&amp;N6419&amp;" "&amp;O6419,"is an "&amp;N6419&amp;" "&amp;O6419))</f>
        <v>is a stream that consists of three phases.</v>
      </c>
      <c r="Q6419" s="11"/>
      <c r="R6419" s="95"/>
      <c r="S6419" s="395"/>
      <c r="T6419" s="396" t="s">
        <v>37</v>
      </c>
      <c r="U6419" s="281"/>
      <c r="V6419" s="554" t="n">
        <v>35452</v>
      </c>
      <c r="W6419" s="555" t="n">
        <v>35776</v>
      </c>
      <c r="X6419" s="264" t="s">
        <v>7448</v>
      </c>
      <c r="Y6419" s="264" t="s">
        <v>4994</v>
      </c>
      <c r="Z6419" s="53" t="n">
        <v>100537</v>
      </c>
      <c r="AA6419" s="286" t="s">
        <v>155</v>
      </c>
    </row>
    <row r="6420" s="55" customFormat="true" ht="11.25" hidden="false" customHeight="false" outlineLevel="0" collapsed="false">
      <c r="A6420" s="9" t="n">
        <v>6421</v>
      </c>
      <c r="B6420" s="11" t="n">
        <v>910036</v>
      </c>
      <c r="C6420" s="71" t="s">
        <v>1</v>
      </c>
      <c r="D6420" s="57" t="n">
        <v>191874</v>
      </c>
      <c r="E6420" s="11" t="s">
        <v>4482</v>
      </c>
      <c r="F6420" s="11" t="n">
        <v>730082</v>
      </c>
      <c r="G6420" s="266"/>
      <c r="H6420" s="495" t="s">
        <v>10396</v>
      </c>
      <c r="I6420" s="11" t="n">
        <v>1432177</v>
      </c>
      <c r="J6420" s="57" t="n">
        <v>1146</v>
      </c>
      <c r="K6420" s="9" t="s">
        <v>34</v>
      </c>
      <c r="L6420" s="11" t="n">
        <v>430009</v>
      </c>
      <c r="M6420" s="266"/>
      <c r="N6420" s="494" t="s">
        <v>10397</v>
      </c>
      <c r="O6420" s="127" t="s">
        <v>10398</v>
      </c>
      <c r="P6420" s="12" t="str">
        <f aca="false">IF(N6420="","",IF(ISERR(FIND(LEFT(N6420,1),"aeio")),"is a "&amp;N6420&amp;" "&amp;O6420,"is an "&amp;N6420&amp;" "&amp;O6420))</f>
        <v>is an oil fraction that consists mainly of hydrocarbon molecules of the kind C7 and heavier.</v>
      </c>
      <c r="Q6420" s="11"/>
      <c r="R6420" s="139"/>
      <c r="S6420" s="80"/>
      <c r="T6420" s="95" t="s">
        <v>83</v>
      </c>
      <c r="U6420" s="557"/>
      <c r="V6420" s="77" t="n">
        <v>35444</v>
      </c>
      <c r="W6420" s="6" t="n">
        <v>37288</v>
      </c>
      <c r="X6420" s="10" t="s">
        <v>38</v>
      </c>
      <c r="Y6420" s="10" t="s">
        <v>96</v>
      </c>
      <c r="Z6420" s="53" t="n">
        <v>100537</v>
      </c>
      <c r="AA6420" s="286" t="s">
        <v>155</v>
      </c>
    </row>
    <row r="6421" s="55" customFormat="true" ht="11.25" hidden="false" customHeight="false" outlineLevel="0" collapsed="false">
      <c r="A6421" s="9" t="n">
        <v>6422</v>
      </c>
      <c r="B6421" s="11" t="n">
        <v>910036</v>
      </c>
      <c r="C6421" s="57" t="s">
        <v>1</v>
      </c>
      <c r="D6421" s="57" t="n">
        <v>191874</v>
      </c>
      <c r="E6421" s="11" t="s">
        <v>4482</v>
      </c>
      <c r="F6421" s="11" t="n">
        <v>730083</v>
      </c>
      <c r="G6421" s="266"/>
      <c r="H6421" s="537" t="s">
        <v>10399</v>
      </c>
      <c r="I6421" s="11" t="n">
        <v>1730137</v>
      </c>
      <c r="J6421" s="57" t="n">
        <v>1146</v>
      </c>
      <c r="K6421" s="9" t="s">
        <v>34</v>
      </c>
      <c r="L6421" s="11" t="n">
        <v>730079</v>
      </c>
      <c r="M6421" s="266"/>
      <c r="N6421" s="393" t="s">
        <v>10390</v>
      </c>
      <c r="O6421" s="394" t="s">
        <v>10400</v>
      </c>
      <c r="P6421" s="12" t="str">
        <f aca="false">IF(N6421="","",IF(ISERR(FIND(LEFT(N6421,1),"aeio")),"is a "&amp;N6421&amp;" "&amp;O6421,"is an "&amp;N6421&amp;" "&amp;O6421))</f>
        <v>is a single phase stream that is in a liquid phase.</v>
      </c>
      <c r="Q6421" s="11"/>
      <c r="R6421" s="95"/>
      <c r="S6421" s="395"/>
      <c r="T6421" s="396" t="s">
        <v>37</v>
      </c>
      <c r="U6421" s="281"/>
      <c r="V6421" s="554" t="n">
        <v>35452</v>
      </c>
      <c r="W6421" s="555" t="n">
        <v>37323</v>
      </c>
      <c r="X6421" s="264" t="s">
        <v>7448</v>
      </c>
      <c r="Y6421" s="264" t="s">
        <v>4994</v>
      </c>
      <c r="Z6421" s="53" t="n">
        <v>100537</v>
      </c>
      <c r="AA6421" s="286" t="s">
        <v>155</v>
      </c>
    </row>
    <row r="6422" s="55" customFormat="true" ht="11.25" hidden="false" customHeight="false" outlineLevel="0" collapsed="false">
      <c r="A6422" s="9" t="n">
        <v>6423</v>
      </c>
      <c r="B6422" s="11" t="n">
        <v>910036</v>
      </c>
      <c r="C6422" s="57" t="s">
        <v>1</v>
      </c>
      <c r="D6422" s="57" t="n">
        <v>191874</v>
      </c>
      <c r="E6422" s="11" t="s">
        <v>4482</v>
      </c>
      <c r="F6422" s="11" t="n">
        <v>730083</v>
      </c>
      <c r="G6422" s="266"/>
      <c r="H6422" s="537" t="s">
        <v>10399</v>
      </c>
      <c r="I6422" s="11" t="n">
        <v>1731203</v>
      </c>
      <c r="J6422" s="57" t="n">
        <v>1146</v>
      </c>
      <c r="K6422" s="9" t="s">
        <v>34</v>
      </c>
      <c r="L6422" s="11" t="n">
        <v>400143</v>
      </c>
      <c r="M6422" s="59"/>
      <c r="N6422" s="114" t="s">
        <v>7609</v>
      </c>
      <c r="O6422" s="394" t="s">
        <v>10401</v>
      </c>
      <c r="P6422" s="12" t="str">
        <f aca="false">IF(N6422="","",IF(ISERR(FIND(LEFT(N6422,1),"aeio")),"is a "&amp;N6422&amp;" "&amp;O6422,"is an "&amp;N6422&amp;" "&amp;O6422))</f>
        <v>is a batch of liquid that is flowing.</v>
      </c>
      <c r="Q6422" s="11"/>
      <c r="R6422" s="95"/>
      <c r="S6422" s="395"/>
      <c r="T6422" s="396" t="s">
        <v>37</v>
      </c>
      <c r="U6422" s="281"/>
      <c r="V6422" s="554" t="n">
        <v>39126</v>
      </c>
      <c r="W6422" s="555" t="n">
        <v>39126</v>
      </c>
      <c r="X6422" s="264" t="s">
        <v>38</v>
      </c>
      <c r="Y6422" s="264" t="s">
        <v>38</v>
      </c>
      <c r="Z6422" s="53" t="n">
        <v>100537</v>
      </c>
      <c r="AA6422" s="286" t="s">
        <v>155</v>
      </c>
    </row>
    <row r="6423" s="55" customFormat="true" ht="11.25" hidden="false" customHeight="false" outlineLevel="0" collapsed="false">
      <c r="A6423" s="9" t="n">
        <v>6424</v>
      </c>
      <c r="B6423" s="11" t="n">
        <v>910036</v>
      </c>
      <c r="C6423" s="57" t="s">
        <v>1</v>
      </c>
      <c r="D6423" s="57" t="n">
        <v>191874</v>
      </c>
      <c r="E6423" s="11" t="s">
        <v>4482</v>
      </c>
      <c r="F6423" s="11" t="n">
        <v>730084</v>
      </c>
      <c r="G6423" s="266"/>
      <c r="H6423" s="537" t="s">
        <v>10402</v>
      </c>
      <c r="I6423" s="11" t="n">
        <v>1730138</v>
      </c>
      <c r="J6423" s="57" t="n">
        <v>1146</v>
      </c>
      <c r="K6423" s="9" t="s">
        <v>34</v>
      </c>
      <c r="L6423" s="11" t="n">
        <v>730079</v>
      </c>
      <c r="M6423" s="266"/>
      <c r="N6423" s="393" t="s">
        <v>10390</v>
      </c>
      <c r="O6423" s="394" t="s">
        <v>10403</v>
      </c>
      <c r="P6423" s="12" t="str">
        <f aca="false">IF(N6423="","",IF(ISERR(FIND(LEFT(N6423,1),"aeio")),"is a "&amp;N6423&amp;" "&amp;O6423,"is an "&amp;N6423&amp;" "&amp;O6423))</f>
        <v>is a single phase stream that is in a vapor phase.</v>
      </c>
      <c r="Q6423" s="11"/>
      <c r="R6423" s="95"/>
      <c r="S6423" s="395"/>
      <c r="T6423" s="396" t="s">
        <v>37</v>
      </c>
      <c r="U6423" s="281"/>
      <c r="V6423" s="554" t="n">
        <v>35452</v>
      </c>
      <c r="W6423" s="555" t="n">
        <v>37323</v>
      </c>
      <c r="X6423" s="264" t="s">
        <v>7448</v>
      </c>
      <c r="Y6423" s="264" t="s">
        <v>4994</v>
      </c>
      <c r="Z6423" s="53" t="n">
        <v>100537</v>
      </c>
      <c r="AA6423" s="286" t="s">
        <v>155</v>
      </c>
    </row>
    <row r="6424" s="55" customFormat="true" ht="11.25" hidden="false" customHeight="false" outlineLevel="0" collapsed="false">
      <c r="A6424" s="9" t="n">
        <v>6425</v>
      </c>
      <c r="B6424" s="11" t="n">
        <v>910036</v>
      </c>
      <c r="C6424" s="57" t="s">
        <v>1</v>
      </c>
      <c r="D6424" s="57" t="n">
        <v>191874</v>
      </c>
      <c r="E6424" s="11" t="s">
        <v>4482</v>
      </c>
      <c r="F6424" s="11" t="n">
        <v>730085</v>
      </c>
      <c r="G6424" s="266"/>
      <c r="H6424" s="537" t="s">
        <v>10404</v>
      </c>
      <c r="I6424" s="11" t="n">
        <v>1730139</v>
      </c>
      <c r="J6424" s="57" t="n">
        <v>1146</v>
      </c>
      <c r="K6424" s="9" t="s">
        <v>34</v>
      </c>
      <c r="L6424" s="11" t="n">
        <v>730080</v>
      </c>
      <c r="M6424" s="266"/>
      <c r="N6424" s="393" t="s">
        <v>10392</v>
      </c>
      <c r="O6424" s="394" t="s">
        <v>10405</v>
      </c>
      <c r="P6424" s="12" t="str">
        <f aca="false">IF(N6424="","",IF(ISERR(FIND(LEFT(N6424,1),"aeio")),"is a "&amp;N6424&amp;" "&amp;O6424,"is an "&amp;N6424&amp;" "&amp;O6424))</f>
        <v>is a two phase stream of which a part is in a vapor phase and a part is in a liquid phase.</v>
      </c>
      <c r="Q6424" s="11"/>
      <c r="R6424" s="95"/>
      <c r="S6424" s="395"/>
      <c r="T6424" s="396" t="s">
        <v>37</v>
      </c>
      <c r="U6424" s="281"/>
      <c r="V6424" s="554" t="n">
        <v>35452</v>
      </c>
      <c r="W6424" s="555" t="n">
        <v>37323</v>
      </c>
      <c r="X6424" s="264" t="s">
        <v>7448</v>
      </c>
      <c r="Y6424" s="264" t="s">
        <v>4994</v>
      </c>
      <c r="Z6424" s="53" t="n">
        <v>100537</v>
      </c>
      <c r="AA6424" s="286" t="s">
        <v>155</v>
      </c>
    </row>
    <row r="6425" s="55" customFormat="true" ht="11.25" hidden="false" customHeight="false" outlineLevel="0" collapsed="false">
      <c r="A6425" s="9" t="n">
        <v>6426</v>
      </c>
      <c r="B6425" s="11" t="n">
        <v>910036</v>
      </c>
      <c r="C6425" s="57" t="s">
        <v>1</v>
      </c>
      <c r="D6425" s="57" t="n">
        <v>191874</v>
      </c>
      <c r="E6425" s="11" t="s">
        <v>4482</v>
      </c>
      <c r="F6425" s="11" t="n">
        <v>730086</v>
      </c>
      <c r="G6425" s="266"/>
      <c r="H6425" s="537" t="s">
        <v>10406</v>
      </c>
      <c r="I6425" s="11" t="n">
        <v>1730140</v>
      </c>
      <c r="J6425" s="57" t="n">
        <v>1146</v>
      </c>
      <c r="K6425" s="9" t="s">
        <v>34</v>
      </c>
      <c r="L6425" s="11" t="n">
        <v>400143</v>
      </c>
      <c r="M6425" s="352"/>
      <c r="N6425" s="400" t="s">
        <v>7609</v>
      </c>
      <c r="O6425" s="394" t="s">
        <v>10407</v>
      </c>
      <c r="P6425" s="12" t="str">
        <f aca="false">IF(N6425="","",IF(ISERR(FIND(LEFT(N6425,1),"aeio")),"is a "&amp;N6425&amp;" "&amp;O6425,"is an "&amp;N6425&amp;" "&amp;O6425))</f>
        <v>is a batch of liquid that consists of water falling in droplets from the atmosphere.</v>
      </c>
      <c r="Q6425" s="11"/>
      <c r="R6425" s="95"/>
      <c r="S6425" s="395"/>
      <c r="T6425" s="396" t="s">
        <v>37</v>
      </c>
      <c r="U6425" s="281"/>
      <c r="V6425" s="554" t="n">
        <v>37390</v>
      </c>
      <c r="W6425" s="555" t="n">
        <v>37323</v>
      </c>
      <c r="X6425" s="264" t="s">
        <v>38</v>
      </c>
      <c r="Y6425" s="264" t="s">
        <v>10408</v>
      </c>
      <c r="Z6425" s="53" t="n">
        <v>100537</v>
      </c>
      <c r="AA6425" s="286" t="s">
        <v>155</v>
      </c>
    </row>
    <row r="6426" s="55" customFormat="true" ht="11.25" hidden="false" customHeight="false" outlineLevel="0" collapsed="false">
      <c r="A6426" s="9" t="n">
        <v>6427</v>
      </c>
      <c r="B6426" s="11" t="n">
        <v>910036</v>
      </c>
      <c r="C6426" s="57" t="s">
        <v>1</v>
      </c>
      <c r="D6426" s="57" t="n">
        <v>191874</v>
      </c>
      <c r="E6426" s="11" t="s">
        <v>4482</v>
      </c>
      <c r="F6426" s="11" t="n">
        <v>730087</v>
      </c>
      <c r="G6426" s="266"/>
      <c r="H6426" s="537" t="s">
        <v>10409</v>
      </c>
      <c r="I6426" s="11" t="n">
        <v>1730142</v>
      </c>
      <c r="J6426" s="57" t="n">
        <v>1146</v>
      </c>
      <c r="K6426" s="9" t="s">
        <v>34</v>
      </c>
      <c r="L6426" s="11" t="n">
        <v>730080</v>
      </c>
      <c r="M6426" s="266"/>
      <c r="N6426" s="393" t="s">
        <v>10392</v>
      </c>
      <c r="O6426" s="394" t="s">
        <v>10410</v>
      </c>
      <c r="P6426" s="12" t="str">
        <f aca="false">IF(N6426="","",IF(ISERR(FIND(LEFT(N6426,1),"aeio")),"is a "&amp;N6426&amp;" "&amp;O6426,"is an "&amp;N6426&amp;" "&amp;O6426))</f>
        <v>is a two phase stream of which a part is in a vapor phase and a part is in a solid phase.</v>
      </c>
      <c r="Q6426" s="11"/>
      <c r="R6426" s="95"/>
      <c r="S6426" s="395"/>
      <c r="T6426" s="396" t="s">
        <v>37</v>
      </c>
      <c r="U6426" s="281"/>
      <c r="V6426" s="554" t="n">
        <v>37393</v>
      </c>
      <c r="W6426" s="555" t="n">
        <v>37393</v>
      </c>
      <c r="X6426" s="264" t="s">
        <v>38</v>
      </c>
      <c r="Y6426" s="264" t="s">
        <v>10408</v>
      </c>
      <c r="Z6426" s="53" t="n">
        <v>100537</v>
      </c>
      <c r="AA6426" s="286" t="s">
        <v>155</v>
      </c>
    </row>
    <row r="6427" s="55" customFormat="true" ht="11.25" hidden="false" customHeight="false" outlineLevel="0" collapsed="false">
      <c r="A6427" s="9" t="n">
        <v>6428</v>
      </c>
      <c r="B6427" s="11" t="n">
        <v>910036</v>
      </c>
      <c r="C6427" s="57" t="s">
        <v>1</v>
      </c>
      <c r="D6427" s="57" t="n">
        <v>191874</v>
      </c>
      <c r="E6427" s="11" t="s">
        <v>4482</v>
      </c>
      <c r="F6427" s="11" t="n">
        <v>730088</v>
      </c>
      <c r="G6427" s="266"/>
      <c r="H6427" s="537" t="s">
        <v>10411</v>
      </c>
      <c r="I6427" s="11" t="n">
        <v>1730143</v>
      </c>
      <c r="J6427" s="57" t="n">
        <v>1146</v>
      </c>
      <c r="K6427" s="9" t="s">
        <v>34</v>
      </c>
      <c r="L6427" s="11" t="n">
        <v>730080</v>
      </c>
      <c r="M6427" s="266"/>
      <c r="N6427" s="393" t="s">
        <v>10392</v>
      </c>
      <c r="O6427" s="394" t="s">
        <v>10412</v>
      </c>
      <c r="P6427" s="12" t="str">
        <f aca="false">IF(N6427="","",IF(ISERR(FIND(LEFT(N6427,1),"aeio")),"is a "&amp;N6427&amp;" "&amp;O6427,"is an "&amp;N6427&amp;" "&amp;O6427))</f>
        <v>is a two phase stream of which a part is in a liquid phase and a part is in a solid phase.</v>
      </c>
      <c r="Q6427" s="11"/>
      <c r="R6427" s="95"/>
      <c r="S6427" s="395"/>
      <c r="T6427" s="396" t="s">
        <v>37</v>
      </c>
      <c r="U6427" s="281"/>
      <c r="V6427" s="554" t="n">
        <v>37393</v>
      </c>
      <c r="W6427" s="555" t="n">
        <v>37393</v>
      </c>
      <c r="X6427" s="264" t="s">
        <v>38</v>
      </c>
      <c r="Y6427" s="264" t="s">
        <v>10408</v>
      </c>
      <c r="Z6427" s="53" t="n">
        <v>100537</v>
      </c>
      <c r="AA6427" s="286" t="s">
        <v>155</v>
      </c>
    </row>
    <row r="6428" s="55" customFormat="true" ht="11.25" hidden="false" customHeight="false" outlineLevel="0" collapsed="false">
      <c r="A6428" s="9" t="n">
        <v>6429</v>
      </c>
      <c r="B6428" s="11" t="n">
        <v>910036</v>
      </c>
      <c r="C6428" s="56" t="s">
        <v>1</v>
      </c>
      <c r="D6428" s="57" t="n">
        <v>191874</v>
      </c>
      <c r="E6428" s="11" t="s">
        <v>4482</v>
      </c>
      <c r="F6428" s="11" t="n">
        <v>730089</v>
      </c>
      <c r="G6428" s="266"/>
      <c r="H6428" s="537" t="s">
        <v>2295</v>
      </c>
      <c r="I6428" s="11" t="n">
        <v>1730146</v>
      </c>
      <c r="J6428" s="57" t="n">
        <v>1146</v>
      </c>
      <c r="K6428" s="9" t="s">
        <v>34</v>
      </c>
      <c r="L6428" s="11" t="n">
        <v>730063</v>
      </c>
      <c r="M6428" s="352"/>
      <c r="N6428" s="400" t="s">
        <v>128</v>
      </c>
      <c r="O6428" s="394" t="s">
        <v>10413</v>
      </c>
      <c r="P6428" s="12" t="str">
        <f aca="false">IF(N6428="","",IF(ISERR(FIND(LEFT(N6428,1),"aeio")),"is a "&amp;N6428&amp;" "&amp;O6428,"is an "&amp;N6428&amp;" "&amp;O6428))</f>
        <v>is an artefact that has the shape of a sphere.</v>
      </c>
      <c r="Q6428" s="11"/>
      <c r="R6428" s="95"/>
      <c r="S6428" s="395"/>
      <c r="T6428" s="396" t="s">
        <v>37</v>
      </c>
      <c r="U6428" s="281"/>
      <c r="V6428" s="554" t="n">
        <v>37662</v>
      </c>
      <c r="W6428" s="555" t="n">
        <v>37662</v>
      </c>
      <c r="X6428" s="264" t="s">
        <v>38</v>
      </c>
      <c r="Y6428" s="264" t="s">
        <v>38</v>
      </c>
      <c r="Z6428" s="53" t="n">
        <v>100537</v>
      </c>
      <c r="AA6428" s="286" t="s">
        <v>155</v>
      </c>
    </row>
    <row r="6429" s="55" customFormat="true" ht="11.25" hidden="false" customHeight="false" outlineLevel="0" collapsed="false">
      <c r="A6429" s="9" t="n">
        <v>6430</v>
      </c>
      <c r="B6429" s="11" t="n">
        <v>910036</v>
      </c>
      <c r="C6429" s="10" t="s">
        <v>1</v>
      </c>
      <c r="D6429" s="57" t="n">
        <v>193255</v>
      </c>
      <c r="E6429" s="10" t="s">
        <v>3514</v>
      </c>
      <c r="F6429" s="11" t="n">
        <v>730094</v>
      </c>
      <c r="G6429" s="59"/>
      <c r="H6429" s="114" t="s">
        <v>10414</v>
      </c>
      <c r="I6429" s="11" t="n">
        <v>1100945</v>
      </c>
      <c r="J6429" s="57" t="n">
        <v>1981</v>
      </c>
      <c r="K6429" s="108" t="s">
        <v>58</v>
      </c>
      <c r="L6429" s="11" t="n">
        <v>730094</v>
      </c>
      <c r="M6429" s="266"/>
      <c r="N6429" s="537" t="s">
        <v>10415</v>
      </c>
      <c r="O6429" s="114"/>
      <c r="P6429" s="114"/>
      <c r="Q6429" s="11"/>
      <c r="R6429" s="114"/>
      <c r="S6429" s="75"/>
      <c r="T6429" s="64" t="s">
        <v>37</v>
      </c>
      <c r="U6429" s="128"/>
      <c r="V6429" s="77" t="n">
        <v>38505</v>
      </c>
      <c r="W6429" s="6" t="n">
        <v>38505</v>
      </c>
      <c r="X6429" s="10" t="s">
        <v>38</v>
      </c>
      <c r="Y6429" s="10" t="s">
        <v>806</v>
      </c>
      <c r="Z6429" s="53" t="n">
        <v>100536</v>
      </c>
      <c r="AA6429" s="69" t="s">
        <v>3518</v>
      </c>
    </row>
    <row r="6430" s="55" customFormat="true" ht="11.25" hidden="false" customHeight="false" outlineLevel="0" collapsed="false">
      <c r="A6430" s="9" t="n">
        <v>6431</v>
      </c>
      <c r="B6430" s="11" t="n">
        <v>910036</v>
      </c>
      <c r="C6430" s="56" t="s">
        <v>1</v>
      </c>
      <c r="D6430" s="57" t="n">
        <v>193707</v>
      </c>
      <c r="E6430" s="11" t="s">
        <v>113</v>
      </c>
      <c r="F6430" s="11" t="n">
        <v>730094</v>
      </c>
      <c r="G6430" s="266"/>
      <c r="H6430" s="537" t="s">
        <v>10415</v>
      </c>
      <c r="I6430" s="11" t="n">
        <v>1730153</v>
      </c>
      <c r="J6430" s="57" t="n">
        <v>1146</v>
      </c>
      <c r="K6430" s="9" t="s">
        <v>34</v>
      </c>
      <c r="L6430" s="11" t="n">
        <v>640113</v>
      </c>
      <c r="M6430" s="352"/>
      <c r="N6430" s="400" t="s">
        <v>7675</v>
      </c>
      <c r="O6430" s="394" t="s">
        <v>10416</v>
      </c>
      <c r="P6430" s="12" t="str">
        <f aca="false">IF(N6430="","",IF(ISERR(FIND(LEFT(N6430,1),"aeio")),"is a "&amp;N6430&amp;" "&amp;O6430,"is an "&amp;N6430&amp;" "&amp;O6430))</f>
        <v>is a medium as a role of a fluid material when allocated to extract heat from a material.</v>
      </c>
      <c r="Q6430" s="11"/>
      <c r="R6430" s="95"/>
      <c r="S6430" s="395"/>
      <c r="T6430" s="396" t="s">
        <v>37</v>
      </c>
      <c r="U6430" s="281"/>
      <c r="V6430" s="554" t="n">
        <v>37662</v>
      </c>
      <c r="W6430" s="555" t="n">
        <v>37662</v>
      </c>
      <c r="X6430" s="264" t="s">
        <v>38</v>
      </c>
      <c r="Y6430" s="264" t="s">
        <v>38</v>
      </c>
      <c r="Z6430" s="53" t="n">
        <v>100537</v>
      </c>
      <c r="AA6430" s="286" t="s">
        <v>155</v>
      </c>
    </row>
    <row r="6431" s="55" customFormat="true" ht="11.25" hidden="false" customHeight="false" outlineLevel="0" collapsed="false">
      <c r="A6431" s="9" t="n">
        <v>6432</v>
      </c>
      <c r="B6431" s="11" t="n">
        <v>910036</v>
      </c>
      <c r="C6431" s="56" t="s">
        <v>1</v>
      </c>
      <c r="D6431" s="57" t="n">
        <v>193707</v>
      </c>
      <c r="E6431" s="11" t="s">
        <v>113</v>
      </c>
      <c r="F6431" s="11" t="n">
        <v>730095</v>
      </c>
      <c r="G6431" s="266"/>
      <c r="H6431" s="537" t="s">
        <v>10417</v>
      </c>
      <c r="I6431" s="11" t="n">
        <v>1100969</v>
      </c>
      <c r="J6431" s="57" t="n">
        <v>1146</v>
      </c>
      <c r="K6431" s="74" t="s">
        <v>34</v>
      </c>
      <c r="L6431" s="11" t="n">
        <v>640016</v>
      </c>
      <c r="M6431" s="9"/>
      <c r="N6431" s="147" t="s">
        <v>10324</v>
      </c>
      <c r="O6431" s="394" t="s">
        <v>10418</v>
      </c>
      <c r="P6431" s="12" t="str">
        <f aca="false">IF(N6431="","",IF(ISERR(FIND(LEFT(N6431,1),"aeio")),"is a "&amp;N6431&amp;" "&amp;O6431,"is an "&amp;N6431&amp;" "&amp;O6431))</f>
        <v>is an input in the form of a stream of material.</v>
      </c>
      <c r="Q6431" s="11"/>
      <c r="R6431" s="95"/>
      <c r="S6431" s="395"/>
      <c r="T6431" s="396" t="s">
        <v>37</v>
      </c>
      <c r="U6431" s="281"/>
      <c r="V6431" s="77" t="n">
        <v>38530</v>
      </c>
      <c r="W6431" s="6" t="n">
        <v>38530</v>
      </c>
      <c r="X6431" s="264" t="s">
        <v>38</v>
      </c>
      <c r="Y6431" s="264" t="s">
        <v>38</v>
      </c>
      <c r="Z6431" s="53" t="n">
        <v>100537</v>
      </c>
      <c r="AA6431" s="286" t="s">
        <v>155</v>
      </c>
    </row>
    <row r="6432" s="55" customFormat="true" ht="11.25" hidden="false" customHeight="false" outlineLevel="0" collapsed="false">
      <c r="A6432" s="9" t="n">
        <v>6433</v>
      </c>
      <c r="B6432" s="11" t="n">
        <v>910036</v>
      </c>
      <c r="C6432" s="56" t="s">
        <v>1</v>
      </c>
      <c r="D6432" s="57" t="n">
        <v>193707</v>
      </c>
      <c r="E6432" s="11" t="s">
        <v>113</v>
      </c>
      <c r="F6432" s="11" t="n">
        <v>730095</v>
      </c>
      <c r="G6432" s="266" t="s">
        <v>5346</v>
      </c>
      <c r="H6432" s="537" t="s">
        <v>10417</v>
      </c>
      <c r="I6432" s="11" t="n">
        <v>1730154</v>
      </c>
      <c r="J6432" s="57" t="n">
        <v>5849</v>
      </c>
      <c r="K6432" s="9" t="s">
        <v>309</v>
      </c>
      <c r="L6432" s="11" t="n">
        <v>730045</v>
      </c>
      <c r="M6432" s="352" t="s">
        <v>5344</v>
      </c>
      <c r="N6432" s="393" t="s">
        <v>4479</v>
      </c>
      <c r="O6432" s="394" t="s">
        <v>10419</v>
      </c>
      <c r="P6432" s="58"/>
      <c r="Q6432" s="11"/>
      <c r="R6432" s="95"/>
      <c r="S6432" s="395"/>
      <c r="T6432" s="396" t="s">
        <v>37</v>
      </c>
      <c r="U6432" s="281"/>
      <c r="V6432" s="554" t="n">
        <v>37662</v>
      </c>
      <c r="W6432" s="555" t="n">
        <v>38530</v>
      </c>
      <c r="X6432" s="264" t="s">
        <v>38</v>
      </c>
      <c r="Y6432" s="264" t="s">
        <v>38</v>
      </c>
      <c r="Z6432" s="53" t="n">
        <v>100537</v>
      </c>
      <c r="AA6432" s="286" t="s">
        <v>155</v>
      </c>
    </row>
    <row r="6433" s="55" customFormat="true" ht="11.25" hidden="false" customHeight="false" outlineLevel="0" collapsed="false">
      <c r="A6433" s="9" t="n">
        <v>6434</v>
      </c>
      <c r="B6433" s="11" t="n">
        <v>910036</v>
      </c>
      <c r="C6433" s="56" t="s">
        <v>1</v>
      </c>
      <c r="D6433" s="57" t="n">
        <v>193707</v>
      </c>
      <c r="E6433" s="11" t="s">
        <v>113</v>
      </c>
      <c r="F6433" s="11" t="n">
        <v>730095</v>
      </c>
      <c r="G6433" s="266"/>
      <c r="H6433" s="537" t="s">
        <v>10420</v>
      </c>
      <c r="I6433" s="11" t="n">
        <v>1730161</v>
      </c>
      <c r="J6433" s="57" t="n">
        <v>1981</v>
      </c>
      <c r="K6433" s="556" t="s">
        <v>58</v>
      </c>
      <c r="L6433" s="11" t="n">
        <v>730095</v>
      </c>
      <c r="M6433" s="266"/>
      <c r="N6433" s="537" t="s">
        <v>10417</v>
      </c>
      <c r="O6433" s="394" t="s">
        <v>10419</v>
      </c>
      <c r="P6433" s="73"/>
      <c r="Q6433" s="11"/>
      <c r="R6433" s="95"/>
      <c r="S6433" s="395"/>
      <c r="T6433" s="396" t="s">
        <v>37</v>
      </c>
      <c r="U6433" s="281"/>
      <c r="V6433" s="554" t="n">
        <v>37662</v>
      </c>
      <c r="W6433" s="555" t="n">
        <v>37662</v>
      </c>
      <c r="X6433" s="264" t="s">
        <v>38</v>
      </c>
      <c r="Y6433" s="264" t="s">
        <v>38</v>
      </c>
      <c r="Z6433" s="53" t="n">
        <v>100537</v>
      </c>
      <c r="AA6433" s="286" t="s">
        <v>155</v>
      </c>
    </row>
    <row r="6434" s="55" customFormat="true" ht="11.25" hidden="false" customHeight="false" outlineLevel="0" collapsed="false">
      <c r="A6434" s="9" t="n">
        <v>6435</v>
      </c>
      <c r="B6434" s="11" t="n">
        <v>910036</v>
      </c>
      <c r="C6434" s="56" t="s">
        <v>1</v>
      </c>
      <c r="D6434" s="57" t="n">
        <v>193707</v>
      </c>
      <c r="E6434" s="11" t="s">
        <v>113</v>
      </c>
      <c r="F6434" s="11" t="n">
        <v>730096</v>
      </c>
      <c r="G6434" s="9"/>
      <c r="H6434" s="537" t="s">
        <v>10421</v>
      </c>
      <c r="I6434" s="11" t="n">
        <v>1100975</v>
      </c>
      <c r="J6434" s="57" t="n">
        <v>1146</v>
      </c>
      <c r="K6434" s="74" t="s">
        <v>34</v>
      </c>
      <c r="L6434" s="11" t="n">
        <v>640019</v>
      </c>
      <c r="M6434" s="9"/>
      <c r="N6434" s="147" t="s">
        <v>10326</v>
      </c>
      <c r="O6434" s="394" t="s">
        <v>10418</v>
      </c>
      <c r="P6434" s="12" t="str">
        <f aca="false">IF(N6434="","",IF(ISERR(FIND(LEFT(N6434,1),"aeio")),"is a "&amp;N6434&amp;" "&amp;O6434,"is an "&amp;N6434&amp;" "&amp;O6434))</f>
        <v>is an output in the form of a stream of material.</v>
      </c>
      <c r="Q6434" s="11"/>
      <c r="R6434" s="95"/>
      <c r="S6434" s="395"/>
      <c r="T6434" s="396" t="s">
        <v>37</v>
      </c>
      <c r="U6434" s="281"/>
      <c r="V6434" s="77" t="n">
        <v>38530</v>
      </c>
      <c r="W6434" s="6" t="n">
        <v>38530</v>
      </c>
      <c r="X6434" s="264" t="s">
        <v>38</v>
      </c>
      <c r="Y6434" s="264" t="s">
        <v>38</v>
      </c>
      <c r="Z6434" s="53" t="n">
        <v>100537</v>
      </c>
      <c r="AA6434" s="286" t="s">
        <v>155</v>
      </c>
    </row>
    <row r="6435" s="55" customFormat="true" ht="11.25" hidden="false" customHeight="false" outlineLevel="0" collapsed="false">
      <c r="A6435" s="9" t="n">
        <v>6436</v>
      </c>
      <c r="B6435" s="11" t="n">
        <v>910036</v>
      </c>
      <c r="C6435" s="56" t="s">
        <v>1</v>
      </c>
      <c r="D6435" s="57" t="n">
        <v>193707</v>
      </c>
      <c r="E6435" s="11" t="s">
        <v>113</v>
      </c>
      <c r="F6435" s="11" t="n">
        <v>730096</v>
      </c>
      <c r="G6435" s="266" t="s">
        <v>5346</v>
      </c>
      <c r="H6435" s="537" t="s">
        <v>10421</v>
      </c>
      <c r="I6435" s="11" t="n">
        <v>1730155</v>
      </c>
      <c r="J6435" s="57" t="n">
        <v>5849</v>
      </c>
      <c r="K6435" s="9" t="s">
        <v>309</v>
      </c>
      <c r="L6435" s="11" t="n">
        <v>730045</v>
      </c>
      <c r="M6435" s="352" t="s">
        <v>5344</v>
      </c>
      <c r="N6435" s="393" t="s">
        <v>4479</v>
      </c>
      <c r="O6435" s="394" t="s">
        <v>10422</v>
      </c>
      <c r="P6435" s="58"/>
      <c r="Q6435" s="11"/>
      <c r="R6435" s="95"/>
      <c r="S6435" s="395"/>
      <c r="T6435" s="396" t="s">
        <v>37</v>
      </c>
      <c r="U6435" s="281"/>
      <c r="V6435" s="554" t="n">
        <v>37662</v>
      </c>
      <c r="W6435" s="555" t="n">
        <v>38530</v>
      </c>
      <c r="X6435" s="264" t="s">
        <v>38</v>
      </c>
      <c r="Y6435" s="264" t="s">
        <v>38</v>
      </c>
      <c r="Z6435" s="53" t="n">
        <v>100537</v>
      </c>
      <c r="AA6435" s="286" t="s">
        <v>155</v>
      </c>
    </row>
    <row r="6436" s="55" customFormat="true" ht="11.25" hidden="false" customHeight="false" outlineLevel="0" collapsed="false">
      <c r="A6436" s="9" t="n">
        <v>6437</v>
      </c>
      <c r="B6436" s="11" t="n">
        <v>910036</v>
      </c>
      <c r="C6436" s="56" t="s">
        <v>1</v>
      </c>
      <c r="D6436" s="57" t="n">
        <v>193707</v>
      </c>
      <c r="E6436" s="11" t="s">
        <v>113</v>
      </c>
      <c r="F6436" s="11" t="n">
        <v>730096</v>
      </c>
      <c r="G6436" s="266"/>
      <c r="H6436" s="537" t="s">
        <v>10423</v>
      </c>
      <c r="I6436" s="11" t="n">
        <v>1730162</v>
      </c>
      <c r="J6436" s="57" t="n">
        <v>1981</v>
      </c>
      <c r="K6436" s="556" t="s">
        <v>58</v>
      </c>
      <c r="L6436" s="11" t="n">
        <v>730096</v>
      </c>
      <c r="M6436" s="266"/>
      <c r="N6436" s="537" t="s">
        <v>10421</v>
      </c>
      <c r="O6436" s="394" t="s">
        <v>10422</v>
      </c>
      <c r="P6436" s="73"/>
      <c r="Q6436" s="11"/>
      <c r="R6436" s="95"/>
      <c r="S6436" s="395"/>
      <c r="T6436" s="396" t="s">
        <v>37</v>
      </c>
      <c r="U6436" s="281"/>
      <c r="V6436" s="554" t="n">
        <v>37662</v>
      </c>
      <c r="W6436" s="555" t="n">
        <v>37662</v>
      </c>
      <c r="X6436" s="264" t="s">
        <v>38</v>
      </c>
      <c r="Y6436" s="264" t="s">
        <v>38</v>
      </c>
      <c r="Z6436" s="53" t="n">
        <v>100537</v>
      </c>
      <c r="AA6436" s="286" t="s">
        <v>155</v>
      </c>
    </row>
    <row r="6437" s="55" customFormat="true" ht="11.25" hidden="false" customHeight="false" outlineLevel="0" collapsed="false">
      <c r="A6437" s="9" t="n">
        <v>6438</v>
      </c>
      <c r="B6437" s="11" t="n">
        <v>910036</v>
      </c>
      <c r="C6437" s="56" t="s">
        <v>1</v>
      </c>
      <c r="D6437" s="57" t="n">
        <v>193707</v>
      </c>
      <c r="E6437" s="11" t="s">
        <v>113</v>
      </c>
      <c r="F6437" s="11" t="n">
        <v>730097</v>
      </c>
      <c r="G6437" s="266"/>
      <c r="H6437" s="537" t="s">
        <v>10424</v>
      </c>
      <c r="I6437" s="11" t="n">
        <v>1730156</v>
      </c>
      <c r="J6437" s="57" t="n">
        <v>1146</v>
      </c>
      <c r="K6437" s="9" t="s">
        <v>34</v>
      </c>
      <c r="L6437" s="11" t="n">
        <v>730095</v>
      </c>
      <c r="M6437" s="266"/>
      <c r="N6437" s="537" t="s">
        <v>10417</v>
      </c>
      <c r="O6437" s="394" t="s">
        <v>10425</v>
      </c>
      <c r="P6437" s="12" t="str">
        <f aca="false">IF(N6437="","",IF(ISERR(FIND(LEFT(N6437,1),"aeio")),"is a "&amp;N6437&amp;" "&amp;O6437,"is an "&amp;N6437&amp;" "&amp;O6437))</f>
        <v>is an input stream when entering an item that creates a reduced pressure an thus sucks a fluid into the item.</v>
      </c>
      <c r="Q6437" s="11"/>
      <c r="R6437" s="95"/>
      <c r="S6437" s="395"/>
      <c r="T6437" s="396" t="s">
        <v>37</v>
      </c>
      <c r="U6437" s="281"/>
      <c r="V6437" s="554" t="n">
        <v>37662</v>
      </c>
      <c r="W6437" s="555" t="n">
        <v>37662</v>
      </c>
      <c r="X6437" s="264" t="s">
        <v>38</v>
      </c>
      <c r="Y6437" s="264" t="s">
        <v>38</v>
      </c>
      <c r="Z6437" s="53" t="n">
        <v>100537</v>
      </c>
      <c r="AA6437" s="286" t="s">
        <v>155</v>
      </c>
    </row>
    <row r="6438" s="55" customFormat="true" ht="11.25" hidden="false" customHeight="false" outlineLevel="0" collapsed="false">
      <c r="A6438" s="9" t="n">
        <v>6439</v>
      </c>
      <c r="B6438" s="11" t="n">
        <v>910036</v>
      </c>
      <c r="C6438" s="56" t="s">
        <v>1</v>
      </c>
      <c r="D6438" s="57" t="n">
        <v>193707</v>
      </c>
      <c r="E6438" s="11" t="s">
        <v>113</v>
      </c>
      <c r="F6438" s="11" t="n">
        <v>730098</v>
      </c>
      <c r="G6438" s="266"/>
      <c r="H6438" s="537" t="s">
        <v>10426</v>
      </c>
      <c r="I6438" s="11" t="n">
        <v>1730157</v>
      </c>
      <c r="J6438" s="57" t="n">
        <v>1146</v>
      </c>
      <c r="K6438" s="9" t="s">
        <v>34</v>
      </c>
      <c r="L6438" s="11" t="n">
        <v>730096</v>
      </c>
      <c r="M6438" s="266"/>
      <c r="N6438" s="537" t="s">
        <v>10421</v>
      </c>
      <c r="O6438" s="394" t="s">
        <v>10427</v>
      </c>
      <c r="P6438" s="12" t="str">
        <f aca="false">IF(N6438="","",IF(ISERR(FIND(LEFT(N6438,1),"aeio")),"is a "&amp;N6438&amp;" "&amp;O6438,"is an "&amp;N6438&amp;" "&amp;O6438))</f>
        <v>is an output stream when leaving an item that creates an elevated pressure and thus discharges a fluid from the item.</v>
      </c>
      <c r="Q6438" s="11"/>
      <c r="R6438" s="95"/>
      <c r="S6438" s="395"/>
      <c r="T6438" s="396" t="s">
        <v>37</v>
      </c>
      <c r="U6438" s="281"/>
      <c r="V6438" s="554" t="n">
        <v>37662</v>
      </c>
      <c r="W6438" s="555" t="n">
        <v>37662</v>
      </c>
      <c r="X6438" s="264" t="s">
        <v>38</v>
      </c>
      <c r="Y6438" s="264" t="s">
        <v>38</v>
      </c>
      <c r="Z6438" s="53" t="n">
        <v>100537</v>
      </c>
      <c r="AA6438" s="286" t="s">
        <v>155</v>
      </c>
    </row>
    <row r="6439" s="55" customFormat="true" ht="11.25" hidden="false" customHeight="false" outlineLevel="0" collapsed="false">
      <c r="A6439" s="9" t="n">
        <v>6440</v>
      </c>
      <c r="B6439" s="11" t="n">
        <v>910036</v>
      </c>
      <c r="C6439" s="56" t="s">
        <v>1</v>
      </c>
      <c r="D6439" s="57" t="n">
        <v>193707</v>
      </c>
      <c r="E6439" s="11" t="s">
        <v>113</v>
      </c>
      <c r="F6439" s="11" t="n">
        <v>730099</v>
      </c>
      <c r="G6439" s="266"/>
      <c r="H6439" s="537" t="s">
        <v>10428</v>
      </c>
      <c r="I6439" s="11" t="n">
        <v>1730158</v>
      </c>
      <c r="J6439" s="57" t="n">
        <v>1146</v>
      </c>
      <c r="K6439" s="9" t="s">
        <v>34</v>
      </c>
      <c r="L6439" s="11" t="n">
        <v>730098</v>
      </c>
      <c r="M6439" s="266"/>
      <c r="N6439" s="537" t="s">
        <v>10426</v>
      </c>
      <c r="O6439" s="394" t="s">
        <v>10429</v>
      </c>
      <c r="P6439" s="12" t="str">
        <f aca="false">IF(N6439="","",IF(ISERR(FIND(LEFT(N6439,1),"aeio")),"is a "&amp;N6439&amp;" "&amp;O6439,"is an "&amp;N6439&amp;" "&amp;O6439))</f>
        <v>is a discharge stream when the discharged stream is a gas. Typically the product of burning.</v>
      </c>
      <c r="Q6439" s="11"/>
      <c r="R6439" s="95"/>
      <c r="S6439" s="395"/>
      <c r="T6439" s="396" t="s">
        <v>37</v>
      </c>
      <c r="U6439" s="281"/>
      <c r="V6439" s="554" t="n">
        <v>37662</v>
      </c>
      <c r="W6439" s="555" t="n">
        <v>37662</v>
      </c>
      <c r="X6439" s="264" t="s">
        <v>38</v>
      </c>
      <c r="Y6439" s="264" t="s">
        <v>38</v>
      </c>
      <c r="Z6439" s="53" t="n">
        <v>100537</v>
      </c>
      <c r="AA6439" s="286" t="s">
        <v>155</v>
      </c>
    </row>
    <row r="6440" s="55" customFormat="true" ht="11.25" hidden="false" customHeight="false" outlineLevel="0" collapsed="false">
      <c r="A6440" s="9" t="n">
        <v>6441</v>
      </c>
      <c r="B6440" s="11" t="n">
        <v>910036</v>
      </c>
      <c r="C6440" s="10" t="s">
        <v>1</v>
      </c>
      <c r="D6440" s="71" t="n">
        <v>193707</v>
      </c>
      <c r="E6440" s="10" t="s">
        <v>113</v>
      </c>
      <c r="F6440" s="11" t="n">
        <v>730168</v>
      </c>
      <c r="G6440" s="59"/>
      <c r="H6440" s="114" t="s">
        <v>10430</v>
      </c>
      <c r="I6440" s="11" t="n">
        <v>1731182</v>
      </c>
      <c r="J6440" s="57" t="n">
        <v>1146</v>
      </c>
      <c r="K6440" s="9" t="s">
        <v>34</v>
      </c>
      <c r="L6440" s="57" t="n">
        <v>553812</v>
      </c>
      <c r="M6440" s="59"/>
      <c r="N6440" s="114" t="s">
        <v>276</v>
      </c>
      <c r="O6440" s="114" t="s">
        <v>10431</v>
      </c>
      <c r="P6440" s="12" t="str">
        <f aca="false">IF(N6440="","",IF(ISERR(FIND(LEFT(N6440,1),"aeio")),"is a "&amp;N6440&amp;" "&amp;O6440,"is an "&amp;N6440&amp;" "&amp;O6440))</f>
        <v>is an application of a steam stream when being admitted as input to a turbine.</v>
      </c>
      <c r="Q6440" s="11"/>
      <c r="R6440" s="114"/>
      <c r="S6440" s="75"/>
      <c r="T6440" s="64" t="s">
        <v>37</v>
      </c>
      <c r="U6440" s="128"/>
      <c r="V6440" s="77" t="n">
        <v>38974</v>
      </c>
      <c r="W6440" s="6" t="n">
        <v>38974</v>
      </c>
      <c r="X6440" s="10" t="s">
        <v>38</v>
      </c>
      <c r="Y6440" s="10" t="s">
        <v>10432</v>
      </c>
      <c r="Z6440" s="53" t="n">
        <v>100537</v>
      </c>
      <c r="AA6440" s="265" t="s">
        <v>155</v>
      </c>
    </row>
    <row r="6441" s="55" customFormat="true" ht="11.25" hidden="false" customHeight="false" outlineLevel="0" collapsed="false">
      <c r="A6441" s="9" t="n">
        <v>6442</v>
      </c>
      <c r="B6441" s="11" t="n">
        <v>910036</v>
      </c>
      <c r="C6441" s="10" t="s">
        <v>1</v>
      </c>
      <c r="D6441" s="71" t="n">
        <v>193707</v>
      </c>
      <c r="E6441" s="10" t="s">
        <v>113</v>
      </c>
      <c r="F6441" s="11" t="n">
        <v>730168</v>
      </c>
      <c r="G6441" s="59"/>
      <c r="H6441" s="114" t="s">
        <v>10430</v>
      </c>
      <c r="I6441" s="11" t="n">
        <v>1731183</v>
      </c>
      <c r="J6441" s="57" t="n">
        <v>5849</v>
      </c>
      <c r="K6441" s="9" t="s">
        <v>309</v>
      </c>
      <c r="L6441" s="11" t="n">
        <v>432101</v>
      </c>
      <c r="M6441" s="59"/>
      <c r="N6441" s="114" t="s">
        <v>4485</v>
      </c>
      <c r="O6441" s="114"/>
      <c r="P6441" s="12"/>
      <c r="Q6441" s="11"/>
      <c r="R6441" s="114"/>
      <c r="S6441" s="75"/>
      <c r="T6441" s="396" t="s">
        <v>37</v>
      </c>
      <c r="U6441" s="128"/>
      <c r="V6441" s="77" t="n">
        <v>38974</v>
      </c>
      <c r="W6441" s="6" t="n">
        <v>38974</v>
      </c>
      <c r="X6441" s="10" t="s">
        <v>38</v>
      </c>
      <c r="Y6441" s="10" t="s">
        <v>10432</v>
      </c>
      <c r="Z6441" s="53" t="n">
        <v>100537</v>
      </c>
      <c r="AA6441" s="265" t="s">
        <v>155</v>
      </c>
    </row>
    <row r="6442" s="55" customFormat="true" ht="11.25" hidden="false" customHeight="false" outlineLevel="0" collapsed="false">
      <c r="A6442" s="9" t="n">
        <v>6443</v>
      </c>
      <c r="B6442" s="11" t="n">
        <v>910036</v>
      </c>
      <c r="C6442" s="10" t="s">
        <v>1</v>
      </c>
      <c r="D6442" s="71" t="n">
        <v>193707</v>
      </c>
      <c r="E6442" s="10" t="s">
        <v>113</v>
      </c>
      <c r="F6442" s="11" t="n">
        <v>730169</v>
      </c>
      <c r="G6442" s="59"/>
      <c r="H6442" s="114" t="s">
        <v>10433</v>
      </c>
      <c r="I6442" s="11" t="n">
        <v>1731184</v>
      </c>
      <c r="J6442" s="57" t="n">
        <v>1146</v>
      </c>
      <c r="K6442" s="9" t="s">
        <v>34</v>
      </c>
      <c r="L6442" s="57" t="n">
        <v>553812</v>
      </c>
      <c r="M6442" s="59"/>
      <c r="N6442" s="114" t="s">
        <v>276</v>
      </c>
      <c r="O6442" s="114" t="s">
        <v>10434</v>
      </c>
      <c r="P6442" s="12" t="str">
        <f aca="false">IF(N6442="","",IF(ISERR(FIND(LEFT(N6442,1),"aeio")),"is a "&amp;N6442&amp;" "&amp;O6442,"is an "&amp;N6442&amp;" "&amp;O6442))</f>
        <v>is an application of a steam stream when being exhausted as output from a turbine.</v>
      </c>
      <c r="Q6442" s="11"/>
      <c r="R6442" s="114"/>
      <c r="S6442" s="75"/>
      <c r="T6442" s="64" t="s">
        <v>37</v>
      </c>
      <c r="U6442" s="128"/>
      <c r="V6442" s="77" t="n">
        <v>38974</v>
      </c>
      <c r="W6442" s="6" t="n">
        <v>38974</v>
      </c>
      <c r="X6442" s="10" t="s">
        <v>38</v>
      </c>
      <c r="Y6442" s="10" t="s">
        <v>10432</v>
      </c>
      <c r="Z6442" s="53" t="n">
        <v>100537</v>
      </c>
      <c r="AA6442" s="265" t="s">
        <v>155</v>
      </c>
    </row>
    <row r="6443" s="55" customFormat="true" ht="11.25" hidden="false" customHeight="false" outlineLevel="0" collapsed="false">
      <c r="A6443" s="9" t="n">
        <v>6444</v>
      </c>
      <c r="B6443" s="11" t="n">
        <v>910036</v>
      </c>
      <c r="C6443" s="10" t="s">
        <v>1</v>
      </c>
      <c r="D6443" s="71" t="n">
        <v>193707</v>
      </c>
      <c r="E6443" s="10" t="s">
        <v>113</v>
      </c>
      <c r="F6443" s="11" t="n">
        <v>730169</v>
      </c>
      <c r="G6443" s="59"/>
      <c r="H6443" s="114" t="s">
        <v>10433</v>
      </c>
      <c r="I6443" s="11" t="n">
        <v>1731185</v>
      </c>
      <c r="J6443" s="57" t="n">
        <v>5849</v>
      </c>
      <c r="K6443" s="9" t="s">
        <v>309</v>
      </c>
      <c r="L6443" s="11" t="n">
        <v>432101</v>
      </c>
      <c r="M6443" s="59"/>
      <c r="N6443" s="114" t="s">
        <v>4485</v>
      </c>
      <c r="O6443" s="114"/>
      <c r="P6443" s="12"/>
      <c r="Q6443" s="11"/>
      <c r="R6443" s="114"/>
      <c r="S6443" s="75"/>
      <c r="T6443" s="396" t="s">
        <v>37</v>
      </c>
      <c r="U6443" s="128"/>
      <c r="V6443" s="77" t="n">
        <v>38974</v>
      </c>
      <c r="W6443" s="6" t="n">
        <v>38974</v>
      </c>
      <c r="X6443" s="10" t="s">
        <v>38</v>
      </c>
      <c r="Y6443" s="10" t="s">
        <v>10432</v>
      </c>
      <c r="Z6443" s="53" t="n">
        <v>100537</v>
      </c>
      <c r="AA6443" s="265" t="s">
        <v>155</v>
      </c>
    </row>
    <row r="6444" s="55" customFormat="true" ht="11.25" hidden="false" customHeight="false" outlineLevel="0" collapsed="false">
      <c r="A6444" s="9" t="n">
        <v>6445</v>
      </c>
      <c r="B6444" s="11" t="n">
        <v>910036</v>
      </c>
      <c r="C6444" s="10" t="s">
        <v>1</v>
      </c>
      <c r="D6444" s="71" t="n">
        <v>193707</v>
      </c>
      <c r="E6444" s="10" t="s">
        <v>113</v>
      </c>
      <c r="F6444" s="11" t="n">
        <v>730171</v>
      </c>
      <c r="G6444" s="59"/>
      <c r="H6444" s="114" t="s">
        <v>6564</v>
      </c>
      <c r="I6444" s="11" t="n">
        <v>1731186</v>
      </c>
      <c r="J6444" s="57" t="n">
        <v>1146</v>
      </c>
      <c r="K6444" s="9" t="s">
        <v>34</v>
      </c>
      <c r="L6444" s="11" t="n">
        <v>730014</v>
      </c>
      <c r="M6444" s="10"/>
      <c r="N6444" s="12" t="s">
        <v>867</v>
      </c>
      <c r="O6444" s="114" t="s">
        <v>10435</v>
      </c>
      <c r="P6444" s="12" t="str">
        <f aca="false">IF(N6444="","",IF(ISERR(FIND(LEFT(N6444,1),"aeio")),"is a "&amp;N6444&amp;" "&amp;O6444,"is an "&amp;N6444&amp;" "&amp;O6444))</f>
        <v>is a system intended to collect pressurized air.</v>
      </c>
      <c r="Q6444" s="11"/>
      <c r="R6444" s="114"/>
      <c r="S6444" s="75"/>
      <c r="T6444" s="64" t="s">
        <v>37</v>
      </c>
      <c r="U6444" s="128"/>
      <c r="V6444" s="77" t="n">
        <v>39008</v>
      </c>
      <c r="W6444" s="6" t="n">
        <v>39008</v>
      </c>
      <c r="X6444" s="10" t="s">
        <v>38</v>
      </c>
      <c r="Y6444" s="160" t="s">
        <v>6566</v>
      </c>
      <c r="Z6444" s="53" t="n">
        <v>100537</v>
      </c>
      <c r="AA6444" s="265" t="s">
        <v>155</v>
      </c>
    </row>
    <row r="6445" s="55" customFormat="true" ht="11.25" hidden="false" customHeight="false" outlineLevel="0" collapsed="false">
      <c r="A6445" s="9" t="n">
        <v>6446</v>
      </c>
      <c r="B6445" s="11" t="n">
        <v>910036</v>
      </c>
      <c r="C6445" s="10" t="s">
        <v>1</v>
      </c>
      <c r="D6445" s="57" t="n">
        <v>191072</v>
      </c>
      <c r="E6445" s="10" t="s">
        <v>1405</v>
      </c>
      <c r="F6445" s="11" t="n">
        <v>730173</v>
      </c>
      <c r="G6445" s="59"/>
      <c r="H6445" s="114" t="s">
        <v>10436</v>
      </c>
      <c r="I6445" s="11" t="n">
        <v>1731188</v>
      </c>
      <c r="J6445" s="57" t="n">
        <v>1146</v>
      </c>
      <c r="K6445" s="9" t="s">
        <v>34</v>
      </c>
      <c r="L6445" s="11" t="n">
        <v>730172</v>
      </c>
      <c r="M6445" s="59"/>
      <c r="N6445" s="114" t="s">
        <v>10437</v>
      </c>
      <c r="O6445" s="114" t="s">
        <v>10438</v>
      </c>
      <c r="P6445" s="12" t="str">
        <f aca="false">IF(N6445="","",IF(ISERR(FIND(LEFT(N6445,1),"aeio")),"is a "&amp;N6445&amp;" "&amp;O6445,"is an "&amp;N6445&amp;" "&amp;O6445))</f>
        <v>is a pylon intended to support either end of usually a number of wires over a long span.</v>
      </c>
      <c r="Q6445" s="11"/>
      <c r="R6445" s="114"/>
      <c r="S6445" s="75"/>
      <c r="T6445" s="64" t="s">
        <v>37</v>
      </c>
      <c r="U6445" s="128"/>
      <c r="V6445" s="77" t="n">
        <v>39013</v>
      </c>
      <c r="W6445" s="6" t="n">
        <v>39013</v>
      </c>
      <c r="X6445" s="10" t="s">
        <v>38</v>
      </c>
      <c r="Y6445" s="160" t="s">
        <v>10439</v>
      </c>
      <c r="Z6445" s="53" t="n">
        <v>100537</v>
      </c>
      <c r="AA6445" s="265" t="s">
        <v>155</v>
      </c>
    </row>
    <row r="6446" s="55" customFormat="true" ht="11.25" hidden="false" customHeight="false" outlineLevel="0" collapsed="false">
      <c r="A6446" s="9" t="n">
        <v>6447</v>
      </c>
      <c r="B6446" s="95"/>
      <c r="C6446" s="10" t="s">
        <v>4565</v>
      </c>
      <c r="D6446" s="57" t="n">
        <v>191072</v>
      </c>
      <c r="E6446" s="10" t="s">
        <v>1405</v>
      </c>
      <c r="F6446" s="11" t="n">
        <v>730173</v>
      </c>
      <c r="G6446" s="59"/>
      <c r="H6446" s="114" t="s">
        <v>10440</v>
      </c>
      <c r="I6446" s="11" t="n">
        <v>1731189</v>
      </c>
      <c r="J6446" s="57" t="n">
        <v>1981</v>
      </c>
      <c r="K6446" s="275" t="s">
        <v>58</v>
      </c>
      <c r="L6446" s="11" t="n">
        <v>730173</v>
      </c>
      <c r="M6446" s="59"/>
      <c r="N6446" s="114" t="s">
        <v>10436</v>
      </c>
      <c r="O6446" s="114"/>
      <c r="P6446" s="12"/>
      <c r="Q6446" s="11"/>
      <c r="R6446" s="114"/>
      <c r="S6446" s="75"/>
      <c r="T6446" s="64" t="s">
        <v>37</v>
      </c>
      <c r="U6446" s="128"/>
      <c r="V6446" s="77" t="n">
        <v>39013</v>
      </c>
      <c r="W6446" s="6" t="n">
        <v>39013</v>
      </c>
      <c r="X6446" s="10" t="s">
        <v>38</v>
      </c>
      <c r="Y6446" s="160" t="s">
        <v>10439</v>
      </c>
      <c r="Z6446" s="53" t="n">
        <v>100537</v>
      </c>
      <c r="AA6446" s="265" t="s">
        <v>155</v>
      </c>
    </row>
    <row r="6447" s="55" customFormat="true" ht="11.25" hidden="false" customHeight="false" outlineLevel="0" collapsed="false">
      <c r="A6447" s="9" t="n">
        <v>6448</v>
      </c>
      <c r="B6447" s="95"/>
      <c r="C6447" s="10" t="s">
        <v>10441</v>
      </c>
      <c r="D6447" s="57" t="n">
        <v>191072</v>
      </c>
      <c r="E6447" s="10" t="s">
        <v>1405</v>
      </c>
      <c r="F6447" s="11" t="n">
        <v>730173</v>
      </c>
      <c r="G6447" s="59"/>
      <c r="H6447" s="114" t="s">
        <v>10442</v>
      </c>
      <c r="I6447" s="11" t="n">
        <v>1731190</v>
      </c>
      <c r="J6447" s="57" t="n">
        <v>1981</v>
      </c>
      <c r="K6447" s="275" t="s">
        <v>58</v>
      </c>
      <c r="L6447" s="11" t="n">
        <v>730173</v>
      </c>
      <c r="M6447" s="59"/>
      <c r="N6447" s="114" t="s">
        <v>10436</v>
      </c>
      <c r="O6447" s="114"/>
      <c r="P6447" s="12"/>
      <c r="Q6447" s="11"/>
      <c r="R6447" s="114"/>
      <c r="S6447" s="75"/>
      <c r="T6447" s="64" t="s">
        <v>37</v>
      </c>
      <c r="U6447" s="128"/>
      <c r="V6447" s="77" t="n">
        <v>39013</v>
      </c>
      <c r="W6447" s="6" t="n">
        <v>39013</v>
      </c>
      <c r="X6447" s="10" t="s">
        <v>38</v>
      </c>
      <c r="Y6447" s="160" t="s">
        <v>10439</v>
      </c>
      <c r="Z6447" s="53" t="n">
        <v>100537</v>
      </c>
      <c r="AA6447" s="265" t="s">
        <v>155</v>
      </c>
    </row>
    <row r="6448" s="55" customFormat="true" ht="11.25" hidden="false" customHeight="false" outlineLevel="0" collapsed="false">
      <c r="A6448" s="9" t="n">
        <v>6449</v>
      </c>
      <c r="B6448" s="11" t="n">
        <v>910036</v>
      </c>
      <c r="C6448" s="10" t="s">
        <v>1</v>
      </c>
      <c r="D6448" s="56" t="n">
        <v>190600</v>
      </c>
      <c r="E6448" s="10" t="s">
        <v>10214</v>
      </c>
      <c r="F6448" s="11" t="n">
        <v>730174</v>
      </c>
      <c r="G6448" s="59"/>
      <c r="H6448" s="114" t="s">
        <v>10437</v>
      </c>
      <c r="I6448" s="11" t="n">
        <v>1731191</v>
      </c>
      <c r="J6448" s="57" t="n">
        <v>1146</v>
      </c>
      <c r="K6448" s="9" t="s">
        <v>34</v>
      </c>
      <c r="L6448" s="11" t="n">
        <v>40903</v>
      </c>
      <c r="M6448" s="10"/>
      <c r="N6448" s="12" t="s">
        <v>8066</v>
      </c>
      <c r="O6448" s="114" t="s">
        <v>10443</v>
      </c>
      <c r="P6448" s="12" t="str">
        <f aca="false">IF(N6448="","",IF(ISERR(FIND(LEFT(N6448,1),"aeio")),"is a "&amp;N6448&amp;" "&amp;O6448,"is an "&amp;N6448&amp;" "&amp;O6448))</f>
        <v>is a tower or guiding pilot. Typically for marking a point in a route, or a turning point in a race.</v>
      </c>
      <c r="Q6448" s="11"/>
      <c r="R6448" s="114"/>
      <c r="S6448" s="75"/>
      <c r="T6448" s="64" t="s">
        <v>37</v>
      </c>
      <c r="U6448" s="128"/>
      <c r="V6448" s="77" t="n">
        <v>39013</v>
      </c>
      <c r="W6448" s="6" t="n">
        <v>39013</v>
      </c>
      <c r="X6448" s="10" t="s">
        <v>38</v>
      </c>
      <c r="Y6448" s="160" t="s">
        <v>10439</v>
      </c>
      <c r="Z6448" s="53" t="n">
        <v>100537</v>
      </c>
      <c r="AA6448" s="265" t="s">
        <v>155</v>
      </c>
    </row>
    <row r="6449" s="55" customFormat="true" ht="11.25" hidden="false" customHeight="false" outlineLevel="0" collapsed="false">
      <c r="A6449" s="9" t="n">
        <v>6450</v>
      </c>
      <c r="B6449" s="11" t="n">
        <v>910036</v>
      </c>
      <c r="C6449" s="10" t="s">
        <v>1</v>
      </c>
      <c r="D6449" s="71" t="n">
        <v>193707</v>
      </c>
      <c r="E6449" s="10" t="s">
        <v>113</v>
      </c>
      <c r="F6449" s="11" t="n">
        <v>730175</v>
      </c>
      <c r="G6449" s="59"/>
      <c r="H6449" s="114" t="s">
        <v>10444</v>
      </c>
      <c r="I6449" s="11" t="n">
        <v>1731194</v>
      </c>
      <c r="J6449" s="57" t="n">
        <v>1146</v>
      </c>
      <c r="K6449" s="9" t="s">
        <v>34</v>
      </c>
      <c r="L6449" s="11" t="n">
        <v>160177</v>
      </c>
      <c r="M6449" s="266"/>
      <c r="N6449" s="393" t="s">
        <v>1381</v>
      </c>
      <c r="O6449" s="114" t="s">
        <v>10445</v>
      </c>
      <c r="P6449" s="12" t="str">
        <f aca="false">IF(N6449="","",IF(ISERR(FIND(LEFT(N6449,1),"aeio")),"is a "&amp;N6449&amp;" "&amp;O6449,"is an "&amp;N6449&amp;" "&amp;O6449))</f>
        <v>is a material that is typically acquired in relative large quantities and not per item for a specific purpose. For example, piping components, structural steel, electrical cables, connectors, etc.</v>
      </c>
      <c r="Q6449" s="11"/>
      <c r="R6449" s="114"/>
      <c r="S6449" s="75"/>
      <c r="T6449" s="64" t="s">
        <v>37</v>
      </c>
      <c r="U6449" s="128"/>
      <c r="V6449" s="77" t="n">
        <v>39016</v>
      </c>
      <c r="W6449" s="6" t="n">
        <v>39016</v>
      </c>
      <c r="X6449" s="10" t="s">
        <v>38</v>
      </c>
      <c r="Y6449" s="160" t="s">
        <v>2703</v>
      </c>
      <c r="Z6449" s="53" t="n">
        <v>100537</v>
      </c>
      <c r="AA6449" s="265" t="s">
        <v>155</v>
      </c>
    </row>
    <row r="6450" s="55" customFormat="true" ht="11.25" hidden="false" customHeight="false" outlineLevel="0" collapsed="false">
      <c r="A6450" s="9" t="n">
        <v>6451</v>
      </c>
      <c r="B6450" s="11" t="n">
        <v>910036</v>
      </c>
      <c r="C6450" s="56" t="s">
        <v>1</v>
      </c>
      <c r="D6450" s="56" t="n">
        <v>192696</v>
      </c>
      <c r="E6450" s="10" t="s">
        <v>7889</v>
      </c>
      <c r="F6450" s="11" t="n">
        <v>730176</v>
      </c>
      <c r="G6450" s="10"/>
      <c r="H6450" s="276" t="s">
        <v>10446</v>
      </c>
      <c r="I6450" s="11" t="n">
        <v>1731196</v>
      </c>
      <c r="J6450" s="57" t="n">
        <v>1146</v>
      </c>
      <c r="K6450" s="275" t="s">
        <v>34</v>
      </c>
      <c r="L6450" s="11" t="n">
        <v>430246</v>
      </c>
      <c r="M6450" s="10"/>
      <c r="N6450" s="276" t="s">
        <v>7890</v>
      </c>
      <c r="O6450" s="12" t="s">
        <v>10447</v>
      </c>
      <c r="P6450" s="12" t="str">
        <f aca="false">IF(N6450="","",IF(ISERR(FIND(LEFT(N6450,1),"aeio")),"is a "&amp;N6450&amp;" "&amp;O6450,"is an "&amp;N6450&amp;" "&amp;O6450))</f>
        <v>is a stock that is kept for a particular purpose.</v>
      </c>
      <c r="Q6450" s="11"/>
      <c r="R6450" s="13"/>
      <c r="S6450" s="14"/>
      <c r="T6450" s="9" t="s">
        <v>37</v>
      </c>
      <c r="U6450" s="120"/>
      <c r="V6450" s="77" t="n">
        <v>39034</v>
      </c>
      <c r="W6450" s="6" t="n">
        <v>39034</v>
      </c>
      <c r="X6450" s="10" t="s">
        <v>38</v>
      </c>
      <c r="Y6450" s="160" t="s">
        <v>7825</v>
      </c>
      <c r="Z6450" s="53" t="n">
        <v>100537</v>
      </c>
      <c r="AA6450" s="79" t="s">
        <v>155</v>
      </c>
    </row>
    <row r="6451" s="55" customFormat="true" ht="11.25" hidden="false" customHeight="false" outlineLevel="0" collapsed="false">
      <c r="A6451" s="9" t="n">
        <v>6452</v>
      </c>
      <c r="B6451" s="11" t="n">
        <v>910036</v>
      </c>
      <c r="C6451" s="56" t="s">
        <v>1</v>
      </c>
      <c r="D6451" s="71" t="n">
        <v>193707</v>
      </c>
      <c r="E6451" s="10" t="s">
        <v>113</v>
      </c>
      <c r="F6451" s="11" t="n">
        <v>730177</v>
      </c>
      <c r="G6451" s="10"/>
      <c r="H6451" s="276" t="s">
        <v>10448</v>
      </c>
      <c r="I6451" s="11" t="n">
        <v>1731197</v>
      </c>
      <c r="J6451" s="57" t="n">
        <v>1146</v>
      </c>
      <c r="K6451" s="275" t="s">
        <v>34</v>
      </c>
      <c r="L6451" s="11" t="n">
        <v>730045</v>
      </c>
      <c r="M6451" s="266"/>
      <c r="N6451" s="393" t="s">
        <v>4479</v>
      </c>
      <c r="O6451" s="12" t="s">
        <v>10449</v>
      </c>
      <c r="P6451" s="12" t="str">
        <f aca="false">IF(N6451="","",IF(ISERR(FIND(LEFT(N6451,1),"aeio")),"is a "&amp;N6451&amp;" "&amp;O6451,"is an "&amp;N6451&amp;" "&amp;O6451))</f>
        <v>is a stream of untreated material that is directly flowing from a well.</v>
      </c>
      <c r="Q6451" s="11"/>
      <c r="R6451" s="13"/>
      <c r="S6451" s="14"/>
      <c r="T6451" s="9" t="s">
        <v>37</v>
      </c>
      <c r="U6451" s="120"/>
      <c r="V6451" s="77" t="n">
        <v>39034</v>
      </c>
      <c r="W6451" s="6" t="n">
        <v>39034</v>
      </c>
      <c r="X6451" s="10" t="s">
        <v>38</v>
      </c>
      <c r="Y6451" s="160" t="s">
        <v>7825</v>
      </c>
      <c r="Z6451" s="53" t="n">
        <v>100537</v>
      </c>
      <c r="AA6451" s="79" t="s">
        <v>155</v>
      </c>
    </row>
    <row r="6452" s="55" customFormat="true" ht="11.25" hidden="false" customHeight="false" outlineLevel="0" collapsed="false">
      <c r="A6452" s="9" t="n">
        <v>6453</v>
      </c>
      <c r="B6452" s="11" t="n">
        <v>910036</v>
      </c>
      <c r="C6452" s="56" t="s">
        <v>1</v>
      </c>
      <c r="D6452" s="71" t="n">
        <v>193707</v>
      </c>
      <c r="E6452" s="10" t="s">
        <v>113</v>
      </c>
      <c r="F6452" s="11" t="n">
        <v>730178</v>
      </c>
      <c r="G6452" s="10"/>
      <c r="H6452" s="276" t="s">
        <v>10450</v>
      </c>
      <c r="I6452" s="11" t="n">
        <v>1731198</v>
      </c>
      <c r="J6452" s="57" t="n">
        <v>1146</v>
      </c>
      <c r="K6452" s="275" t="s">
        <v>34</v>
      </c>
      <c r="L6452" s="11" t="n">
        <v>730063</v>
      </c>
      <c r="M6452" s="266"/>
      <c r="N6452" s="393" t="s">
        <v>128</v>
      </c>
      <c r="O6452" s="12" t="s">
        <v>10451</v>
      </c>
      <c r="P6452" s="12" t="str">
        <f aca="false">IF(N6452="","",IF(ISERR(FIND(LEFT(N6452,1),"aeio")),"is a "&amp;N6452&amp;" "&amp;O6452,"is an "&amp;N6452&amp;" "&amp;O6452))</f>
        <v>is an artefact that is the part of a ship above the waterline or a part of a well system that is above the waterline. Typically limited to the part on top of a support structure.</v>
      </c>
      <c r="Q6452" s="11"/>
      <c r="R6452" s="13"/>
      <c r="S6452" s="14"/>
      <c r="T6452" s="9" t="s">
        <v>37</v>
      </c>
      <c r="U6452" s="120"/>
      <c r="V6452" s="77" t="n">
        <v>39035</v>
      </c>
      <c r="W6452" s="6" t="n">
        <v>39035</v>
      </c>
      <c r="X6452" s="10" t="s">
        <v>38</v>
      </c>
      <c r="Y6452" s="160" t="s">
        <v>7825</v>
      </c>
      <c r="Z6452" s="53" t="n">
        <v>100537</v>
      </c>
      <c r="AA6452" s="79" t="s">
        <v>155</v>
      </c>
    </row>
    <row r="6453" s="55" customFormat="true" ht="11.25" hidden="false" customHeight="false" outlineLevel="0" collapsed="false">
      <c r="A6453" s="9" t="n">
        <v>6454</v>
      </c>
      <c r="B6453" s="11" t="n">
        <v>910036</v>
      </c>
      <c r="C6453" s="56" t="s">
        <v>1</v>
      </c>
      <c r="D6453" s="71" t="n">
        <v>193707</v>
      </c>
      <c r="E6453" s="10" t="s">
        <v>113</v>
      </c>
      <c r="F6453" s="11" t="n">
        <v>730178</v>
      </c>
      <c r="G6453" s="10"/>
      <c r="H6453" s="276" t="s">
        <v>10452</v>
      </c>
      <c r="I6453" s="11" t="n">
        <v>1731199</v>
      </c>
      <c r="J6453" s="57" t="n">
        <v>1981</v>
      </c>
      <c r="K6453" s="275" t="s">
        <v>58</v>
      </c>
      <c r="L6453" s="11" t="n">
        <v>730178</v>
      </c>
      <c r="M6453" s="10"/>
      <c r="N6453" s="276" t="s">
        <v>10450</v>
      </c>
      <c r="O6453" s="12"/>
      <c r="P6453" s="12"/>
      <c r="Q6453" s="11"/>
      <c r="R6453" s="13"/>
      <c r="S6453" s="14"/>
      <c r="T6453" s="9" t="s">
        <v>37</v>
      </c>
      <c r="U6453" s="120"/>
      <c r="V6453" s="77" t="n">
        <v>39035</v>
      </c>
      <c r="W6453" s="6" t="n">
        <v>39035</v>
      </c>
      <c r="X6453" s="10" t="s">
        <v>38</v>
      </c>
      <c r="Y6453" s="160" t="s">
        <v>7825</v>
      </c>
      <c r="Z6453" s="53" t="n">
        <v>100537</v>
      </c>
      <c r="AA6453" s="79" t="s">
        <v>155</v>
      </c>
    </row>
    <row r="6454" s="55" customFormat="true" ht="11.25" hidden="false" customHeight="false" outlineLevel="0" collapsed="false">
      <c r="A6454" s="9" t="n">
        <v>6455</v>
      </c>
      <c r="B6454" s="11" t="n">
        <v>910036</v>
      </c>
      <c r="C6454" s="56" t="s">
        <v>1</v>
      </c>
      <c r="D6454" s="71" t="n">
        <v>193707</v>
      </c>
      <c r="E6454" s="10" t="s">
        <v>113</v>
      </c>
      <c r="F6454" s="11" t="n">
        <v>730179</v>
      </c>
      <c r="G6454" s="10"/>
      <c r="H6454" s="276" t="s">
        <v>10453</v>
      </c>
      <c r="I6454" s="11" t="n">
        <v>1731200</v>
      </c>
      <c r="J6454" s="57" t="n">
        <v>1146</v>
      </c>
      <c r="K6454" s="275" t="s">
        <v>34</v>
      </c>
      <c r="L6454" s="11" t="n">
        <v>730014</v>
      </c>
      <c r="M6454" s="10"/>
      <c r="N6454" s="12" t="s">
        <v>867</v>
      </c>
      <c r="O6454" s="12" t="s">
        <v>10454</v>
      </c>
      <c r="P6454" s="12" t="str">
        <f aca="false">IF(N6454="","",IF(ISERR(FIND(LEFT(N6454,1),"aeio")),"is a "&amp;N6454&amp;" "&amp;O6454,"is an "&amp;N6454&amp;" "&amp;O6454))</f>
        <v>is a system that is above a seabed and includes facilities above the sea surface.</v>
      </c>
      <c r="Q6454" s="11"/>
      <c r="R6454" s="13"/>
      <c r="S6454" s="14"/>
      <c r="T6454" s="9" t="s">
        <v>37</v>
      </c>
      <c r="U6454" s="120"/>
      <c r="V6454" s="77" t="n">
        <v>39035</v>
      </c>
      <c r="W6454" s="6" t="n">
        <v>39035</v>
      </c>
      <c r="X6454" s="10" t="s">
        <v>38</v>
      </c>
      <c r="Y6454" s="160" t="s">
        <v>7825</v>
      </c>
      <c r="Z6454" s="53" t="n">
        <v>100537</v>
      </c>
      <c r="AA6454" s="79" t="s">
        <v>155</v>
      </c>
    </row>
    <row r="6455" s="55" customFormat="true" ht="11.25" hidden="false" customHeight="false" outlineLevel="0" collapsed="false">
      <c r="A6455" s="9" t="n">
        <v>6456</v>
      </c>
      <c r="B6455" s="11" t="n">
        <v>910036</v>
      </c>
      <c r="C6455" s="56" t="s">
        <v>1</v>
      </c>
      <c r="D6455" s="71" t="n">
        <v>193707</v>
      </c>
      <c r="E6455" s="10" t="s">
        <v>113</v>
      </c>
      <c r="F6455" s="11" t="n">
        <v>730180</v>
      </c>
      <c r="G6455" s="10"/>
      <c r="H6455" s="276" t="s">
        <v>10455</v>
      </c>
      <c r="I6455" s="11" t="n">
        <v>1731201</v>
      </c>
      <c r="J6455" s="57" t="n">
        <v>1146</v>
      </c>
      <c r="K6455" s="275" t="s">
        <v>34</v>
      </c>
      <c r="L6455" s="11" t="n">
        <v>40188</v>
      </c>
      <c r="M6455" s="9"/>
      <c r="N6455" s="226" t="s">
        <v>10456</v>
      </c>
      <c r="O6455" s="12" t="s">
        <v>10454</v>
      </c>
      <c r="P6455" s="12" t="str">
        <f aca="false">IF(N6455="","",IF(ISERR(FIND(LEFT(N6455,1),"aeio")),"is a "&amp;N6455&amp;" "&amp;O6455,"is an "&amp;N6455&amp;" "&amp;O6455))</f>
        <v>is a steel structure that is above a seabed and includes facilities above the sea surface.</v>
      </c>
      <c r="Q6455" s="11"/>
      <c r="R6455" s="13"/>
      <c r="S6455" s="14"/>
      <c r="T6455" s="9" t="s">
        <v>37</v>
      </c>
      <c r="U6455" s="120"/>
      <c r="V6455" s="77" t="n">
        <v>39035</v>
      </c>
      <c r="W6455" s="6" t="n">
        <v>39035</v>
      </c>
      <c r="X6455" s="10" t="s">
        <v>38</v>
      </c>
      <c r="Y6455" s="160" t="s">
        <v>7825</v>
      </c>
      <c r="Z6455" s="53" t="n">
        <v>100537</v>
      </c>
      <c r="AA6455" s="79" t="s">
        <v>155</v>
      </c>
    </row>
    <row r="6456" s="55" customFormat="true" ht="11.25" hidden="false" customHeight="false" outlineLevel="0" collapsed="false">
      <c r="A6456" s="9" t="n">
        <v>6457</v>
      </c>
      <c r="B6456" s="11" t="n">
        <v>910036</v>
      </c>
      <c r="C6456" s="56" t="s">
        <v>1</v>
      </c>
      <c r="D6456" s="71" t="n">
        <v>193707</v>
      </c>
      <c r="E6456" s="10" t="s">
        <v>113</v>
      </c>
      <c r="F6456" s="11" t="n">
        <v>730181</v>
      </c>
      <c r="G6456" s="10"/>
      <c r="H6456" s="276" t="s">
        <v>10457</v>
      </c>
      <c r="I6456" s="11" t="n">
        <v>1731202</v>
      </c>
      <c r="J6456" s="57" t="n">
        <v>1146</v>
      </c>
      <c r="K6456" s="275" t="s">
        <v>34</v>
      </c>
      <c r="L6456" s="11" t="n">
        <v>160134</v>
      </c>
      <c r="M6456" s="9"/>
      <c r="N6456" s="58" t="s">
        <v>4055</v>
      </c>
      <c r="O6456" s="12" t="s">
        <v>10458</v>
      </c>
      <c r="P6456" s="12" t="str">
        <f aca="false">IF(N6456="","",IF(ISERR(FIND(LEFT(N6456,1),"aeio")),"is a "&amp;N6456&amp;" "&amp;O6456,"is an "&amp;N6456&amp;" "&amp;O6456))</f>
        <v>is a unit that is an assembly of items that is intended to fulfil a particular role. It may be part of a larger facility and consists of sufficient components such that upon completion it can be commissioned and brought into operation.</v>
      </c>
      <c r="Q6456" s="11"/>
      <c r="R6456" s="13"/>
      <c r="S6456" s="14"/>
      <c r="T6456" s="9" t="s">
        <v>37</v>
      </c>
      <c r="U6456" s="120"/>
      <c r="V6456" s="77" t="n">
        <v>39099</v>
      </c>
      <c r="W6456" s="6" t="n">
        <v>39099</v>
      </c>
      <c r="X6456" s="10" t="s">
        <v>38</v>
      </c>
      <c r="Y6456" s="160" t="s">
        <v>7825</v>
      </c>
      <c r="Z6456" s="53" t="n">
        <v>100537</v>
      </c>
      <c r="AA6456" s="79" t="s">
        <v>155</v>
      </c>
    </row>
    <row r="6457" s="55" customFormat="true" ht="11.25" hidden="false" customHeight="false" outlineLevel="0" collapsed="false">
      <c r="A6457" s="9" t="n">
        <v>6458</v>
      </c>
      <c r="B6457" s="11" t="n">
        <v>910036</v>
      </c>
      <c r="C6457" s="10" t="s">
        <v>1</v>
      </c>
      <c r="D6457" s="57" t="n">
        <v>191874</v>
      </c>
      <c r="E6457" s="10" t="s">
        <v>4482</v>
      </c>
      <c r="F6457" s="57" t="n">
        <v>731000</v>
      </c>
      <c r="G6457" s="59"/>
      <c r="H6457" s="114" t="s">
        <v>8939</v>
      </c>
      <c r="I6457" s="57" t="n">
        <v>1731001</v>
      </c>
      <c r="J6457" s="57" t="n">
        <v>1726</v>
      </c>
      <c r="K6457" s="9" t="s">
        <v>5694</v>
      </c>
      <c r="L6457" s="57" t="n">
        <v>160170</v>
      </c>
      <c r="M6457" s="192"/>
      <c r="N6457" s="114" t="s">
        <v>7891</v>
      </c>
      <c r="O6457" s="114" t="s">
        <v>10459</v>
      </c>
      <c r="P6457" s="114" t="str">
        <f aca="false">IF(N6457="","",IF(ISERR(FIND(LEFT(N6457,1),"aeiou")),"is a "&amp;N6457&amp;" "&amp;O6457,"is an "&amp;N6457&amp;" "&amp;O6457))</f>
        <v>is a role of an item when attached to another item</v>
      </c>
      <c r="Q6457" s="57"/>
      <c r="R6457" s="114"/>
      <c r="S6457" s="75"/>
      <c r="T6457" s="64" t="s">
        <v>37</v>
      </c>
      <c r="U6457" s="128"/>
      <c r="V6457" s="77" t="n">
        <v>36105</v>
      </c>
      <c r="W6457" s="6" t="n">
        <v>36105</v>
      </c>
      <c r="X6457" s="86" t="s">
        <v>130</v>
      </c>
      <c r="Y6457" s="10" t="s">
        <v>130</v>
      </c>
      <c r="Z6457" s="53" t="n">
        <v>100537</v>
      </c>
      <c r="AA6457" s="79" t="s">
        <v>155</v>
      </c>
    </row>
    <row r="6458" s="55" customFormat="true" ht="11.25" hidden="false" customHeight="false" outlineLevel="0" collapsed="false">
      <c r="A6458" s="9" t="n">
        <v>6459</v>
      </c>
      <c r="B6458" s="11" t="n">
        <v>910036</v>
      </c>
      <c r="C6458" s="56" t="s">
        <v>1</v>
      </c>
      <c r="D6458" s="56" t="n">
        <v>193258</v>
      </c>
      <c r="E6458" s="94" t="s">
        <v>40</v>
      </c>
      <c r="F6458" s="56" t="n">
        <v>731001</v>
      </c>
      <c r="G6458" s="10"/>
      <c r="H6458" s="12" t="s">
        <v>10460</v>
      </c>
      <c r="I6458" s="11" t="n">
        <v>1030049</v>
      </c>
      <c r="J6458" s="57" t="n">
        <v>5277</v>
      </c>
      <c r="K6458" s="74" t="s">
        <v>166</v>
      </c>
      <c r="L6458" s="56" t="n">
        <v>30012</v>
      </c>
      <c r="M6458" s="9"/>
      <c r="N6458" s="12" t="s">
        <v>2411</v>
      </c>
      <c r="O6458" s="12"/>
      <c r="P6458" s="12"/>
      <c r="Q6458" s="57"/>
      <c r="R6458" s="9"/>
      <c r="S6458" s="62"/>
      <c r="T6458" s="9" t="s">
        <v>37</v>
      </c>
      <c r="U6458" s="109"/>
      <c r="V6458" s="77" t="n">
        <v>38222</v>
      </c>
      <c r="W6458" s="6" t="n">
        <v>38222</v>
      </c>
      <c r="X6458" s="123" t="s">
        <v>66</v>
      </c>
      <c r="Y6458" s="123" t="s">
        <v>67</v>
      </c>
      <c r="Z6458" s="53" t="n">
        <v>400216</v>
      </c>
      <c r="AA6458" s="79" t="s">
        <v>39</v>
      </c>
    </row>
    <row r="6459" s="55" customFormat="true" ht="11.25" hidden="false" customHeight="false" outlineLevel="0" collapsed="false">
      <c r="A6459" s="9" t="n">
        <v>6460</v>
      </c>
      <c r="B6459" s="11" t="n">
        <v>910036</v>
      </c>
      <c r="C6459" s="56" t="s">
        <v>1</v>
      </c>
      <c r="D6459" s="56" t="n">
        <v>193258</v>
      </c>
      <c r="E6459" s="94" t="s">
        <v>40</v>
      </c>
      <c r="F6459" s="56" t="n">
        <v>731001</v>
      </c>
      <c r="G6459" s="10"/>
      <c r="H6459" s="12" t="s">
        <v>10460</v>
      </c>
      <c r="I6459" s="11" t="n">
        <v>1030050</v>
      </c>
      <c r="J6459" s="57" t="n">
        <v>5277</v>
      </c>
      <c r="K6459" s="74" t="s">
        <v>166</v>
      </c>
      <c r="L6459" s="56" t="n">
        <v>30030</v>
      </c>
      <c r="M6459" s="9"/>
      <c r="N6459" s="12" t="s">
        <v>3442</v>
      </c>
      <c r="O6459" s="12"/>
      <c r="P6459" s="12"/>
      <c r="Q6459" s="57"/>
      <c r="R6459" s="9"/>
      <c r="S6459" s="62"/>
      <c r="T6459" s="9" t="s">
        <v>37</v>
      </c>
      <c r="U6459" s="109"/>
      <c r="V6459" s="77" t="n">
        <v>38222</v>
      </c>
      <c r="W6459" s="6" t="n">
        <v>38222</v>
      </c>
      <c r="X6459" s="123" t="s">
        <v>66</v>
      </c>
      <c r="Y6459" s="123" t="s">
        <v>67</v>
      </c>
      <c r="Z6459" s="53" t="n">
        <v>400216</v>
      </c>
      <c r="AA6459" s="79" t="s">
        <v>39</v>
      </c>
    </row>
    <row r="6460" s="55" customFormat="true" ht="11.25" hidden="false" customHeight="false" outlineLevel="0" collapsed="false">
      <c r="A6460" s="9" t="n">
        <v>6461</v>
      </c>
      <c r="B6460" s="11" t="n">
        <v>910036</v>
      </c>
      <c r="C6460" s="56" t="s">
        <v>1</v>
      </c>
      <c r="D6460" s="56" t="n">
        <v>193258</v>
      </c>
      <c r="E6460" s="94" t="s">
        <v>40</v>
      </c>
      <c r="F6460" s="56" t="n">
        <v>731001</v>
      </c>
      <c r="G6460" s="10"/>
      <c r="H6460" s="12" t="s">
        <v>10460</v>
      </c>
      <c r="I6460" s="11" t="n">
        <v>1030051</v>
      </c>
      <c r="J6460" s="57" t="n">
        <v>5277</v>
      </c>
      <c r="K6460" s="74" t="s">
        <v>166</v>
      </c>
      <c r="L6460" s="56" t="n">
        <v>30033</v>
      </c>
      <c r="M6460" s="9"/>
      <c r="N6460" s="12" t="s">
        <v>2478</v>
      </c>
      <c r="O6460" s="12"/>
      <c r="P6460" s="12"/>
      <c r="Q6460" s="57"/>
      <c r="R6460" s="9"/>
      <c r="S6460" s="62"/>
      <c r="T6460" s="9" t="s">
        <v>37</v>
      </c>
      <c r="U6460" s="109"/>
      <c r="V6460" s="77" t="n">
        <v>38222</v>
      </c>
      <c r="W6460" s="6" t="n">
        <v>38222</v>
      </c>
      <c r="X6460" s="123" t="s">
        <v>66</v>
      </c>
      <c r="Y6460" s="123" t="s">
        <v>67</v>
      </c>
      <c r="Z6460" s="53" t="n">
        <v>400216</v>
      </c>
      <c r="AA6460" s="79" t="s">
        <v>39</v>
      </c>
    </row>
    <row r="6461" s="55" customFormat="true" ht="11.25" hidden="false" customHeight="false" outlineLevel="0" collapsed="false">
      <c r="A6461" s="9" t="n">
        <v>6462</v>
      </c>
      <c r="B6461" s="11" t="n">
        <v>910036</v>
      </c>
      <c r="C6461" s="56" t="s">
        <v>1</v>
      </c>
      <c r="D6461" s="56" t="n">
        <v>193258</v>
      </c>
      <c r="E6461" s="94" t="s">
        <v>40</v>
      </c>
      <c r="F6461" s="56" t="n">
        <v>731001</v>
      </c>
      <c r="G6461" s="10"/>
      <c r="H6461" s="12" t="s">
        <v>10460</v>
      </c>
      <c r="I6461" s="11" t="n">
        <v>1030052</v>
      </c>
      <c r="J6461" s="57" t="n">
        <v>5277</v>
      </c>
      <c r="K6461" s="74" t="s">
        <v>166</v>
      </c>
      <c r="L6461" s="56" t="n">
        <v>30034</v>
      </c>
      <c r="M6461" s="9"/>
      <c r="N6461" s="12" t="s">
        <v>2288</v>
      </c>
      <c r="O6461" s="12"/>
      <c r="P6461" s="12"/>
      <c r="Q6461" s="57"/>
      <c r="R6461" s="9"/>
      <c r="S6461" s="62"/>
      <c r="T6461" s="9" t="s">
        <v>37</v>
      </c>
      <c r="U6461" s="109"/>
      <c r="V6461" s="77" t="n">
        <v>38222</v>
      </c>
      <c r="W6461" s="6" t="n">
        <v>38222</v>
      </c>
      <c r="X6461" s="123" t="s">
        <v>66</v>
      </c>
      <c r="Y6461" s="123" t="s">
        <v>67</v>
      </c>
      <c r="Z6461" s="53" t="n">
        <v>400216</v>
      </c>
      <c r="AA6461" s="79" t="s">
        <v>39</v>
      </c>
    </row>
    <row r="6462" s="55" customFormat="true" ht="11.25" hidden="false" customHeight="false" outlineLevel="0" collapsed="false">
      <c r="A6462" s="9" t="n">
        <v>6463</v>
      </c>
      <c r="B6462" s="11" t="n">
        <v>910036</v>
      </c>
      <c r="C6462" s="57" t="s">
        <v>1</v>
      </c>
      <c r="D6462" s="57" t="n">
        <v>193707</v>
      </c>
      <c r="E6462" s="11" t="s">
        <v>113</v>
      </c>
      <c r="F6462" s="11" t="n">
        <v>731001</v>
      </c>
      <c r="G6462" s="266"/>
      <c r="H6462" s="393" t="s">
        <v>10460</v>
      </c>
      <c r="I6462" s="11" t="n">
        <v>1731002</v>
      </c>
      <c r="J6462" s="57" t="n">
        <v>1146</v>
      </c>
      <c r="K6462" s="9" t="s">
        <v>34</v>
      </c>
      <c r="L6462" s="11" t="n">
        <v>730063</v>
      </c>
      <c r="M6462" s="352"/>
      <c r="N6462" s="400" t="s">
        <v>128</v>
      </c>
      <c r="O6462" s="394" t="s">
        <v>10461</v>
      </c>
      <c r="P6462" s="12" t="str">
        <f aca="false">IF(N6462="","",IF(ISERR(FIND(LEFT(N6462,1),"aeio")),"is a "&amp;N6462&amp;" "&amp;O6462,"is an "&amp;N6462&amp;" "&amp;O6462))</f>
        <v>is an artefact that has a flat circular shape.</v>
      </c>
      <c r="Q6462" s="11"/>
      <c r="R6462" s="95"/>
      <c r="S6462" s="395"/>
      <c r="T6462" s="396" t="s">
        <v>37</v>
      </c>
      <c r="U6462" s="281"/>
      <c r="V6462" s="554" t="n">
        <v>36209</v>
      </c>
      <c r="W6462" s="555" t="n">
        <v>36209</v>
      </c>
      <c r="X6462" s="264" t="s">
        <v>578</v>
      </c>
      <c r="Y6462" s="264" t="s">
        <v>581</v>
      </c>
      <c r="Z6462" s="53" t="n">
        <v>100537</v>
      </c>
      <c r="AA6462" s="286" t="s">
        <v>155</v>
      </c>
    </row>
    <row r="6463" s="55" customFormat="true" ht="11.25" hidden="false" customHeight="false" outlineLevel="0" collapsed="false">
      <c r="A6463" s="9" t="n">
        <v>6464</v>
      </c>
      <c r="B6463" s="11" t="n">
        <v>910036</v>
      </c>
      <c r="C6463" s="57" t="s">
        <v>1</v>
      </c>
      <c r="D6463" s="57" t="n">
        <v>191874</v>
      </c>
      <c r="E6463" s="11" t="s">
        <v>4482</v>
      </c>
      <c r="F6463" s="11" t="n">
        <v>731003</v>
      </c>
      <c r="G6463" s="266"/>
      <c r="H6463" s="393" t="s">
        <v>7421</v>
      </c>
      <c r="I6463" s="11" t="n">
        <v>1731006</v>
      </c>
      <c r="J6463" s="57" t="n">
        <v>1146</v>
      </c>
      <c r="K6463" s="9" t="s">
        <v>34</v>
      </c>
      <c r="L6463" s="11" t="n">
        <v>160134</v>
      </c>
      <c r="M6463" s="352"/>
      <c r="N6463" s="400" t="s">
        <v>4055</v>
      </c>
      <c r="O6463" s="394" t="s">
        <v>10462</v>
      </c>
      <c r="P6463" s="12" t="str">
        <f aca="false">IF(N6463="","",IF(ISERR(FIND(LEFT(N6463,1),"aeio")),"is a "&amp;N6463&amp;" "&amp;O6463,"is an "&amp;N6463&amp;" "&amp;O6463))</f>
        <v>is a unit that is a composite of more than one piece of equipment intended for a common purpose.</v>
      </c>
      <c r="Q6463" s="11"/>
      <c r="R6463" s="95"/>
      <c r="S6463" s="395"/>
      <c r="T6463" s="396" t="s">
        <v>37</v>
      </c>
      <c r="U6463" s="281"/>
      <c r="V6463" s="554" t="n">
        <v>35170</v>
      </c>
      <c r="W6463" s="555" t="n">
        <v>36267</v>
      </c>
      <c r="X6463" s="264" t="s">
        <v>38</v>
      </c>
      <c r="Y6463" s="264" t="s">
        <v>10339</v>
      </c>
      <c r="Z6463" s="53" t="n">
        <v>100537</v>
      </c>
      <c r="AA6463" s="286" t="s">
        <v>155</v>
      </c>
    </row>
    <row r="6464" s="55" customFormat="true" ht="11.25" hidden="false" customHeight="false" outlineLevel="0" collapsed="false">
      <c r="A6464" s="9" t="n">
        <v>6465</v>
      </c>
      <c r="B6464" s="11" t="n">
        <v>910036</v>
      </c>
      <c r="C6464" s="57" t="s">
        <v>1</v>
      </c>
      <c r="D6464" s="57" t="n">
        <v>191874</v>
      </c>
      <c r="E6464" s="11" t="s">
        <v>4482</v>
      </c>
      <c r="F6464" s="11" t="n">
        <v>731004</v>
      </c>
      <c r="G6464" s="266"/>
      <c r="H6464" s="393" t="s">
        <v>10463</v>
      </c>
      <c r="I6464" s="11" t="n">
        <v>1731007</v>
      </c>
      <c r="J6464" s="57" t="n">
        <v>1146</v>
      </c>
      <c r="K6464" s="9" t="s">
        <v>34</v>
      </c>
      <c r="L6464" s="11" t="n">
        <v>730063</v>
      </c>
      <c r="M6464" s="352"/>
      <c r="N6464" s="400" t="s">
        <v>128</v>
      </c>
      <c r="O6464" s="394" t="s">
        <v>10464</v>
      </c>
      <c r="P6464" s="12" t="str">
        <f aca="false">IF(N6464="","",IF(ISERR(FIND(LEFT(N6464,1),"aeio")),"is a "&amp;N6464&amp;" "&amp;O6464,"is an "&amp;N6464&amp;" "&amp;O6464))</f>
        <v>is an artefact that consists of only one part and is not assembled. Typically casted or mechanically shaped from a casted item.</v>
      </c>
      <c r="Q6464" s="11"/>
      <c r="R6464" s="95"/>
      <c r="S6464" s="395"/>
      <c r="T6464" s="396" t="s">
        <v>37</v>
      </c>
      <c r="U6464" s="281"/>
      <c r="V6464" s="554" t="n">
        <v>36341</v>
      </c>
      <c r="W6464" s="555" t="n">
        <v>36341</v>
      </c>
      <c r="X6464" s="264" t="s">
        <v>10465</v>
      </c>
      <c r="Y6464" s="264" t="s">
        <v>10465</v>
      </c>
      <c r="Z6464" s="53" t="n">
        <v>100537</v>
      </c>
      <c r="AA6464" s="286" t="s">
        <v>155</v>
      </c>
    </row>
    <row r="6465" s="55" customFormat="true" ht="11.25" hidden="false" customHeight="false" outlineLevel="0" collapsed="false">
      <c r="A6465" s="9" t="n">
        <v>6466</v>
      </c>
      <c r="B6465" s="11" t="n">
        <v>910036</v>
      </c>
      <c r="C6465" s="57" t="s">
        <v>1</v>
      </c>
      <c r="D6465" s="56" t="n">
        <v>191703</v>
      </c>
      <c r="E6465" s="57" t="s">
        <v>149</v>
      </c>
      <c r="F6465" s="11" t="n">
        <v>731016</v>
      </c>
      <c r="G6465" s="266"/>
      <c r="H6465" s="393" t="s">
        <v>1103</v>
      </c>
      <c r="I6465" s="11" t="n">
        <v>1730096</v>
      </c>
      <c r="J6465" s="57" t="n">
        <v>1146</v>
      </c>
      <c r="K6465" s="9" t="s">
        <v>34</v>
      </c>
      <c r="L6465" s="11" t="n">
        <v>520264</v>
      </c>
      <c r="M6465" s="10"/>
      <c r="N6465" s="12" t="s">
        <v>4349</v>
      </c>
      <c r="O6465" s="394" t="s">
        <v>10466</v>
      </c>
      <c r="P6465" s="12" t="str">
        <f aca="false">IF(N6465="","",IF(ISERR(FIND(LEFT(N6465,1),"aeio")),"is a "&amp;N6465&amp;" "&amp;O6465,"is an "&amp;N6465&amp;" "&amp;O6465))</f>
        <v>is an apparatus that consists of mainly mechanical components intended to transmit or modify forces, motion, and energy in a way the accomplishes some desired work.</v>
      </c>
      <c r="Q6465" s="11"/>
      <c r="R6465" s="95"/>
      <c r="S6465" s="395"/>
      <c r="T6465" s="396" t="s">
        <v>37</v>
      </c>
      <c r="U6465" s="281"/>
      <c r="V6465" s="554" t="n">
        <v>36832</v>
      </c>
      <c r="W6465" s="555" t="n">
        <v>41044</v>
      </c>
      <c r="X6465" s="264" t="s">
        <v>38</v>
      </c>
      <c r="Y6465" s="264" t="s">
        <v>3896</v>
      </c>
      <c r="Z6465" s="53" t="n">
        <v>100537</v>
      </c>
      <c r="AA6465" s="286" t="s">
        <v>155</v>
      </c>
    </row>
    <row r="6466" s="55" customFormat="true" ht="12.75" hidden="false" customHeight="false" outlineLevel="0" collapsed="false">
      <c r="A6466" s="9" t="n">
        <v>6467</v>
      </c>
      <c r="B6466" s="11" t="n">
        <v>910036</v>
      </c>
      <c r="C6466" s="56" t="s">
        <v>1</v>
      </c>
      <c r="D6466" s="56" t="n">
        <v>191703</v>
      </c>
      <c r="E6466" s="57" t="s">
        <v>149</v>
      </c>
      <c r="F6466" s="11" t="n">
        <v>731017</v>
      </c>
      <c r="G6466" s="105"/>
      <c r="H6466" s="106" t="s">
        <v>2679</v>
      </c>
      <c r="I6466" s="11" t="n">
        <v>1730145</v>
      </c>
      <c r="J6466" s="57" t="n">
        <v>1146</v>
      </c>
      <c r="K6466" s="9" t="s">
        <v>34</v>
      </c>
      <c r="L6466" s="11" t="n">
        <v>520264</v>
      </c>
      <c r="M6466" s="10"/>
      <c r="N6466" s="12" t="s">
        <v>4349</v>
      </c>
      <c r="O6466" s="106" t="s">
        <v>10467</v>
      </c>
      <c r="P6466" s="12" t="str">
        <f aca="false">IF(N6466="","",IF(ISERR(FIND(LEFT(N6466,1),"aeio")),"is a "&amp;N6466&amp;" "&amp;O6466,"is an "&amp;N6466&amp;" "&amp;O6466))</f>
        <v>is an apparatus that is designed to serve a special purpose or perform a special function.</v>
      </c>
      <c r="Q6466" s="11"/>
      <c r="R6466" s="441"/>
      <c r="S6466" s="442"/>
      <c r="T6466" s="105" t="s">
        <v>37</v>
      </c>
      <c r="U6466" s="109"/>
      <c r="V6466" s="170" t="n">
        <v>37431</v>
      </c>
      <c r="W6466" s="171" t="n">
        <v>37431</v>
      </c>
      <c r="X6466" s="10" t="s">
        <v>38</v>
      </c>
      <c r="Y6466" s="10" t="s">
        <v>3896</v>
      </c>
      <c r="Z6466" s="53" t="n">
        <v>100537</v>
      </c>
      <c r="AA6466" s="286" t="s">
        <v>155</v>
      </c>
    </row>
    <row r="6467" s="55" customFormat="true" ht="11.25" hidden="false" customHeight="false" outlineLevel="0" collapsed="false">
      <c r="A6467" s="9" t="n">
        <v>6468</v>
      </c>
      <c r="B6467" s="11" t="n">
        <v>910036</v>
      </c>
      <c r="C6467" s="71" t="s">
        <v>1</v>
      </c>
      <c r="D6467" s="71" t="n">
        <v>192696</v>
      </c>
      <c r="E6467" s="10" t="s">
        <v>7889</v>
      </c>
      <c r="F6467" s="11" t="n">
        <v>731018</v>
      </c>
      <c r="G6467" s="266"/>
      <c r="H6467" s="114" t="s">
        <v>10468</v>
      </c>
      <c r="I6467" s="11" t="n">
        <v>1731125</v>
      </c>
      <c r="J6467" s="57" t="n">
        <v>1146</v>
      </c>
      <c r="K6467" s="9" t="s">
        <v>34</v>
      </c>
      <c r="L6467" s="11" t="n">
        <v>730044</v>
      </c>
      <c r="M6467" s="352"/>
      <c r="N6467" s="400" t="s">
        <v>10469</v>
      </c>
      <c r="O6467" s="114" t="s">
        <v>10470</v>
      </c>
      <c r="P6467" s="12" t="str">
        <f aca="false">IF(N6467="","",IF(ISERR(FIND(LEFT(N6467,1),"aeio")),"is a "&amp;N6467&amp;" "&amp;O6467,"is an "&amp;N6467&amp;" "&amp;O6467))</f>
        <v>is a physical object offered as a whole. Typically a batch of fluid, a piece of land or a collection of things.</v>
      </c>
      <c r="Q6467" s="11"/>
      <c r="R6467" s="12"/>
      <c r="S6467" s="80"/>
      <c r="T6467" s="95" t="s">
        <v>83</v>
      </c>
      <c r="U6467" s="557"/>
      <c r="V6467" s="77" t="n">
        <v>37508</v>
      </c>
      <c r="W6467" s="6" t="n">
        <v>37508</v>
      </c>
      <c r="X6467" s="10" t="s">
        <v>38</v>
      </c>
      <c r="Y6467" s="10" t="s">
        <v>3896</v>
      </c>
      <c r="Z6467" s="53" t="n">
        <v>100537</v>
      </c>
      <c r="AA6467" s="286" t="s">
        <v>155</v>
      </c>
    </row>
    <row r="6468" s="55" customFormat="true" ht="11.25" hidden="false" customHeight="false" outlineLevel="0" collapsed="false">
      <c r="A6468" s="9" t="n">
        <v>6469</v>
      </c>
      <c r="B6468" s="11" t="n">
        <v>910036</v>
      </c>
      <c r="C6468" s="71" t="s">
        <v>1</v>
      </c>
      <c r="D6468" s="71" t="n">
        <v>192696</v>
      </c>
      <c r="E6468" s="10" t="s">
        <v>7889</v>
      </c>
      <c r="F6468" s="11" t="n">
        <v>731019</v>
      </c>
      <c r="G6468" s="266"/>
      <c r="H6468" s="114" t="s">
        <v>10471</v>
      </c>
      <c r="I6468" s="11" t="n">
        <v>1731126</v>
      </c>
      <c r="J6468" s="57" t="n">
        <v>1146</v>
      </c>
      <c r="K6468" s="9" t="s">
        <v>34</v>
      </c>
      <c r="L6468" s="11" t="n">
        <v>731018</v>
      </c>
      <c r="M6468" s="266"/>
      <c r="N6468" s="114" t="s">
        <v>10468</v>
      </c>
      <c r="O6468" s="114" t="s">
        <v>10472</v>
      </c>
      <c r="P6468" s="12" t="str">
        <f aca="false">IF(N6468="","",IF(ISERR(FIND(LEFT(N6468,1),"aeio")),"is a "&amp;N6468&amp;" "&amp;O6468,"is an "&amp;N6468&amp;" "&amp;O6468))</f>
        <v>is a parcel of one or more solid items.</v>
      </c>
      <c r="Q6468" s="11"/>
      <c r="R6468" s="12"/>
      <c r="S6468" s="80"/>
      <c r="T6468" s="95" t="s">
        <v>83</v>
      </c>
      <c r="U6468" s="557"/>
      <c r="V6468" s="77" t="n">
        <v>37508</v>
      </c>
      <c r="W6468" s="6" t="n">
        <v>37508</v>
      </c>
      <c r="X6468" s="10" t="s">
        <v>38</v>
      </c>
      <c r="Y6468" s="10" t="s">
        <v>3896</v>
      </c>
      <c r="Z6468" s="53" t="n">
        <v>100537</v>
      </c>
      <c r="AA6468" s="286" t="s">
        <v>155</v>
      </c>
    </row>
    <row r="6469" s="55" customFormat="true" ht="11.25" hidden="false" customHeight="false" outlineLevel="0" collapsed="false">
      <c r="A6469" s="9" t="n">
        <v>6470</v>
      </c>
      <c r="B6469" s="11" t="n">
        <v>910036</v>
      </c>
      <c r="C6469" s="71" t="s">
        <v>1</v>
      </c>
      <c r="D6469" s="71" t="n">
        <v>192696</v>
      </c>
      <c r="E6469" s="10" t="s">
        <v>7889</v>
      </c>
      <c r="F6469" s="11" t="n">
        <v>731020</v>
      </c>
      <c r="G6469" s="266"/>
      <c r="H6469" s="114" t="s">
        <v>10473</v>
      </c>
      <c r="I6469" s="11" t="n">
        <v>1731127</v>
      </c>
      <c r="J6469" s="57" t="n">
        <v>1146</v>
      </c>
      <c r="K6469" s="9" t="s">
        <v>34</v>
      </c>
      <c r="L6469" s="11" t="n">
        <v>1330</v>
      </c>
      <c r="M6469" s="558"/>
      <c r="N6469" s="559" t="s">
        <v>10474</v>
      </c>
      <c r="O6469" s="114" t="s">
        <v>10475</v>
      </c>
      <c r="P6469" s="12" t="str">
        <f aca="false">IF(N6469="","",IF(ISERR(FIND(LEFT(N6469,1),"aeio")),"is a "&amp;N6469&amp;" "&amp;O6469,"is an "&amp;N6469&amp;" "&amp;O6469))</f>
        <v>is a collection of individual things that is a combination of material items and activities delivered. Typically subject to an acquisition and supply activity.</v>
      </c>
      <c r="Q6469" s="11"/>
      <c r="R6469" s="12"/>
      <c r="S6469" s="80"/>
      <c r="T6469" s="95" t="s">
        <v>83</v>
      </c>
      <c r="U6469" s="557"/>
      <c r="V6469" s="77" t="n">
        <v>37508</v>
      </c>
      <c r="W6469" s="6" t="n">
        <v>37508</v>
      </c>
      <c r="X6469" s="10" t="s">
        <v>38</v>
      </c>
      <c r="Y6469" s="10" t="s">
        <v>3896</v>
      </c>
      <c r="Z6469" s="53" t="n">
        <v>100537</v>
      </c>
      <c r="AA6469" s="286" t="s">
        <v>155</v>
      </c>
    </row>
    <row r="6470" s="55" customFormat="true" ht="12" hidden="false" customHeight="false" outlineLevel="0" collapsed="false">
      <c r="A6470" s="9" t="n">
        <v>6471</v>
      </c>
      <c r="B6470" s="11" t="n">
        <v>910036</v>
      </c>
      <c r="C6470" s="560" t="s">
        <v>1</v>
      </c>
      <c r="D6470" s="561" t="n">
        <v>191703</v>
      </c>
      <c r="E6470" s="80" t="s">
        <v>149</v>
      </c>
      <c r="F6470" s="11" t="n">
        <v>731021</v>
      </c>
      <c r="G6470" s="114"/>
      <c r="H6470" s="562" t="s">
        <v>10476</v>
      </c>
      <c r="I6470" s="11" t="n">
        <v>1731143</v>
      </c>
      <c r="J6470" s="57" t="n">
        <v>1146</v>
      </c>
      <c r="K6470" s="563" t="s">
        <v>34</v>
      </c>
      <c r="L6470" s="11" t="n">
        <v>730063</v>
      </c>
      <c r="M6470" s="564"/>
      <c r="N6470" s="565" t="s">
        <v>128</v>
      </c>
      <c r="O6470" s="114" t="s">
        <v>10477</v>
      </c>
      <c r="P6470" s="12" t="str">
        <f aca="false">IF(N6470="","",IF(ISERR(FIND(LEFT(N6470,1),"aeio")),"is a "&amp;N6470&amp;" "&amp;O6470,"is an "&amp;N6470&amp;" "&amp;O6470))</f>
        <v>is an artefact that is intended to be fixed to the deck of a vessel often comprising a sheave which locates and allows smooth passage of a chain.</v>
      </c>
      <c r="Q6470" s="11"/>
      <c r="R6470" s="12"/>
      <c r="S6470" s="80"/>
      <c r="T6470" s="9" t="s">
        <v>37</v>
      </c>
      <c r="U6470" s="80"/>
      <c r="V6470" s="77" t="n">
        <v>38337</v>
      </c>
      <c r="W6470" s="6" t="n">
        <v>38357</v>
      </c>
      <c r="X6470" s="6" t="s">
        <v>38</v>
      </c>
      <c r="Y6470" s="6" t="s">
        <v>2682</v>
      </c>
      <c r="Z6470" s="53" t="n">
        <v>100537</v>
      </c>
      <c r="AA6470" s="286" t="s">
        <v>155</v>
      </c>
    </row>
    <row r="6471" s="55" customFormat="true" ht="12" hidden="false" customHeight="false" outlineLevel="0" collapsed="false">
      <c r="A6471" s="9" t="n">
        <v>6472</v>
      </c>
      <c r="B6471" s="11" t="n">
        <v>910036</v>
      </c>
      <c r="C6471" s="560" t="s">
        <v>1</v>
      </c>
      <c r="D6471" s="561" t="n">
        <v>191703</v>
      </c>
      <c r="E6471" s="80" t="s">
        <v>149</v>
      </c>
      <c r="F6471" s="11" t="n">
        <v>731022</v>
      </c>
      <c r="G6471" s="114"/>
      <c r="H6471" s="562" t="s">
        <v>10478</v>
      </c>
      <c r="I6471" s="11" t="n">
        <v>1731144</v>
      </c>
      <c r="J6471" s="57" t="n">
        <v>1146</v>
      </c>
      <c r="K6471" s="563" t="s">
        <v>34</v>
      </c>
      <c r="L6471" s="11" t="n">
        <v>731017</v>
      </c>
      <c r="M6471" s="564"/>
      <c r="N6471" s="565" t="s">
        <v>2679</v>
      </c>
      <c r="O6471" s="114" t="s">
        <v>10479</v>
      </c>
      <c r="P6471" s="12" t="str">
        <f aca="false">IF(N6471="","",IF(ISERR(FIND(LEFT(N6471,1),"aeio")),"is a "&amp;N6471&amp;" "&amp;O6471,"is an "&amp;N6471&amp;" "&amp;O6471))</f>
        <v>is a device intended to enable quick release of a mooring chain and accurate indcation of varying mooring chain loads.</v>
      </c>
      <c r="Q6471" s="11"/>
      <c r="R6471" s="12"/>
      <c r="S6471" s="80"/>
      <c r="T6471" s="9" t="s">
        <v>37</v>
      </c>
      <c r="U6471" s="80"/>
      <c r="V6471" s="77" t="n">
        <v>38337</v>
      </c>
      <c r="W6471" s="6" t="n">
        <v>38357</v>
      </c>
      <c r="X6471" s="6" t="s">
        <v>38</v>
      </c>
      <c r="Y6471" s="6" t="s">
        <v>2682</v>
      </c>
      <c r="Z6471" s="53" t="n">
        <v>100537</v>
      </c>
      <c r="AA6471" s="286" t="s">
        <v>155</v>
      </c>
    </row>
    <row r="6472" s="55" customFormat="true" ht="12" hidden="false" customHeight="false" outlineLevel="0" collapsed="false">
      <c r="A6472" s="9" t="n">
        <v>6473</v>
      </c>
      <c r="B6472" s="11" t="n">
        <v>910036</v>
      </c>
      <c r="C6472" s="560" t="s">
        <v>1</v>
      </c>
      <c r="D6472" s="561" t="n">
        <v>191703</v>
      </c>
      <c r="E6472" s="80" t="s">
        <v>149</v>
      </c>
      <c r="F6472" s="11" t="n">
        <v>731023</v>
      </c>
      <c r="G6472" s="114"/>
      <c r="H6472" s="562" t="s">
        <v>10480</v>
      </c>
      <c r="I6472" s="11" t="n">
        <v>1731145</v>
      </c>
      <c r="J6472" s="57" t="n">
        <v>1146</v>
      </c>
      <c r="K6472" s="563" t="s">
        <v>34</v>
      </c>
      <c r="L6472" s="11" t="n">
        <v>730054</v>
      </c>
      <c r="M6472" s="564"/>
      <c r="N6472" s="565" t="s">
        <v>1348</v>
      </c>
      <c r="O6472" s="114" t="s">
        <v>10481</v>
      </c>
      <c r="P6472" s="12" t="str">
        <f aca="false">IF(N6472="","",IF(ISERR(FIND(LEFT(N6472,1),"aeio")),"is a "&amp;N6472&amp;" "&amp;O6472,"is an "&amp;N6472&amp;" "&amp;O6472))</f>
        <v>is a section which added to others goes to make up a complete crane jib.</v>
      </c>
      <c r="Q6472" s="11"/>
      <c r="R6472" s="12"/>
      <c r="S6472" s="80"/>
      <c r="T6472" s="9" t="s">
        <v>37</v>
      </c>
      <c r="U6472" s="80"/>
      <c r="V6472" s="77" t="n">
        <v>38337</v>
      </c>
      <c r="W6472" s="6" t="n">
        <v>38357</v>
      </c>
      <c r="X6472" s="6" t="s">
        <v>38</v>
      </c>
      <c r="Y6472" s="6" t="s">
        <v>2682</v>
      </c>
      <c r="Z6472" s="53" t="n">
        <v>100537</v>
      </c>
      <c r="AA6472" s="286" t="s">
        <v>155</v>
      </c>
    </row>
    <row r="6473" s="55" customFormat="true" ht="12" hidden="false" customHeight="false" outlineLevel="0" collapsed="false">
      <c r="A6473" s="9" t="n">
        <v>6474</v>
      </c>
      <c r="B6473" s="11" t="n">
        <v>910036</v>
      </c>
      <c r="C6473" s="560" t="s">
        <v>1</v>
      </c>
      <c r="D6473" s="561" t="n">
        <v>191703</v>
      </c>
      <c r="E6473" s="80" t="s">
        <v>149</v>
      </c>
      <c r="F6473" s="11" t="n">
        <v>731024</v>
      </c>
      <c r="G6473" s="114"/>
      <c r="H6473" s="562" t="s">
        <v>10482</v>
      </c>
      <c r="I6473" s="11" t="n">
        <v>1731146</v>
      </c>
      <c r="J6473" s="57" t="n">
        <v>1146</v>
      </c>
      <c r="K6473" s="563" t="s">
        <v>34</v>
      </c>
      <c r="L6473" s="11" t="n">
        <v>730020</v>
      </c>
      <c r="M6473" s="564"/>
      <c r="N6473" s="565" t="s">
        <v>7822</v>
      </c>
      <c r="O6473" s="114" t="s">
        <v>10483</v>
      </c>
      <c r="P6473" s="12" t="str">
        <f aca="false">IF(N6473="","",IF(ISERR(FIND(LEFT(N6473,1),"aeio")),"is a "&amp;N6473&amp;" "&amp;O6473,"is an "&amp;N6473&amp;" "&amp;O6473))</f>
        <v>is an area from where a crane is operated and controlled.</v>
      </c>
      <c r="Q6473" s="11"/>
      <c r="R6473" s="12"/>
      <c r="S6473" s="80"/>
      <c r="T6473" s="9" t="s">
        <v>37</v>
      </c>
      <c r="U6473" s="80"/>
      <c r="V6473" s="77" t="n">
        <v>38337</v>
      </c>
      <c r="W6473" s="6" t="n">
        <v>38428</v>
      </c>
      <c r="X6473" s="6" t="s">
        <v>38</v>
      </c>
      <c r="Y6473" s="6" t="s">
        <v>2682</v>
      </c>
      <c r="Z6473" s="53" t="n">
        <v>100537</v>
      </c>
      <c r="AA6473" s="286" t="s">
        <v>155</v>
      </c>
    </row>
    <row r="6474" s="55" customFormat="true" ht="12" hidden="false" customHeight="false" outlineLevel="0" collapsed="false">
      <c r="A6474" s="9" t="n">
        <v>6475</v>
      </c>
      <c r="B6474" s="11" t="n">
        <v>910036</v>
      </c>
      <c r="C6474" s="560" t="s">
        <v>1</v>
      </c>
      <c r="D6474" s="561" t="n">
        <v>191703</v>
      </c>
      <c r="E6474" s="80" t="s">
        <v>149</v>
      </c>
      <c r="F6474" s="11" t="n">
        <v>731025</v>
      </c>
      <c r="G6474" s="114"/>
      <c r="H6474" s="562" t="s">
        <v>10484</v>
      </c>
      <c r="I6474" s="11" t="n">
        <v>1731147</v>
      </c>
      <c r="J6474" s="57" t="n">
        <v>1146</v>
      </c>
      <c r="K6474" s="563" t="s">
        <v>34</v>
      </c>
      <c r="L6474" s="11" t="n">
        <v>731017</v>
      </c>
      <c r="M6474" s="564"/>
      <c r="N6474" s="565" t="s">
        <v>2679</v>
      </c>
      <c r="O6474" s="114" t="s">
        <v>10485</v>
      </c>
      <c r="P6474" s="12" t="str">
        <f aca="false">IF(N6474="","",IF(ISERR(FIND(LEFT(N6474,1),"aeio")),"is a "&amp;N6474&amp;" "&amp;O6474,"is an "&amp;N6474&amp;" "&amp;O6474))</f>
        <v>is a device intended to guide and gives direction to v-belts, ropes, wires, round belts and chains.</v>
      </c>
      <c r="Q6474" s="11"/>
      <c r="R6474" s="12"/>
      <c r="S6474" s="80"/>
      <c r="T6474" s="9" t="s">
        <v>37</v>
      </c>
      <c r="U6474" s="80"/>
      <c r="V6474" s="77" t="n">
        <v>38337</v>
      </c>
      <c r="W6474" s="6" t="n">
        <v>38357</v>
      </c>
      <c r="X6474" s="6" t="s">
        <v>38</v>
      </c>
      <c r="Y6474" s="6" t="s">
        <v>2682</v>
      </c>
      <c r="Z6474" s="53" t="n">
        <v>100540</v>
      </c>
      <c r="AA6474" s="79" t="s">
        <v>102</v>
      </c>
    </row>
    <row r="6475" s="55" customFormat="true" ht="12" hidden="false" customHeight="false" outlineLevel="0" collapsed="false">
      <c r="A6475" s="9" t="n">
        <v>6476</v>
      </c>
      <c r="B6475" s="11" t="n">
        <v>910036</v>
      </c>
      <c r="C6475" s="560" t="s">
        <v>1</v>
      </c>
      <c r="D6475" s="561" t="n">
        <v>191703</v>
      </c>
      <c r="E6475" s="80" t="s">
        <v>149</v>
      </c>
      <c r="F6475" s="11" t="n">
        <v>731026</v>
      </c>
      <c r="G6475" s="114"/>
      <c r="H6475" s="562" t="s">
        <v>10486</v>
      </c>
      <c r="I6475" s="11" t="n">
        <v>1731148</v>
      </c>
      <c r="J6475" s="57" t="n">
        <v>1146</v>
      </c>
      <c r="K6475" s="563" t="s">
        <v>34</v>
      </c>
      <c r="L6475" s="11" t="n">
        <v>10481</v>
      </c>
      <c r="M6475" s="564"/>
      <c r="N6475" s="565" t="s">
        <v>1025</v>
      </c>
      <c r="O6475" s="114" t="s">
        <v>10487</v>
      </c>
      <c r="P6475" s="12" t="str">
        <f aca="false">IF(N6475="","",IF(ISERR(FIND(LEFT(N6475,1),"aeio")),"is a "&amp;N6475&amp;" "&amp;O6475,"is an "&amp;N6475&amp;" "&amp;O6475))</f>
        <v>is an adapter designed to couple a hose to another hose, or to a fixed pipe connection.</v>
      </c>
      <c r="Q6475" s="11"/>
      <c r="R6475" s="12"/>
      <c r="S6475" s="80"/>
      <c r="T6475" s="9" t="s">
        <v>37</v>
      </c>
      <c r="U6475" s="80"/>
      <c r="V6475" s="77" t="n">
        <v>38337</v>
      </c>
      <c r="W6475" s="6" t="n">
        <v>38357</v>
      </c>
      <c r="X6475" s="6" t="s">
        <v>38</v>
      </c>
      <c r="Y6475" s="6" t="s">
        <v>2682</v>
      </c>
      <c r="Z6475" s="53" t="n">
        <v>100540</v>
      </c>
      <c r="AA6475" s="79" t="s">
        <v>102</v>
      </c>
    </row>
    <row r="6476" s="55" customFormat="true" ht="12" hidden="false" customHeight="false" outlineLevel="0" collapsed="false">
      <c r="A6476" s="9" t="n">
        <v>6477</v>
      </c>
      <c r="B6476" s="11" t="n">
        <v>910036</v>
      </c>
      <c r="C6476" s="560" t="s">
        <v>1</v>
      </c>
      <c r="D6476" s="561" t="n">
        <v>191703</v>
      </c>
      <c r="E6476" s="80" t="s">
        <v>149</v>
      </c>
      <c r="F6476" s="11" t="n">
        <v>731027</v>
      </c>
      <c r="G6476" s="114"/>
      <c r="H6476" s="562" t="s">
        <v>10488</v>
      </c>
      <c r="I6476" s="11" t="n">
        <v>1731149</v>
      </c>
      <c r="J6476" s="57" t="n">
        <v>1146</v>
      </c>
      <c r="K6476" s="563" t="s">
        <v>34</v>
      </c>
      <c r="L6476" s="11" t="n">
        <v>731017</v>
      </c>
      <c r="M6476" s="564"/>
      <c r="N6476" s="565" t="s">
        <v>2679</v>
      </c>
      <c r="O6476" s="114" t="s">
        <v>10489</v>
      </c>
      <c r="P6476" s="12" t="str">
        <f aca="false">IF(N6476="","",IF(ISERR(FIND(LEFT(N6476,1),"aeio")),"is a "&amp;N6476&amp;" "&amp;O6476,"is an "&amp;N6476&amp;" "&amp;O6476))</f>
        <v>is a device intended to hold a number of incendiaries which are activitated by percussion or electrical charge. It is revolving during operation.</v>
      </c>
      <c r="Q6476" s="11"/>
      <c r="R6476" s="12"/>
      <c r="S6476" s="80"/>
      <c r="T6476" s="9" t="s">
        <v>37</v>
      </c>
      <c r="U6476" s="80"/>
      <c r="V6476" s="77" t="n">
        <v>38337</v>
      </c>
      <c r="W6476" s="6" t="n">
        <v>38357</v>
      </c>
      <c r="X6476" s="6" t="s">
        <v>38</v>
      </c>
      <c r="Y6476" s="6" t="s">
        <v>2682</v>
      </c>
      <c r="Z6476" s="53" t="n">
        <v>100540</v>
      </c>
      <c r="AA6476" s="79" t="s">
        <v>102</v>
      </c>
    </row>
    <row r="6477" s="55" customFormat="true" ht="12" hidden="false" customHeight="false" outlineLevel="0" collapsed="false">
      <c r="A6477" s="9" t="n">
        <v>6478</v>
      </c>
      <c r="B6477" s="11" t="n">
        <v>910036</v>
      </c>
      <c r="C6477" s="560" t="s">
        <v>1</v>
      </c>
      <c r="D6477" s="561" t="n">
        <v>191703</v>
      </c>
      <c r="E6477" s="80" t="s">
        <v>149</v>
      </c>
      <c r="F6477" s="11" t="n">
        <v>731028</v>
      </c>
      <c r="G6477" s="114"/>
      <c r="H6477" s="562" t="s">
        <v>10490</v>
      </c>
      <c r="I6477" s="11" t="n">
        <v>1731150</v>
      </c>
      <c r="J6477" s="57" t="n">
        <v>1146</v>
      </c>
      <c r="K6477" s="563" t="s">
        <v>34</v>
      </c>
      <c r="L6477" s="11" t="n">
        <v>731033</v>
      </c>
      <c r="M6477" s="564"/>
      <c r="N6477" s="565" t="s">
        <v>10491</v>
      </c>
      <c r="O6477" s="114" t="s">
        <v>10492</v>
      </c>
      <c r="P6477" s="12" t="str">
        <f aca="false">IF(N6477="","",IF(ISERR(FIND(LEFT(N6477,1),"aeio")),"is a "&amp;N6477&amp;" "&amp;O6477,"is an "&amp;N6477&amp;" "&amp;O6477))</f>
        <v>is a fixed vertical member to which a jib is connected by a tie-rod in a jib-crane. Typically supported by diagonal struts.</v>
      </c>
      <c r="Q6477" s="11"/>
      <c r="R6477" s="12"/>
      <c r="S6477" s="80"/>
      <c r="T6477" s="9" t="s">
        <v>37</v>
      </c>
      <c r="U6477" s="80"/>
      <c r="V6477" s="77" t="n">
        <v>38337</v>
      </c>
      <c r="W6477" s="6" t="n">
        <v>38357</v>
      </c>
      <c r="X6477" s="6" t="s">
        <v>38</v>
      </c>
      <c r="Y6477" s="6" t="s">
        <v>2682</v>
      </c>
      <c r="Z6477" s="53" t="n">
        <v>100540</v>
      </c>
      <c r="AA6477" s="79" t="s">
        <v>102</v>
      </c>
    </row>
    <row r="6478" s="55" customFormat="true" ht="12" hidden="false" customHeight="false" outlineLevel="0" collapsed="false">
      <c r="A6478" s="9" t="n">
        <v>6479</v>
      </c>
      <c r="B6478" s="11" t="n">
        <v>910036</v>
      </c>
      <c r="C6478" s="560" t="s">
        <v>1</v>
      </c>
      <c r="D6478" s="561" t="n">
        <v>191703</v>
      </c>
      <c r="E6478" s="80" t="s">
        <v>149</v>
      </c>
      <c r="F6478" s="11" t="n">
        <v>731029</v>
      </c>
      <c r="G6478" s="114"/>
      <c r="H6478" s="562" t="s">
        <v>10493</v>
      </c>
      <c r="I6478" s="11" t="n">
        <v>1731151</v>
      </c>
      <c r="J6478" s="57" t="n">
        <v>1146</v>
      </c>
      <c r="K6478" s="563" t="s">
        <v>34</v>
      </c>
      <c r="L6478" s="11" t="n">
        <v>730063</v>
      </c>
      <c r="M6478" s="564"/>
      <c r="N6478" s="565" t="s">
        <v>128</v>
      </c>
      <c r="O6478" s="114" t="s">
        <v>10494</v>
      </c>
      <c r="P6478" s="12" t="str">
        <f aca="false">IF(N6478="","",IF(ISERR(FIND(LEFT(N6478,1),"aeio")),"is a "&amp;N6478&amp;" "&amp;O6478,"is an "&amp;N6478&amp;" "&amp;O6478))</f>
        <v>is an artefact intended to transport an incendiary to a point where it can ignite combustible gases.</v>
      </c>
      <c r="Q6478" s="11"/>
      <c r="R6478" s="12"/>
      <c r="S6478" s="80"/>
      <c r="T6478" s="9" t="s">
        <v>37</v>
      </c>
      <c r="U6478" s="80"/>
      <c r="V6478" s="77" t="n">
        <v>38337</v>
      </c>
      <c r="W6478" s="6" t="n">
        <v>38357</v>
      </c>
      <c r="X6478" s="6" t="s">
        <v>38</v>
      </c>
      <c r="Y6478" s="6" t="s">
        <v>2682</v>
      </c>
      <c r="Z6478" s="53" t="n">
        <v>100537</v>
      </c>
      <c r="AA6478" s="286" t="s">
        <v>155</v>
      </c>
    </row>
    <row r="6479" s="55" customFormat="true" ht="12" hidden="false" customHeight="false" outlineLevel="0" collapsed="false">
      <c r="A6479" s="9" t="n">
        <v>6480</v>
      </c>
      <c r="B6479" s="11" t="n">
        <v>910036</v>
      </c>
      <c r="C6479" s="560" t="s">
        <v>1</v>
      </c>
      <c r="D6479" s="561" t="n">
        <v>191703</v>
      </c>
      <c r="E6479" s="80" t="s">
        <v>149</v>
      </c>
      <c r="F6479" s="11" t="n">
        <v>731030</v>
      </c>
      <c r="G6479" s="114"/>
      <c r="H6479" s="562" t="s">
        <v>10495</v>
      </c>
      <c r="I6479" s="11" t="n">
        <v>1731152</v>
      </c>
      <c r="J6479" s="57" t="n">
        <v>1146</v>
      </c>
      <c r="K6479" s="563" t="s">
        <v>34</v>
      </c>
      <c r="L6479" s="11" t="n">
        <v>731034</v>
      </c>
      <c r="M6479" s="564"/>
      <c r="N6479" s="565" t="s">
        <v>10496</v>
      </c>
      <c r="O6479" s="114" t="s">
        <v>10497</v>
      </c>
      <c r="P6479" s="12" t="str">
        <f aca="false">IF(N6479="","",IF(ISERR(FIND(LEFT(N6479,1),"aeio")),"is a "&amp;N6479&amp;" "&amp;O6479,"is an "&amp;N6479&amp;" "&amp;O6479))</f>
        <v>is a carriage with single rail intended to facilitate a lifting hoist.</v>
      </c>
      <c r="Q6479" s="11"/>
      <c r="R6479" s="12"/>
      <c r="S6479" s="80"/>
      <c r="T6479" s="9" t="s">
        <v>37</v>
      </c>
      <c r="U6479" s="80"/>
      <c r="V6479" s="77" t="n">
        <v>38337</v>
      </c>
      <c r="W6479" s="6" t="n">
        <v>38357</v>
      </c>
      <c r="X6479" s="6" t="s">
        <v>38</v>
      </c>
      <c r="Y6479" s="6" t="s">
        <v>2682</v>
      </c>
      <c r="Z6479" s="53" t="n">
        <v>100537</v>
      </c>
      <c r="AA6479" s="286" t="s">
        <v>155</v>
      </c>
    </row>
    <row r="6480" s="55" customFormat="true" ht="12" hidden="false" customHeight="false" outlineLevel="0" collapsed="false">
      <c r="A6480" s="9" t="n">
        <v>6481</v>
      </c>
      <c r="B6480" s="11" t="n">
        <v>910036</v>
      </c>
      <c r="C6480" s="560" t="s">
        <v>1</v>
      </c>
      <c r="D6480" s="561" t="n">
        <v>191703</v>
      </c>
      <c r="E6480" s="80" t="s">
        <v>149</v>
      </c>
      <c r="F6480" s="11" t="n">
        <v>731031</v>
      </c>
      <c r="G6480" s="114"/>
      <c r="H6480" s="562" t="s">
        <v>10498</v>
      </c>
      <c r="I6480" s="11" t="n">
        <v>1731153</v>
      </c>
      <c r="J6480" s="57" t="n">
        <v>1146</v>
      </c>
      <c r="K6480" s="563" t="s">
        <v>34</v>
      </c>
      <c r="L6480" s="11" t="n">
        <v>731006</v>
      </c>
      <c r="M6480" s="564"/>
      <c r="N6480" s="565" t="s">
        <v>7607</v>
      </c>
      <c r="O6480" s="566" t="s">
        <v>10499</v>
      </c>
      <c r="P6480" s="12" t="str">
        <f aca="false">IF(N6480="","",IF(ISERR(FIND(LEFT(N6480,1),"aeio")),"is a "&amp;N6480&amp;" "&amp;O6480,"is an "&amp;N6480&amp;" "&amp;O6480))</f>
        <v>is a batch of fluid intended for pressure testing of a completed spool or system.</v>
      </c>
      <c r="Q6480" s="11"/>
      <c r="R6480" s="12"/>
      <c r="S6480" s="80"/>
      <c r="T6480" s="9" t="s">
        <v>37</v>
      </c>
      <c r="U6480" s="80"/>
      <c r="V6480" s="77" t="n">
        <v>38337</v>
      </c>
      <c r="W6480" s="6" t="n">
        <v>38791</v>
      </c>
      <c r="X6480" s="6" t="s">
        <v>38</v>
      </c>
      <c r="Y6480" s="6" t="s">
        <v>2682</v>
      </c>
      <c r="Z6480" s="53" t="n">
        <v>100540</v>
      </c>
      <c r="AA6480" s="79" t="s">
        <v>102</v>
      </c>
    </row>
    <row r="6481" s="55" customFormat="true" ht="12" hidden="false" customHeight="false" outlineLevel="0" collapsed="false">
      <c r="A6481" s="9" t="n">
        <v>6482</v>
      </c>
      <c r="B6481" s="11" t="n">
        <v>910036</v>
      </c>
      <c r="C6481" s="560" t="s">
        <v>1</v>
      </c>
      <c r="D6481" s="561" t="n">
        <v>191703</v>
      </c>
      <c r="E6481" s="80" t="s">
        <v>149</v>
      </c>
      <c r="F6481" s="11" t="n">
        <v>731032</v>
      </c>
      <c r="G6481" s="114"/>
      <c r="H6481" s="562" t="s">
        <v>10500</v>
      </c>
      <c r="I6481" s="11" t="n">
        <v>1731154</v>
      </c>
      <c r="J6481" s="57" t="n">
        <v>1146</v>
      </c>
      <c r="K6481" s="563" t="s">
        <v>34</v>
      </c>
      <c r="L6481" s="11" t="n">
        <v>731017</v>
      </c>
      <c r="M6481" s="564"/>
      <c r="N6481" s="565" t="s">
        <v>2679</v>
      </c>
      <c r="O6481" s="114" t="s">
        <v>10501</v>
      </c>
      <c r="P6481" s="12" t="str">
        <f aca="false">IF(N6481="","",IF(ISERR(FIND(LEFT(N6481,1),"aeio")),"is a "&amp;N6481&amp;" "&amp;O6481,"is an "&amp;N6481&amp;" "&amp;O6481))</f>
        <v>is a device which terminates a production riser.</v>
      </c>
      <c r="Q6481" s="11"/>
      <c r="R6481" s="12"/>
      <c r="S6481" s="80"/>
      <c r="T6481" s="9" t="s">
        <v>37</v>
      </c>
      <c r="U6481" s="80"/>
      <c r="V6481" s="77" t="n">
        <v>38337</v>
      </c>
      <c r="W6481" s="6" t="n">
        <v>38357</v>
      </c>
      <c r="X6481" s="6" t="s">
        <v>38</v>
      </c>
      <c r="Y6481" s="6" t="s">
        <v>2682</v>
      </c>
      <c r="Z6481" s="53" t="n">
        <v>100540</v>
      </c>
      <c r="AA6481" s="79" t="s">
        <v>102</v>
      </c>
    </row>
    <row r="6482" s="55" customFormat="true" ht="12" hidden="false" customHeight="false" outlineLevel="0" collapsed="false">
      <c r="A6482" s="9" t="n">
        <v>6483</v>
      </c>
      <c r="B6482" s="11" t="n">
        <v>910036</v>
      </c>
      <c r="C6482" s="560" t="s">
        <v>1</v>
      </c>
      <c r="D6482" s="561" t="n">
        <v>191703</v>
      </c>
      <c r="E6482" s="80" t="s">
        <v>149</v>
      </c>
      <c r="F6482" s="11" t="n">
        <v>731033</v>
      </c>
      <c r="G6482" s="114"/>
      <c r="H6482" s="565" t="s">
        <v>10491</v>
      </c>
      <c r="I6482" s="11" t="n">
        <v>1731155</v>
      </c>
      <c r="J6482" s="57" t="n">
        <v>1146</v>
      </c>
      <c r="K6482" s="563" t="s">
        <v>34</v>
      </c>
      <c r="L6482" s="11" t="n">
        <v>40013</v>
      </c>
      <c r="M6482" s="564"/>
      <c r="N6482" s="565" t="s">
        <v>8899</v>
      </c>
      <c r="O6482" s="114" t="s">
        <v>10502</v>
      </c>
      <c r="P6482" s="12" t="str">
        <f aca="false">IF(N6482="","",IF(ISERR(FIND(LEFT(N6482,1),"aeio")),"is a "&amp;N6482&amp;" "&amp;O6482,"is an "&amp;N6482&amp;" "&amp;O6482))</f>
        <v>is a beam that is vertical and fixed.</v>
      </c>
      <c r="Q6482" s="11"/>
      <c r="R6482" s="12"/>
      <c r="S6482" s="80"/>
      <c r="T6482" s="9" t="s">
        <v>37</v>
      </c>
      <c r="U6482" s="80"/>
      <c r="V6482" s="77" t="n">
        <v>38337</v>
      </c>
      <c r="W6482" s="6" t="n">
        <v>38357</v>
      </c>
      <c r="X6482" s="6" t="s">
        <v>38</v>
      </c>
      <c r="Y6482" s="6" t="s">
        <v>2682</v>
      </c>
      <c r="Z6482" s="53" t="n">
        <v>100540</v>
      </c>
      <c r="AA6482" s="79" t="s">
        <v>102</v>
      </c>
    </row>
    <row r="6483" s="55" customFormat="true" ht="12" hidden="false" customHeight="false" outlineLevel="0" collapsed="false">
      <c r="A6483" s="9" t="n">
        <v>6484</v>
      </c>
      <c r="B6483" s="11" t="n">
        <v>910036</v>
      </c>
      <c r="C6483" s="560" t="s">
        <v>1</v>
      </c>
      <c r="D6483" s="561" t="n">
        <v>191703</v>
      </c>
      <c r="E6483" s="80" t="s">
        <v>149</v>
      </c>
      <c r="F6483" s="11" t="n">
        <v>731034</v>
      </c>
      <c r="G6483" s="114"/>
      <c r="H6483" s="565" t="s">
        <v>10496</v>
      </c>
      <c r="I6483" s="11" t="n">
        <v>1731156</v>
      </c>
      <c r="J6483" s="57" t="n">
        <v>1146</v>
      </c>
      <c r="K6483" s="563" t="s">
        <v>34</v>
      </c>
      <c r="L6483" s="11" t="n">
        <v>730063</v>
      </c>
      <c r="M6483" s="564"/>
      <c r="N6483" s="565" t="s">
        <v>128</v>
      </c>
      <c r="O6483" s="114" t="s">
        <v>10503</v>
      </c>
      <c r="P6483" s="12" t="str">
        <f aca="false">IF(N6483="","",IF(ISERR(FIND(LEFT(N6483,1),"aeio")),"is a "&amp;N6483&amp;" "&amp;O6483,"is an "&amp;N6483&amp;" "&amp;O6483))</f>
        <v>is an artefact that is a machine part intended to carry something else.</v>
      </c>
      <c r="Q6483" s="11"/>
      <c r="R6483" s="12"/>
      <c r="S6483" s="80"/>
      <c r="T6483" s="9" t="s">
        <v>37</v>
      </c>
      <c r="U6483" s="80"/>
      <c r="V6483" s="77" t="n">
        <v>38337</v>
      </c>
      <c r="W6483" s="6" t="n">
        <v>38357</v>
      </c>
      <c r="X6483" s="6" t="s">
        <v>38</v>
      </c>
      <c r="Y6483" s="6" t="s">
        <v>2682</v>
      </c>
      <c r="Z6483" s="53" t="n">
        <v>100537</v>
      </c>
      <c r="AA6483" s="286" t="s">
        <v>155</v>
      </c>
    </row>
    <row r="6484" s="55" customFormat="true" ht="11.25" hidden="false" customHeight="false" outlineLevel="0" collapsed="false">
      <c r="A6484" s="9" t="n">
        <v>6485</v>
      </c>
      <c r="B6484" s="11" t="n">
        <v>910036</v>
      </c>
      <c r="C6484" s="57" t="s">
        <v>1</v>
      </c>
      <c r="D6484" s="57" t="n">
        <v>193255</v>
      </c>
      <c r="E6484" s="10" t="s">
        <v>3514</v>
      </c>
      <c r="F6484" s="11" t="n">
        <v>731035</v>
      </c>
      <c r="G6484" s="9"/>
      <c r="H6484" s="58" t="s">
        <v>7747</v>
      </c>
      <c r="I6484" s="11" t="n">
        <v>1731157</v>
      </c>
      <c r="J6484" s="57" t="n">
        <v>1146</v>
      </c>
      <c r="K6484" s="74" t="s">
        <v>34</v>
      </c>
      <c r="L6484" s="11" t="n">
        <v>100084</v>
      </c>
      <c r="M6484" s="9"/>
      <c r="N6484" s="58" t="s">
        <v>3544</v>
      </c>
      <c r="O6484" s="58" t="s">
        <v>10504</v>
      </c>
      <c r="P6484" s="12" t="str">
        <f aca="false">IF(N6484="","",IF(ISERR(FIND(LEFT(N6484,1),"aeio")),"is a "&amp;N6484&amp;" "&amp;O6484,"is an "&amp;N6484&amp;" "&amp;O6484))</f>
        <v>is a heat transfer equipment item that has a low pressure chamber for heating equippped with temperature control. It can be fired or unfired. Typically gas or electrically heated.</v>
      </c>
      <c r="Q6484" s="11"/>
      <c r="R6484" s="9"/>
      <c r="S6484" s="75"/>
      <c r="T6484" s="9" t="s">
        <v>37</v>
      </c>
      <c r="U6484" s="76"/>
      <c r="V6484" s="77" t="n">
        <v>38412</v>
      </c>
      <c r="W6484" s="6" t="n">
        <v>38412</v>
      </c>
      <c r="X6484" s="68" t="s">
        <v>38</v>
      </c>
      <c r="Y6484" s="68" t="s">
        <v>38</v>
      </c>
      <c r="Z6484" s="53" t="n">
        <v>100536</v>
      </c>
      <c r="AA6484" s="69" t="s">
        <v>3518</v>
      </c>
    </row>
    <row r="6485" s="55" customFormat="true" ht="11.25" hidden="false" customHeight="false" outlineLevel="0" collapsed="false">
      <c r="A6485" s="9" t="n">
        <v>6486</v>
      </c>
      <c r="B6485" s="11" t="n">
        <v>910036</v>
      </c>
      <c r="C6485" s="57" t="s">
        <v>1</v>
      </c>
      <c r="D6485" s="57" t="n">
        <v>193255</v>
      </c>
      <c r="E6485" s="10" t="s">
        <v>3514</v>
      </c>
      <c r="F6485" s="11" t="n">
        <v>731036</v>
      </c>
      <c r="G6485" s="9"/>
      <c r="H6485" s="58" t="s">
        <v>10505</v>
      </c>
      <c r="I6485" s="11" t="n">
        <v>1731158</v>
      </c>
      <c r="J6485" s="57" t="n">
        <v>1146</v>
      </c>
      <c r="K6485" s="74" t="s">
        <v>34</v>
      </c>
      <c r="L6485" s="11" t="n">
        <v>731035</v>
      </c>
      <c r="M6485" s="9"/>
      <c r="N6485" s="58" t="s">
        <v>7747</v>
      </c>
      <c r="O6485" s="58" t="s">
        <v>10506</v>
      </c>
      <c r="P6485" s="12" t="str">
        <f aca="false">IF(N6485="","",IF(ISERR(FIND(LEFT(N6485,1),"aeio")),"is a "&amp;N6485&amp;" "&amp;O6485,"is an "&amp;N6485&amp;" "&amp;O6485))</f>
        <v>is an oven intended to use microwaves to create friction, at the molecular level, to generate heat.</v>
      </c>
      <c r="Q6485" s="11"/>
      <c r="R6485" s="9"/>
      <c r="S6485" s="75"/>
      <c r="T6485" s="9" t="s">
        <v>37</v>
      </c>
      <c r="U6485" s="76"/>
      <c r="V6485" s="77" t="n">
        <v>38412</v>
      </c>
      <c r="W6485" s="6" t="n">
        <v>38412</v>
      </c>
      <c r="X6485" s="68" t="s">
        <v>38</v>
      </c>
      <c r="Y6485" s="68" t="s">
        <v>38</v>
      </c>
      <c r="Z6485" s="53" t="n">
        <v>100536</v>
      </c>
      <c r="AA6485" s="69" t="s">
        <v>3518</v>
      </c>
    </row>
    <row r="6486" s="55" customFormat="true" ht="11.25" hidden="false" customHeight="false" outlineLevel="0" collapsed="false">
      <c r="A6486" s="9" t="n">
        <v>6487</v>
      </c>
      <c r="B6486" s="11" t="n">
        <v>910036</v>
      </c>
      <c r="C6486" s="57" t="s">
        <v>1</v>
      </c>
      <c r="D6486" s="56" t="n">
        <v>193264</v>
      </c>
      <c r="E6486" s="10" t="s">
        <v>97</v>
      </c>
      <c r="F6486" s="11" t="n">
        <v>731037</v>
      </c>
      <c r="G6486" s="9"/>
      <c r="H6486" s="58" t="s">
        <v>10507</v>
      </c>
      <c r="I6486" s="11" t="n">
        <v>1731160</v>
      </c>
      <c r="J6486" s="57" t="n">
        <v>1146</v>
      </c>
      <c r="K6486" s="74" t="s">
        <v>34</v>
      </c>
      <c r="L6486" s="11" t="n">
        <v>250175</v>
      </c>
      <c r="M6486" s="9"/>
      <c r="N6486" s="58" t="s">
        <v>3751</v>
      </c>
      <c r="O6486" s="58" t="s">
        <v>10508</v>
      </c>
      <c r="P6486" s="12" t="str">
        <f aca="false">IF(N6486="","",IF(ISERR(FIND(LEFT(N6486,1),"aeio")),"is a "&amp;N6486&amp;" "&amp;O6486,"is an "&amp;N6486&amp;" "&amp;O6486))</f>
        <v>is an enclosure intended to contain or house something. Typically a streamlined compartment (as for fuel) under the wings or fuselage of an aircraft or a protective compartment (as for personnel, a power unit, or an instrument) on a ship or craft.</v>
      </c>
      <c r="Q6486" s="11"/>
      <c r="R6486" s="9"/>
      <c r="S6486" s="75"/>
      <c r="T6486" s="9" t="s">
        <v>37</v>
      </c>
      <c r="U6486" s="76"/>
      <c r="V6486" s="131" t="n">
        <v>38414</v>
      </c>
      <c r="W6486" s="132" t="n">
        <v>38414</v>
      </c>
      <c r="X6486" s="68" t="s">
        <v>38</v>
      </c>
      <c r="Y6486" s="68" t="s">
        <v>38</v>
      </c>
      <c r="Z6486" s="53" t="n">
        <v>100536</v>
      </c>
      <c r="AA6486" s="69" t="s">
        <v>3518</v>
      </c>
    </row>
    <row r="6487" s="55" customFormat="true" ht="11.25" hidden="false" customHeight="false" outlineLevel="0" collapsed="false">
      <c r="A6487" s="9" t="n">
        <v>6488</v>
      </c>
      <c r="B6487" s="11" t="n">
        <v>910036</v>
      </c>
      <c r="C6487" s="57" t="s">
        <v>1</v>
      </c>
      <c r="D6487" s="56" t="n">
        <v>193264</v>
      </c>
      <c r="E6487" s="10" t="s">
        <v>97</v>
      </c>
      <c r="F6487" s="11" t="n">
        <v>731038</v>
      </c>
      <c r="G6487" s="9"/>
      <c r="H6487" s="58" t="s">
        <v>10509</v>
      </c>
      <c r="I6487" s="11" t="n">
        <v>1731161</v>
      </c>
      <c r="J6487" s="57" t="n">
        <v>1146</v>
      </c>
      <c r="K6487" s="74" t="s">
        <v>34</v>
      </c>
      <c r="L6487" s="11" t="n">
        <v>520226</v>
      </c>
      <c r="M6487" s="10"/>
      <c r="N6487" s="12" t="s">
        <v>4427</v>
      </c>
      <c r="O6487" s="58" t="s">
        <v>10510</v>
      </c>
      <c r="P6487" s="12" t="str">
        <f aca="false">IF(N6487="","",IF(ISERR(FIND(LEFT(N6487,1),"aeio")),"is a "&amp;N6487&amp;" "&amp;O6487,"is an "&amp;N6487&amp;" "&amp;O6487))</f>
        <v>is a tank that is portable.</v>
      </c>
      <c r="Q6487" s="11"/>
      <c r="R6487" s="9"/>
      <c r="S6487" s="75"/>
      <c r="T6487" s="9" t="s">
        <v>37</v>
      </c>
      <c r="U6487" s="76"/>
      <c r="V6487" s="131" t="n">
        <v>38414</v>
      </c>
      <c r="W6487" s="132" t="n">
        <v>38414</v>
      </c>
      <c r="X6487" s="68" t="s">
        <v>38</v>
      </c>
      <c r="Y6487" s="68" t="s">
        <v>38</v>
      </c>
      <c r="Z6487" s="53" t="n">
        <v>100536</v>
      </c>
      <c r="AA6487" s="69" t="s">
        <v>3518</v>
      </c>
    </row>
    <row r="6488" s="55" customFormat="true" ht="11.25" hidden="false" customHeight="false" outlineLevel="0" collapsed="false">
      <c r="A6488" s="9" t="n">
        <v>6489</v>
      </c>
      <c r="B6488" s="11" t="n">
        <v>910036</v>
      </c>
      <c r="C6488" s="57" t="s">
        <v>1</v>
      </c>
      <c r="D6488" s="57" t="n">
        <v>193707</v>
      </c>
      <c r="E6488" s="133" t="s">
        <v>113</v>
      </c>
      <c r="F6488" s="11" t="n">
        <v>731039</v>
      </c>
      <c r="G6488" s="10"/>
      <c r="H6488" s="276" t="s">
        <v>10511</v>
      </c>
      <c r="I6488" s="11" t="n">
        <v>1731163</v>
      </c>
      <c r="J6488" s="57" t="n">
        <v>1146</v>
      </c>
      <c r="K6488" s="74" t="s">
        <v>34</v>
      </c>
      <c r="L6488" s="11" t="n">
        <v>100488</v>
      </c>
      <c r="M6488" s="90"/>
      <c r="N6488" s="12" t="s">
        <v>4359</v>
      </c>
      <c r="O6488" s="58" t="s">
        <v>10512</v>
      </c>
      <c r="P6488" s="12" t="str">
        <f aca="false">IF(N6488="","",IF(ISERR(FIND(LEFT(N6488,1),"aeio")),"is a "&amp;N6488&amp;" "&amp;O6488,"is an "&amp;N6488&amp;" "&amp;O6488))</f>
        <v>is a refrigerator intended to produce ice.</v>
      </c>
      <c r="Q6488" s="11"/>
      <c r="R6488" s="9"/>
      <c r="S6488" s="75"/>
      <c r="T6488" s="9" t="s">
        <v>37</v>
      </c>
      <c r="U6488" s="76"/>
      <c r="V6488" s="77" t="n">
        <v>38421</v>
      </c>
      <c r="W6488" s="6" t="n">
        <v>38421</v>
      </c>
      <c r="X6488" s="68" t="s">
        <v>38</v>
      </c>
      <c r="Y6488" s="68" t="s">
        <v>2703</v>
      </c>
      <c r="Z6488" s="53" t="n">
        <v>100536</v>
      </c>
      <c r="AA6488" s="69" t="s">
        <v>3518</v>
      </c>
    </row>
    <row r="6489" s="55" customFormat="true" ht="11.25" hidden="false" customHeight="false" outlineLevel="0" collapsed="false">
      <c r="A6489" s="9" t="n">
        <v>6490</v>
      </c>
      <c r="B6489" s="11" t="n">
        <v>910036</v>
      </c>
      <c r="C6489" s="57" t="s">
        <v>1</v>
      </c>
      <c r="D6489" s="57" t="n">
        <v>191874</v>
      </c>
      <c r="E6489" s="11" t="s">
        <v>4482</v>
      </c>
      <c r="F6489" s="11" t="n">
        <v>731040</v>
      </c>
      <c r="G6489" s="10"/>
      <c r="H6489" s="276" t="s">
        <v>10513</v>
      </c>
      <c r="I6489" s="11" t="n">
        <v>1731164</v>
      </c>
      <c r="J6489" s="57" t="n">
        <v>1146</v>
      </c>
      <c r="K6489" s="74" t="s">
        <v>34</v>
      </c>
      <c r="L6489" s="11" t="n">
        <v>160177</v>
      </c>
      <c r="M6489" s="352"/>
      <c r="N6489" s="400" t="s">
        <v>1381</v>
      </c>
      <c r="O6489" s="58" t="s">
        <v>10514</v>
      </c>
      <c r="P6489" s="12" t="str">
        <f aca="false">IF(N6489="","",IF(ISERR(FIND(LEFT(N6489,1),"aeio")),"is a "&amp;N6489&amp;" "&amp;O6489,"is an "&amp;N6489&amp;" "&amp;O6489))</f>
        <v>is a material that is transparant with at least one curved surface, which causes light rays passing through it to converge or diverge in a controlled fashion.</v>
      </c>
      <c r="Q6489" s="11"/>
      <c r="R6489" s="9"/>
      <c r="S6489" s="75"/>
      <c r="T6489" s="9" t="s">
        <v>37</v>
      </c>
      <c r="U6489" s="76"/>
      <c r="V6489" s="77" t="n">
        <v>38421</v>
      </c>
      <c r="W6489" s="6" t="n">
        <v>38421</v>
      </c>
      <c r="X6489" s="68" t="s">
        <v>38</v>
      </c>
      <c r="Y6489" s="68" t="s">
        <v>2703</v>
      </c>
      <c r="Z6489" s="53" t="n">
        <v>100536</v>
      </c>
      <c r="AA6489" s="69" t="s">
        <v>3518</v>
      </c>
    </row>
    <row r="6490" s="55" customFormat="true" ht="11.25" hidden="false" customHeight="false" outlineLevel="0" collapsed="false">
      <c r="A6490" s="9" t="n">
        <v>6491</v>
      </c>
      <c r="B6490" s="11" t="n">
        <v>910036</v>
      </c>
      <c r="C6490" s="57" t="s">
        <v>1</v>
      </c>
      <c r="D6490" s="57" t="n">
        <v>191874</v>
      </c>
      <c r="E6490" s="11" t="s">
        <v>4482</v>
      </c>
      <c r="F6490" s="11" t="n">
        <v>731041</v>
      </c>
      <c r="G6490" s="10"/>
      <c r="H6490" s="276" t="s">
        <v>10515</v>
      </c>
      <c r="I6490" s="11" t="n">
        <v>1731165</v>
      </c>
      <c r="J6490" s="57" t="n">
        <v>1146</v>
      </c>
      <c r="K6490" s="74" t="s">
        <v>34</v>
      </c>
      <c r="L6490" s="11" t="n">
        <v>731040</v>
      </c>
      <c r="M6490" s="10"/>
      <c r="N6490" s="276" t="s">
        <v>10513</v>
      </c>
      <c r="O6490" s="58" t="s">
        <v>10516</v>
      </c>
      <c r="P6490" s="12" t="str">
        <f aca="false">IF(N6490="","",IF(ISERR(FIND(LEFT(N6490,1),"aeio")),"is a "&amp;N6490&amp;" "&amp;O6490,"is an "&amp;N6490&amp;" "&amp;O6490))</f>
        <v>is a lens between an iris and an vitreous humor located in a human or animal eye that is transparant, biconvex and nearly spherical and is intended to helps focus light passing through a pupil (images) onto a retina.</v>
      </c>
      <c r="Q6490" s="11"/>
      <c r="R6490" s="9"/>
      <c r="S6490" s="75"/>
      <c r="T6490" s="9" t="s">
        <v>37</v>
      </c>
      <c r="U6490" s="76"/>
      <c r="V6490" s="77" t="n">
        <v>38421</v>
      </c>
      <c r="W6490" s="6" t="n">
        <v>38421</v>
      </c>
      <c r="X6490" s="68" t="s">
        <v>38</v>
      </c>
      <c r="Y6490" s="68" t="s">
        <v>2703</v>
      </c>
      <c r="Z6490" s="53" t="n">
        <v>100536</v>
      </c>
      <c r="AA6490" s="69" t="s">
        <v>3518</v>
      </c>
    </row>
    <row r="6491" s="55" customFormat="true" ht="11.25" hidden="false" customHeight="false" outlineLevel="0" collapsed="false">
      <c r="A6491" s="9" t="n">
        <v>6492</v>
      </c>
      <c r="B6491" s="11" t="n">
        <v>910036</v>
      </c>
      <c r="C6491" s="57" t="s">
        <v>1</v>
      </c>
      <c r="D6491" s="57" t="n">
        <v>191874</v>
      </c>
      <c r="E6491" s="11" t="s">
        <v>4482</v>
      </c>
      <c r="F6491" s="11" t="n">
        <v>731042</v>
      </c>
      <c r="G6491" s="10"/>
      <c r="H6491" s="276" t="s">
        <v>10517</v>
      </c>
      <c r="I6491" s="11" t="n">
        <v>1731166</v>
      </c>
      <c r="J6491" s="57" t="n">
        <v>1146</v>
      </c>
      <c r="K6491" s="74" t="s">
        <v>34</v>
      </c>
      <c r="L6491" s="11" t="n">
        <v>731040</v>
      </c>
      <c r="M6491" s="10"/>
      <c r="N6491" s="276" t="s">
        <v>10513</v>
      </c>
      <c r="O6491" s="58" t="s">
        <v>10518</v>
      </c>
      <c r="P6491" s="12" t="str">
        <f aca="false">IF(N6491="","",IF(ISERR(FIND(LEFT(N6491,1),"aeio")),"is a "&amp;N6491&amp;" "&amp;O6491,"is an "&amp;N6491&amp;" "&amp;O6491))</f>
        <v>is a lens intended to help bend light in such a way that once it reaches the eye of a bearer it can then be focused.</v>
      </c>
      <c r="Q6491" s="11"/>
      <c r="R6491" s="9"/>
      <c r="S6491" s="75"/>
      <c r="T6491" s="9" t="s">
        <v>37</v>
      </c>
      <c r="U6491" s="76"/>
      <c r="V6491" s="77" t="n">
        <v>38421</v>
      </c>
      <c r="W6491" s="6" t="n">
        <v>38421</v>
      </c>
      <c r="X6491" s="68" t="s">
        <v>38</v>
      </c>
      <c r="Y6491" s="68" t="s">
        <v>2703</v>
      </c>
      <c r="Z6491" s="53" t="n">
        <v>100536</v>
      </c>
      <c r="AA6491" s="69" t="s">
        <v>3518</v>
      </c>
    </row>
    <row r="6492" s="55" customFormat="true" ht="11.25" hidden="false" customHeight="false" outlineLevel="0" collapsed="false">
      <c r="A6492" s="9" t="n">
        <v>6493</v>
      </c>
      <c r="B6492" s="11" t="n">
        <v>910036</v>
      </c>
      <c r="C6492" s="57" t="s">
        <v>1</v>
      </c>
      <c r="D6492" s="57" t="n">
        <v>191874</v>
      </c>
      <c r="E6492" s="11" t="s">
        <v>4482</v>
      </c>
      <c r="F6492" s="11" t="n">
        <v>731043</v>
      </c>
      <c r="G6492" s="10"/>
      <c r="H6492" s="276" t="s">
        <v>10519</v>
      </c>
      <c r="I6492" s="11" t="n">
        <v>1731167</v>
      </c>
      <c r="J6492" s="57" t="n">
        <v>1146</v>
      </c>
      <c r="K6492" s="74" t="s">
        <v>34</v>
      </c>
      <c r="L6492" s="11" t="n">
        <v>731040</v>
      </c>
      <c r="M6492" s="10"/>
      <c r="N6492" s="276" t="s">
        <v>10513</v>
      </c>
      <c r="O6492" s="58" t="s">
        <v>10520</v>
      </c>
      <c r="P6492" s="12" t="str">
        <f aca="false">IF(N6492="","",IF(ISERR(FIND(LEFT(N6492,1),"aeio")),"is a "&amp;N6492&amp;" "&amp;O6492,"is an "&amp;N6492&amp;" "&amp;O6492))</f>
        <v>is a lens intended to be in contact with the eyeball of a bearer and to help bend light in such a way that once it reaches the eye of a bearer it can then be focused.</v>
      </c>
      <c r="Q6492" s="11"/>
      <c r="R6492" s="9"/>
      <c r="S6492" s="75"/>
      <c r="T6492" s="9" t="s">
        <v>37</v>
      </c>
      <c r="U6492" s="76"/>
      <c r="V6492" s="77" t="n">
        <v>38421</v>
      </c>
      <c r="W6492" s="6" t="n">
        <v>38421</v>
      </c>
      <c r="X6492" s="68" t="s">
        <v>38</v>
      </c>
      <c r="Y6492" s="68" t="s">
        <v>2703</v>
      </c>
      <c r="Z6492" s="53" t="n">
        <v>100536</v>
      </c>
      <c r="AA6492" s="69" t="s">
        <v>3518</v>
      </c>
    </row>
    <row r="6493" s="55" customFormat="true" ht="11.25" hidden="false" customHeight="false" outlineLevel="0" collapsed="false">
      <c r="A6493" s="9" t="n">
        <v>6494</v>
      </c>
      <c r="B6493" s="11" t="n">
        <v>910036</v>
      </c>
      <c r="C6493" s="57" t="s">
        <v>1</v>
      </c>
      <c r="D6493" s="57" t="n">
        <v>193707</v>
      </c>
      <c r="E6493" s="133" t="s">
        <v>113</v>
      </c>
      <c r="F6493" s="11" t="n">
        <v>731044</v>
      </c>
      <c r="G6493" s="10"/>
      <c r="H6493" s="276" t="s">
        <v>10521</v>
      </c>
      <c r="I6493" s="11" t="n">
        <v>1731168</v>
      </c>
      <c r="J6493" s="57" t="n">
        <v>1146</v>
      </c>
      <c r="K6493" s="74" t="s">
        <v>34</v>
      </c>
      <c r="L6493" s="11" t="n">
        <v>40128</v>
      </c>
      <c r="M6493" s="10"/>
      <c r="N6493" s="276" t="s">
        <v>10522</v>
      </c>
      <c r="O6493" s="58" t="s">
        <v>10523</v>
      </c>
      <c r="P6493" s="12" t="str">
        <f aca="false">IF(N6493="","",IF(ISERR(FIND(LEFT(N6493,1),"aeio")),"is a "&amp;N6493&amp;" "&amp;O6493,"is an "&amp;N6493&amp;" "&amp;O6493))</f>
        <v>is a partition wall that is intended to strengthen, divide, or help give shape to a structure and enclosed space. Typically an upright partition dividing compartments on board a vessel or rocket, spacecraft, airplane fuselage, or similar structure.</v>
      </c>
      <c r="Q6493" s="11"/>
      <c r="R6493" s="9"/>
      <c r="S6493" s="75"/>
      <c r="T6493" s="9" t="s">
        <v>37</v>
      </c>
      <c r="U6493" s="76"/>
      <c r="V6493" s="77" t="n">
        <v>38421</v>
      </c>
      <c r="W6493" s="6" t="n">
        <v>38421</v>
      </c>
      <c r="X6493" s="68" t="s">
        <v>38</v>
      </c>
      <c r="Y6493" s="68" t="s">
        <v>2703</v>
      </c>
      <c r="Z6493" s="53" t="n">
        <v>100536</v>
      </c>
      <c r="AA6493" s="69" t="s">
        <v>3518</v>
      </c>
    </row>
    <row r="6494" s="55" customFormat="true" ht="11.25" hidden="false" customHeight="false" outlineLevel="0" collapsed="false">
      <c r="A6494" s="9" t="n">
        <v>6495</v>
      </c>
      <c r="B6494" s="11" t="n">
        <v>910036</v>
      </c>
      <c r="C6494" s="10" t="s">
        <v>1</v>
      </c>
      <c r="D6494" s="145" t="n">
        <v>191874</v>
      </c>
      <c r="E6494" s="138" t="s">
        <v>4482</v>
      </c>
      <c r="F6494" s="11" t="n">
        <v>731045</v>
      </c>
      <c r="G6494" s="59"/>
      <c r="H6494" s="114" t="s">
        <v>10524</v>
      </c>
      <c r="I6494" s="11" t="n">
        <v>1731176</v>
      </c>
      <c r="J6494" s="57" t="n">
        <v>1146</v>
      </c>
      <c r="K6494" s="95" t="s">
        <v>34</v>
      </c>
      <c r="L6494" s="11" t="n">
        <v>730045</v>
      </c>
      <c r="M6494" s="59"/>
      <c r="N6494" s="114" t="s">
        <v>4479</v>
      </c>
      <c r="O6494" s="114" t="s">
        <v>10525</v>
      </c>
      <c r="P6494" s="12" t="str">
        <f aca="false">IF(N6494="","",IF(ISERR(FIND(LEFT(N6494,1),"aeio")),"is a "&amp;N6494&amp;" "&amp;O6494,"is an "&amp;N6494&amp;" "&amp;O6494))</f>
        <v>is a stream which molecules are characterized as oil.</v>
      </c>
      <c r="Q6494" s="11"/>
      <c r="R6494" s="114"/>
      <c r="S6494" s="75"/>
      <c r="T6494" s="64" t="s">
        <v>37</v>
      </c>
      <c r="U6494" s="128"/>
      <c r="V6494" s="77" t="n">
        <v>38460</v>
      </c>
      <c r="W6494" s="6" t="n">
        <v>38460</v>
      </c>
      <c r="X6494" s="10" t="s">
        <v>38</v>
      </c>
      <c r="Y6494" s="10" t="s">
        <v>806</v>
      </c>
      <c r="Z6494" s="53" t="n">
        <v>100537</v>
      </c>
      <c r="AA6494" s="286" t="s">
        <v>155</v>
      </c>
    </row>
    <row r="6495" s="55" customFormat="true" ht="11.25" hidden="false" customHeight="false" outlineLevel="0" collapsed="false">
      <c r="A6495" s="9" t="n">
        <v>6496</v>
      </c>
      <c r="B6495" s="11" t="n">
        <v>910036</v>
      </c>
      <c r="C6495" s="10" t="s">
        <v>1</v>
      </c>
      <c r="D6495" s="145" t="n">
        <v>191874</v>
      </c>
      <c r="E6495" s="138" t="s">
        <v>4482</v>
      </c>
      <c r="F6495" s="11" t="n">
        <v>731046</v>
      </c>
      <c r="G6495" s="59"/>
      <c r="H6495" s="114" t="s">
        <v>10526</v>
      </c>
      <c r="I6495" s="11" t="n">
        <v>1731177</v>
      </c>
      <c r="J6495" s="57" t="n">
        <v>1146</v>
      </c>
      <c r="K6495" s="95" t="s">
        <v>34</v>
      </c>
      <c r="L6495" s="11" t="n">
        <v>731045</v>
      </c>
      <c r="M6495" s="59"/>
      <c r="N6495" s="114" t="s">
        <v>10524</v>
      </c>
      <c r="O6495" s="114" t="s">
        <v>10527</v>
      </c>
      <c r="P6495" s="12" t="str">
        <f aca="false">IF(N6495="","",IF(ISERR(FIND(LEFT(N6495,1),"aeio")),"is a "&amp;N6495&amp;" "&amp;O6495,"is an "&amp;N6495&amp;" "&amp;O6495))</f>
        <v>is an oil stream that consists of oil molecules that are suitable to lubricate moving items.</v>
      </c>
      <c r="Q6495" s="11"/>
      <c r="R6495" s="114"/>
      <c r="S6495" s="75"/>
      <c r="T6495" s="64" t="s">
        <v>37</v>
      </c>
      <c r="U6495" s="128"/>
      <c r="V6495" s="77" t="n">
        <v>38460</v>
      </c>
      <c r="W6495" s="6" t="n">
        <v>38460</v>
      </c>
      <c r="X6495" s="10" t="s">
        <v>38</v>
      </c>
      <c r="Y6495" s="10" t="s">
        <v>806</v>
      </c>
      <c r="Z6495" s="53" t="n">
        <v>100537</v>
      </c>
      <c r="AA6495" s="286" t="s">
        <v>155</v>
      </c>
    </row>
    <row r="6496" s="55" customFormat="true" ht="11.25" hidden="false" customHeight="false" outlineLevel="0" collapsed="false">
      <c r="A6496" s="9" t="n">
        <v>6497</v>
      </c>
      <c r="B6496" s="11" t="n">
        <v>910036</v>
      </c>
      <c r="C6496" s="10" t="s">
        <v>1</v>
      </c>
      <c r="D6496" s="145" t="n">
        <v>191874</v>
      </c>
      <c r="E6496" s="138" t="s">
        <v>4482</v>
      </c>
      <c r="F6496" s="11" t="n">
        <v>731046</v>
      </c>
      <c r="G6496" s="59"/>
      <c r="H6496" s="114" t="s">
        <v>10528</v>
      </c>
      <c r="I6496" s="11" t="n">
        <v>1731178</v>
      </c>
      <c r="J6496" s="57" t="n">
        <v>1981</v>
      </c>
      <c r="K6496" s="9" t="s">
        <v>58</v>
      </c>
      <c r="L6496" s="11" t="n">
        <v>731046</v>
      </c>
      <c r="M6496" s="59"/>
      <c r="N6496" s="114" t="s">
        <v>10526</v>
      </c>
      <c r="O6496" s="114"/>
      <c r="P6496" s="114"/>
      <c r="Q6496" s="11"/>
      <c r="R6496" s="114"/>
      <c r="S6496" s="75"/>
      <c r="T6496" s="64" t="s">
        <v>37</v>
      </c>
      <c r="U6496" s="128"/>
      <c r="V6496" s="77" t="n">
        <v>38435</v>
      </c>
      <c r="W6496" s="6" t="n">
        <v>38460</v>
      </c>
      <c r="X6496" s="10" t="s">
        <v>38</v>
      </c>
      <c r="Y6496" s="10" t="s">
        <v>806</v>
      </c>
      <c r="Z6496" s="53" t="n">
        <v>100537</v>
      </c>
      <c r="AA6496" s="286" t="s">
        <v>155</v>
      </c>
    </row>
    <row r="6497" s="55" customFormat="true" ht="11.25" hidden="false" customHeight="false" outlineLevel="0" collapsed="false">
      <c r="A6497" s="9" t="n">
        <v>6498</v>
      </c>
      <c r="B6497" s="11" t="n">
        <v>910036</v>
      </c>
      <c r="C6497" s="10" t="s">
        <v>1</v>
      </c>
      <c r="D6497" s="71" t="n">
        <v>193707</v>
      </c>
      <c r="E6497" s="10" t="s">
        <v>113</v>
      </c>
      <c r="F6497" s="11" t="n">
        <v>731047</v>
      </c>
      <c r="G6497" s="59"/>
      <c r="H6497" s="114" t="s">
        <v>10529</v>
      </c>
      <c r="I6497" s="11" t="n">
        <v>1521913</v>
      </c>
      <c r="J6497" s="57" t="n">
        <v>1726</v>
      </c>
      <c r="K6497" s="9" t="s">
        <v>5694</v>
      </c>
      <c r="L6497" s="57" t="n">
        <v>731000</v>
      </c>
      <c r="M6497" s="59"/>
      <c r="N6497" s="114" t="s">
        <v>8939</v>
      </c>
      <c r="O6497" s="114" t="s">
        <v>10459</v>
      </c>
      <c r="P6497" s="114" t="str">
        <f aca="false">IF(N6497="","",IF(ISERR(FIND(LEFT(N6497,1),"aeiou")),"is a "&amp;N6497&amp;" "&amp;O6497,"is an "&amp;N6497&amp;" "&amp;O6497))</f>
        <v>is an attachment of an item when attached to another item</v>
      </c>
      <c r="Q6497" s="57"/>
      <c r="R6497" s="114"/>
      <c r="S6497" s="75"/>
      <c r="T6497" s="64" t="s">
        <v>37</v>
      </c>
      <c r="U6497" s="128"/>
      <c r="V6497" s="77" t="n">
        <v>38786</v>
      </c>
      <c r="W6497" s="6" t="n">
        <v>38786</v>
      </c>
      <c r="X6497" s="86" t="s">
        <v>38</v>
      </c>
      <c r="Y6497" s="10" t="s">
        <v>3839</v>
      </c>
      <c r="Z6497" s="53" t="n">
        <v>100537</v>
      </c>
      <c r="AA6497" s="79" t="s">
        <v>155</v>
      </c>
    </row>
    <row r="6498" s="55" customFormat="true" ht="11.25" hidden="false" customHeight="false" outlineLevel="0" collapsed="false">
      <c r="A6498" s="9" t="n">
        <v>6499</v>
      </c>
      <c r="B6498" s="11" t="n">
        <v>910036</v>
      </c>
      <c r="C6498" s="10" t="s">
        <v>1</v>
      </c>
      <c r="D6498" s="71" t="n">
        <v>193707</v>
      </c>
      <c r="E6498" s="10" t="s">
        <v>113</v>
      </c>
      <c r="F6498" s="11" t="n">
        <v>731048</v>
      </c>
      <c r="G6498" s="59"/>
      <c r="H6498" s="114" t="s">
        <v>10530</v>
      </c>
      <c r="I6498" s="11" t="n">
        <v>1521914</v>
      </c>
      <c r="J6498" s="57" t="n">
        <v>1146</v>
      </c>
      <c r="K6498" s="74" t="s">
        <v>34</v>
      </c>
      <c r="L6498" s="57" t="n">
        <v>730002</v>
      </c>
      <c r="M6498" s="59"/>
      <c r="N6498" s="114" t="s">
        <v>1352</v>
      </c>
      <c r="O6498" s="114" t="s">
        <v>10531</v>
      </c>
      <c r="P6498" s="12" t="str">
        <f aca="false">IF(N6498="","",IF(ISERR(FIND(LEFT(N6498,1),"aeio")),"is a "&amp;N6498&amp;" "&amp;O6498,"is an "&amp;N6498&amp;" "&amp;O6498))</f>
        <v>is a collection of items of which each item is an external attachment.</v>
      </c>
      <c r="Q6498" s="57"/>
      <c r="R6498" s="114"/>
      <c r="S6498" s="75"/>
      <c r="T6498" s="64" t="s">
        <v>37</v>
      </c>
      <c r="U6498" s="128"/>
      <c r="V6498" s="77" t="n">
        <v>38786</v>
      </c>
      <c r="W6498" s="6" t="n">
        <v>38786</v>
      </c>
      <c r="X6498" s="86" t="s">
        <v>38</v>
      </c>
      <c r="Y6498" s="10" t="s">
        <v>3839</v>
      </c>
      <c r="Z6498" s="53" t="n">
        <v>100537</v>
      </c>
      <c r="AA6498" s="79" t="s">
        <v>155</v>
      </c>
    </row>
    <row r="6499" s="55" customFormat="true" ht="11.25" hidden="false" customHeight="false" outlineLevel="0" collapsed="false">
      <c r="A6499" s="9" t="n">
        <v>6500</v>
      </c>
      <c r="B6499" s="11" t="n">
        <v>910036</v>
      </c>
      <c r="C6499" s="10" t="s">
        <v>1</v>
      </c>
      <c r="D6499" s="71" t="n">
        <v>193707</v>
      </c>
      <c r="E6499" s="10" t="s">
        <v>113</v>
      </c>
      <c r="F6499" s="11" t="n">
        <v>731048</v>
      </c>
      <c r="G6499" s="59"/>
      <c r="H6499" s="114" t="s">
        <v>10532</v>
      </c>
      <c r="I6499" s="11" t="n">
        <v>1521915</v>
      </c>
      <c r="J6499" s="57" t="n">
        <v>1981</v>
      </c>
      <c r="K6499" s="74" t="s">
        <v>58</v>
      </c>
      <c r="L6499" s="11" t="n">
        <v>731048</v>
      </c>
      <c r="M6499" s="59"/>
      <c r="N6499" s="114" t="s">
        <v>10530</v>
      </c>
      <c r="O6499" s="114"/>
      <c r="P6499" s="114"/>
      <c r="Q6499" s="57"/>
      <c r="R6499" s="114"/>
      <c r="S6499" s="75"/>
      <c r="T6499" s="64" t="s">
        <v>37</v>
      </c>
      <c r="U6499" s="128"/>
      <c r="V6499" s="77" t="n">
        <v>38786</v>
      </c>
      <c r="W6499" s="6" t="n">
        <v>38786</v>
      </c>
      <c r="X6499" s="86" t="s">
        <v>38</v>
      </c>
      <c r="Y6499" s="10" t="s">
        <v>3839</v>
      </c>
      <c r="Z6499" s="53" t="n">
        <v>100537</v>
      </c>
      <c r="AA6499" s="79" t="s">
        <v>155</v>
      </c>
    </row>
    <row r="6500" s="55" customFormat="true" ht="11.25" hidden="false" customHeight="false" outlineLevel="0" collapsed="false">
      <c r="A6500" s="9" t="n">
        <v>6501</v>
      </c>
      <c r="B6500" s="11" t="n">
        <v>910036</v>
      </c>
      <c r="C6500" s="10" t="s">
        <v>1</v>
      </c>
      <c r="D6500" s="71" t="n">
        <v>193707</v>
      </c>
      <c r="E6500" s="10" t="s">
        <v>113</v>
      </c>
      <c r="F6500" s="11" t="n">
        <v>731049</v>
      </c>
      <c r="G6500" s="59"/>
      <c r="H6500" s="114" t="s">
        <v>10533</v>
      </c>
      <c r="I6500" s="11" t="n">
        <v>1521916</v>
      </c>
      <c r="J6500" s="57" t="n">
        <v>1146</v>
      </c>
      <c r="K6500" s="74" t="s">
        <v>34</v>
      </c>
      <c r="L6500" s="11" t="n">
        <v>730052</v>
      </c>
      <c r="M6500" s="9"/>
      <c r="N6500" s="277" t="s">
        <v>4899</v>
      </c>
      <c r="O6500" s="114" t="s">
        <v>10534</v>
      </c>
      <c r="P6500" s="12" t="str">
        <f aca="false">IF(N6500="","",IF(ISERR(FIND(LEFT(N6500,1),"aeio")),"is a "&amp;N6500&amp;" "&amp;O6500,"is an "&amp;N6500&amp;" "&amp;O6500))</f>
        <v>is a facility playing a role to incinerate material. Typically waste material.</v>
      </c>
      <c r="Q6500" s="57"/>
      <c r="R6500" s="114"/>
      <c r="S6500" s="75"/>
      <c r="T6500" s="64" t="s">
        <v>37</v>
      </c>
      <c r="U6500" s="128"/>
      <c r="V6500" s="77" t="n">
        <v>38786</v>
      </c>
      <c r="W6500" s="6" t="n">
        <v>38786</v>
      </c>
      <c r="X6500" s="86" t="s">
        <v>38</v>
      </c>
      <c r="Y6500" s="10" t="s">
        <v>3839</v>
      </c>
      <c r="Z6500" s="53" t="n">
        <v>100537</v>
      </c>
      <c r="AA6500" s="79" t="s">
        <v>155</v>
      </c>
    </row>
    <row r="6501" s="55" customFormat="true" ht="11.25" hidden="false" customHeight="false" outlineLevel="0" collapsed="false">
      <c r="A6501" s="9" t="n">
        <v>6502</v>
      </c>
      <c r="B6501" s="11" t="n">
        <v>910036</v>
      </c>
      <c r="C6501" s="10" t="s">
        <v>1</v>
      </c>
      <c r="D6501" s="71" t="n">
        <v>193707</v>
      </c>
      <c r="E6501" s="10" t="s">
        <v>113</v>
      </c>
      <c r="F6501" s="11" t="n">
        <v>731050</v>
      </c>
      <c r="G6501" s="59"/>
      <c r="H6501" s="114" t="s">
        <v>10535</v>
      </c>
      <c r="I6501" s="11" t="n">
        <v>1521917</v>
      </c>
      <c r="J6501" s="57" t="n">
        <v>1146</v>
      </c>
      <c r="K6501" s="74" t="s">
        <v>34</v>
      </c>
      <c r="L6501" s="11" t="n">
        <v>40200</v>
      </c>
      <c r="M6501" s="9"/>
      <c r="N6501" s="73" t="s">
        <v>8187</v>
      </c>
      <c r="O6501" s="114" t="s">
        <v>10536</v>
      </c>
      <c r="P6501" s="12" t="str">
        <f aca="false">IF(N6501="","",IF(ISERR(FIND(LEFT(N6501,1),"aeio")),"is a "&amp;N6501&amp;" "&amp;O6501,"is an "&amp;N6501&amp;" "&amp;O6501))</f>
        <v>is a support (role) of something that is intended to support a component at the internal side of a hollow item.</v>
      </c>
      <c r="Q6501" s="57"/>
      <c r="R6501" s="114"/>
      <c r="S6501" s="75"/>
      <c r="T6501" s="64" t="s">
        <v>37</v>
      </c>
      <c r="U6501" s="128"/>
      <c r="V6501" s="77" t="n">
        <v>38786</v>
      </c>
      <c r="W6501" s="6" t="n">
        <v>38786</v>
      </c>
      <c r="X6501" s="86" t="s">
        <v>38</v>
      </c>
      <c r="Y6501" s="10" t="s">
        <v>3839</v>
      </c>
      <c r="Z6501" s="53" t="n">
        <v>100537</v>
      </c>
      <c r="AA6501" s="79" t="s">
        <v>155</v>
      </c>
    </row>
    <row r="6502" s="55" customFormat="true" ht="11.25" hidden="false" customHeight="false" outlineLevel="0" collapsed="false">
      <c r="A6502" s="9" t="n">
        <v>6503</v>
      </c>
      <c r="B6502" s="11" t="n">
        <v>910036</v>
      </c>
      <c r="C6502" s="10" t="s">
        <v>1</v>
      </c>
      <c r="D6502" s="71" t="n">
        <v>193707</v>
      </c>
      <c r="E6502" s="10" t="s">
        <v>113</v>
      </c>
      <c r="F6502" s="11" t="n">
        <v>731051</v>
      </c>
      <c r="G6502" s="59"/>
      <c r="H6502" s="114" t="s">
        <v>10537</v>
      </c>
      <c r="I6502" s="11" t="n">
        <v>1521918</v>
      </c>
      <c r="J6502" s="57" t="n">
        <v>1146</v>
      </c>
      <c r="K6502" s="74" t="s">
        <v>34</v>
      </c>
      <c r="L6502" s="57" t="n">
        <v>730002</v>
      </c>
      <c r="M6502" s="59"/>
      <c r="N6502" s="114" t="s">
        <v>1352</v>
      </c>
      <c r="O6502" s="114" t="s">
        <v>10538</v>
      </c>
      <c r="P6502" s="12" t="str">
        <f aca="false">IF(N6502="","",IF(ISERR(FIND(LEFT(N6502,1),"aeio")),"is a "&amp;N6502&amp;" "&amp;O6502,"is an "&amp;N6502&amp;" "&amp;O6502))</f>
        <v>is a collection of items of which each item has a role as an internal support.</v>
      </c>
      <c r="Q6502" s="57"/>
      <c r="R6502" s="114"/>
      <c r="S6502" s="75"/>
      <c r="T6502" s="64" t="s">
        <v>37</v>
      </c>
      <c r="U6502" s="128"/>
      <c r="V6502" s="77" t="n">
        <v>38786</v>
      </c>
      <c r="W6502" s="6" t="n">
        <v>38786</v>
      </c>
      <c r="X6502" s="86" t="s">
        <v>38</v>
      </c>
      <c r="Y6502" s="10" t="s">
        <v>3839</v>
      </c>
      <c r="Z6502" s="53" t="n">
        <v>100537</v>
      </c>
      <c r="AA6502" s="79" t="s">
        <v>155</v>
      </c>
    </row>
    <row r="6503" s="55" customFormat="true" ht="11.25" hidden="false" customHeight="false" outlineLevel="0" collapsed="false">
      <c r="A6503" s="9" t="n">
        <v>6504</v>
      </c>
      <c r="B6503" s="11" t="n">
        <v>910036</v>
      </c>
      <c r="C6503" s="10" t="s">
        <v>1</v>
      </c>
      <c r="D6503" s="71" t="n">
        <v>193707</v>
      </c>
      <c r="E6503" s="10" t="s">
        <v>113</v>
      </c>
      <c r="F6503" s="11" t="n">
        <v>731051</v>
      </c>
      <c r="G6503" s="59"/>
      <c r="H6503" s="114" t="s">
        <v>10539</v>
      </c>
      <c r="I6503" s="11" t="n">
        <v>1521919</v>
      </c>
      <c r="J6503" s="57" t="n">
        <v>1981</v>
      </c>
      <c r="K6503" s="74" t="s">
        <v>58</v>
      </c>
      <c r="L6503" s="11" t="n">
        <v>731051</v>
      </c>
      <c r="M6503" s="59"/>
      <c r="N6503" s="114" t="s">
        <v>10537</v>
      </c>
      <c r="O6503" s="114"/>
      <c r="P6503" s="12"/>
      <c r="Q6503" s="57"/>
      <c r="R6503" s="114"/>
      <c r="S6503" s="75"/>
      <c r="T6503" s="64" t="s">
        <v>37</v>
      </c>
      <c r="U6503" s="128"/>
      <c r="V6503" s="77" t="n">
        <v>38786</v>
      </c>
      <c r="W6503" s="6" t="n">
        <v>38786</v>
      </c>
      <c r="X6503" s="86" t="s">
        <v>38</v>
      </c>
      <c r="Y6503" s="10" t="s">
        <v>3839</v>
      </c>
      <c r="Z6503" s="53" t="n">
        <v>100537</v>
      </c>
      <c r="AA6503" s="79" t="s">
        <v>155</v>
      </c>
    </row>
    <row r="6504" s="55" customFormat="true" ht="11.25" hidden="false" customHeight="false" outlineLevel="0" collapsed="false">
      <c r="A6504" s="9" t="n">
        <v>6505</v>
      </c>
      <c r="B6504" s="11" t="n">
        <v>910036</v>
      </c>
      <c r="C6504" s="10" t="s">
        <v>1</v>
      </c>
      <c r="D6504" s="71" t="n">
        <v>193707</v>
      </c>
      <c r="E6504" s="10" t="s">
        <v>113</v>
      </c>
      <c r="F6504" s="11" t="n">
        <v>731052</v>
      </c>
      <c r="G6504" s="59"/>
      <c r="H6504" s="114" t="s">
        <v>10540</v>
      </c>
      <c r="I6504" s="11" t="n">
        <v>1521920</v>
      </c>
      <c r="J6504" s="57" t="n">
        <v>1146</v>
      </c>
      <c r="K6504" s="74" t="s">
        <v>34</v>
      </c>
      <c r="L6504" s="57" t="n">
        <v>40045</v>
      </c>
      <c r="M6504" s="59"/>
      <c r="N6504" s="114" t="s">
        <v>10541</v>
      </c>
      <c r="O6504" s="114" t="s">
        <v>10542</v>
      </c>
      <c r="P6504" s="12" t="str">
        <f aca="false">IF(N6504="","",IF(ISERR(FIND(LEFT(N6504,1),"aeio")),"is a "&amp;N6504&amp;" "&amp;O6504,"is an "&amp;N6504&amp;" "&amp;O6504))</f>
        <v>is a drainage system intended to drain a roof.</v>
      </c>
      <c r="Q6504" s="57"/>
      <c r="R6504" s="114"/>
      <c r="S6504" s="75"/>
      <c r="T6504" s="64" t="s">
        <v>37</v>
      </c>
      <c r="U6504" s="128"/>
      <c r="V6504" s="77" t="n">
        <v>38786</v>
      </c>
      <c r="W6504" s="6" t="n">
        <v>38786</v>
      </c>
      <c r="X6504" s="86" t="s">
        <v>38</v>
      </c>
      <c r="Y6504" s="10" t="s">
        <v>3839</v>
      </c>
      <c r="Z6504" s="53" t="n">
        <v>100537</v>
      </c>
      <c r="AA6504" s="79" t="s">
        <v>155</v>
      </c>
    </row>
    <row r="6505" s="55" customFormat="true" ht="11.25" hidden="false" customHeight="false" outlineLevel="0" collapsed="false">
      <c r="A6505" s="9" t="n">
        <v>6506</v>
      </c>
      <c r="B6505" s="11" t="n">
        <v>910036</v>
      </c>
      <c r="C6505" s="10" t="s">
        <v>1</v>
      </c>
      <c r="D6505" s="71" t="n">
        <v>193707</v>
      </c>
      <c r="E6505" s="10" t="s">
        <v>113</v>
      </c>
      <c r="F6505" s="11" t="n">
        <v>731053</v>
      </c>
      <c r="G6505" s="59"/>
      <c r="H6505" s="114" t="s">
        <v>10543</v>
      </c>
      <c r="I6505" s="11" t="n">
        <v>1521921</v>
      </c>
      <c r="J6505" s="57" t="n">
        <v>1146</v>
      </c>
      <c r="K6505" s="74" t="s">
        <v>34</v>
      </c>
      <c r="L6505" s="57" t="n">
        <v>130239</v>
      </c>
      <c r="M6505" s="59"/>
      <c r="N6505" s="114" t="s">
        <v>7055</v>
      </c>
      <c r="O6505" s="114" t="s">
        <v>10544</v>
      </c>
      <c r="P6505" s="12" t="str">
        <f aca="false">IF(N6505="","",IF(ISERR(FIND(LEFT(N6505,1),"aeio")),"is a "&amp;N6505&amp;" "&amp;O6505,"is an "&amp;N6505&amp;" "&amp;O6505))</f>
        <v>is a seal system intended to seal a roof.</v>
      </c>
      <c r="Q6505" s="57"/>
      <c r="R6505" s="114"/>
      <c r="S6505" s="75"/>
      <c r="T6505" s="64" t="s">
        <v>37</v>
      </c>
      <c r="U6505" s="128"/>
      <c r="V6505" s="77" t="n">
        <v>38786</v>
      </c>
      <c r="W6505" s="6" t="n">
        <v>38786</v>
      </c>
      <c r="X6505" s="86" t="s">
        <v>38</v>
      </c>
      <c r="Y6505" s="10" t="s">
        <v>3839</v>
      </c>
      <c r="Z6505" s="53" t="n">
        <v>100537</v>
      </c>
      <c r="AA6505" s="79" t="s">
        <v>155</v>
      </c>
    </row>
    <row r="6506" s="55" customFormat="true" ht="11.25" hidden="false" customHeight="false" outlineLevel="0" collapsed="false">
      <c r="A6506" s="9" t="n">
        <v>6507</v>
      </c>
      <c r="B6506" s="11" t="n">
        <v>910036</v>
      </c>
      <c r="C6506" s="57" t="s">
        <v>1</v>
      </c>
      <c r="D6506" s="56" t="n">
        <v>193264</v>
      </c>
      <c r="E6506" s="10" t="s">
        <v>97</v>
      </c>
      <c r="F6506" s="71" t="n">
        <v>731054</v>
      </c>
      <c r="G6506" s="90"/>
      <c r="H6506" s="73" t="s">
        <v>10545</v>
      </c>
      <c r="I6506" s="11" t="n">
        <v>1731226</v>
      </c>
      <c r="J6506" s="57" t="n">
        <v>1146</v>
      </c>
      <c r="K6506" s="59" t="s">
        <v>34</v>
      </c>
      <c r="L6506" s="71" t="n">
        <v>70529</v>
      </c>
      <c r="M6506" s="90"/>
      <c r="N6506" s="73" t="s">
        <v>10546</v>
      </c>
      <c r="O6506" s="91" t="s">
        <v>10547</v>
      </c>
      <c r="P6506" s="12" t="str">
        <f aca="false">IF(N6506="","",IF(ISERR(FIND(LEFT(N6506,1),"aeiou")),"is a "&amp;N6506&amp;" "&amp;O6506,"is an "&amp;N6506&amp;" "&amp;O6506))</f>
        <v>is a flow regulator intended to deflect, check, or regulate fluid flow and that can have any shape.</v>
      </c>
      <c r="Q6506" s="60"/>
      <c r="R6506" s="13"/>
      <c r="S6506" s="89"/>
      <c r="T6506" s="63" t="s">
        <v>37</v>
      </c>
      <c r="U6506" s="64"/>
      <c r="V6506" s="92" t="n">
        <v>39132</v>
      </c>
      <c r="W6506" s="93" t="n">
        <v>39132</v>
      </c>
      <c r="X6506" s="93" t="s">
        <v>38</v>
      </c>
      <c r="Y6506" s="93" t="s">
        <v>73</v>
      </c>
      <c r="Z6506" s="53" t="n">
        <v>100540</v>
      </c>
      <c r="AA6506" s="75" t="s">
        <v>102</v>
      </c>
    </row>
    <row r="6507" s="55" customFormat="true" ht="11.25" hidden="false" customHeight="false" outlineLevel="0" collapsed="false">
      <c r="A6507" s="9" t="n">
        <v>6508</v>
      </c>
      <c r="B6507" s="11" t="n">
        <v>910036</v>
      </c>
      <c r="C6507" s="57" t="s">
        <v>1</v>
      </c>
      <c r="D6507" s="56" t="n">
        <v>193264</v>
      </c>
      <c r="E6507" s="10" t="s">
        <v>97</v>
      </c>
      <c r="F6507" s="71" t="n">
        <v>731055</v>
      </c>
      <c r="G6507" s="90"/>
      <c r="H6507" s="73" t="s">
        <v>10548</v>
      </c>
      <c r="I6507" s="11" t="n">
        <v>1731227</v>
      </c>
      <c r="J6507" s="57" t="n">
        <v>1146</v>
      </c>
      <c r="K6507" s="59" t="s">
        <v>34</v>
      </c>
      <c r="L6507" s="71" t="n">
        <v>520201</v>
      </c>
      <c r="M6507" s="90"/>
      <c r="N6507" s="73" t="s">
        <v>162</v>
      </c>
      <c r="O6507" s="91" t="s">
        <v>10549</v>
      </c>
      <c r="P6507" s="12" t="str">
        <f aca="false">IF(N6507="","",IF(ISERR(FIND(LEFT(N6507,1),"aeiou")),"is a "&amp;N6507&amp;" "&amp;O6507,"is an "&amp;N6507&amp;" "&amp;O6507))</f>
        <v>is a separator that is intended to use the difference in specific gravity between materials to separate them.</v>
      </c>
      <c r="Q6507" s="60"/>
      <c r="R6507" s="13"/>
      <c r="S6507" s="89"/>
      <c r="T6507" s="63" t="s">
        <v>37</v>
      </c>
      <c r="U6507" s="64"/>
      <c r="V6507" s="92" t="n">
        <v>39132</v>
      </c>
      <c r="W6507" s="93" t="n">
        <v>39132</v>
      </c>
      <c r="X6507" s="93" t="s">
        <v>38</v>
      </c>
      <c r="Y6507" s="93" t="s">
        <v>73</v>
      </c>
      <c r="Z6507" s="53" t="n">
        <v>100540</v>
      </c>
      <c r="AA6507" s="75" t="s">
        <v>102</v>
      </c>
    </row>
    <row r="6508" s="55" customFormat="true" ht="11.25" hidden="false" customHeight="false" outlineLevel="0" collapsed="false">
      <c r="A6508" s="9" t="n">
        <v>6509</v>
      </c>
      <c r="B6508" s="11" t="n">
        <v>910036</v>
      </c>
      <c r="C6508" s="57" t="s">
        <v>1</v>
      </c>
      <c r="D6508" s="56" t="n">
        <v>193264</v>
      </c>
      <c r="E6508" s="10" t="s">
        <v>97</v>
      </c>
      <c r="F6508" s="71" t="n">
        <v>731056</v>
      </c>
      <c r="G6508" s="90"/>
      <c r="H6508" s="73" t="s">
        <v>10550</v>
      </c>
      <c r="I6508" s="11" t="n">
        <v>1731228</v>
      </c>
      <c r="J6508" s="57" t="n">
        <v>1146</v>
      </c>
      <c r="K6508" s="59" t="s">
        <v>34</v>
      </c>
      <c r="L6508" s="71" t="n">
        <v>520201</v>
      </c>
      <c r="M6508" s="90"/>
      <c r="N6508" s="73" t="s">
        <v>162</v>
      </c>
      <c r="O6508" s="91" t="s">
        <v>10551</v>
      </c>
      <c r="P6508" s="12" t="str">
        <f aca="false">IF(N6508="","",IF(ISERR(FIND(LEFT(N6508,1),"aeiou")),"is a "&amp;N6508&amp;" "&amp;O6508,"is an "&amp;N6508&amp;" "&amp;O6508))</f>
        <v>is a separator that is intended to use mechanical means to separate or enhance the separation of different materials.</v>
      </c>
      <c r="Q6508" s="60"/>
      <c r="R6508" s="13"/>
      <c r="S6508" s="89"/>
      <c r="T6508" s="63" t="s">
        <v>37</v>
      </c>
      <c r="U6508" s="64"/>
      <c r="V6508" s="92" t="n">
        <v>39132</v>
      </c>
      <c r="W6508" s="93" t="n">
        <v>39132</v>
      </c>
      <c r="X6508" s="93" t="s">
        <v>38</v>
      </c>
      <c r="Y6508" s="93" t="s">
        <v>73</v>
      </c>
      <c r="Z6508" s="53" t="n">
        <v>100540</v>
      </c>
      <c r="AA6508" s="75" t="s">
        <v>102</v>
      </c>
    </row>
    <row r="6509" s="55" customFormat="true" ht="11.25" hidden="false" customHeight="false" outlineLevel="0" collapsed="false">
      <c r="A6509" s="9" t="n">
        <v>6510</v>
      </c>
      <c r="B6509" s="11" t="n">
        <v>910036</v>
      </c>
      <c r="C6509" s="57" t="s">
        <v>1</v>
      </c>
      <c r="D6509" s="56" t="n">
        <v>193264</v>
      </c>
      <c r="E6509" s="10" t="s">
        <v>97</v>
      </c>
      <c r="F6509" s="71" t="n">
        <v>731057</v>
      </c>
      <c r="G6509" s="90"/>
      <c r="H6509" s="73" t="s">
        <v>10552</v>
      </c>
      <c r="I6509" s="11" t="n">
        <v>1731229</v>
      </c>
      <c r="J6509" s="57" t="n">
        <v>1146</v>
      </c>
      <c r="K6509" s="59" t="s">
        <v>34</v>
      </c>
      <c r="L6509" s="71" t="n">
        <v>520499</v>
      </c>
      <c r="M6509" s="90"/>
      <c r="N6509" s="73" t="s">
        <v>8809</v>
      </c>
      <c r="O6509" s="91" t="s">
        <v>10553</v>
      </c>
      <c r="P6509" s="12" t="str">
        <f aca="false">IF(N6509="","",IF(ISERR(FIND(LEFT(N6509,1),"aeiou")),"is a "&amp;N6509&amp;" "&amp;O6509,"is an "&amp;N6509&amp;" "&amp;O6509))</f>
        <v>is a plate pack that is intended to transfer heat between fluids that are separated by the plates.</v>
      </c>
      <c r="Q6509" s="60"/>
      <c r="R6509" s="13"/>
      <c r="S6509" s="89"/>
      <c r="T6509" s="63" t="s">
        <v>37</v>
      </c>
      <c r="U6509" s="64"/>
      <c r="V6509" s="92" t="n">
        <v>39132</v>
      </c>
      <c r="W6509" s="93" t="n">
        <v>39132</v>
      </c>
      <c r="X6509" s="93" t="s">
        <v>38</v>
      </c>
      <c r="Y6509" s="93" t="s">
        <v>73</v>
      </c>
      <c r="Z6509" s="53" t="n">
        <v>100540</v>
      </c>
      <c r="AA6509" s="75" t="s">
        <v>102</v>
      </c>
    </row>
    <row r="6510" s="55" customFormat="true" ht="11.25" hidden="false" customHeight="false" outlineLevel="0" collapsed="false">
      <c r="A6510" s="9" t="n">
        <v>6511</v>
      </c>
      <c r="B6510" s="11" t="n">
        <v>910036</v>
      </c>
      <c r="C6510" s="57" t="s">
        <v>1</v>
      </c>
      <c r="D6510" s="56" t="n">
        <v>193264</v>
      </c>
      <c r="E6510" s="10" t="s">
        <v>97</v>
      </c>
      <c r="F6510" s="71" t="n">
        <v>731058</v>
      </c>
      <c r="G6510" s="90"/>
      <c r="H6510" s="73" t="s">
        <v>10554</v>
      </c>
      <c r="I6510" s="11" t="n">
        <v>1731230</v>
      </c>
      <c r="J6510" s="57" t="n">
        <v>1146</v>
      </c>
      <c r="K6510" s="59" t="s">
        <v>34</v>
      </c>
      <c r="L6510" s="71" t="n">
        <v>520256</v>
      </c>
      <c r="M6510" s="90"/>
      <c r="N6510" s="73" t="s">
        <v>8382</v>
      </c>
      <c r="O6510" s="91" t="s">
        <v>10555</v>
      </c>
      <c r="P6510" s="12" t="str">
        <f aca="false">IF(N6510="","",IF(ISERR(FIND(LEFT(N6510,1),"aeiou")),"is a "&amp;N6510&amp;" "&amp;O6510,"is an "&amp;N6510&amp;" "&amp;O6510))</f>
        <v>is an absorber that is intended to remove components from a mixture by absorption in a liquid.</v>
      </c>
      <c r="Q6510" s="60"/>
      <c r="R6510" s="13"/>
      <c r="S6510" s="89"/>
      <c r="T6510" s="63" t="s">
        <v>37</v>
      </c>
      <c r="U6510" s="64"/>
      <c r="V6510" s="92" t="n">
        <v>39132</v>
      </c>
      <c r="W6510" s="93" t="n">
        <v>39132</v>
      </c>
      <c r="X6510" s="93" t="s">
        <v>38</v>
      </c>
      <c r="Y6510" s="93" t="s">
        <v>73</v>
      </c>
      <c r="Z6510" s="53" t="n">
        <v>100540</v>
      </c>
      <c r="AA6510" s="75" t="s">
        <v>102</v>
      </c>
    </row>
    <row r="6511" s="55" customFormat="true" ht="11.25" hidden="false" customHeight="false" outlineLevel="0" collapsed="false">
      <c r="A6511" s="9" t="n">
        <v>6512</v>
      </c>
      <c r="B6511" s="11" t="n">
        <v>910036</v>
      </c>
      <c r="C6511" s="57" t="s">
        <v>1</v>
      </c>
      <c r="D6511" s="56" t="n">
        <v>193264</v>
      </c>
      <c r="E6511" s="10" t="s">
        <v>97</v>
      </c>
      <c r="F6511" s="71" t="n">
        <v>731059</v>
      </c>
      <c r="G6511" s="90"/>
      <c r="H6511" s="73" t="s">
        <v>10556</v>
      </c>
      <c r="I6511" s="11" t="n">
        <v>1731231</v>
      </c>
      <c r="J6511" s="57" t="n">
        <v>1146</v>
      </c>
      <c r="K6511" s="59" t="s">
        <v>34</v>
      </c>
      <c r="L6511" s="11" t="n">
        <v>730014</v>
      </c>
      <c r="M6511" s="266"/>
      <c r="N6511" s="393" t="s">
        <v>867</v>
      </c>
      <c r="O6511" s="91" t="s">
        <v>10557</v>
      </c>
      <c r="P6511" s="12" t="str">
        <f aca="false">IF(N6511="","",IF(ISERR(FIND(LEFT(N6511,1),"aeio")),"is a "&amp;N6511&amp;" "&amp;O6511,"is an "&amp;N6511&amp;" "&amp;O6511))</f>
        <v>is a system that is an assembly or clustering of one or more systems that are intended to be started up together. Typically in a particular sequence.</v>
      </c>
      <c r="Q6511" s="60"/>
      <c r="R6511" s="13"/>
      <c r="S6511" s="89"/>
      <c r="T6511" s="63" t="s">
        <v>37</v>
      </c>
      <c r="U6511" s="64"/>
      <c r="V6511" s="92" t="n">
        <v>39553</v>
      </c>
      <c r="W6511" s="93" t="n">
        <v>39553</v>
      </c>
      <c r="X6511" s="93" t="s">
        <v>38</v>
      </c>
      <c r="Y6511" s="93" t="s">
        <v>7026</v>
      </c>
      <c r="Z6511" s="53" t="n">
        <v>100541</v>
      </c>
      <c r="AA6511" s="75" t="s">
        <v>4465</v>
      </c>
    </row>
    <row r="6512" s="55" customFormat="true" ht="11.25" hidden="false" customHeight="false" outlineLevel="0" collapsed="false">
      <c r="A6512" s="9" t="n">
        <v>6513</v>
      </c>
      <c r="B6512" s="11" t="n">
        <v>910036</v>
      </c>
      <c r="C6512" s="57" t="s">
        <v>1</v>
      </c>
      <c r="D6512" s="56" t="n">
        <v>193264</v>
      </c>
      <c r="E6512" s="10" t="s">
        <v>97</v>
      </c>
      <c r="F6512" s="71" t="n">
        <v>731060</v>
      </c>
      <c r="G6512" s="90"/>
      <c r="H6512" s="73" t="s">
        <v>10558</v>
      </c>
      <c r="I6512" s="11" t="n">
        <v>1731232</v>
      </c>
      <c r="J6512" s="57" t="n">
        <v>1146</v>
      </c>
      <c r="K6512" s="59" t="s">
        <v>34</v>
      </c>
      <c r="L6512" s="11" t="n">
        <v>370218</v>
      </c>
      <c r="M6512" s="9"/>
      <c r="N6512" s="280" t="s">
        <v>6812</v>
      </c>
      <c r="O6512" s="91" t="s">
        <v>10559</v>
      </c>
      <c r="P6512" s="12" t="str">
        <f aca="false">IF(N6512="","",IF(ISERR(FIND(LEFT(N6512,1),"aeio")),"is a "&amp;N6512&amp;" "&amp;O6512,"is an "&amp;N6512&amp;" "&amp;O6512))</f>
        <v>is a flushing system that is intended to process and distribute flushing oil.</v>
      </c>
      <c r="Q6512" s="60"/>
      <c r="R6512" s="13"/>
      <c r="S6512" s="89"/>
      <c r="T6512" s="63" t="s">
        <v>37</v>
      </c>
      <c r="U6512" s="64"/>
      <c r="V6512" s="92" t="n">
        <v>39553</v>
      </c>
      <c r="W6512" s="93" t="n">
        <v>39553</v>
      </c>
      <c r="X6512" s="93" t="s">
        <v>38</v>
      </c>
      <c r="Y6512" s="93" t="s">
        <v>7026</v>
      </c>
      <c r="Z6512" s="53" t="n">
        <v>100541</v>
      </c>
      <c r="AA6512" s="75" t="s">
        <v>4465</v>
      </c>
    </row>
    <row r="6513" s="55" customFormat="true" ht="11.25" hidden="false" customHeight="false" outlineLevel="0" collapsed="false">
      <c r="A6513" s="9" t="n">
        <v>6514</v>
      </c>
      <c r="B6513" s="11" t="n">
        <v>910036</v>
      </c>
      <c r="C6513" s="57" t="s">
        <v>1</v>
      </c>
      <c r="D6513" s="56" t="n">
        <v>193264</v>
      </c>
      <c r="E6513" s="10" t="s">
        <v>97</v>
      </c>
      <c r="F6513" s="71" t="n">
        <v>731061</v>
      </c>
      <c r="G6513" s="90"/>
      <c r="H6513" s="73" t="s">
        <v>10560</v>
      </c>
      <c r="I6513" s="11" t="n">
        <v>1731233</v>
      </c>
      <c r="J6513" s="57" t="n">
        <v>1146</v>
      </c>
      <c r="K6513" s="59" t="s">
        <v>34</v>
      </c>
      <c r="L6513" s="11" t="n">
        <v>100471</v>
      </c>
      <c r="M6513" s="9"/>
      <c r="N6513" s="58" t="s">
        <v>4321</v>
      </c>
      <c r="O6513" s="91" t="s">
        <v>10561</v>
      </c>
      <c r="P6513" s="12" t="str">
        <f aca="false">IF(N6513="","",IF(ISERR(FIND(LEFT(N6513,1),"aeio")),"is a "&amp;N6513&amp;" "&amp;O6513,"is an "&amp;N6513&amp;" "&amp;O6513))</f>
        <v>is a heating system that is intended to process and distribute heating oil.</v>
      </c>
      <c r="Q6513" s="60"/>
      <c r="R6513" s="13"/>
      <c r="S6513" s="89"/>
      <c r="T6513" s="63" t="s">
        <v>37</v>
      </c>
      <c r="U6513" s="64"/>
      <c r="V6513" s="92" t="n">
        <v>39553</v>
      </c>
      <c r="W6513" s="93" t="n">
        <v>39553</v>
      </c>
      <c r="X6513" s="93" t="s">
        <v>38</v>
      </c>
      <c r="Y6513" s="93" t="s">
        <v>7026</v>
      </c>
      <c r="Z6513" s="53" t="n">
        <v>100541</v>
      </c>
      <c r="AA6513" s="75" t="s">
        <v>4465</v>
      </c>
    </row>
    <row r="6514" s="55" customFormat="true" ht="11.25" hidden="false" customHeight="false" outlineLevel="0" collapsed="false">
      <c r="A6514" s="9" t="n">
        <v>6515</v>
      </c>
      <c r="B6514" s="11" t="n">
        <v>910036</v>
      </c>
      <c r="C6514" s="57" t="s">
        <v>1</v>
      </c>
      <c r="D6514" s="56" t="n">
        <v>193264</v>
      </c>
      <c r="E6514" s="10" t="s">
        <v>97</v>
      </c>
      <c r="F6514" s="71" t="n">
        <v>731062</v>
      </c>
      <c r="G6514" s="90"/>
      <c r="H6514" s="73" t="s">
        <v>10562</v>
      </c>
      <c r="I6514" s="11" t="n">
        <v>1731234</v>
      </c>
      <c r="J6514" s="57" t="n">
        <v>1146</v>
      </c>
      <c r="K6514" s="59" t="s">
        <v>34</v>
      </c>
      <c r="L6514" s="11" t="n">
        <v>370613</v>
      </c>
      <c r="M6514" s="9"/>
      <c r="N6514" s="280" t="s">
        <v>6606</v>
      </c>
      <c r="O6514" s="91" t="s">
        <v>10563</v>
      </c>
      <c r="P6514" s="12" t="str">
        <f aca="false">IF(N6514="","",IF(ISERR(FIND(LEFT(N6514,1),"aeio")),"is a "&amp;N6514&amp;" "&amp;O6514,"is an "&amp;N6514&amp;" "&amp;O6514))</f>
        <v>is a water system that is intended to acquire and distribute raw water that is not processed in a particular treating process.</v>
      </c>
      <c r="Q6514" s="60"/>
      <c r="R6514" s="13"/>
      <c r="S6514" s="89"/>
      <c r="T6514" s="63" t="s">
        <v>37</v>
      </c>
      <c r="U6514" s="64"/>
      <c r="V6514" s="92" t="n">
        <v>39553</v>
      </c>
      <c r="W6514" s="93" t="n">
        <v>39553</v>
      </c>
      <c r="X6514" s="93" t="s">
        <v>38</v>
      </c>
      <c r="Y6514" s="93" t="s">
        <v>7026</v>
      </c>
      <c r="Z6514" s="53" t="n">
        <v>100541</v>
      </c>
      <c r="AA6514" s="75" t="s">
        <v>4465</v>
      </c>
    </row>
    <row r="6515" s="55" customFormat="true" ht="11.25" hidden="false" customHeight="false" outlineLevel="0" collapsed="false">
      <c r="A6515" s="9" t="n">
        <v>6516</v>
      </c>
      <c r="B6515" s="11" t="n">
        <v>910036</v>
      </c>
      <c r="C6515" s="57" t="s">
        <v>1</v>
      </c>
      <c r="D6515" s="56" t="n">
        <v>193264</v>
      </c>
      <c r="E6515" s="10" t="s">
        <v>97</v>
      </c>
      <c r="F6515" s="71" t="n">
        <v>731063</v>
      </c>
      <c r="G6515" s="90"/>
      <c r="H6515" s="73" t="s">
        <v>10564</v>
      </c>
      <c r="I6515" s="11" t="n">
        <v>1731235</v>
      </c>
      <c r="J6515" s="57" t="n">
        <v>1146</v>
      </c>
      <c r="K6515" s="59" t="s">
        <v>34</v>
      </c>
      <c r="L6515" s="11" t="n">
        <v>370613</v>
      </c>
      <c r="M6515" s="9"/>
      <c r="N6515" s="280" t="s">
        <v>6606</v>
      </c>
      <c r="O6515" s="91" t="s">
        <v>10565</v>
      </c>
      <c r="P6515" s="12" t="str">
        <f aca="false">IF(N6515="","",IF(ISERR(FIND(LEFT(N6515,1),"aeio")),"is a "&amp;N6515&amp;" "&amp;O6515,"is an "&amp;N6515&amp;" "&amp;O6515))</f>
        <v>is a water system that is intended to produce and distribute demineralised water.</v>
      </c>
      <c r="Q6515" s="60"/>
      <c r="R6515" s="13"/>
      <c r="S6515" s="89"/>
      <c r="T6515" s="63" t="s">
        <v>37</v>
      </c>
      <c r="U6515" s="64"/>
      <c r="V6515" s="92" t="n">
        <v>39553</v>
      </c>
      <c r="W6515" s="93" t="n">
        <v>39553</v>
      </c>
      <c r="X6515" s="93" t="s">
        <v>38</v>
      </c>
      <c r="Y6515" s="93" t="s">
        <v>7026</v>
      </c>
      <c r="Z6515" s="53" t="n">
        <v>100541</v>
      </c>
      <c r="AA6515" s="75" t="s">
        <v>4465</v>
      </c>
    </row>
    <row r="6516" s="55" customFormat="true" ht="11.25" hidden="false" customHeight="false" outlineLevel="0" collapsed="false">
      <c r="A6516" s="9" t="n">
        <v>6517</v>
      </c>
      <c r="B6516" s="11" t="n">
        <v>910036</v>
      </c>
      <c r="C6516" s="57" t="s">
        <v>1</v>
      </c>
      <c r="D6516" s="56" t="n">
        <v>193264</v>
      </c>
      <c r="E6516" s="10" t="s">
        <v>97</v>
      </c>
      <c r="F6516" s="71" t="n">
        <v>731064</v>
      </c>
      <c r="G6516" s="90"/>
      <c r="H6516" s="73" t="s">
        <v>10566</v>
      </c>
      <c r="I6516" s="11" t="n">
        <v>1731236</v>
      </c>
      <c r="J6516" s="57" t="n">
        <v>1146</v>
      </c>
      <c r="K6516" s="59" t="s">
        <v>34</v>
      </c>
      <c r="L6516" s="11" t="n">
        <v>370531</v>
      </c>
      <c r="M6516" s="9"/>
      <c r="N6516" s="12" t="s">
        <v>6903</v>
      </c>
      <c r="O6516" s="91" t="s">
        <v>10567</v>
      </c>
      <c r="P6516" s="12" t="str">
        <f aca="false">IF(N6516="","",IF(ISERR(FIND(LEFT(N6516,1),"aeio")),"is a "&amp;N6516&amp;" "&amp;O6516,"is an "&amp;N6516&amp;" "&amp;O6516))</f>
        <v>is a steam system that is intended to produce and distribute steam that has a pressure that is higher than the pressure in a high pressure steam system.</v>
      </c>
      <c r="Q6516" s="60"/>
      <c r="R6516" s="13"/>
      <c r="S6516" s="89"/>
      <c r="T6516" s="63" t="s">
        <v>37</v>
      </c>
      <c r="U6516" s="64"/>
      <c r="V6516" s="92" t="n">
        <v>39553</v>
      </c>
      <c r="W6516" s="93" t="n">
        <v>39553</v>
      </c>
      <c r="X6516" s="93" t="s">
        <v>38</v>
      </c>
      <c r="Y6516" s="93" t="s">
        <v>7026</v>
      </c>
      <c r="Z6516" s="53" t="n">
        <v>100541</v>
      </c>
      <c r="AA6516" s="75" t="s">
        <v>4465</v>
      </c>
    </row>
    <row r="6517" s="55" customFormat="true" ht="11.25" hidden="false" customHeight="false" outlineLevel="0" collapsed="false">
      <c r="A6517" s="9" t="n">
        <v>6518</v>
      </c>
      <c r="B6517" s="11" t="n">
        <v>910036</v>
      </c>
      <c r="C6517" s="57" t="s">
        <v>1</v>
      </c>
      <c r="D6517" s="56" t="n">
        <v>193264</v>
      </c>
      <c r="E6517" s="10" t="s">
        <v>97</v>
      </c>
      <c r="F6517" s="71" t="n">
        <v>731064</v>
      </c>
      <c r="G6517" s="90"/>
      <c r="H6517" s="73" t="s">
        <v>10568</v>
      </c>
      <c r="I6517" s="11" t="n">
        <v>1731237</v>
      </c>
      <c r="J6517" s="57" t="n">
        <v>1981</v>
      </c>
      <c r="K6517" s="9" t="s">
        <v>58</v>
      </c>
      <c r="L6517" s="71" t="n">
        <v>731064</v>
      </c>
      <c r="M6517" s="90"/>
      <c r="N6517" s="73" t="s">
        <v>10566</v>
      </c>
      <c r="O6517" s="91"/>
      <c r="P6517" s="12"/>
      <c r="Q6517" s="60"/>
      <c r="R6517" s="13"/>
      <c r="S6517" s="89"/>
      <c r="T6517" s="63" t="s">
        <v>37</v>
      </c>
      <c r="U6517" s="64"/>
      <c r="V6517" s="92" t="n">
        <v>39553</v>
      </c>
      <c r="W6517" s="93" t="n">
        <v>39553</v>
      </c>
      <c r="X6517" s="93" t="s">
        <v>38</v>
      </c>
      <c r="Y6517" s="93" t="s">
        <v>7026</v>
      </c>
      <c r="Z6517" s="53" t="n">
        <v>100541</v>
      </c>
      <c r="AA6517" s="75" t="s">
        <v>4465</v>
      </c>
    </row>
    <row r="6518" s="55" customFormat="true" ht="11.25" hidden="false" customHeight="false" outlineLevel="0" collapsed="false">
      <c r="A6518" s="9" t="n">
        <v>6519</v>
      </c>
      <c r="B6518" s="11" t="n">
        <v>910036</v>
      </c>
      <c r="C6518" s="57" t="s">
        <v>1</v>
      </c>
      <c r="D6518" s="56" t="n">
        <v>193264</v>
      </c>
      <c r="E6518" s="10" t="s">
        <v>97</v>
      </c>
      <c r="F6518" s="71" t="n">
        <v>731065</v>
      </c>
      <c r="G6518" s="90"/>
      <c r="H6518" s="73" t="s">
        <v>10569</v>
      </c>
      <c r="I6518" s="11" t="n">
        <v>1731240</v>
      </c>
      <c r="J6518" s="57" t="n">
        <v>1146</v>
      </c>
      <c r="K6518" s="59" t="s">
        <v>34</v>
      </c>
      <c r="L6518" s="11" t="n">
        <v>730014</v>
      </c>
      <c r="M6518" s="266"/>
      <c r="N6518" s="393" t="s">
        <v>867</v>
      </c>
      <c r="O6518" s="91" t="s">
        <v>10570</v>
      </c>
      <c r="P6518" s="12" t="str">
        <f aca="false">IF(N6518="","",IF(ISERR(FIND(LEFT(N6518,1),"aeio")),"is a "&amp;N6518&amp;" "&amp;O6518,"is an "&amp;N6518&amp;" "&amp;O6518))</f>
        <v>is a system that is intended to produce, distribute and collect cleaning material.</v>
      </c>
      <c r="Q6518" s="60"/>
      <c r="R6518" s="13"/>
      <c r="S6518" s="89"/>
      <c r="T6518" s="63" t="s">
        <v>37</v>
      </c>
      <c r="U6518" s="64"/>
      <c r="V6518" s="92" t="n">
        <v>39553</v>
      </c>
      <c r="W6518" s="93" t="n">
        <v>39553</v>
      </c>
      <c r="X6518" s="93" t="s">
        <v>38</v>
      </c>
      <c r="Y6518" s="93" t="s">
        <v>7026</v>
      </c>
      <c r="Z6518" s="53" t="n">
        <v>100541</v>
      </c>
      <c r="AA6518" s="75" t="s">
        <v>4465</v>
      </c>
    </row>
    <row r="6519" s="55" customFormat="true" ht="11.25" hidden="false" customHeight="false" outlineLevel="0" collapsed="false">
      <c r="A6519" s="9" t="n">
        <v>6520</v>
      </c>
      <c r="B6519" s="11" t="n">
        <v>910036</v>
      </c>
      <c r="C6519" s="71" t="s">
        <v>1</v>
      </c>
      <c r="D6519" s="56" t="n">
        <v>190180</v>
      </c>
      <c r="E6519" s="104" t="s">
        <v>824</v>
      </c>
      <c r="F6519" s="71" t="n">
        <v>731066</v>
      </c>
      <c r="G6519" s="10"/>
      <c r="H6519" s="12" t="s">
        <v>10571</v>
      </c>
      <c r="I6519" s="11" t="n">
        <v>1731242</v>
      </c>
      <c r="J6519" s="57" t="n">
        <v>1146</v>
      </c>
      <c r="K6519" s="59" t="s">
        <v>34</v>
      </c>
      <c r="L6519" s="11" t="n">
        <v>400095</v>
      </c>
      <c r="M6519" s="10"/>
      <c r="N6519" s="12" t="s">
        <v>5969</v>
      </c>
      <c r="O6519" s="259" t="s">
        <v>10572</v>
      </c>
      <c r="P6519" s="12" t="str">
        <f aca="false">IF(N6519="","",IF(ISERR(FIND(LEFT(N6519,1),"aeio")),"is a "&amp;N6519&amp;" "&amp;O6519,"is an "&amp;N6519&amp;" "&amp;O6519))</f>
        <v>is a protection system that is intended to protect against over or under presssure with a high level of integrity.</v>
      </c>
      <c r="Q6519" s="11"/>
      <c r="R6519" s="9"/>
      <c r="S6519" s="62"/>
      <c r="T6519" s="63" t="s">
        <v>37</v>
      </c>
      <c r="U6519" s="64"/>
      <c r="V6519" s="92" t="n">
        <v>39553</v>
      </c>
      <c r="W6519" s="93" t="n">
        <v>39553</v>
      </c>
      <c r="X6519" s="93" t="s">
        <v>38</v>
      </c>
      <c r="Y6519" s="93" t="s">
        <v>7026</v>
      </c>
      <c r="Z6519" s="53" t="n">
        <v>100541</v>
      </c>
      <c r="AA6519" s="75" t="s">
        <v>4465</v>
      </c>
    </row>
    <row r="6520" s="55" customFormat="true" ht="11.25" hidden="false" customHeight="false" outlineLevel="0" collapsed="false">
      <c r="A6520" s="9" t="n">
        <v>6521</v>
      </c>
      <c r="B6520" s="11" t="n">
        <v>910036</v>
      </c>
      <c r="C6520" s="71" t="s">
        <v>1</v>
      </c>
      <c r="D6520" s="56" t="n">
        <v>190180</v>
      </c>
      <c r="E6520" s="104" t="s">
        <v>824</v>
      </c>
      <c r="F6520" s="71" t="n">
        <v>731066</v>
      </c>
      <c r="G6520" s="10"/>
      <c r="H6520" s="12" t="s">
        <v>10573</v>
      </c>
      <c r="I6520" s="11" t="n">
        <v>1731243</v>
      </c>
      <c r="J6520" s="57" t="n">
        <v>1982</v>
      </c>
      <c r="K6520" s="9" t="s">
        <v>5000</v>
      </c>
      <c r="L6520" s="71" t="n">
        <v>731066</v>
      </c>
      <c r="M6520" s="10"/>
      <c r="N6520" s="12" t="s">
        <v>10571</v>
      </c>
      <c r="O6520" s="259"/>
      <c r="P6520" s="12"/>
      <c r="Q6520" s="11"/>
      <c r="R6520" s="9"/>
      <c r="S6520" s="62"/>
      <c r="T6520" s="63" t="s">
        <v>37</v>
      </c>
      <c r="U6520" s="64"/>
      <c r="V6520" s="92" t="n">
        <v>39553</v>
      </c>
      <c r="W6520" s="93" t="n">
        <v>39553</v>
      </c>
      <c r="X6520" s="93" t="s">
        <v>38</v>
      </c>
      <c r="Y6520" s="93" t="s">
        <v>7026</v>
      </c>
      <c r="Z6520" s="53" t="n">
        <v>100541</v>
      </c>
      <c r="AA6520" s="75" t="s">
        <v>4465</v>
      </c>
    </row>
    <row r="6521" s="55" customFormat="true" ht="11.25" hidden="false" customHeight="false" outlineLevel="0" collapsed="false">
      <c r="A6521" s="9" t="n">
        <v>6522</v>
      </c>
      <c r="B6521" s="11" t="n">
        <v>910036</v>
      </c>
      <c r="C6521" s="57" t="s">
        <v>1</v>
      </c>
      <c r="D6521" s="56" t="n">
        <v>190758</v>
      </c>
      <c r="E6521" s="10" t="s">
        <v>9544</v>
      </c>
      <c r="F6521" s="71" t="n">
        <v>731095</v>
      </c>
      <c r="G6521" s="90"/>
      <c r="H6521" s="73" t="s">
        <v>10574</v>
      </c>
      <c r="I6521" s="11" t="n">
        <v>1731274</v>
      </c>
      <c r="J6521" s="57" t="n">
        <v>1146</v>
      </c>
      <c r="K6521" s="59" t="s">
        <v>34</v>
      </c>
      <c r="L6521" s="11" t="n">
        <v>520785</v>
      </c>
      <c r="M6521" s="11"/>
      <c r="N6521" s="136" t="s">
        <v>9128</v>
      </c>
      <c r="O6521" s="91" t="s">
        <v>10575</v>
      </c>
      <c r="P6521" s="12" t="str">
        <f aca="false">IF(N6521="","",IF(ISERR(FIND(LEFT(N6521,1),"aeio")),"is a "&amp;N6521&amp;" "&amp;O6521,"is an "&amp;N6521&amp;" "&amp;O6521))</f>
        <v>is a damper that prevents fow in a reverse direction.</v>
      </c>
      <c r="Q6521" s="60"/>
      <c r="R6521" s="13"/>
      <c r="S6521" s="89"/>
      <c r="T6521" s="63" t="s">
        <v>37</v>
      </c>
      <c r="U6521" s="64"/>
      <c r="V6521" s="92" t="n">
        <v>39826</v>
      </c>
      <c r="W6521" s="93" t="n">
        <v>39826</v>
      </c>
      <c r="X6521" s="93" t="s">
        <v>38</v>
      </c>
      <c r="Y6521" s="93" t="s">
        <v>10576</v>
      </c>
      <c r="Z6521" s="53" t="n">
        <v>100537</v>
      </c>
      <c r="AA6521" s="286" t="s">
        <v>155</v>
      </c>
    </row>
    <row r="6522" s="55" customFormat="true" ht="11.25" hidden="false" customHeight="false" outlineLevel="0" collapsed="false">
      <c r="A6522" s="9" t="n">
        <v>6523</v>
      </c>
      <c r="B6522" s="11" t="n">
        <v>910036</v>
      </c>
      <c r="C6522" s="57" t="s">
        <v>1</v>
      </c>
      <c r="D6522" s="56" t="n">
        <v>193707</v>
      </c>
      <c r="E6522" s="145" t="s">
        <v>113</v>
      </c>
      <c r="F6522" s="71" t="n">
        <v>731097</v>
      </c>
      <c r="G6522" s="90"/>
      <c r="H6522" s="73" t="s">
        <v>10577</v>
      </c>
      <c r="I6522" s="11" t="n">
        <v>1731276</v>
      </c>
      <c r="J6522" s="57" t="n">
        <v>1146</v>
      </c>
      <c r="K6522" s="59" t="s">
        <v>34</v>
      </c>
      <c r="L6522" s="11" t="n">
        <v>640029</v>
      </c>
      <c r="M6522" s="59"/>
      <c r="N6522" s="114" t="s">
        <v>4444</v>
      </c>
      <c r="O6522" s="91" t="s">
        <v>10578</v>
      </c>
      <c r="P6522" s="12" t="str">
        <f aca="false">IF(N6522="","",IF(ISERR(FIND(LEFT(N6522,1),"aeio")),"is a "&amp;N6522&amp;" "&amp;O6522,"is an "&amp;N6522&amp;" "&amp;O6522))</f>
        <v>is a tool that is portable and intended to be suitable to aid the execution of work on a material or a physical system using only hands. A hand tool can be manually used employing human mechanical force, or can be electrically, hydraulically or pneumatically powered.</v>
      </c>
      <c r="Q6522" s="60"/>
      <c r="R6522" s="13"/>
      <c r="S6522" s="89"/>
      <c r="T6522" s="63" t="s">
        <v>37</v>
      </c>
      <c r="U6522" s="64"/>
      <c r="V6522" s="92" t="n">
        <v>39826</v>
      </c>
      <c r="W6522" s="93" t="n">
        <v>39826</v>
      </c>
      <c r="X6522" s="93" t="s">
        <v>38</v>
      </c>
      <c r="Y6522" s="93" t="s">
        <v>10576</v>
      </c>
      <c r="Z6522" s="53" t="n">
        <v>100537</v>
      </c>
      <c r="AA6522" s="286" t="s">
        <v>155</v>
      </c>
    </row>
    <row r="6523" s="55" customFormat="true" ht="11.25" hidden="false" customHeight="false" outlineLevel="0" collapsed="false">
      <c r="A6523" s="9" t="n">
        <v>6524</v>
      </c>
      <c r="B6523" s="11" t="n">
        <v>910036</v>
      </c>
      <c r="C6523" s="57" t="s">
        <v>1</v>
      </c>
      <c r="D6523" s="56" t="n">
        <v>193707</v>
      </c>
      <c r="E6523" s="145" t="s">
        <v>113</v>
      </c>
      <c r="F6523" s="71" t="n">
        <v>731098</v>
      </c>
      <c r="G6523" s="90"/>
      <c r="H6523" s="73" t="s">
        <v>10579</v>
      </c>
      <c r="I6523" s="11" t="n">
        <v>1731277</v>
      </c>
      <c r="J6523" s="57" t="n">
        <v>1146</v>
      </c>
      <c r="K6523" s="59" t="s">
        <v>34</v>
      </c>
      <c r="L6523" s="71" t="n">
        <v>731097</v>
      </c>
      <c r="M6523" s="90"/>
      <c r="N6523" s="73" t="s">
        <v>10577</v>
      </c>
      <c r="O6523" s="91" t="s">
        <v>10580</v>
      </c>
      <c r="P6523" s="12" t="str">
        <f aca="false">IF(N6523="","",IF(ISERR(FIND(LEFT(N6523,1),"aeio")),"is a "&amp;N6523&amp;" "&amp;O6523,"is an "&amp;N6523&amp;" "&amp;O6523))</f>
        <v>is a hand tool that is intended to be suitable for cutting or carving.</v>
      </c>
      <c r="Q6523" s="60"/>
      <c r="R6523" s="13"/>
      <c r="S6523" s="89"/>
      <c r="T6523" s="63" t="s">
        <v>37</v>
      </c>
      <c r="U6523" s="64"/>
      <c r="V6523" s="92" t="n">
        <v>39826</v>
      </c>
      <c r="W6523" s="93" t="n">
        <v>39826</v>
      </c>
      <c r="X6523" s="93" t="s">
        <v>38</v>
      </c>
      <c r="Y6523" s="93" t="s">
        <v>10576</v>
      </c>
      <c r="Z6523" s="53" t="n">
        <v>100537</v>
      </c>
      <c r="AA6523" s="286" t="s">
        <v>155</v>
      </c>
    </row>
    <row r="6524" s="55" customFormat="true" ht="11.25" hidden="false" customHeight="false" outlineLevel="0" collapsed="false">
      <c r="A6524" s="9" t="n">
        <v>6525</v>
      </c>
      <c r="B6524" s="11" t="n">
        <v>910036</v>
      </c>
      <c r="C6524" s="57" t="s">
        <v>1</v>
      </c>
      <c r="D6524" s="56" t="n">
        <v>193707</v>
      </c>
      <c r="E6524" s="145" t="s">
        <v>113</v>
      </c>
      <c r="F6524" s="71" t="n">
        <v>731099</v>
      </c>
      <c r="G6524" s="90"/>
      <c r="H6524" s="73" t="s">
        <v>6163</v>
      </c>
      <c r="I6524" s="11" t="n">
        <v>1731278</v>
      </c>
      <c r="J6524" s="57" t="n">
        <v>1146</v>
      </c>
      <c r="K6524" s="59" t="s">
        <v>34</v>
      </c>
      <c r="L6524" s="71" t="n">
        <v>731097</v>
      </c>
      <c r="M6524" s="90"/>
      <c r="N6524" s="73" t="s">
        <v>10577</v>
      </c>
      <c r="O6524" s="91" t="s">
        <v>10581</v>
      </c>
      <c r="P6524" s="12" t="str">
        <f aca="false">IF(N6524="","",IF(ISERR(FIND(LEFT(N6524,1),"aeio")),"is a "&amp;N6524&amp;" "&amp;O6524,"is an "&amp;N6524&amp;" "&amp;O6524))</f>
        <v>is a hand tool that is a handle with a pointed end intended to be used for turning screws. It is intended to be suitable to transfer rotational force to a screw.</v>
      </c>
      <c r="Q6524" s="60"/>
      <c r="R6524" s="13"/>
      <c r="S6524" s="89"/>
      <c r="T6524" s="63" t="s">
        <v>37</v>
      </c>
      <c r="U6524" s="64"/>
      <c r="V6524" s="92" t="n">
        <v>39826</v>
      </c>
      <c r="W6524" s="93" t="n">
        <v>39826</v>
      </c>
      <c r="X6524" s="93" t="s">
        <v>38</v>
      </c>
      <c r="Y6524" s="93" t="s">
        <v>10576</v>
      </c>
      <c r="Z6524" s="53" t="n">
        <v>100537</v>
      </c>
      <c r="AA6524" s="286" t="s">
        <v>155</v>
      </c>
    </row>
    <row r="6525" s="55" customFormat="true" ht="12.75" hidden="false" customHeight="false" outlineLevel="0" collapsed="false">
      <c r="A6525" s="9" t="n">
        <v>6526</v>
      </c>
      <c r="B6525" s="11" t="n">
        <v>910036</v>
      </c>
      <c r="C6525" s="57" t="s">
        <v>1</v>
      </c>
      <c r="D6525" s="71" t="n">
        <v>193707</v>
      </c>
      <c r="E6525" s="10" t="s">
        <v>113</v>
      </c>
      <c r="F6525" s="71" t="n">
        <v>731099</v>
      </c>
      <c r="G6525" s="95"/>
      <c r="H6525" s="429" t="s">
        <v>10582</v>
      </c>
      <c r="I6525" s="11" t="n">
        <v>1731294</v>
      </c>
      <c r="J6525" s="57" t="n">
        <v>1981</v>
      </c>
      <c r="K6525" s="9" t="s">
        <v>58</v>
      </c>
      <c r="L6525" s="71" t="n">
        <v>731099</v>
      </c>
      <c r="M6525" s="90"/>
      <c r="N6525" s="73" t="s">
        <v>6163</v>
      </c>
      <c r="O6525" s="429" t="s">
        <v>10583</v>
      </c>
      <c r="P6525" s="12" t="str">
        <f aca="false">IF(N6525="","",IF(ISERR(FIND(LEFT(N6525,1),"aeio")),"is a "&amp;N6525&amp;" "&amp;O6525,"is an "&amp;N6525&amp;" "&amp;O6525))</f>
        <v>is a screw driver that is a handle with a pointed end intended to be used for turning screws.</v>
      </c>
      <c r="Q6525" s="429"/>
      <c r="R6525" s="429"/>
      <c r="S6525" s="429"/>
      <c r="T6525" s="63" t="s">
        <v>37</v>
      </c>
      <c r="U6525" s="64"/>
      <c r="V6525" s="65" t="n">
        <v>39079</v>
      </c>
      <c r="W6525" s="86" t="n">
        <v>39133</v>
      </c>
      <c r="X6525" s="93" t="s">
        <v>38</v>
      </c>
      <c r="Y6525" s="94" t="s">
        <v>73</v>
      </c>
      <c r="Z6525" s="53" t="n">
        <v>400216</v>
      </c>
      <c r="AA6525" s="75" t="s">
        <v>39</v>
      </c>
    </row>
    <row r="6526" s="55" customFormat="true" ht="11.25" hidden="false" customHeight="false" outlineLevel="0" collapsed="false">
      <c r="A6526" s="9" t="n">
        <v>6527</v>
      </c>
      <c r="B6526" s="11" t="n">
        <v>910036</v>
      </c>
      <c r="C6526" s="57" t="s">
        <v>1</v>
      </c>
      <c r="D6526" s="56" t="n">
        <v>193707</v>
      </c>
      <c r="E6526" s="145" t="s">
        <v>113</v>
      </c>
      <c r="F6526" s="71" t="n">
        <v>731100</v>
      </c>
      <c r="G6526" s="90"/>
      <c r="H6526" s="73" t="s">
        <v>10584</v>
      </c>
      <c r="I6526" s="11" t="n">
        <v>1731279</v>
      </c>
      <c r="J6526" s="57" t="n">
        <v>1146</v>
      </c>
      <c r="K6526" s="59" t="s">
        <v>34</v>
      </c>
      <c r="L6526" s="71" t="n">
        <v>731097</v>
      </c>
      <c r="M6526" s="90"/>
      <c r="N6526" s="73" t="s">
        <v>10577</v>
      </c>
      <c r="O6526" s="91" t="s">
        <v>10585</v>
      </c>
      <c r="P6526" s="12" t="str">
        <f aca="false">IF(N6526="","",IF(ISERR(FIND(LEFT(N6526,1),"aeio")),"is a "&amp;N6526&amp;" "&amp;O6526,"is an "&amp;N6526&amp;" "&amp;O6526))</f>
        <v>is a hand tool that is intended to be suitable to transfer motion energy to a small surface. Typically to drive nails in a surface.</v>
      </c>
      <c r="Q6526" s="60"/>
      <c r="R6526" s="13"/>
      <c r="S6526" s="89"/>
      <c r="T6526" s="63" t="s">
        <v>37</v>
      </c>
      <c r="U6526" s="64"/>
      <c r="V6526" s="92" t="n">
        <v>39826</v>
      </c>
      <c r="W6526" s="93" t="n">
        <v>39826</v>
      </c>
      <c r="X6526" s="93" t="s">
        <v>38</v>
      </c>
      <c r="Y6526" s="93" t="s">
        <v>10576</v>
      </c>
      <c r="Z6526" s="53" t="n">
        <v>100537</v>
      </c>
      <c r="AA6526" s="286" t="s">
        <v>155</v>
      </c>
    </row>
    <row r="6527" s="55" customFormat="true" ht="11.25" hidden="false" customHeight="false" outlineLevel="0" collapsed="false">
      <c r="A6527" s="9" t="n">
        <v>6528</v>
      </c>
      <c r="B6527" s="11" t="n">
        <v>910036</v>
      </c>
      <c r="C6527" s="57" t="s">
        <v>1</v>
      </c>
      <c r="D6527" s="56" t="n">
        <v>193707</v>
      </c>
      <c r="E6527" s="145" t="s">
        <v>113</v>
      </c>
      <c r="F6527" s="71" t="n">
        <v>731101</v>
      </c>
      <c r="G6527" s="90"/>
      <c r="H6527" s="73" t="s">
        <v>10586</v>
      </c>
      <c r="I6527" s="11" t="n">
        <v>1731280</v>
      </c>
      <c r="J6527" s="57" t="n">
        <v>1146</v>
      </c>
      <c r="K6527" s="59" t="s">
        <v>34</v>
      </c>
      <c r="L6527" s="116" t="n">
        <v>731016</v>
      </c>
      <c r="M6527" s="105"/>
      <c r="N6527" s="117" t="s">
        <v>1103</v>
      </c>
      <c r="O6527" s="91" t="s">
        <v>10587</v>
      </c>
      <c r="P6527" s="12" t="str">
        <f aca="false">IF(N6527="","",IF(ISERR(FIND(LEFT(N6527,1),"aeio")),"is a "&amp;N6527&amp;" "&amp;O6527,"is an "&amp;N6527&amp;" "&amp;O6527))</f>
        <v>is a machine intended to be suitable for cutting.</v>
      </c>
      <c r="Q6527" s="60"/>
      <c r="R6527" s="13"/>
      <c r="S6527" s="89"/>
      <c r="T6527" s="63" t="s">
        <v>37</v>
      </c>
      <c r="U6527" s="64"/>
      <c r="V6527" s="92" t="n">
        <v>39826</v>
      </c>
      <c r="W6527" s="93" t="n">
        <v>39826</v>
      </c>
      <c r="X6527" s="93" t="s">
        <v>38</v>
      </c>
      <c r="Y6527" s="93" t="s">
        <v>10576</v>
      </c>
      <c r="Z6527" s="53" t="n">
        <v>100537</v>
      </c>
      <c r="AA6527" s="286" t="s">
        <v>155</v>
      </c>
    </row>
    <row r="6528" s="55" customFormat="true" ht="11.25" hidden="false" customHeight="false" outlineLevel="0" collapsed="false">
      <c r="A6528" s="9" t="n">
        <v>6529</v>
      </c>
      <c r="B6528" s="11" t="n">
        <v>910036</v>
      </c>
      <c r="C6528" s="57" t="s">
        <v>1</v>
      </c>
      <c r="D6528" s="56" t="n">
        <v>193707</v>
      </c>
      <c r="E6528" s="145" t="s">
        <v>113</v>
      </c>
      <c r="F6528" s="71" t="n">
        <v>731102</v>
      </c>
      <c r="G6528" s="90"/>
      <c r="H6528" s="73" t="s">
        <v>10588</v>
      </c>
      <c r="I6528" s="11" t="n">
        <v>1731281</v>
      </c>
      <c r="J6528" s="57" t="n">
        <v>1146</v>
      </c>
      <c r="K6528" s="59" t="s">
        <v>34</v>
      </c>
      <c r="L6528" s="116" t="n">
        <v>731016</v>
      </c>
      <c r="M6528" s="105"/>
      <c r="N6528" s="117" t="s">
        <v>1103</v>
      </c>
      <c r="O6528" s="91" t="s">
        <v>10589</v>
      </c>
      <c r="P6528" s="12" t="str">
        <f aca="false">IF(N6528="","",IF(ISERR(FIND(LEFT(N6528,1),"aeio")),"is a "&amp;N6528&amp;" "&amp;O6528,"is an "&amp;N6528&amp;" "&amp;O6528))</f>
        <v>is a machine intended to be suitable for drilling</v>
      </c>
      <c r="Q6528" s="60"/>
      <c r="R6528" s="13"/>
      <c r="S6528" s="89"/>
      <c r="T6528" s="63" t="s">
        <v>37</v>
      </c>
      <c r="U6528" s="64"/>
      <c r="V6528" s="92" t="n">
        <v>39826</v>
      </c>
      <c r="W6528" s="93" t="n">
        <v>39826</v>
      </c>
      <c r="X6528" s="93" t="s">
        <v>38</v>
      </c>
      <c r="Y6528" s="93" t="s">
        <v>10576</v>
      </c>
      <c r="Z6528" s="53" t="n">
        <v>100537</v>
      </c>
      <c r="AA6528" s="286" t="s">
        <v>155</v>
      </c>
    </row>
    <row r="6529" s="55" customFormat="true" ht="11.25" hidden="false" customHeight="false" outlineLevel="0" collapsed="false">
      <c r="A6529" s="9" t="n">
        <v>6530</v>
      </c>
      <c r="B6529" s="11" t="n">
        <v>910036</v>
      </c>
      <c r="C6529" s="57" t="s">
        <v>1</v>
      </c>
      <c r="D6529" s="56" t="n">
        <v>193707</v>
      </c>
      <c r="E6529" s="145" t="s">
        <v>113</v>
      </c>
      <c r="F6529" s="71" t="n">
        <v>731103</v>
      </c>
      <c r="G6529" s="90"/>
      <c r="H6529" s="73" t="s">
        <v>10590</v>
      </c>
      <c r="I6529" s="11" t="n">
        <v>1731282</v>
      </c>
      <c r="J6529" s="57" t="n">
        <v>1146</v>
      </c>
      <c r="K6529" s="59" t="s">
        <v>34</v>
      </c>
      <c r="L6529" s="116" t="n">
        <v>731016</v>
      </c>
      <c r="M6529" s="105"/>
      <c r="N6529" s="117" t="s">
        <v>1103</v>
      </c>
      <c r="O6529" s="91" t="s">
        <v>10591</v>
      </c>
      <c r="P6529" s="12" t="str">
        <f aca="false">IF(N6529="","",IF(ISERR(FIND(LEFT(N6529,1),"aeio")),"is a "&amp;N6529&amp;" "&amp;O6529,"is an "&amp;N6529&amp;" "&amp;O6529))</f>
        <v>is a machine intended to be suitable for sawing.</v>
      </c>
      <c r="Q6529" s="60"/>
      <c r="R6529" s="13"/>
      <c r="S6529" s="89"/>
      <c r="T6529" s="63" t="s">
        <v>37</v>
      </c>
      <c r="U6529" s="64"/>
      <c r="V6529" s="92" t="n">
        <v>39826</v>
      </c>
      <c r="W6529" s="93" t="n">
        <v>39826</v>
      </c>
      <c r="X6529" s="93" t="s">
        <v>38</v>
      </c>
      <c r="Y6529" s="93" t="s">
        <v>10576</v>
      </c>
      <c r="Z6529" s="53" t="n">
        <v>100537</v>
      </c>
      <c r="AA6529" s="286" t="s">
        <v>155</v>
      </c>
    </row>
    <row r="6530" s="55" customFormat="true" ht="11.25" hidden="false" customHeight="false" outlineLevel="0" collapsed="false">
      <c r="A6530" s="9" t="n">
        <v>6531</v>
      </c>
      <c r="B6530" s="11" t="n">
        <v>910036</v>
      </c>
      <c r="C6530" s="57" t="s">
        <v>1</v>
      </c>
      <c r="D6530" s="56" t="n">
        <v>193707</v>
      </c>
      <c r="E6530" s="145" t="s">
        <v>113</v>
      </c>
      <c r="F6530" s="71" t="n">
        <v>731104</v>
      </c>
      <c r="G6530" s="90"/>
      <c r="H6530" s="73" t="s">
        <v>10592</v>
      </c>
      <c r="I6530" s="11" t="n">
        <v>1731283</v>
      </c>
      <c r="J6530" s="57" t="n">
        <v>1146</v>
      </c>
      <c r="K6530" s="59" t="s">
        <v>34</v>
      </c>
      <c r="L6530" s="71" t="n">
        <v>731103</v>
      </c>
      <c r="M6530" s="59"/>
      <c r="N6530" s="114" t="s">
        <v>10590</v>
      </c>
      <c r="O6530" s="91" t="s">
        <v>10593</v>
      </c>
      <c r="P6530" s="12" t="str">
        <f aca="false">IF(N6530="","",IF(ISERR(FIND(LEFT(N6530,1),"aeio")),"is a "&amp;N6530&amp;" "&amp;O6530,"is an "&amp;N6530&amp;" "&amp;O6530))</f>
        <v>is a saw machine that uses a hacksaw for sawing.</v>
      </c>
      <c r="Q6530" s="60"/>
      <c r="R6530" s="13"/>
      <c r="S6530" s="89"/>
      <c r="T6530" s="63" t="s">
        <v>37</v>
      </c>
      <c r="U6530" s="64"/>
      <c r="V6530" s="92" t="n">
        <v>39826</v>
      </c>
      <c r="W6530" s="93" t="n">
        <v>39826</v>
      </c>
      <c r="X6530" s="93" t="s">
        <v>38</v>
      </c>
      <c r="Y6530" s="93" t="s">
        <v>10576</v>
      </c>
      <c r="Z6530" s="53" t="n">
        <v>100537</v>
      </c>
      <c r="AA6530" s="286" t="s">
        <v>155</v>
      </c>
    </row>
    <row r="6531" s="55" customFormat="true" ht="11.25" hidden="false" customHeight="false" outlineLevel="0" collapsed="false">
      <c r="A6531" s="9" t="n">
        <v>6532</v>
      </c>
      <c r="B6531" s="11" t="n">
        <v>910036</v>
      </c>
      <c r="C6531" s="57" t="s">
        <v>1</v>
      </c>
      <c r="D6531" s="56" t="n">
        <v>193707</v>
      </c>
      <c r="E6531" s="145" t="s">
        <v>113</v>
      </c>
      <c r="F6531" s="71" t="n">
        <v>731105</v>
      </c>
      <c r="G6531" s="90"/>
      <c r="H6531" s="73" t="s">
        <v>10594</v>
      </c>
      <c r="I6531" s="11" t="n">
        <v>1731284</v>
      </c>
      <c r="J6531" s="57" t="n">
        <v>1146</v>
      </c>
      <c r="K6531" s="59" t="s">
        <v>34</v>
      </c>
      <c r="L6531" s="71" t="n">
        <v>731101</v>
      </c>
      <c r="M6531" s="90"/>
      <c r="N6531" s="73" t="s">
        <v>10586</v>
      </c>
      <c r="O6531" s="91" t="s">
        <v>10595</v>
      </c>
      <c r="P6531" s="12" t="str">
        <f aca="false">IF(N6531="","",IF(ISERR(FIND(LEFT(N6531,1),"aeio")),"is a "&amp;N6531&amp;" "&amp;O6531,"is an "&amp;N6531&amp;" "&amp;O6531))</f>
        <v>is a cutting machine that uses a plasma for cutting.</v>
      </c>
      <c r="Q6531" s="60"/>
      <c r="R6531" s="13"/>
      <c r="S6531" s="89"/>
      <c r="T6531" s="63" t="s">
        <v>37</v>
      </c>
      <c r="U6531" s="64"/>
      <c r="V6531" s="92" t="n">
        <v>39826</v>
      </c>
      <c r="W6531" s="93" t="n">
        <v>39826</v>
      </c>
      <c r="X6531" s="93" t="s">
        <v>38</v>
      </c>
      <c r="Y6531" s="93" t="s">
        <v>10576</v>
      </c>
      <c r="Z6531" s="53" t="n">
        <v>100537</v>
      </c>
      <c r="AA6531" s="286" t="s">
        <v>155</v>
      </c>
    </row>
    <row r="6532" s="55" customFormat="true" ht="12.75" hidden="false" customHeight="false" outlineLevel="0" collapsed="false">
      <c r="A6532" s="9" t="n">
        <v>6533</v>
      </c>
      <c r="B6532" s="11" t="n">
        <v>910036</v>
      </c>
      <c r="C6532" s="57" t="s">
        <v>1</v>
      </c>
      <c r="D6532" s="71" t="n">
        <v>193707</v>
      </c>
      <c r="E6532" s="10" t="s">
        <v>113</v>
      </c>
      <c r="F6532" s="57" t="n">
        <v>731106</v>
      </c>
      <c r="G6532" s="95"/>
      <c r="H6532" s="429" t="s">
        <v>10596</v>
      </c>
      <c r="I6532" s="11" t="n">
        <v>1731295</v>
      </c>
      <c r="J6532" s="57" t="n">
        <v>1146</v>
      </c>
      <c r="K6532" s="9" t="s">
        <v>34</v>
      </c>
      <c r="L6532" s="56" t="n">
        <v>520953</v>
      </c>
      <c r="M6532" s="429"/>
      <c r="N6532" s="429" t="s">
        <v>4344</v>
      </c>
      <c r="O6532" s="429" t="s">
        <v>10597</v>
      </c>
      <c r="P6532" s="12" t="str">
        <f aca="false">IF(N6532="","",IF(ISERR(FIND(LEFT(N6532,1),"aeio")),"is a "&amp;N6532&amp;" "&amp;O6532,"is an "&amp;N6532&amp;" "&amp;O6532))</f>
        <v>is a wrench that is furnished with a hexagonal outer shaped end intended to fit into an Allen screw head.</v>
      </c>
      <c r="Q6532" s="429"/>
      <c r="R6532" s="429"/>
      <c r="S6532" s="429"/>
      <c r="T6532" s="63" t="s">
        <v>37</v>
      </c>
      <c r="U6532" s="64"/>
      <c r="V6532" s="65" t="n">
        <v>39079</v>
      </c>
      <c r="W6532" s="86" t="n">
        <v>39133</v>
      </c>
      <c r="X6532" s="93" t="s">
        <v>38</v>
      </c>
      <c r="Y6532" s="94" t="s">
        <v>73</v>
      </c>
      <c r="Z6532" s="53" t="n">
        <v>400216</v>
      </c>
      <c r="AA6532" s="75" t="s">
        <v>39</v>
      </c>
    </row>
    <row r="6533" s="55" customFormat="true" ht="12.75" hidden="false" customHeight="false" outlineLevel="0" collapsed="false">
      <c r="A6533" s="9" t="n">
        <v>6534</v>
      </c>
      <c r="B6533" s="11" t="n">
        <v>910036</v>
      </c>
      <c r="C6533" s="57" t="s">
        <v>1</v>
      </c>
      <c r="D6533" s="71" t="n">
        <v>193707</v>
      </c>
      <c r="E6533" s="10" t="s">
        <v>113</v>
      </c>
      <c r="F6533" s="57" t="n">
        <v>731107</v>
      </c>
      <c r="G6533" s="95"/>
      <c r="H6533" s="273" t="s">
        <v>10598</v>
      </c>
      <c r="I6533" s="11" t="n">
        <v>1731296</v>
      </c>
      <c r="J6533" s="57" t="n">
        <v>1146</v>
      </c>
      <c r="K6533" s="9" t="s">
        <v>34</v>
      </c>
      <c r="L6533" s="11" t="n">
        <v>730019</v>
      </c>
      <c r="M6533" s="59"/>
      <c r="N6533" s="114" t="s">
        <v>1360</v>
      </c>
      <c r="O6533" s="273" t="s">
        <v>10599</v>
      </c>
      <c r="P6533" s="12" t="str">
        <f aca="false">IF(N6533="","",IF(ISERR(FIND(LEFT(N6533,1),"aeio")),"is a "&amp;N6533&amp;" "&amp;O6533,"is an "&amp;N6533&amp;" "&amp;O6533))</f>
        <v>is a solid item that is intended to prevent something to pass. Typically to arrest flames.</v>
      </c>
      <c r="Q6533" s="273"/>
      <c r="R6533" s="273"/>
      <c r="S6533" s="273"/>
      <c r="T6533" s="63" t="s">
        <v>37</v>
      </c>
      <c r="U6533" s="64"/>
      <c r="V6533" s="65" t="n">
        <v>39079</v>
      </c>
      <c r="W6533" s="86" t="n">
        <v>39133</v>
      </c>
      <c r="X6533" s="93" t="s">
        <v>38</v>
      </c>
      <c r="Y6533" s="94" t="s">
        <v>73</v>
      </c>
      <c r="Z6533" s="53" t="n">
        <v>400217</v>
      </c>
      <c r="AA6533" s="75" t="s">
        <v>827</v>
      </c>
    </row>
    <row r="6534" s="55" customFormat="true" ht="12.75" hidden="false" customHeight="false" outlineLevel="0" collapsed="false">
      <c r="A6534" s="9" t="n">
        <v>6535</v>
      </c>
      <c r="B6534" s="11" t="n">
        <v>910036</v>
      </c>
      <c r="C6534" s="57" t="s">
        <v>1</v>
      </c>
      <c r="D6534" s="71" t="n">
        <v>193707</v>
      </c>
      <c r="E6534" s="10" t="s">
        <v>113</v>
      </c>
      <c r="F6534" s="57" t="n">
        <v>731108</v>
      </c>
      <c r="G6534" s="95"/>
      <c r="H6534" s="271" t="s">
        <v>10600</v>
      </c>
      <c r="I6534" s="11" t="n">
        <v>1731297</v>
      </c>
      <c r="J6534" s="57" t="n">
        <v>1146</v>
      </c>
      <c r="K6534" s="9" t="s">
        <v>34</v>
      </c>
      <c r="L6534" s="56" t="n">
        <v>731170</v>
      </c>
      <c r="M6534" s="271"/>
      <c r="N6534" s="271" t="s">
        <v>10601</v>
      </c>
      <c r="O6534" s="271" t="s">
        <v>10602</v>
      </c>
      <c r="P6534" s="12" t="str">
        <f aca="false">IF(N6534="","",IF(ISERR(FIND(LEFT(N6534,1),"aeio")),"is a "&amp;N6534&amp;" "&amp;O6534,"is an "&amp;N6534&amp;" "&amp;O6534))</f>
        <v>is a piping bellows unit that has articulated bellows, and is capable of transferring axial tension.</v>
      </c>
      <c r="Q6534" s="271"/>
      <c r="R6534" s="271"/>
      <c r="S6534" s="271"/>
      <c r="T6534" s="63" t="s">
        <v>37</v>
      </c>
      <c r="U6534" s="64"/>
      <c r="V6534" s="65" t="n">
        <v>39079</v>
      </c>
      <c r="W6534" s="86" t="n">
        <v>39133</v>
      </c>
      <c r="X6534" s="93" t="s">
        <v>38</v>
      </c>
      <c r="Y6534" s="94" t="s">
        <v>73</v>
      </c>
      <c r="Z6534" s="53" t="n">
        <v>400218</v>
      </c>
      <c r="AA6534" s="75" t="s">
        <v>45</v>
      </c>
    </row>
    <row r="6535" s="55" customFormat="true" ht="12.75" hidden="false" customHeight="false" outlineLevel="0" collapsed="false">
      <c r="A6535" s="9" t="n">
        <v>6536</v>
      </c>
      <c r="B6535" s="11" t="n">
        <v>910036</v>
      </c>
      <c r="C6535" s="57" t="s">
        <v>1</v>
      </c>
      <c r="D6535" s="71" t="n">
        <v>193707</v>
      </c>
      <c r="E6535" s="10" t="s">
        <v>113</v>
      </c>
      <c r="F6535" s="57" t="n">
        <v>731109</v>
      </c>
      <c r="G6535" s="95"/>
      <c r="H6535" s="271" t="s">
        <v>10603</v>
      </c>
      <c r="I6535" s="11" t="n">
        <v>1731298</v>
      </c>
      <c r="J6535" s="57" t="n">
        <v>1146</v>
      </c>
      <c r="K6535" s="9" t="s">
        <v>34</v>
      </c>
      <c r="L6535" s="56" t="n">
        <v>731108</v>
      </c>
      <c r="M6535" s="271"/>
      <c r="N6535" s="271" t="s">
        <v>10600</v>
      </c>
      <c r="O6535" s="271" t="s">
        <v>10604</v>
      </c>
      <c r="P6535" s="12" t="str">
        <f aca="false">IF(N6535="","",IF(ISERR(FIND(LEFT(N6535,1),"aeio")),"is a "&amp;N6535&amp;" "&amp;O6535,"is an "&amp;N6535&amp;" "&amp;O6535))</f>
        <v>is an articulated bellows unit that consists of a single bellows and a joint coupling consisting of two joints, one at each side of the bellows, held together by flat bars.</v>
      </c>
      <c r="Q6535" s="271"/>
      <c r="R6535" s="271"/>
      <c r="S6535" s="271"/>
      <c r="T6535" s="63" t="s">
        <v>37</v>
      </c>
      <c r="U6535" s="64"/>
      <c r="V6535" s="65" t="n">
        <v>39079</v>
      </c>
      <c r="W6535" s="86" t="n">
        <v>39133</v>
      </c>
      <c r="X6535" s="93" t="s">
        <v>38</v>
      </c>
      <c r="Y6535" s="94" t="s">
        <v>73</v>
      </c>
      <c r="Z6535" s="53" t="n">
        <v>400218</v>
      </c>
      <c r="AA6535" s="75" t="s">
        <v>45</v>
      </c>
    </row>
    <row r="6536" s="55" customFormat="true" ht="12.75" hidden="false" customHeight="false" outlineLevel="0" collapsed="false">
      <c r="A6536" s="9" t="n">
        <v>6537</v>
      </c>
      <c r="B6536" s="11" t="n">
        <v>910036</v>
      </c>
      <c r="C6536" s="57" t="s">
        <v>1</v>
      </c>
      <c r="D6536" s="71" t="n">
        <v>193707</v>
      </c>
      <c r="E6536" s="10" t="s">
        <v>113</v>
      </c>
      <c r="F6536" s="57" t="n">
        <v>731110</v>
      </c>
      <c r="G6536" s="95"/>
      <c r="H6536" s="271" t="s">
        <v>10605</v>
      </c>
      <c r="I6536" s="11" t="n">
        <v>1731299</v>
      </c>
      <c r="J6536" s="57" t="n">
        <v>1146</v>
      </c>
      <c r="K6536" s="9" t="s">
        <v>34</v>
      </c>
      <c r="L6536" s="56" t="n">
        <v>731108</v>
      </c>
      <c r="M6536" s="271"/>
      <c r="N6536" s="271" t="s">
        <v>10600</v>
      </c>
      <c r="O6536" s="271" t="s">
        <v>10606</v>
      </c>
      <c r="P6536" s="12" t="str">
        <f aca="false">IF(N6536="","",IF(ISERR(FIND(LEFT(N6536,1),"aeio")),"is a "&amp;N6536&amp;" "&amp;O6536,"is an "&amp;N6536&amp;" "&amp;O6536))</f>
        <v>is an articulated bellows unit that consists of two bellows, each with an articulated coupling, and a straight piece of pipe connecting the two bellows and the couplings.</v>
      </c>
      <c r="Q6536" s="271"/>
      <c r="R6536" s="271"/>
      <c r="S6536" s="271"/>
      <c r="T6536" s="63" t="s">
        <v>37</v>
      </c>
      <c r="U6536" s="64"/>
      <c r="V6536" s="65" t="n">
        <v>39079</v>
      </c>
      <c r="W6536" s="86" t="n">
        <v>39133</v>
      </c>
      <c r="X6536" s="93" t="s">
        <v>38</v>
      </c>
      <c r="Y6536" s="94" t="s">
        <v>73</v>
      </c>
      <c r="Z6536" s="53" t="n">
        <v>400218</v>
      </c>
      <c r="AA6536" s="75" t="s">
        <v>45</v>
      </c>
    </row>
    <row r="6537" s="55" customFormat="true" ht="12.75" hidden="false" customHeight="false" outlineLevel="0" collapsed="false">
      <c r="A6537" s="9" t="n">
        <v>6538</v>
      </c>
      <c r="B6537" s="11" t="n">
        <v>910036</v>
      </c>
      <c r="C6537" s="57" t="s">
        <v>1</v>
      </c>
      <c r="D6537" s="71" t="n">
        <v>193707</v>
      </c>
      <c r="E6537" s="10" t="s">
        <v>113</v>
      </c>
      <c r="F6537" s="57" t="n">
        <v>731111</v>
      </c>
      <c r="G6537" s="95"/>
      <c r="H6537" s="271" t="s">
        <v>10607</v>
      </c>
      <c r="I6537" s="11" t="n">
        <v>1731300</v>
      </c>
      <c r="J6537" s="57" t="n">
        <v>1146</v>
      </c>
      <c r="K6537" s="9" t="s">
        <v>34</v>
      </c>
      <c r="L6537" s="56" t="n">
        <v>731165</v>
      </c>
      <c r="M6537" s="271"/>
      <c r="N6537" s="271" t="s">
        <v>10608</v>
      </c>
      <c r="O6537" s="271" t="s">
        <v>10609</v>
      </c>
      <c r="P6537" s="12" t="str">
        <f aca="false">IF(N6537="","",IF(ISERR(FIND(LEFT(N6537,1),"aeio")),"is a "&amp;N6537&amp;" "&amp;O6537,"is an "&amp;N6537&amp;" "&amp;O6537))</f>
        <v>is a metal-loss feature of which [1A &lt;= W &lt; 3A] and [L/W &gt;= 2].</v>
      </c>
      <c r="Q6537" s="271"/>
      <c r="R6537" s="271"/>
      <c r="S6537" s="271"/>
      <c r="T6537" s="63" t="s">
        <v>37</v>
      </c>
      <c r="U6537" s="64"/>
      <c r="V6537" s="65" t="n">
        <v>39079</v>
      </c>
      <c r="W6537" s="86" t="n">
        <v>39133</v>
      </c>
      <c r="X6537" s="93" t="s">
        <v>38</v>
      </c>
      <c r="Y6537" s="94" t="s">
        <v>73</v>
      </c>
      <c r="Z6537" s="53" t="n">
        <v>400218</v>
      </c>
      <c r="AA6537" s="75" t="s">
        <v>45</v>
      </c>
    </row>
    <row r="6538" s="55" customFormat="true" ht="12.75" hidden="false" customHeight="false" outlineLevel="0" collapsed="false">
      <c r="A6538" s="9" t="n">
        <v>6539</v>
      </c>
      <c r="B6538" s="11" t="n">
        <v>910036</v>
      </c>
      <c r="C6538" s="57" t="s">
        <v>1</v>
      </c>
      <c r="D6538" s="71" t="n">
        <v>193707</v>
      </c>
      <c r="E6538" s="10" t="s">
        <v>113</v>
      </c>
      <c r="F6538" s="57" t="n">
        <v>731112</v>
      </c>
      <c r="G6538" s="95"/>
      <c r="H6538" s="271" t="s">
        <v>10610</v>
      </c>
      <c r="I6538" s="11" t="n">
        <v>1731301</v>
      </c>
      <c r="J6538" s="57" t="n">
        <v>1146</v>
      </c>
      <c r="K6538" s="9" t="s">
        <v>34</v>
      </c>
      <c r="L6538" s="56" t="n">
        <v>731170</v>
      </c>
      <c r="M6538" s="271"/>
      <c r="N6538" s="271" t="s">
        <v>10601</v>
      </c>
      <c r="O6538" s="271" t="s">
        <v>10611</v>
      </c>
      <c r="P6538" s="12" t="str">
        <f aca="false">IF(N6538="","",IF(ISERR(FIND(LEFT(N6538,1),"aeio")),"is a "&amp;N6538&amp;" "&amp;O6538,"is an "&amp;N6538&amp;" "&amp;O6538))</f>
        <v>is a piping bellows unit that has a single bellows, and is not capable of transferring axial tension</v>
      </c>
      <c r="Q6538" s="271"/>
      <c r="R6538" s="271"/>
      <c r="S6538" s="271"/>
      <c r="T6538" s="63" t="s">
        <v>37</v>
      </c>
      <c r="U6538" s="64"/>
      <c r="V6538" s="65" t="n">
        <v>39079</v>
      </c>
      <c r="W6538" s="86" t="n">
        <v>39133</v>
      </c>
      <c r="X6538" s="93" t="s">
        <v>38</v>
      </c>
      <c r="Y6538" s="94" t="s">
        <v>73</v>
      </c>
      <c r="Z6538" s="53" t="n">
        <v>400218</v>
      </c>
      <c r="AA6538" s="75" t="s">
        <v>45</v>
      </c>
    </row>
    <row r="6539" s="55" customFormat="true" ht="12.75" hidden="false" customHeight="false" outlineLevel="0" collapsed="false">
      <c r="A6539" s="9" t="n">
        <v>6540</v>
      </c>
      <c r="B6539" s="11" t="n">
        <v>910036</v>
      </c>
      <c r="C6539" s="57" t="s">
        <v>1</v>
      </c>
      <c r="D6539" s="71" t="n">
        <v>193707</v>
      </c>
      <c r="E6539" s="10" t="s">
        <v>113</v>
      </c>
      <c r="F6539" s="57" t="n">
        <v>731113</v>
      </c>
      <c r="G6539" s="95"/>
      <c r="H6539" s="271" t="s">
        <v>10612</v>
      </c>
      <c r="I6539" s="11" t="n">
        <v>1731302</v>
      </c>
      <c r="J6539" s="57" t="n">
        <v>1146</v>
      </c>
      <c r="K6539" s="9" t="s">
        <v>34</v>
      </c>
      <c r="L6539" s="56" t="n">
        <v>731165</v>
      </c>
      <c r="M6539" s="271"/>
      <c r="N6539" s="271" t="s">
        <v>10608</v>
      </c>
      <c r="O6539" s="271" t="s">
        <v>10613</v>
      </c>
      <c r="P6539" s="12" t="str">
        <f aca="false">IF(N6539="","",IF(ISERR(FIND(LEFT(N6539,1),"aeio")),"is a "&amp;N6539&amp;" "&amp;O6539,"is an "&amp;N6539&amp;" "&amp;O6539))</f>
        <v>is a metal-loss feature of which [0 &lt; W &lt; 1A] and [L &gt;= 1A].</v>
      </c>
      <c r="Q6539" s="271"/>
      <c r="R6539" s="271"/>
      <c r="S6539" s="271"/>
      <c r="T6539" s="63" t="s">
        <v>37</v>
      </c>
      <c r="U6539" s="64"/>
      <c r="V6539" s="65" t="n">
        <v>39079</v>
      </c>
      <c r="W6539" s="86" t="n">
        <v>39133</v>
      </c>
      <c r="X6539" s="93" t="s">
        <v>38</v>
      </c>
      <c r="Y6539" s="94" t="s">
        <v>73</v>
      </c>
      <c r="Z6539" s="53" t="n">
        <v>400218</v>
      </c>
      <c r="AA6539" s="75" t="s">
        <v>45</v>
      </c>
    </row>
    <row r="6540" s="55" customFormat="true" ht="12.75" hidden="false" customHeight="false" outlineLevel="0" collapsed="false">
      <c r="A6540" s="9" t="n">
        <v>6541</v>
      </c>
      <c r="B6540" s="11" t="n">
        <v>910036</v>
      </c>
      <c r="C6540" s="57" t="s">
        <v>1</v>
      </c>
      <c r="D6540" s="71" t="n">
        <v>193707</v>
      </c>
      <c r="E6540" s="10" t="s">
        <v>113</v>
      </c>
      <c r="F6540" s="57" t="n">
        <v>731114</v>
      </c>
      <c r="G6540" s="95"/>
      <c r="H6540" s="271" t="s">
        <v>4624</v>
      </c>
      <c r="I6540" s="11" t="n">
        <v>1731303</v>
      </c>
      <c r="J6540" s="57" t="n">
        <v>1146</v>
      </c>
      <c r="K6540" s="9" t="s">
        <v>34</v>
      </c>
      <c r="L6540" s="56" t="n">
        <v>730054</v>
      </c>
      <c r="M6540" s="271"/>
      <c r="N6540" s="271" t="s">
        <v>1348</v>
      </c>
      <c r="O6540" s="271" t="s">
        <v>10614</v>
      </c>
      <c r="P6540" s="12" t="str">
        <f aca="false">IF(N6540="","",IF(ISERR(FIND(LEFT(N6540,1),"aeio")),"is a "&amp;N6540&amp;" "&amp;O6540,"is an "&amp;N6540&amp;" "&amp;O6540))</f>
        <v>is a section that consists of convoluted or corrugated pipes or shells, intended to absorb some movement, axial and/or perpendicular to the bellow's transverse axis.</v>
      </c>
      <c r="Q6540" s="271"/>
      <c r="R6540" s="271"/>
      <c r="S6540" s="271"/>
      <c r="T6540" s="63" t="s">
        <v>37</v>
      </c>
      <c r="U6540" s="64"/>
      <c r="V6540" s="65" t="n">
        <v>39079</v>
      </c>
      <c r="W6540" s="86" t="n">
        <v>39133</v>
      </c>
      <c r="X6540" s="93" t="s">
        <v>38</v>
      </c>
      <c r="Y6540" s="94" t="s">
        <v>73</v>
      </c>
      <c r="Z6540" s="53" t="n">
        <v>400218</v>
      </c>
      <c r="AA6540" s="75" t="s">
        <v>45</v>
      </c>
    </row>
    <row r="6541" s="55" customFormat="true" ht="12.75" hidden="false" customHeight="false" outlineLevel="0" collapsed="false">
      <c r="A6541" s="9" t="n">
        <v>6542</v>
      </c>
      <c r="B6541" s="11" t="n">
        <v>910036</v>
      </c>
      <c r="C6541" s="57" t="s">
        <v>1</v>
      </c>
      <c r="D6541" s="71" t="n">
        <v>193707</v>
      </c>
      <c r="E6541" s="10" t="s">
        <v>113</v>
      </c>
      <c r="F6541" s="57" t="n">
        <v>731115</v>
      </c>
      <c r="G6541" s="95"/>
      <c r="H6541" s="271" t="s">
        <v>10615</v>
      </c>
      <c r="I6541" s="11" t="n">
        <v>1731304</v>
      </c>
      <c r="J6541" s="57" t="n">
        <v>1146</v>
      </c>
      <c r="K6541" s="9" t="s">
        <v>34</v>
      </c>
      <c r="L6541" s="11" t="n">
        <v>160134</v>
      </c>
      <c r="M6541" s="9"/>
      <c r="N6541" s="12" t="s">
        <v>4055</v>
      </c>
      <c r="O6541" s="271" t="s">
        <v>10616</v>
      </c>
      <c r="P6541" s="12" t="str">
        <f aca="false">IF(N6541="","",IF(ISERR(FIND(LEFT(N6541,1),"aeio")),"is a "&amp;N6541&amp;" "&amp;O6541,"is an "&amp;N6541&amp;" "&amp;O6541))</f>
        <v>is a unit that contains bellows and means for connecting to other physical objects.</v>
      </c>
      <c r="Q6541" s="271"/>
      <c r="R6541" s="271"/>
      <c r="S6541" s="271"/>
      <c r="T6541" s="63" t="s">
        <v>37</v>
      </c>
      <c r="U6541" s="64"/>
      <c r="V6541" s="65" t="n">
        <v>39079</v>
      </c>
      <c r="W6541" s="86" t="n">
        <v>39133</v>
      </c>
      <c r="X6541" s="93" t="s">
        <v>38</v>
      </c>
      <c r="Y6541" s="94" t="s">
        <v>73</v>
      </c>
      <c r="Z6541" s="53" t="n">
        <v>400218</v>
      </c>
      <c r="AA6541" s="75" t="s">
        <v>45</v>
      </c>
    </row>
    <row r="6542" s="55" customFormat="true" ht="12.75" hidden="false" customHeight="false" outlineLevel="0" collapsed="false">
      <c r="A6542" s="9" t="n">
        <v>6543</v>
      </c>
      <c r="B6542" s="11" t="n">
        <v>910036</v>
      </c>
      <c r="C6542" s="57" t="s">
        <v>1</v>
      </c>
      <c r="D6542" s="71" t="n">
        <v>193707</v>
      </c>
      <c r="E6542" s="10" t="s">
        <v>113</v>
      </c>
      <c r="F6542" s="57" t="n">
        <v>731116</v>
      </c>
      <c r="G6542" s="95"/>
      <c r="H6542" s="271" t="s">
        <v>10617</v>
      </c>
      <c r="I6542" s="11" t="n">
        <v>1731305</v>
      </c>
      <c r="J6542" s="57" t="n">
        <v>1146</v>
      </c>
      <c r="K6542" s="9" t="s">
        <v>34</v>
      </c>
      <c r="L6542" s="56" t="n">
        <v>10650</v>
      </c>
      <c r="M6542" s="271"/>
      <c r="N6542" s="271" t="s">
        <v>283</v>
      </c>
      <c r="O6542" s="271" t="s">
        <v>10618</v>
      </c>
      <c r="P6542" s="12" t="str">
        <f aca="false">IF(N6542="","",IF(ISERR(FIND(LEFT(N6542,1),"aeio")),"is a "&amp;N6542&amp;" "&amp;O6542,"is an "&amp;N6542&amp;" "&amp;O6542))</f>
        <v>is a plug that is located and set to isolate a (lower) part of a wellbore.</v>
      </c>
      <c r="Q6542" s="271"/>
      <c r="R6542" s="271"/>
      <c r="S6542" s="271"/>
      <c r="T6542" s="63" t="s">
        <v>37</v>
      </c>
      <c r="U6542" s="64"/>
      <c r="V6542" s="65" t="n">
        <v>39079</v>
      </c>
      <c r="W6542" s="86" t="n">
        <v>39133</v>
      </c>
      <c r="X6542" s="93" t="s">
        <v>38</v>
      </c>
      <c r="Y6542" s="94" t="s">
        <v>73</v>
      </c>
      <c r="Z6542" s="53" t="n">
        <v>400218</v>
      </c>
      <c r="AA6542" s="75" t="s">
        <v>45</v>
      </c>
    </row>
    <row r="6543" s="55" customFormat="true" ht="12.75" hidden="false" customHeight="false" outlineLevel="0" collapsed="false">
      <c r="A6543" s="9" t="n">
        <v>6544</v>
      </c>
      <c r="B6543" s="11" t="n">
        <v>910036</v>
      </c>
      <c r="C6543" s="57" t="s">
        <v>1</v>
      </c>
      <c r="D6543" s="71" t="n">
        <v>193707</v>
      </c>
      <c r="E6543" s="10" t="s">
        <v>113</v>
      </c>
      <c r="F6543" s="57" t="n">
        <v>731117</v>
      </c>
      <c r="G6543" s="95"/>
      <c r="H6543" s="271" t="s">
        <v>10619</v>
      </c>
      <c r="I6543" s="11" t="n">
        <v>1731306</v>
      </c>
      <c r="J6543" s="57" t="n">
        <v>1146</v>
      </c>
      <c r="K6543" s="9" t="s">
        <v>34</v>
      </c>
      <c r="L6543" s="57" t="n">
        <v>10596</v>
      </c>
      <c r="M6543" s="271"/>
      <c r="N6543" s="271" t="s">
        <v>1101</v>
      </c>
      <c r="O6543" s="271" t="s">
        <v>10620</v>
      </c>
      <c r="P6543" s="12" t="str">
        <f aca="false">IF(N6543="","",IF(ISERR(FIND(LEFT(N6543,1),"aeio")),"is a "&amp;N6543&amp;" "&amp;O6543,"is an "&amp;N6543&amp;" "&amp;O6543))</f>
        <v>is a slips that has a thick neck.</v>
      </c>
      <c r="Q6543" s="271"/>
      <c r="R6543" s="271"/>
      <c r="S6543" s="271"/>
      <c r="T6543" s="63" t="s">
        <v>37</v>
      </c>
      <c r="U6543" s="64"/>
      <c r="V6543" s="65" t="n">
        <v>39079</v>
      </c>
      <c r="W6543" s="86" t="n">
        <v>39133</v>
      </c>
      <c r="X6543" s="93" t="s">
        <v>38</v>
      </c>
      <c r="Y6543" s="94" t="s">
        <v>73</v>
      </c>
      <c r="Z6543" s="53" t="n">
        <v>400218</v>
      </c>
      <c r="AA6543" s="75" t="s">
        <v>45</v>
      </c>
    </row>
    <row r="6544" s="55" customFormat="true" ht="12.75" hidden="false" customHeight="false" outlineLevel="0" collapsed="false">
      <c r="A6544" s="9" t="n">
        <v>6545</v>
      </c>
      <c r="B6544" s="11" t="n">
        <v>910036</v>
      </c>
      <c r="C6544" s="57" t="s">
        <v>1</v>
      </c>
      <c r="D6544" s="71" t="n">
        <v>193707</v>
      </c>
      <c r="E6544" s="10" t="s">
        <v>113</v>
      </c>
      <c r="F6544" s="57" t="n">
        <v>731118</v>
      </c>
      <c r="G6544" s="95"/>
      <c r="H6544" s="271" t="s">
        <v>10621</v>
      </c>
      <c r="I6544" s="11" t="n">
        <v>1731307</v>
      </c>
      <c r="J6544" s="57" t="n">
        <v>1146</v>
      </c>
      <c r="K6544" s="9" t="s">
        <v>34</v>
      </c>
      <c r="L6544" s="56" t="n">
        <v>10435</v>
      </c>
      <c r="M6544" s="271"/>
      <c r="N6544" s="271" t="s">
        <v>650</v>
      </c>
      <c r="O6544" s="271" t="s">
        <v>10622</v>
      </c>
      <c r="P6544" s="12" t="str">
        <f aca="false">IF(N6544="","",IF(ISERR(FIND(LEFT(N6544,1),"aeio")),"is a "&amp;N6544&amp;" "&amp;O6544,"is an "&amp;N6544&amp;" "&amp;O6544))</f>
        <v>is a threaded nipple intended to hold and secure a part (tubing) in a casing.</v>
      </c>
      <c r="Q6544" s="271"/>
      <c r="R6544" s="271"/>
      <c r="S6544" s="271"/>
      <c r="T6544" s="63" t="s">
        <v>37</v>
      </c>
      <c r="U6544" s="64"/>
      <c r="V6544" s="65" t="n">
        <v>39079</v>
      </c>
      <c r="W6544" s="86" t="n">
        <v>39133</v>
      </c>
      <c r="X6544" s="93" t="s">
        <v>38</v>
      </c>
      <c r="Y6544" s="94" t="s">
        <v>73</v>
      </c>
      <c r="Z6544" s="53" t="n">
        <v>400218</v>
      </c>
      <c r="AA6544" s="75" t="s">
        <v>45</v>
      </c>
    </row>
    <row r="6545" s="55" customFormat="true" ht="12.75" hidden="false" customHeight="false" outlineLevel="0" collapsed="false">
      <c r="A6545" s="9" t="n">
        <v>6546</v>
      </c>
      <c r="B6545" s="11" t="n">
        <v>910036</v>
      </c>
      <c r="C6545" s="57" t="s">
        <v>1</v>
      </c>
      <c r="D6545" s="71" t="n">
        <v>193707</v>
      </c>
      <c r="E6545" s="10" t="s">
        <v>113</v>
      </c>
      <c r="F6545" s="57" t="n">
        <v>731119</v>
      </c>
      <c r="G6545" s="95"/>
      <c r="H6545" s="271" t="s">
        <v>10623</v>
      </c>
      <c r="I6545" s="11" t="n">
        <v>1731308</v>
      </c>
      <c r="J6545" s="57" t="n">
        <v>1146</v>
      </c>
      <c r="K6545" s="9" t="s">
        <v>34</v>
      </c>
      <c r="L6545" s="56" t="n">
        <v>10596</v>
      </c>
      <c r="M6545" s="271"/>
      <c r="N6545" s="271" t="s">
        <v>1101</v>
      </c>
      <c r="O6545" s="271" t="s">
        <v>10624</v>
      </c>
      <c r="P6545" s="12" t="str">
        <f aca="false">IF(N6545="","",IF(ISERR(FIND(LEFT(N6545,1),"aeio")),"is a "&amp;N6545&amp;" "&amp;O6545,"is an "&amp;N6545&amp;" "&amp;O6545))</f>
        <v>is a slips that is intended to be fitted into an elevator to support the casing being run into a well.</v>
      </c>
      <c r="Q6545" s="271"/>
      <c r="R6545" s="271"/>
      <c r="S6545" s="271"/>
      <c r="T6545" s="63" t="s">
        <v>37</v>
      </c>
      <c r="U6545" s="64"/>
      <c r="V6545" s="65" t="n">
        <v>39079</v>
      </c>
      <c r="W6545" s="86" t="n">
        <v>39133</v>
      </c>
      <c r="X6545" s="93" t="s">
        <v>38</v>
      </c>
      <c r="Y6545" s="94" t="s">
        <v>73</v>
      </c>
      <c r="Z6545" s="53" t="n">
        <v>400218</v>
      </c>
      <c r="AA6545" s="75" t="s">
        <v>45</v>
      </c>
    </row>
    <row r="6546" s="55" customFormat="true" ht="12.75" hidden="false" customHeight="false" outlineLevel="0" collapsed="false">
      <c r="A6546" s="9" t="n">
        <v>6547</v>
      </c>
      <c r="B6546" s="11" t="n">
        <v>910036</v>
      </c>
      <c r="C6546" s="57" t="s">
        <v>1</v>
      </c>
      <c r="D6546" s="71" t="n">
        <v>193707</v>
      </c>
      <c r="E6546" s="10" t="s">
        <v>113</v>
      </c>
      <c r="F6546" s="57" t="n">
        <v>731120</v>
      </c>
      <c r="G6546" s="95"/>
      <c r="H6546" s="271" t="s">
        <v>2877</v>
      </c>
      <c r="I6546" s="11" t="n">
        <v>1731309</v>
      </c>
      <c r="J6546" s="57" t="n">
        <v>1146</v>
      </c>
      <c r="K6546" s="9" t="s">
        <v>34</v>
      </c>
      <c r="L6546" s="57" t="n">
        <v>10126</v>
      </c>
      <c r="M6546" s="9"/>
      <c r="N6546" s="12" t="s">
        <v>343</v>
      </c>
      <c r="O6546" s="271" t="s">
        <v>10625</v>
      </c>
      <c r="P6546" s="12" t="str">
        <f aca="false">IF(N6546="","",IF(ISERR(FIND(LEFT(N6546,1),"aeio")),"is a "&amp;N6546&amp;" "&amp;O6546,"is an "&amp;N6546&amp;" "&amp;O6546))</f>
        <v>is a spool piece that has an inner surface designed to receive a casing hanger.</v>
      </c>
      <c r="Q6546" s="271"/>
      <c r="R6546" s="271"/>
      <c r="S6546" s="271" t="s">
        <v>10626</v>
      </c>
      <c r="T6546" s="63" t="s">
        <v>37</v>
      </c>
      <c r="U6546" s="64"/>
      <c r="V6546" s="65" t="n">
        <v>39079</v>
      </c>
      <c r="W6546" s="86" t="n">
        <v>39133</v>
      </c>
      <c r="X6546" s="93" t="s">
        <v>38</v>
      </c>
      <c r="Y6546" s="94" t="s">
        <v>73</v>
      </c>
      <c r="Z6546" s="53" t="n">
        <v>400218</v>
      </c>
      <c r="AA6546" s="75" t="s">
        <v>45</v>
      </c>
    </row>
    <row r="6547" s="55" customFormat="true" ht="12.75" hidden="false" customHeight="false" outlineLevel="0" collapsed="false">
      <c r="A6547" s="9" t="n">
        <v>6548</v>
      </c>
      <c r="B6547" s="11" t="n">
        <v>910036</v>
      </c>
      <c r="C6547" s="57" t="s">
        <v>1</v>
      </c>
      <c r="D6547" s="71" t="n">
        <v>193707</v>
      </c>
      <c r="E6547" s="10" t="s">
        <v>113</v>
      </c>
      <c r="F6547" s="57" t="n">
        <v>731121</v>
      </c>
      <c r="G6547" s="95"/>
      <c r="H6547" s="271" t="s">
        <v>10627</v>
      </c>
      <c r="I6547" s="11" t="n">
        <v>1731310</v>
      </c>
      <c r="J6547" s="57" t="n">
        <v>1146</v>
      </c>
      <c r="K6547" s="9" t="s">
        <v>34</v>
      </c>
      <c r="L6547" s="56" t="n">
        <v>130047</v>
      </c>
      <c r="M6547" s="271"/>
      <c r="N6547" s="271" t="s">
        <v>1315</v>
      </c>
      <c r="O6547" s="271" t="s">
        <v>10628</v>
      </c>
      <c r="P6547" s="12" t="str">
        <f aca="false">IF(N6547="","",IF(ISERR(FIND(LEFT(N6547,1),"aeio")),"is a "&amp;N6547&amp;" "&amp;O6547,"is an "&amp;N6547&amp;" "&amp;O6547))</f>
        <v>is a bush that is a sleeve placed in a casing spool to act as a secondary seal in casing spools or tubing heads.</v>
      </c>
      <c r="Q6547" s="271"/>
      <c r="R6547" s="271"/>
      <c r="S6547" s="271"/>
      <c r="T6547" s="63" t="s">
        <v>37</v>
      </c>
      <c r="U6547" s="64"/>
      <c r="V6547" s="65" t="n">
        <v>39079</v>
      </c>
      <c r="W6547" s="86" t="n">
        <v>39133</v>
      </c>
      <c r="X6547" s="93" t="s">
        <v>38</v>
      </c>
      <c r="Y6547" s="94" t="s">
        <v>73</v>
      </c>
      <c r="Z6547" s="53" t="n">
        <v>400218</v>
      </c>
      <c r="AA6547" s="75" t="s">
        <v>45</v>
      </c>
    </row>
    <row r="6548" s="55" customFormat="true" ht="12.75" hidden="false" customHeight="false" outlineLevel="0" collapsed="false">
      <c r="A6548" s="9" t="n">
        <v>6549</v>
      </c>
      <c r="B6548" s="11" t="n">
        <v>910036</v>
      </c>
      <c r="C6548" s="57" t="s">
        <v>1</v>
      </c>
      <c r="D6548" s="71" t="n">
        <v>193707</v>
      </c>
      <c r="E6548" s="10" t="s">
        <v>113</v>
      </c>
      <c r="F6548" s="57" t="n">
        <v>731122</v>
      </c>
      <c r="G6548" s="95"/>
      <c r="H6548" s="271" t="s">
        <v>10629</v>
      </c>
      <c r="I6548" s="11" t="n">
        <v>1731311</v>
      </c>
      <c r="J6548" s="57" t="n">
        <v>1146</v>
      </c>
      <c r="K6548" s="9" t="s">
        <v>34</v>
      </c>
      <c r="L6548" s="56" t="n">
        <v>10085</v>
      </c>
      <c r="M6548" s="271"/>
      <c r="N6548" s="271" t="s">
        <v>157</v>
      </c>
      <c r="O6548" s="271" t="s">
        <v>10630</v>
      </c>
      <c r="P6548" s="12" t="str">
        <f aca="false">IF(N6548="","",IF(ISERR(FIND(LEFT(N6548,1),"aeio")),"is a "&amp;N6548&amp;" "&amp;O6548,"is an "&amp;N6548&amp;" "&amp;O6548))</f>
        <v>is a piping assembly that includes valves and associated control equipment that is connected to the top of a wellhead and is intended to control a fluid flow from a well.</v>
      </c>
      <c r="Q6548" s="271"/>
      <c r="R6548" s="271"/>
      <c r="S6548" s="271"/>
      <c r="T6548" s="63" t="s">
        <v>37</v>
      </c>
      <c r="U6548" s="64"/>
      <c r="V6548" s="65" t="n">
        <v>39079</v>
      </c>
      <c r="W6548" s="86" t="n">
        <v>39133</v>
      </c>
      <c r="X6548" s="93" t="s">
        <v>38</v>
      </c>
      <c r="Y6548" s="94" t="s">
        <v>73</v>
      </c>
      <c r="Z6548" s="53" t="n">
        <v>400218</v>
      </c>
      <c r="AA6548" s="75" t="s">
        <v>45</v>
      </c>
    </row>
    <row r="6549" s="55" customFormat="true" ht="12.75" hidden="false" customHeight="false" outlineLevel="0" collapsed="false">
      <c r="A6549" s="9" t="n">
        <v>6550</v>
      </c>
      <c r="B6549" s="11" t="n">
        <v>910036</v>
      </c>
      <c r="C6549" s="57" t="s">
        <v>1</v>
      </c>
      <c r="D6549" s="71" t="n">
        <v>193707</v>
      </c>
      <c r="E6549" s="10" t="s">
        <v>113</v>
      </c>
      <c r="F6549" s="57" t="n">
        <v>731123</v>
      </c>
      <c r="G6549" s="95"/>
      <c r="H6549" s="271" t="s">
        <v>10631</v>
      </c>
      <c r="I6549" s="11" t="n">
        <v>1731312</v>
      </c>
      <c r="J6549" s="57" t="n">
        <v>1146</v>
      </c>
      <c r="K6549" s="9" t="s">
        <v>34</v>
      </c>
      <c r="L6549" s="56" t="n">
        <v>731165</v>
      </c>
      <c r="M6549" s="271"/>
      <c r="N6549" s="271" t="s">
        <v>10608</v>
      </c>
      <c r="O6549" s="271" t="s">
        <v>10632</v>
      </c>
      <c r="P6549" s="12" t="str">
        <f aca="false">IF(N6549="","",IF(ISERR(FIND(LEFT(N6549,1),"aeio")),"is a "&amp;N6549&amp;" "&amp;O6549,"is an "&amp;N6549&amp;" "&amp;O6549))</f>
        <v>is a metal-loss feature of which [L/W &lt;= 0.5] and [1A &lt;= L &lt; 3A].</v>
      </c>
      <c r="Q6549" s="271"/>
      <c r="R6549" s="271"/>
      <c r="S6549" s="271"/>
      <c r="T6549" s="63" t="s">
        <v>37</v>
      </c>
      <c r="U6549" s="64"/>
      <c r="V6549" s="65" t="n">
        <v>39079</v>
      </c>
      <c r="W6549" s="86" t="n">
        <v>39133</v>
      </c>
      <c r="X6549" s="93" t="s">
        <v>38</v>
      </c>
      <c r="Y6549" s="94" t="s">
        <v>73</v>
      </c>
      <c r="Z6549" s="53" t="n">
        <v>400218</v>
      </c>
      <c r="AA6549" s="75" t="s">
        <v>45</v>
      </c>
    </row>
    <row r="6550" s="55" customFormat="true" ht="12.75" hidden="false" customHeight="false" outlineLevel="0" collapsed="false">
      <c r="A6550" s="9" t="n">
        <v>6551</v>
      </c>
      <c r="B6550" s="11" t="n">
        <v>910036</v>
      </c>
      <c r="C6550" s="57" t="s">
        <v>1</v>
      </c>
      <c r="D6550" s="71" t="n">
        <v>193707</v>
      </c>
      <c r="E6550" s="10" t="s">
        <v>113</v>
      </c>
      <c r="F6550" s="57" t="n">
        <v>731124</v>
      </c>
      <c r="G6550" s="95"/>
      <c r="H6550" s="271" t="s">
        <v>10633</v>
      </c>
      <c r="I6550" s="11" t="n">
        <v>1731313</v>
      </c>
      <c r="J6550" s="57" t="n">
        <v>1146</v>
      </c>
      <c r="K6550" s="9" t="s">
        <v>34</v>
      </c>
      <c r="L6550" s="56" t="n">
        <v>731165</v>
      </c>
      <c r="M6550" s="271"/>
      <c r="N6550" s="271" t="s">
        <v>10608</v>
      </c>
      <c r="O6550" s="271" t="s">
        <v>10634</v>
      </c>
      <c r="P6550" s="12" t="str">
        <f aca="false">IF(N6550="","",IF(ISERR(FIND(LEFT(N6550,1),"aeio")),"is a "&amp;N6550&amp;" "&amp;O6550,"is an "&amp;N6550&amp;" "&amp;O6550))</f>
        <v>is a metal-loss feature of which [W &gt;= 1A] and [0 &lt; L &lt; 1A].</v>
      </c>
      <c r="Q6550" s="271"/>
      <c r="R6550" s="271"/>
      <c r="S6550" s="271"/>
      <c r="T6550" s="63" t="s">
        <v>37</v>
      </c>
      <c r="U6550" s="64"/>
      <c r="V6550" s="65" t="n">
        <v>39079</v>
      </c>
      <c r="W6550" s="86" t="n">
        <v>39133</v>
      </c>
      <c r="X6550" s="93" t="s">
        <v>38</v>
      </c>
      <c r="Y6550" s="94" t="s">
        <v>73</v>
      </c>
      <c r="Z6550" s="53" t="n">
        <v>400218</v>
      </c>
      <c r="AA6550" s="75" t="s">
        <v>45</v>
      </c>
    </row>
    <row r="6551" s="55" customFormat="true" ht="12.75" hidden="false" customHeight="false" outlineLevel="0" collapsed="false">
      <c r="A6551" s="9" t="n">
        <v>6552</v>
      </c>
      <c r="B6551" s="11" t="n">
        <v>910036</v>
      </c>
      <c r="C6551" s="57" t="s">
        <v>1</v>
      </c>
      <c r="D6551" s="71" t="n">
        <v>193707</v>
      </c>
      <c r="E6551" s="10" t="s">
        <v>113</v>
      </c>
      <c r="F6551" s="57" t="n">
        <v>731125</v>
      </c>
      <c r="G6551" s="95"/>
      <c r="H6551" s="273" t="s">
        <v>10635</v>
      </c>
      <c r="I6551" s="11" t="n">
        <v>1731314</v>
      </c>
      <c r="J6551" s="57" t="n">
        <v>1146</v>
      </c>
      <c r="K6551" s="9" t="s">
        <v>34</v>
      </c>
      <c r="L6551" s="56" t="n">
        <v>731132</v>
      </c>
      <c r="M6551" s="273"/>
      <c r="N6551" s="273" t="s">
        <v>10636</v>
      </c>
      <c r="O6551" s="273" t="s">
        <v>10637</v>
      </c>
      <c r="P6551" s="12" t="str">
        <f aca="false">IF(N6551="","",IF(ISERR(FIND(LEFT(N6551,1),"aeio")),"is a "&amp;N6551&amp;" "&amp;O6551,"is an "&amp;N6551&amp;" "&amp;O6551))</f>
        <v>is a composite material that consists of two or three layers bonded together to form a composite with e.g. a corrosion resistant layer formed over a stronger core by co-rolling, heavy plating, chemical deposition, etc.</v>
      </c>
      <c r="Q6551" s="273"/>
      <c r="R6551" s="273"/>
      <c r="S6551" s="273"/>
      <c r="T6551" s="63" t="s">
        <v>37</v>
      </c>
      <c r="U6551" s="64"/>
      <c r="V6551" s="65" t="n">
        <v>39079</v>
      </c>
      <c r="W6551" s="86" t="n">
        <v>39133</v>
      </c>
      <c r="X6551" s="93" t="s">
        <v>38</v>
      </c>
      <c r="Y6551" s="94" t="s">
        <v>73</v>
      </c>
      <c r="Z6551" s="53" t="n">
        <v>400217</v>
      </c>
      <c r="AA6551" s="75" t="s">
        <v>827</v>
      </c>
    </row>
    <row r="6552" s="55" customFormat="true" ht="12.75" hidden="false" customHeight="false" outlineLevel="0" collapsed="false">
      <c r="A6552" s="9" t="n">
        <v>6553</v>
      </c>
      <c r="B6552" s="11" t="n">
        <v>910036</v>
      </c>
      <c r="C6552" s="57" t="s">
        <v>1</v>
      </c>
      <c r="D6552" s="71" t="n">
        <v>193707</v>
      </c>
      <c r="E6552" s="10" t="s">
        <v>113</v>
      </c>
      <c r="F6552" s="57" t="n">
        <v>731126</v>
      </c>
      <c r="G6552" s="95"/>
      <c r="H6552" s="271" t="s">
        <v>10638</v>
      </c>
      <c r="I6552" s="11" t="n">
        <v>1731315</v>
      </c>
      <c r="J6552" s="57" t="n">
        <v>1146</v>
      </c>
      <c r="K6552" s="9" t="s">
        <v>34</v>
      </c>
      <c r="L6552" s="56" t="n">
        <v>731195</v>
      </c>
      <c r="M6552" s="271"/>
      <c r="N6552" s="271" t="s">
        <v>10639</v>
      </c>
      <c r="O6552" s="271" t="s">
        <v>10640</v>
      </c>
      <c r="P6552" s="12" t="str">
        <f aca="false">IF(N6552="","",IF(ISERR(FIND(LEFT(N6552,1),"aeio")),"is a "&amp;N6552&amp;" "&amp;O6552,"is an "&amp;N6552&amp;" "&amp;O6552))</f>
        <v>is a jaw that has a straight edge for biting into a workpiece for holding a workpiece or workpieces together.</v>
      </c>
      <c r="Q6552" s="271"/>
      <c r="R6552" s="271"/>
      <c r="S6552" s="271"/>
      <c r="T6552" s="63" t="s">
        <v>37</v>
      </c>
      <c r="U6552" s="64"/>
      <c r="V6552" s="65" t="n">
        <v>39079</v>
      </c>
      <c r="W6552" s="86" t="n">
        <v>39133</v>
      </c>
      <c r="X6552" s="93" t="s">
        <v>38</v>
      </c>
      <c r="Y6552" s="94" t="s">
        <v>73</v>
      </c>
      <c r="Z6552" s="53" t="n">
        <v>400218</v>
      </c>
      <c r="AA6552" s="75" t="s">
        <v>45</v>
      </c>
    </row>
    <row r="6553" s="55" customFormat="true" ht="12.75" hidden="false" customHeight="false" outlineLevel="0" collapsed="false">
      <c r="A6553" s="9" t="n">
        <v>6554</v>
      </c>
      <c r="B6553" s="11" t="n">
        <v>910036</v>
      </c>
      <c r="C6553" s="57" t="s">
        <v>1</v>
      </c>
      <c r="D6553" s="71" t="n">
        <v>193707</v>
      </c>
      <c r="E6553" s="10" t="s">
        <v>113</v>
      </c>
      <c r="F6553" s="57" t="n">
        <v>731127</v>
      </c>
      <c r="G6553" s="263"/>
      <c r="H6553" s="429" t="s">
        <v>10641</v>
      </c>
      <c r="I6553" s="11" t="n">
        <v>1731316</v>
      </c>
      <c r="J6553" s="57" t="n">
        <v>1146</v>
      </c>
      <c r="K6553" s="9" t="s">
        <v>34</v>
      </c>
      <c r="L6553" s="11" t="n">
        <v>490189</v>
      </c>
      <c r="M6553" s="429"/>
      <c r="N6553" s="429" t="s">
        <v>1733</v>
      </c>
      <c r="O6553" s="429" t="s">
        <v>10642</v>
      </c>
      <c r="P6553" s="12" t="str">
        <f aca="false">IF(N6553="","",IF(ISERR(FIND(LEFT(N6553,1),"aeio")),"is a "&amp;N6553&amp;" "&amp;O6553,"is an "&amp;N6553&amp;" "&amp;O6553))</f>
        <v>is a sheet that is flexible and is woven from strands.</v>
      </c>
      <c r="Q6553" s="429"/>
      <c r="R6553" s="429"/>
      <c r="S6553" s="429"/>
      <c r="T6553" s="64" t="s">
        <v>37</v>
      </c>
      <c r="U6553" s="429"/>
      <c r="V6553" s="77" t="n">
        <v>39132</v>
      </c>
      <c r="W6553" s="6" t="n">
        <v>39132</v>
      </c>
      <c r="X6553" s="80" t="s">
        <v>38</v>
      </c>
      <c r="Y6553" s="264" t="s">
        <v>73</v>
      </c>
      <c r="Z6553" s="53" t="n">
        <v>100537</v>
      </c>
      <c r="AA6553" s="265" t="s">
        <v>155</v>
      </c>
    </row>
    <row r="6554" s="55" customFormat="true" ht="12.75" hidden="false" customHeight="false" outlineLevel="0" collapsed="false">
      <c r="A6554" s="9" t="n">
        <v>6555</v>
      </c>
      <c r="B6554" s="11" t="n">
        <v>910036</v>
      </c>
      <c r="C6554" s="57" t="s">
        <v>1</v>
      </c>
      <c r="D6554" s="71" t="n">
        <v>193707</v>
      </c>
      <c r="E6554" s="10" t="s">
        <v>113</v>
      </c>
      <c r="F6554" s="57" t="n">
        <v>731128</v>
      </c>
      <c r="G6554" s="95"/>
      <c r="H6554" s="429" t="s">
        <v>10643</v>
      </c>
      <c r="I6554" s="11" t="n">
        <v>1731317</v>
      </c>
      <c r="J6554" s="57" t="n">
        <v>1146</v>
      </c>
      <c r="K6554" s="9" t="s">
        <v>34</v>
      </c>
      <c r="L6554" s="56" t="n">
        <v>731185</v>
      </c>
      <c r="M6554" s="429"/>
      <c r="N6554" s="429" t="s">
        <v>6464</v>
      </c>
      <c r="O6554" s="429" t="s">
        <v>10644</v>
      </c>
      <c r="P6554" s="12" t="str">
        <f aca="false">IF(N6554="","",IF(ISERR(FIND(LEFT(N6554,1),"aeio")),"is a "&amp;N6554&amp;" "&amp;O6554,"is an "&amp;N6554&amp;" "&amp;O6554))</f>
        <v>is a socket driving recess that has a conical shape to receive a clutch-type driver.</v>
      </c>
      <c r="Q6554" s="429"/>
      <c r="R6554" s="429"/>
      <c r="S6554" s="429"/>
      <c r="T6554" s="63" t="s">
        <v>37</v>
      </c>
      <c r="U6554" s="64"/>
      <c r="V6554" s="65" t="n">
        <v>39079</v>
      </c>
      <c r="W6554" s="86" t="n">
        <v>39133</v>
      </c>
      <c r="X6554" s="93" t="s">
        <v>38</v>
      </c>
      <c r="Y6554" s="94" t="s">
        <v>73</v>
      </c>
      <c r="Z6554" s="53" t="n">
        <v>400216</v>
      </c>
      <c r="AA6554" s="75" t="s">
        <v>39</v>
      </c>
    </row>
    <row r="6555" s="55" customFormat="true" ht="12.75" hidden="false" customHeight="false" outlineLevel="0" collapsed="false">
      <c r="A6555" s="9" t="n">
        <v>6556</v>
      </c>
      <c r="B6555" s="11" t="n">
        <v>910036</v>
      </c>
      <c r="C6555" s="57" t="s">
        <v>1</v>
      </c>
      <c r="D6555" s="71" t="n">
        <v>193707</v>
      </c>
      <c r="E6555" s="10" t="s">
        <v>113</v>
      </c>
      <c r="F6555" s="57" t="n">
        <v>731129</v>
      </c>
      <c r="G6555" s="95"/>
      <c r="H6555" s="271" t="s">
        <v>10645</v>
      </c>
      <c r="I6555" s="11" t="n">
        <v>1731318</v>
      </c>
      <c r="J6555" s="57" t="n">
        <v>1146</v>
      </c>
      <c r="K6555" s="9" t="s">
        <v>34</v>
      </c>
      <c r="L6555" s="56" t="n">
        <v>100167</v>
      </c>
      <c r="M6555" s="271"/>
      <c r="N6555" s="271" t="s">
        <v>91</v>
      </c>
      <c r="O6555" s="271" t="s">
        <v>10646</v>
      </c>
      <c r="P6555" s="12" t="str">
        <f aca="false">IF(N6555="","",IF(ISERR(FIND(LEFT(N6555,1),"aeio")),"is a "&amp;N6555&amp;" "&amp;O6555,"is an "&amp;N6555&amp;" "&amp;O6555))</f>
        <v>is a tube that is manufactured in long length and stored on a reel.</v>
      </c>
      <c r="Q6555" s="271"/>
      <c r="R6555" s="271"/>
      <c r="S6555" s="271" t="s">
        <v>10647</v>
      </c>
      <c r="T6555" s="63" t="s">
        <v>37</v>
      </c>
      <c r="U6555" s="64"/>
      <c r="V6555" s="65" t="n">
        <v>39079</v>
      </c>
      <c r="W6555" s="86" t="n">
        <v>39133</v>
      </c>
      <c r="X6555" s="93" t="s">
        <v>38</v>
      </c>
      <c r="Y6555" s="94" t="s">
        <v>73</v>
      </c>
      <c r="Z6555" s="53" t="n">
        <v>400218</v>
      </c>
      <c r="AA6555" s="75" t="s">
        <v>45</v>
      </c>
    </row>
    <row r="6556" s="55" customFormat="true" ht="12.75" hidden="false" customHeight="false" outlineLevel="0" collapsed="false">
      <c r="A6556" s="9" t="n">
        <v>6557</v>
      </c>
      <c r="B6556" s="11" t="n">
        <v>910036</v>
      </c>
      <c r="C6556" s="57" t="s">
        <v>1</v>
      </c>
      <c r="D6556" s="71" t="n">
        <v>193707</v>
      </c>
      <c r="E6556" s="10" t="s">
        <v>113</v>
      </c>
      <c r="F6556" s="57" t="n">
        <v>731130</v>
      </c>
      <c r="G6556" s="95"/>
      <c r="H6556" s="271" t="s">
        <v>10648</v>
      </c>
      <c r="I6556" s="11" t="n">
        <v>1731319</v>
      </c>
      <c r="J6556" s="57" t="n">
        <v>1146</v>
      </c>
      <c r="K6556" s="9" t="s">
        <v>34</v>
      </c>
      <c r="L6556" s="56" t="n">
        <v>10596</v>
      </c>
      <c r="M6556" s="271"/>
      <c r="N6556" s="271" t="s">
        <v>1101</v>
      </c>
      <c r="O6556" s="271" t="s">
        <v>10649</v>
      </c>
      <c r="P6556" s="12" t="str">
        <f aca="false">IF(N6556="","",IF(ISERR(FIND(LEFT(N6556,1),"aeio")),"is a "&amp;N6556&amp;" "&amp;O6556,"is an "&amp;N6556&amp;" "&amp;O6556))</f>
        <v>is a slips that is a ring of rectangular sections secured to a shaft to provide axial location.</v>
      </c>
      <c r="Q6556" s="271"/>
      <c r="R6556" s="271"/>
      <c r="S6556" s="271"/>
      <c r="T6556" s="63" t="s">
        <v>37</v>
      </c>
      <c r="U6556" s="64"/>
      <c r="V6556" s="65" t="n">
        <v>39079</v>
      </c>
      <c r="W6556" s="86" t="n">
        <v>39133</v>
      </c>
      <c r="X6556" s="93" t="s">
        <v>38</v>
      </c>
      <c r="Y6556" s="94" t="s">
        <v>73</v>
      </c>
      <c r="Z6556" s="53" t="n">
        <v>400218</v>
      </c>
      <c r="AA6556" s="75" t="s">
        <v>45</v>
      </c>
    </row>
    <row r="6557" s="55" customFormat="true" ht="12.75" hidden="false" customHeight="false" outlineLevel="0" collapsed="false">
      <c r="A6557" s="9" t="n">
        <v>6558</v>
      </c>
      <c r="B6557" s="11" t="n">
        <v>910036</v>
      </c>
      <c r="C6557" s="57" t="s">
        <v>1</v>
      </c>
      <c r="D6557" s="71" t="n">
        <v>193707</v>
      </c>
      <c r="E6557" s="10" t="s">
        <v>113</v>
      </c>
      <c r="F6557" s="57" t="n">
        <v>731131</v>
      </c>
      <c r="G6557" s="95"/>
      <c r="H6557" s="273" t="s">
        <v>3403</v>
      </c>
      <c r="I6557" s="11" t="n">
        <v>1731320</v>
      </c>
      <c r="J6557" s="57" t="n">
        <v>1146</v>
      </c>
      <c r="K6557" s="9" t="s">
        <v>34</v>
      </c>
      <c r="L6557" s="57" t="n">
        <v>730002</v>
      </c>
      <c r="M6557" s="59"/>
      <c r="N6557" s="114" t="s">
        <v>1352</v>
      </c>
      <c r="O6557" s="273" t="s">
        <v>10650</v>
      </c>
      <c r="P6557" s="12" t="str">
        <f aca="false">IF(N6557="","",IF(ISERR(FIND(LEFT(N6557,1),"aeio")),"is a "&amp;N6557&amp;" "&amp;O6557,"is an "&amp;N6557&amp;" "&amp;O6557))</f>
        <v>is a collection of items each of which is a piece of equipment.</v>
      </c>
      <c r="Q6557" s="273"/>
      <c r="R6557" s="273"/>
      <c r="S6557" s="273"/>
      <c r="T6557" s="63" t="s">
        <v>37</v>
      </c>
      <c r="U6557" s="64"/>
      <c r="V6557" s="65" t="n">
        <v>39079</v>
      </c>
      <c r="W6557" s="86" t="n">
        <v>39133</v>
      </c>
      <c r="X6557" s="93" t="s">
        <v>38</v>
      </c>
      <c r="Y6557" s="94" t="s">
        <v>73</v>
      </c>
      <c r="Z6557" s="53" t="n">
        <v>400217</v>
      </c>
      <c r="AA6557" s="75" t="s">
        <v>827</v>
      </c>
    </row>
    <row r="6558" s="55" customFormat="true" ht="12.75" hidden="false" customHeight="false" outlineLevel="0" collapsed="false">
      <c r="A6558" s="9" t="n">
        <v>6559</v>
      </c>
      <c r="B6558" s="11" t="n">
        <v>910036</v>
      </c>
      <c r="C6558" s="57" t="s">
        <v>1</v>
      </c>
      <c r="D6558" s="71" t="n">
        <v>193707</v>
      </c>
      <c r="E6558" s="10" t="s">
        <v>113</v>
      </c>
      <c r="F6558" s="57" t="n">
        <v>731131</v>
      </c>
      <c r="G6558" s="95"/>
      <c r="H6558" s="273" t="s">
        <v>10651</v>
      </c>
      <c r="I6558" s="11" t="n">
        <v>1731387</v>
      </c>
      <c r="J6558" s="57" t="n">
        <v>1981</v>
      </c>
      <c r="K6558" s="9" t="s">
        <v>58</v>
      </c>
      <c r="L6558" s="56" t="n">
        <v>731131</v>
      </c>
      <c r="M6558" s="273"/>
      <c r="N6558" s="273" t="s">
        <v>3403</v>
      </c>
      <c r="O6558" s="273"/>
      <c r="P6558" s="12"/>
      <c r="Q6558" s="273"/>
      <c r="R6558" s="273"/>
      <c r="S6558" s="273"/>
      <c r="T6558" s="63" t="s">
        <v>37</v>
      </c>
      <c r="U6558" s="64"/>
      <c r="V6558" s="65" t="n">
        <v>39079</v>
      </c>
      <c r="W6558" s="86" t="n">
        <v>39133</v>
      </c>
      <c r="X6558" s="93" t="s">
        <v>38</v>
      </c>
      <c r="Y6558" s="94" t="s">
        <v>73</v>
      </c>
      <c r="Z6558" s="53" t="n">
        <v>400217</v>
      </c>
      <c r="AA6558" s="75" t="s">
        <v>827</v>
      </c>
    </row>
    <row r="6559" s="55" customFormat="true" ht="12.75" hidden="false" customHeight="false" outlineLevel="0" collapsed="false">
      <c r="A6559" s="9" t="n">
        <v>6560</v>
      </c>
      <c r="B6559" s="11" t="n">
        <v>910036</v>
      </c>
      <c r="C6559" s="57" t="s">
        <v>1</v>
      </c>
      <c r="D6559" s="71" t="n">
        <v>193707</v>
      </c>
      <c r="E6559" s="10" t="s">
        <v>113</v>
      </c>
      <c r="F6559" s="57" t="n">
        <v>731132</v>
      </c>
      <c r="G6559" s="263"/>
      <c r="H6559" s="429" t="s">
        <v>10636</v>
      </c>
      <c r="I6559" s="11" t="n">
        <v>1731321</v>
      </c>
      <c r="J6559" s="57" t="n">
        <v>1146</v>
      </c>
      <c r="K6559" s="9" t="s">
        <v>34</v>
      </c>
      <c r="L6559" s="11" t="n">
        <v>160177</v>
      </c>
      <c r="M6559" s="429"/>
      <c r="N6559" s="429" t="s">
        <v>1381</v>
      </c>
      <c r="O6559" s="429" t="s">
        <v>10652</v>
      </c>
      <c r="P6559" s="12" t="str">
        <f aca="false">IF(N6559="","",IF(ISERR(FIND(LEFT(N6559,1),"aeio")),"is a "&amp;N6559&amp;" "&amp;O6559,"is an "&amp;N6559&amp;" "&amp;O6559))</f>
        <v>is a material that consists of various materials of different kinds of substance.</v>
      </c>
      <c r="Q6559" s="429"/>
      <c r="R6559" s="429"/>
      <c r="S6559" s="429"/>
      <c r="T6559" s="64" t="s">
        <v>37</v>
      </c>
      <c r="U6559" s="429"/>
      <c r="V6559" s="77" t="n">
        <v>39132</v>
      </c>
      <c r="W6559" s="6" t="n">
        <v>39132</v>
      </c>
      <c r="X6559" s="80" t="s">
        <v>38</v>
      </c>
      <c r="Y6559" s="264" t="s">
        <v>73</v>
      </c>
      <c r="Z6559" s="53" t="n">
        <v>100537</v>
      </c>
      <c r="AA6559" s="265" t="s">
        <v>155</v>
      </c>
    </row>
    <row r="6560" s="55" customFormat="true" ht="12.75" hidden="false" customHeight="false" outlineLevel="0" collapsed="false">
      <c r="A6560" s="9" t="n">
        <v>6561</v>
      </c>
      <c r="B6560" s="11" t="n">
        <v>910036</v>
      </c>
      <c r="C6560" s="57" t="s">
        <v>1</v>
      </c>
      <c r="D6560" s="71" t="n">
        <v>193707</v>
      </c>
      <c r="E6560" s="10" t="s">
        <v>113</v>
      </c>
      <c r="F6560" s="57" t="n">
        <v>731133</v>
      </c>
      <c r="G6560" s="95"/>
      <c r="H6560" s="273" t="s">
        <v>10653</v>
      </c>
      <c r="I6560" s="11" t="n">
        <v>1731322</v>
      </c>
      <c r="J6560" s="57" t="n">
        <v>1146</v>
      </c>
      <c r="K6560" s="9" t="s">
        <v>34</v>
      </c>
      <c r="L6560" s="56" t="n">
        <v>730014</v>
      </c>
      <c r="M6560" s="273"/>
      <c r="N6560" s="273" t="s">
        <v>867</v>
      </c>
      <c r="O6560" s="273" t="s">
        <v>10654</v>
      </c>
      <c r="P6560" s="12" t="str">
        <f aca="false">IF(N6560="","",IF(ISERR(FIND(LEFT(N6560,1),"aeio")),"is a "&amp;N6560&amp;" "&amp;O6560,"is an "&amp;N6560&amp;" "&amp;O6560))</f>
        <v>is a system that is intended to monitor damage to equipment items.</v>
      </c>
      <c r="Q6560" s="273"/>
      <c r="R6560" s="273"/>
      <c r="S6560" s="273"/>
      <c r="T6560" s="63" t="s">
        <v>37</v>
      </c>
      <c r="U6560" s="64"/>
      <c r="V6560" s="65" t="n">
        <v>39079</v>
      </c>
      <c r="W6560" s="86" t="n">
        <v>39133</v>
      </c>
      <c r="X6560" s="93" t="s">
        <v>38</v>
      </c>
      <c r="Y6560" s="94" t="s">
        <v>73</v>
      </c>
      <c r="Z6560" s="53" t="n">
        <v>400217</v>
      </c>
      <c r="AA6560" s="75" t="s">
        <v>827</v>
      </c>
    </row>
    <row r="6561" s="55" customFormat="true" ht="12.75" hidden="false" customHeight="false" outlineLevel="0" collapsed="false">
      <c r="A6561" s="9" t="n">
        <v>6562</v>
      </c>
      <c r="B6561" s="11" t="n">
        <v>910036</v>
      </c>
      <c r="C6561" s="57" t="s">
        <v>1</v>
      </c>
      <c r="D6561" s="71" t="n">
        <v>193707</v>
      </c>
      <c r="E6561" s="10" t="s">
        <v>113</v>
      </c>
      <c r="F6561" s="57" t="n">
        <v>731134</v>
      </c>
      <c r="G6561" s="95"/>
      <c r="H6561" s="271" t="s">
        <v>10655</v>
      </c>
      <c r="I6561" s="11" t="n">
        <v>1731323</v>
      </c>
      <c r="J6561" s="57" t="n">
        <v>1146</v>
      </c>
      <c r="K6561" s="9" t="s">
        <v>34</v>
      </c>
      <c r="L6561" s="56" t="n">
        <v>400080</v>
      </c>
      <c r="M6561" s="271"/>
      <c r="N6561" s="271" t="s">
        <v>3400</v>
      </c>
      <c r="O6561" s="271" t="s">
        <v>10656</v>
      </c>
      <c r="P6561" s="12" t="str">
        <f aca="false">IF(N6561="","",IF(ISERR(FIND(LEFT(N6561,1),"aeio")),"is a "&amp;N6561&amp;" "&amp;O6561,"is an "&amp;N6561&amp;" "&amp;O6561))</f>
        <v>is a housing that has a cylindrical shape to embrace and attach a well conductor pipe or surface casing.</v>
      </c>
      <c r="Q6561" s="271"/>
      <c r="R6561" s="271"/>
      <c r="S6561" s="271"/>
      <c r="T6561" s="63" t="s">
        <v>37</v>
      </c>
      <c r="U6561" s="64"/>
      <c r="V6561" s="65" t="n">
        <v>39079</v>
      </c>
      <c r="W6561" s="86" t="n">
        <v>39133</v>
      </c>
      <c r="X6561" s="93" t="s">
        <v>38</v>
      </c>
      <c r="Y6561" s="94" t="s">
        <v>73</v>
      </c>
      <c r="Z6561" s="53" t="n">
        <v>400218</v>
      </c>
      <c r="AA6561" s="75" t="s">
        <v>45</v>
      </c>
    </row>
    <row r="6562" s="55" customFormat="true" ht="12.75" hidden="false" customHeight="false" outlineLevel="0" collapsed="false">
      <c r="A6562" s="9" t="n">
        <v>6563</v>
      </c>
      <c r="B6562" s="11" t="n">
        <v>910036</v>
      </c>
      <c r="C6562" s="57" t="s">
        <v>1</v>
      </c>
      <c r="D6562" s="71" t="n">
        <v>193707</v>
      </c>
      <c r="E6562" s="10" t="s">
        <v>113</v>
      </c>
      <c r="F6562" s="57" t="n">
        <v>731135</v>
      </c>
      <c r="G6562" s="95"/>
      <c r="H6562" s="429" t="s">
        <v>10657</v>
      </c>
      <c r="I6562" s="11" t="n">
        <v>1731324</v>
      </c>
      <c r="J6562" s="57" t="n">
        <v>1146</v>
      </c>
      <c r="K6562" s="9" t="s">
        <v>34</v>
      </c>
      <c r="L6562" s="56" t="n">
        <v>731141</v>
      </c>
      <c r="M6562" s="429"/>
      <c r="N6562" s="429" t="s">
        <v>10658</v>
      </c>
      <c r="O6562" s="429" t="s">
        <v>10659</v>
      </c>
      <c r="P6562" s="12" t="str">
        <f aca="false">IF(N6562="","",IF(ISERR(FIND(LEFT(N6562,1),"aeio")),"is a "&amp;N6562&amp;" "&amp;O6562,"is an "&amp;N6562&amp;" "&amp;O6562))</f>
        <v>is a driving recess that is furnished with sloping conical walls and a pointed bottom.</v>
      </c>
      <c r="Q6562" s="429"/>
      <c r="R6562" s="429"/>
      <c r="S6562" s="429"/>
      <c r="T6562" s="63" t="s">
        <v>37</v>
      </c>
      <c r="U6562" s="64"/>
      <c r="V6562" s="65" t="n">
        <v>39079</v>
      </c>
      <c r="W6562" s="86" t="n">
        <v>39133</v>
      </c>
      <c r="X6562" s="93" t="s">
        <v>38</v>
      </c>
      <c r="Y6562" s="94" t="s">
        <v>73</v>
      </c>
      <c r="Z6562" s="53" t="n">
        <v>400216</v>
      </c>
      <c r="AA6562" s="75" t="s">
        <v>39</v>
      </c>
    </row>
    <row r="6563" s="55" customFormat="true" ht="12.75" hidden="false" customHeight="false" outlineLevel="0" collapsed="false">
      <c r="A6563" s="9" t="n">
        <v>6564</v>
      </c>
      <c r="B6563" s="11" t="n">
        <v>910036</v>
      </c>
      <c r="C6563" s="57" t="s">
        <v>1</v>
      </c>
      <c r="D6563" s="71" t="n">
        <v>193707</v>
      </c>
      <c r="E6563" s="10" t="s">
        <v>113</v>
      </c>
      <c r="F6563" s="57" t="n">
        <v>731136</v>
      </c>
      <c r="G6563" s="95"/>
      <c r="H6563" s="271" t="s">
        <v>10660</v>
      </c>
      <c r="I6563" s="11" t="n">
        <v>1731325</v>
      </c>
      <c r="J6563" s="57" t="n">
        <v>1146</v>
      </c>
      <c r="K6563" s="9" t="s">
        <v>34</v>
      </c>
      <c r="L6563" s="56" t="n">
        <v>731165</v>
      </c>
      <c r="M6563" s="271"/>
      <c r="N6563" s="271" t="s">
        <v>10608</v>
      </c>
      <c r="O6563" s="271" t="s">
        <v>10661</v>
      </c>
      <c r="P6563" s="12" t="str">
        <f aca="false">IF(N6563="","",IF(ISERR(FIND(LEFT(N6563,1),"aeio")),"is a "&amp;N6563&amp;" "&amp;O6563,"is an "&amp;N6563&amp;" "&amp;O6563))</f>
        <v>is a metal-loss feature that is caused by an electrochemical reaction of the metal wall with its environment causing a loss of metal.</v>
      </c>
      <c r="Q6563" s="271"/>
      <c r="R6563" s="271"/>
      <c r="S6563" s="271"/>
      <c r="T6563" s="63" t="s">
        <v>37</v>
      </c>
      <c r="U6563" s="64"/>
      <c r="V6563" s="65" t="n">
        <v>39079</v>
      </c>
      <c r="W6563" s="86" t="n">
        <v>39133</v>
      </c>
      <c r="X6563" s="93" t="s">
        <v>38</v>
      </c>
      <c r="Y6563" s="94" t="s">
        <v>73</v>
      </c>
      <c r="Z6563" s="53" t="n">
        <v>400218</v>
      </c>
      <c r="AA6563" s="75" t="s">
        <v>45</v>
      </c>
    </row>
    <row r="6564" s="55" customFormat="true" ht="12.75" hidden="false" customHeight="false" outlineLevel="0" collapsed="false">
      <c r="A6564" s="9" t="n">
        <v>6565</v>
      </c>
      <c r="B6564" s="11" t="n">
        <v>910036</v>
      </c>
      <c r="C6564" s="57" t="s">
        <v>1</v>
      </c>
      <c r="D6564" s="71" t="n">
        <v>193707</v>
      </c>
      <c r="E6564" s="10" t="s">
        <v>113</v>
      </c>
      <c r="F6564" s="57" t="n">
        <v>731137</v>
      </c>
      <c r="G6564" s="263"/>
      <c r="H6564" s="429" t="s">
        <v>3001</v>
      </c>
      <c r="I6564" s="11" t="n">
        <v>1731326</v>
      </c>
      <c r="J6564" s="57" t="n">
        <v>1146</v>
      </c>
      <c r="K6564" s="9" t="s">
        <v>34</v>
      </c>
      <c r="L6564" s="11" t="n">
        <v>730008</v>
      </c>
      <c r="M6564" s="10"/>
      <c r="N6564" s="12" t="s">
        <v>151</v>
      </c>
      <c r="O6564" s="429" t="s">
        <v>10662</v>
      </c>
      <c r="P6564" s="12" t="str">
        <f aca="false">IF(N6564="","",IF(ISERR(FIND(LEFT(N6564,1),"aeio")),"is a "&amp;N6564&amp;" "&amp;O6564,"is an "&amp;N6564&amp;" "&amp;O6564))</f>
        <v>is a feature that is a deformation that changes the contour from the original, manufactured state.</v>
      </c>
      <c r="Q6564" s="429"/>
      <c r="R6564" s="429"/>
      <c r="S6564" s="429"/>
      <c r="T6564" s="64" t="s">
        <v>37</v>
      </c>
      <c r="U6564" s="429"/>
      <c r="V6564" s="77" t="n">
        <v>39132</v>
      </c>
      <c r="W6564" s="6" t="n">
        <v>39132</v>
      </c>
      <c r="X6564" s="80" t="s">
        <v>38</v>
      </c>
      <c r="Y6564" s="264" t="s">
        <v>73</v>
      </c>
      <c r="Z6564" s="53" t="n">
        <v>100537</v>
      </c>
      <c r="AA6564" s="265" t="s">
        <v>155</v>
      </c>
    </row>
    <row r="6565" s="55" customFormat="true" ht="12.75" hidden="false" customHeight="false" outlineLevel="0" collapsed="false">
      <c r="A6565" s="9" t="n">
        <v>6566</v>
      </c>
      <c r="B6565" s="11" t="n">
        <v>910036</v>
      </c>
      <c r="C6565" s="57" t="s">
        <v>1</v>
      </c>
      <c r="D6565" s="71" t="n">
        <v>193707</v>
      </c>
      <c r="E6565" s="10" t="s">
        <v>113</v>
      </c>
      <c r="F6565" s="57" t="n">
        <v>731138</v>
      </c>
      <c r="G6565" s="263"/>
      <c r="H6565" s="429" t="s">
        <v>10663</v>
      </c>
      <c r="I6565" s="11" t="n">
        <v>1731327</v>
      </c>
      <c r="J6565" s="57" t="n">
        <v>1146</v>
      </c>
      <c r="K6565" s="9" t="s">
        <v>34</v>
      </c>
      <c r="L6565" s="11" t="n">
        <v>730019</v>
      </c>
      <c r="M6565" s="429"/>
      <c r="N6565" s="429" t="s">
        <v>1360</v>
      </c>
      <c r="O6565" s="429" t="s">
        <v>10664</v>
      </c>
      <c r="P6565" s="12" t="str">
        <f aca="false">IF(N6565="","",IF(ISERR(FIND(LEFT(N6565,1),"aeio")),"is a "&amp;N6565&amp;" "&amp;O6565,"is an "&amp;N6565&amp;" "&amp;O6565))</f>
        <v>is a solid item that is intended to separate one space from an other.</v>
      </c>
      <c r="Q6565" s="429"/>
      <c r="R6565" s="429"/>
      <c r="S6565" s="429"/>
      <c r="T6565" s="64" t="s">
        <v>37</v>
      </c>
      <c r="U6565" s="429"/>
      <c r="V6565" s="77" t="n">
        <v>39132</v>
      </c>
      <c r="W6565" s="6" t="n">
        <v>39132</v>
      </c>
      <c r="X6565" s="80" t="s">
        <v>38</v>
      </c>
      <c r="Y6565" s="264" t="s">
        <v>73</v>
      </c>
      <c r="Z6565" s="53" t="n">
        <v>100537</v>
      </c>
      <c r="AA6565" s="265" t="s">
        <v>155</v>
      </c>
    </row>
    <row r="6566" s="55" customFormat="true" ht="12.75" hidden="false" customHeight="false" outlineLevel="0" collapsed="false">
      <c r="A6566" s="9" t="n">
        <v>6567</v>
      </c>
      <c r="B6566" s="11" t="n">
        <v>910036</v>
      </c>
      <c r="C6566" s="57" t="s">
        <v>1</v>
      </c>
      <c r="D6566" s="71" t="n">
        <v>193707</v>
      </c>
      <c r="E6566" s="10" t="s">
        <v>113</v>
      </c>
      <c r="F6566" s="57" t="n">
        <v>731139</v>
      </c>
      <c r="G6566" s="95"/>
      <c r="H6566" s="271" t="s">
        <v>10665</v>
      </c>
      <c r="I6566" s="11" t="n">
        <v>1731328</v>
      </c>
      <c r="J6566" s="57" t="n">
        <v>1146</v>
      </c>
      <c r="K6566" s="9" t="s">
        <v>34</v>
      </c>
      <c r="L6566" s="56" t="n">
        <v>460123</v>
      </c>
      <c r="M6566" s="271"/>
      <c r="N6566" s="271" t="s">
        <v>10666</v>
      </c>
      <c r="O6566" s="271" t="s">
        <v>10667</v>
      </c>
      <c r="P6566" s="12" t="str">
        <f aca="false">IF(N6566="","",IF(ISERR(FIND(LEFT(N6566,1),"aeio")),"is a "&amp;N6566&amp;" "&amp;O6566,"is an "&amp;N6566&amp;" "&amp;O6566))</f>
        <v>is a mandrel that is of cylindrical shape and machined to accurate tolerances.</v>
      </c>
      <c r="Q6566" s="271"/>
      <c r="R6566" s="271"/>
      <c r="S6566" s="271" t="s">
        <v>10668</v>
      </c>
      <c r="T6566" s="63" t="s">
        <v>37</v>
      </c>
      <c r="U6566" s="64"/>
      <c r="V6566" s="65" t="n">
        <v>39079</v>
      </c>
      <c r="W6566" s="86" t="n">
        <v>39133</v>
      </c>
      <c r="X6566" s="93" t="s">
        <v>38</v>
      </c>
      <c r="Y6566" s="94" t="s">
        <v>73</v>
      </c>
      <c r="Z6566" s="53" t="n">
        <v>400218</v>
      </c>
      <c r="AA6566" s="75" t="s">
        <v>45</v>
      </c>
    </row>
    <row r="6567" s="55" customFormat="true" ht="12.75" hidden="false" customHeight="false" outlineLevel="0" collapsed="false">
      <c r="A6567" s="9" t="n">
        <v>6568</v>
      </c>
      <c r="B6567" s="11" t="n">
        <v>910036</v>
      </c>
      <c r="C6567" s="57" t="s">
        <v>1</v>
      </c>
      <c r="D6567" s="71" t="n">
        <v>193707</v>
      </c>
      <c r="E6567" s="10" t="s">
        <v>113</v>
      </c>
      <c r="F6567" s="57" t="n">
        <v>731140</v>
      </c>
      <c r="G6567" s="95"/>
      <c r="H6567" s="429" t="s">
        <v>6145</v>
      </c>
      <c r="I6567" s="11" t="n">
        <v>1731329</v>
      </c>
      <c r="J6567" s="57" t="n">
        <v>1146</v>
      </c>
      <c r="K6567" s="9" t="s">
        <v>34</v>
      </c>
      <c r="L6567" s="56" t="n">
        <v>10031</v>
      </c>
      <c r="M6567" s="429"/>
      <c r="N6567" s="429" t="s">
        <v>150</v>
      </c>
      <c r="O6567" s="429" t="s">
        <v>10669</v>
      </c>
      <c r="P6567" s="12" t="str">
        <f aca="false">IF(N6567="","",IF(ISERR(FIND(LEFT(N6567,1),"aeio")),"is a "&amp;N6567&amp;" "&amp;O6567,"is an "&amp;N6567&amp;" "&amp;O6567))</f>
        <v>is an end that has been given a special shape to enable application and/or reaction of fastening forces by being connected to a correspondingly shaped head.</v>
      </c>
      <c r="Q6567" s="429"/>
      <c r="R6567" s="429"/>
      <c r="S6567" s="429"/>
      <c r="T6567" s="63" t="s">
        <v>37</v>
      </c>
      <c r="U6567" s="64"/>
      <c r="V6567" s="65" t="n">
        <v>39079</v>
      </c>
      <c r="W6567" s="86" t="n">
        <v>39133</v>
      </c>
      <c r="X6567" s="93" t="s">
        <v>38</v>
      </c>
      <c r="Y6567" s="94" t="s">
        <v>73</v>
      </c>
      <c r="Z6567" s="53" t="n">
        <v>400216</v>
      </c>
      <c r="AA6567" s="75" t="s">
        <v>39</v>
      </c>
    </row>
    <row r="6568" s="55" customFormat="true" ht="12.75" hidden="false" customHeight="false" outlineLevel="0" collapsed="false">
      <c r="A6568" s="9" t="n">
        <v>6569</v>
      </c>
      <c r="B6568" s="11" t="n">
        <v>910036</v>
      </c>
      <c r="C6568" s="57" t="s">
        <v>1</v>
      </c>
      <c r="D6568" s="71" t="n">
        <v>193707</v>
      </c>
      <c r="E6568" s="10" t="s">
        <v>113</v>
      </c>
      <c r="F6568" s="57" t="n">
        <v>731141</v>
      </c>
      <c r="G6568" s="95"/>
      <c r="H6568" s="429" t="s">
        <v>10658</v>
      </c>
      <c r="I6568" s="11" t="n">
        <v>1731330</v>
      </c>
      <c r="J6568" s="57" t="n">
        <v>1146</v>
      </c>
      <c r="K6568" s="9" t="s">
        <v>34</v>
      </c>
      <c r="L6568" s="11" t="n">
        <v>730008</v>
      </c>
      <c r="M6568" s="10"/>
      <c r="N6568" s="12" t="s">
        <v>151</v>
      </c>
      <c r="O6568" s="429" t="s">
        <v>10670</v>
      </c>
      <c r="P6568" s="12" t="str">
        <f aca="false">IF(N6568="","",IF(ISERR(FIND(LEFT(N6568,1),"aeio")),"is a "&amp;N6568&amp;" "&amp;O6568,"is an "&amp;N6568&amp;" "&amp;O6568))</f>
        <v>is a feature that is intended to enable rotation of an object, normally a screw or bolt, by inserting a similarly shaped tool in the recess.</v>
      </c>
      <c r="Q6568" s="429"/>
      <c r="R6568" s="429"/>
      <c r="S6568" s="429"/>
      <c r="T6568" s="63" t="s">
        <v>37</v>
      </c>
      <c r="U6568" s="64"/>
      <c r="V6568" s="65" t="n">
        <v>39079</v>
      </c>
      <c r="W6568" s="86" t="n">
        <v>39133</v>
      </c>
      <c r="X6568" s="93" t="s">
        <v>38</v>
      </c>
      <c r="Y6568" s="94" t="s">
        <v>73</v>
      </c>
      <c r="Z6568" s="53" t="n">
        <v>400216</v>
      </c>
      <c r="AA6568" s="75" t="s">
        <v>39</v>
      </c>
    </row>
    <row r="6569" s="55" customFormat="true" ht="12.75" hidden="false" customHeight="false" outlineLevel="0" collapsed="false">
      <c r="A6569" s="9" t="n">
        <v>6570</v>
      </c>
      <c r="B6569" s="11" t="n">
        <v>910036</v>
      </c>
      <c r="C6569" s="57" t="s">
        <v>1</v>
      </c>
      <c r="D6569" s="71" t="n">
        <v>193707</v>
      </c>
      <c r="E6569" s="10" t="s">
        <v>113</v>
      </c>
      <c r="F6569" s="57" t="n">
        <v>731142</v>
      </c>
      <c r="G6569" s="95"/>
      <c r="H6569" s="271" t="s">
        <v>10671</v>
      </c>
      <c r="I6569" s="11" t="n">
        <v>1731331</v>
      </c>
      <c r="J6569" s="57" t="n">
        <v>1146</v>
      </c>
      <c r="K6569" s="9" t="s">
        <v>34</v>
      </c>
      <c r="L6569" s="56" t="n">
        <v>10611</v>
      </c>
      <c r="M6569" s="271"/>
      <c r="N6569" s="271" t="s">
        <v>1294</v>
      </c>
      <c r="O6569" s="271" t="s">
        <v>10672</v>
      </c>
      <c r="P6569" s="12" t="str">
        <f aca="false">IF(N6569="","",IF(ISERR(FIND(LEFT(N6569,1),"aeio")),"is a "&amp;N6569&amp;" "&amp;O6569,"is an "&amp;N6569&amp;" "&amp;O6569))</f>
        <v>is a tubing hanger that is intended to hold two tubing strings.</v>
      </c>
      <c r="Q6569" s="271"/>
      <c r="R6569" s="271"/>
      <c r="S6569" s="271"/>
      <c r="T6569" s="63" t="s">
        <v>37</v>
      </c>
      <c r="U6569" s="64"/>
      <c r="V6569" s="65" t="n">
        <v>39079</v>
      </c>
      <c r="W6569" s="86" t="n">
        <v>39133</v>
      </c>
      <c r="X6569" s="93" t="s">
        <v>38</v>
      </c>
      <c r="Y6569" s="94" t="s">
        <v>73</v>
      </c>
      <c r="Z6569" s="53" t="n">
        <v>400218</v>
      </c>
      <c r="AA6569" s="75" t="s">
        <v>45</v>
      </c>
    </row>
    <row r="6570" s="55" customFormat="true" ht="12.75" hidden="false" customHeight="false" outlineLevel="0" collapsed="false">
      <c r="A6570" s="9" t="n">
        <v>6571</v>
      </c>
      <c r="B6570" s="11" t="n">
        <v>910036</v>
      </c>
      <c r="C6570" s="57" t="s">
        <v>1</v>
      </c>
      <c r="D6570" s="71" t="n">
        <v>193707</v>
      </c>
      <c r="E6570" s="10" t="s">
        <v>113</v>
      </c>
      <c r="F6570" s="57" t="n">
        <v>731143</v>
      </c>
      <c r="G6570" s="95"/>
      <c r="H6570" s="273" t="s">
        <v>10673</v>
      </c>
      <c r="I6570" s="11" t="n">
        <v>1731332</v>
      </c>
      <c r="J6570" s="57" t="n">
        <v>1146</v>
      </c>
      <c r="K6570" s="9" t="s">
        <v>34</v>
      </c>
      <c r="L6570" s="56" t="n">
        <v>731159</v>
      </c>
      <c r="M6570" s="273"/>
      <c r="N6570" s="273" t="s">
        <v>3365</v>
      </c>
      <c r="O6570" s="567" t="s">
        <v>10674</v>
      </c>
      <c r="P6570" s="12" t="str">
        <f aca="false">IF(N6570="","",IF(ISERR(FIND(LEFT(N6570,1),"aeio")),"is a "&amp;N6570&amp;" "&amp;O6570,"is an "&amp;N6570&amp;" "&amp;O6570))</f>
        <v>is a heat tracing system that is intended to enable the supply of heat generated by electricity to provide protection against cooling or freezing.</v>
      </c>
      <c r="Q6570" s="567"/>
      <c r="R6570" s="567"/>
      <c r="S6570" s="567"/>
      <c r="T6570" s="63" t="s">
        <v>37</v>
      </c>
      <c r="U6570" s="64"/>
      <c r="V6570" s="65" t="n">
        <v>39079</v>
      </c>
      <c r="W6570" s="86" t="n">
        <v>39133</v>
      </c>
      <c r="X6570" s="93" t="s">
        <v>38</v>
      </c>
      <c r="Y6570" s="94" t="s">
        <v>73</v>
      </c>
      <c r="Z6570" s="53" t="n">
        <v>400217</v>
      </c>
      <c r="AA6570" s="75" t="s">
        <v>827</v>
      </c>
    </row>
    <row r="6571" s="55" customFormat="true" ht="12.75" hidden="false" customHeight="false" outlineLevel="0" collapsed="false">
      <c r="A6571" s="9" t="n">
        <v>6572</v>
      </c>
      <c r="B6571" s="11" t="n">
        <v>910036</v>
      </c>
      <c r="C6571" s="57" t="s">
        <v>1</v>
      </c>
      <c r="D6571" s="71" t="n">
        <v>193707</v>
      </c>
      <c r="E6571" s="10" t="s">
        <v>113</v>
      </c>
      <c r="F6571" s="57" t="n">
        <v>731144</v>
      </c>
      <c r="G6571" s="263"/>
      <c r="H6571" s="429" t="s">
        <v>3147</v>
      </c>
      <c r="I6571" s="11" t="n">
        <v>1731333</v>
      </c>
      <c r="J6571" s="57" t="n">
        <v>1146</v>
      </c>
      <c r="K6571" s="9" t="s">
        <v>34</v>
      </c>
      <c r="L6571" s="57" t="n">
        <v>553812</v>
      </c>
      <c r="M6571" s="59"/>
      <c r="N6571" s="114" t="s">
        <v>276</v>
      </c>
      <c r="O6571" s="429" t="s">
        <v>10675</v>
      </c>
      <c r="P6571" s="12" t="str">
        <f aca="false">IF(N6571="","",IF(ISERR(FIND(LEFT(N6571,1),"aeio")),"is a "&amp;N6571&amp;" "&amp;O6571,"is an "&amp;N6571&amp;" "&amp;O6571))</f>
        <v>is an application of a physical point as a place where something is considered to end.</v>
      </c>
      <c r="Q6571" s="429"/>
      <c r="R6571" s="429"/>
      <c r="S6571" s="429"/>
      <c r="T6571" s="64" t="s">
        <v>37</v>
      </c>
      <c r="U6571" s="429"/>
      <c r="V6571" s="77" t="n">
        <v>39132</v>
      </c>
      <c r="W6571" s="6" t="n">
        <v>39132</v>
      </c>
      <c r="X6571" s="80" t="s">
        <v>38</v>
      </c>
      <c r="Y6571" s="264" t="s">
        <v>73</v>
      </c>
      <c r="Z6571" s="53" t="n">
        <v>100537</v>
      </c>
      <c r="AA6571" s="265" t="s">
        <v>155</v>
      </c>
    </row>
    <row r="6572" s="55" customFormat="true" ht="12.75" hidden="false" customHeight="false" outlineLevel="0" collapsed="false">
      <c r="A6572" s="9" t="n">
        <v>6573</v>
      </c>
      <c r="B6572" s="11" t="n">
        <v>910036</v>
      </c>
      <c r="C6572" s="57" t="s">
        <v>1</v>
      </c>
      <c r="D6572" s="71" t="n">
        <v>193707</v>
      </c>
      <c r="E6572" s="10" t="s">
        <v>113</v>
      </c>
      <c r="F6572" s="56" t="n">
        <v>731144</v>
      </c>
      <c r="G6572" s="263"/>
      <c r="H6572" s="429" t="s">
        <v>3147</v>
      </c>
      <c r="I6572" s="11" t="n">
        <v>1731388</v>
      </c>
      <c r="J6572" s="57" t="n">
        <v>5343</v>
      </c>
      <c r="K6572" s="9" t="s">
        <v>3938</v>
      </c>
      <c r="L6572" s="11" t="n">
        <v>730026</v>
      </c>
      <c r="M6572" s="429"/>
      <c r="N6572" s="429" t="s">
        <v>8984</v>
      </c>
      <c r="O6572" s="429"/>
      <c r="P6572" s="12"/>
      <c r="Q6572" s="429"/>
      <c r="R6572" s="429"/>
      <c r="S6572" s="429"/>
      <c r="T6572" s="64" t="s">
        <v>37</v>
      </c>
      <c r="U6572" s="429"/>
      <c r="V6572" s="77" t="n">
        <v>39132</v>
      </c>
      <c r="W6572" s="6" t="n">
        <v>39132</v>
      </c>
      <c r="X6572" s="80" t="s">
        <v>38</v>
      </c>
      <c r="Y6572" s="264" t="s">
        <v>73</v>
      </c>
      <c r="Z6572" s="53" t="n">
        <v>100537</v>
      </c>
      <c r="AA6572" s="265" t="s">
        <v>155</v>
      </c>
    </row>
    <row r="6573" s="55" customFormat="true" ht="12.75" hidden="false" customHeight="false" outlineLevel="0" collapsed="false">
      <c r="A6573" s="9" t="n">
        <v>6574</v>
      </c>
      <c r="B6573" s="11" t="n">
        <v>910036</v>
      </c>
      <c r="C6573" s="57" t="s">
        <v>1</v>
      </c>
      <c r="D6573" s="71" t="n">
        <v>193707</v>
      </c>
      <c r="E6573" s="10" t="s">
        <v>113</v>
      </c>
      <c r="F6573" s="57" t="n">
        <v>731145</v>
      </c>
      <c r="G6573" s="95"/>
      <c r="H6573" s="271" t="s">
        <v>10676</v>
      </c>
      <c r="I6573" s="11" t="n">
        <v>1731334</v>
      </c>
      <c r="J6573" s="57" t="n">
        <v>1146</v>
      </c>
      <c r="K6573" s="9" t="s">
        <v>34</v>
      </c>
      <c r="L6573" s="56" t="n">
        <v>731165</v>
      </c>
      <c r="M6573" s="271"/>
      <c r="N6573" s="271" t="s">
        <v>10608</v>
      </c>
      <c r="O6573" s="271" t="s">
        <v>10677</v>
      </c>
      <c r="P6573" s="12" t="str">
        <f aca="false">IF(N6573="","",IF(ISERR(FIND(LEFT(N6573,1),"aeio")),"is a "&amp;N6573&amp;" "&amp;O6573,"is an "&amp;N6573&amp;" "&amp;O6573))</f>
        <v>is a metal-loss feature that is located on the outside of a wall.</v>
      </c>
      <c r="Q6573" s="271"/>
      <c r="R6573" s="271"/>
      <c r="S6573" s="271"/>
      <c r="T6573" s="63" t="s">
        <v>37</v>
      </c>
      <c r="U6573" s="64"/>
      <c r="V6573" s="65" t="n">
        <v>39079</v>
      </c>
      <c r="W6573" s="86" t="n">
        <v>39133</v>
      </c>
      <c r="X6573" s="93" t="s">
        <v>38</v>
      </c>
      <c r="Y6573" s="94" t="s">
        <v>73</v>
      </c>
      <c r="Z6573" s="53" t="n">
        <v>400218</v>
      </c>
      <c r="AA6573" s="75" t="s">
        <v>45</v>
      </c>
    </row>
    <row r="6574" s="55" customFormat="true" ht="12.75" hidden="false" customHeight="false" outlineLevel="0" collapsed="false">
      <c r="A6574" s="9" t="n">
        <v>6575</v>
      </c>
      <c r="B6574" s="11" t="n">
        <v>910036</v>
      </c>
      <c r="C6574" s="57" t="s">
        <v>1</v>
      </c>
      <c r="D6574" s="71" t="n">
        <v>193707</v>
      </c>
      <c r="E6574" s="10" t="s">
        <v>113</v>
      </c>
      <c r="F6574" s="57" t="n">
        <v>731146</v>
      </c>
      <c r="G6574" s="95"/>
      <c r="H6574" s="271" t="s">
        <v>10678</v>
      </c>
      <c r="I6574" s="11" t="n">
        <v>1731335</v>
      </c>
      <c r="J6574" s="57" t="n">
        <v>1146</v>
      </c>
      <c r="K6574" s="9" t="s">
        <v>34</v>
      </c>
      <c r="L6574" s="57" t="n">
        <v>11462</v>
      </c>
      <c r="M6574" s="95"/>
      <c r="N6574" s="271" t="s">
        <v>2935</v>
      </c>
      <c r="O6574" s="271" t="s">
        <v>10679</v>
      </c>
      <c r="P6574" s="12" t="str">
        <f aca="false">IF(N6574="","",IF(ISERR(FIND(LEFT(N6574,1),"aeio")),"is a "&amp;N6574&amp;" "&amp;O6574,"is an "&amp;N6574&amp;" "&amp;O6574))</f>
        <v>is a both ends externally threaded pipe that is made thicker in the area of the threads (for material cut off for threadings), and where the thickening is made on the outer side of the pipe wall.</v>
      </c>
      <c r="Q6574" s="271"/>
      <c r="R6574" s="271"/>
      <c r="S6574" s="271"/>
      <c r="T6574" s="63" t="s">
        <v>37</v>
      </c>
      <c r="U6574" s="64"/>
      <c r="V6574" s="65" t="n">
        <v>39079</v>
      </c>
      <c r="W6574" s="86" t="n">
        <v>39133</v>
      </c>
      <c r="X6574" s="93" t="s">
        <v>38</v>
      </c>
      <c r="Y6574" s="94" t="s">
        <v>73</v>
      </c>
      <c r="Z6574" s="53" t="n">
        <v>400218</v>
      </c>
      <c r="AA6574" s="75" t="s">
        <v>45</v>
      </c>
    </row>
    <row r="6575" s="55" customFormat="true" ht="12.75" hidden="false" customHeight="false" outlineLevel="0" collapsed="false">
      <c r="A6575" s="9" t="n">
        <v>6576</v>
      </c>
      <c r="B6575" s="11" t="n">
        <v>910036</v>
      </c>
      <c r="C6575" s="57" t="s">
        <v>1</v>
      </c>
      <c r="D6575" s="71" t="n">
        <v>193707</v>
      </c>
      <c r="E6575" s="10" t="s">
        <v>113</v>
      </c>
      <c r="F6575" s="57" t="n">
        <v>731147</v>
      </c>
      <c r="G6575" s="95"/>
      <c r="H6575" s="273" t="s">
        <v>10680</v>
      </c>
      <c r="I6575" s="11" t="n">
        <v>1731336</v>
      </c>
      <c r="J6575" s="57" t="n">
        <v>1146</v>
      </c>
      <c r="K6575" s="9" t="s">
        <v>34</v>
      </c>
      <c r="L6575" s="56" t="n">
        <v>400155</v>
      </c>
      <c r="M6575" s="105"/>
      <c r="N6575" s="106" t="s">
        <v>7635</v>
      </c>
      <c r="O6575" s="273" t="s">
        <v>10681</v>
      </c>
      <c r="P6575" s="12" t="str">
        <f aca="false">IF(N6575="","",IF(ISERR(FIND(LEFT(N6575,1),"aeio")),"is a "&amp;N6575&amp;" "&amp;O6575,"is an "&amp;N6575&amp;" "&amp;O6575))</f>
        <v>is a face shield intended to protect someone's face.</v>
      </c>
      <c r="Q6575" s="273"/>
      <c r="R6575" s="273"/>
      <c r="S6575" s="273"/>
      <c r="T6575" s="63" t="s">
        <v>37</v>
      </c>
      <c r="U6575" s="64"/>
      <c r="V6575" s="65" t="n">
        <v>39079</v>
      </c>
      <c r="W6575" s="86" t="n">
        <v>39133</v>
      </c>
      <c r="X6575" s="93" t="s">
        <v>38</v>
      </c>
      <c r="Y6575" s="94" t="s">
        <v>73</v>
      </c>
      <c r="Z6575" s="53" t="n">
        <v>400217</v>
      </c>
      <c r="AA6575" s="75" t="s">
        <v>827</v>
      </c>
    </row>
    <row r="6576" s="55" customFormat="true" ht="12.75" hidden="false" customHeight="false" outlineLevel="0" collapsed="false">
      <c r="A6576" s="9" t="n">
        <v>6577</v>
      </c>
      <c r="B6576" s="11" t="n">
        <v>910036</v>
      </c>
      <c r="C6576" s="57" t="s">
        <v>1</v>
      </c>
      <c r="D6576" s="71" t="n">
        <v>193707</v>
      </c>
      <c r="E6576" s="10" t="s">
        <v>113</v>
      </c>
      <c r="F6576" s="57" t="n">
        <v>731149</v>
      </c>
      <c r="G6576" s="95"/>
      <c r="H6576" s="429" t="s">
        <v>10682</v>
      </c>
      <c r="I6576" s="11" t="n">
        <v>1731338</v>
      </c>
      <c r="J6576" s="57" t="n">
        <v>1146</v>
      </c>
      <c r="K6576" s="9" t="s">
        <v>34</v>
      </c>
      <c r="L6576" s="56" t="n">
        <v>731140</v>
      </c>
      <c r="M6576" s="429"/>
      <c r="N6576" s="429" t="s">
        <v>6145</v>
      </c>
      <c r="O6576" s="429" t="s">
        <v>10683</v>
      </c>
      <c r="P6576" s="12" t="str">
        <f aca="false">IF(N6576="","",IF(ISERR(FIND(LEFT(N6576,1),"aeio")),"is a "&amp;N6576&amp;" "&amp;O6576,"is an "&amp;N6576&amp;" "&amp;O6576))</f>
        <v>is a driving end that is furnished with a flat shape and blunt edge, intended to be inserted into a similarly shaped slot of a threaded fastener head.</v>
      </c>
      <c r="Q6576" s="429"/>
      <c r="R6576" s="429"/>
      <c r="S6576" s="429"/>
      <c r="T6576" s="63" t="s">
        <v>37</v>
      </c>
      <c r="U6576" s="64"/>
      <c r="V6576" s="65" t="n">
        <v>39079</v>
      </c>
      <c r="W6576" s="86" t="n">
        <v>39133</v>
      </c>
      <c r="X6576" s="93" t="s">
        <v>38</v>
      </c>
      <c r="Y6576" s="94" t="s">
        <v>73</v>
      </c>
      <c r="Z6576" s="53" t="n">
        <v>400216</v>
      </c>
      <c r="AA6576" s="75" t="s">
        <v>39</v>
      </c>
    </row>
    <row r="6577" s="55" customFormat="true" ht="12.75" hidden="false" customHeight="false" outlineLevel="0" collapsed="false">
      <c r="A6577" s="9" t="n">
        <v>6578</v>
      </c>
      <c r="B6577" s="11" t="n">
        <v>910036</v>
      </c>
      <c r="C6577" s="57" t="s">
        <v>1</v>
      </c>
      <c r="D6577" s="71" t="n">
        <v>193707</v>
      </c>
      <c r="E6577" s="10" t="s">
        <v>113</v>
      </c>
      <c r="F6577" s="57" t="n">
        <v>731150</v>
      </c>
      <c r="G6577" s="263"/>
      <c r="H6577" s="429" t="s">
        <v>10684</v>
      </c>
      <c r="I6577" s="11" t="n">
        <v>1731339</v>
      </c>
      <c r="J6577" s="57" t="n">
        <v>1146</v>
      </c>
      <c r="K6577" s="9" t="s">
        <v>34</v>
      </c>
      <c r="L6577" s="11" t="n">
        <v>310011</v>
      </c>
      <c r="M6577" s="429"/>
      <c r="N6577" s="429" t="s">
        <v>10685</v>
      </c>
      <c r="O6577" s="429" t="s">
        <v>10686</v>
      </c>
      <c r="P6577" s="12" t="str">
        <f aca="false">IF(N6577="","",IF(ISERR(FIND(LEFT(N6577,1),"aeio")),"is a "&amp;N6577&amp;" "&amp;O6577,"is an "&amp;N6577&amp;" "&amp;O6577))</f>
        <v>is a compound substance that is able to flow.</v>
      </c>
      <c r="Q6577" s="429"/>
      <c r="R6577" s="429"/>
      <c r="S6577" s="429"/>
      <c r="T6577" s="64" t="s">
        <v>37</v>
      </c>
      <c r="U6577" s="429"/>
      <c r="V6577" s="77" t="n">
        <v>39132</v>
      </c>
      <c r="W6577" s="6" t="n">
        <v>39132</v>
      </c>
      <c r="X6577" s="80" t="s">
        <v>38</v>
      </c>
      <c r="Y6577" s="264" t="s">
        <v>73</v>
      </c>
      <c r="Z6577" s="53" t="n">
        <v>100537</v>
      </c>
      <c r="AA6577" s="265" t="s">
        <v>155</v>
      </c>
    </row>
    <row r="6578" s="55" customFormat="true" ht="12.75" hidden="false" customHeight="false" outlineLevel="0" collapsed="false">
      <c r="A6578" s="9" t="n">
        <v>6579</v>
      </c>
      <c r="B6578" s="11" t="n">
        <v>910036</v>
      </c>
      <c r="C6578" s="57" t="s">
        <v>1</v>
      </c>
      <c r="D6578" s="71" t="n">
        <v>193707</v>
      </c>
      <c r="E6578" s="10" t="s">
        <v>113</v>
      </c>
      <c r="F6578" s="57" t="n">
        <v>731151</v>
      </c>
      <c r="G6578" s="95"/>
      <c r="H6578" s="271" t="s">
        <v>10687</v>
      </c>
      <c r="I6578" s="11" t="n">
        <v>1731340</v>
      </c>
      <c r="J6578" s="57" t="n">
        <v>1146</v>
      </c>
      <c r="K6578" s="9" t="s">
        <v>34</v>
      </c>
      <c r="L6578" s="56" t="n">
        <v>731154</v>
      </c>
      <c r="M6578" s="271"/>
      <c r="N6578" s="271" t="s">
        <v>10688</v>
      </c>
      <c r="O6578" s="271" t="s">
        <v>10689</v>
      </c>
      <c r="P6578" s="12" t="str">
        <f aca="false">IF(N6578="","",IF(ISERR(FIND(LEFT(N6578,1),"aeio")),"is a "&amp;N6578&amp;" "&amp;O6578,"is an "&amp;N6578&amp;" "&amp;O6578))</f>
        <v>is a fluid transport device that is capable of carrying fluids from one location to another.</v>
      </c>
      <c r="Q6578" s="271"/>
      <c r="R6578" s="271"/>
      <c r="S6578" s="271"/>
      <c r="T6578" s="63" t="s">
        <v>37</v>
      </c>
      <c r="U6578" s="64"/>
      <c r="V6578" s="65" t="n">
        <v>39079</v>
      </c>
      <c r="W6578" s="86" t="n">
        <v>39133</v>
      </c>
      <c r="X6578" s="93" t="s">
        <v>38</v>
      </c>
      <c r="Y6578" s="94" t="s">
        <v>73</v>
      </c>
      <c r="Z6578" s="53" t="n">
        <v>400218</v>
      </c>
      <c r="AA6578" s="75" t="s">
        <v>45</v>
      </c>
    </row>
    <row r="6579" s="55" customFormat="true" ht="12.75" hidden="false" customHeight="false" outlineLevel="0" collapsed="false">
      <c r="A6579" s="9" t="n">
        <v>6580</v>
      </c>
      <c r="B6579" s="11" t="n">
        <v>910036</v>
      </c>
      <c r="C6579" s="57" t="s">
        <v>1</v>
      </c>
      <c r="D6579" s="71" t="n">
        <v>193707</v>
      </c>
      <c r="E6579" s="10" t="s">
        <v>113</v>
      </c>
      <c r="F6579" s="57" t="n">
        <v>731152</v>
      </c>
      <c r="G6579" s="95"/>
      <c r="H6579" s="273" t="s">
        <v>10690</v>
      </c>
      <c r="I6579" s="11" t="n">
        <v>1731341</v>
      </c>
      <c r="J6579" s="57" t="n">
        <v>1146</v>
      </c>
      <c r="K6579" s="9" t="s">
        <v>34</v>
      </c>
      <c r="L6579" s="56" t="n">
        <v>370489</v>
      </c>
      <c r="M6579" s="273"/>
      <c r="N6579" s="273" t="s">
        <v>6734</v>
      </c>
      <c r="O6579" s="273" t="s">
        <v>10691</v>
      </c>
      <c r="P6579" s="12" t="str">
        <f aca="false">IF(N6579="","",IF(ISERR(FIND(LEFT(N6579,1),"aeio")),"is a "&amp;N6579&amp;" "&amp;O6579,"is an "&amp;N6579&amp;" "&amp;O6579))</f>
        <v>is a safety system that is intended to to accomodate the expansion and contraction of a fluid.</v>
      </c>
      <c r="Q6579" s="273"/>
      <c r="R6579" s="273"/>
      <c r="S6579" s="273"/>
      <c r="T6579" s="63" t="s">
        <v>37</v>
      </c>
      <c r="U6579" s="64"/>
      <c r="V6579" s="65" t="n">
        <v>39079</v>
      </c>
      <c r="W6579" s="86" t="n">
        <v>39133</v>
      </c>
      <c r="X6579" s="93" t="s">
        <v>38</v>
      </c>
      <c r="Y6579" s="94" t="s">
        <v>73</v>
      </c>
      <c r="Z6579" s="53" t="n">
        <v>400217</v>
      </c>
      <c r="AA6579" s="75" t="s">
        <v>827</v>
      </c>
    </row>
    <row r="6580" s="55" customFormat="true" ht="12.75" hidden="false" customHeight="false" outlineLevel="0" collapsed="false">
      <c r="A6580" s="9" t="n">
        <v>6581</v>
      </c>
      <c r="B6580" s="11" t="n">
        <v>910036</v>
      </c>
      <c r="C6580" s="57" t="s">
        <v>1</v>
      </c>
      <c r="D6580" s="71" t="n">
        <v>193707</v>
      </c>
      <c r="E6580" s="10" t="s">
        <v>113</v>
      </c>
      <c r="F6580" s="57" t="n">
        <v>731153</v>
      </c>
      <c r="G6580" s="95"/>
      <c r="H6580" s="273" t="s">
        <v>10692</v>
      </c>
      <c r="I6580" s="11" t="n">
        <v>1731342</v>
      </c>
      <c r="J6580" s="57" t="n">
        <v>1146</v>
      </c>
      <c r="K6580" s="9" t="s">
        <v>34</v>
      </c>
      <c r="L6580" s="56" t="n">
        <v>790050</v>
      </c>
      <c r="M6580" s="273"/>
      <c r="N6580" s="273" t="s">
        <v>7907</v>
      </c>
      <c r="O6580" s="273" t="s">
        <v>10693</v>
      </c>
      <c r="P6580" s="12" t="str">
        <f aca="false">IF(N6580="","",IF(ISERR(FIND(LEFT(N6580,1),"aeio")),"is a "&amp;N6580&amp;" "&amp;O6580,"is an "&amp;N6580&amp;" "&amp;O6580))</f>
        <v>is a film that consists of fluid material. It is a thin covering of a surface.</v>
      </c>
      <c r="Q6580" s="273"/>
      <c r="R6580" s="273"/>
      <c r="S6580" s="273"/>
      <c r="T6580" s="63" t="s">
        <v>37</v>
      </c>
      <c r="U6580" s="64"/>
      <c r="V6580" s="65" t="n">
        <v>39079</v>
      </c>
      <c r="W6580" s="86" t="n">
        <v>39133</v>
      </c>
      <c r="X6580" s="93" t="s">
        <v>38</v>
      </c>
      <c r="Y6580" s="94" t="s">
        <v>73</v>
      </c>
      <c r="Z6580" s="53" t="n">
        <v>400217</v>
      </c>
      <c r="AA6580" s="75" t="s">
        <v>827</v>
      </c>
    </row>
    <row r="6581" s="55" customFormat="true" ht="12.75" hidden="false" customHeight="false" outlineLevel="0" collapsed="false">
      <c r="A6581" s="9" t="n">
        <v>6582</v>
      </c>
      <c r="B6581" s="11" t="n">
        <v>910036</v>
      </c>
      <c r="C6581" s="57" t="s">
        <v>1</v>
      </c>
      <c r="D6581" s="71" t="n">
        <v>193707</v>
      </c>
      <c r="E6581" s="10" t="s">
        <v>113</v>
      </c>
      <c r="F6581" s="57" t="n">
        <v>731154</v>
      </c>
      <c r="G6581" s="95"/>
      <c r="H6581" s="271" t="s">
        <v>10688</v>
      </c>
      <c r="I6581" s="11" t="n">
        <v>1731343</v>
      </c>
      <c r="J6581" s="57" t="n">
        <v>1146</v>
      </c>
      <c r="K6581" s="9" t="s">
        <v>34</v>
      </c>
      <c r="L6581" s="56" t="n">
        <v>670113</v>
      </c>
      <c r="M6581" s="271"/>
      <c r="N6581" s="271" t="s">
        <v>10694</v>
      </c>
      <c r="O6581" s="271" t="s">
        <v>10695</v>
      </c>
      <c r="P6581" s="12" t="str">
        <f aca="false">IF(N6581="","",IF(ISERR(FIND(LEFT(N6581,1),"aeio")),"is a "&amp;N6581&amp;" "&amp;O6581,"is an "&amp;N6581&amp;" "&amp;O6581))</f>
        <v>is a transport equipment item that is intended to transport substances that behaves as fluid without the intention of altering the fluid's composition, flow rate or state.</v>
      </c>
      <c r="Q6581" s="271"/>
      <c r="R6581" s="271"/>
      <c r="S6581" s="271"/>
      <c r="T6581" s="63" t="s">
        <v>37</v>
      </c>
      <c r="U6581" s="64"/>
      <c r="V6581" s="65" t="n">
        <v>39079</v>
      </c>
      <c r="W6581" s="86" t="n">
        <v>39133</v>
      </c>
      <c r="X6581" s="93" t="s">
        <v>38</v>
      </c>
      <c r="Y6581" s="94" t="s">
        <v>73</v>
      </c>
      <c r="Z6581" s="53" t="n">
        <v>400218</v>
      </c>
      <c r="AA6581" s="75" t="s">
        <v>45</v>
      </c>
    </row>
    <row r="6582" s="55" customFormat="true" ht="12.75" hidden="false" customHeight="false" outlineLevel="0" collapsed="false">
      <c r="A6582" s="9" t="n">
        <v>6583</v>
      </c>
      <c r="B6582" s="11" t="n">
        <v>910036</v>
      </c>
      <c r="C6582" s="57" t="s">
        <v>1</v>
      </c>
      <c r="D6582" s="71" t="n">
        <v>193707</v>
      </c>
      <c r="E6582" s="10" t="s">
        <v>113</v>
      </c>
      <c r="F6582" s="57" t="n">
        <v>731155</v>
      </c>
      <c r="G6582" s="95"/>
      <c r="H6582" s="429" t="s">
        <v>10696</v>
      </c>
      <c r="I6582" s="11" t="n">
        <v>1731344</v>
      </c>
      <c r="J6582" s="57" t="n">
        <v>1146</v>
      </c>
      <c r="K6582" s="9" t="s">
        <v>34</v>
      </c>
      <c r="L6582" s="56" t="n">
        <v>731185</v>
      </c>
      <c r="M6582" s="429"/>
      <c r="N6582" s="429" t="s">
        <v>6464</v>
      </c>
      <c r="O6582" s="429" t="s">
        <v>10697</v>
      </c>
      <c r="P6582" s="12" t="str">
        <f aca="false">IF(N6582="","",IF(ISERR(FIND(LEFT(N6582,1),"aeio")),"is a "&amp;N6582&amp;" "&amp;O6582,"is an "&amp;N6582&amp;" "&amp;O6582))</f>
        <v>is a socket driving recess that is furnished with a conical shaped recess to receive a fluted "Torx" driver.</v>
      </c>
      <c r="Q6582" s="429"/>
      <c r="R6582" s="429"/>
      <c r="S6582" s="429"/>
      <c r="T6582" s="63" t="s">
        <v>37</v>
      </c>
      <c r="U6582" s="64"/>
      <c r="V6582" s="65" t="n">
        <v>39079</v>
      </c>
      <c r="W6582" s="86" t="n">
        <v>39133</v>
      </c>
      <c r="X6582" s="93" t="s">
        <v>38</v>
      </c>
      <c r="Y6582" s="94" t="s">
        <v>73</v>
      </c>
      <c r="Z6582" s="53" t="n">
        <v>400216</v>
      </c>
      <c r="AA6582" s="75" t="s">
        <v>39</v>
      </c>
    </row>
    <row r="6583" s="55" customFormat="true" ht="12.75" hidden="false" customHeight="false" outlineLevel="0" collapsed="false">
      <c r="A6583" s="9" t="n">
        <v>6584</v>
      </c>
      <c r="B6583" s="11" t="n">
        <v>910036</v>
      </c>
      <c r="C6583" s="57" t="s">
        <v>1</v>
      </c>
      <c r="D6583" s="71" t="n">
        <v>193707</v>
      </c>
      <c r="E6583" s="10" t="s">
        <v>113</v>
      </c>
      <c r="F6583" s="57" t="n">
        <v>731156</v>
      </c>
      <c r="G6583" s="95"/>
      <c r="H6583" s="429" t="s">
        <v>10698</v>
      </c>
      <c r="I6583" s="11" t="n">
        <v>1731345</v>
      </c>
      <c r="J6583" s="57" t="n">
        <v>1146</v>
      </c>
      <c r="K6583" s="9" t="s">
        <v>34</v>
      </c>
      <c r="L6583" s="56" t="n">
        <v>731135</v>
      </c>
      <c r="M6583" s="429"/>
      <c r="N6583" s="429" t="s">
        <v>10657</v>
      </c>
      <c r="O6583" s="429" t="s">
        <v>10699</v>
      </c>
      <c r="P6583" s="12" t="str">
        <f aca="false">IF(N6583="","",IF(ISERR(FIND(LEFT(N6583,1),"aeio")),"is a "&amp;N6583&amp;" "&amp;O6583,"is an "&amp;N6583&amp;" "&amp;O6583))</f>
        <v>is a conical driving recess that is shaped to receive a Frearson driving end.</v>
      </c>
      <c r="Q6583" s="429"/>
      <c r="R6583" s="429"/>
      <c r="S6583" s="429"/>
      <c r="T6583" s="63" t="s">
        <v>37</v>
      </c>
      <c r="U6583" s="64"/>
      <c r="V6583" s="65" t="n">
        <v>39079</v>
      </c>
      <c r="W6583" s="86" t="n">
        <v>39133</v>
      </c>
      <c r="X6583" s="93" t="s">
        <v>38</v>
      </c>
      <c r="Y6583" s="94" t="s">
        <v>73</v>
      </c>
      <c r="Z6583" s="53" t="n">
        <v>400216</v>
      </c>
      <c r="AA6583" s="75" t="s">
        <v>39</v>
      </c>
    </row>
    <row r="6584" s="55" customFormat="true" ht="12.75" hidden="false" customHeight="false" outlineLevel="0" collapsed="false">
      <c r="A6584" s="9" t="n">
        <v>6585</v>
      </c>
      <c r="B6584" s="11" t="n">
        <v>910036</v>
      </c>
      <c r="C6584" s="57" t="s">
        <v>1</v>
      </c>
      <c r="D6584" s="71" t="n">
        <v>193707</v>
      </c>
      <c r="E6584" s="10" t="s">
        <v>113</v>
      </c>
      <c r="F6584" s="57" t="n">
        <v>731157</v>
      </c>
      <c r="G6584" s="95"/>
      <c r="H6584" s="271" t="s">
        <v>10700</v>
      </c>
      <c r="I6584" s="11" t="n">
        <v>1731346</v>
      </c>
      <c r="J6584" s="57" t="n">
        <v>1146</v>
      </c>
      <c r="K6584" s="9" t="s">
        <v>34</v>
      </c>
      <c r="L6584" s="56" t="n">
        <v>731165</v>
      </c>
      <c r="M6584" s="271"/>
      <c r="N6584" s="271" t="s">
        <v>10608</v>
      </c>
      <c r="O6584" s="271" t="s">
        <v>10701</v>
      </c>
      <c r="P6584" s="12" t="str">
        <f aca="false">IF(N6584="","",IF(ISERR(FIND(LEFT(N6584,1),"aeio")),"is a "&amp;N6584&amp;" "&amp;O6584,"is an "&amp;N6584&amp;" "&amp;O6584))</f>
        <v>is a metal-loss feature of which [W &gt;= 3A] and [L &gt;= 3A].</v>
      </c>
      <c r="Q6584" s="271"/>
      <c r="R6584" s="271"/>
      <c r="S6584" s="271"/>
      <c r="T6584" s="63" t="s">
        <v>37</v>
      </c>
      <c r="U6584" s="64"/>
      <c r="V6584" s="65" t="n">
        <v>39079</v>
      </c>
      <c r="W6584" s="86" t="n">
        <v>39133</v>
      </c>
      <c r="X6584" s="93" t="s">
        <v>38</v>
      </c>
      <c r="Y6584" s="94" t="s">
        <v>73</v>
      </c>
      <c r="Z6584" s="53" t="n">
        <v>400218</v>
      </c>
      <c r="AA6584" s="75" t="s">
        <v>45</v>
      </c>
    </row>
    <row r="6585" s="55" customFormat="true" ht="12.75" hidden="false" customHeight="false" outlineLevel="0" collapsed="false">
      <c r="A6585" s="9" t="n">
        <v>6586</v>
      </c>
      <c r="B6585" s="11" t="n">
        <v>910036</v>
      </c>
      <c r="C6585" s="57" t="s">
        <v>1</v>
      </c>
      <c r="D6585" s="71" t="n">
        <v>193707</v>
      </c>
      <c r="E6585" s="10" t="s">
        <v>113</v>
      </c>
      <c r="F6585" s="57" t="n">
        <v>731158</v>
      </c>
      <c r="G6585" s="95"/>
      <c r="H6585" s="271" t="s">
        <v>10702</v>
      </c>
      <c r="I6585" s="11" t="n">
        <v>1731347</v>
      </c>
      <c r="J6585" s="57" t="n">
        <v>1146</v>
      </c>
      <c r="K6585" s="9" t="s">
        <v>34</v>
      </c>
      <c r="L6585" s="56" t="n">
        <v>731165</v>
      </c>
      <c r="M6585" s="271"/>
      <c r="N6585" s="271" t="s">
        <v>10608</v>
      </c>
      <c r="O6585" s="271" t="s">
        <v>10703</v>
      </c>
      <c r="P6585" s="12" t="str">
        <f aca="false">IF(N6585="","",IF(ISERR(FIND(LEFT(N6585,1),"aeio")),"is a "&amp;N6585&amp;" "&amp;O6585,"is an "&amp;N6585&amp;" "&amp;O6585))</f>
        <v>is a metal-loss feature of which the reduction in wall thickness is obtained by removal of material by hand filing or power disk grinding.</v>
      </c>
      <c r="Q6585" s="271"/>
      <c r="R6585" s="271"/>
      <c r="S6585" s="271"/>
      <c r="T6585" s="63" t="s">
        <v>37</v>
      </c>
      <c r="U6585" s="64"/>
      <c r="V6585" s="65" t="n">
        <v>39079</v>
      </c>
      <c r="W6585" s="86" t="n">
        <v>39133</v>
      </c>
      <c r="X6585" s="93" t="s">
        <v>38</v>
      </c>
      <c r="Y6585" s="94" t="s">
        <v>73</v>
      </c>
      <c r="Z6585" s="53" t="n">
        <v>400218</v>
      </c>
      <c r="AA6585" s="75" t="s">
        <v>45</v>
      </c>
    </row>
    <row r="6586" s="55" customFormat="true" ht="12.75" hidden="false" customHeight="false" outlineLevel="0" collapsed="false">
      <c r="A6586" s="9" t="n">
        <v>6587</v>
      </c>
      <c r="B6586" s="11" t="n">
        <v>910036</v>
      </c>
      <c r="C6586" s="56" t="s">
        <v>1</v>
      </c>
      <c r="D6586" s="56" t="n">
        <v>190180</v>
      </c>
      <c r="E6586" s="104" t="s">
        <v>824</v>
      </c>
      <c r="F6586" s="57" t="n">
        <v>731159</v>
      </c>
      <c r="G6586" s="105"/>
      <c r="H6586" s="117" t="s">
        <v>10704</v>
      </c>
      <c r="I6586" s="11" t="n">
        <v>1341226</v>
      </c>
      <c r="J6586" s="57" t="n">
        <v>1981</v>
      </c>
      <c r="K6586" s="9" t="s">
        <v>58</v>
      </c>
      <c r="L6586" s="57" t="n">
        <v>731159</v>
      </c>
      <c r="M6586" s="95"/>
      <c r="N6586" s="273" t="s">
        <v>3365</v>
      </c>
      <c r="O6586" s="117"/>
      <c r="P6586" s="12"/>
      <c r="Q6586" s="107"/>
      <c r="R6586" s="475"/>
      <c r="S6586" s="72"/>
      <c r="T6586" s="105" t="s">
        <v>37</v>
      </c>
      <c r="U6586" s="109"/>
      <c r="V6586" s="110" t="n">
        <v>39188</v>
      </c>
      <c r="W6586" s="111" t="n">
        <v>39188</v>
      </c>
      <c r="X6586" s="104" t="s">
        <v>38</v>
      </c>
      <c r="Y6586" s="104" t="s">
        <v>38</v>
      </c>
      <c r="Z6586" s="53" t="n">
        <v>400217</v>
      </c>
      <c r="AA6586" s="112" t="s">
        <v>827</v>
      </c>
    </row>
    <row r="6587" s="55" customFormat="true" ht="12.75" hidden="false" customHeight="false" outlineLevel="0" collapsed="false">
      <c r="A6587" s="9" t="n">
        <v>6588</v>
      </c>
      <c r="B6587" s="11" t="n">
        <v>910036</v>
      </c>
      <c r="C6587" s="57" t="s">
        <v>1</v>
      </c>
      <c r="D6587" s="56" t="n">
        <v>190180</v>
      </c>
      <c r="E6587" s="104" t="s">
        <v>824</v>
      </c>
      <c r="F6587" s="57" t="n">
        <v>731159</v>
      </c>
      <c r="G6587" s="95"/>
      <c r="H6587" s="273" t="s">
        <v>3365</v>
      </c>
      <c r="I6587" s="11" t="n">
        <v>1731348</v>
      </c>
      <c r="J6587" s="57" t="n">
        <v>1146</v>
      </c>
      <c r="K6587" s="9" t="s">
        <v>34</v>
      </c>
      <c r="L6587" s="56" t="n">
        <v>400112</v>
      </c>
      <c r="M6587" s="105"/>
      <c r="N6587" s="117" t="s">
        <v>7542</v>
      </c>
      <c r="O6587" s="273" t="s">
        <v>10705</v>
      </c>
      <c r="P6587" s="12" t="str">
        <f aca="false">IF(N6587="","",IF(ISERR(FIND(LEFT(N6587,1),"aeio")),"is a "&amp;N6587&amp;" "&amp;O6587,"is an "&amp;N6587&amp;" "&amp;O6587))</f>
        <v>is a tracing system that is intended to protect an object from cold by supplying heat. Typically protecting a flow line.</v>
      </c>
      <c r="Q6587" s="273"/>
      <c r="R6587" s="273"/>
      <c r="S6587" s="273"/>
      <c r="T6587" s="63" t="s">
        <v>37</v>
      </c>
      <c r="U6587" s="64"/>
      <c r="V6587" s="65" t="n">
        <v>39079</v>
      </c>
      <c r="W6587" s="86" t="n">
        <v>39133</v>
      </c>
      <c r="X6587" s="93" t="s">
        <v>38</v>
      </c>
      <c r="Y6587" s="94" t="s">
        <v>73</v>
      </c>
      <c r="Z6587" s="53" t="n">
        <v>400217</v>
      </c>
      <c r="AA6587" s="75" t="s">
        <v>827</v>
      </c>
    </row>
    <row r="6588" s="55" customFormat="true" ht="12.75" hidden="false" customHeight="false" outlineLevel="0" collapsed="false">
      <c r="A6588" s="9" t="n">
        <v>6589</v>
      </c>
      <c r="B6588" s="11" t="n">
        <v>910036</v>
      </c>
      <c r="C6588" s="57" t="s">
        <v>1</v>
      </c>
      <c r="D6588" s="71" t="n">
        <v>193707</v>
      </c>
      <c r="E6588" s="10" t="s">
        <v>113</v>
      </c>
      <c r="F6588" s="57" t="n">
        <v>731160</v>
      </c>
      <c r="G6588" s="95"/>
      <c r="H6588" s="271" t="s">
        <v>10706</v>
      </c>
      <c r="I6588" s="11" t="n">
        <v>1731349</v>
      </c>
      <c r="J6588" s="57" t="n">
        <v>1146</v>
      </c>
      <c r="K6588" s="9" t="s">
        <v>34</v>
      </c>
      <c r="L6588" s="56" t="n">
        <v>731165</v>
      </c>
      <c r="M6588" s="271"/>
      <c r="N6588" s="271" t="s">
        <v>10608</v>
      </c>
      <c r="O6588" s="271" t="s">
        <v>10707</v>
      </c>
      <c r="P6588" s="12" t="str">
        <f aca="false">IF(N6588="","",IF(ISERR(FIND(LEFT(N6588,1),"aeio")),"is a "&amp;N6588&amp;" "&amp;O6588,"is an "&amp;N6588&amp;" "&amp;O6588))</f>
        <v>is a metal-loss feature that is located on the inside of a wall.</v>
      </c>
      <c r="Q6588" s="271"/>
      <c r="R6588" s="271"/>
      <c r="S6588" s="271"/>
      <c r="T6588" s="63" t="s">
        <v>37</v>
      </c>
      <c r="U6588" s="64"/>
      <c r="V6588" s="65" t="n">
        <v>39079</v>
      </c>
      <c r="W6588" s="86" t="n">
        <v>39133</v>
      </c>
      <c r="X6588" s="93" t="s">
        <v>38</v>
      </c>
      <c r="Y6588" s="94" t="s">
        <v>73</v>
      </c>
      <c r="Z6588" s="53" t="n">
        <v>400218</v>
      </c>
      <c r="AA6588" s="75" t="s">
        <v>45</v>
      </c>
    </row>
    <row r="6589" s="55" customFormat="true" ht="12.75" hidden="false" customHeight="false" outlineLevel="0" collapsed="false">
      <c r="A6589" s="9" t="n">
        <v>6590</v>
      </c>
      <c r="B6589" s="11" t="n">
        <v>910036</v>
      </c>
      <c r="C6589" s="57" t="s">
        <v>1</v>
      </c>
      <c r="D6589" s="71" t="n">
        <v>193707</v>
      </c>
      <c r="E6589" s="10" t="s">
        <v>113</v>
      </c>
      <c r="F6589" s="57" t="n">
        <v>731161</v>
      </c>
      <c r="G6589" s="95"/>
      <c r="H6589" s="271" t="s">
        <v>10708</v>
      </c>
      <c r="I6589" s="11" t="n">
        <v>1731350</v>
      </c>
      <c r="J6589" s="57" t="n">
        <v>1146</v>
      </c>
      <c r="K6589" s="9" t="s">
        <v>34</v>
      </c>
      <c r="L6589" s="56" t="n">
        <v>731120</v>
      </c>
      <c r="M6589" s="271"/>
      <c r="N6589" s="271" t="s">
        <v>2877</v>
      </c>
      <c r="O6589" s="271" t="s">
        <v>10709</v>
      </c>
      <c r="P6589" s="12" t="str">
        <f aca="false">IF(N6589="","",IF(ISERR(FIND(LEFT(N6589,1),"aeio")),"is a "&amp;N6589&amp;" "&amp;O6589,"is an "&amp;N6589&amp;" "&amp;O6589))</f>
        <v>is a casing spool that is equipped with lockdown screws for holding of the casing hanger.</v>
      </c>
      <c r="Q6589" s="271"/>
      <c r="R6589" s="271"/>
      <c r="S6589" s="271"/>
      <c r="T6589" s="63" t="s">
        <v>37</v>
      </c>
      <c r="U6589" s="64"/>
      <c r="V6589" s="65" t="n">
        <v>39079</v>
      </c>
      <c r="W6589" s="86" t="n">
        <v>39133</v>
      </c>
      <c r="X6589" s="93" t="s">
        <v>38</v>
      </c>
      <c r="Y6589" s="94" t="s">
        <v>73</v>
      </c>
      <c r="Z6589" s="53" t="n">
        <v>400218</v>
      </c>
      <c r="AA6589" s="75" t="s">
        <v>45</v>
      </c>
    </row>
    <row r="6590" s="55" customFormat="true" ht="12.75" hidden="false" customHeight="false" outlineLevel="0" collapsed="false">
      <c r="A6590" s="9" t="n">
        <v>6591</v>
      </c>
      <c r="B6590" s="11" t="n">
        <v>910036</v>
      </c>
      <c r="C6590" s="57" t="s">
        <v>1</v>
      </c>
      <c r="D6590" s="71" t="n">
        <v>193707</v>
      </c>
      <c r="E6590" s="10" t="s">
        <v>113</v>
      </c>
      <c r="F6590" s="57" t="n">
        <v>731162</v>
      </c>
      <c r="G6590" s="95"/>
      <c r="H6590" s="271" t="s">
        <v>3162</v>
      </c>
      <c r="I6590" s="11" t="n">
        <v>1731351</v>
      </c>
      <c r="J6590" s="57" t="n">
        <v>1146</v>
      </c>
      <c r="K6590" s="9" t="s">
        <v>34</v>
      </c>
      <c r="L6590" s="11" t="n">
        <v>730019</v>
      </c>
      <c r="M6590" s="429"/>
      <c r="N6590" s="429" t="s">
        <v>1360</v>
      </c>
      <c r="O6590" s="568" t="s">
        <v>10710</v>
      </c>
      <c r="P6590" s="12" t="str">
        <f aca="false">IF(N6590="","",IF(ISERR(FIND(LEFT(N6590,1),"aeio")),"is a "&amp;N6590&amp;" "&amp;O6590,"is an "&amp;N6590&amp;" "&amp;O6590))</f>
        <v>is a solid item that is intended to be used to mark a position.</v>
      </c>
      <c r="Q6590" s="568"/>
      <c r="R6590" s="568"/>
      <c r="S6590" s="568"/>
      <c r="T6590" s="63" t="s">
        <v>37</v>
      </c>
      <c r="U6590" s="64"/>
      <c r="V6590" s="65" t="n">
        <v>39079</v>
      </c>
      <c r="W6590" s="86" t="n">
        <v>39133</v>
      </c>
      <c r="X6590" s="93" t="s">
        <v>38</v>
      </c>
      <c r="Y6590" s="94" t="s">
        <v>73</v>
      </c>
      <c r="Z6590" s="53" t="n">
        <v>400218</v>
      </c>
      <c r="AA6590" s="75" t="s">
        <v>45</v>
      </c>
    </row>
    <row r="6591" s="55" customFormat="true" ht="12.75" hidden="false" customHeight="false" outlineLevel="0" collapsed="false">
      <c r="A6591" s="9" t="n">
        <v>6592</v>
      </c>
      <c r="B6591" s="11" t="n">
        <v>910036</v>
      </c>
      <c r="C6591" s="57" t="s">
        <v>1</v>
      </c>
      <c r="D6591" s="71" t="n">
        <v>193707</v>
      </c>
      <c r="E6591" s="10" t="s">
        <v>113</v>
      </c>
      <c r="F6591" s="57" t="n">
        <v>731163</v>
      </c>
      <c r="G6591" s="95"/>
      <c r="H6591" s="271" t="s">
        <v>10711</v>
      </c>
      <c r="I6591" s="11" t="n">
        <v>1731352</v>
      </c>
      <c r="J6591" s="57" t="n">
        <v>1146</v>
      </c>
      <c r="K6591" s="9" t="s">
        <v>34</v>
      </c>
      <c r="L6591" s="56" t="n">
        <v>731165</v>
      </c>
      <c r="M6591" s="271"/>
      <c r="N6591" s="271" t="s">
        <v>10608</v>
      </c>
      <c r="O6591" s="271" t="s">
        <v>10712</v>
      </c>
      <c r="P6591" s="12" t="str">
        <f aca="false">IF(N6591="","",IF(ISERR(FIND(LEFT(N6591,1),"aeio")),"is a "&amp;N6591&amp;" "&amp;O6591,"is an "&amp;N6591&amp;" "&amp;O6591))</f>
        <v>is a metal-loss feature that consists of two or more interacting metal-loss features in a pattern where the axial spacing between the metal-loss feature edges is less than the smallest metal-loss feature length and the circumferential spacing is less than the smallest metal-loss feature width.</v>
      </c>
      <c r="Q6591" s="271"/>
      <c r="R6591" s="271"/>
      <c r="S6591" s="271"/>
      <c r="T6591" s="63" t="s">
        <v>37</v>
      </c>
      <c r="U6591" s="64"/>
      <c r="V6591" s="65" t="n">
        <v>39079</v>
      </c>
      <c r="W6591" s="86" t="n">
        <v>39133</v>
      </c>
      <c r="X6591" s="93" t="s">
        <v>38</v>
      </c>
      <c r="Y6591" s="94" t="s">
        <v>73</v>
      </c>
      <c r="Z6591" s="53" t="n">
        <v>400218</v>
      </c>
      <c r="AA6591" s="75" t="s">
        <v>45</v>
      </c>
    </row>
    <row r="6592" s="55" customFormat="true" ht="12.75" hidden="false" customHeight="false" outlineLevel="0" collapsed="false">
      <c r="A6592" s="9" t="n">
        <v>6593</v>
      </c>
      <c r="B6592" s="11" t="n">
        <v>910036</v>
      </c>
      <c r="C6592" s="57" t="s">
        <v>1</v>
      </c>
      <c r="D6592" s="71" t="n">
        <v>193707</v>
      </c>
      <c r="E6592" s="10" t="s">
        <v>113</v>
      </c>
      <c r="F6592" s="57" t="n">
        <v>731164</v>
      </c>
      <c r="G6592" s="95"/>
      <c r="H6592" s="271" t="s">
        <v>10713</v>
      </c>
      <c r="I6592" s="11" t="n">
        <v>1731353</v>
      </c>
      <c r="J6592" s="57" t="n">
        <v>1146</v>
      </c>
      <c r="K6592" s="9" t="s">
        <v>34</v>
      </c>
      <c r="L6592" s="56" t="n">
        <v>731144</v>
      </c>
      <c r="M6592" s="271"/>
      <c r="N6592" s="271" t="s">
        <v>3147</v>
      </c>
      <c r="O6592" s="271" t="s">
        <v>10714</v>
      </c>
      <c r="P6592" s="12" t="str">
        <f aca="false">IF(N6592="","",IF(ISERR(FIND(LEFT(N6592,1),"aeio")),"is a "&amp;N6592&amp;" "&amp;O6592,"is an "&amp;N6592&amp;" "&amp;O6592))</f>
        <v>is an end point that is located on the surface of a wall at the intersection of a plane normal to the centerline through the point of a metal-loss feature which is farthest off from the start point of an inspection, and a plane parallel to the centerline passing through the point of the metal-loss feature that is farthest off from the start.</v>
      </c>
      <c r="Q6592" s="271"/>
      <c r="R6592" s="271"/>
      <c r="S6592" s="271"/>
      <c r="T6592" s="63" t="s">
        <v>37</v>
      </c>
      <c r="U6592" s="64"/>
      <c r="V6592" s="65" t="n">
        <v>39079</v>
      </c>
      <c r="W6592" s="86" t="n">
        <v>39133</v>
      </c>
      <c r="X6592" s="93" t="s">
        <v>38</v>
      </c>
      <c r="Y6592" s="94" t="s">
        <v>73</v>
      </c>
      <c r="Z6592" s="53" t="n">
        <v>400218</v>
      </c>
      <c r="AA6592" s="75" t="s">
        <v>45</v>
      </c>
    </row>
    <row r="6593" s="55" customFormat="true" ht="12.75" hidden="false" customHeight="false" outlineLevel="0" collapsed="false">
      <c r="A6593" s="9" t="n">
        <v>6594</v>
      </c>
      <c r="B6593" s="11" t="n">
        <v>910036</v>
      </c>
      <c r="C6593" s="57" t="s">
        <v>1</v>
      </c>
      <c r="D6593" s="71" t="n">
        <v>193707</v>
      </c>
      <c r="E6593" s="10" t="s">
        <v>113</v>
      </c>
      <c r="F6593" s="57" t="n">
        <v>731165</v>
      </c>
      <c r="G6593" s="95"/>
      <c r="H6593" s="271" t="s">
        <v>10608</v>
      </c>
      <c r="I6593" s="11" t="n">
        <v>1731354</v>
      </c>
      <c r="J6593" s="57" t="n">
        <v>1146</v>
      </c>
      <c r="K6593" s="9" t="s">
        <v>34</v>
      </c>
      <c r="L6593" s="11" t="n">
        <v>730008</v>
      </c>
      <c r="M6593" s="10"/>
      <c r="N6593" s="12" t="s">
        <v>151</v>
      </c>
      <c r="O6593" s="271" t="s">
        <v>10715</v>
      </c>
      <c r="P6593" s="12" t="str">
        <f aca="false">IF(N6593="","",IF(ISERR(FIND(LEFT(N6593,1),"aeio")),"is a "&amp;N6593&amp;" "&amp;O6593,"is an "&amp;N6593&amp;" "&amp;O6593))</f>
        <v>is a feature that is an area of a wall with a measurable reduction in thickness. Typically of a pipe wall. The defect is measured by the threshold (the depth, d), its width (W) and its length (L) in relation to the geometric parameter (A) and the reference waal thickness t. If t &lt; 10 mm then A = 10 mm; If t ≥ 10 mm then A = t.</v>
      </c>
      <c r="Q6593" s="271"/>
      <c r="R6593" s="271"/>
      <c r="S6593" s="271"/>
      <c r="T6593" s="63" t="s">
        <v>37</v>
      </c>
      <c r="U6593" s="64"/>
      <c r="V6593" s="65" t="n">
        <v>39079</v>
      </c>
      <c r="W6593" s="86" t="n">
        <v>39133</v>
      </c>
      <c r="X6593" s="93" t="s">
        <v>38</v>
      </c>
      <c r="Y6593" s="94" t="s">
        <v>73</v>
      </c>
      <c r="Z6593" s="53" t="n">
        <v>400218</v>
      </c>
      <c r="AA6593" s="75" t="s">
        <v>45</v>
      </c>
    </row>
    <row r="6594" s="55" customFormat="true" ht="12.75" hidden="false" customHeight="false" outlineLevel="0" collapsed="false">
      <c r="A6594" s="9" t="n">
        <v>6595</v>
      </c>
      <c r="B6594" s="11" t="n">
        <v>910036</v>
      </c>
      <c r="C6594" s="57" t="s">
        <v>1</v>
      </c>
      <c r="D6594" s="71" t="n">
        <v>193707</v>
      </c>
      <c r="E6594" s="10" t="s">
        <v>113</v>
      </c>
      <c r="F6594" s="57" t="n">
        <v>731166</v>
      </c>
      <c r="G6594" s="95"/>
      <c r="H6594" s="271" t="s">
        <v>10716</v>
      </c>
      <c r="I6594" s="11" t="n">
        <v>1731355</v>
      </c>
      <c r="J6594" s="57" t="n">
        <v>1146</v>
      </c>
      <c r="K6594" s="9" t="s">
        <v>34</v>
      </c>
      <c r="L6594" s="56" t="n">
        <v>731186</v>
      </c>
      <c r="M6594" s="271"/>
      <c r="N6594" s="271" t="s">
        <v>3153</v>
      </c>
      <c r="O6594" s="271" t="s">
        <v>10717</v>
      </c>
      <c r="P6594" s="12" t="str">
        <f aca="false">IF(N6594="","",IF(ISERR(FIND(LEFT(N6594,1),"aeio")),"is a "&amp;N6594&amp;" "&amp;O6594,"is an "&amp;N6594&amp;" "&amp;O6594))</f>
        <v>is a start point that is located on the surface of a wall at the intersection of a plane normal to the centerline through the point of a metal-loss feature which is closest to the start point of an inspection, and a plane parallel to the centerline passing through the point of the metal-loss feature that is nearest to the start point of a pipeline.</v>
      </c>
      <c r="Q6594" s="271"/>
      <c r="R6594" s="271"/>
      <c r="S6594" s="271"/>
      <c r="T6594" s="63" t="s">
        <v>37</v>
      </c>
      <c r="U6594" s="64"/>
      <c r="V6594" s="65" t="n">
        <v>39079</v>
      </c>
      <c r="W6594" s="86" t="n">
        <v>39133</v>
      </c>
      <c r="X6594" s="93" t="s">
        <v>38</v>
      </c>
      <c r="Y6594" s="94" t="s">
        <v>73</v>
      </c>
      <c r="Z6594" s="53" t="n">
        <v>400218</v>
      </c>
      <c r="AA6594" s="75" t="s">
        <v>45</v>
      </c>
    </row>
    <row r="6595" s="55" customFormat="true" ht="12.75" hidden="false" customHeight="false" outlineLevel="0" collapsed="false">
      <c r="A6595" s="9" t="n">
        <v>6596</v>
      </c>
      <c r="B6595" s="11" t="n">
        <v>910036</v>
      </c>
      <c r="C6595" s="57" t="s">
        <v>1</v>
      </c>
      <c r="D6595" s="71" t="n">
        <v>193707</v>
      </c>
      <c r="E6595" s="10" t="s">
        <v>113</v>
      </c>
      <c r="F6595" s="57" t="n">
        <v>731167</v>
      </c>
      <c r="G6595" s="95"/>
      <c r="H6595" s="271" t="s">
        <v>10718</v>
      </c>
      <c r="I6595" s="11" t="n">
        <v>1731356</v>
      </c>
      <c r="J6595" s="57" t="n">
        <v>1146</v>
      </c>
      <c r="K6595" s="9" t="s">
        <v>34</v>
      </c>
      <c r="L6595" s="56" t="n">
        <v>731165</v>
      </c>
      <c r="M6595" s="271"/>
      <c r="N6595" s="271" t="s">
        <v>10608</v>
      </c>
      <c r="O6595" s="271" t="s">
        <v>10719</v>
      </c>
      <c r="P6595" s="12" t="str">
        <f aca="false">IF(N6595="","",IF(ISERR(FIND(LEFT(N6595,1),"aeio")),"is a "&amp;N6595&amp;" "&amp;O6595,"is an "&amp;N6595&amp;" "&amp;O6595))</f>
        <v>is a metal-loss feature that does not run out to either the internal or external surface.</v>
      </c>
      <c r="Q6595" s="271"/>
      <c r="R6595" s="271"/>
      <c r="S6595" s="271"/>
      <c r="T6595" s="63" t="s">
        <v>37</v>
      </c>
      <c r="U6595" s="64"/>
      <c r="V6595" s="65" t="n">
        <v>39079</v>
      </c>
      <c r="W6595" s="86" t="n">
        <v>39133</v>
      </c>
      <c r="X6595" s="93" t="s">
        <v>38</v>
      </c>
      <c r="Y6595" s="94" t="s">
        <v>73</v>
      </c>
      <c r="Z6595" s="53" t="n">
        <v>400218</v>
      </c>
      <c r="AA6595" s="75" t="s">
        <v>45</v>
      </c>
    </row>
    <row r="6596" s="55" customFormat="true" ht="12.75" hidden="false" customHeight="false" outlineLevel="0" collapsed="false">
      <c r="A6596" s="9" t="n">
        <v>6597</v>
      </c>
      <c r="B6596" s="11" t="n">
        <v>910036</v>
      </c>
      <c r="C6596" s="57" t="s">
        <v>1</v>
      </c>
      <c r="D6596" s="71" t="n">
        <v>193707</v>
      </c>
      <c r="E6596" s="10" t="s">
        <v>113</v>
      </c>
      <c r="F6596" s="57" t="n">
        <v>731168</v>
      </c>
      <c r="G6596" s="95"/>
      <c r="H6596" s="429" t="s">
        <v>10720</v>
      </c>
      <c r="I6596" s="11" t="n">
        <v>1731357</v>
      </c>
      <c r="J6596" s="57" t="n">
        <v>1146</v>
      </c>
      <c r="K6596" s="9" t="s">
        <v>34</v>
      </c>
      <c r="L6596" s="56" t="n">
        <v>731135</v>
      </c>
      <c r="M6596" s="429"/>
      <c r="N6596" s="429" t="s">
        <v>10657</v>
      </c>
      <c r="O6596" s="429" t="s">
        <v>10721</v>
      </c>
      <c r="P6596" s="12" t="str">
        <f aca="false">IF(N6596="","",IF(ISERR(FIND(LEFT(N6596,1),"aeio")),"is a "&amp;N6596&amp;" "&amp;O6596,"is an "&amp;N6596&amp;" "&amp;O6596))</f>
        <v>is a conical driving recess that is shaped to receive a Phillips driving end.</v>
      </c>
      <c r="Q6596" s="429"/>
      <c r="R6596" s="429"/>
      <c r="S6596" s="429"/>
      <c r="T6596" s="63" t="s">
        <v>37</v>
      </c>
      <c r="U6596" s="64"/>
      <c r="V6596" s="65" t="n">
        <v>39079</v>
      </c>
      <c r="W6596" s="86" t="n">
        <v>39133</v>
      </c>
      <c r="X6596" s="93" t="s">
        <v>38</v>
      </c>
      <c r="Y6596" s="94" t="s">
        <v>73</v>
      </c>
      <c r="Z6596" s="53" t="n">
        <v>400216</v>
      </c>
      <c r="AA6596" s="75" t="s">
        <v>39</v>
      </c>
    </row>
    <row r="6597" s="55" customFormat="true" ht="12.75" hidden="false" customHeight="false" outlineLevel="0" collapsed="false">
      <c r="A6597" s="9" t="n">
        <v>6598</v>
      </c>
      <c r="B6597" s="11" t="n">
        <v>910036</v>
      </c>
      <c r="C6597" s="57" t="s">
        <v>1</v>
      </c>
      <c r="D6597" s="71" t="n">
        <v>193707</v>
      </c>
      <c r="E6597" s="10" t="s">
        <v>113</v>
      </c>
      <c r="F6597" s="57" t="n">
        <v>731169</v>
      </c>
      <c r="G6597" s="95"/>
      <c r="H6597" s="271" t="s">
        <v>10722</v>
      </c>
      <c r="I6597" s="11" t="n">
        <v>1731358</v>
      </c>
      <c r="J6597" s="57" t="n">
        <v>1146</v>
      </c>
      <c r="K6597" s="9" t="s">
        <v>34</v>
      </c>
      <c r="L6597" s="56" t="n">
        <v>731165</v>
      </c>
      <c r="M6597" s="271"/>
      <c r="N6597" s="271" t="s">
        <v>10608</v>
      </c>
      <c r="O6597" s="271" t="s">
        <v>10723</v>
      </c>
      <c r="P6597" s="12" t="str">
        <f aca="false">IF(N6597="","",IF(ISERR(FIND(LEFT(N6597,1),"aeio")),"is a "&amp;N6597&amp;" "&amp;O6597,"is an "&amp;N6597&amp;" "&amp;O6597))</f>
        <v>is a metal-loss feature of which [0 &lt; W &lt; 1A] and [0 &lt; L &lt; 1A].</v>
      </c>
      <c r="Q6597" s="271"/>
      <c r="R6597" s="271"/>
      <c r="S6597" s="271"/>
      <c r="T6597" s="63" t="s">
        <v>37</v>
      </c>
      <c r="U6597" s="64"/>
      <c r="V6597" s="65" t="n">
        <v>39079</v>
      </c>
      <c r="W6597" s="86" t="n">
        <v>39133</v>
      </c>
      <c r="X6597" s="93" t="s">
        <v>38</v>
      </c>
      <c r="Y6597" s="94" t="s">
        <v>73</v>
      </c>
      <c r="Z6597" s="53" t="n">
        <v>400218</v>
      </c>
      <c r="AA6597" s="75" t="s">
        <v>45</v>
      </c>
    </row>
    <row r="6598" s="55" customFormat="true" ht="12.75" hidden="false" customHeight="false" outlineLevel="0" collapsed="false">
      <c r="A6598" s="9" t="n">
        <v>6599</v>
      </c>
      <c r="B6598" s="11" t="n">
        <v>910036</v>
      </c>
      <c r="C6598" s="57" t="s">
        <v>1</v>
      </c>
      <c r="D6598" s="71" t="n">
        <v>193707</v>
      </c>
      <c r="E6598" s="10" t="s">
        <v>113</v>
      </c>
      <c r="F6598" s="57" t="n">
        <v>731170</v>
      </c>
      <c r="G6598" s="95"/>
      <c r="H6598" s="271" t="s">
        <v>10601</v>
      </c>
      <c r="I6598" s="11" t="n">
        <v>1731359</v>
      </c>
      <c r="J6598" s="57" t="n">
        <v>1146</v>
      </c>
      <c r="K6598" s="9" t="s">
        <v>34</v>
      </c>
      <c r="L6598" s="56" t="n">
        <v>731115</v>
      </c>
      <c r="M6598" s="271"/>
      <c r="N6598" s="271" t="s">
        <v>10615</v>
      </c>
      <c r="O6598" s="271" t="s">
        <v>10724</v>
      </c>
      <c r="P6598" s="12" t="str">
        <f aca="false">IF(N6598="","",IF(ISERR(FIND(LEFT(N6598,1),"aeio")),"is a "&amp;N6598&amp;" "&amp;O6598,"is an "&amp;N6598&amp;" "&amp;O6598))</f>
        <v>is a bellows unit that is also capable of acting as a pipe expansion device.</v>
      </c>
      <c r="Q6598" s="271"/>
      <c r="R6598" s="271"/>
      <c r="S6598" s="271"/>
      <c r="T6598" s="63" t="s">
        <v>37</v>
      </c>
      <c r="U6598" s="64"/>
      <c r="V6598" s="65" t="n">
        <v>39079</v>
      </c>
      <c r="W6598" s="86" t="n">
        <v>39133</v>
      </c>
      <c r="X6598" s="93" t="s">
        <v>38</v>
      </c>
      <c r="Y6598" s="94" t="s">
        <v>73</v>
      </c>
      <c r="Z6598" s="53" t="n">
        <v>400218</v>
      </c>
      <c r="AA6598" s="75" t="s">
        <v>45</v>
      </c>
    </row>
    <row r="6599" s="55" customFormat="true" ht="12.75" hidden="false" customHeight="false" outlineLevel="0" collapsed="false">
      <c r="A6599" s="9" t="n">
        <v>6600</v>
      </c>
      <c r="B6599" s="11" t="n">
        <v>910036</v>
      </c>
      <c r="C6599" s="57" t="s">
        <v>1</v>
      </c>
      <c r="D6599" s="71" t="n">
        <v>193707</v>
      </c>
      <c r="E6599" s="10" t="s">
        <v>113</v>
      </c>
      <c r="F6599" s="57" t="n">
        <v>731171</v>
      </c>
      <c r="G6599" s="95"/>
      <c r="H6599" s="271" t="s">
        <v>10725</v>
      </c>
      <c r="I6599" s="11" t="n">
        <v>1731360</v>
      </c>
      <c r="J6599" s="57" t="n">
        <v>1146</v>
      </c>
      <c r="K6599" s="9" t="s">
        <v>34</v>
      </c>
      <c r="L6599" s="56" t="n">
        <v>731114</v>
      </c>
      <c r="M6599" s="271"/>
      <c r="N6599" s="271" t="s">
        <v>4624</v>
      </c>
      <c r="O6599" s="271" t="s">
        <v>10726</v>
      </c>
      <c r="P6599" s="12" t="str">
        <f aca="false">IF(N6599="","",IF(ISERR(FIND(LEFT(N6599,1),"aeio")),"is a "&amp;N6599&amp;" "&amp;O6599,"is an "&amp;N6599&amp;" "&amp;O6599))</f>
        <v>is a bellows section that is a flexible corrugated tubular element providing axial and radial flexibility and pressure containment.</v>
      </c>
      <c r="Q6599" s="271"/>
      <c r="R6599" s="271"/>
      <c r="S6599" s="271"/>
      <c r="T6599" s="63" t="s">
        <v>37</v>
      </c>
      <c r="U6599" s="64"/>
      <c r="V6599" s="65" t="n">
        <v>39079</v>
      </c>
      <c r="W6599" s="86" t="n">
        <v>39133</v>
      </c>
      <c r="X6599" s="93" t="s">
        <v>38</v>
      </c>
      <c r="Y6599" s="94" t="s">
        <v>73</v>
      </c>
      <c r="Z6599" s="53" t="n">
        <v>400218</v>
      </c>
      <c r="AA6599" s="75" t="s">
        <v>45</v>
      </c>
    </row>
    <row r="6600" s="55" customFormat="true" ht="12.75" hidden="false" customHeight="false" outlineLevel="0" collapsed="false">
      <c r="A6600" s="9" t="n">
        <v>6601</v>
      </c>
      <c r="B6600" s="11" t="n">
        <v>910036</v>
      </c>
      <c r="C6600" s="57" t="s">
        <v>1</v>
      </c>
      <c r="D6600" s="71" t="n">
        <v>193707</v>
      </c>
      <c r="E6600" s="10" t="s">
        <v>113</v>
      </c>
      <c r="F6600" s="57" t="n">
        <v>731172</v>
      </c>
      <c r="G6600" s="95"/>
      <c r="H6600" s="271" t="s">
        <v>10727</v>
      </c>
      <c r="I6600" s="11" t="n">
        <v>1731361</v>
      </c>
      <c r="J6600" s="57" t="n">
        <v>1146</v>
      </c>
      <c r="K6600" s="9" t="s">
        <v>34</v>
      </c>
      <c r="L6600" s="56" t="n">
        <v>731165</v>
      </c>
      <c r="M6600" s="271"/>
      <c r="N6600" s="271" t="s">
        <v>10608</v>
      </c>
      <c r="O6600" s="271" t="s">
        <v>10728</v>
      </c>
      <c r="P6600" s="12" t="str">
        <f aca="false">IF(N6600="","",IF(ISERR(FIND(LEFT(N6600,1),"aeio")),"is a "&amp;N6600&amp;" "&amp;O6600,"is an "&amp;N6600&amp;" "&amp;O6600))</f>
        <v>is a metal-loss feature of which ([IA &lt;= W &lt; 6A] and [1A &gt;= L &lt; 6A] and [0.5 &lt; L/W &lt; 2]) and not ([W &gt;= 3A] and [L &gt;= 3A]).</v>
      </c>
      <c r="Q6600" s="271"/>
      <c r="R6600" s="271"/>
      <c r="S6600" s="271"/>
      <c r="T6600" s="63" t="s">
        <v>37</v>
      </c>
      <c r="U6600" s="64"/>
      <c r="V6600" s="65" t="n">
        <v>39079</v>
      </c>
      <c r="W6600" s="86" t="n">
        <v>39133</v>
      </c>
      <c r="X6600" s="93" t="s">
        <v>38</v>
      </c>
      <c r="Y6600" s="94" t="s">
        <v>73</v>
      </c>
      <c r="Z6600" s="53" t="n">
        <v>400218</v>
      </c>
      <c r="AA6600" s="75" t="s">
        <v>45</v>
      </c>
    </row>
    <row r="6601" s="55" customFormat="true" ht="12.75" hidden="false" customHeight="false" outlineLevel="0" collapsed="false">
      <c r="A6601" s="9" t="n">
        <v>6602</v>
      </c>
      <c r="B6601" s="11" t="n">
        <v>910036</v>
      </c>
      <c r="C6601" s="57" t="s">
        <v>1</v>
      </c>
      <c r="D6601" s="71" t="n">
        <v>193707</v>
      </c>
      <c r="E6601" s="10" t="s">
        <v>113</v>
      </c>
      <c r="F6601" s="57" t="n">
        <v>731173</v>
      </c>
      <c r="G6601" s="95"/>
      <c r="H6601" s="429" t="s">
        <v>10729</v>
      </c>
      <c r="I6601" s="11" t="n">
        <v>1731362</v>
      </c>
      <c r="J6601" s="57" t="n">
        <v>1146</v>
      </c>
      <c r="K6601" s="9" t="s">
        <v>34</v>
      </c>
      <c r="L6601" s="56" t="n">
        <v>731135</v>
      </c>
      <c r="M6601" s="429"/>
      <c r="N6601" s="429" t="s">
        <v>10657</v>
      </c>
      <c r="O6601" s="429" t="s">
        <v>10730</v>
      </c>
      <c r="P6601" s="12" t="str">
        <f aca="false">IF(N6601="","",IF(ISERR(FIND(LEFT(N6601,1),"aeio")),"is a "&amp;N6601&amp;" "&amp;O6601,"is an "&amp;N6601&amp;" "&amp;O6601))</f>
        <v>is a conical driving recess that is shaped to receive a Pozidriv driving end.</v>
      </c>
      <c r="Q6601" s="429"/>
      <c r="R6601" s="429"/>
      <c r="S6601" s="429"/>
      <c r="T6601" s="63" t="s">
        <v>37</v>
      </c>
      <c r="U6601" s="64"/>
      <c r="V6601" s="65" t="n">
        <v>39079</v>
      </c>
      <c r="W6601" s="86" t="n">
        <v>39133</v>
      </c>
      <c r="X6601" s="93" t="s">
        <v>38</v>
      </c>
      <c r="Y6601" s="94" t="s">
        <v>73</v>
      </c>
      <c r="Z6601" s="53" t="n">
        <v>400216</v>
      </c>
      <c r="AA6601" s="75" t="s">
        <v>39</v>
      </c>
    </row>
    <row r="6602" s="55" customFormat="true" ht="12.75" hidden="false" customHeight="false" outlineLevel="0" collapsed="false">
      <c r="A6602" s="9" t="n">
        <v>6603</v>
      </c>
      <c r="B6602" s="11" t="n">
        <v>910036</v>
      </c>
      <c r="C6602" s="57" t="s">
        <v>1</v>
      </c>
      <c r="D6602" s="71" t="n">
        <v>193707</v>
      </c>
      <c r="E6602" s="10" t="s">
        <v>113</v>
      </c>
      <c r="F6602" s="57" t="n">
        <v>731174</v>
      </c>
      <c r="G6602" s="95"/>
      <c r="H6602" s="273" t="s">
        <v>10731</v>
      </c>
      <c r="I6602" s="11" t="n">
        <v>1731363</v>
      </c>
      <c r="J6602" s="57" t="n">
        <v>1146</v>
      </c>
      <c r="K6602" s="9" t="s">
        <v>34</v>
      </c>
      <c r="L6602" s="56" t="n">
        <v>340236</v>
      </c>
      <c r="M6602" s="273"/>
      <c r="N6602" s="273" t="s">
        <v>5586</v>
      </c>
      <c r="O6602" s="273" t="s">
        <v>10732</v>
      </c>
      <c r="P6602" s="12" t="str">
        <f aca="false">IF(N6602="","",IF(ISERR(FIND(LEFT(N6602,1),"aeio")),"is a "&amp;N6602&amp;" "&amp;O6602,"is an "&amp;N6602&amp;" "&amp;O6602))</f>
        <v>is a pair of boots that is intended to protect someone's feet.</v>
      </c>
      <c r="Q6602" s="273"/>
      <c r="R6602" s="273"/>
      <c r="S6602" s="273"/>
      <c r="T6602" s="63" t="s">
        <v>37</v>
      </c>
      <c r="U6602" s="64"/>
      <c r="V6602" s="65" t="n">
        <v>39079</v>
      </c>
      <c r="W6602" s="86" t="n">
        <v>39133</v>
      </c>
      <c r="X6602" s="93" t="s">
        <v>38</v>
      </c>
      <c r="Y6602" s="94" t="s">
        <v>73</v>
      </c>
      <c r="Z6602" s="53" t="n">
        <v>400217</v>
      </c>
      <c r="AA6602" s="75" t="s">
        <v>827</v>
      </c>
    </row>
    <row r="6603" s="55" customFormat="true" ht="12.75" hidden="false" customHeight="false" outlineLevel="0" collapsed="false">
      <c r="A6603" s="9" t="n">
        <v>6604</v>
      </c>
      <c r="B6603" s="11" t="n">
        <v>910036</v>
      </c>
      <c r="C6603" s="57" t="s">
        <v>1</v>
      </c>
      <c r="D6603" s="71" t="n">
        <v>193707</v>
      </c>
      <c r="E6603" s="10" t="s">
        <v>113</v>
      </c>
      <c r="F6603" s="57" t="n">
        <v>731175</v>
      </c>
      <c r="G6603" s="95"/>
      <c r="H6603" s="273" t="s">
        <v>10733</v>
      </c>
      <c r="I6603" s="11" t="n">
        <v>1731364</v>
      </c>
      <c r="J6603" s="57" t="n">
        <v>1146</v>
      </c>
      <c r="K6603" s="9" t="s">
        <v>34</v>
      </c>
      <c r="L6603" s="56" t="n">
        <v>341018</v>
      </c>
      <c r="M6603" s="273"/>
      <c r="N6603" s="273" t="s">
        <v>6477</v>
      </c>
      <c r="O6603" s="273" t="s">
        <v>10734</v>
      </c>
      <c r="P6603" s="12" t="str">
        <f aca="false">IF(N6603="","",IF(ISERR(FIND(LEFT(N6603,1),"aeio")),"is a "&amp;N6603&amp;" "&amp;O6603,"is an "&amp;N6603&amp;" "&amp;O6603))</f>
        <v>is a suit that is intended to provide protection.</v>
      </c>
      <c r="Q6603" s="273"/>
      <c r="R6603" s="273"/>
      <c r="S6603" s="273"/>
      <c r="T6603" s="63" t="s">
        <v>37</v>
      </c>
      <c r="U6603" s="64"/>
      <c r="V6603" s="65" t="n">
        <v>39079</v>
      </c>
      <c r="W6603" s="86" t="n">
        <v>39133</v>
      </c>
      <c r="X6603" s="93" t="s">
        <v>38</v>
      </c>
      <c r="Y6603" s="94" t="s">
        <v>73</v>
      </c>
      <c r="Z6603" s="53" t="n">
        <v>400217</v>
      </c>
      <c r="AA6603" s="75" t="s">
        <v>827</v>
      </c>
    </row>
    <row r="6604" s="55" customFormat="true" ht="12.75" hidden="false" customHeight="false" outlineLevel="0" collapsed="false">
      <c r="A6604" s="9" t="n">
        <v>6605</v>
      </c>
      <c r="B6604" s="11" t="n">
        <v>910036</v>
      </c>
      <c r="C6604" s="57" t="s">
        <v>1</v>
      </c>
      <c r="D6604" s="71" t="n">
        <v>193707</v>
      </c>
      <c r="E6604" s="10" t="s">
        <v>113</v>
      </c>
      <c r="F6604" s="57" t="n">
        <v>731176</v>
      </c>
      <c r="G6604" s="263"/>
      <c r="H6604" s="429" t="s">
        <v>10735</v>
      </c>
      <c r="I6604" s="11" t="n">
        <v>1731365</v>
      </c>
      <c r="J6604" s="57" t="n">
        <v>1146</v>
      </c>
      <c r="K6604" s="9" t="s">
        <v>34</v>
      </c>
      <c r="L6604" s="11" t="n">
        <v>520272</v>
      </c>
      <c r="M6604" s="429"/>
      <c r="N6604" s="429" t="s">
        <v>1534</v>
      </c>
      <c r="O6604" s="429" t="s">
        <v>10736</v>
      </c>
      <c r="P6604" s="12" t="str">
        <f aca="false">IF(N6604="","",IF(ISERR(FIND(LEFT(N6604,1),"aeio")),"is a "&amp;N6604&amp;" "&amp;O6604,"is an "&amp;N6604&amp;" "&amp;O6604))</f>
        <v>is a bar that is intended as a guide for a moving physical object.</v>
      </c>
      <c r="Q6604" s="429"/>
      <c r="R6604" s="429"/>
      <c r="S6604" s="429"/>
      <c r="T6604" s="64" t="s">
        <v>37</v>
      </c>
      <c r="U6604" s="429"/>
      <c r="V6604" s="77" t="n">
        <v>39132</v>
      </c>
      <c r="W6604" s="6" t="n">
        <v>39132</v>
      </c>
      <c r="X6604" s="80" t="s">
        <v>38</v>
      </c>
      <c r="Y6604" s="264" t="s">
        <v>73</v>
      </c>
      <c r="Z6604" s="53" t="n">
        <v>100537</v>
      </c>
      <c r="AA6604" s="265" t="s">
        <v>155</v>
      </c>
    </row>
    <row r="6605" s="55" customFormat="true" ht="12.75" hidden="false" customHeight="false" outlineLevel="0" collapsed="false">
      <c r="A6605" s="9" t="n">
        <v>6606</v>
      </c>
      <c r="B6605" s="11" t="n">
        <v>910036</v>
      </c>
      <c r="C6605" s="57" t="s">
        <v>1</v>
      </c>
      <c r="D6605" s="71" t="n">
        <v>193707</v>
      </c>
      <c r="E6605" s="10" t="s">
        <v>113</v>
      </c>
      <c r="F6605" s="57" t="n">
        <v>731177</v>
      </c>
      <c r="G6605" s="95"/>
      <c r="H6605" s="271" t="s">
        <v>10737</v>
      </c>
      <c r="I6605" s="11" t="n">
        <v>1731366</v>
      </c>
      <c r="J6605" s="57" t="n">
        <v>1146</v>
      </c>
      <c r="K6605" s="9" t="s">
        <v>34</v>
      </c>
      <c r="L6605" s="56" t="n">
        <v>11465</v>
      </c>
      <c r="M6605" s="271"/>
      <c r="N6605" s="271" t="s">
        <v>2820</v>
      </c>
      <c r="O6605" s="271" t="s">
        <v>10738</v>
      </c>
      <c r="P6605" s="12" t="str">
        <f aca="false">IF(N6605="","",IF(ISERR(FIND(LEFT(N6605,1),"aeio")),"is a "&amp;N6605&amp;" "&amp;O6605,"is an "&amp;N6605&amp;" "&amp;O6605))</f>
        <v>is a pipe union that has a round nut (sometimes with serrations) to facilitate tightening and untightening by hand (or using light grippers).</v>
      </c>
      <c r="Q6605" s="271"/>
      <c r="R6605" s="271"/>
      <c r="S6605" s="271"/>
      <c r="T6605" s="63" t="s">
        <v>37</v>
      </c>
      <c r="U6605" s="64"/>
      <c r="V6605" s="65" t="n">
        <v>39079</v>
      </c>
      <c r="W6605" s="86" t="n">
        <v>39133</v>
      </c>
      <c r="X6605" s="93" t="s">
        <v>38</v>
      </c>
      <c r="Y6605" s="94" t="s">
        <v>73</v>
      </c>
      <c r="Z6605" s="53" t="n">
        <v>400218</v>
      </c>
      <c r="AA6605" s="75" t="s">
        <v>45</v>
      </c>
    </row>
    <row r="6606" s="55" customFormat="true" ht="12.75" hidden="false" customHeight="false" outlineLevel="0" collapsed="false">
      <c r="A6606" s="9" t="n">
        <v>6607</v>
      </c>
      <c r="B6606" s="11" t="n">
        <v>910036</v>
      </c>
      <c r="C6606" s="57" t="s">
        <v>1</v>
      </c>
      <c r="D6606" s="71" t="n">
        <v>193707</v>
      </c>
      <c r="E6606" s="10" t="s">
        <v>113</v>
      </c>
      <c r="F6606" s="57" t="n">
        <v>731178</v>
      </c>
      <c r="G6606" s="95"/>
      <c r="H6606" s="273" t="s">
        <v>10739</v>
      </c>
      <c r="I6606" s="11" t="n">
        <v>1731367</v>
      </c>
      <c r="J6606" s="57" t="n">
        <v>1146</v>
      </c>
      <c r="K6606" s="9" t="s">
        <v>34</v>
      </c>
      <c r="L6606" s="56" t="n">
        <v>370586</v>
      </c>
      <c r="M6606" s="273"/>
      <c r="N6606" s="273" t="s">
        <v>10740</v>
      </c>
      <c r="O6606" s="273" t="s">
        <v>10741</v>
      </c>
      <c r="P6606" s="12" t="str">
        <f aca="false">IF(N6606="","",IF(ISERR(FIND(LEFT(N6606,1),"aeio")),"is a "&amp;N6606&amp;" "&amp;O6606,"is an "&amp;N6606&amp;" "&amp;O6606))</f>
        <v>is a ventilation system that is a safety system.</v>
      </c>
      <c r="Q6606" s="273"/>
      <c r="R6606" s="273"/>
      <c r="S6606" s="273"/>
      <c r="T6606" s="63" t="s">
        <v>37</v>
      </c>
      <c r="U6606" s="64"/>
      <c r="V6606" s="65" t="n">
        <v>39079</v>
      </c>
      <c r="W6606" s="86" t="n">
        <v>39133</v>
      </c>
      <c r="X6606" s="93" t="s">
        <v>38</v>
      </c>
      <c r="Y6606" s="94" t="s">
        <v>73</v>
      </c>
      <c r="Z6606" s="53" t="n">
        <v>400217</v>
      </c>
      <c r="AA6606" s="75" t="s">
        <v>827</v>
      </c>
    </row>
    <row r="6607" s="55" customFormat="true" ht="12.75" hidden="false" customHeight="false" outlineLevel="0" collapsed="false">
      <c r="A6607" s="9" t="n">
        <v>6608</v>
      </c>
      <c r="B6607" s="11" t="n">
        <v>910036</v>
      </c>
      <c r="C6607" s="57" t="s">
        <v>1</v>
      </c>
      <c r="D6607" s="71" t="n">
        <v>193707</v>
      </c>
      <c r="E6607" s="10" t="s">
        <v>113</v>
      </c>
      <c r="F6607" s="57" t="n">
        <v>731179</v>
      </c>
      <c r="G6607" s="95"/>
      <c r="H6607" s="273" t="s">
        <v>10739</v>
      </c>
      <c r="I6607" s="11" t="n">
        <v>1731368</v>
      </c>
      <c r="J6607" s="57" t="n">
        <v>1146</v>
      </c>
      <c r="K6607" s="9" t="s">
        <v>34</v>
      </c>
      <c r="L6607" s="56" t="n">
        <v>370489</v>
      </c>
      <c r="M6607" s="273"/>
      <c r="N6607" s="273" t="s">
        <v>6734</v>
      </c>
      <c r="O6607" s="273" t="s">
        <v>10742</v>
      </c>
      <c r="P6607" s="12" t="str">
        <f aca="false">IF(N6607="","",IF(ISERR(FIND(LEFT(N6607,1),"aeio")),"is a "&amp;N6607&amp;" "&amp;O6607,"is an "&amp;N6607&amp;" "&amp;O6607))</f>
        <v>is a safety system that is intended to provide air circulation</v>
      </c>
      <c r="Q6607" s="273"/>
      <c r="R6607" s="273"/>
      <c r="S6607" s="273"/>
      <c r="T6607" s="63" t="s">
        <v>37</v>
      </c>
      <c r="U6607" s="64"/>
      <c r="V6607" s="65" t="n">
        <v>39079</v>
      </c>
      <c r="W6607" s="86" t="n">
        <v>39133</v>
      </c>
      <c r="X6607" s="93" t="s">
        <v>38</v>
      </c>
      <c r="Y6607" s="94" t="s">
        <v>73</v>
      </c>
      <c r="Z6607" s="53" t="n">
        <v>400217</v>
      </c>
      <c r="AA6607" s="75" t="s">
        <v>827</v>
      </c>
    </row>
    <row r="6608" s="55" customFormat="true" ht="12.75" hidden="false" customHeight="false" outlineLevel="0" collapsed="false">
      <c r="A6608" s="9" t="n">
        <v>6609</v>
      </c>
      <c r="B6608" s="11" t="n">
        <v>910036</v>
      </c>
      <c r="C6608" s="57" t="s">
        <v>1</v>
      </c>
      <c r="D6608" s="71" t="n">
        <v>193707</v>
      </c>
      <c r="E6608" s="10" t="s">
        <v>113</v>
      </c>
      <c r="F6608" s="57" t="n">
        <v>731180</v>
      </c>
      <c r="G6608" s="95"/>
      <c r="H6608" s="271" t="s">
        <v>10743</v>
      </c>
      <c r="I6608" s="11" t="n">
        <v>1731369</v>
      </c>
      <c r="J6608" s="57" t="n">
        <v>1146</v>
      </c>
      <c r="K6608" s="9" t="s">
        <v>34</v>
      </c>
      <c r="L6608" s="56" t="n">
        <v>10596</v>
      </c>
      <c r="M6608" s="271"/>
      <c r="N6608" s="271" t="s">
        <v>1101</v>
      </c>
      <c r="O6608" s="271" t="s">
        <v>10744</v>
      </c>
      <c r="P6608" s="12" t="str">
        <f aca="false">IF(N6608="","",IF(ISERR(FIND(LEFT(N6608,1),"aeio")),"is a "&amp;N6608&amp;" "&amp;O6608,"is an "&amp;N6608&amp;" "&amp;O6608))</f>
        <v>is a slips that is equipped with seals.</v>
      </c>
      <c r="Q6608" s="271"/>
      <c r="R6608" s="271"/>
      <c r="S6608" s="271"/>
      <c r="T6608" s="63" t="s">
        <v>37</v>
      </c>
      <c r="U6608" s="64"/>
      <c r="V6608" s="65" t="n">
        <v>39079</v>
      </c>
      <c r="W6608" s="86" t="n">
        <v>39133</v>
      </c>
      <c r="X6608" s="93" t="s">
        <v>38</v>
      </c>
      <c r="Y6608" s="94" t="s">
        <v>73</v>
      </c>
      <c r="Z6608" s="53" t="n">
        <v>400218</v>
      </c>
      <c r="AA6608" s="75" t="s">
        <v>45</v>
      </c>
    </row>
    <row r="6609" s="55" customFormat="true" ht="12.75" hidden="false" customHeight="false" outlineLevel="0" collapsed="false">
      <c r="A6609" s="9" t="n">
        <v>6610</v>
      </c>
      <c r="B6609" s="11" t="n">
        <v>910036</v>
      </c>
      <c r="C6609" s="57" t="s">
        <v>1</v>
      </c>
      <c r="D6609" s="71" t="n">
        <v>193707</v>
      </c>
      <c r="E6609" s="10" t="s">
        <v>113</v>
      </c>
      <c r="F6609" s="57" t="n">
        <v>731181</v>
      </c>
      <c r="G6609" s="95"/>
      <c r="H6609" s="271" t="s">
        <v>10745</v>
      </c>
      <c r="I6609" s="11" t="n">
        <v>1731370</v>
      </c>
      <c r="J6609" s="57" t="n">
        <v>1146</v>
      </c>
      <c r="K6609" s="9" t="s">
        <v>34</v>
      </c>
      <c r="L6609" s="56" t="n">
        <v>10817</v>
      </c>
      <c r="M6609" s="271"/>
      <c r="N6609" s="271" t="s">
        <v>55</v>
      </c>
      <c r="O6609" s="271" t="s">
        <v>10746</v>
      </c>
      <c r="P6609" s="12" t="str">
        <f aca="false">IF(N6609="","",IF(ISERR(FIND(LEFT(N6609,1),"aeio")),"is a "&amp;N6609&amp;" "&amp;O6609,"is an "&amp;N6609&amp;" "&amp;O6609))</f>
        <v>is a pipe end that has a serrated outer surface.</v>
      </c>
      <c r="Q6609" s="271"/>
      <c r="R6609" s="271"/>
      <c r="S6609" s="271"/>
      <c r="T6609" s="63" t="s">
        <v>37</v>
      </c>
      <c r="U6609" s="64"/>
      <c r="V6609" s="65" t="n">
        <v>39079</v>
      </c>
      <c r="W6609" s="86" t="n">
        <v>39133</v>
      </c>
      <c r="X6609" s="93" t="s">
        <v>38</v>
      </c>
      <c r="Y6609" s="94" t="s">
        <v>73</v>
      </c>
      <c r="Z6609" s="53" t="n">
        <v>400218</v>
      </c>
      <c r="AA6609" s="75" t="s">
        <v>45</v>
      </c>
    </row>
    <row r="6610" s="55" customFormat="true" ht="12.75" hidden="false" customHeight="false" outlineLevel="0" collapsed="false">
      <c r="A6610" s="9" t="n">
        <v>6611</v>
      </c>
      <c r="B6610" s="11" t="n">
        <v>910036</v>
      </c>
      <c r="C6610" s="57" t="s">
        <v>1</v>
      </c>
      <c r="D6610" s="71" t="n">
        <v>193707</v>
      </c>
      <c r="E6610" s="10" t="s">
        <v>113</v>
      </c>
      <c r="F6610" s="57" t="n">
        <v>731182</v>
      </c>
      <c r="G6610" s="95"/>
      <c r="H6610" s="271" t="s">
        <v>10747</v>
      </c>
      <c r="I6610" s="11" t="n">
        <v>1731371</v>
      </c>
      <c r="J6610" s="57" t="n">
        <v>1146</v>
      </c>
      <c r="K6610" s="9" t="s">
        <v>34</v>
      </c>
      <c r="L6610" s="56" t="n">
        <v>820127</v>
      </c>
      <c r="M6610" s="271"/>
      <c r="N6610" s="271" t="s">
        <v>10748</v>
      </c>
      <c r="O6610" s="271" t="s">
        <v>10749</v>
      </c>
      <c r="P6610" s="12" t="str">
        <f aca="false">IF(N6610="","",IF(ISERR(FIND(LEFT(N6610,1),"aeio")),"is a "&amp;N6610&amp;" "&amp;O6610,"is an "&amp;N6610&amp;" "&amp;O6610))</f>
        <v>is a slide valve that is a flow control device. Typically located in a production tubing string. It provides a means of controlling fluid flow between the production tubing and the casing annulus.</v>
      </c>
      <c r="Q6610" s="271"/>
      <c r="R6610" s="271"/>
      <c r="S6610" s="271" t="s">
        <v>10750</v>
      </c>
      <c r="T6610" s="63" t="s">
        <v>37</v>
      </c>
      <c r="U6610" s="64"/>
      <c r="V6610" s="65" t="n">
        <v>39079</v>
      </c>
      <c r="W6610" s="86" t="n">
        <v>39133</v>
      </c>
      <c r="X6610" s="93" t="s">
        <v>38</v>
      </c>
      <c r="Y6610" s="94" t="s">
        <v>73</v>
      </c>
      <c r="Z6610" s="53" t="n">
        <v>400218</v>
      </c>
      <c r="AA6610" s="75" t="s">
        <v>45</v>
      </c>
    </row>
    <row r="6611" s="55" customFormat="true" ht="12.75" hidden="false" customHeight="false" outlineLevel="0" collapsed="false">
      <c r="A6611" s="9" t="n">
        <v>6612</v>
      </c>
      <c r="B6611" s="11" t="n">
        <v>910036</v>
      </c>
      <c r="C6611" s="57" t="s">
        <v>1</v>
      </c>
      <c r="D6611" s="71" t="n">
        <v>193707</v>
      </c>
      <c r="E6611" s="10" t="s">
        <v>113</v>
      </c>
      <c r="F6611" s="57" t="n">
        <v>731183</v>
      </c>
      <c r="G6611" s="95"/>
      <c r="H6611" s="271" t="s">
        <v>10751</v>
      </c>
      <c r="I6611" s="11" t="n">
        <v>1731372</v>
      </c>
      <c r="J6611" s="57" t="n">
        <v>1146</v>
      </c>
      <c r="K6611" s="9" t="s">
        <v>34</v>
      </c>
      <c r="L6611" s="56" t="n">
        <v>11441</v>
      </c>
      <c r="M6611" s="271"/>
      <c r="N6611" s="271" t="s">
        <v>3085</v>
      </c>
      <c r="O6611" s="271" t="s">
        <v>10752</v>
      </c>
      <c r="P6611" s="12" t="str">
        <f aca="false">IF(N6611="","",IF(ISERR(FIND(LEFT(N6611,1),"aeio")),"is a "&amp;N6611&amp;" "&amp;O6611,"is an "&amp;N6611&amp;" "&amp;O6611))</f>
        <v>is a pipe expansion device that consists of two pieces; one sliding inside the other. The outer is fixed to a support.</v>
      </c>
      <c r="Q6611" s="271"/>
      <c r="R6611" s="271"/>
      <c r="S6611" s="271"/>
      <c r="T6611" s="63" t="s">
        <v>37</v>
      </c>
      <c r="U6611" s="64"/>
      <c r="V6611" s="65" t="n">
        <v>39079</v>
      </c>
      <c r="W6611" s="86" t="n">
        <v>39133</v>
      </c>
      <c r="X6611" s="93" t="s">
        <v>38</v>
      </c>
      <c r="Y6611" s="94" t="s">
        <v>73</v>
      </c>
      <c r="Z6611" s="53" t="n">
        <v>400218</v>
      </c>
      <c r="AA6611" s="75" t="s">
        <v>45</v>
      </c>
    </row>
    <row r="6612" s="55" customFormat="true" ht="12.75" hidden="false" customHeight="false" outlineLevel="0" collapsed="false">
      <c r="A6612" s="9" t="n">
        <v>6613</v>
      </c>
      <c r="B6612" s="11" t="n">
        <v>910036</v>
      </c>
      <c r="C6612" s="57" t="s">
        <v>1</v>
      </c>
      <c r="D6612" s="71" t="n">
        <v>193707</v>
      </c>
      <c r="E6612" s="10" t="s">
        <v>113</v>
      </c>
      <c r="F6612" s="57" t="n">
        <v>731184</v>
      </c>
      <c r="G6612" s="95"/>
      <c r="H6612" s="429" t="s">
        <v>10753</v>
      </c>
      <c r="I6612" s="11" t="n">
        <v>1731373</v>
      </c>
      <c r="J6612" s="57" t="n">
        <v>1146</v>
      </c>
      <c r="K6612" s="9" t="s">
        <v>34</v>
      </c>
      <c r="L6612" s="56" t="n">
        <v>731141</v>
      </c>
      <c r="M6612" s="429"/>
      <c r="N6612" s="429" t="s">
        <v>10658</v>
      </c>
      <c r="O6612" s="429" t="s">
        <v>10754</v>
      </c>
      <c r="P6612" s="12" t="str">
        <f aca="false">IF(N6612="","",IF(ISERR(FIND(LEFT(N6612,1),"aeio")),"is a "&amp;N6612&amp;" "&amp;O6612,"is an "&amp;N6612&amp;" "&amp;O6612))</f>
        <v>is a driving recess that is shaped to receive a flat driving end.</v>
      </c>
      <c r="Q6612" s="429"/>
      <c r="R6612" s="429"/>
      <c r="S6612" s="429"/>
      <c r="T6612" s="63" t="s">
        <v>37</v>
      </c>
      <c r="U6612" s="64"/>
      <c r="V6612" s="65" t="n">
        <v>39079</v>
      </c>
      <c r="W6612" s="86" t="n">
        <v>39133</v>
      </c>
      <c r="X6612" s="93" t="s">
        <v>38</v>
      </c>
      <c r="Y6612" s="94" t="s">
        <v>73</v>
      </c>
      <c r="Z6612" s="53" t="n">
        <v>400216</v>
      </c>
      <c r="AA6612" s="75" t="s">
        <v>39</v>
      </c>
    </row>
    <row r="6613" s="55" customFormat="true" ht="12.75" hidden="false" customHeight="false" outlineLevel="0" collapsed="false">
      <c r="A6613" s="9" t="n">
        <v>6614</v>
      </c>
      <c r="B6613" s="11" t="n">
        <v>910036</v>
      </c>
      <c r="C6613" s="57" t="s">
        <v>1</v>
      </c>
      <c r="D6613" s="71" t="n">
        <v>193707</v>
      </c>
      <c r="E6613" s="10" t="s">
        <v>113</v>
      </c>
      <c r="F6613" s="57" t="n">
        <v>731185</v>
      </c>
      <c r="G6613" s="95"/>
      <c r="H6613" s="429" t="s">
        <v>6464</v>
      </c>
      <c r="I6613" s="11" t="n">
        <v>1731374</v>
      </c>
      <c r="J6613" s="57" t="n">
        <v>1146</v>
      </c>
      <c r="K6613" s="9" t="s">
        <v>34</v>
      </c>
      <c r="L6613" s="56" t="n">
        <v>731141</v>
      </c>
      <c r="M6613" s="429"/>
      <c r="N6613" s="429" t="s">
        <v>10658</v>
      </c>
      <c r="O6613" s="429" t="s">
        <v>10755</v>
      </c>
      <c r="P6613" s="12" t="str">
        <f aca="false">IF(N6613="","",IF(ISERR(FIND(LEFT(N6613,1),"aeio")),"is a "&amp;N6613&amp;" "&amp;O6613,"is an "&amp;N6613&amp;" "&amp;O6613))</f>
        <v>is a driving recess that is furnished with vertical walls and a flat bottom.</v>
      </c>
      <c r="Q6613" s="429"/>
      <c r="R6613" s="429"/>
      <c r="S6613" s="429"/>
      <c r="T6613" s="63" t="s">
        <v>37</v>
      </c>
      <c r="U6613" s="64"/>
      <c r="V6613" s="65" t="n">
        <v>39079</v>
      </c>
      <c r="W6613" s="86" t="n">
        <v>39133</v>
      </c>
      <c r="X6613" s="93" t="s">
        <v>38</v>
      </c>
      <c r="Y6613" s="94" t="s">
        <v>73</v>
      </c>
      <c r="Z6613" s="53" t="n">
        <v>400216</v>
      </c>
      <c r="AA6613" s="75" t="s">
        <v>39</v>
      </c>
    </row>
    <row r="6614" s="55" customFormat="true" ht="12.75" hidden="false" customHeight="false" outlineLevel="0" collapsed="false">
      <c r="A6614" s="9" t="n">
        <v>6615</v>
      </c>
      <c r="B6614" s="11" t="n">
        <v>910036</v>
      </c>
      <c r="C6614" s="57" t="s">
        <v>1</v>
      </c>
      <c r="D6614" s="71" t="n">
        <v>193707</v>
      </c>
      <c r="E6614" s="10" t="s">
        <v>113</v>
      </c>
      <c r="F6614" s="57" t="n">
        <v>731186</v>
      </c>
      <c r="G6614" s="263"/>
      <c r="H6614" s="429" t="s">
        <v>3153</v>
      </c>
      <c r="I6614" s="11" t="n">
        <v>1731375</v>
      </c>
      <c r="J6614" s="57" t="n">
        <v>1146</v>
      </c>
      <c r="K6614" s="9" t="s">
        <v>34</v>
      </c>
      <c r="L6614" s="57" t="n">
        <v>553812</v>
      </c>
      <c r="M6614" s="59"/>
      <c r="N6614" s="114" t="s">
        <v>276</v>
      </c>
      <c r="O6614" s="429" t="s">
        <v>10756</v>
      </c>
      <c r="P6614" s="12" t="str">
        <f aca="false">IF(N6614="","",IF(ISERR(FIND(LEFT(N6614,1),"aeio")),"is a "&amp;N6614&amp;" "&amp;O6614,"is an "&amp;N6614&amp;" "&amp;O6614))</f>
        <v>is an application of a physical point as a place where something is considered to start.</v>
      </c>
      <c r="Q6614" s="429"/>
      <c r="R6614" s="429"/>
      <c r="S6614" s="429"/>
      <c r="T6614" s="64" t="s">
        <v>37</v>
      </c>
      <c r="U6614" s="429"/>
      <c r="V6614" s="77" t="n">
        <v>39132</v>
      </c>
      <c r="W6614" s="6" t="n">
        <v>39132</v>
      </c>
      <c r="X6614" s="80" t="s">
        <v>38</v>
      </c>
      <c r="Y6614" s="264" t="s">
        <v>73</v>
      </c>
      <c r="Z6614" s="53" t="n">
        <v>100537</v>
      </c>
      <c r="AA6614" s="265" t="s">
        <v>155</v>
      </c>
    </row>
    <row r="6615" s="55" customFormat="true" ht="12.75" hidden="false" customHeight="false" outlineLevel="0" collapsed="false">
      <c r="A6615" s="9" t="n">
        <v>6616</v>
      </c>
      <c r="B6615" s="11" t="n">
        <v>910036</v>
      </c>
      <c r="C6615" s="57" t="s">
        <v>1</v>
      </c>
      <c r="D6615" s="71" t="n">
        <v>193707</v>
      </c>
      <c r="E6615" s="10" t="s">
        <v>113</v>
      </c>
      <c r="F6615" s="56" t="n">
        <v>731186</v>
      </c>
      <c r="G6615" s="263"/>
      <c r="H6615" s="429" t="s">
        <v>3153</v>
      </c>
      <c r="I6615" s="11" t="n">
        <v>1731389</v>
      </c>
      <c r="J6615" s="57" t="n">
        <v>5343</v>
      </c>
      <c r="K6615" s="9" t="s">
        <v>3938</v>
      </c>
      <c r="L6615" s="11" t="n">
        <v>730026</v>
      </c>
      <c r="M6615" s="429"/>
      <c r="N6615" s="429" t="s">
        <v>8984</v>
      </c>
      <c r="O6615" s="429"/>
      <c r="P6615" s="12"/>
      <c r="Q6615" s="429"/>
      <c r="R6615" s="429"/>
      <c r="S6615" s="429"/>
      <c r="T6615" s="64" t="s">
        <v>37</v>
      </c>
      <c r="U6615" s="429"/>
      <c r="V6615" s="77" t="n">
        <v>39132</v>
      </c>
      <c r="W6615" s="6" t="n">
        <v>39132</v>
      </c>
      <c r="X6615" s="80" t="s">
        <v>38</v>
      </c>
      <c r="Y6615" s="264" t="s">
        <v>73</v>
      </c>
      <c r="Z6615" s="53" t="n">
        <v>100537</v>
      </c>
      <c r="AA6615" s="265" t="s">
        <v>155</v>
      </c>
    </row>
    <row r="6616" s="55" customFormat="true" ht="12.75" hidden="false" customHeight="false" outlineLevel="0" collapsed="false">
      <c r="A6616" s="9" t="n">
        <v>6617</v>
      </c>
      <c r="B6616" s="11" t="n">
        <v>910036</v>
      </c>
      <c r="C6616" s="57" t="s">
        <v>1</v>
      </c>
      <c r="D6616" s="71" t="n">
        <v>193707</v>
      </c>
      <c r="E6616" s="10" t="s">
        <v>113</v>
      </c>
      <c r="F6616" s="57" t="n">
        <v>731187</v>
      </c>
      <c r="G6616" s="95"/>
      <c r="H6616" s="273" t="s">
        <v>10757</v>
      </c>
      <c r="I6616" s="11" t="n">
        <v>1731376</v>
      </c>
      <c r="J6616" s="57" t="n">
        <v>1146</v>
      </c>
      <c r="K6616" s="9" t="s">
        <v>34</v>
      </c>
      <c r="L6616" s="56" t="n">
        <v>11614</v>
      </c>
      <c r="M6616" s="273"/>
      <c r="N6616" s="273" t="s">
        <v>3364</v>
      </c>
      <c r="O6616" s="273" t="s">
        <v>10758</v>
      </c>
      <c r="P6616" s="12" t="str">
        <f aca="false">IF(N6616="","",IF(ISERR(FIND(LEFT(N6616,1),"aeio")),"is a "&amp;N6616&amp;" "&amp;O6616,"is an "&amp;N6616&amp;" "&amp;O6616))</f>
        <v>is a tubular heat tracing system that uses steam flowing through tubes to heat objects to protect them from low temperatures.</v>
      </c>
      <c r="Q6616" s="273"/>
      <c r="R6616" s="273"/>
      <c r="S6616" s="273"/>
      <c r="T6616" s="63" t="s">
        <v>37</v>
      </c>
      <c r="U6616" s="64"/>
      <c r="V6616" s="65" t="n">
        <v>39079</v>
      </c>
      <c r="W6616" s="86" t="n">
        <v>39133</v>
      </c>
      <c r="X6616" s="93" t="s">
        <v>38</v>
      </c>
      <c r="Y6616" s="94" t="s">
        <v>73</v>
      </c>
      <c r="Z6616" s="53" t="n">
        <v>400217</v>
      </c>
      <c r="AA6616" s="75" t="s">
        <v>827</v>
      </c>
    </row>
    <row r="6617" s="55" customFormat="true" ht="12.75" hidden="false" customHeight="false" outlineLevel="0" collapsed="false">
      <c r="A6617" s="9" t="n">
        <v>6618</v>
      </c>
      <c r="B6617" s="11" t="n">
        <v>910036</v>
      </c>
      <c r="C6617" s="57" t="s">
        <v>1</v>
      </c>
      <c r="D6617" s="71" t="n">
        <v>193707</v>
      </c>
      <c r="E6617" s="10" t="s">
        <v>113</v>
      </c>
      <c r="F6617" s="57" t="n">
        <v>731188</v>
      </c>
      <c r="G6617" s="95"/>
      <c r="H6617" s="273" t="s">
        <v>10759</v>
      </c>
      <c r="I6617" s="11" t="n">
        <v>1731377</v>
      </c>
      <c r="J6617" s="57" t="n">
        <v>1146</v>
      </c>
      <c r="K6617" s="9" t="s">
        <v>34</v>
      </c>
      <c r="L6617" s="56" t="n">
        <v>731189</v>
      </c>
      <c r="M6617" s="273"/>
      <c r="N6617" s="273" t="s">
        <v>10760</v>
      </c>
      <c r="O6617" s="273" t="s">
        <v>7605</v>
      </c>
      <c r="P6617" s="12" t="str">
        <f aca="false">IF(N6617="","",IF(ISERR(FIND(LEFT(N6617,1),"aeio")),"is a "&amp;N6617&amp;" "&amp;O6617,"is an "&amp;N6617&amp;" "&amp;O6617))</f>
        <v>is a tempered paint that consists of epoxy resin.</v>
      </c>
      <c r="Q6617" s="273"/>
      <c r="R6617" s="273"/>
      <c r="S6617" s="273"/>
      <c r="T6617" s="63" t="s">
        <v>37</v>
      </c>
      <c r="U6617" s="64"/>
      <c r="V6617" s="65" t="n">
        <v>39079</v>
      </c>
      <c r="W6617" s="86" t="n">
        <v>39133</v>
      </c>
      <c r="X6617" s="93" t="s">
        <v>38</v>
      </c>
      <c r="Y6617" s="94" t="s">
        <v>73</v>
      </c>
      <c r="Z6617" s="53" t="n">
        <v>400217</v>
      </c>
      <c r="AA6617" s="75" t="s">
        <v>827</v>
      </c>
    </row>
    <row r="6618" s="55" customFormat="true" ht="12.75" hidden="false" customHeight="false" outlineLevel="0" collapsed="false">
      <c r="A6618" s="9" t="n">
        <v>6619</v>
      </c>
      <c r="B6618" s="11" t="n">
        <v>910036</v>
      </c>
      <c r="C6618" s="57" t="s">
        <v>1</v>
      </c>
      <c r="D6618" s="71" t="n">
        <v>193707</v>
      </c>
      <c r="E6618" s="10" t="s">
        <v>113</v>
      </c>
      <c r="F6618" s="57" t="n">
        <v>731189</v>
      </c>
      <c r="G6618" s="95"/>
      <c r="H6618" s="273" t="s">
        <v>10760</v>
      </c>
      <c r="I6618" s="11" t="n">
        <v>1731378</v>
      </c>
      <c r="J6618" s="57" t="n">
        <v>1146</v>
      </c>
      <c r="K6618" s="9" t="s">
        <v>34</v>
      </c>
      <c r="L6618" s="56" t="n">
        <v>400008</v>
      </c>
      <c r="M6618" s="273"/>
      <c r="N6618" s="273" t="s">
        <v>1385</v>
      </c>
      <c r="O6618" s="273" t="s">
        <v>10761</v>
      </c>
      <c r="P6618" s="12" t="str">
        <f aca="false">IF(N6618="","",IF(ISERR(FIND(LEFT(N6618,1),"aeio")),"is a "&amp;N6618&amp;" "&amp;O6618,"is an "&amp;N6618&amp;" "&amp;O6618))</f>
        <v>is a coating that is a solid compound intended to cover a surface as a thin layer. Typically for corrosion protection.</v>
      </c>
      <c r="Q6618" s="273"/>
      <c r="R6618" s="273"/>
      <c r="S6618" s="273"/>
      <c r="T6618" s="63" t="s">
        <v>37</v>
      </c>
      <c r="U6618" s="64"/>
      <c r="V6618" s="65" t="n">
        <v>39079</v>
      </c>
      <c r="W6618" s="86" t="n">
        <v>39133</v>
      </c>
      <c r="X6618" s="93" t="s">
        <v>38</v>
      </c>
      <c r="Y6618" s="94" t="s">
        <v>73</v>
      </c>
      <c r="Z6618" s="53" t="n">
        <v>400217</v>
      </c>
      <c r="AA6618" s="75" t="s">
        <v>827</v>
      </c>
    </row>
    <row r="6619" s="55" customFormat="true" ht="12.75" hidden="false" customHeight="false" outlineLevel="0" collapsed="false">
      <c r="A6619" s="9" t="n">
        <v>6620</v>
      </c>
      <c r="B6619" s="11" t="n">
        <v>910036</v>
      </c>
      <c r="C6619" s="57" t="s">
        <v>1</v>
      </c>
      <c r="D6619" s="71" t="n">
        <v>193707</v>
      </c>
      <c r="E6619" s="10" t="s">
        <v>113</v>
      </c>
      <c r="F6619" s="57" t="n">
        <v>731190</v>
      </c>
      <c r="G6619" s="95"/>
      <c r="H6619" s="271" t="s">
        <v>10762</v>
      </c>
      <c r="I6619" s="11" t="n">
        <v>1731379</v>
      </c>
      <c r="J6619" s="57" t="n">
        <v>1146</v>
      </c>
      <c r="K6619" s="9" t="s">
        <v>34</v>
      </c>
      <c r="L6619" s="56" t="n">
        <v>731120</v>
      </c>
      <c r="M6619" s="271"/>
      <c r="N6619" s="271" t="s">
        <v>2877</v>
      </c>
      <c r="O6619" s="271" t="s">
        <v>3390</v>
      </c>
      <c r="P6619" s="12" t="str">
        <f aca="false">IF(N6619="","",IF(ISERR(FIND(LEFT(N6619,1),"aeio")),"is a "&amp;N6619&amp;" "&amp;O6619,"is an "&amp;N6619&amp;" "&amp;O6619))</f>
        <v>is a casing spool that has side outlets which have internal threads.</v>
      </c>
      <c r="Q6619" s="271"/>
      <c r="R6619" s="271"/>
      <c r="S6619" s="271"/>
      <c r="T6619" s="63" t="s">
        <v>37</v>
      </c>
      <c r="U6619" s="64"/>
      <c r="V6619" s="65" t="n">
        <v>39079</v>
      </c>
      <c r="W6619" s="86" t="n">
        <v>39133</v>
      </c>
      <c r="X6619" s="93" t="s">
        <v>38</v>
      </c>
      <c r="Y6619" s="94" t="s">
        <v>73</v>
      </c>
      <c r="Z6619" s="53" t="n">
        <v>400218</v>
      </c>
      <c r="AA6619" s="75" t="s">
        <v>45</v>
      </c>
    </row>
    <row r="6620" s="55" customFormat="true" ht="12.75" hidden="false" customHeight="false" outlineLevel="0" collapsed="false">
      <c r="A6620" s="9" t="n">
        <v>6621</v>
      </c>
      <c r="B6620" s="11" t="n">
        <v>910036</v>
      </c>
      <c r="C6620" s="57" t="s">
        <v>1</v>
      </c>
      <c r="D6620" s="71" t="n">
        <v>193707</v>
      </c>
      <c r="E6620" s="10" t="s">
        <v>113</v>
      </c>
      <c r="F6620" s="57" t="n">
        <v>731191</v>
      </c>
      <c r="G6620" s="95"/>
      <c r="H6620" s="271" t="s">
        <v>10763</v>
      </c>
      <c r="I6620" s="11" t="n">
        <v>1731380</v>
      </c>
      <c r="J6620" s="57" t="n">
        <v>1146</v>
      </c>
      <c r="K6620" s="9" t="s">
        <v>34</v>
      </c>
      <c r="L6620" s="56" t="n">
        <v>11600</v>
      </c>
      <c r="M6620" s="271"/>
      <c r="N6620" s="271" t="s">
        <v>2874</v>
      </c>
      <c r="O6620" s="271" t="s">
        <v>3342</v>
      </c>
      <c r="P6620" s="12" t="str">
        <f aca="false">IF(N6620="","",IF(ISERR(FIND(LEFT(N6620,1),"aeio")),"is a "&amp;N6620&amp;" "&amp;O6620,"is an "&amp;N6620&amp;" "&amp;O6620))</f>
        <v>is a tubing head adapter that has internal threads.</v>
      </c>
      <c r="Q6620" s="271"/>
      <c r="R6620" s="271"/>
      <c r="S6620" s="271"/>
      <c r="T6620" s="63" t="s">
        <v>37</v>
      </c>
      <c r="U6620" s="64"/>
      <c r="V6620" s="65" t="n">
        <v>39079</v>
      </c>
      <c r="W6620" s="86" t="n">
        <v>39133</v>
      </c>
      <c r="X6620" s="93" t="s">
        <v>38</v>
      </c>
      <c r="Y6620" s="94" t="s">
        <v>73</v>
      </c>
      <c r="Z6620" s="53" t="n">
        <v>400218</v>
      </c>
      <c r="AA6620" s="75" t="s">
        <v>45</v>
      </c>
    </row>
    <row r="6621" s="55" customFormat="true" ht="12.75" hidden="false" customHeight="false" outlineLevel="0" collapsed="false">
      <c r="A6621" s="9" t="n">
        <v>6622</v>
      </c>
      <c r="B6621" s="11" t="n">
        <v>910036</v>
      </c>
      <c r="C6621" s="57" t="s">
        <v>1</v>
      </c>
      <c r="D6621" s="71" t="n">
        <v>193707</v>
      </c>
      <c r="E6621" s="10" t="s">
        <v>113</v>
      </c>
      <c r="F6621" s="57" t="n">
        <v>731192</v>
      </c>
      <c r="G6621" s="95"/>
      <c r="H6621" s="271" t="s">
        <v>10764</v>
      </c>
      <c r="I6621" s="11" t="n">
        <v>1731381</v>
      </c>
      <c r="J6621" s="57" t="n">
        <v>1146</v>
      </c>
      <c r="K6621" s="9" t="s">
        <v>34</v>
      </c>
      <c r="L6621" s="56" t="n">
        <v>340193</v>
      </c>
      <c r="M6621" s="271"/>
      <c r="N6621" s="271" t="s">
        <v>5279</v>
      </c>
      <c r="O6621" s="271" t="s">
        <v>10765</v>
      </c>
      <c r="P6621" s="12" t="str">
        <f aca="false">IF(N6621="","",IF(ISERR(FIND(LEFT(N6621,1),"aeio")),"is a "&amp;N6621&amp;" "&amp;O6621,"is an "&amp;N6621&amp;" "&amp;O6621))</f>
        <v>is a joint that is a heavy coupling element for drill pipe. The tool joint has at least one threaded end for drill pipe connection.</v>
      </c>
      <c r="Q6621" s="271"/>
      <c r="R6621" s="271"/>
      <c r="S6621" s="271" t="s">
        <v>10766</v>
      </c>
      <c r="T6621" s="63" t="s">
        <v>37</v>
      </c>
      <c r="U6621" s="64"/>
      <c r="V6621" s="65" t="n">
        <v>39079</v>
      </c>
      <c r="W6621" s="86" t="n">
        <v>39133</v>
      </c>
      <c r="X6621" s="93" t="s">
        <v>38</v>
      </c>
      <c r="Y6621" s="94" t="s">
        <v>73</v>
      </c>
      <c r="Z6621" s="53" t="n">
        <v>400218</v>
      </c>
      <c r="AA6621" s="75" t="s">
        <v>45</v>
      </c>
    </row>
    <row r="6622" s="55" customFormat="true" ht="12.75" hidden="false" customHeight="false" outlineLevel="0" collapsed="false">
      <c r="A6622" s="9" t="n">
        <v>6623</v>
      </c>
      <c r="B6622" s="11" t="n">
        <v>910036</v>
      </c>
      <c r="C6622" s="57" t="s">
        <v>1</v>
      </c>
      <c r="D6622" s="71" t="n">
        <v>193707</v>
      </c>
      <c r="E6622" s="10" t="s">
        <v>113</v>
      </c>
      <c r="F6622" s="57" t="n">
        <v>731193</v>
      </c>
      <c r="G6622" s="95"/>
      <c r="H6622" s="271" t="s">
        <v>10767</v>
      </c>
      <c r="I6622" s="11" t="n">
        <v>1731382</v>
      </c>
      <c r="J6622" s="57" t="n">
        <v>1146</v>
      </c>
      <c r="K6622" s="9" t="s">
        <v>34</v>
      </c>
      <c r="L6622" s="56" t="n">
        <v>731192</v>
      </c>
      <c r="M6622" s="271"/>
      <c r="N6622" s="271" t="s">
        <v>10764</v>
      </c>
      <c r="O6622" s="271" t="s">
        <v>3340</v>
      </c>
      <c r="P6622" s="12" t="str">
        <f aca="false">IF(N6622="","",IF(ISERR(FIND(LEFT(N6622,1),"aeio")),"is a "&amp;N6622&amp;" "&amp;O6622,"is an "&amp;N6622&amp;" "&amp;O6622))</f>
        <v>is a tool joint that has external threads.</v>
      </c>
      <c r="Q6622" s="271"/>
      <c r="R6622" s="271"/>
      <c r="S6622" s="271"/>
      <c r="T6622" s="63" t="s">
        <v>37</v>
      </c>
      <c r="U6622" s="64"/>
      <c r="V6622" s="65" t="n">
        <v>39079</v>
      </c>
      <c r="W6622" s="86" t="n">
        <v>39133</v>
      </c>
      <c r="X6622" s="93" t="s">
        <v>38</v>
      </c>
      <c r="Y6622" s="94" t="s">
        <v>73</v>
      </c>
      <c r="Z6622" s="53" t="n">
        <v>400218</v>
      </c>
      <c r="AA6622" s="75" t="s">
        <v>45</v>
      </c>
    </row>
    <row r="6623" s="55" customFormat="true" ht="12.75" hidden="false" customHeight="false" outlineLevel="0" collapsed="false">
      <c r="A6623" s="9" t="n">
        <v>6624</v>
      </c>
      <c r="B6623" s="11" t="n">
        <v>910036</v>
      </c>
      <c r="C6623" s="57" t="s">
        <v>1</v>
      </c>
      <c r="D6623" s="71" t="n">
        <v>193707</v>
      </c>
      <c r="E6623" s="10" t="s">
        <v>113</v>
      </c>
      <c r="F6623" s="57" t="n">
        <v>731194</v>
      </c>
      <c r="G6623" s="95"/>
      <c r="H6623" s="271" t="s">
        <v>10768</v>
      </c>
      <c r="I6623" s="11" t="n">
        <v>1731383</v>
      </c>
      <c r="J6623" s="57" t="n">
        <v>1146</v>
      </c>
      <c r="K6623" s="9" t="s">
        <v>34</v>
      </c>
      <c r="L6623" s="116" t="n">
        <v>10591</v>
      </c>
      <c r="M6623" s="105"/>
      <c r="N6623" s="117" t="s">
        <v>1184</v>
      </c>
      <c r="O6623" s="271" t="s">
        <v>10769</v>
      </c>
      <c r="P6623" s="12" t="str">
        <f aca="false">IF(N6623="","",IF(ISERR(FIND(LEFT(N6623,1),"aeio")),"is a "&amp;N6623&amp;" "&amp;O6623,"is an "&amp;N6623&amp;" "&amp;O6623))</f>
        <v>is a sealing ring that has a U-shaped cross section.</v>
      </c>
      <c r="Q6623" s="271"/>
      <c r="R6623" s="271"/>
      <c r="S6623" s="271"/>
      <c r="T6623" s="63" t="s">
        <v>37</v>
      </c>
      <c r="U6623" s="64"/>
      <c r="V6623" s="65" t="n">
        <v>39079</v>
      </c>
      <c r="W6623" s="86" t="n">
        <v>39133</v>
      </c>
      <c r="X6623" s="93" t="s">
        <v>38</v>
      </c>
      <c r="Y6623" s="94" t="s">
        <v>73</v>
      </c>
      <c r="Z6623" s="53" t="n">
        <v>400218</v>
      </c>
      <c r="AA6623" s="75" t="s">
        <v>45</v>
      </c>
    </row>
    <row r="6624" s="55" customFormat="true" ht="12.75" hidden="false" customHeight="false" outlineLevel="0" collapsed="false">
      <c r="A6624" s="9" t="n">
        <v>6625</v>
      </c>
      <c r="B6624" s="11" t="n">
        <v>910036</v>
      </c>
      <c r="C6624" s="57" t="s">
        <v>1</v>
      </c>
      <c r="D6624" s="57" t="n">
        <v>193707</v>
      </c>
      <c r="E6624" s="10" t="s">
        <v>113</v>
      </c>
      <c r="F6624" s="57" t="n">
        <v>731195</v>
      </c>
      <c r="G6624" s="95"/>
      <c r="H6624" s="271" t="s">
        <v>10639</v>
      </c>
      <c r="I6624" s="11" t="n">
        <v>1731384</v>
      </c>
      <c r="J6624" s="57" t="n">
        <v>1146</v>
      </c>
      <c r="K6624" s="9" t="s">
        <v>34</v>
      </c>
      <c r="L6624" s="11" t="n">
        <v>730019</v>
      </c>
      <c r="M6624" s="429"/>
      <c r="N6624" s="429" t="s">
        <v>1360</v>
      </c>
      <c r="O6624" s="568" t="s">
        <v>10770</v>
      </c>
      <c r="P6624" s="12" t="str">
        <f aca="false">IF(N6624="","",IF(ISERR(FIND(LEFT(N6624,1),"aeio")),"is a "&amp;N6624&amp;" "&amp;O6624,"is an "&amp;N6624&amp;" "&amp;O6624))</f>
        <v>is a solid item that has a mouth structure for biting, crushing, gripping, cutting, etc</v>
      </c>
      <c r="Q6624" s="568"/>
      <c r="R6624" s="568"/>
      <c r="S6624" s="568"/>
      <c r="T6624" s="63" t="s">
        <v>37</v>
      </c>
      <c r="U6624" s="64"/>
      <c r="V6624" s="65" t="n">
        <v>39079</v>
      </c>
      <c r="W6624" s="86" t="n">
        <v>39133</v>
      </c>
      <c r="X6624" s="93" t="s">
        <v>38</v>
      </c>
      <c r="Y6624" s="94" t="s">
        <v>73</v>
      </c>
      <c r="Z6624" s="53" t="n">
        <v>400218</v>
      </c>
      <c r="AA6624" s="75" t="s">
        <v>45</v>
      </c>
    </row>
    <row r="6625" s="55" customFormat="true" ht="12.75" hidden="false" customHeight="false" outlineLevel="0" collapsed="false">
      <c r="A6625" s="9" t="n">
        <v>6626</v>
      </c>
      <c r="B6625" s="11" t="n">
        <v>910036</v>
      </c>
      <c r="C6625" s="56" t="s">
        <v>1</v>
      </c>
      <c r="D6625" s="56" t="n">
        <v>193421</v>
      </c>
      <c r="E6625" s="10" t="s">
        <v>9648</v>
      </c>
      <c r="F6625" s="116" t="n">
        <v>770000</v>
      </c>
      <c r="G6625" s="150"/>
      <c r="H6625" s="118" t="s">
        <v>10771</v>
      </c>
      <c r="I6625" s="116" t="n">
        <v>1770000</v>
      </c>
      <c r="J6625" s="57" t="n">
        <v>1146</v>
      </c>
      <c r="K6625" s="59" t="s">
        <v>34</v>
      </c>
      <c r="L6625" s="56" t="n">
        <v>730066</v>
      </c>
      <c r="M6625" s="150"/>
      <c r="N6625" s="118" t="s">
        <v>932</v>
      </c>
      <c r="O6625" s="106" t="s">
        <v>10772</v>
      </c>
      <c r="P6625" s="12" t="str">
        <f aca="false">IF(N6625="","",IF(ISERR(FIND(LEFT(N6625,1),"aeiou")),"is a "&amp;N6625&amp;" "&amp;O6625,"is an "&amp;N6625&amp;" "&amp;O6625))</f>
        <v>is a class defined by the ASME organization</v>
      </c>
      <c r="Q6625" s="60"/>
      <c r="R6625" s="108"/>
      <c r="S6625" s="72"/>
      <c r="T6625" s="105" t="s">
        <v>83</v>
      </c>
      <c r="U6625" s="548"/>
      <c r="V6625" s="167" t="n">
        <v>36871</v>
      </c>
      <c r="W6625" s="168" t="n">
        <v>36871</v>
      </c>
      <c r="X6625" s="133" t="s">
        <v>38</v>
      </c>
      <c r="Y6625" s="133" t="s">
        <v>10773</v>
      </c>
      <c r="Z6625" s="53" t="n">
        <v>100537</v>
      </c>
      <c r="AA6625" s="69" t="s">
        <v>155</v>
      </c>
    </row>
    <row r="6626" s="55" customFormat="true" ht="12.75" hidden="false" customHeight="false" outlineLevel="0" collapsed="false">
      <c r="A6626" s="9" t="n">
        <v>6627</v>
      </c>
      <c r="B6626" s="11" t="n">
        <v>910036</v>
      </c>
      <c r="C6626" s="56" t="s">
        <v>1</v>
      </c>
      <c r="D6626" s="56" t="n">
        <v>193421</v>
      </c>
      <c r="E6626" s="10" t="s">
        <v>9648</v>
      </c>
      <c r="F6626" s="116" t="n">
        <v>770001</v>
      </c>
      <c r="G6626" s="150"/>
      <c r="H6626" s="118" t="s">
        <v>10774</v>
      </c>
      <c r="I6626" s="116" t="n">
        <v>1770001</v>
      </c>
      <c r="J6626" s="57" t="n">
        <v>1146</v>
      </c>
      <c r="K6626" s="59" t="s">
        <v>34</v>
      </c>
      <c r="L6626" s="56" t="n">
        <v>730066</v>
      </c>
      <c r="M6626" s="150"/>
      <c r="N6626" s="118" t="s">
        <v>932</v>
      </c>
      <c r="O6626" s="106" t="s">
        <v>10775</v>
      </c>
      <c r="P6626" s="12" t="str">
        <f aca="false">IF(N6626="","",IF(ISERR(FIND(LEFT(N6626,1),"aeiou")),"is a "&amp;N6626&amp;" "&amp;O6626,"is an "&amp;N6626&amp;" "&amp;O6626))</f>
        <v>is a class defined by the American Petroleum Institute organization</v>
      </c>
      <c r="Q6626" s="60"/>
      <c r="R6626" s="108"/>
      <c r="S6626" s="72"/>
      <c r="T6626" s="105" t="s">
        <v>83</v>
      </c>
      <c r="U6626" s="548"/>
      <c r="V6626" s="167" t="n">
        <v>36871</v>
      </c>
      <c r="W6626" s="168" t="n">
        <v>36871</v>
      </c>
      <c r="X6626" s="133" t="s">
        <v>38</v>
      </c>
      <c r="Y6626" s="133" t="s">
        <v>10776</v>
      </c>
      <c r="Z6626" s="53" t="n">
        <v>100537</v>
      </c>
      <c r="AA6626" s="69" t="s">
        <v>155</v>
      </c>
    </row>
    <row r="6627" s="55" customFormat="true" ht="12.75" hidden="false" customHeight="false" outlineLevel="0" collapsed="false">
      <c r="A6627" s="9" t="n">
        <v>6628</v>
      </c>
      <c r="B6627" s="11" t="n">
        <v>910036</v>
      </c>
      <c r="C6627" s="56" t="s">
        <v>1</v>
      </c>
      <c r="D6627" s="56" t="n">
        <v>193421</v>
      </c>
      <c r="E6627" s="10" t="s">
        <v>9648</v>
      </c>
      <c r="F6627" s="116" t="n">
        <v>770002</v>
      </c>
      <c r="G6627" s="150"/>
      <c r="H6627" s="118" t="s">
        <v>10777</v>
      </c>
      <c r="I6627" s="116" t="n">
        <v>1770002</v>
      </c>
      <c r="J6627" s="57" t="n">
        <v>1146</v>
      </c>
      <c r="K6627" s="59" t="s">
        <v>34</v>
      </c>
      <c r="L6627" s="56" t="n">
        <v>730066</v>
      </c>
      <c r="M6627" s="150"/>
      <c r="N6627" s="118" t="s">
        <v>932</v>
      </c>
      <c r="O6627" s="106" t="s">
        <v>10778</v>
      </c>
      <c r="P6627" s="12" t="str">
        <f aca="false">IF(N6627="","",IF(ISERR(FIND(LEFT(N6627,1),"aeiou")),"is a "&amp;N6627&amp;" "&amp;O6627,"is an "&amp;N6627&amp;" "&amp;O6627))</f>
        <v>is a class defined by the American National Standards Institute organization</v>
      </c>
      <c r="Q6627" s="60"/>
      <c r="R6627" s="108"/>
      <c r="S6627" s="72"/>
      <c r="T6627" s="105" t="s">
        <v>83</v>
      </c>
      <c r="U6627" s="548"/>
      <c r="V6627" s="167" t="n">
        <v>36871</v>
      </c>
      <c r="W6627" s="168" t="n">
        <v>36871</v>
      </c>
      <c r="X6627" s="133" t="s">
        <v>38</v>
      </c>
      <c r="Y6627" s="133" t="s">
        <v>10779</v>
      </c>
      <c r="Z6627" s="53" t="n">
        <v>100537</v>
      </c>
      <c r="AA6627" s="69" t="s">
        <v>155</v>
      </c>
    </row>
    <row r="6628" s="55" customFormat="true" ht="12.75" hidden="false" customHeight="false" outlineLevel="0" collapsed="false">
      <c r="A6628" s="9" t="n">
        <v>6629</v>
      </c>
      <c r="B6628" s="11" t="n">
        <v>910036</v>
      </c>
      <c r="C6628" s="56" t="s">
        <v>1</v>
      </c>
      <c r="D6628" s="56" t="n">
        <v>193421</v>
      </c>
      <c r="E6628" s="10" t="s">
        <v>9648</v>
      </c>
      <c r="F6628" s="116" t="n">
        <v>770003</v>
      </c>
      <c r="G6628" s="150"/>
      <c r="H6628" s="118" t="s">
        <v>10780</v>
      </c>
      <c r="I6628" s="116" t="n">
        <v>1770003</v>
      </c>
      <c r="J6628" s="57" t="n">
        <v>1146</v>
      </c>
      <c r="K6628" s="59" t="s">
        <v>34</v>
      </c>
      <c r="L6628" s="56" t="n">
        <v>730066</v>
      </c>
      <c r="M6628" s="150"/>
      <c r="N6628" s="118" t="s">
        <v>932</v>
      </c>
      <c r="O6628" s="106" t="s">
        <v>10781</v>
      </c>
      <c r="P6628" s="12" t="str">
        <f aca="false">IF(N6628="","",IF(ISERR(FIND(LEFT(N6628,1),"aeiou")),"is a "&amp;N6628&amp;" "&amp;O6628,"is an "&amp;N6628&amp;" "&amp;O6628))</f>
        <v>is a class defined by the British Standards Institute organization</v>
      </c>
      <c r="Q6628" s="60"/>
      <c r="R6628" s="108"/>
      <c r="S6628" s="72"/>
      <c r="T6628" s="105" t="s">
        <v>83</v>
      </c>
      <c r="U6628" s="548"/>
      <c r="V6628" s="167" t="n">
        <v>36871</v>
      </c>
      <c r="W6628" s="168" t="n">
        <v>36871</v>
      </c>
      <c r="X6628" s="133" t="s">
        <v>38</v>
      </c>
      <c r="Y6628" s="133" t="s">
        <v>10782</v>
      </c>
      <c r="Z6628" s="53" t="n">
        <v>100537</v>
      </c>
      <c r="AA6628" s="69" t="s">
        <v>155</v>
      </c>
    </row>
    <row r="6629" s="55" customFormat="true" ht="12.75" hidden="false" customHeight="false" outlineLevel="0" collapsed="false">
      <c r="A6629" s="9" t="n">
        <v>6630</v>
      </c>
      <c r="B6629" s="11" t="n">
        <v>910036</v>
      </c>
      <c r="C6629" s="56" t="s">
        <v>1</v>
      </c>
      <c r="D6629" s="56" t="n">
        <v>193421</v>
      </c>
      <c r="E6629" s="10" t="s">
        <v>9648</v>
      </c>
      <c r="F6629" s="116" t="n">
        <v>770005</v>
      </c>
      <c r="G6629" s="150"/>
      <c r="H6629" s="118" t="s">
        <v>10783</v>
      </c>
      <c r="I6629" s="116" t="n">
        <v>1770005</v>
      </c>
      <c r="J6629" s="57" t="n">
        <v>1146</v>
      </c>
      <c r="K6629" s="59" t="s">
        <v>34</v>
      </c>
      <c r="L6629" s="56" t="n">
        <v>2848</v>
      </c>
      <c r="M6629" s="150"/>
      <c r="N6629" s="118" t="s">
        <v>10784</v>
      </c>
      <c r="O6629" s="106" t="s">
        <v>10785</v>
      </c>
      <c r="P6629" s="12" t="str">
        <f aca="false">IF(N6629="","",IF(ISERR(FIND(LEFT(N6629,1),"aeiou")),"is a "&amp;N6629&amp;" "&amp;O6629,"is an "&amp;N6629&amp;" "&amp;O6629))</f>
        <v>is a classes whose instances shall be interpretable by a system.</v>
      </c>
      <c r="Q6629" s="60"/>
      <c r="R6629" s="108"/>
      <c r="S6629" s="72"/>
      <c r="T6629" s="105" t="s">
        <v>83</v>
      </c>
      <c r="U6629" s="548"/>
      <c r="V6629" s="167" t="n">
        <v>36980</v>
      </c>
      <c r="W6629" s="168" t="n">
        <v>36980</v>
      </c>
      <c r="X6629" s="133" t="s">
        <v>38</v>
      </c>
      <c r="Y6629" s="133" t="s">
        <v>10786</v>
      </c>
      <c r="Z6629" s="53" t="n">
        <v>100537</v>
      </c>
      <c r="AA6629" s="69" t="s">
        <v>155</v>
      </c>
    </row>
    <row r="6630" s="55" customFormat="true" ht="12.75" hidden="false" customHeight="false" outlineLevel="0" collapsed="false">
      <c r="A6630" s="9" t="n">
        <v>6631</v>
      </c>
      <c r="B6630" s="11" t="n">
        <v>910036</v>
      </c>
      <c r="C6630" s="56" t="s">
        <v>1</v>
      </c>
      <c r="D6630" s="56" t="n">
        <v>193421</v>
      </c>
      <c r="E6630" s="10" t="s">
        <v>9648</v>
      </c>
      <c r="F6630" s="116" t="n">
        <v>770006</v>
      </c>
      <c r="G6630" s="150"/>
      <c r="H6630" s="118" t="s">
        <v>10787</v>
      </c>
      <c r="I6630" s="116" t="n">
        <v>1770006</v>
      </c>
      <c r="J6630" s="57" t="n">
        <v>1146</v>
      </c>
      <c r="K6630" s="59" t="s">
        <v>34</v>
      </c>
      <c r="L6630" s="56" t="n">
        <v>2848</v>
      </c>
      <c r="M6630" s="150"/>
      <c r="N6630" s="118" t="s">
        <v>10784</v>
      </c>
      <c r="O6630" s="106" t="s">
        <v>10788</v>
      </c>
      <c r="P6630" s="12" t="str">
        <f aca="false">IF(N6630="","",IF(ISERR(FIND(LEFT(N6630,1),"aeiou")),"is a "&amp;N6630&amp;" "&amp;O6630,"is an "&amp;N6630&amp;" "&amp;O6630))</f>
        <v>is a classes whose elements are used by ISO 10303-227 (AP227).</v>
      </c>
      <c r="Q6630" s="60"/>
      <c r="R6630" s="108"/>
      <c r="S6630" s="72"/>
      <c r="T6630" s="105" t="s">
        <v>83</v>
      </c>
      <c r="U6630" s="548"/>
      <c r="V6630" s="167" t="n">
        <v>37278</v>
      </c>
      <c r="W6630" s="168" t="n">
        <v>37278</v>
      </c>
      <c r="X6630" s="133" t="s">
        <v>38</v>
      </c>
      <c r="Y6630" s="133" t="s">
        <v>10789</v>
      </c>
      <c r="Z6630" s="53" t="n">
        <v>100537</v>
      </c>
      <c r="AA6630" s="69" t="s">
        <v>155</v>
      </c>
    </row>
    <row r="6631" s="55" customFormat="true" ht="11.25" hidden="false" customHeight="false" outlineLevel="0" collapsed="false">
      <c r="A6631" s="9" t="n">
        <v>6632</v>
      </c>
      <c r="B6631" s="11" t="n">
        <v>910036</v>
      </c>
      <c r="C6631" s="94" t="s">
        <v>1</v>
      </c>
      <c r="D6631" s="335" t="n">
        <v>191703</v>
      </c>
      <c r="E6631" s="336" t="s">
        <v>149</v>
      </c>
      <c r="F6631" s="145" t="n">
        <v>790049</v>
      </c>
      <c r="G6631" s="139"/>
      <c r="H6631" s="134" t="s">
        <v>10790</v>
      </c>
      <c r="I6631" s="145" t="n">
        <v>1790055</v>
      </c>
      <c r="J6631" s="145" t="n">
        <v>1146</v>
      </c>
      <c r="K6631" s="139" t="s">
        <v>34</v>
      </c>
      <c r="L6631" s="145" t="n">
        <v>70721</v>
      </c>
      <c r="M6631" s="134"/>
      <c r="N6631" s="134" t="s">
        <v>6047</v>
      </c>
      <c r="O6631" s="134" t="s">
        <v>10791</v>
      </c>
      <c r="P6631" s="12" t="str">
        <f aca="false">IF(N6631="","",IF(ISERR(FIND(LEFT(N6631,1),"aeiou")),"is a "&amp;N6631&amp;" "&amp;O6631,"is an "&amp;N6631&amp;" "&amp;O6631))</f>
        <v>is a wire that is synthetic</v>
      </c>
      <c r="Q6631" s="145"/>
      <c r="R6631" s="134"/>
      <c r="S6631" s="138"/>
      <c r="T6631" s="94" t="s">
        <v>83</v>
      </c>
      <c r="U6631" s="138"/>
      <c r="V6631" s="141" t="n">
        <v>35619</v>
      </c>
      <c r="W6631" s="142" t="n">
        <v>35619</v>
      </c>
      <c r="X6631" s="138" t="s">
        <v>3602</v>
      </c>
      <c r="Y6631" s="138" t="s">
        <v>3602</v>
      </c>
      <c r="Z6631" s="250" t="n">
        <v>100537</v>
      </c>
      <c r="AA6631" s="138" t="s">
        <v>155</v>
      </c>
    </row>
    <row r="6632" s="55" customFormat="true" ht="12.75" hidden="false" customHeight="false" outlineLevel="0" collapsed="false">
      <c r="A6632" s="9" t="n">
        <v>6633</v>
      </c>
      <c r="B6632" s="11" t="n">
        <v>910036</v>
      </c>
      <c r="C6632" s="56" t="s">
        <v>1</v>
      </c>
      <c r="D6632" s="56" t="n">
        <v>191874</v>
      </c>
      <c r="E6632" s="10" t="s">
        <v>4482</v>
      </c>
      <c r="F6632" s="116" t="n">
        <v>790050</v>
      </c>
      <c r="G6632" s="150"/>
      <c r="H6632" s="118" t="s">
        <v>7907</v>
      </c>
      <c r="I6632" s="116" t="n">
        <v>1400225</v>
      </c>
      <c r="J6632" s="57" t="n">
        <v>1146</v>
      </c>
      <c r="K6632" s="59" t="s">
        <v>34</v>
      </c>
      <c r="L6632" s="56" t="n">
        <v>400084</v>
      </c>
      <c r="M6632" s="150"/>
      <c r="N6632" s="118" t="s">
        <v>2324</v>
      </c>
      <c r="O6632" s="106" t="s">
        <v>10792</v>
      </c>
      <c r="P6632" s="12" t="str">
        <f aca="false">IF(N6632="","",IF(ISERR(FIND(LEFT(N6632,1),"aeiou")),"is a "&amp;N6632&amp;" "&amp;O6632,"is an "&amp;N6632&amp;" "&amp;O6632))</f>
        <v>is a layer of a fluid consisting of a thin coverage of a surface</v>
      </c>
      <c r="Q6632" s="60"/>
      <c r="R6632" s="108"/>
      <c r="S6632" s="72"/>
      <c r="T6632" s="105" t="s">
        <v>37</v>
      </c>
      <c r="U6632" s="548"/>
      <c r="V6632" s="167" t="n">
        <v>35466</v>
      </c>
      <c r="W6632" s="168" t="n">
        <v>35696</v>
      </c>
      <c r="X6632" s="133" t="s">
        <v>7909</v>
      </c>
      <c r="Y6632" s="133" t="s">
        <v>7518</v>
      </c>
      <c r="Z6632" s="53" t="n">
        <v>400217</v>
      </c>
      <c r="AA6632" s="69" t="s">
        <v>827</v>
      </c>
    </row>
    <row r="6633" s="55" customFormat="true" ht="11.25" hidden="false" customHeight="false" outlineLevel="0" collapsed="false">
      <c r="A6633" s="9" t="n">
        <v>6634</v>
      </c>
      <c r="B6633" s="11" t="n">
        <v>910036</v>
      </c>
      <c r="C6633" s="71" t="s">
        <v>1</v>
      </c>
      <c r="D6633" s="57" t="n">
        <v>191874</v>
      </c>
      <c r="E6633" s="11" t="s">
        <v>4482</v>
      </c>
      <c r="F6633" s="11" t="n">
        <v>790151</v>
      </c>
      <c r="G6633" s="266"/>
      <c r="H6633" s="276" t="s">
        <v>10793</v>
      </c>
      <c r="I6633" s="11" t="n">
        <v>1790187</v>
      </c>
      <c r="J6633" s="57" t="n">
        <v>1146</v>
      </c>
      <c r="K6633" s="9" t="s">
        <v>34</v>
      </c>
      <c r="L6633" s="11" t="n">
        <v>731014</v>
      </c>
      <c r="M6633" s="266"/>
      <c r="N6633" s="393" t="s">
        <v>10794</v>
      </c>
      <c r="O6633" s="12" t="s">
        <v>10795</v>
      </c>
      <c r="P6633" s="12" t="str">
        <f aca="false">IF(N6633="","",IF(ISERR(FIND(LEFT(N6633,1),"aeio")),"is a "&amp;N6633&amp;" "&amp;O6633,"is an "&amp;N6633&amp;" "&amp;O6633))</f>
        <v>is a batch of vapour that consists of air moving in an open atmosphere.</v>
      </c>
      <c r="Q6633" s="11"/>
      <c r="R6633" s="58"/>
      <c r="S6633" s="80"/>
      <c r="T6633" s="9" t="s">
        <v>37</v>
      </c>
      <c r="U6633" s="569"/>
      <c r="V6633" s="77" t="n">
        <v>35452</v>
      </c>
      <c r="W6633" s="6" t="n">
        <v>35696</v>
      </c>
      <c r="X6633" s="10" t="s">
        <v>10796</v>
      </c>
      <c r="Y6633" s="10" t="s">
        <v>96</v>
      </c>
      <c r="Z6633" s="53" t="n">
        <v>100537</v>
      </c>
      <c r="AA6633" s="286" t="s">
        <v>155</v>
      </c>
    </row>
    <row r="6634" s="55" customFormat="true" ht="11.25" hidden="false" customHeight="false" outlineLevel="0" collapsed="false">
      <c r="A6634" s="9" t="n">
        <v>6635</v>
      </c>
      <c r="B6634" s="11" t="n">
        <v>910036</v>
      </c>
      <c r="C6634" s="71" t="s">
        <v>1</v>
      </c>
      <c r="D6634" s="71" t="n">
        <v>194701</v>
      </c>
      <c r="E6634" s="72" t="s">
        <v>32</v>
      </c>
      <c r="F6634" s="57" t="n">
        <v>800001</v>
      </c>
      <c r="G6634" s="9"/>
      <c r="H6634" s="12" t="s">
        <v>10797</v>
      </c>
      <c r="I6634" s="57" t="n">
        <v>1800001</v>
      </c>
      <c r="J6634" s="57" t="n">
        <v>1146</v>
      </c>
      <c r="K6634" s="59" t="s">
        <v>34</v>
      </c>
      <c r="L6634" s="57" t="n">
        <v>340022</v>
      </c>
      <c r="M6634" s="9"/>
      <c r="N6634" s="12" t="s">
        <v>434</v>
      </c>
      <c r="O6634" s="73" t="s">
        <v>10798</v>
      </c>
      <c r="P6634" s="12" t="str">
        <f aca="false">IF(N6634="","",IF(ISERR(FIND(LEFT(N6634,1),"aeiou")),"is a "&amp;N6634&amp;" "&amp;O6634,"is an "&amp;N6634&amp;" "&amp;O6634))</f>
        <v>is a connection assembly intended to allow the connected physical objects room for movement relative to each other</v>
      </c>
      <c r="Q6634" s="228"/>
      <c r="R6634" s="63"/>
      <c r="S6634" s="80"/>
      <c r="T6634" s="63" t="s">
        <v>83</v>
      </c>
      <c r="U6634" s="179"/>
      <c r="V6634" s="125" t="n">
        <v>36458</v>
      </c>
      <c r="W6634" s="126" t="n">
        <v>36458</v>
      </c>
      <c r="X6634" s="126" t="s">
        <v>38</v>
      </c>
      <c r="Y6634" s="10" t="s">
        <v>38</v>
      </c>
      <c r="Z6634" s="53" t="n">
        <v>400216</v>
      </c>
      <c r="AA6634" s="75" t="s">
        <v>39</v>
      </c>
    </row>
    <row r="6635" s="55" customFormat="true" ht="11.25" hidden="false" customHeight="false" outlineLevel="0" collapsed="false">
      <c r="A6635" s="9" t="n">
        <v>6636</v>
      </c>
      <c r="B6635" s="11" t="n">
        <v>910036</v>
      </c>
      <c r="C6635" s="71" t="s">
        <v>1</v>
      </c>
      <c r="D6635" s="71" t="n">
        <v>194701</v>
      </c>
      <c r="E6635" s="72" t="s">
        <v>32</v>
      </c>
      <c r="F6635" s="57" t="n">
        <v>800001</v>
      </c>
      <c r="G6635" s="9"/>
      <c r="H6635" s="12" t="s">
        <v>10797</v>
      </c>
      <c r="I6635" s="57" t="n">
        <v>1800067</v>
      </c>
      <c r="J6635" s="57" t="n">
        <v>2070</v>
      </c>
      <c r="K6635" s="9" t="s">
        <v>5314</v>
      </c>
      <c r="L6635" s="57" t="n">
        <v>790647</v>
      </c>
      <c r="M6635" s="9"/>
      <c r="N6635" s="73" t="s">
        <v>10799</v>
      </c>
      <c r="O6635" s="73"/>
      <c r="P6635" s="12"/>
      <c r="Q6635" s="228"/>
      <c r="R6635" s="63"/>
      <c r="S6635" s="80"/>
      <c r="T6635" s="63" t="s">
        <v>37</v>
      </c>
      <c r="U6635" s="179"/>
      <c r="V6635" s="65" t="n">
        <v>37335</v>
      </c>
      <c r="W6635" s="86" t="n">
        <v>37335</v>
      </c>
      <c r="X6635" s="126" t="s">
        <v>38</v>
      </c>
      <c r="Y6635" s="10" t="s">
        <v>38</v>
      </c>
      <c r="Z6635" s="53" t="n">
        <v>400216</v>
      </c>
      <c r="AA6635" s="75" t="s">
        <v>39</v>
      </c>
    </row>
    <row r="6636" s="55" customFormat="true" ht="11.25" hidden="false" customHeight="false" outlineLevel="0" collapsed="false">
      <c r="A6636" s="9" t="n">
        <v>6637</v>
      </c>
      <c r="B6636" s="11" t="n">
        <v>910036</v>
      </c>
      <c r="C6636" s="71" t="s">
        <v>1</v>
      </c>
      <c r="D6636" s="71" t="n">
        <v>194701</v>
      </c>
      <c r="E6636" s="72" t="s">
        <v>32</v>
      </c>
      <c r="F6636" s="57" t="n">
        <v>800002</v>
      </c>
      <c r="G6636" s="9"/>
      <c r="H6636" s="12" t="s">
        <v>10800</v>
      </c>
      <c r="I6636" s="57" t="n">
        <v>1800002</v>
      </c>
      <c r="J6636" s="57" t="n">
        <v>1146</v>
      </c>
      <c r="K6636" s="59" t="s">
        <v>34</v>
      </c>
      <c r="L6636" s="57" t="n">
        <v>340022</v>
      </c>
      <c r="M6636" s="9"/>
      <c r="N6636" s="12" t="s">
        <v>434</v>
      </c>
      <c r="O6636" s="73" t="s">
        <v>10801</v>
      </c>
      <c r="P6636" s="12" t="str">
        <f aca="false">IF(N6636="","",IF(ISERR(FIND(LEFT(N6636,1),"aeiou")),"is a "&amp;N6636&amp;" "&amp;O6636,"is an "&amp;N6636&amp;" "&amp;O6636))</f>
        <v>is a connection assembly intended to prevent the connected physical objects room for movement relative to each other</v>
      </c>
      <c r="Q6636" s="228"/>
      <c r="R6636" s="63"/>
      <c r="S6636" s="80"/>
      <c r="T6636" s="63" t="s">
        <v>83</v>
      </c>
      <c r="U6636" s="179"/>
      <c r="V6636" s="125" t="n">
        <v>36458</v>
      </c>
      <c r="W6636" s="126" t="n">
        <v>36458</v>
      </c>
      <c r="X6636" s="126" t="s">
        <v>38</v>
      </c>
      <c r="Y6636" s="10" t="s">
        <v>38</v>
      </c>
      <c r="Z6636" s="53" t="n">
        <v>400216</v>
      </c>
      <c r="AA6636" s="75" t="s">
        <v>39</v>
      </c>
    </row>
    <row r="6637" s="55" customFormat="true" ht="11.25" hidden="false" customHeight="false" outlineLevel="0" collapsed="false">
      <c r="A6637" s="9" t="n">
        <v>6638</v>
      </c>
      <c r="B6637" s="11" t="n">
        <v>910036</v>
      </c>
      <c r="C6637" s="71" t="s">
        <v>1</v>
      </c>
      <c r="D6637" s="71" t="n">
        <v>194701</v>
      </c>
      <c r="E6637" s="72" t="s">
        <v>32</v>
      </c>
      <c r="F6637" s="57" t="n">
        <v>800002</v>
      </c>
      <c r="G6637" s="9"/>
      <c r="H6637" s="12" t="s">
        <v>10800</v>
      </c>
      <c r="I6637" s="57" t="n">
        <v>1800068</v>
      </c>
      <c r="J6637" s="57" t="n">
        <v>2070</v>
      </c>
      <c r="K6637" s="9" t="s">
        <v>5314</v>
      </c>
      <c r="L6637" s="57" t="n">
        <v>790472</v>
      </c>
      <c r="M6637" s="9"/>
      <c r="N6637" s="73" t="s">
        <v>10802</v>
      </c>
      <c r="O6637" s="73"/>
      <c r="P6637" s="12"/>
      <c r="Q6637" s="228"/>
      <c r="R6637" s="63"/>
      <c r="S6637" s="80"/>
      <c r="T6637" s="63" t="s">
        <v>37</v>
      </c>
      <c r="U6637" s="179"/>
      <c r="V6637" s="65" t="n">
        <v>37335</v>
      </c>
      <c r="W6637" s="86" t="n">
        <v>37335</v>
      </c>
      <c r="X6637" s="126" t="s">
        <v>38</v>
      </c>
      <c r="Y6637" s="10" t="s">
        <v>38</v>
      </c>
      <c r="Z6637" s="53" t="n">
        <v>400216</v>
      </c>
      <c r="AA6637" s="75" t="s">
        <v>39</v>
      </c>
    </row>
    <row r="6638" s="55" customFormat="true" ht="11.25" hidden="false" customHeight="false" outlineLevel="0" collapsed="false">
      <c r="A6638" s="9" t="n">
        <v>6639</v>
      </c>
      <c r="B6638" s="11" t="n">
        <v>910036</v>
      </c>
      <c r="C6638" s="71" t="s">
        <v>1</v>
      </c>
      <c r="D6638" s="71" t="n">
        <v>194701</v>
      </c>
      <c r="E6638" s="72" t="s">
        <v>32</v>
      </c>
      <c r="F6638" s="57" t="n">
        <v>800003</v>
      </c>
      <c r="G6638" s="9"/>
      <c r="H6638" s="12" t="s">
        <v>10803</v>
      </c>
      <c r="I6638" s="57" t="n">
        <v>1800003</v>
      </c>
      <c r="J6638" s="57" t="n">
        <v>1146</v>
      </c>
      <c r="K6638" s="59" t="s">
        <v>34</v>
      </c>
      <c r="L6638" s="57" t="n">
        <v>340022</v>
      </c>
      <c r="M6638" s="9"/>
      <c r="N6638" s="12" t="s">
        <v>434</v>
      </c>
      <c r="O6638" s="73" t="s">
        <v>10804</v>
      </c>
      <c r="P6638" s="12" t="str">
        <f aca="false">IF(N6638="","",IF(ISERR(FIND(LEFT(N6638,1),"aeiou")),"is a "&amp;N6638&amp;" "&amp;O6638,"is an "&amp;N6638&amp;" "&amp;O6638))</f>
        <v>is a connection assembly where the physical object touch each other</v>
      </c>
      <c r="Q6638" s="228"/>
      <c r="R6638" s="63"/>
      <c r="S6638" s="80"/>
      <c r="T6638" s="63" t="s">
        <v>83</v>
      </c>
      <c r="U6638" s="179"/>
      <c r="V6638" s="125" t="n">
        <v>36458</v>
      </c>
      <c r="W6638" s="126" t="n">
        <v>36458</v>
      </c>
      <c r="X6638" s="126" t="s">
        <v>38</v>
      </c>
      <c r="Y6638" s="10" t="s">
        <v>38</v>
      </c>
      <c r="Z6638" s="53" t="n">
        <v>400216</v>
      </c>
      <c r="AA6638" s="75" t="s">
        <v>39</v>
      </c>
    </row>
    <row r="6639" s="55" customFormat="true" ht="11.25" hidden="false" customHeight="false" outlineLevel="0" collapsed="false">
      <c r="A6639" s="9" t="n">
        <v>6640</v>
      </c>
      <c r="B6639" s="11" t="n">
        <v>910036</v>
      </c>
      <c r="C6639" s="71" t="s">
        <v>1</v>
      </c>
      <c r="D6639" s="71" t="n">
        <v>194701</v>
      </c>
      <c r="E6639" s="72" t="s">
        <v>32</v>
      </c>
      <c r="F6639" s="57" t="n">
        <v>800003</v>
      </c>
      <c r="G6639" s="9"/>
      <c r="H6639" s="12" t="s">
        <v>10803</v>
      </c>
      <c r="I6639" s="57" t="n">
        <v>1800069</v>
      </c>
      <c r="J6639" s="57" t="n">
        <v>2070</v>
      </c>
      <c r="K6639" s="9" t="s">
        <v>5314</v>
      </c>
      <c r="L6639" s="57" t="n">
        <v>790648</v>
      </c>
      <c r="M6639" s="9"/>
      <c r="N6639" s="73" t="s">
        <v>10805</v>
      </c>
      <c r="O6639" s="73"/>
      <c r="P6639" s="12"/>
      <c r="Q6639" s="228"/>
      <c r="R6639" s="63"/>
      <c r="S6639" s="80"/>
      <c r="T6639" s="63" t="s">
        <v>37</v>
      </c>
      <c r="U6639" s="179"/>
      <c r="V6639" s="65" t="n">
        <v>37335</v>
      </c>
      <c r="W6639" s="86" t="n">
        <v>37335</v>
      </c>
      <c r="X6639" s="126" t="s">
        <v>38</v>
      </c>
      <c r="Y6639" s="10" t="s">
        <v>38</v>
      </c>
      <c r="Z6639" s="53" t="n">
        <v>400216</v>
      </c>
      <c r="AA6639" s="75" t="s">
        <v>39</v>
      </c>
    </row>
    <row r="6640" s="55" customFormat="true" ht="11.25" hidden="false" customHeight="false" outlineLevel="0" collapsed="false">
      <c r="A6640" s="9" t="n">
        <v>6641</v>
      </c>
      <c r="B6640" s="11" t="n">
        <v>910036</v>
      </c>
      <c r="C6640" s="71" t="s">
        <v>1</v>
      </c>
      <c r="D6640" s="71" t="n">
        <v>194701</v>
      </c>
      <c r="E6640" s="72" t="s">
        <v>32</v>
      </c>
      <c r="F6640" s="57" t="n">
        <v>800004</v>
      </c>
      <c r="G6640" s="9"/>
      <c r="H6640" s="12" t="s">
        <v>10806</v>
      </c>
      <c r="I6640" s="57" t="n">
        <v>1800004</v>
      </c>
      <c r="J6640" s="57" t="n">
        <v>1146</v>
      </c>
      <c r="K6640" s="59" t="s">
        <v>34</v>
      </c>
      <c r="L6640" s="57" t="n">
        <v>340022</v>
      </c>
      <c r="M6640" s="9"/>
      <c r="N6640" s="12" t="s">
        <v>434</v>
      </c>
      <c r="O6640" s="73" t="s">
        <v>10807</v>
      </c>
      <c r="P6640" s="12" t="str">
        <f aca="false">IF(N6640="","",IF(ISERR(FIND(LEFT(N6640,1),"aeiou")),"is a "&amp;N6640&amp;" "&amp;O6640,"is an "&amp;N6640&amp;" "&amp;O6640))</f>
        <v>is a connection assembly where the physical object do not touch each other, but are in connection via solid connection material</v>
      </c>
      <c r="Q6640" s="228"/>
      <c r="R6640" s="63"/>
      <c r="S6640" s="80"/>
      <c r="T6640" s="63" t="s">
        <v>83</v>
      </c>
      <c r="U6640" s="179"/>
      <c r="V6640" s="125" t="n">
        <v>36458</v>
      </c>
      <c r="W6640" s="126" t="n">
        <v>36458</v>
      </c>
      <c r="X6640" s="126" t="s">
        <v>38</v>
      </c>
      <c r="Y6640" s="10" t="s">
        <v>38</v>
      </c>
      <c r="Z6640" s="53" t="n">
        <v>400216</v>
      </c>
      <c r="AA6640" s="75" t="s">
        <v>39</v>
      </c>
    </row>
    <row r="6641" s="55" customFormat="true" ht="11.25" hidden="false" customHeight="false" outlineLevel="0" collapsed="false">
      <c r="A6641" s="9" t="n">
        <v>6642</v>
      </c>
      <c r="B6641" s="11" t="n">
        <v>910036</v>
      </c>
      <c r="C6641" s="71" t="s">
        <v>1</v>
      </c>
      <c r="D6641" s="71" t="n">
        <v>194701</v>
      </c>
      <c r="E6641" s="72" t="s">
        <v>32</v>
      </c>
      <c r="F6641" s="57" t="n">
        <v>800004</v>
      </c>
      <c r="G6641" s="9"/>
      <c r="H6641" s="12" t="s">
        <v>10806</v>
      </c>
      <c r="I6641" s="57" t="n">
        <v>1800070</v>
      </c>
      <c r="J6641" s="57" t="n">
        <v>2070</v>
      </c>
      <c r="K6641" s="9" t="s">
        <v>5314</v>
      </c>
      <c r="L6641" s="57" t="n">
        <v>790649</v>
      </c>
      <c r="M6641" s="9"/>
      <c r="N6641" s="73" t="s">
        <v>10808</v>
      </c>
      <c r="O6641" s="73"/>
      <c r="P6641" s="12"/>
      <c r="Q6641" s="228"/>
      <c r="R6641" s="63"/>
      <c r="S6641" s="80"/>
      <c r="T6641" s="63" t="s">
        <v>37</v>
      </c>
      <c r="U6641" s="179"/>
      <c r="V6641" s="65" t="n">
        <v>37335</v>
      </c>
      <c r="W6641" s="86" t="n">
        <v>37335</v>
      </c>
      <c r="X6641" s="126" t="s">
        <v>38</v>
      </c>
      <c r="Y6641" s="10" t="s">
        <v>38</v>
      </c>
      <c r="Z6641" s="53" t="n">
        <v>400216</v>
      </c>
      <c r="AA6641" s="75" t="s">
        <v>39</v>
      </c>
    </row>
    <row r="6642" s="55" customFormat="true" ht="11.25" hidden="false" customHeight="false" outlineLevel="0" collapsed="false">
      <c r="A6642" s="9" t="n">
        <v>6643</v>
      </c>
      <c r="B6642" s="11" t="n">
        <v>910036</v>
      </c>
      <c r="C6642" s="71" t="s">
        <v>1</v>
      </c>
      <c r="D6642" s="71" t="n">
        <v>194701</v>
      </c>
      <c r="E6642" s="72" t="s">
        <v>32</v>
      </c>
      <c r="F6642" s="57" t="n">
        <v>800005</v>
      </c>
      <c r="G6642" s="9"/>
      <c r="H6642" s="12" t="s">
        <v>10809</v>
      </c>
      <c r="I6642" s="57" t="n">
        <v>1800005</v>
      </c>
      <c r="J6642" s="57" t="n">
        <v>1146</v>
      </c>
      <c r="K6642" s="59" t="s">
        <v>34</v>
      </c>
      <c r="L6642" s="57" t="n">
        <v>340022</v>
      </c>
      <c r="M6642" s="9"/>
      <c r="N6642" s="12" t="s">
        <v>434</v>
      </c>
      <c r="O6642" s="73" t="s">
        <v>10810</v>
      </c>
      <c r="P6642" s="12" t="str">
        <f aca="false">IF(N6642="","",IF(ISERR(FIND(LEFT(N6642,1),"aeiou")),"is a "&amp;N6642&amp;" "&amp;O6642,"is an "&amp;N6642&amp;" "&amp;O6642))</f>
        <v>is a connection assembly where the connected physical objects are in contact with each other from a distance</v>
      </c>
      <c r="Q6642" s="228"/>
      <c r="R6642" s="63"/>
      <c r="S6642" s="80"/>
      <c r="T6642" s="63" t="s">
        <v>83</v>
      </c>
      <c r="U6642" s="179"/>
      <c r="V6642" s="125" t="n">
        <v>36458</v>
      </c>
      <c r="W6642" s="126" t="n">
        <v>36458</v>
      </c>
      <c r="X6642" s="126" t="s">
        <v>38</v>
      </c>
      <c r="Y6642" s="10" t="s">
        <v>38</v>
      </c>
      <c r="Z6642" s="53" t="n">
        <v>400216</v>
      </c>
      <c r="AA6642" s="75" t="s">
        <v>39</v>
      </c>
    </row>
    <row r="6643" s="55" customFormat="true" ht="11.25" hidden="false" customHeight="false" outlineLevel="0" collapsed="false">
      <c r="A6643" s="9" t="n">
        <v>6644</v>
      </c>
      <c r="B6643" s="11" t="n">
        <v>910036</v>
      </c>
      <c r="C6643" s="71" t="s">
        <v>1</v>
      </c>
      <c r="D6643" s="71" t="n">
        <v>194701</v>
      </c>
      <c r="E6643" s="72" t="s">
        <v>32</v>
      </c>
      <c r="F6643" s="57" t="n">
        <v>800005</v>
      </c>
      <c r="G6643" s="9"/>
      <c r="H6643" s="12" t="s">
        <v>10811</v>
      </c>
      <c r="I6643" s="57" t="n">
        <v>1800017</v>
      </c>
      <c r="J6643" s="57" t="n">
        <v>1981</v>
      </c>
      <c r="K6643" s="74" t="s">
        <v>58</v>
      </c>
      <c r="L6643" s="57" t="n">
        <v>800005</v>
      </c>
      <c r="M6643" s="9"/>
      <c r="N6643" s="12" t="s">
        <v>10809</v>
      </c>
      <c r="O6643" s="73"/>
      <c r="P6643" s="12"/>
      <c r="Q6643" s="228"/>
      <c r="R6643" s="63"/>
      <c r="S6643" s="80"/>
      <c r="T6643" s="63" t="s">
        <v>83</v>
      </c>
      <c r="U6643" s="179"/>
      <c r="V6643" s="125" t="n">
        <v>36458</v>
      </c>
      <c r="W6643" s="126" t="n">
        <v>36458</v>
      </c>
      <c r="X6643" s="126" t="s">
        <v>38</v>
      </c>
      <c r="Y6643" s="10" t="s">
        <v>38</v>
      </c>
      <c r="Z6643" s="53" t="n">
        <v>400216</v>
      </c>
      <c r="AA6643" s="75" t="s">
        <v>39</v>
      </c>
    </row>
    <row r="6644" s="55" customFormat="true" ht="11.25" hidden="false" customHeight="false" outlineLevel="0" collapsed="false">
      <c r="A6644" s="9" t="n">
        <v>6645</v>
      </c>
      <c r="B6644" s="11" t="n">
        <v>910036</v>
      </c>
      <c r="C6644" s="71" t="s">
        <v>1</v>
      </c>
      <c r="D6644" s="71" t="n">
        <v>194701</v>
      </c>
      <c r="E6644" s="72" t="s">
        <v>32</v>
      </c>
      <c r="F6644" s="57" t="n">
        <v>800005</v>
      </c>
      <c r="G6644" s="9"/>
      <c r="H6644" s="12" t="s">
        <v>10809</v>
      </c>
      <c r="I6644" s="57" t="n">
        <v>1800071</v>
      </c>
      <c r="J6644" s="57" t="n">
        <v>2070</v>
      </c>
      <c r="K6644" s="9" t="s">
        <v>5314</v>
      </c>
      <c r="L6644" s="57" t="n">
        <v>790643</v>
      </c>
      <c r="M6644" s="9"/>
      <c r="N6644" s="73" t="s">
        <v>10812</v>
      </c>
      <c r="O6644" s="73"/>
      <c r="P6644" s="12"/>
      <c r="Q6644" s="228"/>
      <c r="R6644" s="63"/>
      <c r="S6644" s="80"/>
      <c r="T6644" s="63" t="s">
        <v>37</v>
      </c>
      <c r="U6644" s="179"/>
      <c r="V6644" s="65" t="n">
        <v>37335</v>
      </c>
      <c r="W6644" s="86" t="n">
        <v>37335</v>
      </c>
      <c r="X6644" s="126" t="s">
        <v>38</v>
      </c>
      <c r="Y6644" s="10" t="s">
        <v>38</v>
      </c>
      <c r="Z6644" s="53" t="n">
        <v>400216</v>
      </c>
      <c r="AA6644" s="75" t="s">
        <v>39</v>
      </c>
    </row>
    <row r="6645" s="55" customFormat="true" ht="11.25" hidden="false" customHeight="false" outlineLevel="0" collapsed="false">
      <c r="A6645" s="9" t="n">
        <v>6646</v>
      </c>
      <c r="B6645" s="11" t="n">
        <v>910036</v>
      </c>
      <c r="C6645" s="71" t="s">
        <v>1</v>
      </c>
      <c r="D6645" s="71" t="n">
        <v>194701</v>
      </c>
      <c r="E6645" s="72" t="s">
        <v>32</v>
      </c>
      <c r="F6645" s="57" t="n">
        <v>800006</v>
      </c>
      <c r="G6645" s="9"/>
      <c r="H6645" s="12" t="s">
        <v>10813</v>
      </c>
      <c r="I6645" s="57" t="n">
        <v>1800006</v>
      </c>
      <c r="J6645" s="57" t="n">
        <v>1146</v>
      </c>
      <c r="K6645" s="59" t="s">
        <v>34</v>
      </c>
      <c r="L6645" s="57" t="n">
        <v>340022</v>
      </c>
      <c r="M6645" s="9"/>
      <c r="N6645" s="12" t="s">
        <v>434</v>
      </c>
      <c r="O6645" s="73" t="s">
        <v>10814</v>
      </c>
      <c r="P6645" s="12" t="str">
        <f aca="false">IF(N6645="","",IF(ISERR(FIND(LEFT(N6645,1),"aeiou")),"is a "&amp;N6645&amp;" "&amp;O6645,"is an "&amp;N6645&amp;" "&amp;O6645))</f>
        <v>is a connection assembly that is uninterrupted during a period</v>
      </c>
      <c r="Q6645" s="228"/>
      <c r="R6645" s="63"/>
      <c r="S6645" s="80"/>
      <c r="T6645" s="63" t="s">
        <v>83</v>
      </c>
      <c r="U6645" s="179"/>
      <c r="V6645" s="125" t="n">
        <v>36458</v>
      </c>
      <c r="W6645" s="126" t="n">
        <v>36458</v>
      </c>
      <c r="X6645" s="126" t="s">
        <v>38</v>
      </c>
      <c r="Y6645" s="10" t="s">
        <v>38</v>
      </c>
      <c r="Z6645" s="53" t="n">
        <v>400216</v>
      </c>
      <c r="AA6645" s="75" t="s">
        <v>39</v>
      </c>
    </row>
    <row r="6646" s="55" customFormat="true" ht="11.25" hidden="false" customHeight="false" outlineLevel="0" collapsed="false">
      <c r="A6646" s="9" t="n">
        <v>6647</v>
      </c>
      <c r="B6646" s="11" t="n">
        <v>910036</v>
      </c>
      <c r="C6646" s="71" t="s">
        <v>1</v>
      </c>
      <c r="D6646" s="71" t="n">
        <v>194701</v>
      </c>
      <c r="E6646" s="72" t="s">
        <v>32</v>
      </c>
      <c r="F6646" s="57" t="n">
        <v>800006</v>
      </c>
      <c r="G6646" s="9"/>
      <c r="H6646" s="12" t="s">
        <v>10813</v>
      </c>
      <c r="I6646" s="57" t="n">
        <v>1800072</v>
      </c>
      <c r="J6646" s="57" t="n">
        <v>2070</v>
      </c>
      <c r="K6646" s="9" t="s">
        <v>5314</v>
      </c>
      <c r="L6646" s="57" t="n">
        <v>910166</v>
      </c>
      <c r="M6646" s="9"/>
      <c r="N6646" s="73" t="s">
        <v>10815</v>
      </c>
      <c r="O6646" s="73"/>
      <c r="P6646" s="12"/>
      <c r="Q6646" s="228"/>
      <c r="R6646" s="63"/>
      <c r="S6646" s="80"/>
      <c r="T6646" s="63" t="s">
        <v>37</v>
      </c>
      <c r="U6646" s="179"/>
      <c r="V6646" s="65" t="n">
        <v>37335</v>
      </c>
      <c r="W6646" s="86" t="n">
        <v>37335</v>
      </c>
      <c r="X6646" s="126" t="s">
        <v>38</v>
      </c>
      <c r="Y6646" s="10" t="s">
        <v>38</v>
      </c>
      <c r="Z6646" s="53" t="n">
        <v>400216</v>
      </c>
      <c r="AA6646" s="75" t="s">
        <v>39</v>
      </c>
    </row>
    <row r="6647" s="55" customFormat="true" ht="11.25" hidden="false" customHeight="false" outlineLevel="0" collapsed="false">
      <c r="A6647" s="9" t="n">
        <v>6648</v>
      </c>
      <c r="B6647" s="11" t="n">
        <v>910036</v>
      </c>
      <c r="C6647" s="71" t="s">
        <v>1</v>
      </c>
      <c r="D6647" s="71" t="n">
        <v>194701</v>
      </c>
      <c r="E6647" s="72" t="s">
        <v>32</v>
      </c>
      <c r="F6647" s="57" t="n">
        <v>800007</v>
      </c>
      <c r="G6647" s="9"/>
      <c r="H6647" s="12" t="s">
        <v>10816</v>
      </c>
      <c r="I6647" s="57" t="n">
        <v>1800007</v>
      </c>
      <c r="J6647" s="57" t="n">
        <v>1146</v>
      </c>
      <c r="K6647" s="59" t="s">
        <v>34</v>
      </c>
      <c r="L6647" s="57" t="n">
        <v>340022</v>
      </c>
      <c r="M6647" s="9"/>
      <c r="N6647" s="12" t="s">
        <v>434</v>
      </c>
      <c r="O6647" s="73" t="s">
        <v>10817</v>
      </c>
      <c r="P6647" s="12" t="str">
        <f aca="false">IF(N6647="","",IF(ISERR(FIND(LEFT(N6647,1),"aeiou")),"is a "&amp;N6647&amp;" "&amp;O6647,"is an "&amp;N6647&amp;" "&amp;O6647))</f>
        <v>is a connection assembly that is interrupted during the connection period</v>
      </c>
      <c r="Q6647" s="228"/>
      <c r="R6647" s="63"/>
      <c r="S6647" s="80"/>
      <c r="T6647" s="63" t="s">
        <v>83</v>
      </c>
      <c r="U6647" s="179"/>
      <c r="V6647" s="125" t="n">
        <v>36458</v>
      </c>
      <c r="W6647" s="126" t="n">
        <v>36458</v>
      </c>
      <c r="X6647" s="126" t="s">
        <v>38</v>
      </c>
      <c r="Y6647" s="10" t="s">
        <v>38</v>
      </c>
      <c r="Z6647" s="53" t="n">
        <v>400216</v>
      </c>
      <c r="AA6647" s="75" t="s">
        <v>39</v>
      </c>
    </row>
    <row r="6648" s="55" customFormat="true" ht="11.25" hidden="false" customHeight="false" outlineLevel="0" collapsed="false">
      <c r="A6648" s="9" t="n">
        <v>6649</v>
      </c>
      <c r="B6648" s="11" t="n">
        <v>910036</v>
      </c>
      <c r="C6648" s="71" t="s">
        <v>1</v>
      </c>
      <c r="D6648" s="71" t="n">
        <v>194701</v>
      </c>
      <c r="E6648" s="72" t="s">
        <v>32</v>
      </c>
      <c r="F6648" s="57" t="n">
        <v>800007</v>
      </c>
      <c r="G6648" s="9"/>
      <c r="H6648" s="12" t="s">
        <v>10816</v>
      </c>
      <c r="I6648" s="57" t="n">
        <v>1800073</v>
      </c>
      <c r="J6648" s="57" t="n">
        <v>2070</v>
      </c>
      <c r="K6648" s="9" t="s">
        <v>5314</v>
      </c>
      <c r="L6648" s="57" t="n">
        <v>790187</v>
      </c>
      <c r="M6648" s="9"/>
      <c r="N6648" s="73" t="s">
        <v>10818</v>
      </c>
      <c r="O6648" s="73"/>
      <c r="P6648" s="12"/>
      <c r="Q6648" s="228"/>
      <c r="R6648" s="63"/>
      <c r="S6648" s="80"/>
      <c r="T6648" s="63" t="s">
        <v>37</v>
      </c>
      <c r="U6648" s="179"/>
      <c r="V6648" s="65" t="n">
        <v>37335</v>
      </c>
      <c r="W6648" s="86" t="n">
        <v>37335</v>
      </c>
      <c r="X6648" s="126" t="s">
        <v>38</v>
      </c>
      <c r="Y6648" s="10" t="s">
        <v>38</v>
      </c>
      <c r="Z6648" s="53" t="n">
        <v>400216</v>
      </c>
      <c r="AA6648" s="75" t="s">
        <v>39</v>
      </c>
    </row>
    <row r="6649" s="55" customFormat="true" ht="11.25" hidden="false" customHeight="false" outlineLevel="0" collapsed="false">
      <c r="A6649" s="9" t="n">
        <v>6650</v>
      </c>
      <c r="B6649" s="11" t="n">
        <v>910036</v>
      </c>
      <c r="C6649" s="71" t="s">
        <v>1</v>
      </c>
      <c r="D6649" s="71" t="n">
        <v>194701</v>
      </c>
      <c r="E6649" s="72" t="s">
        <v>32</v>
      </c>
      <c r="F6649" s="57" t="n">
        <v>800008</v>
      </c>
      <c r="G6649" s="9"/>
      <c r="H6649" s="12" t="s">
        <v>10819</v>
      </c>
      <c r="I6649" s="57" t="n">
        <v>1800008</v>
      </c>
      <c r="J6649" s="57" t="n">
        <v>1146</v>
      </c>
      <c r="K6649" s="59" t="s">
        <v>34</v>
      </c>
      <c r="L6649" s="57" t="n">
        <v>800007</v>
      </c>
      <c r="M6649" s="9"/>
      <c r="N6649" s="12" t="s">
        <v>10816</v>
      </c>
      <c r="O6649" s="73" t="s">
        <v>10820</v>
      </c>
      <c r="P6649" s="12" t="str">
        <f aca="false">IF(N6649="","",IF(ISERR(FIND(LEFT(N6649,1),"aeiou")),"is a "&amp;N6649&amp;" "&amp;O6649,"is an "&amp;N6649&amp;" "&amp;O6649))</f>
        <v>is a discontinuous connection that is a sequence of periods of being connected an being not connected</v>
      </c>
      <c r="Q6649" s="228"/>
      <c r="R6649" s="63"/>
      <c r="S6649" s="80"/>
      <c r="T6649" s="63" t="s">
        <v>83</v>
      </c>
      <c r="U6649" s="179"/>
      <c r="V6649" s="125" t="n">
        <v>36458</v>
      </c>
      <c r="W6649" s="126" t="n">
        <v>36458</v>
      </c>
      <c r="X6649" s="126" t="s">
        <v>38</v>
      </c>
      <c r="Y6649" s="10" t="s">
        <v>38</v>
      </c>
      <c r="Z6649" s="53" t="n">
        <v>400216</v>
      </c>
      <c r="AA6649" s="75" t="s">
        <v>39</v>
      </c>
    </row>
    <row r="6650" s="55" customFormat="true" ht="11.25" hidden="false" customHeight="false" outlineLevel="0" collapsed="false">
      <c r="A6650" s="9" t="n">
        <v>6651</v>
      </c>
      <c r="B6650" s="11" t="n">
        <v>910036</v>
      </c>
      <c r="C6650" s="71" t="s">
        <v>1</v>
      </c>
      <c r="D6650" s="71" t="n">
        <v>194701</v>
      </c>
      <c r="E6650" s="72" t="s">
        <v>32</v>
      </c>
      <c r="F6650" s="57" t="n">
        <v>800008</v>
      </c>
      <c r="G6650" s="9"/>
      <c r="H6650" s="12" t="s">
        <v>10819</v>
      </c>
      <c r="I6650" s="57" t="n">
        <v>1800074</v>
      </c>
      <c r="J6650" s="57" t="n">
        <v>2070</v>
      </c>
      <c r="K6650" s="9" t="s">
        <v>5314</v>
      </c>
      <c r="L6650" s="57" t="n">
        <v>790650</v>
      </c>
      <c r="M6650" s="9"/>
      <c r="N6650" s="73" t="s">
        <v>10821</v>
      </c>
      <c r="O6650" s="73"/>
      <c r="P6650" s="12"/>
      <c r="Q6650" s="228"/>
      <c r="R6650" s="63"/>
      <c r="S6650" s="80"/>
      <c r="T6650" s="63" t="s">
        <v>37</v>
      </c>
      <c r="U6650" s="179"/>
      <c r="V6650" s="65" t="n">
        <v>37335</v>
      </c>
      <c r="W6650" s="86" t="n">
        <v>37335</v>
      </c>
      <c r="X6650" s="126" t="s">
        <v>38</v>
      </c>
      <c r="Y6650" s="10" t="s">
        <v>38</v>
      </c>
      <c r="Z6650" s="53" t="n">
        <v>400216</v>
      </c>
      <c r="AA6650" s="75" t="s">
        <v>39</v>
      </c>
    </row>
    <row r="6651" s="55" customFormat="true" ht="11.25" hidden="false" customHeight="false" outlineLevel="0" collapsed="false">
      <c r="A6651" s="9" t="n">
        <v>6652</v>
      </c>
      <c r="B6651" s="11" t="n">
        <v>910036</v>
      </c>
      <c r="C6651" s="71" t="s">
        <v>1</v>
      </c>
      <c r="D6651" s="71" t="n">
        <v>194701</v>
      </c>
      <c r="E6651" s="72" t="s">
        <v>32</v>
      </c>
      <c r="F6651" s="57" t="n">
        <v>800009</v>
      </c>
      <c r="G6651" s="9"/>
      <c r="H6651" s="12" t="s">
        <v>10822</v>
      </c>
      <c r="I6651" s="57" t="n">
        <v>1800009</v>
      </c>
      <c r="J6651" s="57" t="n">
        <v>1146</v>
      </c>
      <c r="K6651" s="59" t="s">
        <v>34</v>
      </c>
      <c r="L6651" s="57" t="n">
        <v>340022</v>
      </c>
      <c r="M6651" s="9"/>
      <c r="N6651" s="12" t="s">
        <v>434</v>
      </c>
      <c r="O6651" s="73" t="s">
        <v>10823</v>
      </c>
      <c r="P6651" s="12" t="str">
        <f aca="false">IF(N6651="","",IF(ISERR(FIND(LEFT(N6651,1),"aeiou")),"is a "&amp;N6651&amp;" "&amp;O6651,"is an "&amp;N6651&amp;" "&amp;O6651))</f>
        <v>is a connection assembly where the connection material is a radio system, including radio signal</v>
      </c>
      <c r="Q6651" s="228"/>
      <c r="R6651" s="63"/>
      <c r="S6651" s="80"/>
      <c r="T6651" s="63" t="s">
        <v>83</v>
      </c>
      <c r="U6651" s="179"/>
      <c r="V6651" s="125" t="n">
        <v>36458</v>
      </c>
      <c r="W6651" s="126" t="n">
        <v>36458</v>
      </c>
      <c r="X6651" s="126" t="s">
        <v>38</v>
      </c>
      <c r="Y6651" s="10" t="s">
        <v>38</v>
      </c>
      <c r="Z6651" s="53" t="n">
        <v>400216</v>
      </c>
      <c r="AA6651" s="75" t="s">
        <v>39</v>
      </c>
    </row>
    <row r="6652" s="55" customFormat="true" ht="11.25" hidden="false" customHeight="false" outlineLevel="0" collapsed="false">
      <c r="A6652" s="9" t="n">
        <v>6653</v>
      </c>
      <c r="B6652" s="11" t="n">
        <v>910036</v>
      </c>
      <c r="C6652" s="71" t="s">
        <v>1</v>
      </c>
      <c r="D6652" s="71" t="n">
        <v>194701</v>
      </c>
      <c r="E6652" s="72" t="s">
        <v>32</v>
      </c>
      <c r="F6652" s="57" t="n">
        <v>800009</v>
      </c>
      <c r="G6652" s="9"/>
      <c r="H6652" s="12" t="s">
        <v>10822</v>
      </c>
      <c r="I6652" s="57" t="n">
        <v>1800075</v>
      </c>
      <c r="J6652" s="57" t="n">
        <v>2070</v>
      </c>
      <c r="K6652" s="9" t="s">
        <v>5314</v>
      </c>
      <c r="L6652" s="57" t="n">
        <v>790643</v>
      </c>
      <c r="M6652" s="9"/>
      <c r="N6652" s="73" t="s">
        <v>10812</v>
      </c>
      <c r="O6652" s="73"/>
      <c r="P6652" s="12"/>
      <c r="Q6652" s="228"/>
      <c r="R6652" s="63"/>
      <c r="S6652" s="80"/>
      <c r="T6652" s="63" t="s">
        <v>37</v>
      </c>
      <c r="U6652" s="179"/>
      <c r="V6652" s="65" t="n">
        <v>37335</v>
      </c>
      <c r="W6652" s="86" t="n">
        <v>37335</v>
      </c>
      <c r="X6652" s="126" t="s">
        <v>38</v>
      </c>
      <c r="Y6652" s="10" t="s">
        <v>38</v>
      </c>
      <c r="Z6652" s="53" t="n">
        <v>400216</v>
      </c>
      <c r="AA6652" s="75" t="s">
        <v>39</v>
      </c>
    </row>
    <row r="6653" s="55" customFormat="true" ht="11.25" hidden="false" customHeight="false" outlineLevel="0" collapsed="false">
      <c r="A6653" s="9" t="n">
        <v>6654</v>
      </c>
      <c r="B6653" s="11" t="n">
        <v>910036</v>
      </c>
      <c r="C6653" s="71" t="s">
        <v>1</v>
      </c>
      <c r="D6653" s="71" t="n">
        <v>194701</v>
      </c>
      <c r="E6653" s="72" t="s">
        <v>32</v>
      </c>
      <c r="F6653" s="57" t="n">
        <v>800010</v>
      </c>
      <c r="G6653" s="9"/>
      <c r="H6653" s="12" t="s">
        <v>10824</v>
      </c>
      <c r="I6653" s="57" t="n">
        <v>1800010</v>
      </c>
      <c r="J6653" s="57" t="n">
        <v>1146</v>
      </c>
      <c r="K6653" s="59" t="s">
        <v>34</v>
      </c>
      <c r="L6653" s="57" t="n">
        <v>340022</v>
      </c>
      <c r="M6653" s="9"/>
      <c r="N6653" s="12" t="s">
        <v>434</v>
      </c>
      <c r="O6653" s="73" t="s">
        <v>10825</v>
      </c>
      <c r="P6653" s="12" t="str">
        <f aca="false">IF(N6653="","",IF(ISERR(FIND(LEFT(N6653,1),"aeiou")),"is a "&amp;N6653&amp;" "&amp;O6653,"is an "&amp;N6653&amp;" "&amp;O6653))</f>
        <v>is a connection assembly where the connection material is a telephone system, including a telephone signal</v>
      </c>
      <c r="Q6653" s="228"/>
      <c r="R6653" s="63"/>
      <c r="S6653" s="80"/>
      <c r="T6653" s="63" t="s">
        <v>83</v>
      </c>
      <c r="U6653" s="179"/>
      <c r="V6653" s="125" t="n">
        <v>36458</v>
      </c>
      <c r="W6653" s="126" t="n">
        <v>36458</v>
      </c>
      <c r="X6653" s="126" t="s">
        <v>38</v>
      </c>
      <c r="Y6653" s="10" t="s">
        <v>38</v>
      </c>
      <c r="Z6653" s="53" t="n">
        <v>400216</v>
      </c>
      <c r="AA6653" s="75" t="s">
        <v>39</v>
      </c>
    </row>
    <row r="6654" s="55" customFormat="true" ht="11.25" hidden="false" customHeight="false" outlineLevel="0" collapsed="false">
      <c r="A6654" s="9" t="n">
        <v>6655</v>
      </c>
      <c r="B6654" s="11" t="n">
        <v>910036</v>
      </c>
      <c r="C6654" s="71" t="s">
        <v>1</v>
      </c>
      <c r="D6654" s="71" t="n">
        <v>194701</v>
      </c>
      <c r="E6654" s="72" t="s">
        <v>32</v>
      </c>
      <c r="F6654" s="57" t="n">
        <v>800010</v>
      </c>
      <c r="G6654" s="9"/>
      <c r="H6654" s="12" t="s">
        <v>10824</v>
      </c>
      <c r="I6654" s="57" t="n">
        <v>1800076</v>
      </c>
      <c r="J6654" s="57" t="n">
        <v>2070</v>
      </c>
      <c r="K6654" s="9" t="s">
        <v>5314</v>
      </c>
      <c r="L6654" s="57" t="n">
        <v>790643</v>
      </c>
      <c r="M6654" s="9"/>
      <c r="N6654" s="73" t="s">
        <v>10812</v>
      </c>
      <c r="O6654" s="73"/>
      <c r="P6654" s="12"/>
      <c r="Q6654" s="228"/>
      <c r="R6654" s="63"/>
      <c r="S6654" s="80"/>
      <c r="T6654" s="63" t="s">
        <v>37</v>
      </c>
      <c r="U6654" s="179"/>
      <c r="V6654" s="65" t="n">
        <v>37335</v>
      </c>
      <c r="W6654" s="86" t="n">
        <v>37335</v>
      </c>
      <c r="X6654" s="126" t="s">
        <v>38</v>
      </c>
      <c r="Y6654" s="10" t="s">
        <v>38</v>
      </c>
      <c r="Z6654" s="53" t="n">
        <v>400216</v>
      </c>
      <c r="AA6654" s="75" t="s">
        <v>39</v>
      </c>
    </row>
    <row r="6655" s="55" customFormat="true" ht="11.25" hidden="false" customHeight="false" outlineLevel="0" collapsed="false">
      <c r="A6655" s="9" t="n">
        <v>6656</v>
      </c>
      <c r="B6655" s="11" t="n">
        <v>910036</v>
      </c>
      <c r="C6655" s="71" t="s">
        <v>1</v>
      </c>
      <c r="D6655" s="71" t="n">
        <v>194701</v>
      </c>
      <c r="E6655" s="72" t="s">
        <v>32</v>
      </c>
      <c r="F6655" s="57" t="n">
        <v>800014</v>
      </c>
      <c r="G6655" s="9"/>
      <c r="H6655" s="12" t="s">
        <v>10826</v>
      </c>
      <c r="I6655" s="57" t="n">
        <v>1800014</v>
      </c>
      <c r="J6655" s="57" t="n">
        <v>1146</v>
      </c>
      <c r="K6655" s="59" t="s">
        <v>34</v>
      </c>
      <c r="L6655" s="57" t="n">
        <v>340022</v>
      </c>
      <c r="M6655" s="9"/>
      <c r="N6655" s="12" t="s">
        <v>434</v>
      </c>
      <c r="O6655" s="73" t="s">
        <v>10827</v>
      </c>
      <c r="P6655" s="12" t="str">
        <f aca="false">IF(N6655="","",IF(ISERR(FIND(LEFT(N6655,1),"aeiou")),"is a "&amp;N6655&amp;" "&amp;O6655,"is an "&amp;N6655&amp;" "&amp;O6655))</f>
        <v>is a connection assembly where the connection material is a weld</v>
      </c>
      <c r="Q6655" s="228"/>
      <c r="R6655" s="63"/>
      <c r="S6655" s="80"/>
      <c r="T6655" s="63" t="s">
        <v>83</v>
      </c>
      <c r="U6655" s="179"/>
      <c r="V6655" s="125" t="n">
        <v>36458</v>
      </c>
      <c r="W6655" s="126" t="n">
        <v>36458</v>
      </c>
      <c r="X6655" s="126" t="s">
        <v>38</v>
      </c>
      <c r="Y6655" s="10" t="s">
        <v>38</v>
      </c>
      <c r="Z6655" s="53" t="n">
        <v>400216</v>
      </c>
      <c r="AA6655" s="75" t="s">
        <v>39</v>
      </c>
    </row>
    <row r="6656" s="55" customFormat="true" ht="11.25" hidden="false" customHeight="false" outlineLevel="0" collapsed="false">
      <c r="A6656" s="9" t="n">
        <v>6657</v>
      </c>
      <c r="B6656" s="11" t="n">
        <v>910036</v>
      </c>
      <c r="C6656" s="71" t="s">
        <v>1</v>
      </c>
      <c r="D6656" s="71" t="n">
        <v>194701</v>
      </c>
      <c r="E6656" s="72" t="s">
        <v>32</v>
      </c>
      <c r="F6656" s="57" t="n">
        <v>800014</v>
      </c>
      <c r="G6656" s="9"/>
      <c r="H6656" s="12" t="s">
        <v>10826</v>
      </c>
      <c r="I6656" s="57" t="n">
        <v>1800077</v>
      </c>
      <c r="J6656" s="57" t="n">
        <v>2070</v>
      </c>
      <c r="K6656" s="9" t="s">
        <v>5314</v>
      </c>
      <c r="L6656" s="57" t="n">
        <v>640042</v>
      </c>
      <c r="M6656" s="9"/>
      <c r="N6656" s="73" t="s">
        <v>10828</v>
      </c>
      <c r="O6656" s="73"/>
      <c r="P6656" s="12"/>
      <c r="Q6656" s="228"/>
      <c r="R6656" s="63"/>
      <c r="S6656" s="80"/>
      <c r="T6656" s="63" t="s">
        <v>37</v>
      </c>
      <c r="U6656" s="179"/>
      <c r="V6656" s="65" t="n">
        <v>37335</v>
      </c>
      <c r="W6656" s="86" t="n">
        <v>37335</v>
      </c>
      <c r="X6656" s="126" t="s">
        <v>38</v>
      </c>
      <c r="Y6656" s="10" t="s">
        <v>38</v>
      </c>
      <c r="Z6656" s="53" t="n">
        <v>400216</v>
      </c>
      <c r="AA6656" s="75" t="s">
        <v>39</v>
      </c>
    </row>
    <row r="6657" s="55" customFormat="true" ht="11.25" hidden="false" customHeight="false" outlineLevel="0" collapsed="false">
      <c r="A6657" s="9" t="n">
        <v>6658</v>
      </c>
      <c r="B6657" s="11" t="n">
        <v>910036</v>
      </c>
      <c r="C6657" s="71" t="s">
        <v>1</v>
      </c>
      <c r="D6657" s="71" t="n">
        <v>194701</v>
      </c>
      <c r="E6657" s="72" t="s">
        <v>32</v>
      </c>
      <c r="F6657" s="57" t="n">
        <v>800015</v>
      </c>
      <c r="G6657" s="9"/>
      <c r="H6657" s="12" t="s">
        <v>10829</v>
      </c>
      <c r="I6657" s="57" t="n">
        <v>1800020</v>
      </c>
      <c r="J6657" s="57" t="n">
        <v>1146</v>
      </c>
      <c r="K6657" s="59" t="s">
        <v>34</v>
      </c>
      <c r="L6657" s="57" t="n">
        <v>1964</v>
      </c>
      <c r="M6657" s="9"/>
      <c r="N6657" s="12" t="s">
        <v>33</v>
      </c>
      <c r="O6657" s="73" t="s">
        <v>10830</v>
      </c>
      <c r="P6657" s="12" t="str">
        <f aca="false">IF(N6657="","",IF(ISERR(FIND(LEFT(N6657,1),"aeiou")),"is a "&amp;N6657&amp;" "&amp;O6657,"is an "&amp;N6657&amp;" "&amp;O6657))</f>
        <v>is a connection structure where the connected elements form a row.</v>
      </c>
      <c r="Q6657" s="228"/>
      <c r="R6657" s="63"/>
      <c r="S6657" s="80"/>
      <c r="T6657" s="63" t="s">
        <v>83</v>
      </c>
      <c r="U6657" s="179"/>
      <c r="V6657" s="125" t="n">
        <v>36458</v>
      </c>
      <c r="W6657" s="126" t="n">
        <v>36458</v>
      </c>
      <c r="X6657" s="126" t="s">
        <v>38</v>
      </c>
      <c r="Y6657" s="10" t="s">
        <v>38</v>
      </c>
      <c r="Z6657" s="53" t="n">
        <v>400216</v>
      </c>
      <c r="AA6657" s="75" t="s">
        <v>39</v>
      </c>
    </row>
    <row r="6658" s="55" customFormat="true" ht="11.25" hidden="false" customHeight="false" outlineLevel="0" collapsed="false">
      <c r="A6658" s="9" t="n">
        <v>6659</v>
      </c>
      <c r="B6658" s="11" t="n">
        <v>910036</v>
      </c>
      <c r="C6658" s="71" t="s">
        <v>1</v>
      </c>
      <c r="D6658" s="71" t="n">
        <v>194701</v>
      </c>
      <c r="E6658" s="72" t="s">
        <v>32</v>
      </c>
      <c r="F6658" s="57" t="n">
        <v>800016</v>
      </c>
      <c r="G6658" s="9"/>
      <c r="H6658" s="12" t="s">
        <v>10831</v>
      </c>
      <c r="I6658" s="57" t="n">
        <v>1800021</v>
      </c>
      <c r="J6658" s="57" t="n">
        <v>1146</v>
      </c>
      <c r="K6658" s="59" t="s">
        <v>34</v>
      </c>
      <c r="L6658" s="57" t="n">
        <v>1964</v>
      </c>
      <c r="M6658" s="9"/>
      <c r="N6658" s="12" t="s">
        <v>33</v>
      </c>
      <c r="O6658" s="73" t="s">
        <v>10832</v>
      </c>
      <c r="P6658" s="12" t="str">
        <f aca="false">IF(N6658="","",IF(ISERR(FIND(LEFT(N6658,1),"aeiou")),"is a "&amp;N6658&amp;" "&amp;O6658,"is an "&amp;N6658&amp;" "&amp;O6658))</f>
        <v>is a connection structure where the connected elements form a structure similar to the structure of a tree.</v>
      </c>
      <c r="Q6658" s="228"/>
      <c r="R6658" s="63"/>
      <c r="S6658" s="80"/>
      <c r="T6658" s="63" t="s">
        <v>83</v>
      </c>
      <c r="U6658" s="179"/>
      <c r="V6658" s="125" t="n">
        <v>36458</v>
      </c>
      <c r="W6658" s="126" t="n">
        <v>36458</v>
      </c>
      <c r="X6658" s="126" t="s">
        <v>38</v>
      </c>
      <c r="Y6658" s="10" t="s">
        <v>38</v>
      </c>
      <c r="Z6658" s="53" t="n">
        <v>400216</v>
      </c>
      <c r="AA6658" s="75" t="s">
        <v>39</v>
      </c>
    </row>
    <row r="6659" s="55" customFormat="true" ht="11.25" hidden="false" customHeight="false" outlineLevel="0" collapsed="false">
      <c r="A6659" s="9" t="n">
        <v>6660</v>
      </c>
      <c r="B6659" s="11" t="n">
        <v>910036</v>
      </c>
      <c r="C6659" s="71" t="s">
        <v>1</v>
      </c>
      <c r="D6659" s="71" t="n">
        <v>194701</v>
      </c>
      <c r="E6659" s="72" t="s">
        <v>32</v>
      </c>
      <c r="F6659" s="57" t="n">
        <v>800017</v>
      </c>
      <c r="G6659" s="9"/>
      <c r="H6659" s="12" t="s">
        <v>10833</v>
      </c>
      <c r="I6659" s="57" t="n">
        <v>1800022</v>
      </c>
      <c r="J6659" s="57" t="n">
        <v>1146</v>
      </c>
      <c r="K6659" s="59" t="s">
        <v>34</v>
      </c>
      <c r="L6659" s="57" t="n">
        <v>1964</v>
      </c>
      <c r="M6659" s="9"/>
      <c r="N6659" s="12" t="s">
        <v>33</v>
      </c>
      <c r="O6659" s="73" t="s">
        <v>10834</v>
      </c>
      <c r="P6659" s="12" t="str">
        <f aca="false">IF(N6659="","",IF(ISERR(FIND(LEFT(N6659,1),"aeiou")),"is a "&amp;N6659&amp;" "&amp;O6659,"is an "&amp;N6659&amp;" "&amp;O6659))</f>
        <v>is a connection structure where the connected elements are structured in a network.</v>
      </c>
      <c r="Q6659" s="228"/>
      <c r="R6659" s="63"/>
      <c r="S6659" s="80"/>
      <c r="T6659" s="63" t="s">
        <v>83</v>
      </c>
      <c r="U6659" s="179"/>
      <c r="V6659" s="125" t="n">
        <v>36458</v>
      </c>
      <c r="W6659" s="126" t="n">
        <v>36458</v>
      </c>
      <c r="X6659" s="126" t="s">
        <v>38</v>
      </c>
      <c r="Y6659" s="10" t="s">
        <v>38</v>
      </c>
      <c r="Z6659" s="53" t="n">
        <v>400216</v>
      </c>
      <c r="AA6659" s="75" t="s">
        <v>39</v>
      </c>
    </row>
    <row r="6660" s="55" customFormat="true" ht="11.25" hidden="false" customHeight="false" outlineLevel="0" collapsed="false">
      <c r="A6660" s="9" t="n">
        <v>6661</v>
      </c>
      <c r="B6660" s="11" t="n">
        <v>910036</v>
      </c>
      <c r="C6660" s="71" t="s">
        <v>1</v>
      </c>
      <c r="D6660" s="71" t="n">
        <v>194701</v>
      </c>
      <c r="E6660" s="72" t="s">
        <v>32</v>
      </c>
      <c r="F6660" s="57" t="n">
        <v>800018</v>
      </c>
      <c r="G6660" s="9"/>
      <c r="H6660" s="12" t="s">
        <v>10835</v>
      </c>
      <c r="I6660" s="57" t="n">
        <v>1800023</v>
      </c>
      <c r="J6660" s="57" t="n">
        <v>1146</v>
      </c>
      <c r="K6660" s="59" t="s">
        <v>34</v>
      </c>
      <c r="L6660" s="57" t="n">
        <v>800017</v>
      </c>
      <c r="M6660" s="9"/>
      <c r="N6660" s="12" t="s">
        <v>10833</v>
      </c>
      <c r="O6660" s="73" t="s">
        <v>10836</v>
      </c>
      <c r="P6660" s="12" t="str">
        <f aca="false">IF(N6660="","",IF(ISERR(FIND(LEFT(N6660,1),"aeiou")),"is a "&amp;N6660&amp;" "&amp;O6660,"is an "&amp;N6660&amp;" "&amp;O6660))</f>
        <v>is a network structure where the connections have a direction.</v>
      </c>
      <c r="Q6660" s="228"/>
      <c r="R6660" s="63"/>
      <c r="S6660" s="80"/>
      <c r="T6660" s="63" t="s">
        <v>83</v>
      </c>
      <c r="U6660" s="179"/>
      <c r="V6660" s="125" t="n">
        <v>36458</v>
      </c>
      <c r="W6660" s="126" t="n">
        <v>36458</v>
      </c>
      <c r="X6660" s="126" t="s">
        <v>38</v>
      </c>
      <c r="Y6660" s="10" t="s">
        <v>38</v>
      </c>
      <c r="Z6660" s="53" t="n">
        <v>400216</v>
      </c>
      <c r="AA6660" s="75" t="s">
        <v>39</v>
      </c>
    </row>
    <row r="6661" s="55" customFormat="true" ht="11.25" hidden="false" customHeight="false" outlineLevel="0" collapsed="false">
      <c r="A6661" s="9" t="n">
        <v>6662</v>
      </c>
      <c r="B6661" s="11" t="n">
        <v>910036</v>
      </c>
      <c r="C6661" s="71" t="s">
        <v>1</v>
      </c>
      <c r="D6661" s="56" t="n">
        <v>193707</v>
      </c>
      <c r="E6661" s="10" t="s">
        <v>113</v>
      </c>
      <c r="F6661" s="57" t="n">
        <v>800019</v>
      </c>
      <c r="G6661" s="9"/>
      <c r="H6661" s="12" t="s">
        <v>10837</v>
      </c>
      <c r="I6661" s="57" t="n">
        <v>1800024</v>
      </c>
      <c r="J6661" s="57" t="n">
        <v>1146</v>
      </c>
      <c r="K6661" s="59" t="s">
        <v>34</v>
      </c>
      <c r="L6661" s="57" t="n">
        <v>1482</v>
      </c>
      <c r="M6661" s="9"/>
      <c r="N6661" s="12" t="s">
        <v>10838</v>
      </c>
      <c r="O6661" s="73" t="s">
        <v>10839</v>
      </c>
      <c r="P6661" s="12" t="str">
        <f aca="false">IF(N6661="","",IF(ISERR(FIND(LEFT(N6661,1),"aeiou")),"is a "&amp;N6661&amp;" "&amp;O6661,"is an "&amp;N6661&amp;" "&amp;O6661))</f>
        <v>is a decomposition structure where the composed parts form a part-whole structure similar to the structure of a tree.</v>
      </c>
      <c r="Q6661" s="228"/>
      <c r="R6661" s="63"/>
      <c r="S6661" s="80"/>
      <c r="T6661" s="63" t="s">
        <v>83</v>
      </c>
      <c r="U6661" s="179"/>
      <c r="V6661" s="125" t="n">
        <v>36458</v>
      </c>
      <c r="W6661" s="126" t="n">
        <v>36458</v>
      </c>
      <c r="X6661" s="126" t="s">
        <v>38</v>
      </c>
      <c r="Y6661" s="10" t="s">
        <v>38</v>
      </c>
      <c r="Z6661" s="53" t="n">
        <v>400216</v>
      </c>
      <c r="AA6661" s="75" t="s">
        <v>39</v>
      </c>
    </row>
    <row r="6662" s="55" customFormat="true" ht="11.25" hidden="false" customHeight="false" outlineLevel="0" collapsed="false">
      <c r="A6662" s="9" t="n">
        <v>6663</v>
      </c>
      <c r="B6662" s="11" t="n">
        <v>910036</v>
      </c>
      <c r="C6662" s="71" t="s">
        <v>1</v>
      </c>
      <c r="D6662" s="56" t="n">
        <v>193707</v>
      </c>
      <c r="E6662" s="10" t="s">
        <v>113</v>
      </c>
      <c r="F6662" s="57" t="n">
        <v>800020</v>
      </c>
      <c r="G6662" s="9"/>
      <c r="H6662" s="12" t="s">
        <v>10840</v>
      </c>
      <c r="I6662" s="57" t="n">
        <v>1800025</v>
      </c>
      <c r="J6662" s="57" t="n">
        <v>1146</v>
      </c>
      <c r="K6662" s="59" t="s">
        <v>34</v>
      </c>
      <c r="L6662" s="57" t="n">
        <v>1482</v>
      </c>
      <c r="M6662" s="9"/>
      <c r="N6662" s="12" t="s">
        <v>10838</v>
      </c>
      <c r="O6662" s="73" t="s">
        <v>10841</v>
      </c>
      <c r="P6662" s="12" t="str">
        <f aca="false">IF(N6662="","",IF(ISERR(FIND(LEFT(N6662,1),"aeiou")),"is a "&amp;N6662&amp;" "&amp;O6662,"is an "&amp;N6662&amp;" "&amp;O6662))</f>
        <v>is a decomposition structure where the composed parts are structured in a hierarchical part-whole network.</v>
      </c>
      <c r="Q6662" s="228"/>
      <c r="R6662" s="63"/>
      <c r="S6662" s="80"/>
      <c r="T6662" s="63" t="s">
        <v>83</v>
      </c>
      <c r="U6662" s="179"/>
      <c r="V6662" s="125" t="n">
        <v>36458</v>
      </c>
      <c r="W6662" s="126" t="n">
        <v>36458</v>
      </c>
      <c r="X6662" s="126" t="s">
        <v>38</v>
      </c>
      <c r="Y6662" s="10" t="s">
        <v>38</v>
      </c>
      <c r="Z6662" s="53" t="n">
        <v>400216</v>
      </c>
      <c r="AA6662" s="75" t="s">
        <v>39</v>
      </c>
    </row>
    <row r="6663" s="55" customFormat="true" ht="11.25" hidden="false" customHeight="false" outlineLevel="0" collapsed="false">
      <c r="A6663" s="9" t="n">
        <v>6664</v>
      </c>
      <c r="B6663" s="11" t="n">
        <v>910036</v>
      </c>
      <c r="C6663" s="71" t="s">
        <v>1</v>
      </c>
      <c r="D6663" s="57" t="n">
        <v>193259</v>
      </c>
      <c r="E6663" s="10" t="s">
        <v>10842</v>
      </c>
      <c r="F6663" s="57" t="n">
        <v>800021</v>
      </c>
      <c r="G6663" s="9"/>
      <c r="H6663" s="202" t="s">
        <v>10843</v>
      </c>
      <c r="I6663" s="57" t="n">
        <v>1800026</v>
      </c>
      <c r="J6663" s="57" t="n">
        <v>1146</v>
      </c>
      <c r="K6663" s="59" t="s">
        <v>34</v>
      </c>
      <c r="L6663" s="57" t="n">
        <v>1756</v>
      </c>
      <c r="M6663" s="95"/>
      <c r="N6663" s="114" t="s">
        <v>10844</v>
      </c>
      <c r="O6663" s="399"/>
      <c r="P6663" s="12" t="str">
        <f aca="false">IF(N6663="","",IF(ISERR(FIND(LEFT(N6663,1),"aeiou")),"is a "&amp;N6663&amp;" "&amp;O6663,"is an "&amp;N6663&amp;" "&amp;O6663))</f>
        <v>is a comparison of two characteristics </v>
      </c>
      <c r="Q6663" s="11"/>
      <c r="R6663" s="399"/>
      <c r="S6663" s="62"/>
      <c r="T6663" s="95" t="s">
        <v>37</v>
      </c>
      <c r="U6663" s="128"/>
      <c r="V6663" s="65" t="n">
        <v>35314</v>
      </c>
      <c r="W6663" s="86" t="n">
        <v>38364</v>
      </c>
      <c r="X6663" s="68" t="s">
        <v>66</v>
      </c>
      <c r="Y6663" s="68" t="s">
        <v>44</v>
      </c>
      <c r="Z6663" s="53" t="n">
        <v>400216</v>
      </c>
      <c r="AA6663" s="75" t="s">
        <v>39</v>
      </c>
    </row>
    <row r="6664" s="55" customFormat="true" ht="11.25" hidden="false" customHeight="false" outlineLevel="0" collapsed="false">
      <c r="A6664" s="9" t="n">
        <v>6665</v>
      </c>
      <c r="B6664" s="11" t="n">
        <v>910036</v>
      </c>
      <c r="C6664" s="56" t="s">
        <v>1</v>
      </c>
      <c r="D6664" s="56" t="n">
        <v>193258</v>
      </c>
      <c r="E6664" s="94" t="s">
        <v>40</v>
      </c>
      <c r="F6664" s="56" t="n">
        <v>820030</v>
      </c>
      <c r="G6664" s="10"/>
      <c r="H6664" s="12" t="s">
        <v>2297</v>
      </c>
      <c r="I6664" s="11" t="n">
        <v>1030053</v>
      </c>
      <c r="J6664" s="57" t="n">
        <v>5277</v>
      </c>
      <c r="K6664" s="74" t="s">
        <v>166</v>
      </c>
      <c r="L6664" s="56" t="n">
        <v>30001</v>
      </c>
      <c r="M6664" s="9"/>
      <c r="N6664" s="12" t="s">
        <v>3405</v>
      </c>
      <c r="O6664" s="12"/>
      <c r="P6664" s="12"/>
      <c r="Q6664" s="57"/>
      <c r="R6664" s="9"/>
      <c r="S6664" s="62"/>
      <c r="T6664" s="9" t="s">
        <v>37</v>
      </c>
      <c r="U6664" s="109"/>
      <c r="V6664" s="77" t="n">
        <v>38222</v>
      </c>
      <c r="W6664" s="6" t="n">
        <v>38222</v>
      </c>
      <c r="X6664" s="123" t="s">
        <v>66</v>
      </c>
      <c r="Y6664" s="123" t="s">
        <v>67</v>
      </c>
      <c r="Z6664" s="53" t="n">
        <v>400216</v>
      </c>
      <c r="AA6664" s="79" t="s">
        <v>39</v>
      </c>
    </row>
    <row r="6665" s="55" customFormat="true" ht="11.25" hidden="false" customHeight="false" outlineLevel="0" collapsed="false">
      <c r="A6665" s="9" t="n">
        <v>6666</v>
      </c>
      <c r="B6665" s="11" t="n">
        <v>910036</v>
      </c>
      <c r="C6665" s="56" t="s">
        <v>1</v>
      </c>
      <c r="D6665" s="56" t="n">
        <v>193258</v>
      </c>
      <c r="E6665" s="94" t="s">
        <v>40</v>
      </c>
      <c r="F6665" s="56" t="n">
        <v>820030</v>
      </c>
      <c r="G6665" s="10"/>
      <c r="H6665" s="12" t="s">
        <v>2297</v>
      </c>
      <c r="I6665" s="11" t="n">
        <v>1030054</v>
      </c>
      <c r="J6665" s="57" t="n">
        <v>5277</v>
      </c>
      <c r="K6665" s="74" t="s">
        <v>166</v>
      </c>
      <c r="L6665" s="56" t="n">
        <v>30002</v>
      </c>
      <c r="M6665" s="9"/>
      <c r="N6665" s="12" t="s">
        <v>3407</v>
      </c>
      <c r="O6665" s="12"/>
      <c r="P6665" s="12"/>
      <c r="Q6665" s="57"/>
      <c r="R6665" s="9"/>
      <c r="S6665" s="62"/>
      <c r="T6665" s="9" t="s">
        <v>37</v>
      </c>
      <c r="U6665" s="109"/>
      <c r="V6665" s="77" t="n">
        <v>38222</v>
      </c>
      <c r="W6665" s="6" t="n">
        <v>38222</v>
      </c>
      <c r="X6665" s="123" t="s">
        <v>66</v>
      </c>
      <c r="Y6665" s="123" t="s">
        <v>67</v>
      </c>
      <c r="Z6665" s="53" t="n">
        <v>400216</v>
      </c>
      <c r="AA6665" s="79" t="s">
        <v>39</v>
      </c>
    </row>
    <row r="6666" s="55" customFormat="true" ht="11.25" hidden="false" customHeight="false" outlineLevel="0" collapsed="false">
      <c r="A6666" s="9" t="n">
        <v>6667</v>
      </c>
      <c r="B6666" s="11" t="n">
        <v>910036</v>
      </c>
      <c r="C6666" s="56" t="s">
        <v>1</v>
      </c>
      <c r="D6666" s="56" t="n">
        <v>193258</v>
      </c>
      <c r="E6666" s="94" t="s">
        <v>40</v>
      </c>
      <c r="F6666" s="56" t="n">
        <v>820030</v>
      </c>
      <c r="G6666" s="10"/>
      <c r="H6666" s="12" t="s">
        <v>2297</v>
      </c>
      <c r="I6666" s="11" t="n">
        <v>1030055</v>
      </c>
      <c r="J6666" s="57" t="n">
        <v>5277</v>
      </c>
      <c r="K6666" s="74" t="s">
        <v>166</v>
      </c>
      <c r="L6666" s="56" t="n">
        <v>30014</v>
      </c>
      <c r="M6666" s="9"/>
      <c r="N6666" s="12" t="s">
        <v>3424</v>
      </c>
      <c r="O6666" s="12"/>
      <c r="P6666" s="12"/>
      <c r="Q6666" s="57"/>
      <c r="R6666" s="9"/>
      <c r="S6666" s="62"/>
      <c r="T6666" s="9" t="s">
        <v>37</v>
      </c>
      <c r="U6666" s="109"/>
      <c r="V6666" s="77" t="n">
        <v>38222</v>
      </c>
      <c r="W6666" s="6" t="n">
        <v>38222</v>
      </c>
      <c r="X6666" s="123" t="s">
        <v>66</v>
      </c>
      <c r="Y6666" s="123" t="s">
        <v>67</v>
      </c>
      <c r="Z6666" s="53" t="n">
        <v>400216</v>
      </c>
      <c r="AA6666" s="79" t="s">
        <v>39</v>
      </c>
    </row>
    <row r="6667" s="55" customFormat="true" ht="11.25" hidden="false" customHeight="false" outlineLevel="0" collapsed="false">
      <c r="A6667" s="9" t="n">
        <v>6668</v>
      </c>
      <c r="B6667" s="11" t="n">
        <v>910036</v>
      </c>
      <c r="C6667" s="57" t="s">
        <v>1</v>
      </c>
      <c r="D6667" s="57" t="n">
        <v>193263</v>
      </c>
      <c r="E6667" s="10" t="s">
        <v>598</v>
      </c>
      <c r="F6667" s="11" t="n">
        <v>850309</v>
      </c>
      <c r="G6667" s="9"/>
      <c r="H6667" s="263" t="s">
        <v>10845</v>
      </c>
      <c r="I6667" s="11" t="n">
        <v>1850817</v>
      </c>
      <c r="J6667" s="57" t="n">
        <v>1981</v>
      </c>
      <c r="K6667" s="74" t="s">
        <v>58</v>
      </c>
      <c r="L6667" s="11" t="n">
        <v>850309</v>
      </c>
      <c r="M6667" s="9"/>
      <c r="N6667" s="280" t="s">
        <v>10846</v>
      </c>
      <c r="O6667" s="58"/>
      <c r="P6667" s="12"/>
      <c r="Q6667" s="11"/>
      <c r="R6667" s="58"/>
      <c r="S6667" s="75"/>
      <c r="T6667" s="9" t="s">
        <v>37</v>
      </c>
      <c r="U6667" s="76"/>
      <c r="V6667" s="77" t="n">
        <v>38553</v>
      </c>
      <c r="W6667" s="6" t="n">
        <v>38553</v>
      </c>
      <c r="X6667" s="264" t="s">
        <v>66</v>
      </c>
      <c r="Y6667" s="68" t="s">
        <v>154</v>
      </c>
      <c r="Z6667" s="53" t="n">
        <v>100537</v>
      </c>
      <c r="AA6667" s="69" t="s">
        <v>155</v>
      </c>
    </row>
    <row r="6668" s="55" customFormat="true" ht="11.25" hidden="false" customHeight="false" outlineLevel="0" collapsed="false">
      <c r="A6668" s="9" t="n">
        <v>6669</v>
      </c>
      <c r="B6668" s="11" t="n">
        <v>910036</v>
      </c>
      <c r="C6668" s="56" t="s">
        <v>1</v>
      </c>
      <c r="D6668" s="57" t="n">
        <v>193707</v>
      </c>
      <c r="E6668" s="133" t="s">
        <v>113</v>
      </c>
      <c r="F6668" s="11" t="n">
        <v>910295</v>
      </c>
      <c r="G6668" s="90"/>
      <c r="H6668" s="12" t="s">
        <v>10847</v>
      </c>
      <c r="I6668" s="11" t="n">
        <v>1910954</v>
      </c>
      <c r="J6668" s="57" t="n">
        <v>1146</v>
      </c>
      <c r="K6668" s="74" t="s">
        <v>34</v>
      </c>
      <c r="L6668" s="11" t="n">
        <v>730063</v>
      </c>
      <c r="M6668" s="90"/>
      <c r="N6668" s="12" t="s">
        <v>128</v>
      </c>
      <c r="O6668" s="91" t="s">
        <v>10848</v>
      </c>
      <c r="P6668" s="12" t="str">
        <f aca="false">IF(N6668="","",IF(ISERR(FIND(LEFT(N6668,1),"aeio")),"is a "&amp;N6668&amp;" "&amp;O6668,"is an "&amp;N6668&amp;" "&amp;O6668))</f>
        <v>is an artefact intended to spray a fluid. Typically a system which contains a number of spray nozzles</v>
      </c>
      <c r="Q6668" s="11"/>
      <c r="R6668" s="13"/>
      <c r="S6668" s="302"/>
      <c r="T6668" s="303" t="s">
        <v>37</v>
      </c>
      <c r="U6668" s="304"/>
      <c r="V6668" s="299" t="n">
        <v>35543</v>
      </c>
      <c r="W6668" s="300" t="n">
        <v>35696</v>
      </c>
      <c r="X6668" s="307" t="s">
        <v>7448</v>
      </c>
      <c r="Y6668" s="212" t="s">
        <v>10849</v>
      </c>
      <c r="Z6668" s="53" t="n">
        <v>100540</v>
      </c>
      <c r="AA6668" s="79" t="s">
        <v>102</v>
      </c>
    </row>
    <row r="6669" s="55" customFormat="true" ht="11.25" hidden="false" customHeight="false" outlineLevel="0" collapsed="false">
      <c r="A6669" s="9" t="n">
        <v>6670</v>
      </c>
      <c r="B6669" s="11" t="n">
        <v>910036</v>
      </c>
      <c r="C6669" s="71" t="s">
        <v>1</v>
      </c>
      <c r="D6669" s="56" t="n">
        <v>193421</v>
      </c>
      <c r="E6669" s="10" t="s">
        <v>9648</v>
      </c>
      <c r="F6669" s="71" t="n">
        <v>910903</v>
      </c>
      <c r="G6669" s="11"/>
      <c r="H6669" s="73" t="s">
        <v>10850</v>
      </c>
      <c r="I6669" s="11" t="n">
        <v>1910329</v>
      </c>
      <c r="J6669" s="57" t="n">
        <v>1146</v>
      </c>
      <c r="K6669" s="59" t="s">
        <v>34</v>
      </c>
      <c r="L6669" s="57" t="n">
        <v>730066</v>
      </c>
      <c r="M6669" s="11"/>
      <c r="N6669" s="12" t="s">
        <v>932</v>
      </c>
      <c r="O6669" s="91" t="s">
        <v>10851</v>
      </c>
      <c r="P6669" s="12" t="str">
        <f aca="false">IF(N6669="","",IF(ISERR(FIND(LEFT(N6669,1),"aeiou")),"is a "&amp;N6669&amp;" "&amp;O6669,"is an "&amp;N6669&amp;" "&amp;O6669))</f>
        <v>is a class defined by the Deutsche Industrie Norm organisation</v>
      </c>
      <c r="Q6669" s="228"/>
      <c r="R6669" s="13"/>
      <c r="S6669" s="14"/>
      <c r="T6669" s="63" t="s">
        <v>37</v>
      </c>
      <c r="U6669" s="188"/>
      <c r="V6669" s="92" t="n">
        <v>36871</v>
      </c>
      <c r="W6669" s="93" t="n">
        <v>36871</v>
      </c>
      <c r="X6669" s="10" t="s">
        <v>38</v>
      </c>
      <c r="Y6669" s="10" t="s">
        <v>10852</v>
      </c>
      <c r="Z6669" s="53" t="n">
        <v>100537</v>
      </c>
      <c r="AA6669" s="69" t="s">
        <v>155</v>
      </c>
    </row>
    <row r="6670" s="55" customFormat="true" ht="11.25" hidden="false" customHeight="false" outlineLevel="0" collapsed="false">
      <c r="A6670" s="9" t="n">
        <v>6671</v>
      </c>
      <c r="B6670" s="11" t="n">
        <v>910036</v>
      </c>
      <c r="C6670" s="57" t="s">
        <v>1</v>
      </c>
      <c r="D6670" s="56" t="n">
        <v>190180</v>
      </c>
      <c r="E6670" s="56" t="s">
        <v>824</v>
      </c>
      <c r="F6670" s="71" t="n">
        <v>910946</v>
      </c>
      <c r="G6670" s="90"/>
      <c r="H6670" s="73" t="s">
        <v>7701</v>
      </c>
      <c r="I6670" s="11" t="n">
        <v>1910406</v>
      </c>
      <c r="J6670" s="57" t="n">
        <v>1146</v>
      </c>
      <c r="K6670" s="59" t="s">
        <v>34</v>
      </c>
      <c r="L6670" s="56" t="n">
        <v>400084</v>
      </c>
      <c r="M6670" s="105"/>
      <c r="N6670" s="106" t="s">
        <v>2324</v>
      </c>
      <c r="O6670" s="91" t="s">
        <v>10853</v>
      </c>
      <c r="P6670" s="12" t="str">
        <f aca="false">IF(N6670="","",IF(ISERR(FIND(LEFT(N6670,1),"aeiou")),"is a "&amp;N6670&amp;" "&amp;O6670,"is an "&amp;N6670&amp;" "&amp;O6670))</f>
        <v>is a layer on a surface by which a material is covered. The preparation is typically described by a standard specification.</v>
      </c>
      <c r="Q6670" s="60"/>
      <c r="R6670" s="13"/>
      <c r="S6670" s="89"/>
      <c r="T6670" s="63" t="s">
        <v>37</v>
      </c>
      <c r="U6670" s="64"/>
      <c r="V6670" s="92" t="n">
        <v>35874</v>
      </c>
      <c r="W6670" s="93" t="n">
        <v>37452</v>
      </c>
      <c r="X6670" s="93" t="s">
        <v>38</v>
      </c>
      <c r="Y6670" s="93" t="s">
        <v>38</v>
      </c>
      <c r="Z6670" s="53" t="n">
        <v>400216</v>
      </c>
      <c r="AA6670" s="75" t="s">
        <v>39</v>
      </c>
    </row>
    <row r="6671" s="55" customFormat="true" ht="11.25" hidden="false" customHeight="false" outlineLevel="0" collapsed="false">
      <c r="A6671" s="9" t="n">
        <v>6672</v>
      </c>
      <c r="B6671" s="11" t="n">
        <v>910036</v>
      </c>
      <c r="C6671" s="71" t="s">
        <v>1</v>
      </c>
      <c r="D6671" s="71" t="n">
        <v>193707</v>
      </c>
      <c r="E6671" s="10" t="s">
        <v>113</v>
      </c>
      <c r="F6671" s="11" t="n">
        <v>911044</v>
      </c>
      <c r="G6671" s="9"/>
      <c r="H6671" s="276" t="s">
        <v>10854</v>
      </c>
      <c r="I6671" s="11" t="n">
        <v>1910562</v>
      </c>
      <c r="J6671" s="57" t="n">
        <v>1146</v>
      </c>
      <c r="K6671" s="74" t="s">
        <v>34</v>
      </c>
      <c r="L6671" s="11" t="n">
        <v>730014</v>
      </c>
      <c r="M6671" s="160"/>
      <c r="N6671" s="156" t="s">
        <v>867</v>
      </c>
      <c r="O6671" s="157" t="s">
        <v>395</v>
      </c>
      <c r="P6671" s="12" t="str">
        <f aca="false">IF(N6671="","",IF(ISERR(FIND(LEFT(N6671,1),"aeio")),"is a "&amp;N6671&amp;" "&amp;O6671,"is an "&amp;N6671&amp;" "&amp;O6671))</f>
        <v>is a system  </v>
      </c>
      <c r="Q6671" s="11"/>
      <c r="R6671" s="16"/>
      <c r="S6671" s="10"/>
      <c r="T6671" s="16" t="s">
        <v>37</v>
      </c>
      <c r="U6671" s="192"/>
      <c r="V6671" s="77" t="n">
        <v>35170</v>
      </c>
      <c r="W6671" s="6" t="n">
        <v>36101</v>
      </c>
      <c r="X6671" s="570" t="s">
        <v>38</v>
      </c>
      <c r="Y6671" s="448" t="s">
        <v>3717</v>
      </c>
      <c r="Z6671" s="53" t="n">
        <v>100541</v>
      </c>
      <c r="AA6671" s="75" t="s">
        <v>4465</v>
      </c>
    </row>
    <row r="6672" s="55" customFormat="true" ht="11.25" hidden="false" customHeight="false" outlineLevel="0" collapsed="false">
      <c r="A6672" s="9" t="n">
        <v>6673</v>
      </c>
      <c r="B6672" s="11" t="n">
        <v>910036</v>
      </c>
      <c r="C6672" s="56" t="s">
        <v>1</v>
      </c>
      <c r="D6672" s="71" t="n">
        <v>191874</v>
      </c>
      <c r="E6672" s="10" t="s">
        <v>4482</v>
      </c>
      <c r="F6672" s="11" t="n">
        <v>911313</v>
      </c>
      <c r="G6672" s="10"/>
      <c r="H6672" s="276" t="s">
        <v>10855</v>
      </c>
      <c r="I6672" s="11" t="n">
        <v>1911083</v>
      </c>
      <c r="J6672" s="57" t="n">
        <v>1146</v>
      </c>
      <c r="K6672" s="275" t="s">
        <v>34</v>
      </c>
      <c r="L6672" s="11" t="n">
        <v>731006</v>
      </c>
      <c r="M6672" s="9"/>
      <c r="N6672" s="58" t="s">
        <v>7607</v>
      </c>
      <c r="O6672" s="12" t="s">
        <v>10856</v>
      </c>
      <c r="P6672" s="12" t="str">
        <f aca="false">IF(N6672="","",IF(ISERR(FIND(LEFT(N6672,1),"aeio")),"is a "&amp;N6672&amp;" "&amp;O6672,"is an "&amp;N6672&amp;" "&amp;O6672))</f>
        <v>is a batch of fluid that is in a whirling or circular motion and that tends to form a cavity or vacuum in the center of the circle and to draw toward this cavity or vacuum bodies subject to its action.</v>
      </c>
      <c r="Q6672" s="11"/>
      <c r="R6672" s="13"/>
      <c r="S6672" s="14"/>
      <c r="T6672" s="9" t="s">
        <v>37</v>
      </c>
      <c r="U6672" s="120"/>
      <c r="V6672" s="77" t="n">
        <v>35444</v>
      </c>
      <c r="W6672" s="6" t="n">
        <v>39106</v>
      </c>
      <c r="X6672" s="10" t="s">
        <v>38</v>
      </c>
      <c r="Y6672" s="160" t="s">
        <v>96</v>
      </c>
      <c r="Z6672" s="53" t="n">
        <v>432108</v>
      </c>
      <c r="AA6672" s="79" t="s">
        <v>4481</v>
      </c>
    </row>
    <row r="6673" s="55" customFormat="true" ht="11.25" hidden="false" customHeight="false" outlineLevel="0" collapsed="false">
      <c r="A6673" s="9" t="n">
        <v>6674</v>
      </c>
      <c r="B6673" s="11" t="n">
        <v>910036</v>
      </c>
      <c r="C6673" s="56" t="s">
        <v>1</v>
      </c>
      <c r="D6673" s="56" t="n">
        <v>193258</v>
      </c>
      <c r="E6673" s="10" t="s">
        <v>40</v>
      </c>
      <c r="F6673" s="11" t="n">
        <v>911324</v>
      </c>
      <c r="G6673" s="10"/>
      <c r="H6673" s="267" t="s">
        <v>10857</v>
      </c>
      <c r="I6673" s="11" t="n">
        <v>1910583</v>
      </c>
      <c r="J6673" s="57" t="n">
        <v>1981</v>
      </c>
      <c r="K6673" s="9" t="s">
        <v>58</v>
      </c>
      <c r="L6673" s="11" t="n">
        <v>911324</v>
      </c>
      <c r="M6673" s="10"/>
      <c r="N6673" s="267" t="s">
        <v>10858</v>
      </c>
      <c r="O6673" s="118"/>
      <c r="P6673" s="118"/>
      <c r="Q6673" s="11"/>
      <c r="R6673" s="95"/>
      <c r="S6673" s="80"/>
      <c r="T6673" s="16" t="s">
        <v>37</v>
      </c>
      <c r="U6673" s="279"/>
      <c r="V6673" s="77" t="n">
        <v>35394</v>
      </c>
      <c r="W6673" s="6" t="n">
        <v>35404</v>
      </c>
      <c r="X6673" s="448" t="s">
        <v>3506</v>
      </c>
      <c r="Y6673" s="448" t="s">
        <v>3506</v>
      </c>
      <c r="Z6673" s="53" t="n">
        <v>100537</v>
      </c>
      <c r="AA6673" s="286" t="s">
        <v>155</v>
      </c>
    </row>
    <row r="6674" s="55" customFormat="true" ht="12.75" hidden="false" customHeight="false" outlineLevel="0" collapsed="false">
      <c r="A6674" s="9" t="n">
        <v>6675</v>
      </c>
      <c r="B6674" s="11" t="n">
        <v>910036</v>
      </c>
      <c r="C6674" s="56" t="s">
        <v>1</v>
      </c>
      <c r="D6674" s="56" t="n">
        <v>193258</v>
      </c>
      <c r="E6674" s="10" t="s">
        <v>40</v>
      </c>
      <c r="F6674" s="11" t="n">
        <v>911324</v>
      </c>
      <c r="G6674" s="13"/>
      <c r="H6674" s="12" t="s">
        <v>10858</v>
      </c>
      <c r="I6674" s="11" t="n">
        <v>1910584</v>
      </c>
      <c r="J6674" s="57" t="n">
        <v>1146</v>
      </c>
      <c r="K6674" s="9" t="s">
        <v>34</v>
      </c>
      <c r="L6674" s="11" t="n">
        <v>1483</v>
      </c>
      <c r="M6674" s="13"/>
      <c r="N6674" s="73" t="s">
        <v>916</v>
      </c>
      <c r="O6674" s="12" t="s">
        <v>10859</v>
      </c>
      <c r="P6674" s="12" t="str">
        <f aca="false">IF(N6674="","",IF(ISERR(FIND(LEFT(N6674,1),"aeio")),"is a "&amp;N6674&amp;" "&amp;O6674,"is an "&amp;N6674&amp;" "&amp;O6674))</f>
        <v>is a route that is a sequence of branches from one place to another.</v>
      </c>
      <c r="Q6674" s="11"/>
      <c r="R6674" s="316"/>
      <c r="S6674" s="80"/>
      <c r="T6674" s="9" t="s">
        <v>37</v>
      </c>
      <c r="U6674" s="76"/>
      <c r="V6674" s="77" t="n">
        <v>35224</v>
      </c>
      <c r="W6674" s="142" t="n">
        <v>37294</v>
      </c>
      <c r="X6674" s="10" t="s">
        <v>3506</v>
      </c>
      <c r="Y6674" s="10" t="s">
        <v>3506</v>
      </c>
      <c r="Z6674" s="53" t="n">
        <v>100537</v>
      </c>
      <c r="AA6674" s="286" t="s">
        <v>155</v>
      </c>
    </row>
    <row r="6675" s="55" customFormat="true" ht="11.25" hidden="false" customHeight="false" outlineLevel="0" collapsed="false">
      <c r="A6675" s="9" t="n">
        <v>6676</v>
      </c>
      <c r="B6675" s="11" t="n">
        <v>910036</v>
      </c>
      <c r="C6675" s="57" t="s">
        <v>1</v>
      </c>
      <c r="D6675" s="71" t="n">
        <v>194701</v>
      </c>
      <c r="E6675" s="72" t="s">
        <v>32</v>
      </c>
      <c r="F6675" s="71" t="n">
        <v>911654</v>
      </c>
      <c r="G6675" s="90"/>
      <c r="H6675" s="73" t="s">
        <v>10860</v>
      </c>
      <c r="I6675" s="11" t="n">
        <v>1911172</v>
      </c>
      <c r="J6675" s="57" t="n">
        <v>1146</v>
      </c>
      <c r="K6675" s="59" t="s">
        <v>34</v>
      </c>
      <c r="L6675" s="57" t="n">
        <v>340193</v>
      </c>
      <c r="M6675" s="90"/>
      <c r="N6675" s="12" t="s">
        <v>5279</v>
      </c>
      <c r="O6675" s="91" t="s">
        <v>10861</v>
      </c>
      <c r="P6675" s="12" t="str">
        <f aca="false">IF(N6675="","",IF(ISERR(FIND(LEFT(N6675,1),"aeiou")),"is a "&amp;N6675&amp;" "&amp;O6675,"is an "&amp;N6675&amp;" "&amp;O6675))</f>
        <v>is a joint that consists of items that make a connection between nodes in a network.</v>
      </c>
      <c r="Q6675" s="60"/>
      <c r="R6675" s="13"/>
      <c r="S6675" s="89"/>
      <c r="T6675" s="63" t="s">
        <v>37</v>
      </c>
      <c r="U6675" s="64"/>
      <c r="V6675" s="92" t="n">
        <v>35905</v>
      </c>
      <c r="W6675" s="93" t="n">
        <v>35905</v>
      </c>
      <c r="X6675" s="93" t="s">
        <v>38</v>
      </c>
      <c r="Y6675" s="10" t="s">
        <v>10862</v>
      </c>
      <c r="Z6675" s="53" t="n">
        <v>400216</v>
      </c>
      <c r="AA6675" s="75" t="s">
        <v>39</v>
      </c>
    </row>
    <row r="6676" s="55" customFormat="true" ht="11.25" hidden="false" customHeight="false" outlineLevel="0" collapsed="false">
      <c r="A6676" s="9" t="n">
        <v>6677</v>
      </c>
      <c r="B6676" s="11" t="n">
        <v>910036</v>
      </c>
      <c r="C6676" s="57" t="s">
        <v>1</v>
      </c>
      <c r="D6676" s="71" t="n">
        <v>194701</v>
      </c>
      <c r="E6676" s="72" t="s">
        <v>32</v>
      </c>
      <c r="F6676" s="71" t="n">
        <v>911655</v>
      </c>
      <c r="G6676" s="90"/>
      <c r="H6676" s="73" t="s">
        <v>10863</v>
      </c>
      <c r="I6676" s="11" t="n">
        <v>1911173</v>
      </c>
      <c r="J6676" s="57" t="n">
        <v>1146</v>
      </c>
      <c r="K6676" s="59" t="s">
        <v>34</v>
      </c>
      <c r="L6676" s="56" t="n">
        <v>730002</v>
      </c>
      <c r="M6676" s="105"/>
      <c r="N6676" s="106" t="s">
        <v>1352</v>
      </c>
      <c r="O6676" s="91" t="s">
        <v>10864</v>
      </c>
      <c r="P6676" s="12" t="str">
        <f aca="false">IF(N6676="","",IF(ISERR(FIND(LEFT(N6676,1),"aeiou")),"is a "&amp;N6676&amp;" "&amp;O6676,"is an "&amp;N6676&amp;" "&amp;O6676))</f>
        <v>is a collection of items in which each item is a packing ring.</v>
      </c>
      <c r="Q6676" s="60"/>
      <c r="R6676" s="13"/>
      <c r="S6676" s="89"/>
      <c r="T6676" s="63" t="s">
        <v>37</v>
      </c>
      <c r="U6676" s="64"/>
      <c r="V6676" s="92" t="n">
        <v>38453</v>
      </c>
      <c r="W6676" s="93" t="n">
        <v>38453</v>
      </c>
      <c r="X6676" s="93" t="s">
        <v>38</v>
      </c>
      <c r="Y6676" s="93" t="s">
        <v>10862</v>
      </c>
      <c r="Z6676" s="53" t="n">
        <v>400216</v>
      </c>
      <c r="AA6676" s="75" t="s">
        <v>39</v>
      </c>
    </row>
    <row r="6677" s="55" customFormat="true" ht="11.25" hidden="false" customHeight="false" outlineLevel="0" collapsed="false">
      <c r="A6677" s="9" t="n">
        <v>6678</v>
      </c>
      <c r="B6677" s="11" t="n">
        <v>910036</v>
      </c>
      <c r="C6677" s="57" t="s">
        <v>1</v>
      </c>
      <c r="D6677" s="71" t="n">
        <v>194701</v>
      </c>
      <c r="E6677" s="72" t="s">
        <v>32</v>
      </c>
      <c r="F6677" s="71" t="n">
        <v>911656</v>
      </c>
      <c r="G6677" s="90"/>
      <c r="H6677" s="73" t="s">
        <v>10865</v>
      </c>
      <c r="I6677" s="11" t="n">
        <v>1911174</v>
      </c>
      <c r="J6677" s="57" t="n">
        <v>1146</v>
      </c>
      <c r="K6677" s="59" t="s">
        <v>34</v>
      </c>
      <c r="L6677" s="71" t="n">
        <v>911655</v>
      </c>
      <c r="M6677" s="90"/>
      <c r="N6677" s="73" t="s">
        <v>10863</v>
      </c>
      <c r="O6677" s="91" t="s">
        <v>10866</v>
      </c>
      <c r="P6677" s="12" t="str">
        <f aca="false">IF(N6677="","",IF(ISERR(FIND(LEFT(N6677,1),"aeiou")),"is a "&amp;N6677&amp;" "&amp;O6677,"is an "&amp;N6677&amp;" "&amp;O6677))</f>
        <v>is a collection of packing rings that consists of a number that is sufficient for a particular purpose.</v>
      </c>
      <c r="Q6677" s="60"/>
      <c r="R6677" s="13"/>
      <c r="S6677" s="89"/>
      <c r="T6677" s="63" t="s">
        <v>37</v>
      </c>
      <c r="U6677" s="64"/>
      <c r="V6677" s="92" t="n">
        <v>38453</v>
      </c>
      <c r="W6677" s="93" t="n">
        <v>38453</v>
      </c>
      <c r="X6677" s="93" t="s">
        <v>38</v>
      </c>
      <c r="Y6677" s="93" t="s">
        <v>10862</v>
      </c>
      <c r="Z6677" s="53" t="n">
        <v>400216</v>
      </c>
      <c r="AA6677" s="75" t="s">
        <v>39</v>
      </c>
    </row>
    <row r="6678" s="55" customFormat="true" ht="11.25" hidden="false" customHeight="false" outlineLevel="0" collapsed="false">
      <c r="A6678" s="9" t="n">
        <v>6679</v>
      </c>
      <c r="B6678" s="11" t="n">
        <v>910036</v>
      </c>
      <c r="C6678" s="146" t="s">
        <v>1</v>
      </c>
      <c r="D6678" s="145" t="n">
        <v>193258</v>
      </c>
      <c r="E6678" s="146" t="s">
        <v>40</v>
      </c>
      <c r="F6678" s="145" t="n">
        <v>103429062</v>
      </c>
      <c r="G6678" s="134"/>
      <c r="H6678" s="230" t="s">
        <v>10867</v>
      </c>
      <c r="I6678" s="116" t="n">
        <v>1013775</v>
      </c>
      <c r="J6678" s="56" t="n">
        <v>1146</v>
      </c>
      <c r="K6678" s="139" t="s">
        <v>34</v>
      </c>
      <c r="L6678" s="145" t="n">
        <v>400008</v>
      </c>
      <c r="M6678" s="134"/>
      <c r="N6678" s="230" t="s">
        <v>1385</v>
      </c>
      <c r="O6678" s="134"/>
      <c r="P6678" s="12" t="str">
        <f aca="false">IF(N6678="","",IF(ISERR(FIND(LEFT(N6678,1),"aeiou")),"is a "&amp;N6678&amp;" "&amp;O6678,"is an "&amp;N6678&amp;" "&amp;O6678))</f>
        <v>is a coating </v>
      </c>
      <c r="Q6678" s="134"/>
      <c r="R6678" s="134"/>
      <c r="S6678" s="134"/>
      <c r="T6678" s="139" t="s">
        <v>37</v>
      </c>
      <c r="U6678" s="134"/>
      <c r="V6678" s="141" t="n">
        <v>38238</v>
      </c>
      <c r="W6678" s="142" t="n">
        <v>38238</v>
      </c>
      <c r="X6678" s="138" t="s">
        <v>66</v>
      </c>
      <c r="Y6678" s="138" t="s">
        <v>67</v>
      </c>
      <c r="Z6678" s="53" t="n">
        <v>400218</v>
      </c>
      <c r="AA6678" s="571" t="s">
        <v>45</v>
      </c>
    </row>
    <row r="6679" s="55" customFormat="true" ht="11.25" hidden="false" customHeight="false" outlineLevel="0" collapsed="false">
      <c r="A6679" s="9" t="n">
        <v>6680</v>
      </c>
      <c r="B6679" s="11" t="n">
        <v>910036</v>
      </c>
      <c r="C6679" s="146" t="s">
        <v>1</v>
      </c>
      <c r="D6679" s="145" t="n">
        <v>193258</v>
      </c>
      <c r="E6679" s="146" t="s">
        <v>40</v>
      </c>
      <c r="F6679" s="145" t="n">
        <v>103429063</v>
      </c>
      <c r="G6679" s="134"/>
      <c r="H6679" s="230" t="s">
        <v>10868</v>
      </c>
      <c r="I6679" s="116" t="n">
        <v>1013912</v>
      </c>
      <c r="J6679" s="56" t="n">
        <v>1146</v>
      </c>
      <c r="K6679" s="139" t="s">
        <v>34</v>
      </c>
      <c r="L6679" s="145" t="n">
        <v>100360</v>
      </c>
      <c r="M6679" s="134"/>
      <c r="N6679" s="230" t="s">
        <v>4153</v>
      </c>
      <c r="O6679" s="134"/>
      <c r="P6679" s="12" t="str">
        <f aca="false">IF(N6679="","",IF(ISERR(FIND(LEFT(N6679,1),"aeiou")),"is a "&amp;N6679&amp;" "&amp;O6679,"is an "&amp;N6679&amp;" "&amp;O6679))</f>
        <v>is a flange connection face </v>
      </c>
      <c r="Q6679" s="134"/>
      <c r="R6679" s="134"/>
      <c r="S6679" s="134"/>
      <c r="T6679" s="139" t="s">
        <v>37</v>
      </c>
      <c r="U6679" s="134"/>
      <c r="V6679" s="141" t="n">
        <v>38238</v>
      </c>
      <c r="W6679" s="142" t="n">
        <v>38238</v>
      </c>
      <c r="X6679" s="138" t="s">
        <v>66</v>
      </c>
      <c r="Y6679" s="138" t="s">
        <v>67</v>
      </c>
      <c r="Z6679" s="53" t="n">
        <v>400218</v>
      </c>
      <c r="AA6679" s="571" t="s">
        <v>45</v>
      </c>
    </row>
    <row r="6680" s="55" customFormat="true" ht="11.25" hidden="false" customHeight="false" outlineLevel="0" collapsed="false">
      <c r="A6680" s="9" t="n">
        <v>6681</v>
      </c>
      <c r="B6680" s="11" t="n">
        <v>910036</v>
      </c>
      <c r="C6680" s="146" t="s">
        <v>1</v>
      </c>
      <c r="D6680" s="145" t="n">
        <v>193258</v>
      </c>
      <c r="E6680" s="146" t="s">
        <v>40</v>
      </c>
      <c r="F6680" s="145" t="n">
        <v>103429684</v>
      </c>
      <c r="G6680" s="134"/>
      <c r="H6680" s="230" t="s">
        <v>10869</v>
      </c>
      <c r="I6680" s="116" t="n">
        <v>1013907</v>
      </c>
      <c r="J6680" s="56" t="n">
        <v>1146</v>
      </c>
      <c r="K6680" s="139" t="s">
        <v>34</v>
      </c>
      <c r="L6680" s="145" t="n">
        <v>340024</v>
      </c>
      <c r="M6680" s="134"/>
      <c r="N6680" s="230" t="s">
        <v>878</v>
      </c>
      <c r="O6680" s="134"/>
      <c r="P6680" s="12" t="str">
        <f aca="false">IF(N6680="","",IF(ISERR(FIND(LEFT(N6680,1),"aeiou")),"is a "&amp;N6680&amp;" "&amp;O6680,"is an "&amp;N6680&amp;" "&amp;O6680))</f>
        <v>is a connector </v>
      </c>
      <c r="Q6680" s="134"/>
      <c r="R6680" s="134"/>
      <c r="S6680" s="134"/>
      <c r="T6680" s="139" t="s">
        <v>37</v>
      </c>
      <c r="U6680" s="134"/>
      <c r="V6680" s="141" t="n">
        <v>38238</v>
      </c>
      <c r="W6680" s="142" t="n">
        <v>38238</v>
      </c>
      <c r="X6680" s="138" t="s">
        <v>66</v>
      </c>
      <c r="Y6680" s="138" t="s">
        <v>67</v>
      </c>
      <c r="Z6680" s="53" t="n">
        <v>400218</v>
      </c>
      <c r="AA6680" s="571" t="s">
        <v>45</v>
      </c>
    </row>
    <row r="6681" s="55" customFormat="true" ht="11.25" hidden="false" customHeight="false" outlineLevel="0" collapsed="false">
      <c r="A6681" s="9" t="n">
        <v>6682</v>
      </c>
      <c r="B6681" s="11" t="n">
        <v>910036</v>
      </c>
      <c r="C6681" s="146" t="s">
        <v>1</v>
      </c>
      <c r="D6681" s="145" t="n">
        <v>193258</v>
      </c>
      <c r="E6681" s="146" t="s">
        <v>40</v>
      </c>
      <c r="F6681" s="145" t="n">
        <v>103429685</v>
      </c>
      <c r="G6681" s="134"/>
      <c r="H6681" s="230" t="s">
        <v>10870</v>
      </c>
      <c r="I6681" s="116" t="n">
        <v>1013979</v>
      </c>
      <c r="J6681" s="56" t="n">
        <v>1146</v>
      </c>
      <c r="K6681" s="139" t="s">
        <v>34</v>
      </c>
      <c r="L6681" s="145" t="n">
        <v>100360</v>
      </c>
      <c r="M6681" s="134"/>
      <c r="N6681" s="230" t="s">
        <v>4153</v>
      </c>
      <c r="O6681" s="134"/>
      <c r="P6681" s="12" t="str">
        <f aca="false">IF(N6681="","",IF(ISERR(FIND(LEFT(N6681,1),"aeiou")),"is a "&amp;N6681&amp;" "&amp;O6681,"is an "&amp;N6681&amp;" "&amp;O6681))</f>
        <v>is a flange connection face </v>
      </c>
      <c r="Q6681" s="134"/>
      <c r="R6681" s="134"/>
      <c r="S6681" s="134"/>
      <c r="T6681" s="139" t="s">
        <v>37</v>
      </c>
      <c r="U6681" s="134"/>
      <c r="V6681" s="141" t="n">
        <v>38238</v>
      </c>
      <c r="W6681" s="142" t="n">
        <v>38238</v>
      </c>
      <c r="X6681" s="138" t="s">
        <v>66</v>
      </c>
      <c r="Y6681" s="138" t="s">
        <v>67</v>
      </c>
      <c r="Z6681" s="53" t="n">
        <v>400218</v>
      </c>
      <c r="AA6681" s="571" t="s">
        <v>45</v>
      </c>
    </row>
    <row r="6682" s="55" customFormat="true" ht="11.25" hidden="false" customHeight="false" outlineLevel="0" collapsed="false">
      <c r="A6682" s="9" t="n">
        <v>6683</v>
      </c>
      <c r="B6682" s="11" t="n">
        <v>910036</v>
      </c>
      <c r="C6682" s="146" t="s">
        <v>1</v>
      </c>
      <c r="D6682" s="145" t="n">
        <v>193258</v>
      </c>
      <c r="E6682" s="146" t="s">
        <v>40</v>
      </c>
      <c r="F6682" s="145" t="n">
        <v>103429710</v>
      </c>
      <c r="G6682" s="134"/>
      <c r="H6682" s="230" t="s">
        <v>10871</v>
      </c>
      <c r="I6682" s="116" t="n">
        <v>1014134</v>
      </c>
      <c r="J6682" s="56" t="n">
        <v>1146</v>
      </c>
      <c r="K6682" s="139" t="s">
        <v>34</v>
      </c>
      <c r="L6682" s="145" t="n">
        <v>520281</v>
      </c>
      <c r="M6682" s="134"/>
      <c r="N6682" s="230" t="s">
        <v>8410</v>
      </c>
      <c r="O6682" s="134"/>
      <c r="P6682" s="12" t="str">
        <f aca="false">IF(N6682="","",IF(ISERR(FIND(LEFT(N6682,1),"aeiou")),"is a "&amp;N6682&amp;" "&amp;O6682,"is an "&amp;N6682&amp;" "&amp;O6682))</f>
        <v>is a body </v>
      </c>
      <c r="Q6682" s="134"/>
      <c r="R6682" s="134"/>
      <c r="S6682" s="134"/>
      <c r="T6682" s="139" t="s">
        <v>37</v>
      </c>
      <c r="U6682" s="134"/>
      <c r="V6682" s="141" t="n">
        <v>38238</v>
      </c>
      <c r="W6682" s="142" t="n">
        <v>38238</v>
      </c>
      <c r="X6682" s="138" t="s">
        <v>66</v>
      </c>
      <c r="Y6682" s="138" t="s">
        <v>67</v>
      </c>
      <c r="Z6682" s="53" t="n">
        <v>400218</v>
      </c>
      <c r="AA6682" s="571" t="s">
        <v>45</v>
      </c>
    </row>
    <row r="6683" s="55" customFormat="true" ht="11.25" hidden="false" customHeight="false" outlineLevel="0" collapsed="false">
      <c r="A6683" s="9" t="n">
        <v>6684</v>
      </c>
      <c r="B6683" s="11" t="n">
        <v>910036</v>
      </c>
      <c r="C6683" s="146" t="s">
        <v>1</v>
      </c>
      <c r="D6683" s="145" t="n">
        <v>193258</v>
      </c>
      <c r="E6683" s="146" t="s">
        <v>40</v>
      </c>
      <c r="F6683" s="145" t="n">
        <v>103429711</v>
      </c>
      <c r="G6683" s="134"/>
      <c r="H6683" s="230" t="s">
        <v>10872</v>
      </c>
      <c r="I6683" s="116" t="n">
        <v>1013949</v>
      </c>
      <c r="J6683" s="56" t="n">
        <v>1146</v>
      </c>
      <c r="K6683" s="139" t="s">
        <v>34</v>
      </c>
      <c r="L6683" s="145" t="n">
        <v>100360</v>
      </c>
      <c r="M6683" s="134"/>
      <c r="N6683" s="230" t="s">
        <v>4153</v>
      </c>
      <c r="O6683" s="134"/>
      <c r="P6683" s="12" t="str">
        <f aca="false">IF(N6683="","",IF(ISERR(FIND(LEFT(N6683,1),"aeiou")),"is a "&amp;N6683&amp;" "&amp;O6683,"is an "&amp;N6683&amp;" "&amp;O6683))</f>
        <v>is a flange connection face </v>
      </c>
      <c r="Q6683" s="134"/>
      <c r="R6683" s="134"/>
      <c r="S6683" s="134"/>
      <c r="T6683" s="139" t="s">
        <v>37</v>
      </c>
      <c r="U6683" s="134"/>
      <c r="V6683" s="479" t="n">
        <v>38238</v>
      </c>
      <c r="W6683" s="479" t="n">
        <v>38238</v>
      </c>
      <c r="X6683" s="149" t="s">
        <v>66</v>
      </c>
      <c r="Y6683" s="572" t="s">
        <v>67</v>
      </c>
      <c r="Z6683" s="53" t="n">
        <v>400218</v>
      </c>
      <c r="AA6683" s="571" t="s">
        <v>45</v>
      </c>
    </row>
    <row r="6684" s="55" customFormat="true" ht="11.25" hidden="false" customHeight="false" outlineLevel="0" collapsed="false">
      <c r="A6684" s="9" t="n">
        <v>6685</v>
      </c>
      <c r="B6684" s="11" t="n">
        <v>910036</v>
      </c>
      <c r="C6684" s="146" t="s">
        <v>1</v>
      </c>
      <c r="D6684" s="145" t="n">
        <v>193258</v>
      </c>
      <c r="E6684" s="146" t="s">
        <v>40</v>
      </c>
      <c r="F6684" s="145" t="n">
        <v>103429712</v>
      </c>
      <c r="G6684" s="134"/>
      <c r="H6684" s="230" t="s">
        <v>10873</v>
      </c>
      <c r="I6684" s="116" t="n">
        <v>1014485</v>
      </c>
      <c r="J6684" s="56" t="n">
        <v>1146</v>
      </c>
      <c r="K6684" s="139" t="s">
        <v>34</v>
      </c>
      <c r="L6684" s="145" t="n">
        <v>520142</v>
      </c>
      <c r="M6684" s="134"/>
      <c r="N6684" s="230" t="s">
        <v>8215</v>
      </c>
      <c r="O6684" s="134"/>
      <c r="P6684" s="12" t="str">
        <f aca="false">IF(N6684="","",IF(ISERR(FIND(LEFT(N6684,1),"aeiou")),"is a "&amp;N6684&amp;" "&amp;O6684,"is an "&amp;N6684&amp;" "&amp;O6684))</f>
        <v>is a lifting lug </v>
      </c>
      <c r="Q6684" s="134"/>
      <c r="R6684" s="134"/>
      <c r="S6684" s="134"/>
      <c r="T6684" s="139" t="s">
        <v>37</v>
      </c>
      <c r="U6684" s="134"/>
      <c r="V6684" s="479" t="n">
        <v>38238</v>
      </c>
      <c r="W6684" s="479" t="n">
        <v>38238</v>
      </c>
      <c r="X6684" s="149" t="s">
        <v>66</v>
      </c>
      <c r="Y6684" s="572" t="s">
        <v>67</v>
      </c>
      <c r="Z6684" s="53" t="n">
        <v>400218</v>
      </c>
      <c r="AA6684" s="571" t="s">
        <v>45</v>
      </c>
    </row>
    <row r="6685" s="55" customFormat="true" ht="11.25" hidden="false" customHeight="false" outlineLevel="0" collapsed="false">
      <c r="A6685" s="9" t="n">
        <v>6686</v>
      </c>
      <c r="B6685" s="11" t="n">
        <v>910036</v>
      </c>
      <c r="C6685" s="146" t="s">
        <v>1</v>
      </c>
      <c r="D6685" s="145" t="n">
        <v>193258</v>
      </c>
      <c r="E6685" s="146" t="s">
        <v>40</v>
      </c>
      <c r="F6685" s="145" t="n">
        <v>103429713</v>
      </c>
      <c r="G6685" s="134"/>
      <c r="H6685" s="230" t="s">
        <v>10874</v>
      </c>
      <c r="I6685" s="116" t="n">
        <v>1014489</v>
      </c>
      <c r="J6685" s="56" t="n">
        <v>1146</v>
      </c>
      <c r="K6685" s="139" t="s">
        <v>34</v>
      </c>
      <c r="L6685" s="145" t="n">
        <v>10172</v>
      </c>
      <c r="M6685" s="134"/>
      <c r="N6685" s="230" t="s">
        <v>357</v>
      </c>
      <c r="O6685" s="134"/>
      <c r="P6685" s="12" t="str">
        <f aca="false">IF(N6685="","",IF(ISERR(FIND(LEFT(N6685,1),"aeiou")),"is a "&amp;N6685&amp;" "&amp;O6685,"is an "&amp;N6685&amp;" "&amp;O6685))</f>
        <v>is a nipple </v>
      </c>
      <c r="Q6685" s="134"/>
      <c r="R6685" s="134"/>
      <c r="S6685" s="134"/>
      <c r="T6685" s="139" t="s">
        <v>37</v>
      </c>
      <c r="U6685" s="134"/>
      <c r="V6685" s="331" t="n">
        <v>38238</v>
      </c>
      <c r="W6685" s="331" t="n">
        <v>38238</v>
      </c>
      <c r="X6685" s="480" t="s">
        <v>66</v>
      </c>
      <c r="Y6685" s="572" t="s">
        <v>67</v>
      </c>
      <c r="Z6685" s="53" t="n">
        <v>400218</v>
      </c>
      <c r="AA6685" s="571" t="s">
        <v>45</v>
      </c>
    </row>
    <row r="6686" s="55" customFormat="true" ht="11.25" hidden="false" customHeight="false" outlineLevel="0" collapsed="false">
      <c r="A6686" s="9" t="n">
        <v>6687</v>
      </c>
      <c r="B6686" s="11" t="n">
        <v>910036</v>
      </c>
      <c r="C6686" s="146" t="s">
        <v>1</v>
      </c>
      <c r="D6686" s="145" t="n">
        <v>193258</v>
      </c>
      <c r="E6686" s="146" t="s">
        <v>40</v>
      </c>
      <c r="F6686" s="145" t="n">
        <v>103429714</v>
      </c>
      <c r="G6686" s="134"/>
      <c r="H6686" s="230" t="s">
        <v>10875</v>
      </c>
      <c r="I6686" s="116" t="n">
        <v>1014323</v>
      </c>
      <c r="J6686" s="56" t="n">
        <v>1146</v>
      </c>
      <c r="K6686" s="139" t="s">
        <v>34</v>
      </c>
      <c r="L6686" s="145" t="n">
        <v>10039</v>
      </c>
      <c r="M6686" s="134"/>
      <c r="N6686" s="230" t="s">
        <v>63</v>
      </c>
      <c r="O6686" s="134"/>
      <c r="P6686" s="12" t="str">
        <f aca="false">IF(N6686="","",IF(ISERR(FIND(LEFT(N6686,1),"aeiou")),"is a "&amp;N6686&amp;" "&amp;O6686,"is an "&amp;N6686&amp;" "&amp;O6686))</f>
        <v>is a piping flange </v>
      </c>
      <c r="Q6686" s="134"/>
      <c r="R6686" s="134"/>
      <c r="S6686" s="134"/>
      <c r="T6686" s="139" t="s">
        <v>37</v>
      </c>
      <c r="U6686" s="134"/>
      <c r="V6686" s="331" t="n">
        <v>38238</v>
      </c>
      <c r="W6686" s="331" t="n">
        <v>38238</v>
      </c>
      <c r="X6686" s="480" t="s">
        <v>66</v>
      </c>
      <c r="Y6686" s="572" t="s">
        <v>67</v>
      </c>
      <c r="Z6686" s="53" t="n">
        <v>400218</v>
      </c>
      <c r="AA6686" s="571" t="s">
        <v>45</v>
      </c>
    </row>
    <row r="6687" s="55" customFormat="true" ht="11.25" hidden="false" customHeight="false" outlineLevel="0" collapsed="false">
      <c r="A6687" s="9" t="n">
        <v>6688</v>
      </c>
      <c r="B6687" s="11" t="n">
        <v>910036</v>
      </c>
      <c r="C6687" s="146" t="s">
        <v>1</v>
      </c>
      <c r="D6687" s="145" t="n">
        <v>193258</v>
      </c>
      <c r="E6687" s="146" t="s">
        <v>40</v>
      </c>
      <c r="F6687" s="145" t="n">
        <v>103429715</v>
      </c>
      <c r="G6687" s="134"/>
      <c r="H6687" s="230" t="s">
        <v>10876</v>
      </c>
      <c r="I6687" s="116" t="n">
        <v>1014556</v>
      </c>
      <c r="J6687" s="56" t="n">
        <v>1146</v>
      </c>
      <c r="K6687" s="139" t="s">
        <v>34</v>
      </c>
      <c r="L6687" s="145" t="n">
        <v>10415</v>
      </c>
      <c r="M6687" s="134"/>
      <c r="N6687" s="230" t="s">
        <v>889</v>
      </c>
      <c r="O6687" s="134"/>
      <c r="P6687" s="12" t="str">
        <f aca="false">IF(N6687="","",IF(ISERR(FIND(LEFT(N6687,1),"aeiou")),"is a "&amp;N6687&amp;" "&amp;O6687,"is an "&amp;N6687&amp;" "&amp;O6687))</f>
        <v>is a screen </v>
      </c>
      <c r="Q6687" s="134"/>
      <c r="R6687" s="134"/>
      <c r="S6687" s="134"/>
      <c r="T6687" s="139" t="s">
        <v>37</v>
      </c>
      <c r="U6687" s="134"/>
      <c r="V6687" s="141" t="n">
        <v>38238</v>
      </c>
      <c r="W6687" s="142" t="n">
        <v>38238</v>
      </c>
      <c r="X6687" s="138" t="s">
        <v>66</v>
      </c>
      <c r="Y6687" s="138" t="s">
        <v>67</v>
      </c>
      <c r="Z6687" s="53" t="n">
        <v>400218</v>
      </c>
      <c r="AA6687" s="571" t="s">
        <v>45</v>
      </c>
    </row>
    <row r="6688" s="55" customFormat="true" ht="11.25" hidden="false" customHeight="false" outlineLevel="0" collapsed="false">
      <c r="A6688" s="9" t="n">
        <v>6689</v>
      </c>
      <c r="B6688" s="11" t="n">
        <v>910036</v>
      </c>
      <c r="C6688" s="146" t="s">
        <v>1</v>
      </c>
      <c r="D6688" s="145" t="n">
        <v>193258</v>
      </c>
      <c r="E6688" s="146" t="s">
        <v>40</v>
      </c>
      <c r="F6688" s="145" t="n">
        <v>103429716</v>
      </c>
      <c r="G6688" s="134"/>
      <c r="H6688" s="230" t="s">
        <v>10877</v>
      </c>
      <c r="I6688" s="116" t="n">
        <v>1013942</v>
      </c>
      <c r="J6688" s="56" t="n">
        <v>1146</v>
      </c>
      <c r="K6688" s="139" t="s">
        <v>34</v>
      </c>
      <c r="L6688" s="145" t="n">
        <v>100360</v>
      </c>
      <c r="M6688" s="134"/>
      <c r="N6688" s="230" t="s">
        <v>4153</v>
      </c>
      <c r="O6688" s="134"/>
      <c r="P6688" s="12" t="str">
        <f aca="false">IF(N6688="","",IF(ISERR(FIND(LEFT(N6688,1),"aeiou")),"is a "&amp;N6688&amp;" "&amp;O6688,"is an "&amp;N6688&amp;" "&amp;O6688))</f>
        <v>is a flange connection face </v>
      </c>
      <c r="Q6688" s="134"/>
      <c r="R6688" s="134"/>
      <c r="S6688" s="134"/>
      <c r="T6688" s="139" t="s">
        <v>37</v>
      </c>
      <c r="U6688" s="134"/>
      <c r="V6688" s="141" t="n">
        <v>38238</v>
      </c>
      <c r="W6688" s="142" t="n">
        <v>38238</v>
      </c>
      <c r="X6688" s="138" t="s">
        <v>66</v>
      </c>
      <c r="Y6688" s="138" t="s">
        <v>67</v>
      </c>
      <c r="Z6688" s="53" t="n">
        <v>400218</v>
      </c>
      <c r="AA6688" s="571" t="s">
        <v>45</v>
      </c>
    </row>
    <row r="6689" s="55" customFormat="true" ht="11.25" hidden="false" customHeight="false" outlineLevel="0" collapsed="false">
      <c r="A6689" s="9" t="n">
        <v>6690</v>
      </c>
      <c r="B6689" s="11" t="n">
        <v>910036</v>
      </c>
      <c r="C6689" s="146" t="s">
        <v>1</v>
      </c>
      <c r="D6689" s="145" t="n">
        <v>193258</v>
      </c>
      <c r="E6689" s="146" t="s">
        <v>40</v>
      </c>
      <c r="F6689" s="145" t="n">
        <v>103429717</v>
      </c>
      <c r="G6689" s="134"/>
      <c r="H6689" s="230" t="s">
        <v>10878</v>
      </c>
      <c r="I6689" s="116" t="n">
        <v>1013841</v>
      </c>
      <c r="J6689" s="56" t="n">
        <v>1146</v>
      </c>
      <c r="K6689" s="139" t="s">
        <v>34</v>
      </c>
      <c r="L6689" s="145" t="n">
        <v>10040</v>
      </c>
      <c r="M6689" s="134"/>
      <c r="N6689" s="230" t="s">
        <v>174</v>
      </c>
      <c r="O6689" s="134"/>
      <c r="P6689" s="12" t="str">
        <f aca="false">IF(N6689="","",IF(ISERR(FIND(LEFT(N6689,1),"aeiou")),"is a "&amp;N6689&amp;" "&amp;O6689,"is an "&amp;N6689&amp;" "&amp;O6689))</f>
        <v>is a flanged end </v>
      </c>
      <c r="Q6689" s="134"/>
      <c r="R6689" s="134"/>
      <c r="S6689" s="134"/>
      <c r="T6689" s="139" t="s">
        <v>37</v>
      </c>
      <c r="U6689" s="134"/>
      <c r="V6689" s="141" t="n">
        <v>38238</v>
      </c>
      <c r="W6689" s="142" t="n">
        <v>38238</v>
      </c>
      <c r="X6689" s="138" t="s">
        <v>66</v>
      </c>
      <c r="Y6689" s="138" t="s">
        <v>67</v>
      </c>
      <c r="Z6689" s="53" t="n">
        <v>400218</v>
      </c>
      <c r="AA6689" s="571" t="s">
        <v>45</v>
      </c>
    </row>
    <row r="6690" s="55" customFormat="true" ht="11.25" hidden="false" customHeight="false" outlineLevel="0" collapsed="false">
      <c r="A6690" s="9" t="n">
        <v>6691</v>
      </c>
      <c r="B6690" s="11" t="n">
        <v>910036</v>
      </c>
      <c r="C6690" s="146" t="s">
        <v>1</v>
      </c>
      <c r="D6690" s="145" t="n">
        <v>193258</v>
      </c>
      <c r="E6690" s="146" t="s">
        <v>40</v>
      </c>
      <c r="F6690" s="145" t="n">
        <v>103429718</v>
      </c>
      <c r="G6690" s="134"/>
      <c r="H6690" s="230" t="s">
        <v>10879</v>
      </c>
      <c r="I6690" s="116" t="n">
        <v>1014321</v>
      </c>
      <c r="J6690" s="56" t="n">
        <v>1146</v>
      </c>
      <c r="K6690" s="139" t="s">
        <v>34</v>
      </c>
      <c r="L6690" s="145" t="n">
        <v>10039</v>
      </c>
      <c r="M6690" s="134"/>
      <c r="N6690" s="230" t="s">
        <v>63</v>
      </c>
      <c r="O6690" s="134"/>
      <c r="P6690" s="12" t="str">
        <f aca="false">IF(N6690="","",IF(ISERR(FIND(LEFT(N6690,1),"aeiou")),"is a "&amp;N6690&amp;" "&amp;O6690,"is an "&amp;N6690&amp;" "&amp;O6690))</f>
        <v>is a piping flange </v>
      </c>
      <c r="Q6690" s="134"/>
      <c r="R6690" s="134"/>
      <c r="S6690" s="134"/>
      <c r="T6690" s="139" t="s">
        <v>37</v>
      </c>
      <c r="U6690" s="134"/>
      <c r="V6690" s="141" t="n">
        <v>38238</v>
      </c>
      <c r="W6690" s="142" t="n">
        <v>38238</v>
      </c>
      <c r="X6690" s="138" t="s">
        <v>66</v>
      </c>
      <c r="Y6690" s="138" t="s">
        <v>67</v>
      </c>
      <c r="Z6690" s="53" t="n">
        <v>400218</v>
      </c>
      <c r="AA6690" s="571" t="s">
        <v>45</v>
      </c>
    </row>
    <row r="6691" s="55" customFormat="true" ht="11.25" hidden="false" customHeight="false" outlineLevel="0" collapsed="false">
      <c r="A6691" s="9" t="n">
        <v>6692</v>
      </c>
      <c r="B6691" s="11" t="n">
        <v>910036</v>
      </c>
      <c r="C6691" s="146" t="s">
        <v>1</v>
      </c>
      <c r="D6691" s="145" t="n">
        <v>193258</v>
      </c>
      <c r="E6691" s="146" t="s">
        <v>40</v>
      </c>
      <c r="F6691" s="145" t="n">
        <v>103429719</v>
      </c>
      <c r="G6691" s="134"/>
      <c r="H6691" s="230" t="s">
        <v>10880</v>
      </c>
      <c r="I6691" s="116" t="n">
        <v>1013943</v>
      </c>
      <c r="J6691" s="56" t="n">
        <v>1146</v>
      </c>
      <c r="K6691" s="139" t="s">
        <v>34</v>
      </c>
      <c r="L6691" s="145" t="n">
        <v>100360</v>
      </c>
      <c r="M6691" s="134"/>
      <c r="N6691" s="230" t="s">
        <v>4153</v>
      </c>
      <c r="O6691" s="134"/>
      <c r="P6691" s="12" t="str">
        <f aca="false">IF(N6691="","",IF(ISERR(FIND(LEFT(N6691,1),"aeiou")),"is a "&amp;N6691&amp;" "&amp;O6691,"is an "&amp;N6691&amp;" "&amp;O6691))</f>
        <v>is a flange connection face </v>
      </c>
      <c r="Q6691" s="134"/>
      <c r="R6691" s="134"/>
      <c r="S6691" s="134"/>
      <c r="T6691" s="139" t="s">
        <v>37</v>
      </c>
      <c r="U6691" s="134"/>
      <c r="V6691" s="141" t="n">
        <v>38238</v>
      </c>
      <c r="W6691" s="142" t="n">
        <v>38238</v>
      </c>
      <c r="X6691" s="138" t="s">
        <v>66</v>
      </c>
      <c r="Y6691" s="138" t="s">
        <v>67</v>
      </c>
      <c r="Z6691" s="53" t="n">
        <v>400218</v>
      </c>
      <c r="AA6691" s="571" t="s">
        <v>45</v>
      </c>
    </row>
    <row r="6692" s="55" customFormat="true" ht="11.25" hidden="false" customHeight="false" outlineLevel="0" collapsed="false">
      <c r="A6692" s="9" t="n">
        <v>6693</v>
      </c>
      <c r="B6692" s="11" t="n">
        <v>910036</v>
      </c>
      <c r="C6692" s="146" t="s">
        <v>1</v>
      </c>
      <c r="D6692" s="145" t="n">
        <v>193258</v>
      </c>
      <c r="E6692" s="146" t="s">
        <v>40</v>
      </c>
      <c r="F6692" s="145" t="n">
        <v>103429759</v>
      </c>
      <c r="G6692" s="134"/>
      <c r="H6692" s="230" t="s">
        <v>10881</v>
      </c>
      <c r="I6692" s="116" t="n">
        <v>1013947</v>
      </c>
      <c r="J6692" s="56" t="n">
        <v>1146</v>
      </c>
      <c r="K6692" s="139" t="s">
        <v>34</v>
      </c>
      <c r="L6692" s="145" t="n">
        <v>100360</v>
      </c>
      <c r="M6692" s="134"/>
      <c r="N6692" s="230" t="s">
        <v>4153</v>
      </c>
      <c r="O6692" s="134"/>
      <c r="P6692" s="12" t="str">
        <f aca="false">IF(N6692="","",IF(ISERR(FIND(LEFT(N6692,1),"aeiou")),"is a "&amp;N6692&amp;" "&amp;O6692,"is an "&amp;N6692&amp;" "&amp;O6692))</f>
        <v>is a flange connection face </v>
      </c>
      <c r="Q6692" s="134"/>
      <c r="R6692" s="134"/>
      <c r="S6692" s="134"/>
      <c r="T6692" s="139" t="s">
        <v>37</v>
      </c>
      <c r="U6692" s="134"/>
      <c r="V6692" s="141" t="n">
        <v>38238</v>
      </c>
      <c r="W6692" s="142" t="n">
        <v>38238</v>
      </c>
      <c r="X6692" s="138" t="s">
        <v>66</v>
      </c>
      <c r="Y6692" s="138" t="s">
        <v>67</v>
      </c>
      <c r="Z6692" s="53" t="n">
        <v>400218</v>
      </c>
      <c r="AA6692" s="571" t="s">
        <v>45</v>
      </c>
    </row>
    <row r="6693" s="55" customFormat="true" ht="11.25" hidden="false" customHeight="false" outlineLevel="0" collapsed="false">
      <c r="A6693" s="9" t="n">
        <v>6694</v>
      </c>
      <c r="B6693" s="11" t="n">
        <v>910036</v>
      </c>
      <c r="C6693" s="146" t="s">
        <v>1</v>
      </c>
      <c r="D6693" s="145" t="n">
        <v>193258</v>
      </c>
      <c r="E6693" s="146" t="s">
        <v>40</v>
      </c>
      <c r="F6693" s="145" t="n">
        <v>103429760</v>
      </c>
      <c r="G6693" s="134"/>
      <c r="H6693" s="230" t="s">
        <v>10882</v>
      </c>
      <c r="I6693" s="116" t="n">
        <v>1015295</v>
      </c>
      <c r="J6693" s="56" t="n">
        <v>1146</v>
      </c>
      <c r="K6693" s="139" t="s">
        <v>34</v>
      </c>
      <c r="L6693" s="145" t="n">
        <v>340039</v>
      </c>
      <c r="M6693" s="134"/>
      <c r="N6693" s="230" t="s">
        <v>1007</v>
      </c>
      <c r="O6693" s="134"/>
      <c r="P6693" s="12" t="str">
        <f aca="false">IF(N6693="","",IF(ISERR(FIND(LEFT(N6693,1),"aeiou")),"is a "&amp;N6693&amp;" "&amp;O6693,"is an "&amp;N6693&amp;" "&amp;O6693))</f>
        <v>is a gasket </v>
      </c>
      <c r="Q6693" s="134"/>
      <c r="R6693" s="134"/>
      <c r="S6693" s="134"/>
      <c r="T6693" s="139" t="s">
        <v>37</v>
      </c>
      <c r="U6693" s="134"/>
      <c r="V6693" s="141" t="n">
        <v>38238</v>
      </c>
      <c r="W6693" s="142" t="n">
        <v>38238</v>
      </c>
      <c r="X6693" s="138" t="s">
        <v>66</v>
      </c>
      <c r="Y6693" s="138" t="s">
        <v>67</v>
      </c>
      <c r="Z6693" s="53" t="n">
        <v>400218</v>
      </c>
      <c r="AA6693" s="571" t="s">
        <v>45</v>
      </c>
    </row>
    <row r="6694" s="55" customFormat="true" ht="11.25" hidden="false" customHeight="false" outlineLevel="0" collapsed="false">
      <c r="A6694" s="9" t="n">
        <v>6695</v>
      </c>
      <c r="B6694" s="11" t="n">
        <v>910036</v>
      </c>
      <c r="C6694" s="146" t="s">
        <v>1</v>
      </c>
      <c r="D6694" s="145" t="n">
        <v>193258</v>
      </c>
      <c r="E6694" s="146" t="s">
        <v>40</v>
      </c>
      <c r="F6694" s="145" t="n">
        <v>103429761</v>
      </c>
      <c r="G6694" s="134"/>
      <c r="H6694" s="230" t="s">
        <v>10883</v>
      </c>
      <c r="I6694" s="116" t="n">
        <v>1015052</v>
      </c>
      <c r="J6694" s="56" t="n">
        <v>1146</v>
      </c>
      <c r="K6694" s="139" t="s">
        <v>34</v>
      </c>
      <c r="L6694" s="145" t="n">
        <v>11096</v>
      </c>
      <c r="M6694" s="134"/>
      <c r="N6694" s="230" t="s">
        <v>2380</v>
      </c>
      <c r="O6694" s="134"/>
      <c r="P6694" s="12" t="str">
        <f aca="false">IF(N6694="","",IF(ISERR(FIND(LEFT(N6694,1),"aeiou")),"is a "&amp;N6694&amp;" "&amp;O6694,"is an "&amp;N6694&amp;" "&amp;O6694))</f>
        <v>is a heat insulating washer </v>
      </c>
      <c r="Q6694" s="134"/>
      <c r="R6694" s="134"/>
      <c r="S6694" s="134"/>
      <c r="T6694" s="139" t="s">
        <v>37</v>
      </c>
      <c r="U6694" s="134"/>
      <c r="V6694" s="141" t="n">
        <v>38238</v>
      </c>
      <c r="W6694" s="142" t="n">
        <v>38238</v>
      </c>
      <c r="X6694" s="138" t="s">
        <v>66</v>
      </c>
      <c r="Y6694" s="138" t="s">
        <v>67</v>
      </c>
      <c r="Z6694" s="53" t="n">
        <v>400218</v>
      </c>
      <c r="AA6694" s="571" t="s">
        <v>45</v>
      </c>
    </row>
    <row r="6695" s="55" customFormat="true" ht="11.25" hidden="false" customHeight="false" outlineLevel="0" collapsed="false">
      <c r="A6695" s="9" t="n">
        <v>6696</v>
      </c>
      <c r="B6695" s="11" t="n">
        <v>910036</v>
      </c>
      <c r="C6695" s="146" t="s">
        <v>1</v>
      </c>
      <c r="D6695" s="145" t="n">
        <v>193258</v>
      </c>
      <c r="E6695" s="146" t="s">
        <v>40</v>
      </c>
      <c r="F6695" s="145" t="n">
        <v>103429762</v>
      </c>
      <c r="G6695" s="134"/>
      <c r="H6695" s="230" t="s">
        <v>10884</v>
      </c>
      <c r="I6695" s="116" t="n">
        <v>1015053</v>
      </c>
      <c r="J6695" s="56" t="n">
        <v>1146</v>
      </c>
      <c r="K6695" s="139" t="s">
        <v>34</v>
      </c>
      <c r="L6695" s="145" t="n">
        <v>11097</v>
      </c>
      <c r="M6695" s="134"/>
      <c r="N6695" s="230" t="s">
        <v>2382</v>
      </c>
      <c r="O6695" s="134"/>
      <c r="P6695" s="12" t="str">
        <f aca="false">IF(N6695="","",IF(ISERR(FIND(LEFT(N6695,1),"aeiou")),"is a "&amp;N6695&amp;" "&amp;O6695,"is an "&amp;N6695&amp;" "&amp;O6695))</f>
        <v>is a locking washer </v>
      </c>
      <c r="Q6695" s="134"/>
      <c r="R6695" s="134"/>
      <c r="S6695" s="134"/>
      <c r="T6695" s="139" t="s">
        <v>37</v>
      </c>
      <c r="U6695" s="134"/>
      <c r="V6695" s="141" t="n">
        <v>38238</v>
      </c>
      <c r="W6695" s="142" t="n">
        <v>38238</v>
      </c>
      <c r="X6695" s="138" t="s">
        <v>66</v>
      </c>
      <c r="Y6695" s="138" t="s">
        <v>67</v>
      </c>
      <c r="Z6695" s="53" t="n">
        <v>400218</v>
      </c>
      <c r="AA6695" s="571" t="s">
        <v>45</v>
      </c>
    </row>
    <row r="6696" s="55" customFormat="true" ht="11.25" hidden="false" customHeight="false" outlineLevel="0" collapsed="false">
      <c r="A6696" s="9" t="n">
        <v>6697</v>
      </c>
      <c r="B6696" s="11" t="n">
        <v>910036</v>
      </c>
      <c r="C6696" s="146" t="s">
        <v>1</v>
      </c>
      <c r="D6696" s="145" t="n">
        <v>193258</v>
      </c>
      <c r="E6696" s="146" t="s">
        <v>40</v>
      </c>
      <c r="F6696" s="145" t="n">
        <v>103429763</v>
      </c>
      <c r="G6696" s="134"/>
      <c r="H6696" s="230" t="s">
        <v>10885</v>
      </c>
      <c r="I6696" s="116" t="n">
        <v>1015165</v>
      </c>
      <c r="J6696" s="56" t="n">
        <v>1146</v>
      </c>
      <c r="K6696" s="139" t="s">
        <v>34</v>
      </c>
      <c r="L6696" s="145" t="n">
        <v>10077</v>
      </c>
      <c r="M6696" s="134"/>
      <c r="N6696" s="230" t="s">
        <v>51</v>
      </c>
      <c r="O6696" s="134"/>
      <c r="P6696" s="12" t="str">
        <f aca="false">IF(N6696="","",IF(ISERR(FIND(LEFT(N6696,1),"aeiou")),"is a "&amp;N6696&amp;" "&amp;O6696,"is an "&amp;N6696&amp;" "&amp;O6696))</f>
        <v>is a pipe </v>
      </c>
      <c r="Q6696" s="134"/>
      <c r="R6696" s="134"/>
      <c r="S6696" s="134"/>
      <c r="T6696" s="139" t="s">
        <v>37</v>
      </c>
      <c r="U6696" s="134"/>
      <c r="V6696" s="141" t="n">
        <v>38238</v>
      </c>
      <c r="W6696" s="142" t="n">
        <v>38238</v>
      </c>
      <c r="X6696" s="138" t="s">
        <v>66</v>
      </c>
      <c r="Y6696" s="138" t="s">
        <v>67</v>
      </c>
      <c r="Z6696" s="53" t="n">
        <v>400218</v>
      </c>
      <c r="AA6696" s="571" t="s">
        <v>45</v>
      </c>
    </row>
    <row r="6697" s="55" customFormat="true" ht="11.25" hidden="false" customHeight="false" outlineLevel="0" collapsed="false">
      <c r="A6697" s="9" t="n">
        <v>6698</v>
      </c>
      <c r="B6697" s="11" t="n">
        <v>910036</v>
      </c>
      <c r="C6697" s="146" t="s">
        <v>1</v>
      </c>
      <c r="D6697" s="145" t="n">
        <v>193258</v>
      </c>
      <c r="E6697" s="146" t="s">
        <v>40</v>
      </c>
      <c r="F6697" s="145" t="n">
        <v>103429764</v>
      </c>
      <c r="G6697" s="134"/>
      <c r="H6697" s="230" t="s">
        <v>10886</v>
      </c>
      <c r="I6697" s="116" t="n">
        <v>1014965</v>
      </c>
      <c r="J6697" s="56" t="n">
        <v>1146</v>
      </c>
      <c r="K6697" s="139" t="s">
        <v>34</v>
      </c>
      <c r="L6697" s="145" t="n">
        <v>11144</v>
      </c>
      <c r="M6697" s="134"/>
      <c r="N6697" s="230" t="s">
        <v>2515</v>
      </c>
      <c r="O6697" s="134"/>
      <c r="P6697" s="12" t="str">
        <f aca="false">IF(N6697="","",IF(ISERR(FIND(LEFT(N6697,1),"aeiou")),"is a "&amp;N6697&amp;" "&amp;O6697,"is an "&amp;N6697&amp;" "&amp;O6697))</f>
        <v>is a retainer gasket </v>
      </c>
      <c r="Q6697" s="134"/>
      <c r="R6697" s="134"/>
      <c r="S6697" s="134"/>
      <c r="T6697" s="139" t="s">
        <v>37</v>
      </c>
      <c r="U6697" s="134"/>
      <c r="V6697" s="141" t="n">
        <v>38238</v>
      </c>
      <c r="W6697" s="142" t="n">
        <v>38238</v>
      </c>
      <c r="X6697" s="138" t="s">
        <v>66</v>
      </c>
      <c r="Y6697" s="138" t="s">
        <v>67</v>
      </c>
      <c r="Z6697" s="53" t="n">
        <v>400218</v>
      </c>
      <c r="AA6697" s="573" t="s">
        <v>45</v>
      </c>
    </row>
    <row r="6698" s="55" customFormat="true" ht="11.25" hidden="false" customHeight="false" outlineLevel="0" collapsed="false">
      <c r="A6698" s="9" t="n">
        <v>6699</v>
      </c>
      <c r="B6698" s="11" t="n">
        <v>910036</v>
      </c>
      <c r="C6698" s="146" t="s">
        <v>1</v>
      </c>
      <c r="D6698" s="145" t="n">
        <v>193258</v>
      </c>
      <c r="E6698" s="146" t="s">
        <v>40</v>
      </c>
      <c r="F6698" s="145" t="n">
        <v>103429765</v>
      </c>
      <c r="G6698" s="134"/>
      <c r="H6698" s="230" t="s">
        <v>10887</v>
      </c>
      <c r="I6698" s="116" t="n">
        <v>1014966</v>
      </c>
      <c r="J6698" s="56" t="n">
        <v>1146</v>
      </c>
      <c r="K6698" s="139" t="s">
        <v>34</v>
      </c>
      <c r="L6698" s="145" t="n">
        <v>10591</v>
      </c>
      <c r="M6698" s="134"/>
      <c r="N6698" s="230" t="s">
        <v>1184</v>
      </c>
      <c r="O6698" s="134"/>
      <c r="P6698" s="12" t="str">
        <f aca="false">IF(N6698="","",IF(ISERR(FIND(LEFT(N6698,1),"aeiou")),"is a "&amp;N6698&amp;" "&amp;O6698,"is an "&amp;N6698&amp;" "&amp;O6698))</f>
        <v>is a sealing ring </v>
      </c>
      <c r="Q6698" s="134"/>
      <c r="R6698" s="134"/>
      <c r="S6698" s="134"/>
      <c r="T6698" s="139" t="s">
        <v>37</v>
      </c>
      <c r="U6698" s="134"/>
      <c r="V6698" s="141" t="n">
        <v>38238</v>
      </c>
      <c r="W6698" s="142" t="n">
        <v>38238</v>
      </c>
      <c r="X6698" s="138" t="s">
        <v>66</v>
      </c>
      <c r="Y6698" s="138" t="s">
        <v>67</v>
      </c>
      <c r="Z6698" s="53" t="n">
        <v>400218</v>
      </c>
      <c r="AA6698" s="573" t="s">
        <v>45</v>
      </c>
    </row>
    <row r="6699" s="55" customFormat="true" ht="11.25" hidden="false" customHeight="false" outlineLevel="0" collapsed="false">
      <c r="A6699" s="9" t="n">
        <v>6700</v>
      </c>
      <c r="B6699" s="11" t="n">
        <v>910036</v>
      </c>
      <c r="C6699" s="146" t="s">
        <v>1</v>
      </c>
      <c r="D6699" s="145" t="n">
        <v>193258</v>
      </c>
      <c r="E6699" s="146" t="s">
        <v>40</v>
      </c>
      <c r="F6699" s="145" t="n">
        <v>103429766</v>
      </c>
      <c r="G6699" s="134"/>
      <c r="H6699" s="230" t="s">
        <v>10888</v>
      </c>
      <c r="I6699" s="116" t="n">
        <v>1013988</v>
      </c>
      <c r="J6699" s="56" t="n">
        <v>1146</v>
      </c>
      <c r="K6699" s="139" t="s">
        <v>34</v>
      </c>
      <c r="L6699" s="145" t="n">
        <v>400127</v>
      </c>
      <c r="M6699" s="134"/>
      <c r="N6699" s="230" t="s">
        <v>2378</v>
      </c>
      <c r="O6699" s="134"/>
      <c r="P6699" s="12" t="str">
        <f aca="false">IF(N6699="","",IF(ISERR(FIND(LEFT(N6699,1),"aeiou")),"is a "&amp;N6699&amp;" "&amp;O6699,"is an "&amp;N6699&amp;" "&amp;O6699))</f>
        <v>is a sleeve </v>
      </c>
      <c r="Q6699" s="134"/>
      <c r="R6699" s="134"/>
      <c r="S6699" s="134"/>
      <c r="T6699" s="139" t="s">
        <v>37</v>
      </c>
      <c r="U6699" s="134"/>
      <c r="V6699" s="141" t="n">
        <v>38238</v>
      </c>
      <c r="W6699" s="142" t="n">
        <v>38238</v>
      </c>
      <c r="X6699" s="138" t="s">
        <v>66</v>
      </c>
      <c r="Y6699" s="138" t="s">
        <v>67</v>
      </c>
      <c r="Z6699" s="53" t="n">
        <v>400218</v>
      </c>
      <c r="AA6699" s="573" t="s">
        <v>45</v>
      </c>
    </row>
    <row r="6700" s="55" customFormat="true" ht="11.25" hidden="false" customHeight="false" outlineLevel="0" collapsed="false">
      <c r="A6700" s="9" t="n">
        <v>6701</v>
      </c>
      <c r="B6700" s="11" t="n">
        <v>910036</v>
      </c>
      <c r="C6700" s="146" t="s">
        <v>1</v>
      </c>
      <c r="D6700" s="145" t="n">
        <v>193258</v>
      </c>
      <c r="E6700" s="146" t="s">
        <v>40</v>
      </c>
      <c r="F6700" s="145" t="n">
        <v>103429798</v>
      </c>
      <c r="G6700" s="134"/>
      <c r="H6700" s="230" t="s">
        <v>10889</v>
      </c>
      <c r="I6700" s="116" t="n">
        <v>1013935</v>
      </c>
      <c r="J6700" s="56" t="n">
        <v>1146</v>
      </c>
      <c r="K6700" s="139" t="s">
        <v>34</v>
      </c>
      <c r="L6700" s="145" t="n">
        <v>100360</v>
      </c>
      <c r="M6700" s="134"/>
      <c r="N6700" s="230" t="s">
        <v>4153</v>
      </c>
      <c r="O6700" s="134"/>
      <c r="P6700" s="12" t="str">
        <f aca="false">IF(N6700="","",IF(ISERR(FIND(LEFT(N6700,1),"aeiou")),"is a "&amp;N6700&amp;" "&amp;O6700,"is an "&amp;N6700&amp;" "&amp;O6700))</f>
        <v>is a flange connection face </v>
      </c>
      <c r="Q6700" s="134"/>
      <c r="R6700" s="134"/>
      <c r="S6700" s="134"/>
      <c r="T6700" s="139" t="s">
        <v>37</v>
      </c>
      <c r="U6700" s="134"/>
      <c r="V6700" s="141" t="n">
        <v>38238</v>
      </c>
      <c r="W6700" s="142" t="n">
        <v>38238</v>
      </c>
      <c r="X6700" s="138" t="s">
        <v>66</v>
      </c>
      <c r="Y6700" s="138" t="s">
        <v>67</v>
      </c>
      <c r="Z6700" s="53" t="n">
        <v>400218</v>
      </c>
      <c r="AA6700" s="573" t="s">
        <v>45</v>
      </c>
    </row>
    <row r="6701" s="55" customFormat="true" ht="11.25" hidden="false" customHeight="false" outlineLevel="0" collapsed="false">
      <c r="A6701" s="9" t="n">
        <v>6702</v>
      </c>
      <c r="B6701" s="11" t="n">
        <v>910036</v>
      </c>
      <c r="C6701" s="146" t="s">
        <v>1</v>
      </c>
      <c r="D6701" s="145" t="n">
        <v>193258</v>
      </c>
      <c r="E6701" s="146" t="s">
        <v>40</v>
      </c>
      <c r="F6701" s="145" t="n">
        <v>103429799</v>
      </c>
      <c r="G6701" s="134"/>
      <c r="H6701" s="230" t="s">
        <v>10890</v>
      </c>
      <c r="I6701" s="116" t="n">
        <v>1013842</v>
      </c>
      <c r="J6701" s="56" t="n">
        <v>1146</v>
      </c>
      <c r="K6701" s="139" t="s">
        <v>34</v>
      </c>
      <c r="L6701" s="145" t="n">
        <v>10040</v>
      </c>
      <c r="M6701" s="134"/>
      <c r="N6701" s="230" t="s">
        <v>174</v>
      </c>
      <c r="O6701" s="134"/>
      <c r="P6701" s="12" t="str">
        <f aca="false">IF(N6701="","",IF(ISERR(FIND(LEFT(N6701,1),"aeiou")),"is a "&amp;N6701&amp;" "&amp;O6701,"is an "&amp;N6701&amp;" "&amp;O6701))</f>
        <v>is a flanged end </v>
      </c>
      <c r="Q6701" s="134"/>
      <c r="R6701" s="134"/>
      <c r="S6701" s="134"/>
      <c r="T6701" s="139" t="s">
        <v>37</v>
      </c>
      <c r="U6701" s="134"/>
      <c r="V6701" s="141" t="n">
        <v>38238</v>
      </c>
      <c r="W6701" s="142" t="n">
        <v>38238</v>
      </c>
      <c r="X6701" s="138" t="s">
        <v>66</v>
      </c>
      <c r="Y6701" s="138" t="s">
        <v>67</v>
      </c>
      <c r="Z6701" s="53" t="n">
        <v>400218</v>
      </c>
      <c r="AA6701" s="573" t="s">
        <v>45</v>
      </c>
    </row>
    <row r="6702" s="55" customFormat="true" ht="11.25" hidden="false" customHeight="false" outlineLevel="0" collapsed="false">
      <c r="A6702" s="9" t="n">
        <v>6703</v>
      </c>
      <c r="B6702" s="11" t="n">
        <v>910036</v>
      </c>
      <c r="C6702" s="146" t="s">
        <v>1</v>
      </c>
      <c r="D6702" s="145" t="n">
        <v>193258</v>
      </c>
      <c r="E6702" s="146" t="s">
        <v>40</v>
      </c>
      <c r="F6702" s="145" t="n">
        <v>103429800</v>
      </c>
      <c r="G6702" s="134"/>
      <c r="H6702" s="230" t="s">
        <v>10891</v>
      </c>
      <c r="I6702" s="116" t="n">
        <v>1014518</v>
      </c>
      <c r="J6702" s="56" t="n">
        <v>1146</v>
      </c>
      <c r="K6702" s="139" t="s">
        <v>34</v>
      </c>
      <c r="L6702" s="145" t="n">
        <v>30021</v>
      </c>
      <c r="M6702" s="134"/>
      <c r="N6702" s="230" t="s">
        <v>168</v>
      </c>
      <c r="O6702" s="134"/>
      <c r="P6702" s="12" t="str">
        <f aca="false">IF(N6702="","",IF(ISERR(FIND(LEFT(N6702,1),"aeiou")),"is a "&amp;N6702&amp;" "&amp;O6702,"is an "&amp;N6702&amp;" "&amp;O6702))</f>
        <v>is an orifice flange or fitting </v>
      </c>
      <c r="Q6702" s="134"/>
      <c r="R6702" s="134"/>
      <c r="S6702" s="134"/>
      <c r="T6702" s="139" t="s">
        <v>37</v>
      </c>
      <c r="U6702" s="134"/>
      <c r="V6702" s="141" t="n">
        <v>38238</v>
      </c>
      <c r="W6702" s="142" t="n">
        <v>38238</v>
      </c>
      <c r="X6702" s="138" t="s">
        <v>66</v>
      </c>
      <c r="Y6702" s="138" t="s">
        <v>67</v>
      </c>
      <c r="Z6702" s="53" t="n">
        <v>400218</v>
      </c>
      <c r="AA6702" s="573" t="s">
        <v>45</v>
      </c>
    </row>
    <row r="6703" s="55" customFormat="true" ht="11.25" hidden="false" customHeight="false" outlineLevel="0" collapsed="false">
      <c r="A6703" s="9" t="n">
        <v>6704</v>
      </c>
      <c r="B6703" s="11" t="n">
        <v>910036</v>
      </c>
      <c r="C6703" s="146" t="s">
        <v>1</v>
      </c>
      <c r="D6703" s="145" t="n">
        <v>193258</v>
      </c>
      <c r="E6703" s="146" t="s">
        <v>40</v>
      </c>
      <c r="F6703" s="145" t="n">
        <v>103429801</v>
      </c>
      <c r="G6703" s="134"/>
      <c r="H6703" s="230" t="s">
        <v>10892</v>
      </c>
      <c r="I6703" s="116" t="n">
        <v>1014526</v>
      </c>
      <c r="J6703" s="56" t="n">
        <v>1146</v>
      </c>
      <c r="K6703" s="139" t="s">
        <v>34</v>
      </c>
      <c r="L6703" s="145" t="n">
        <v>10077</v>
      </c>
      <c r="M6703" s="134"/>
      <c r="N6703" s="230" t="s">
        <v>51</v>
      </c>
      <c r="O6703" s="134"/>
      <c r="P6703" s="12" t="str">
        <f aca="false">IF(N6703="","",IF(ISERR(FIND(LEFT(N6703,1),"aeiou")),"is a "&amp;N6703&amp;" "&amp;O6703,"is an "&amp;N6703&amp;" "&amp;O6703))</f>
        <v>is a pipe </v>
      </c>
      <c r="Q6703" s="134"/>
      <c r="R6703" s="134"/>
      <c r="S6703" s="134"/>
      <c r="T6703" s="139" t="s">
        <v>37</v>
      </c>
      <c r="U6703" s="134"/>
      <c r="V6703" s="141" t="n">
        <v>38238</v>
      </c>
      <c r="W6703" s="142" t="n">
        <v>38238</v>
      </c>
      <c r="X6703" s="138" t="s">
        <v>66</v>
      </c>
      <c r="Y6703" s="138" t="s">
        <v>67</v>
      </c>
      <c r="Z6703" s="53" t="n">
        <v>400218</v>
      </c>
      <c r="AA6703" s="573" t="s">
        <v>45</v>
      </c>
    </row>
    <row r="6704" s="55" customFormat="true" ht="11.25" hidden="false" customHeight="false" outlineLevel="0" collapsed="false">
      <c r="A6704" s="9" t="n">
        <v>6705</v>
      </c>
      <c r="B6704" s="11" t="n">
        <v>910036</v>
      </c>
      <c r="C6704" s="146" t="s">
        <v>1</v>
      </c>
      <c r="D6704" s="145" t="n">
        <v>193258</v>
      </c>
      <c r="E6704" s="146" t="s">
        <v>40</v>
      </c>
      <c r="F6704" s="145" t="n">
        <v>103429802</v>
      </c>
      <c r="G6704" s="134"/>
      <c r="H6704" s="230" t="s">
        <v>10893</v>
      </c>
      <c r="I6704" s="116" t="n">
        <v>1014317</v>
      </c>
      <c r="J6704" s="56" t="n">
        <v>1146</v>
      </c>
      <c r="K6704" s="139" t="s">
        <v>34</v>
      </c>
      <c r="L6704" s="145" t="n">
        <v>10039</v>
      </c>
      <c r="M6704" s="134"/>
      <c r="N6704" s="230" t="s">
        <v>63</v>
      </c>
      <c r="O6704" s="134"/>
      <c r="P6704" s="12" t="str">
        <f aca="false">IF(N6704="","",IF(ISERR(FIND(LEFT(N6704,1),"aeiou")),"is a "&amp;N6704&amp;" "&amp;O6704,"is an "&amp;N6704&amp;" "&amp;O6704))</f>
        <v>is a piping flange </v>
      </c>
      <c r="Q6704" s="134"/>
      <c r="R6704" s="134"/>
      <c r="S6704" s="134"/>
      <c r="T6704" s="139" t="s">
        <v>37</v>
      </c>
      <c r="U6704" s="134"/>
      <c r="V6704" s="141" t="n">
        <v>38238</v>
      </c>
      <c r="W6704" s="142" t="n">
        <v>38238</v>
      </c>
      <c r="X6704" s="138" t="s">
        <v>66</v>
      </c>
      <c r="Y6704" s="138" t="s">
        <v>67</v>
      </c>
      <c r="Z6704" s="53" t="n">
        <v>400218</v>
      </c>
      <c r="AA6704" s="573" t="s">
        <v>45</v>
      </c>
    </row>
    <row r="6705" s="55" customFormat="true" ht="11.25" hidden="false" customHeight="false" outlineLevel="0" collapsed="false">
      <c r="A6705" s="9" t="n">
        <v>6706</v>
      </c>
      <c r="B6705" s="11" t="n">
        <v>910036</v>
      </c>
      <c r="C6705" s="146" t="s">
        <v>1</v>
      </c>
      <c r="D6705" s="145" t="n">
        <v>193258</v>
      </c>
      <c r="E6705" s="146" t="s">
        <v>40</v>
      </c>
      <c r="F6705" s="145" t="n">
        <v>103429803</v>
      </c>
      <c r="G6705" s="134"/>
      <c r="H6705" s="230" t="s">
        <v>10894</v>
      </c>
      <c r="I6705" s="116" t="n">
        <v>1014628</v>
      </c>
      <c r="J6705" s="56" t="n">
        <v>1146</v>
      </c>
      <c r="K6705" s="139" t="s">
        <v>34</v>
      </c>
      <c r="L6705" s="145" t="n">
        <v>10136</v>
      </c>
      <c r="M6705" s="134"/>
      <c r="N6705" s="230" t="s">
        <v>354</v>
      </c>
      <c r="O6705" s="134"/>
      <c r="P6705" s="12" t="str">
        <f aca="false">IF(N6705="","",IF(ISERR(FIND(LEFT(N6705,1),"aeiou")),"is a "&amp;N6705&amp;" "&amp;O6705,"is an "&amp;N6705&amp;" "&amp;O6705))</f>
        <v>is a stub end </v>
      </c>
      <c r="Q6705" s="134"/>
      <c r="R6705" s="134"/>
      <c r="S6705" s="134"/>
      <c r="T6705" s="139" t="s">
        <v>37</v>
      </c>
      <c r="U6705" s="134"/>
      <c r="V6705" s="141" t="n">
        <v>38238</v>
      </c>
      <c r="W6705" s="142" t="n">
        <v>38238</v>
      </c>
      <c r="X6705" s="138" t="s">
        <v>66</v>
      </c>
      <c r="Y6705" s="138" t="s">
        <v>67</v>
      </c>
      <c r="Z6705" s="53" t="n">
        <v>400218</v>
      </c>
      <c r="AA6705" s="573" t="s">
        <v>45</v>
      </c>
    </row>
    <row r="6706" s="55" customFormat="true" ht="11.25" hidden="false" customHeight="false" outlineLevel="0" collapsed="false">
      <c r="A6706" s="9" t="n">
        <v>6707</v>
      </c>
      <c r="B6706" s="11" t="n">
        <v>910036</v>
      </c>
      <c r="C6706" s="146" t="s">
        <v>1</v>
      </c>
      <c r="D6706" s="145" t="n">
        <v>193258</v>
      </c>
      <c r="E6706" s="146" t="s">
        <v>40</v>
      </c>
      <c r="F6706" s="145" t="n">
        <v>103429804</v>
      </c>
      <c r="G6706" s="134"/>
      <c r="H6706" s="230" t="s">
        <v>10895</v>
      </c>
      <c r="I6706" s="116" t="n">
        <v>1013939</v>
      </c>
      <c r="J6706" s="56" t="n">
        <v>1146</v>
      </c>
      <c r="K6706" s="139" t="s">
        <v>34</v>
      </c>
      <c r="L6706" s="145" t="n">
        <v>100360</v>
      </c>
      <c r="M6706" s="134"/>
      <c r="N6706" s="230" t="s">
        <v>4153</v>
      </c>
      <c r="O6706" s="134"/>
      <c r="P6706" s="12" t="str">
        <f aca="false">IF(N6706="","",IF(ISERR(FIND(LEFT(N6706,1),"aeiou")),"is a "&amp;N6706&amp;" "&amp;O6706,"is an "&amp;N6706&amp;" "&amp;O6706))</f>
        <v>is a flange connection face </v>
      </c>
      <c r="Q6706" s="134"/>
      <c r="R6706" s="134"/>
      <c r="S6706" s="134"/>
      <c r="T6706" s="139" t="s">
        <v>37</v>
      </c>
      <c r="U6706" s="134"/>
      <c r="V6706" s="141" t="n">
        <v>38238</v>
      </c>
      <c r="W6706" s="142" t="n">
        <v>38238</v>
      </c>
      <c r="X6706" s="138" t="s">
        <v>66</v>
      </c>
      <c r="Y6706" s="138" t="s">
        <v>67</v>
      </c>
      <c r="Z6706" s="53" t="n">
        <v>400218</v>
      </c>
      <c r="AA6706" s="573" t="s">
        <v>45</v>
      </c>
    </row>
    <row r="6707" s="55" customFormat="true" ht="11.25" hidden="false" customHeight="false" outlineLevel="0" collapsed="false">
      <c r="A6707" s="9" t="n">
        <v>6708</v>
      </c>
      <c r="B6707" s="11" t="n">
        <v>910036</v>
      </c>
      <c r="C6707" s="146" t="s">
        <v>1</v>
      </c>
      <c r="D6707" s="145" t="n">
        <v>193258</v>
      </c>
      <c r="E6707" s="146" t="s">
        <v>40</v>
      </c>
      <c r="F6707" s="145" t="n">
        <v>103429850</v>
      </c>
      <c r="G6707" s="134"/>
      <c r="H6707" s="230" t="s">
        <v>10896</v>
      </c>
      <c r="I6707" s="116" t="n">
        <v>1013972</v>
      </c>
      <c r="J6707" s="56" t="n">
        <v>1146</v>
      </c>
      <c r="K6707" s="139" t="s">
        <v>34</v>
      </c>
      <c r="L6707" s="145" t="n">
        <v>100360</v>
      </c>
      <c r="M6707" s="134"/>
      <c r="N6707" s="230" t="s">
        <v>4153</v>
      </c>
      <c r="O6707" s="134"/>
      <c r="P6707" s="12" t="str">
        <f aca="false">IF(N6707="","",IF(ISERR(FIND(LEFT(N6707,1),"aeiou")),"is a "&amp;N6707&amp;" "&amp;O6707,"is an "&amp;N6707&amp;" "&amp;O6707))</f>
        <v>is a flange connection face </v>
      </c>
      <c r="Q6707" s="134"/>
      <c r="R6707" s="134"/>
      <c r="S6707" s="134"/>
      <c r="T6707" s="139" t="s">
        <v>37</v>
      </c>
      <c r="U6707" s="134"/>
      <c r="V6707" s="141" t="n">
        <v>38238</v>
      </c>
      <c r="W6707" s="142" t="n">
        <v>38238</v>
      </c>
      <c r="X6707" s="138" t="s">
        <v>66</v>
      </c>
      <c r="Y6707" s="138" t="s">
        <v>67</v>
      </c>
      <c r="Z6707" s="53" t="n">
        <v>400218</v>
      </c>
      <c r="AA6707" s="573" t="s">
        <v>45</v>
      </c>
    </row>
    <row r="6708" s="55" customFormat="true" ht="11.25" hidden="false" customHeight="false" outlineLevel="0" collapsed="false">
      <c r="A6708" s="9" t="n">
        <v>6709</v>
      </c>
      <c r="B6708" s="11" t="n">
        <v>910036</v>
      </c>
      <c r="C6708" s="146" t="s">
        <v>1</v>
      </c>
      <c r="D6708" s="145" t="n">
        <v>193258</v>
      </c>
      <c r="E6708" s="146" t="s">
        <v>40</v>
      </c>
      <c r="F6708" s="145" t="n">
        <v>103429851</v>
      </c>
      <c r="G6708" s="134"/>
      <c r="H6708" s="230" t="s">
        <v>10897</v>
      </c>
      <c r="I6708" s="116" t="n">
        <v>1014327</v>
      </c>
      <c r="J6708" s="56" t="n">
        <v>1146</v>
      </c>
      <c r="K6708" s="139" t="s">
        <v>34</v>
      </c>
      <c r="L6708" s="145" t="n">
        <v>10833</v>
      </c>
      <c r="M6708" s="134"/>
      <c r="N6708" s="230" t="s">
        <v>1544</v>
      </c>
      <c r="O6708" s="134"/>
      <c r="P6708" s="12" t="str">
        <f aca="false">IF(N6708="","",IF(ISERR(FIND(LEFT(N6708,1),"aeiou")),"is a "&amp;N6708&amp;" "&amp;O6708,"is an "&amp;N6708&amp;" "&amp;O6708))</f>
        <v>is a forging </v>
      </c>
      <c r="Q6708" s="134"/>
      <c r="R6708" s="134"/>
      <c r="S6708" s="134"/>
      <c r="T6708" s="139" t="s">
        <v>37</v>
      </c>
      <c r="U6708" s="134"/>
      <c r="V6708" s="141" t="n">
        <v>38238</v>
      </c>
      <c r="W6708" s="142" t="n">
        <v>38238</v>
      </c>
      <c r="X6708" s="138" t="s">
        <v>66</v>
      </c>
      <c r="Y6708" s="138" t="s">
        <v>67</v>
      </c>
      <c r="Z6708" s="53" t="n">
        <v>400218</v>
      </c>
      <c r="AA6708" s="573" t="s">
        <v>45</v>
      </c>
    </row>
    <row r="6709" s="55" customFormat="true" ht="11.25" hidden="false" customHeight="false" outlineLevel="0" collapsed="false">
      <c r="A6709" s="9" t="n">
        <v>6710</v>
      </c>
      <c r="B6709" s="11" t="n">
        <v>910036</v>
      </c>
      <c r="C6709" s="146" t="s">
        <v>1</v>
      </c>
      <c r="D6709" s="145" t="n">
        <v>193258</v>
      </c>
      <c r="E6709" s="146" t="s">
        <v>40</v>
      </c>
      <c r="F6709" s="145" t="n">
        <v>103429852</v>
      </c>
      <c r="G6709" s="134"/>
      <c r="H6709" s="230" t="s">
        <v>10898</v>
      </c>
      <c r="I6709" s="116" t="n">
        <v>1014580</v>
      </c>
      <c r="J6709" s="56" t="n">
        <v>1146</v>
      </c>
      <c r="K6709" s="139" t="s">
        <v>34</v>
      </c>
      <c r="L6709" s="145" t="n">
        <v>11088</v>
      </c>
      <c r="M6709" s="134"/>
      <c r="N6709" s="230" t="s">
        <v>2356</v>
      </c>
      <c r="O6709" s="134"/>
      <c r="P6709" s="12" t="str">
        <f aca="false">IF(N6709="","",IF(ISERR(FIND(LEFT(N6709,1),"aeiou")),"is a "&amp;N6709&amp;" "&amp;O6709,"is an "&amp;N6709&amp;" "&amp;O6709))</f>
        <v>is a weldable rod </v>
      </c>
      <c r="Q6709" s="134"/>
      <c r="R6709" s="134"/>
      <c r="S6709" s="134"/>
      <c r="T6709" s="139" t="s">
        <v>37</v>
      </c>
      <c r="U6709" s="134"/>
      <c r="V6709" s="141" t="n">
        <v>38238</v>
      </c>
      <c r="W6709" s="142" t="n">
        <v>38238</v>
      </c>
      <c r="X6709" s="138" t="s">
        <v>66</v>
      </c>
      <c r="Y6709" s="138" t="s">
        <v>67</v>
      </c>
      <c r="Z6709" s="53" t="n">
        <v>400218</v>
      </c>
      <c r="AA6709" s="573" t="s">
        <v>45</v>
      </c>
    </row>
    <row r="6710" s="55" customFormat="true" ht="11.25" hidden="false" customHeight="false" outlineLevel="0" collapsed="false">
      <c r="A6710" s="9" t="n">
        <v>6711</v>
      </c>
      <c r="B6710" s="11" t="n">
        <v>910036</v>
      </c>
      <c r="C6710" s="146" t="s">
        <v>1</v>
      </c>
      <c r="D6710" s="145" t="n">
        <v>193258</v>
      </c>
      <c r="E6710" s="146" t="s">
        <v>40</v>
      </c>
      <c r="F6710" s="145" t="n">
        <v>103429853</v>
      </c>
      <c r="G6710" s="134"/>
      <c r="H6710" s="230" t="s">
        <v>10899</v>
      </c>
      <c r="I6710" s="116" t="n">
        <v>1014325</v>
      </c>
      <c r="J6710" s="56" t="n">
        <v>1146</v>
      </c>
      <c r="K6710" s="139" t="s">
        <v>34</v>
      </c>
      <c r="L6710" s="145" t="n">
        <v>11077</v>
      </c>
      <c r="M6710" s="134"/>
      <c r="N6710" s="230" t="s">
        <v>2332</v>
      </c>
      <c r="O6710" s="134"/>
      <c r="P6710" s="12" t="str">
        <f aca="false">IF(N6710="","",IF(ISERR(FIND(LEFT(N6710,1),"aeiou")),"is a "&amp;N6710&amp;" "&amp;O6710,"is an "&amp;N6710&amp;" "&amp;O6710))</f>
        <v>is a welded piping flange </v>
      </c>
      <c r="Q6710" s="134"/>
      <c r="R6710" s="134"/>
      <c r="S6710" s="134"/>
      <c r="T6710" s="139" t="s">
        <v>37</v>
      </c>
      <c r="U6710" s="134"/>
      <c r="V6710" s="141" t="n">
        <v>38238</v>
      </c>
      <c r="W6710" s="142" t="n">
        <v>38238</v>
      </c>
      <c r="X6710" s="138" t="s">
        <v>66</v>
      </c>
      <c r="Y6710" s="138" t="s">
        <v>67</v>
      </c>
      <c r="Z6710" s="53" t="n">
        <v>400218</v>
      </c>
      <c r="AA6710" s="573" t="s">
        <v>45</v>
      </c>
    </row>
    <row r="6711" s="55" customFormat="true" ht="11.25" hidden="false" customHeight="false" outlineLevel="0" collapsed="false">
      <c r="A6711" s="9" t="n">
        <v>6712</v>
      </c>
      <c r="B6711" s="11" t="n">
        <v>910036</v>
      </c>
      <c r="C6711" s="146" t="s">
        <v>1</v>
      </c>
      <c r="D6711" s="145" t="n">
        <v>193258</v>
      </c>
      <c r="E6711" s="146" t="s">
        <v>40</v>
      </c>
      <c r="F6711" s="145" t="n">
        <v>103429887</v>
      </c>
      <c r="G6711" s="134"/>
      <c r="H6711" s="230" t="s">
        <v>10900</v>
      </c>
      <c r="I6711" s="116" t="n">
        <v>1013920</v>
      </c>
      <c r="J6711" s="56" t="n">
        <v>1146</v>
      </c>
      <c r="K6711" s="139" t="s">
        <v>34</v>
      </c>
      <c r="L6711" s="145" t="n">
        <v>100360</v>
      </c>
      <c r="M6711" s="134"/>
      <c r="N6711" s="230" t="s">
        <v>4153</v>
      </c>
      <c r="O6711" s="134"/>
      <c r="P6711" s="12" t="str">
        <f aca="false">IF(N6711="","",IF(ISERR(FIND(LEFT(N6711,1),"aeiou")),"is a "&amp;N6711&amp;" "&amp;O6711,"is an "&amp;N6711&amp;" "&amp;O6711))</f>
        <v>is a flange connection face </v>
      </c>
      <c r="Q6711" s="134"/>
      <c r="R6711" s="134"/>
      <c r="S6711" s="134"/>
      <c r="T6711" s="139" t="s">
        <v>37</v>
      </c>
      <c r="U6711" s="134"/>
      <c r="V6711" s="141" t="n">
        <v>38238</v>
      </c>
      <c r="W6711" s="142" t="n">
        <v>38238</v>
      </c>
      <c r="X6711" s="138" t="s">
        <v>66</v>
      </c>
      <c r="Y6711" s="138" t="s">
        <v>67</v>
      </c>
      <c r="Z6711" s="53" t="n">
        <v>400218</v>
      </c>
      <c r="AA6711" s="573" t="s">
        <v>45</v>
      </c>
    </row>
    <row r="6712" s="55" customFormat="true" ht="11.25" hidden="false" customHeight="false" outlineLevel="0" collapsed="false">
      <c r="A6712" s="9" t="n">
        <v>6713</v>
      </c>
      <c r="B6712" s="11" t="n">
        <v>910036</v>
      </c>
      <c r="C6712" s="146" t="s">
        <v>1</v>
      </c>
      <c r="D6712" s="145" t="n">
        <v>193258</v>
      </c>
      <c r="E6712" s="146" t="s">
        <v>40</v>
      </c>
      <c r="F6712" s="145" t="n">
        <v>103429889</v>
      </c>
      <c r="G6712" s="134"/>
      <c r="H6712" s="230" t="s">
        <v>10901</v>
      </c>
      <c r="I6712" s="116" t="n">
        <v>1014856</v>
      </c>
      <c r="J6712" s="56" t="n">
        <v>1146</v>
      </c>
      <c r="K6712" s="139" t="s">
        <v>34</v>
      </c>
      <c r="L6712" s="145" t="n">
        <v>400031</v>
      </c>
      <c r="M6712" s="134"/>
      <c r="N6712" s="230" t="s">
        <v>2440</v>
      </c>
      <c r="O6712" s="134"/>
      <c r="P6712" s="12" t="str">
        <f aca="false">IF(N6712="","",IF(ISERR(FIND(LEFT(N6712,1),"aeiou")),"is a "&amp;N6712&amp;" "&amp;O6712,"is an "&amp;N6712&amp;" "&amp;O6712))</f>
        <v>is a lining </v>
      </c>
      <c r="Q6712" s="134"/>
      <c r="R6712" s="134"/>
      <c r="S6712" s="134"/>
      <c r="T6712" s="139" t="s">
        <v>37</v>
      </c>
      <c r="U6712" s="134"/>
      <c r="V6712" s="141" t="n">
        <v>38238</v>
      </c>
      <c r="W6712" s="142" t="n">
        <v>38238</v>
      </c>
      <c r="X6712" s="138" t="s">
        <v>66</v>
      </c>
      <c r="Y6712" s="138" t="s">
        <v>67</v>
      </c>
      <c r="Z6712" s="53" t="n">
        <v>400218</v>
      </c>
      <c r="AA6712" s="573" t="s">
        <v>45</v>
      </c>
    </row>
    <row r="6713" s="55" customFormat="true" ht="11.25" hidden="false" customHeight="false" outlineLevel="0" collapsed="false">
      <c r="A6713" s="9" t="n">
        <v>6714</v>
      </c>
      <c r="B6713" s="11" t="n">
        <v>910036</v>
      </c>
      <c r="C6713" s="146" t="s">
        <v>1</v>
      </c>
      <c r="D6713" s="145" t="n">
        <v>193258</v>
      </c>
      <c r="E6713" s="146" t="s">
        <v>40</v>
      </c>
      <c r="F6713" s="145" t="n">
        <v>103429890</v>
      </c>
      <c r="G6713" s="134"/>
      <c r="H6713" s="230" t="s">
        <v>10902</v>
      </c>
      <c r="I6713" s="116" t="n">
        <v>1014858</v>
      </c>
      <c r="J6713" s="56" t="n">
        <v>1146</v>
      </c>
      <c r="K6713" s="139" t="s">
        <v>34</v>
      </c>
      <c r="L6713" s="145" t="n">
        <v>400031</v>
      </c>
      <c r="M6713" s="134"/>
      <c r="N6713" s="230" t="s">
        <v>2440</v>
      </c>
      <c r="O6713" s="134"/>
      <c r="P6713" s="12" t="str">
        <f aca="false">IF(N6713="","",IF(ISERR(FIND(LEFT(N6713,1),"aeiou")),"is a "&amp;N6713&amp;" "&amp;O6713,"is an "&amp;N6713&amp;" "&amp;O6713))</f>
        <v>is a lining </v>
      </c>
      <c r="Q6713" s="134"/>
      <c r="R6713" s="134"/>
      <c r="S6713" s="134"/>
      <c r="T6713" s="139" t="s">
        <v>37</v>
      </c>
      <c r="U6713" s="134"/>
      <c r="V6713" s="141" t="n">
        <v>38238</v>
      </c>
      <c r="W6713" s="142" t="n">
        <v>38238</v>
      </c>
      <c r="X6713" s="138" t="s">
        <v>66</v>
      </c>
      <c r="Y6713" s="138" t="s">
        <v>67</v>
      </c>
      <c r="Z6713" s="53" t="n">
        <v>400218</v>
      </c>
      <c r="AA6713" s="573" t="s">
        <v>45</v>
      </c>
    </row>
    <row r="6714" s="55" customFormat="true" ht="11.25" hidden="false" customHeight="false" outlineLevel="0" collapsed="false">
      <c r="A6714" s="9" t="n">
        <v>6715</v>
      </c>
      <c r="B6714" s="11" t="n">
        <v>910036</v>
      </c>
      <c r="C6714" s="146" t="s">
        <v>1</v>
      </c>
      <c r="D6714" s="145" t="n">
        <v>193258</v>
      </c>
      <c r="E6714" s="146" t="s">
        <v>40</v>
      </c>
      <c r="F6714" s="145" t="n">
        <v>103429891</v>
      </c>
      <c r="G6714" s="134"/>
      <c r="H6714" s="230" t="s">
        <v>10903</v>
      </c>
      <c r="I6714" s="116" t="n">
        <v>1014859</v>
      </c>
      <c r="J6714" s="56" t="n">
        <v>1146</v>
      </c>
      <c r="K6714" s="139" t="s">
        <v>34</v>
      </c>
      <c r="L6714" s="145" t="n">
        <v>400031</v>
      </c>
      <c r="M6714" s="134"/>
      <c r="N6714" s="230" t="s">
        <v>2440</v>
      </c>
      <c r="O6714" s="134"/>
      <c r="P6714" s="12" t="str">
        <f aca="false">IF(N6714="","",IF(ISERR(FIND(LEFT(N6714,1),"aeiou")),"is a "&amp;N6714&amp;" "&amp;O6714,"is an "&amp;N6714&amp;" "&amp;O6714))</f>
        <v>is a lining </v>
      </c>
      <c r="Q6714" s="134"/>
      <c r="R6714" s="134"/>
      <c r="S6714" s="134"/>
      <c r="T6714" s="139" t="s">
        <v>37</v>
      </c>
      <c r="U6714" s="134"/>
      <c r="V6714" s="141" t="n">
        <v>38238</v>
      </c>
      <c r="W6714" s="142" t="n">
        <v>38238</v>
      </c>
      <c r="X6714" s="138" t="s">
        <v>66</v>
      </c>
      <c r="Y6714" s="138" t="s">
        <v>67</v>
      </c>
      <c r="Z6714" s="53" t="n">
        <v>400218</v>
      </c>
      <c r="AA6714" s="573" t="s">
        <v>45</v>
      </c>
    </row>
    <row r="6715" s="55" customFormat="true" ht="11.25" hidden="false" customHeight="false" outlineLevel="0" collapsed="false">
      <c r="A6715" s="9" t="n">
        <v>6716</v>
      </c>
      <c r="B6715" s="11" t="n">
        <v>910036</v>
      </c>
      <c r="C6715" s="146" t="s">
        <v>1</v>
      </c>
      <c r="D6715" s="145" t="n">
        <v>193258</v>
      </c>
      <c r="E6715" s="146" t="s">
        <v>40</v>
      </c>
      <c r="F6715" s="145" t="n">
        <v>103429892</v>
      </c>
      <c r="G6715" s="134"/>
      <c r="H6715" s="230" t="s">
        <v>10904</v>
      </c>
      <c r="I6715" s="116" t="n">
        <v>1014139</v>
      </c>
      <c r="J6715" s="56" t="n">
        <v>1146</v>
      </c>
      <c r="K6715" s="139" t="s">
        <v>34</v>
      </c>
      <c r="L6715" s="145" t="n">
        <v>520281</v>
      </c>
      <c r="M6715" s="134"/>
      <c r="N6715" s="230" t="s">
        <v>8410</v>
      </c>
      <c r="O6715" s="134"/>
      <c r="P6715" s="12" t="str">
        <f aca="false">IF(N6715="","",IF(ISERR(FIND(LEFT(N6715,1),"aeiou")),"is a "&amp;N6715&amp;" "&amp;O6715,"is an "&amp;N6715&amp;" "&amp;O6715))</f>
        <v>is a body </v>
      </c>
      <c r="Q6715" s="134"/>
      <c r="R6715" s="134"/>
      <c r="S6715" s="134"/>
      <c r="T6715" s="139" t="s">
        <v>37</v>
      </c>
      <c r="U6715" s="134"/>
      <c r="V6715" s="141" t="n">
        <v>38238</v>
      </c>
      <c r="W6715" s="142" t="n">
        <v>38238</v>
      </c>
      <c r="X6715" s="138" t="s">
        <v>66</v>
      </c>
      <c r="Y6715" s="138" t="s">
        <v>67</v>
      </c>
      <c r="Z6715" s="53" t="n">
        <v>400218</v>
      </c>
      <c r="AA6715" s="573" t="s">
        <v>45</v>
      </c>
    </row>
    <row r="6716" s="55" customFormat="true" ht="11.25" hidden="false" customHeight="false" outlineLevel="0" collapsed="false">
      <c r="A6716" s="9" t="n">
        <v>6717</v>
      </c>
      <c r="B6716" s="11" t="n">
        <v>910036</v>
      </c>
      <c r="C6716" s="146" t="s">
        <v>1</v>
      </c>
      <c r="D6716" s="145" t="n">
        <v>193258</v>
      </c>
      <c r="E6716" s="146" t="s">
        <v>40</v>
      </c>
      <c r="F6716" s="145" t="n">
        <v>103429893</v>
      </c>
      <c r="G6716" s="134"/>
      <c r="H6716" s="230" t="s">
        <v>10905</v>
      </c>
      <c r="I6716" s="116" t="n">
        <v>1014860</v>
      </c>
      <c r="J6716" s="56" t="n">
        <v>1146</v>
      </c>
      <c r="K6716" s="139" t="s">
        <v>34</v>
      </c>
      <c r="L6716" s="145" t="n">
        <v>400031</v>
      </c>
      <c r="M6716" s="134"/>
      <c r="N6716" s="230" t="s">
        <v>2440</v>
      </c>
      <c r="O6716" s="134"/>
      <c r="P6716" s="12" t="str">
        <f aca="false">IF(N6716="","",IF(ISERR(FIND(LEFT(N6716,1),"aeiou")),"is a "&amp;N6716&amp;" "&amp;O6716,"is an "&amp;N6716&amp;" "&amp;O6716))</f>
        <v>is a lining </v>
      </c>
      <c r="Q6716" s="134"/>
      <c r="R6716" s="134"/>
      <c r="S6716" s="134"/>
      <c r="T6716" s="139" t="s">
        <v>37</v>
      </c>
      <c r="U6716" s="134"/>
      <c r="V6716" s="141" t="n">
        <v>38238</v>
      </c>
      <c r="W6716" s="142" t="n">
        <v>38238</v>
      </c>
      <c r="X6716" s="138" t="s">
        <v>66</v>
      </c>
      <c r="Y6716" s="138" t="s">
        <v>67</v>
      </c>
      <c r="Z6716" s="53" t="n">
        <v>400218</v>
      </c>
      <c r="AA6716" s="573" t="s">
        <v>45</v>
      </c>
    </row>
    <row r="6717" s="55" customFormat="true" ht="11.25" hidden="false" customHeight="false" outlineLevel="0" collapsed="false">
      <c r="A6717" s="9" t="n">
        <v>6718</v>
      </c>
      <c r="B6717" s="11" t="n">
        <v>910036</v>
      </c>
      <c r="C6717" s="146" t="s">
        <v>1</v>
      </c>
      <c r="D6717" s="145" t="n">
        <v>193258</v>
      </c>
      <c r="E6717" s="146" t="s">
        <v>40</v>
      </c>
      <c r="F6717" s="145" t="n">
        <v>103429894</v>
      </c>
      <c r="G6717" s="134"/>
      <c r="H6717" s="230" t="s">
        <v>10906</v>
      </c>
      <c r="I6717" s="116" t="n">
        <v>1014631</v>
      </c>
      <c r="J6717" s="56" t="n">
        <v>1146</v>
      </c>
      <c r="K6717" s="139" t="s">
        <v>34</v>
      </c>
      <c r="L6717" s="145" t="n">
        <v>10136</v>
      </c>
      <c r="M6717" s="134"/>
      <c r="N6717" s="230" t="s">
        <v>354</v>
      </c>
      <c r="O6717" s="134"/>
      <c r="P6717" s="12" t="str">
        <f aca="false">IF(N6717="","",IF(ISERR(FIND(LEFT(N6717,1),"aeiou")),"is a "&amp;N6717&amp;" "&amp;O6717,"is an "&amp;N6717&amp;" "&amp;O6717))</f>
        <v>is a stub end </v>
      </c>
      <c r="Q6717" s="134"/>
      <c r="R6717" s="134"/>
      <c r="S6717" s="134"/>
      <c r="T6717" s="139" t="s">
        <v>37</v>
      </c>
      <c r="U6717" s="134"/>
      <c r="V6717" s="141" t="n">
        <v>38238</v>
      </c>
      <c r="W6717" s="142" t="n">
        <v>38238</v>
      </c>
      <c r="X6717" s="138" t="s">
        <v>66</v>
      </c>
      <c r="Y6717" s="138" t="s">
        <v>67</v>
      </c>
      <c r="Z6717" s="53" t="n">
        <v>400218</v>
      </c>
      <c r="AA6717" s="573" t="s">
        <v>45</v>
      </c>
    </row>
    <row r="6718" s="55" customFormat="true" ht="11.25" hidden="false" customHeight="false" outlineLevel="0" collapsed="false">
      <c r="A6718" s="9" t="n">
        <v>6719</v>
      </c>
      <c r="B6718" s="11" t="n">
        <v>910036</v>
      </c>
      <c r="C6718" s="146" t="s">
        <v>1</v>
      </c>
      <c r="D6718" s="145" t="n">
        <v>193258</v>
      </c>
      <c r="E6718" s="146" t="s">
        <v>40</v>
      </c>
      <c r="F6718" s="145" t="n">
        <v>103429895</v>
      </c>
      <c r="G6718" s="134"/>
      <c r="H6718" s="230" t="s">
        <v>10907</v>
      </c>
      <c r="I6718" s="116" t="n">
        <v>1014138</v>
      </c>
      <c r="J6718" s="56" t="n">
        <v>1146</v>
      </c>
      <c r="K6718" s="139" t="s">
        <v>34</v>
      </c>
      <c r="L6718" s="145" t="n">
        <v>520281</v>
      </c>
      <c r="M6718" s="134"/>
      <c r="N6718" s="230" t="s">
        <v>8410</v>
      </c>
      <c r="O6718" s="134"/>
      <c r="P6718" s="12" t="str">
        <f aca="false">IF(N6718="","",IF(ISERR(FIND(LEFT(N6718,1),"aeiou")),"is a "&amp;N6718&amp;" "&amp;O6718,"is an "&amp;N6718&amp;" "&amp;O6718))</f>
        <v>is a body </v>
      </c>
      <c r="Q6718" s="134"/>
      <c r="R6718" s="134"/>
      <c r="S6718" s="134"/>
      <c r="T6718" s="139" t="s">
        <v>37</v>
      </c>
      <c r="U6718" s="134"/>
      <c r="V6718" s="141" t="n">
        <v>38238</v>
      </c>
      <c r="W6718" s="142" t="n">
        <v>38238</v>
      </c>
      <c r="X6718" s="138" t="s">
        <v>66</v>
      </c>
      <c r="Y6718" s="138" t="s">
        <v>67</v>
      </c>
      <c r="Z6718" s="53" t="n">
        <v>400218</v>
      </c>
      <c r="AA6718" s="573" t="s">
        <v>45</v>
      </c>
    </row>
    <row r="6719" s="55" customFormat="true" ht="11.25" hidden="false" customHeight="false" outlineLevel="0" collapsed="false">
      <c r="A6719" s="9" t="n">
        <v>6720</v>
      </c>
      <c r="B6719" s="11" t="n">
        <v>910036</v>
      </c>
      <c r="C6719" s="146" t="s">
        <v>1</v>
      </c>
      <c r="D6719" s="145" t="n">
        <v>193258</v>
      </c>
      <c r="E6719" s="146" t="s">
        <v>40</v>
      </c>
      <c r="F6719" s="145" t="n">
        <v>103429896</v>
      </c>
      <c r="G6719" s="134"/>
      <c r="H6719" s="230" t="s">
        <v>10908</v>
      </c>
      <c r="I6719" s="116" t="n">
        <v>1014855</v>
      </c>
      <c r="J6719" s="56" t="n">
        <v>1146</v>
      </c>
      <c r="K6719" s="139" t="s">
        <v>34</v>
      </c>
      <c r="L6719" s="145" t="n">
        <v>400031</v>
      </c>
      <c r="M6719" s="134"/>
      <c r="N6719" s="230" t="s">
        <v>2440</v>
      </c>
      <c r="O6719" s="134"/>
      <c r="P6719" s="12" t="str">
        <f aca="false">IF(N6719="","",IF(ISERR(FIND(LEFT(N6719,1),"aeiou")),"is a "&amp;N6719&amp;" "&amp;O6719,"is an "&amp;N6719&amp;" "&amp;O6719))</f>
        <v>is a lining </v>
      </c>
      <c r="Q6719" s="134"/>
      <c r="R6719" s="134"/>
      <c r="S6719" s="134"/>
      <c r="T6719" s="139" t="s">
        <v>37</v>
      </c>
      <c r="U6719" s="134"/>
      <c r="V6719" s="141" t="n">
        <v>38238</v>
      </c>
      <c r="W6719" s="142" t="n">
        <v>38238</v>
      </c>
      <c r="X6719" s="138" t="s">
        <v>66</v>
      </c>
      <c r="Y6719" s="138" t="s">
        <v>67</v>
      </c>
      <c r="Z6719" s="53" t="n">
        <v>400218</v>
      </c>
      <c r="AA6719" s="573" t="s">
        <v>45</v>
      </c>
    </row>
    <row r="6720" s="55" customFormat="true" ht="11.25" hidden="false" customHeight="false" outlineLevel="0" collapsed="false">
      <c r="A6720" s="9" t="n">
        <v>6721</v>
      </c>
      <c r="B6720" s="11" t="n">
        <v>910036</v>
      </c>
      <c r="C6720" s="146" t="s">
        <v>1</v>
      </c>
      <c r="D6720" s="145" t="n">
        <v>193258</v>
      </c>
      <c r="E6720" s="146" t="s">
        <v>40</v>
      </c>
      <c r="F6720" s="145" t="n">
        <v>103429897</v>
      </c>
      <c r="G6720" s="134"/>
      <c r="H6720" s="230" t="s">
        <v>10909</v>
      </c>
      <c r="I6720" s="116" t="n">
        <v>1014630</v>
      </c>
      <c r="J6720" s="56" t="n">
        <v>1146</v>
      </c>
      <c r="K6720" s="139" t="s">
        <v>34</v>
      </c>
      <c r="L6720" s="145" t="n">
        <v>10136</v>
      </c>
      <c r="M6720" s="134"/>
      <c r="N6720" s="230" t="s">
        <v>354</v>
      </c>
      <c r="O6720" s="134"/>
      <c r="P6720" s="12" t="str">
        <f aca="false">IF(N6720="","",IF(ISERR(FIND(LEFT(N6720,1),"aeiou")),"is a "&amp;N6720&amp;" "&amp;O6720,"is an "&amp;N6720&amp;" "&amp;O6720))</f>
        <v>is a stub end </v>
      </c>
      <c r="Q6720" s="134"/>
      <c r="R6720" s="134"/>
      <c r="S6720" s="134"/>
      <c r="T6720" s="139" t="s">
        <v>37</v>
      </c>
      <c r="U6720" s="134"/>
      <c r="V6720" s="141" t="n">
        <v>38238</v>
      </c>
      <c r="W6720" s="142" t="n">
        <v>38238</v>
      </c>
      <c r="X6720" s="138" t="s">
        <v>66</v>
      </c>
      <c r="Y6720" s="138" t="s">
        <v>67</v>
      </c>
      <c r="Z6720" s="53" t="n">
        <v>400218</v>
      </c>
      <c r="AA6720" s="573" t="s">
        <v>45</v>
      </c>
    </row>
    <row r="6721" s="55" customFormat="true" ht="11.25" hidden="false" customHeight="false" outlineLevel="0" collapsed="false">
      <c r="A6721" s="9" t="n">
        <v>6722</v>
      </c>
      <c r="B6721" s="11" t="n">
        <v>910036</v>
      </c>
      <c r="C6721" s="146" t="s">
        <v>1</v>
      </c>
      <c r="D6721" s="145" t="n">
        <v>193258</v>
      </c>
      <c r="E6721" s="146" t="s">
        <v>40</v>
      </c>
      <c r="F6721" s="145" t="n">
        <v>103429898</v>
      </c>
      <c r="G6721" s="134"/>
      <c r="H6721" s="230" t="s">
        <v>10910</v>
      </c>
      <c r="I6721" s="116" t="n">
        <v>1014857</v>
      </c>
      <c r="J6721" s="56" t="n">
        <v>1146</v>
      </c>
      <c r="K6721" s="139" t="s">
        <v>34</v>
      </c>
      <c r="L6721" s="145" t="n">
        <v>400031</v>
      </c>
      <c r="M6721" s="134"/>
      <c r="N6721" s="230" t="s">
        <v>2440</v>
      </c>
      <c r="O6721" s="134"/>
      <c r="P6721" s="12" t="str">
        <f aca="false">IF(N6721="","",IF(ISERR(FIND(LEFT(N6721,1),"aeiou")),"is a "&amp;N6721&amp;" "&amp;O6721,"is an "&amp;N6721&amp;" "&amp;O6721))</f>
        <v>is a lining </v>
      </c>
      <c r="Q6721" s="134"/>
      <c r="R6721" s="134"/>
      <c r="S6721" s="134"/>
      <c r="T6721" s="139" t="s">
        <v>37</v>
      </c>
      <c r="U6721" s="134"/>
      <c r="V6721" s="141" t="n">
        <v>38238</v>
      </c>
      <c r="W6721" s="142" t="n">
        <v>38238</v>
      </c>
      <c r="X6721" s="138" t="s">
        <v>66</v>
      </c>
      <c r="Y6721" s="138" t="s">
        <v>67</v>
      </c>
      <c r="Z6721" s="53" t="n">
        <v>400218</v>
      </c>
      <c r="AA6721" s="573" t="s">
        <v>45</v>
      </c>
    </row>
    <row r="6722" s="164" customFormat="true" ht="11.25" hidden="false" customHeight="false" outlineLevel="0" collapsed="false">
      <c r="A6722" s="9" t="n">
        <v>6723</v>
      </c>
      <c r="B6722" s="11" t="n">
        <v>910036</v>
      </c>
      <c r="C6722" s="146" t="s">
        <v>1</v>
      </c>
      <c r="D6722" s="145" t="n">
        <v>193258</v>
      </c>
      <c r="E6722" s="146" t="s">
        <v>40</v>
      </c>
      <c r="F6722" s="145" t="n">
        <v>103429899</v>
      </c>
      <c r="G6722" s="134"/>
      <c r="H6722" s="230" t="s">
        <v>10911</v>
      </c>
      <c r="I6722" s="116" t="n">
        <v>1014324</v>
      </c>
      <c r="J6722" s="56" t="n">
        <v>1146</v>
      </c>
      <c r="K6722" s="139" t="s">
        <v>34</v>
      </c>
      <c r="L6722" s="145" t="n">
        <v>10039</v>
      </c>
      <c r="M6722" s="134"/>
      <c r="N6722" s="230" t="s">
        <v>63</v>
      </c>
      <c r="O6722" s="134"/>
      <c r="P6722" s="12" t="str">
        <f aca="false">IF(N6722="","",IF(ISERR(FIND(LEFT(N6722,1),"aeiou")),"is a "&amp;N6722&amp;" "&amp;O6722,"is an "&amp;N6722&amp;" "&amp;O6722))</f>
        <v>is a piping flange </v>
      </c>
      <c r="Q6722" s="134"/>
      <c r="R6722" s="134"/>
      <c r="S6722" s="134"/>
      <c r="T6722" s="139" t="s">
        <v>37</v>
      </c>
      <c r="U6722" s="134"/>
      <c r="V6722" s="141" t="n">
        <v>38238</v>
      </c>
      <c r="W6722" s="142" t="n">
        <v>38238</v>
      </c>
      <c r="X6722" s="138" t="s">
        <v>66</v>
      </c>
      <c r="Y6722" s="138" t="s">
        <v>67</v>
      </c>
      <c r="Z6722" s="53" t="n">
        <v>400218</v>
      </c>
      <c r="AA6722" s="571" t="s">
        <v>45</v>
      </c>
    </row>
    <row r="6723" s="164" customFormat="true" ht="11.25" hidden="false" customHeight="false" outlineLevel="0" collapsed="false">
      <c r="A6723" s="9" t="n">
        <v>6724</v>
      </c>
      <c r="B6723" s="11" t="n">
        <v>910036</v>
      </c>
      <c r="C6723" s="146" t="s">
        <v>1</v>
      </c>
      <c r="D6723" s="145" t="n">
        <v>193258</v>
      </c>
      <c r="E6723" s="146" t="s">
        <v>40</v>
      </c>
      <c r="F6723" s="145" t="n">
        <v>103429900</v>
      </c>
      <c r="G6723" s="134"/>
      <c r="H6723" s="230" t="s">
        <v>10912</v>
      </c>
      <c r="I6723" s="116" t="n">
        <v>1014140</v>
      </c>
      <c r="J6723" s="56" t="n">
        <v>1146</v>
      </c>
      <c r="K6723" s="139" t="s">
        <v>34</v>
      </c>
      <c r="L6723" s="145" t="n">
        <v>520281</v>
      </c>
      <c r="M6723" s="134"/>
      <c r="N6723" s="230" t="s">
        <v>8410</v>
      </c>
      <c r="O6723" s="134"/>
      <c r="P6723" s="12" t="str">
        <f aca="false">IF(N6723="","",IF(ISERR(FIND(LEFT(N6723,1),"aeiou")),"is a "&amp;N6723&amp;" "&amp;O6723,"is an "&amp;N6723&amp;" "&amp;O6723))</f>
        <v>is a body </v>
      </c>
      <c r="Q6723" s="134"/>
      <c r="R6723" s="134"/>
      <c r="S6723" s="134"/>
      <c r="T6723" s="139" t="s">
        <v>37</v>
      </c>
      <c r="U6723" s="134"/>
      <c r="V6723" s="141" t="n">
        <v>38238</v>
      </c>
      <c r="W6723" s="142" t="n">
        <v>38238</v>
      </c>
      <c r="X6723" s="138" t="s">
        <v>66</v>
      </c>
      <c r="Y6723" s="138" t="s">
        <v>67</v>
      </c>
      <c r="Z6723" s="53" t="n">
        <v>400218</v>
      </c>
      <c r="AA6723" s="571" t="s">
        <v>45</v>
      </c>
    </row>
    <row r="6724" s="164" customFormat="true" ht="11.25" hidden="false" customHeight="false" outlineLevel="0" collapsed="false">
      <c r="A6724" s="9" t="n">
        <v>6725</v>
      </c>
      <c r="B6724" s="11" t="n">
        <v>910036</v>
      </c>
      <c r="C6724" s="146" t="s">
        <v>1</v>
      </c>
      <c r="D6724" s="145" t="n">
        <v>193258</v>
      </c>
      <c r="E6724" s="146" t="s">
        <v>40</v>
      </c>
      <c r="F6724" s="145" t="n">
        <v>103429901</v>
      </c>
      <c r="G6724" s="134"/>
      <c r="H6724" s="230" t="s">
        <v>10913</v>
      </c>
      <c r="I6724" s="116" t="n">
        <v>1014861</v>
      </c>
      <c r="J6724" s="56" t="n">
        <v>1146</v>
      </c>
      <c r="K6724" s="139" t="s">
        <v>34</v>
      </c>
      <c r="L6724" s="145" t="n">
        <v>400031</v>
      </c>
      <c r="M6724" s="134"/>
      <c r="N6724" s="230" t="s">
        <v>2440</v>
      </c>
      <c r="O6724" s="134"/>
      <c r="P6724" s="12" t="str">
        <f aca="false">IF(N6724="","",IF(ISERR(FIND(LEFT(N6724,1),"aeiou")),"is a "&amp;N6724&amp;" "&amp;O6724,"is an "&amp;N6724&amp;" "&amp;O6724))</f>
        <v>is a lining </v>
      </c>
      <c r="Q6724" s="134"/>
      <c r="R6724" s="134"/>
      <c r="S6724" s="134"/>
      <c r="T6724" s="139" t="s">
        <v>37</v>
      </c>
      <c r="U6724" s="134"/>
      <c r="V6724" s="141" t="n">
        <v>38238</v>
      </c>
      <c r="W6724" s="142" t="n">
        <v>38238</v>
      </c>
      <c r="X6724" s="138" t="s">
        <v>66</v>
      </c>
      <c r="Y6724" s="138" t="s">
        <v>67</v>
      </c>
      <c r="Z6724" s="53" t="n">
        <v>400218</v>
      </c>
      <c r="AA6724" s="571" t="s">
        <v>45</v>
      </c>
    </row>
    <row r="6725" s="164" customFormat="true" ht="11.25" hidden="false" customHeight="false" outlineLevel="0" collapsed="false">
      <c r="A6725" s="9" t="n">
        <v>6726</v>
      </c>
      <c r="B6725" s="11" t="n">
        <v>910036</v>
      </c>
      <c r="C6725" s="146" t="s">
        <v>1</v>
      </c>
      <c r="D6725" s="145" t="n">
        <v>193258</v>
      </c>
      <c r="E6725" s="146" t="s">
        <v>40</v>
      </c>
      <c r="F6725" s="145" t="n">
        <v>103429902</v>
      </c>
      <c r="G6725" s="134"/>
      <c r="H6725" s="230" t="s">
        <v>10914</v>
      </c>
      <c r="I6725" s="116" t="n">
        <v>1014632</v>
      </c>
      <c r="J6725" s="56" t="n">
        <v>1146</v>
      </c>
      <c r="K6725" s="139" t="s">
        <v>34</v>
      </c>
      <c r="L6725" s="145" t="n">
        <v>10136</v>
      </c>
      <c r="M6725" s="134"/>
      <c r="N6725" s="230" t="s">
        <v>354</v>
      </c>
      <c r="O6725" s="134"/>
      <c r="P6725" s="12" t="str">
        <f aca="false">IF(N6725="","",IF(ISERR(FIND(LEFT(N6725,1),"aeiou")),"is a "&amp;N6725&amp;" "&amp;O6725,"is an "&amp;N6725&amp;" "&amp;O6725))</f>
        <v>is a stub end </v>
      </c>
      <c r="Q6725" s="134"/>
      <c r="R6725" s="134"/>
      <c r="S6725" s="134"/>
      <c r="T6725" s="139" t="s">
        <v>37</v>
      </c>
      <c r="U6725" s="134"/>
      <c r="V6725" s="141" t="n">
        <v>38238</v>
      </c>
      <c r="W6725" s="142" t="n">
        <v>38238</v>
      </c>
      <c r="X6725" s="138" t="s">
        <v>66</v>
      </c>
      <c r="Y6725" s="138" t="s">
        <v>67</v>
      </c>
      <c r="Z6725" s="53" t="n">
        <v>400218</v>
      </c>
      <c r="AA6725" s="571" t="s">
        <v>45</v>
      </c>
    </row>
    <row r="6726" s="164" customFormat="true" ht="11.25" hidden="false" customHeight="false" outlineLevel="0" collapsed="false">
      <c r="A6726" s="9" t="n">
        <v>6727</v>
      </c>
      <c r="B6726" s="11" t="n">
        <v>910036</v>
      </c>
      <c r="C6726" s="146" t="s">
        <v>1</v>
      </c>
      <c r="D6726" s="145" t="n">
        <v>193258</v>
      </c>
      <c r="E6726" s="146" t="s">
        <v>40</v>
      </c>
      <c r="F6726" s="145" t="n">
        <v>103429903</v>
      </c>
      <c r="G6726" s="134"/>
      <c r="H6726" s="230" t="s">
        <v>10915</v>
      </c>
      <c r="I6726" s="116" t="n">
        <v>1014070</v>
      </c>
      <c r="J6726" s="56" t="n">
        <v>1146</v>
      </c>
      <c r="K6726" s="139" t="s">
        <v>34</v>
      </c>
      <c r="L6726" s="145" t="n">
        <v>30005</v>
      </c>
      <c r="M6726" s="134"/>
      <c r="N6726" s="230" t="s">
        <v>173</v>
      </c>
      <c r="O6726" s="134"/>
      <c r="P6726" s="12" t="str">
        <f aca="false">IF(N6726="","",IF(ISERR(FIND(LEFT(N6726,1),"aeiou")),"is a "&amp;N6726&amp;" "&amp;O6726,"is an "&amp;N6726&amp;" "&amp;O6726))</f>
        <v>is a body or flange </v>
      </c>
      <c r="Q6726" s="134"/>
      <c r="R6726" s="134"/>
      <c r="S6726" s="134"/>
      <c r="T6726" s="139" t="s">
        <v>37</v>
      </c>
      <c r="U6726" s="134"/>
      <c r="V6726" s="141" t="n">
        <v>38238</v>
      </c>
      <c r="W6726" s="142" t="n">
        <v>38238</v>
      </c>
      <c r="X6726" s="138" t="s">
        <v>66</v>
      </c>
      <c r="Y6726" s="138" t="s">
        <v>67</v>
      </c>
      <c r="Z6726" s="53" t="n">
        <v>400218</v>
      </c>
      <c r="AA6726" s="571" t="s">
        <v>45</v>
      </c>
    </row>
    <row r="6727" s="164" customFormat="true" ht="11.25" hidden="false" customHeight="false" outlineLevel="0" collapsed="false">
      <c r="A6727" s="9" t="n">
        <v>6728</v>
      </c>
      <c r="B6727" s="11" t="n">
        <v>910036</v>
      </c>
      <c r="C6727" s="146" t="s">
        <v>1</v>
      </c>
      <c r="D6727" s="145" t="n">
        <v>193258</v>
      </c>
      <c r="E6727" s="146" t="s">
        <v>40</v>
      </c>
      <c r="F6727" s="145" t="n">
        <v>103429904</v>
      </c>
      <c r="G6727" s="134"/>
      <c r="H6727" s="230" t="s">
        <v>10916</v>
      </c>
      <c r="I6727" s="116" t="n">
        <v>1014854</v>
      </c>
      <c r="J6727" s="56" t="n">
        <v>1146</v>
      </c>
      <c r="K6727" s="139" t="s">
        <v>34</v>
      </c>
      <c r="L6727" s="145" t="n">
        <v>400031</v>
      </c>
      <c r="M6727" s="134"/>
      <c r="N6727" s="230" t="s">
        <v>2440</v>
      </c>
      <c r="O6727" s="134"/>
      <c r="P6727" s="12" t="str">
        <f aca="false">IF(N6727="","",IF(ISERR(FIND(LEFT(N6727,1),"aeiou")),"is a "&amp;N6727&amp;" "&amp;O6727,"is an "&amp;N6727&amp;" "&amp;O6727))</f>
        <v>is a lining </v>
      </c>
      <c r="Q6727" s="134"/>
      <c r="R6727" s="134"/>
      <c r="S6727" s="134"/>
      <c r="T6727" s="139" t="s">
        <v>37</v>
      </c>
      <c r="U6727" s="134"/>
      <c r="V6727" s="141" t="n">
        <v>38238</v>
      </c>
      <c r="W6727" s="142" t="n">
        <v>38238</v>
      </c>
      <c r="X6727" s="138" t="s">
        <v>66</v>
      </c>
      <c r="Y6727" s="138" t="s">
        <v>67</v>
      </c>
      <c r="Z6727" s="53" t="n">
        <v>400218</v>
      </c>
      <c r="AA6727" s="571" t="s">
        <v>45</v>
      </c>
    </row>
    <row r="6728" s="153" customFormat="true" ht="11.25" hidden="false" customHeight="false" outlineLevel="0" collapsed="false">
      <c r="A6728" s="9" t="n">
        <v>6729</v>
      </c>
      <c r="B6728" s="11" t="n">
        <v>910036</v>
      </c>
      <c r="C6728" s="146" t="s">
        <v>1</v>
      </c>
      <c r="D6728" s="145" t="n">
        <v>193258</v>
      </c>
      <c r="E6728" s="146" t="s">
        <v>40</v>
      </c>
      <c r="F6728" s="145" t="n">
        <v>103429905</v>
      </c>
      <c r="G6728" s="134"/>
      <c r="H6728" s="230" t="s">
        <v>10917</v>
      </c>
      <c r="I6728" s="116" t="n">
        <v>1014629</v>
      </c>
      <c r="J6728" s="56" t="n">
        <v>1146</v>
      </c>
      <c r="K6728" s="139" t="s">
        <v>34</v>
      </c>
      <c r="L6728" s="145" t="n">
        <v>10136</v>
      </c>
      <c r="M6728" s="134"/>
      <c r="N6728" s="230" t="s">
        <v>354</v>
      </c>
      <c r="O6728" s="134"/>
      <c r="P6728" s="12" t="str">
        <f aca="false">IF(N6728="","",IF(ISERR(FIND(LEFT(N6728,1),"aeiou")),"is a "&amp;N6728&amp;" "&amp;O6728,"is an "&amp;N6728&amp;" "&amp;O6728))</f>
        <v>is a stub end </v>
      </c>
      <c r="Q6728" s="134"/>
      <c r="R6728" s="134"/>
      <c r="S6728" s="134"/>
      <c r="T6728" s="139" t="s">
        <v>37</v>
      </c>
      <c r="U6728" s="134"/>
      <c r="V6728" s="331" t="n">
        <v>38238</v>
      </c>
      <c r="W6728" s="331" t="n">
        <v>38238</v>
      </c>
      <c r="X6728" s="480" t="s">
        <v>66</v>
      </c>
      <c r="Y6728" s="138" t="s">
        <v>67</v>
      </c>
      <c r="Z6728" s="53" t="n">
        <v>400218</v>
      </c>
      <c r="AA6728" s="573" t="s">
        <v>45</v>
      </c>
    </row>
    <row r="6729" s="164" customFormat="true" ht="11.25" hidden="false" customHeight="false" outlineLevel="0" collapsed="false">
      <c r="A6729" s="9" t="n">
        <v>6730</v>
      </c>
      <c r="B6729" s="11" t="n">
        <v>910036</v>
      </c>
      <c r="C6729" s="146" t="s">
        <v>1</v>
      </c>
      <c r="D6729" s="145" t="n">
        <v>193258</v>
      </c>
      <c r="E6729" s="146" t="s">
        <v>40</v>
      </c>
      <c r="F6729" s="145" t="n">
        <v>103429906</v>
      </c>
      <c r="G6729" s="134"/>
      <c r="H6729" s="230" t="s">
        <v>10918</v>
      </c>
      <c r="I6729" s="116" t="n">
        <v>1015168</v>
      </c>
      <c r="J6729" s="56" t="n">
        <v>1146</v>
      </c>
      <c r="K6729" s="139" t="s">
        <v>34</v>
      </c>
      <c r="L6729" s="145" t="n">
        <v>340041</v>
      </c>
      <c r="M6729" s="134"/>
      <c r="N6729" s="230" t="s">
        <v>3334</v>
      </c>
      <c r="O6729" s="134"/>
      <c r="P6729" s="12" t="str">
        <f aca="false">IF(N6729="","",IF(ISERR(FIND(LEFT(N6729,1),"aeiou")),"is a "&amp;N6729&amp;" "&amp;O6729,"is an "&amp;N6729&amp;" "&amp;O6729))</f>
        <v>is a head </v>
      </c>
      <c r="Q6729" s="134"/>
      <c r="R6729" s="134"/>
      <c r="S6729" s="134"/>
      <c r="T6729" s="139" t="s">
        <v>37</v>
      </c>
      <c r="U6729" s="134"/>
      <c r="V6729" s="141" t="n">
        <v>38238</v>
      </c>
      <c r="W6729" s="142" t="n">
        <v>38238</v>
      </c>
      <c r="X6729" s="138" t="s">
        <v>66</v>
      </c>
      <c r="Y6729" s="138" t="s">
        <v>67</v>
      </c>
      <c r="Z6729" s="53" t="n">
        <v>400218</v>
      </c>
      <c r="AA6729" s="571" t="s">
        <v>45</v>
      </c>
    </row>
    <row r="6730" s="164" customFormat="true" ht="11.25" hidden="false" customHeight="false" outlineLevel="0" collapsed="false">
      <c r="A6730" s="9" t="n">
        <v>6731</v>
      </c>
      <c r="B6730" s="11" t="n">
        <v>910036</v>
      </c>
      <c r="C6730" s="146" t="s">
        <v>1</v>
      </c>
      <c r="D6730" s="145" t="n">
        <v>193258</v>
      </c>
      <c r="E6730" s="146" t="s">
        <v>40</v>
      </c>
      <c r="F6730" s="145" t="n">
        <v>103429907</v>
      </c>
      <c r="G6730" s="134"/>
      <c r="H6730" s="230" t="s">
        <v>10919</v>
      </c>
      <c r="I6730" s="116" t="n">
        <v>1015169</v>
      </c>
      <c r="J6730" s="56" t="n">
        <v>1146</v>
      </c>
      <c r="K6730" s="139" t="s">
        <v>34</v>
      </c>
      <c r="L6730" s="145" t="n">
        <v>340041</v>
      </c>
      <c r="M6730" s="134"/>
      <c r="N6730" s="230" t="s">
        <v>3334</v>
      </c>
      <c r="O6730" s="134"/>
      <c r="P6730" s="12" t="str">
        <f aca="false">IF(N6730="","",IF(ISERR(FIND(LEFT(N6730,1),"aeiou")),"is a "&amp;N6730&amp;" "&amp;O6730,"is an "&amp;N6730&amp;" "&amp;O6730))</f>
        <v>is a head </v>
      </c>
      <c r="Q6730" s="134"/>
      <c r="R6730" s="134"/>
      <c r="S6730" s="134"/>
      <c r="T6730" s="139" t="s">
        <v>37</v>
      </c>
      <c r="U6730" s="134"/>
      <c r="V6730" s="141" t="n">
        <v>38238</v>
      </c>
      <c r="W6730" s="142" t="n">
        <v>38238</v>
      </c>
      <c r="X6730" s="138" t="s">
        <v>66</v>
      </c>
      <c r="Y6730" s="138" t="s">
        <v>67</v>
      </c>
      <c r="Z6730" s="53" t="n">
        <v>400218</v>
      </c>
      <c r="AA6730" s="571" t="s">
        <v>45</v>
      </c>
    </row>
    <row r="6731" s="164" customFormat="true" ht="11.25" hidden="false" customHeight="false" outlineLevel="0" collapsed="false">
      <c r="A6731" s="9" t="n">
        <v>6732</v>
      </c>
      <c r="B6731" s="11" t="n">
        <v>910036</v>
      </c>
      <c r="C6731" s="146" t="s">
        <v>1</v>
      </c>
      <c r="D6731" s="145" t="n">
        <v>193258</v>
      </c>
      <c r="E6731" s="146" t="s">
        <v>40</v>
      </c>
      <c r="F6731" s="145" t="n">
        <v>103429908</v>
      </c>
      <c r="G6731" s="134"/>
      <c r="H6731" s="230" t="s">
        <v>10920</v>
      </c>
      <c r="I6731" s="116" t="n">
        <v>1013936</v>
      </c>
      <c r="J6731" s="56" t="n">
        <v>1146</v>
      </c>
      <c r="K6731" s="139" t="s">
        <v>34</v>
      </c>
      <c r="L6731" s="145" t="n">
        <v>100360</v>
      </c>
      <c r="M6731" s="134"/>
      <c r="N6731" s="230" t="s">
        <v>4153</v>
      </c>
      <c r="O6731" s="134"/>
      <c r="P6731" s="12" t="str">
        <f aca="false">IF(N6731="","",IF(ISERR(FIND(LEFT(N6731,1),"aeiou")),"is a "&amp;N6731&amp;" "&amp;O6731,"is an "&amp;N6731&amp;" "&amp;O6731))</f>
        <v>is a flange connection face </v>
      </c>
      <c r="Q6731" s="134"/>
      <c r="R6731" s="134"/>
      <c r="S6731" s="134"/>
      <c r="T6731" s="139" t="s">
        <v>37</v>
      </c>
      <c r="U6731" s="134"/>
      <c r="V6731" s="141" t="n">
        <v>38238</v>
      </c>
      <c r="W6731" s="142" t="n">
        <v>38238</v>
      </c>
      <c r="X6731" s="138" t="s">
        <v>66</v>
      </c>
      <c r="Y6731" s="138" t="s">
        <v>67</v>
      </c>
      <c r="Z6731" s="53" t="n">
        <v>400218</v>
      </c>
      <c r="AA6731" s="571" t="s">
        <v>45</v>
      </c>
    </row>
    <row r="6732" s="164" customFormat="true" ht="11.25" hidden="false" customHeight="false" outlineLevel="0" collapsed="false">
      <c r="A6732" s="9" t="n">
        <v>6733</v>
      </c>
      <c r="B6732" s="11" t="n">
        <v>910036</v>
      </c>
      <c r="C6732" s="146" t="s">
        <v>1</v>
      </c>
      <c r="D6732" s="145" t="n">
        <v>193258</v>
      </c>
      <c r="E6732" s="146" t="s">
        <v>40</v>
      </c>
      <c r="F6732" s="145" t="n">
        <v>103429909</v>
      </c>
      <c r="G6732" s="134"/>
      <c r="H6732" s="230" t="s">
        <v>10921</v>
      </c>
      <c r="I6732" s="116" t="n">
        <v>1013937</v>
      </c>
      <c r="J6732" s="56" t="n">
        <v>1146</v>
      </c>
      <c r="K6732" s="139" t="s">
        <v>34</v>
      </c>
      <c r="L6732" s="145" t="n">
        <v>100360</v>
      </c>
      <c r="M6732" s="134"/>
      <c r="N6732" s="230" t="s">
        <v>4153</v>
      </c>
      <c r="O6732" s="134"/>
      <c r="P6732" s="12" t="str">
        <f aca="false">IF(N6732="","",IF(ISERR(FIND(LEFT(N6732,1),"aeiou")),"is a "&amp;N6732&amp;" "&amp;O6732,"is an "&amp;N6732&amp;" "&amp;O6732))</f>
        <v>is a flange connection face </v>
      </c>
      <c r="Q6732" s="134"/>
      <c r="R6732" s="134"/>
      <c r="S6732" s="134"/>
      <c r="T6732" s="139" t="s">
        <v>37</v>
      </c>
      <c r="U6732" s="134"/>
      <c r="V6732" s="141" t="n">
        <v>38238</v>
      </c>
      <c r="W6732" s="142" t="n">
        <v>38238</v>
      </c>
      <c r="X6732" s="138" t="s">
        <v>66</v>
      </c>
      <c r="Y6732" s="138" t="s">
        <v>67</v>
      </c>
      <c r="Z6732" s="53" t="n">
        <v>400218</v>
      </c>
      <c r="AA6732" s="571" t="s">
        <v>45</v>
      </c>
    </row>
    <row r="6733" s="270" customFormat="true" ht="12.75" hidden="false" customHeight="false" outlineLevel="0" collapsed="false">
      <c r="A6733" s="9" t="n">
        <v>6734</v>
      </c>
      <c r="B6733" s="11" t="n">
        <v>910036</v>
      </c>
      <c r="C6733" s="146" t="s">
        <v>1</v>
      </c>
      <c r="D6733" s="145" t="n">
        <v>193258</v>
      </c>
      <c r="E6733" s="146" t="s">
        <v>40</v>
      </c>
      <c r="F6733" s="145" t="n">
        <v>103429910</v>
      </c>
      <c r="G6733" s="134"/>
      <c r="H6733" s="230" t="s">
        <v>10922</v>
      </c>
      <c r="I6733" s="116" t="n">
        <v>1014109</v>
      </c>
      <c r="J6733" s="56" t="n">
        <v>1146</v>
      </c>
      <c r="K6733" s="139" t="s">
        <v>34</v>
      </c>
      <c r="L6733" s="145" t="n">
        <v>520281</v>
      </c>
      <c r="M6733" s="134"/>
      <c r="N6733" s="230" t="s">
        <v>8410</v>
      </c>
      <c r="O6733" s="134"/>
      <c r="P6733" s="12" t="str">
        <f aca="false">IF(N6733="","",IF(ISERR(FIND(LEFT(N6733,1),"aeiou")),"is a "&amp;N6733&amp;" "&amp;O6733,"is an "&amp;N6733&amp;" "&amp;O6733))</f>
        <v>is a body </v>
      </c>
      <c r="Q6733" s="134"/>
      <c r="R6733" s="134"/>
      <c r="S6733" s="134"/>
      <c r="T6733" s="139" t="s">
        <v>37</v>
      </c>
      <c r="U6733" s="134"/>
      <c r="V6733" s="141" t="n">
        <v>38238</v>
      </c>
      <c r="W6733" s="142" t="n">
        <v>38238</v>
      </c>
      <c r="X6733" s="138" t="s">
        <v>66</v>
      </c>
      <c r="Y6733" s="138" t="s">
        <v>67</v>
      </c>
      <c r="Z6733" s="53" t="n">
        <v>400218</v>
      </c>
      <c r="AA6733" s="571" t="s">
        <v>45</v>
      </c>
    </row>
    <row r="6734" s="153" customFormat="true" ht="11.25" hidden="false" customHeight="false" outlineLevel="0" collapsed="false">
      <c r="A6734" s="9" t="n">
        <v>6735</v>
      </c>
      <c r="B6734" s="11" t="n">
        <v>910036</v>
      </c>
      <c r="C6734" s="146" t="s">
        <v>1</v>
      </c>
      <c r="D6734" s="145" t="n">
        <v>193258</v>
      </c>
      <c r="E6734" s="146" t="s">
        <v>40</v>
      </c>
      <c r="F6734" s="145" t="n">
        <v>103429911</v>
      </c>
      <c r="G6734" s="134"/>
      <c r="H6734" s="230" t="s">
        <v>10923</v>
      </c>
      <c r="I6734" s="116" t="n">
        <v>1014316</v>
      </c>
      <c r="J6734" s="56" t="n">
        <v>1146</v>
      </c>
      <c r="K6734" s="139" t="s">
        <v>34</v>
      </c>
      <c r="L6734" s="145" t="n">
        <v>340022</v>
      </c>
      <c r="M6734" s="134"/>
      <c r="N6734" s="230" t="s">
        <v>434</v>
      </c>
      <c r="O6734" s="134"/>
      <c r="P6734" s="12" t="str">
        <f aca="false">IF(N6734="","",IF(ISERR(FIND(LEFT(N6734,1),"aeiou")),"is a "&amp;N6734&amp;" "&amp;O6734,"is an "&amp;N6734&amp;" "&amp;O6734))</f>
        <v>is a connection assembly </v>
      </c>
      <c r="Q6734" s="134"/>
      <c r="R6734" s="134"/>
      <c r="S6734" s="134"/>
      <c r="T6734" s="139" t="s">
        <v>37</v>
      </c>
      <c r="U6734" s="134"/>
      <c r="V6734" s="479" t="n">
        <v>38238</v>
      </c>
      <c r="W6734" s="479" t="n">
        <v>38238</v>
      </c>
      <c r="X6734" s="138" t="s">
        <v>66</v>
      </c>
      <c r="Y6734" s="138" t="s">
        <v>67</v>
      </c>
      <c r="Z6734" s="53" t="n">
        <v>400218</v>
      </c>
      <c r="AA6734" s="573" t="s">
        <v>45</v>
      </c>
    </row>
    <row r="6735" s="153" customFormat="true" ht="11.25" hidden="false" customHeight="false" outlineLevel="0" collapsed="false">
      <c r="A6735" s="9" t="n">
        <v>6736</v>
      </c>
      <c r="B6735" s="11" t="n">
        <v>910036</v>
      </c>
      <c r="C6735" s="146" t="s">
        <v>1</v>
      </c>
      <c r="D6735" s="145" t="n">
        <v>193258</v>
      </c>
      <c r="E6735" s="146" t="s">
        <v>40</v>
      </c>
      <c r="F6735" s="145" t="n">
        <v>103429912</v>
      </c>
      <c r="G6735" s="134"/>
      <c r="H6735" s="230" t="s">
        <v>10924</v>
      </c>
      <c r="I6735" s="116" t="n">
        <v>1013906</v>
      </c>
      <c r="J6735" s="56" t="n">
        <v>1146</v>
      </c>
      <c r="K6735" s="139" t="s">
        <v>34</v>
      </c>
      <c r="L6735" s="145" t="n">
        <v>340024</v>
      </c>
      <c r="M6735" s="134"/>
      <c r="N6735" s="230" t="s">
        <v>878</v>
      </c>
      <c r="O6735" s="134"/>
      <c r="P6735" s="12" t="str">
        <f aca="false">IF(N6735="","",IF(ISERR(FIND(LEFT(N6735,1),"aeiou")),"is a "&amp;N6735&amp;" "&amp;O6735,"is an "&amp;N6735&amp;" "&amp;O6735))</f>
        <v>is a connector </v>
      </c>
      <c r="Q6735" s="134"/>
      <c r="R6735" s="134"/>
      <c r="S6735" s="134"/>
      <c r="T6735" s="139" t="s">
        <v>37</v>
      </c>
      <c r="U6735" s="134"/>
      <c r="V6735" s="479" t="n">
        <v>38238</v>
      </c>
      <c r="W6735" s="479" t="n">
        <v>38238</v>
      </c>
      <c r="X6735" s="138" t="s">
        <v>66</v>
      </c>
      <c r="Y6735" s="138" t="s">
        <v>67</v>
      </c>
      <c r="Z6735" s="53" t="n">
        <v>400218</v>
      </c>
      <c r="AA6735" s="573" t="s">
        <v>45</v>
      </c>
    </row>
    <row r="6736" s="153" customFormat="true" ht="11.25" hidden="false" customHeight="false" outlineLevel="0" collapsed="false">
      <c r="A6736" s="9" t="n">
        <v>6737</v>
      </c>
      <c r="B6736" s="11" t="n">
        <v>910036</v>
      </c>
      <c r="C6736" s="146" t="s">
        <v>1</v>
      </c>
      <c r="D6736" s="145" t="n">
        <v>193258</v>
      </c>
      <c r="E6736" s="146" t="s">
        <v>40</v>
      </c>
      <c r="F6736" s="145" t="n">
        <v>103429913</v>
      </c>
      <c r="G6736" s="134"/>
      <c r="H6736" s="230" t="s">
        <v>10925</v>
      </c>
      <c r="I6736" s="116" t="n">
        <v>1015078</v>
      </c>
      <c r="J6736" s="56" t="n">
        <v>1146</v>
      </c>
      <c r="K6736" s="139" t="s">
        <v>34</v>
      </c>
      <c r="L6736" s="145" t="n">
        <v>71000</v>
      </c>
      <c r="M6736" s="134"/>
      <c r="N6736" s="230" t="s">
        <v>10926</v>
      </c>
      <c r="O6736" s="134"/>
      <c r="P6736" s="12" t="str">
        <f aca="false">IF(N6736="","",IF(ISERR(FIND(LEFT(N6736,1),"aeiou")),"is a "&amp;N6736&amp;" "&amp;O6736,"is an "&amp;N6736&amp;" "&amp;O6736))</f>
        <v>is an orifice (hole) </v>
      </c>
      <c r="Q6736" s="134"/>
      <c r="R6736" s="134"/>
      <c r="S6736" s="134"/>
      <c r="T6736" s="139" t="s">
        <v>37</v>
      </c>
      <c r="U6736" s="134"/>
      <c r="V6736" s="479" t="n">
        <v>38238</v>
      </c>
      <c r="W6736" s="479" t="n">
        <v>38238</v>
      </c>
      <c r="X6736" s="138" t="s">
        <v>66</v>
      </c>
      <c r="Y6736" s="138" t="s">
        <v>67</v>
      </c>
      <c r="Z6736" s="53" t="n">
        <v>400218</v>
      </c>
      <c r="AA6736" s="573" t="s">
        <v>45</v>
      </c>
    </row>
    <row r="6737" s="270" customFormat="true" ht="12.75" hidden="false" customHeight="false" outlineLevel="0" collapsed="false">
      <c r="A6737" s="9" t="n">
        <v>6738</v>
      </c>
      <c r="B6737" s="11" t="n">
        <v>910036</v>
      </c>
      <c r="C6737" s="146" t="s">
        <v>1</v>
      </c>
      <c r="D6737" s="71" t="n">
        <v>194701</v>
      </c>
      <c r="E6737" s="72" t="s">
        <v>32</v>
      </c>
      <c r="F6737" s="145" t="n">
        <v>103429915</v>
      </c>
      <c r="G6737" s="134"/>
      <c r="H6737" s="230" t="s">
        <v>10927</v>
      </c>
      <c r="I6737" s="116" t="n">
        <v>1013973</v>
      </c>
      <c r="J6737" s="56" t="n">
        <v>1146</v>
      </c>
      <c r="K6737" s="139" t="s">
        <v>34</v>
      </c>
      <c r="L6737" s="145" t="n">
        <v>11101</v>
      </c>
      <c r="M6737" s="134"/>
      <c r="N6737" s="230" t="s">
        <v>2393</v>
      </c>
      <c r="O6737" s="134"/>
      <c r="P6737" s="12" t="str">
        <f aca="false">IF(N6737="","",IF(ISERR(FIND(LEFT(N6737,1),"aeiou")),"is a "&amp;N6737&amp;" "&amp;O6737,"is an "&amp;N6737&amp;" "&amp;O6737))</f>
        <v>is a bearing face </v>
      </c>
      <c r="Q6737" s="134"/>
      <c r="R6737" s="134"/>
      <c r="S6737" s="134"/>
      <c r="T6737" s="139" t="s">
        <v>37</v>
      </c>
      <c r="U6737" s="134"/>
      <c r="V6737" s="141" t="n">
        <v>38238</v>
      </c>
      <c r="W6737" s="142" t="n">
        <v>38238</v>
      </c>
      <c r="X6737" s="138" t="s">
        <v>66</v>
      </c>
      <c r="Y6737" s="138" t="s">
        <v>67</v>
      </c>
      <c r="Z6737" s="53" t="n">
        <v>400218</v>
      </c>
      <c r="AA6737" s="571" t="s">
        <v>45</v>
      </c>
    </row>
    <row r="6738" s="270" customFormat="true" ht="12.75" hidden="false" customHeight="false" outlineLevel="0" collapsed="false">
      <c r="A6738" s="9" t="n">
        <v>6739</v>
      </c>
      <c r="B6738" s="11" t="n">
        <v>910036</v>
      </c>
      <c r="C6738" s="146" t="s">
        <v>1</v>
      </c>
      <c r="D6738" s="71" t="n">
        <v>194701</v>
      </c>
      <c r="E6738" s="72" t="s">
        <v>32</v>
      </c>
      <c r="F6738" s="145" t="n">
        <v>103429916</v>
      </c>
      <c r="G6738" s="134"/>
      <c r="H6738" s="230" t="s">
        <v>10928</v>
      </c>
      <c r="I6738" s="116" t="n">
        <v>1013779</v>
      </c>
      <c r="J6738" s="56" t="n">
        <v>1146</v>
      </c>
      <c r="K6738" s="139" t="s">
        <v>34</v>
      </c>
      <c r="L6738" s="145" t="n">
        <v>400008</v>
      </c>
      <c r="M6738" s="134"/>
      <c r="N6738" s="230" t="s">
        <v>1385</v>
      </c>
      <c r="O6738" s="134"/>
      <c r="P6738" s="12" t="str">
        <f aca="false">IF(N6738="","",IF(ISERR(FIND(LEFT(N6738,1),"aeiou")),"is a "&amp;N6738&amp;" "&amp;O6738,"is an "&amp;N6738&amp;" "&amp;O6738))</f>
        <v>is a coating </v>
      </c>
      <c r="Q6738" s="134"/>
      <c r="R6738" s="134"/>
      <c r="S6738" s="134"/>
      <c r="T6738" s="139" t="s">
        <v>37</v>
      </c>
      <c r="U6738" s="134"/>
      <c r="V6738" s="141" t="n">
        <v>38238</v>
      </c>
      <c r="W6738" s="142" t="n">
        <v>38238</v>
      </c>
      <c r="X6738" s="138" t="s">
        <v>66</v>
      </c>
      <c r="Y6738" s="138" t="s">
        <v>67</v>
      </c>
      <c r="Z6738" s="53" t="n">
        <v>400218</v>
      </c>
      <c r="AA6738" s="571" t="s">
        <v>45</v>
      </c>
    </row>
    <row r="6739" s="270" customFormat="true" ht="12.75" hidden="false" customHeight="false" outlineLevel="0" collapsed="false">
      <c r="A6739" s="9" t="n">
        <v>6740</v>
      </c>
      <c r="B6739" s="11" t="n">
        <v>910036</v>
      </c>
      <c r="C6739" s="146" t="s">
        <v>1</v>
      </c>
      <c r="D6739" s="71" t="n">
        <v>194701</v>
      </c>
      <c r="E6739" s="72" t="s">
        <v>32</v>
      </c>
      <c r="F6739" s="145" t="n">
        <v>103429917</v>
      </c>
      <c r="G6739" s="134"/>
      <c r="H6739" s="230" t="s">
        <v>10929</v>
      </c>
      <c r="I6739" s="116" t="n">
        <v>1015075</v>
      </c>
      <c r="J6739" s="56" t="n">
        <v>1146</v>
      </c>
      <c r="K6739" s="139" t="s">
        <v>34</v>
      </c>
      <c r="L6739" s="145" t="n">
        <v>340517</v>
      </c>
      <c r="M6739" s="134"/>
      <c r="N6739" s="230" t="s">
        <v>5858</v>
      </c>
      <c r="O6739" s="134"/>
      <c r="P6739" s="12" t="str">
        <f aca="false">IF(N6739="","",IF(ISERR(FIND(LEFT(N6739,1),"aeiou")),"is a "&amp;N6739&amp;" "&amp;O6739,"is an "&amp;N6739&amp;" "&amp;O6739))</f>
        <v>is a bolt or screw head </v>
      </c>
      <c r="Q6739" s="134"/>
      <c r="R6739" s="134"/>
      <c r="S6739" s="134"/>
      <c r="T6739" s="139" t="s">
        <v>37</v>
      </c>
      <c r="U6739" s="134"/>
      <c r="V6739" s="141" t="n">
        <v>38238</v>
      </c>
      <c r="W6739" s="142" t="n">
        <v>38238</v>
      </c>
      <c r="X6739" s="138" t="s">
        <v>66</v>
      </c>
      <c r="Y6739" s="138" t="s">
        <v>67</v>
      </c>
      <c r="Z6739" s="53" t="n">
        <v>400218</v>
      </c>
      <c r="AA6739" s="571" t="s">
        <v>45</v>
      </c>
    </row>
    <row r="6740" s="270" customFormat="true" ht="12.75" hidden="false" customHeight="false" outlineLevel="0" collapsed="false">
      <c r="A6740" s="9" t="n">
        <v>6741</v>
      </c>
      <c r="B6740" s="11" t="n">
        <v>910036</v>
      </c>
      <c r="C6740" s="146" t="s">
        <v>1</v>
      </c>
      <c r="D6740" s="71" t="n">
        <v>194701</v>
      </c>
      <c r="E6740" s="72" t="s">
        <v>32</v>
      </c>
      <c r="F6740" s="145" t="n">
        <v>103429918</v>
      </c>
      <c r="G6740" s="134"/>
      <c r="H6740" s="230" t="s">
        <v>10930</v>
      </c>
      <c r="I6740" s="116" t="n">
        <v>1014512</v>
      </c>
      <c r="J6740" s="56" t="n">
        <v>1146</v>
      </c>
      <c r="K6740" s="139" t="s">
        <v>34</v>
      </c>
      <c r="L6740" s="145" t="n">
        <v>340055</v>
      </c>
      <c r="M6740" s="134"/>
      <c r="N6740" s="230" t="s">
        <v>1663</v>
      </c>
      <c r="O6740" s="134"/>
      <c r="P6740" s="12" t="str">
        <f aca="false">IF(N6740="","",IF(ISERR(FIND(LEFT(N6740,1),"aeiou")),"is a "&amp;N6740&amp;" "&amp;O6740,"is an "&amp;N6740&amp;" "&amp;O6740))</f>
        <v>is a nut </v>
      </c>
      <c r="Q6740" s="134"/>
      <c r="R6740" s="134"/>
      <c r="S6740" s="134"/>
      <c r="T6740" s="139" t="s">
        <v>37</v>
      </c>
      <c r="U6740" s="134"/>
      <c r="V6740" s="141" t="n">
        <v>38238</v>
      </c>
      <c r="W6740" s="142" t="n">
        <v>38238</v>
      </c>
      <c r="X6740" s="138" t="s">
        <v>66</v>
      </c>
      <c r="Y6740" s="138" t="s">
        <v>67</v>
      </c>
      <c r="Z6740" s="53" t="n">
        <v>400218</v>
      </c>
      <c r="AA6740" s="571" t="s">
        <v>45</v>
      </c>
    </row>
    <row r="6741" s="270" customFormat="true" ht="12.75" hidden="false" customHeight="false" outlineLevel="0" collapsed="false">
      <c r="A6741" s="9" t="n">
        <v>6742</v>
      </c>
      <c r="B6741" s="11" t="n">
        <v>910036</v>
      </c>
      <c r="C6741" s="146" t="s">
        <v>1</v>
      </c>
      <c r="D6741" s="71" t="n">
        <v>194701</v>
      </c>
      <c r="E6741" s="72" t="s">
        <v>32</v>
      </c>
      <c r="F6741" s="145" t="n">
        <v>103429919</v>
      </c>
      <c r="G6741" s="134"/>
      <c r="H6741" s="230" t="s">
        <v>10931</v>
      </c>
      <c r="I6741" s="116" t="n">
        <v>1015299</v>
      </c>
      <c r="J6741" s="56" t="n">
        <v>1146</v>
      </c>
      <c r="K6741" s="139" t="s">
        <v>34</v>
      </c>
      <c r="L6741" s="145" t="n">
        <v>340087</v>
      </c>
      <c r="M6741" s="134"/>
      <c r="N6741" s="230" t="s">
        <v>613</v>
      </c>
      <c r="O6741" s="134"/>
      <c r="P6741" s="12" t="str">
        <f aca="false">IF(N6741="","",IF(ISERR(FIND(LEFT(N6741,1),"aeiou")),"is a "&amp;N6741&amp;" "&amp;O6741,"is an "&amp;N6741&amp;" "&amp;O6741))</f>
        <v>is a thread </v>
      </c>
      <c r="Q6741" s="134"/>
      <c r="R6741" s="134"/>
      <c r="S6741" s="134"/>
      <c r="T6741" s="139" t="s">
        <v>37</v>
      </c>
      <c r="U6741" s="134"/>
      <c r="V6741" s="141" t="n">
        <v>38238</v>
      </c>
      <c r="W6741" s="142" t="n">
        <v>38238</v>
      </c>
      <c r="X6741" s="138" t="s">
        <v>66</v>
      </c>
      <c r="Y6741" s="138" t="s">
        <v>67</v>
      </c>
      <c r="Z6741" s="53" t="n">
        <v>400218</v>
      </c>
      <c r="AA6741" s="571" t="s">
        <v>45</v>
      </c>
    </row>
    <row r="6742" s="270" customFormat="true" ht="12.75" hidden="false" customHeight="false" outlineLevel="0" collapsed="false">
      <c r="A6742" s="9" t="n">
        <v>6743</v>
      </c>
      <c r="B6742" s="11" t="n">
        <v>910036</v>
      </c>
      <c r="C6742" s="146" t="s">
        <v>1</v>
      </c>
      <c r="D6742" s="145" t="n">
        <v>193258</v>
      </c>
      <c r="E6742" s="146" t="s">
        <v>40</v>
      </c>
      <c r="F6742" s="145" t="n">
        <v>103429920</v>
      </c>
      <c r="G6742" s="134"/>
      <c r="H6742" s="230" t="s">
        <v>10932</v>
      </c>
      <c r="I6742" s="116" t="n">
        <v>1013776</v>
      </c>
      <c r="J6742" s="56" t="n">
        <v>1146</v>
      </c>
      <c r="K6742" s="139" t="s">
        <v>34</v>
      </c>
      <c r="L6742" s="145" t="n">
        <v>400008</v>
      </c>
      <c r="M6742" s="134"/>
      <c r="N6742" s="230" t="s">
        <v>1385</v>
      </c>
      <c r="O6742" s="134"/>
      <c r="P6742" s="12" t="str">
        <f aca="false">IF(N6742="","",IF(ISERR(FIND(LEFT(N6742,1),"aeiou")),"is a "&amp;N6742&amp;" "&amp;O6742,"is an "&amp;N6742&amp;" "&amp;O6742))</f>
        <v>is a coating </v>
      </c>
      <c r="Q6742" s="134"/>
      <c r="R6742" s="134"/>
      <c r="S6742" s="134"/>
      <c r="T6742" s="139" t="s">
        <v>37</v>
      </c>
      <c r="U6742" s="134"/>
      <c r="V6742" s="141" t="n">
        <v>38238</v>
      </c>
      <c r="W6742" s="142" t="n">
        <v>38238</v>
      </c>
      <c r="X6742" s="138" t="s">
        <v>66</v>
      </c>
      <c r="Y6742" s="138" t="s">
        <v>67</v>
      </c>
      <c r="Z6742" s="53" t="n">
        <v>400218</v>
      </c>
      <c r="AA6742" s="571" t="s">
        <v>45</v>
      </c>
    </row>
    <row r="6743" s="270" customFormat="true" ht="12.75" hidden="false" customHeight="false" outlineLevel="0" collapsed="false">
      <c r="A6743" s="9" t="n">
        <v>6744</v>
      </c>
      <c r="B6743" s="11" t="n">
        <v>910036</v>
      </c>
      <c r="C6743" s="146" t="s">
        <v>1</v>
      </c>
      <c r="D6743" s="145" t="n">
        <v>193258</v>
      </c>
      <c r="E6743" s="146" t="s">
        <v>40</v>
      </c>
      <c r="F6743" s="145" t="n">
        <v>103429921</v>
      </c>
      <c r="G6743" s="134"/>
      <c r="H6743" s="230" t="s">
        <v>10933</v>
      </c>
      <c r="I6743" s="116" t="n">
        <v>1013975</v>
      </c>
      <c r="J6743" s="56" t="n">
        <v>1146</v>
      </c>
      <c r="K6743" s="139" t="s">
        <v>34</v>
      </c>
      <c r="L6743" s="145" t="n">
        <v>100360</v>
      </c>
      <c r="M6743" s="134"/>
      <c r="N6743" s="230" t="s">
        <v>4153</v>
      </c>
      <c r="O6743" s="134"/>
      <c r="P6743" s="12" t="str">
        <f aca="false">IF(N6743="","",IF(ISERR(FIND(LEFT(N6743,1),"aeiou")),"is a "&amp;N6743&amp;" "&amp;O6743,"is an "&amp;N6743&amp;" "&amp;O6743))</f>
        <v>is a flange connection face </v>
      </c>
      <c r="Q6743" s="134"/>
      <c r="R6743" s="134"/>
      <c r="S6743" s="134"/>
      <c r="T6743" s="139" t="s">
        <v>37</v>
      </c>
      <c r="U6743" s="134"/>
      <c r="V6743" s="141" t="n">
        <v>38238</v>
      </c>
      <c r="W6743" s="142" t="n">
        <v>38238</v>
      </c>
      <c r="X6743" s="138" t="s">
        <v>66</v>
      </c>
      <c r="Y6743" s="138" t="s">
        <v>67</v>
      </c>
      <c r="Z6743" s="53" t="n">
        <v>400218</v>
      </c>
      <c r="AA6743" s="571" t="s">
        <v>45</v>
      </c>
    </row>
    <row r="6744" s="84" customFormat="true" ht="11.25" hidden="false" customHeight="false" outlineLevel="0" collapsed="false">
      <c r="A6744" s="9" t="n">
        <v>6745</v>
      </c>
      <c r="B6744" s="11" t="n">
        <v>910036</v>
      </c>
      <c r="C6744" s="146" t="s">
        <v>1</v>
      </c>
      <c r="D6744" s="145" t="n">
        <v>193258</v>
      </c>
      <c r="E6744" s="146" t="s">
        <v>40</v>
      </c>
      <c r="F6744" s="145" t="n">
        <v>103429922</v>
      </c>
      <c r="G6744" s="134"/>
      <c r="H6744" s="230" t="s">
        <v>10934</v>
      </c>
      <c r="I6744" s="116" t="n">
        <v>1014247</v>
      </c>
      <c r="J6744" s="56" t="n">
        <v>1146</v>
      </c>
      <c r="K6744" s="139" t="s">
        <v>34</v>
      </c>
      <c r="L6744" s="145" t="n">
        <v>10374</v>
      </c>
      <c r="M6744" s="134"/>
      <c r="N6744" s="230" t="s">
        <v>116</v>
      </c>
      <c r="O6744" s="134"/>
      <c r="P6744" s="12" t="str">
        <f aca="false">IF(N6744="","",IF(ISERR(FIND(LEFT(N6744,1),"aeiou")),"is a "&amp;N6744&amp;" "&amp;O6744,"is an "&amp;N6744&amp;" "&amp;O6744))</f>
        <v>is a branch fitting </v>
      </c>
      <c r="Q6744" s="134"/>
      <c r="R6744" s="134"/>
      <c r="S6744" s="134"/>
      <c r="T6744" s="139" t="s">
        <v>37</v>
      </c>
      <c r="U6744" s="134"/>
      <c r="V6744" s="479" t="n">
        <v>38238</v>
      </c>
      <c r="W6744" s="479" t="n">
        <v>38238</v>
      </c>
      <c r="X6744" s="149" t="s">
        <v>66</v>
      </c>
      <c r="Y6744" s="480" t="s">
        <v>67</v>
      </c>
      <c r="Z6744" s="53" t="n">
        <v>400218</v>
      </c>
      <c r="AA6744" s="573" t="s">
        <v>45</v>
      </c>
    </row>
    <row r="6745" s="84" customFormat="true" ht="11.25" hidden="false" customHeight="false" outlineLevel="0" collapsed="false">
      <c r="A6745" s="9" t="n">
        <v>6746</v>
      </c>
      <c r="B6745" s="11" t="n">
        <v>910036</v>
      </c>
      <c r="C6745" s="146" t="s">
        <v>1</v>
      </c>
      <c r="D6745" s="145" t="n">
        <v>193258</v>
      </c>
      <c r="E6745" s="146" t="s">
        <v>40</v>
      </c>
      <c r="F6745" s="145" t="n">
        <v>103429923</v>
      </c>
      <c r="G6745" s="134"/>
      <c r="H6745" s="230" t="s">
        <v>10935</v>
      </c>
      <c r="I6745" s="116" t="n">
        <v>1014249</v>
      </c>
      <c r="J6745" s="56" t="n">
        <v>1146</v>
      </c>
      <c r="K6745" s="139" t="s">
        <v>34</v>
      </c>
      <c r="L6745" s="145" t="n">
        <v>10013</v>
      </c>
      <c r="M6745" s="134"/>
      <c r="N6745" s="230" t="s">
        <v>80</v>
      </c>
      <c r="O6745" s="134"/>
      <c r="P6745" s="12" t="str">
        <f aca="false">IF(N6745="","",IF(ISERR(FIND(LEFT(N6745,1),"aeiou")),"is a "&amp;N6745&amp;" "&amp;O6745,"is an "&amp;N6745&amp;" "&amp;O6745))</f>
        <v>is a piping cap </v>
      </c>
      <c r="Q6745" s="134"/>
      <c r="R6745" s="134"/>
      <c r="S6745" s="134"/>
      <c r="T6745" s="139" t="s">
        <v>37</v>
      </c>
      <c r="U6745" s="134"/>
      <c r="V6745" s="331" t="n">
        <v>38238</v>
      </c>
      <c r="W6745" s="331" t="n">
        <v>38238</v>
      </c>
      <c r="X6745" s="480" t="s">
        <v>66</v>
      </c>
      <c r="Y6745" s="480" t="s">
        <v>67</v>
      </c>
      <c r="Z6745" s="53" t="n">
        <v>400218</v>
      </c>
      <c r="AA6745" s="573" t="s">
        <v>45</v>
      </c>
    </row>
    <row r="6746" s="84" customFormat="true" ht="11.25" hidden="false" customHeight="false" outlineLevel="0" collapsed="false">
      <c r="A6746" s="9" t="n">
        <v>6747</v>
      </c>
      <c r="B6746" s="11" t="n">
        <v>910036</v>
      </c>
      <c r="C6746" s="146" t="s">
        <v>1</v>
      </c>
      <c r="D6746" s="145" t="n">
        <v>193258</v>
      </c>
      <c r="E6746" s="146" t="s">
        <v>40</v>
      </c>
      <c r="F6746" s="145" t="n">
        <v>103429924</v>
      </c>
      <c r="G6746" s="134"/>
      <c r="H6746" s="230" t="s">
        <v>10936</v>
      </c>
      <c r="I6746" s="116" t="n">
        <v>1013940</v>
      </c>
      <c r="J6746" s="56" t="n">
        <v>1146</v>
      </c>
      <c r="K6746" s="139" t="s">
        <v>34</v>
      </c>
      <c r="L6746" s="145" t="n">
        <v>100360</v>
      </c>
      <c r="M6746" s="134"/>
      <c r="N6746" s="230" t="s">
        <v>4153</v>
      </c>
      <c r="O6746" s="134"/>
      <c r="P6746" s="12" t="str">
        <f aca="false">IF(N6746="","",IF(ISERR(FIND(LEFT(N6746,1),"aeiou")),"is a "&amp;N6746&amp;" "&amp;O6746,"is an "&amp;N6746&amp;" "&amp;O6746))</f>
        <v>is a flange connection face </v>
      </c>
      <c r="Q6746" s="134"/>
      <c r="R6746" s="134"/>
      <c r="S6746" s="134"/>
      <c r="T6746" s="139" t="s">
        <v>37</v>
      </c>
      <c r="U6746" s="134"/>
      <c r="V6746" s="479" t="n">
        <v>38238</v>
      </c>
      <c r="W6746" s="479" t="n">
        <v>38238</v>
      </c>
      <c r="X6746" s="480" t="s">
        <v>66</v>
      </c>
      <c r="Y6746" s="480" t="s">
        <v>67</v>
      </c>
      <c r="Z6746" s="53" t="n">
        <v>400218</v>
      </c>
      <c r="AA6746" s="573" t="s">
        <v>45</v>
      </c>
    </row>
    <row r="6747" s="84" customFormat="true" ht="11.25" hidden="false" customHeight="false" outlineLevel="0" collapsed="false">
      <c r="A6747" s="9" t="n">
        <v>6748</v>
      </c>
      <c r="B6747" s="11" t="n">
        <v>910036</v>
      </c>
      <c r="C6747" s="146" t="s">
        <v>1</v>
      </c>
      <c r="D6747" s="145" t="n">
        <v>193258</v>
      </c>
      <c r="E6747" s="146" t="s">
        <v>40</v>
      </c>
      <c r="F6747" s="145" t="n">
        <v>103429925</v>
      </c>
      <c r="G6747" s="134"/>
      <c r="H6747" s="230" t="s">
        <v>10937</v>
      </c>
      <c r="I6747" s="116" t="n">
        <v>1014525</v>
      </c>
      <c r="J6747" s="56" t="n">
        <v>1146</v>
      </c>
      <c r="K6747" s="139" t="s">
        <v>34</v>
      </c>
      <c r="L6747" s="145" t="n">
        <v>10077</v>
      </c>
      <c r="M6747" s="134"/>
      <c r="N6747" s="230" t="s">
        <v>51</v>
      </c>
      <c r="O6747" s="134"/>
      <c r="P6747" s="12" t="str">
        <f aca="false">IF(N6747="","",IF(ISERR(FIND(LEFT(N6747,1),"aeiou")),"is a "&amp;N6747&amp;" "&amp;O6747,"is an "&amp;N6747&amp;" "&amp;O6747))</f>
        <v>is a pipe </v>
      </c>
      <c r="Q6747" s="134"/>
      <c r="R6747" s="134"/>
      <c r="S6747" s="134"/>
      <c r="T6747" s="139" t="s">
        <v>37</v>
      </c>
      <c r="U6747" s="134"/>
      <c r="V6747" s="479" t="n">
        <v>38238</v>
      </c>
      <c r="W6747" s="479" t="n">
        <v>38238</v>
      </c>
      <c r="X6747" s="480" t="s">
        <v>66</v>
      </c>
      <c r="Y6747" s="480" t="s">
        <v>67</v>
      </c>
      <c r="Z6747" s="53" t="n">
        <v>400218</v>
      </c>
      <c r="AA6747" s="573" t="s">
        <v>45</v>
      </c>
    </row>
    <row r="6748" s="84" customFormat="true" ht="11.25" hidden="false" customHeight="false" outlineLevel="0" collapsed="false">
      <c r="A6748" s="9" t="n">
        <v>6749</v>
      </c>
      <c r="B6748" s="11" t="n">
        <v>910036</v>
      </c>
      <c r="C6748" s="146" t="s">
        <v>1</v>
      </c>
      <c r="D6748" s="145" t="n">
        <v>193258</v>
      </c>
      <c r="E6748" s="146" t="s">
        <v>40</v>
      </c>
      <c r="F6748" s="145" t="n">
        <v>103429926</v>
      </c>
      <c r="G6748" s="134"/>
      <c r="H6748" s="230" t="s">
        <v>10938</v>
      </c>
      <c r="I6748" s="116" t="n">
        <v>1014320</v>
      </c>
      <c r="J6748" s="56" t="n">
        <v>1146</v>
      </c>
      <c r="K6748" s="139" t="s">
        <v>34</v>
      </c>
      <c r="L6748" s="145" t="n">
        <v>10039</v>
      </c>
      <c r="M6748" s="134"/>
      <c r="N6748" s="230" t="s">
        <v>63</v>
      </c>
      <c r="O6748" s="134"/>
      <c r="P6748" s="12" t="str">
        <f aca="false">IF(N6748="","",IF(ISERR(FIND(LEFT(N6748,1),"aeiou")),"is a "&amp;N6748&amp;" "&amp;O6748,"is an "&amp;N6748&amp;" "&amp;O6748))</f>
        <v>is a piping flange </v>
      </c>
      <c r="Q6748" s="134"/>
      <c r="R6748" s="134"/>
      <c r="S6748" s="134"/>
      <c r="T6748" s="139" t="s">
        <v>37</v>
      </c>
      <c r="U6748" s="134"/>
      <c r="V6748" s="479" t="n">
        <v>38238</v>
      </c>
      <c r="W6748" s="479" t="n">
        <v>38238</v>
      </c>
      <c r="X6748" s="149" t="s">
        <v>66</v>
      </c>
      <c r="Y6748" s="480" t="s">
        <v>67</v>
      </c>
      <c r="Z6748" s="53" t="n">
        <v>400218</v>
      </c>
      <c r="AA6748" s="573" t="s">
        <v>45</v>
      </c>
    </row>
    <row r="6749" s="84" customFormat="true" ht="11.25" hidden="false" customHeight="false" outlineLevel="0" collapsed="false">
      <c r="A6749" s="9" t="n">
        <v>6750</v>
      </c>
      <c r="B6749" s="11" t="n">
        <v>910036</v>
      </c>
      <c r="C6749" s="146" t="s">
        <v>1</v>
      </c>
      <c r="D6749" s="145" t="n">
        <v>193258</v>
      </c>
      <c r="E6749" s="146" t="s">
        <v>40</v>
      </c>
      <c r="F6749" s="145" t="n">
        <v>103429927</v>
      </c>
      <c r="G6749" s="134"/>
      <c r="H6749" s="230" t="s">
        <v>10939</v>
      </c>
      <c r="I6749" s="116" t="n">
        <v>1013938</v>
      </c>
      <c r="J6749" s="56" t="n">
        <v>1146</v>
      </c>
      <c r="K6749" s="139" t="s">
        <v>34</v>
      </c>
      <c r="L6749" s="145" t="n">
        <v>100360</v>
      </c>
      <c r="M6749" s="134"/>
      <c r="N6749" s="230" t="s">
        <v>4153</v>
      </c>
      <c r="O6749" s="134"/>
      <c r="P6749" s="12" t="str">
        <f aca="false">IF(N6749="","",IF(ISERR(FIND(LEFT(N6749,1),"aeiou")),"is a "&amp;N6749&amp;" "&amp;O6749,"is an "&amp;N6749&amp;" "&amp;O6749))</f>
        <v>is a flange connection face </v>
      </c>
      <c r="Q6749" s="134"/>
      <c r="R6749" s="134"/>
      <c r="S6749" s="134"/>
      <c r="T6749" s="139" t="s">
        <v>37</v>
      </c>
      <c r="U6749" s="134"/>
      <c r="V6749" s="331" t="n">
        <v>38238</v>
      </c>
      <c r="W6749" s="331" t="n">
        <v>38238</v>
      </c>
      <c r="X6749" s="480" t="s">
        <v>66</v>
      </c>
      <c r="Y6749" s="480" t="s">
        <v>67</v>
      </c>
      <c r="Z6749" s="53" t="n">
        <v>400218</v>
      </c>
      <c r="AA6749" s="573" t="s">
        <v>45</v>
      </c>
    </row>
    <row r="6750" s="84" customFormat="true" ht="11.25" hidden="false" customHeight="false" outlineLevel="0" collapsed="false">
      <c r="A6750" s="9" t="n">
        <v>6751</v>
      </c>
      <c r="B6750" s="11" t="n">
        <v>910036</v>
      </c>
      <c r="C6750" s="146" t="s">
        <v>1</v>
      </c>
      <c r="D6750" s="145" t="n">
        <v>193258</v>
      </c>
      <c r="E6750" s="146" t="s">
        <v>40</v>
      </c>
      <c r="F6750" s="145" t="n">
        <v>103430049</v>
      </c>
      <c r="G6750" s="134"/>
      <c r="H6750" s="230" t="s">
        <v>10940</v>
      </c>
      <c r="I6750" s="116" t="n">
        <v>1013766</v>
      </c>
      <c r="J6750" s="56" t="n">
        <v>1146</v>
      </c>
      <c r="K6750" s="139" t="s">
        <v>34</v>
      </c>
      <c r="L6750" s="145" t="n">
        <v>130056</v>
      </c>
      <c r="M6750" s="134"/>
      <c r="N6750" s="230" t="s">
        <v>10941</v>
      </c>
      <c r="O6750" s="134"/>
      <c r="P6750" s="12" t="str">
        <f aca="false">IF(N6750="","",IF(ISERR(FIND(LEFT(N6750,1),"aeiou")),"is a "&amp;N6750&amp;" "&amp;O6750,"is an "&amp;N6750&amp;" "&amp;O6750))</f>
        <v>is a centering ring </v>
      </c>
      <c r="Q6750" s="134"/>
      <c r="R6750" s="134"/>
      <c r="S6750" s="134"/>
      <c r="T6750" s="139" t="s">
        <v>37</v>
      </c>
      <c r="U6750" s="134"/>
      <c r="V6750" s="479" t="n">
        <v>38238</v>
      </c>
      <c r="W6750" s="479" t="n">
        <v>38369</v>
      </c>
      <c r="X6750" s="149" t="s">
        <v>38</v>
      </c>
      <c r="Y6750" s="480" t="s">
        <v>67</v>
      </c>
      <c r="Z6750" s="53" t="n">
        <v>400218</v>
      </c>
      <c r="AA6750" s="573" t="s">
        <v>45</v>
      </c>
    </row>
    <row r="6751" s="84" customFormat="true" ht="11.25" hidden="false" customHeight="false" outlineLevel="0" collapsed="false">
      <c r="A6751" s="9" t="n">
        <v>6752</v>
      </c>
      <c r="B6751" s="11" t="n">
        <v>910036</v>
      </c>
      <c r="C6751" s="146" t="s">
        <v>1</v>
      </c>
      <c r="D6751" s="145" t="n">
        <v>193258</v>
      </c>
      <c r="E6751" s="146" t="s">
        <v>40</v>
      </c>
      <c r="F6751" s="145" t="n">
        <v>103430050</v>
      </c>
      <c r="G6751" s="134"/>
      <c r="H6751" s="230" t="s">
        <v>10942</v>
      </c>
      <c r="I6751" s="116" t="n">
        <v>1014251</v>
      </c>
      <c r="J6751" s="56" t="n">
        <v>1146</v>
      </c>
      <c r="K6751" s="139" t="s">
        <v>34</v>
      </c>
      <c r="L6751" s="145" t="n">
        <v>11086</v>
      </c>
      <c r="M6751" s="134"/>
      <c r="N6751" s="230" t="s">
        <v>2352</v>
      </c>
      <c r="O6751" s="134"/>
      <c r="P6751" s="12" t="str">
        <f aca="false">IF(N6751="","",IF(ISERR(FIND(LEFT(N6751,1),"aeiou")),"is a "&amp;N6751&amp;" "&amp;O6751,"is an "&amp;N6751&amp;" "&amp;O6751))</f>
        <v>is a centring ring </v>
      </c>
      <c r="Q6751" s="134"/>
      <c r="R6751" s="134"/>
      <c r="S6751" s="134"/>
      <c r="T6751" s="139" t="s">
        <v>37</v>
      </c>
      <c r="U6751" s="134"/>
      <c r="V6751" s="479" t="n">
        <v>38238</v>
      </c>
      <c r="W6751" s="479" t="n">
        <v>38369</v>
      </c>
      <c r="X6751" s="480" t="s">
        <v>38</v>
      </c>
      <c r="Y6751" s="480" t="s">
        <v>67</v>
      </c>
      <c r="Z6751" s="53" t="n">
        <v>400218</v>
      </c>
      <c r="AA6751" s="573" t="s">
        <v>45</v>
      </c>
    </row>
    <row r="6752" s="84" customFormat="true" ht="11.25" hidden="false" customHeight="false" outlineLevel="0" collapsed="false">
      <c r="A6752" s="9" t="n">
        <v>6753</v>
      </c>
      <c r="B6752" s="11" t="n">
        <v>910036</v>
      </c>
      <c r="C6752" s="146" t="s">
        <v>1</v>
      </c>
      <c r="D6752" s="145" t="n">
        <v>193258</v>
      </c>
      <c r="E6752" s="146" t="s">
        <v>40</v>
      </c>
      <c r="F6752" s="145" t="n">
        <v>103430051</v>
      </c>
      <c r="G6752" s="134"/>
      <c r="H6752" s="230" t="s">
        <v>10943</v>
      </c>
      <c r="I6752" s="116" t="n">
        <v>1015253</v>
      </c>
      <c r="J6752" s="56" t="n">
        <v>1146</v>
      </c>
      <c r="K6752" s="139" t="s">
        <v>34</v>
      </c>
      <c r="L6752" s="145" t="n">
        <v>10282</v>
      </c>
      <c r="M6752" s="134"/>
      <c r="N6752" s="230" t="s">
        <v>643</v>
      </c>
      <c r="O6752" s="134"/>
      <c r="P6752" s="12" t="str">
        <f aca="false">IF(N6752="","",IF(ISERR(FIND(LEFT(N6752,1),"aeiou")),"is a "&amp;N6752&amp;" "&amp;O6752,"is an "&amp;N6752&amp;" "&amp;O6752))</f>
        <v>is a gasket contact grooved face </v>
      </c>
      <c r="Q6752" s="134"/>
      <c r="R6752" s="134"/>
      <c r="S6752" s="134"/>
      <c r="T6752" s="139" t="s">
        <v>37</v>
      </c>
      <c r="U6752" s="134"/>
      <c r="V6752" s="479" t="n">
        <v>38238</v>
      </c>
      <c r="W6752" s="479" t="n">
        <v>38369</v>
      </c>
      <c r="X6752" s="149" t="s">
        <v>38</v>
      </c>
      <c r="Y6752" s="480" t="s">
        <v>67</v>
      </c>
      <c r="Z6752" s="53" t="n">
        <v>400218</v>
      </c>
      <c r="AA6752" s="573" t="s">
        <v>45</v>
      </c>
    </row>
    <row r="6753" s="84" customFormat="true" ht="11.25" hidden="false" customHeight="false" outlineLevel="0" collapsed="false">
      <c r="A6753" s="9" t="n">
        <v>6754</v>
      </c>
      <c r="B6753" s="11" t="n">
        <v>910036</v>
      </c>
      <c r="C6753" s="146" t="s">
        <v>1</v>
      </c>
      <c r="D6753" s="145" t="n">
        <v>193258</v>
      </c>
      <c r="E6753" s="146" t="s">
        <v>40</v>
      </c>
      <c r="F6753" s="145" t="n">
        <v>103430052</v>
      </c>
      <c r="G6753" s="134"/>
      <c r="H6753" s="230" t="s">
        <v>10944</v>
      </c>
      <c r="I6753" s="116" t="n">
        <v>1013945</v>
      </c>
      <c r="J6753" s="56" t="n">
        <v>1146</v>
      </c>
      <c r="K6753" s="139" t="s">
        <v>34</v>
      </c>
      <c r="L6753" s="145" t="n">
        <v>100360</v>
      </c>
      <c r="M6753" s="134"/>
      <c r="N6753" s="230" t="s">
        <v>4153</v>
      </c>
      <c r="O6753" s="134"/>
      <c r="P6753" s="12" t="str">
        <f aca="false">IF(N6753="","",IF(ISERR(FIND(LEFT(N6753,1),"aeiou")),"is a "&amp;N6753&amp;" "&amp;O6753,"is an "&amp;N6753&amp;" "&amp;O6753))</f>
        <v>is a flange connection face </v>
      </c>
      <c r="Q6753" s="134"/>
      <c r="R6753" s="134"/>
      <c r="S6753" s="134"/>
      <c r="T6753" s="139" t="s">
        <v>37</v>
      </c>
      <c r="U6753" s="134"/>
      <c r="V6753" s="479" t="n">
        <v>38238</v>
      </c>
      <c r="W6753" s="479" t="n">
        <v>38369</v>
      </c>
      <c r="X6753" s="480" t="s">
        <v>38</v>
      </c>
      <c r="Y6753" s="480" t="s">
        <v>67</v>
      </c>
      <c r="Z6753" s="53" t="n">
        <v>400218</v>
      </c>
      <c r="AA6753" s="573" t="s">
        <v>45</v>
      </c>
    </row>
    <row r="6754" s="84" customFormat="true" ht="11.25" hidden="false" customHeight="false" outlineLevel="0" collapsed="false">
      <c r="A6754" s="9" t="n">
        <v>6755</v>
      </c>
      <c r="B6754" s="11" t="n">
        <v>910036</v>
      </c>
      <c r="C6754" s="146" t="s">
        <v>1</v>
      </c>
      <c r="D6754" s="145" t="n">
        <v>193258</v>
      </c>
      <c r="E6754" s="146" t="s">
        <v>40</v>
      </c>
      <c r="F6754" s="145" t="n">
        <v>103430053</v>
      </c>
      <c r="G6754" s="134"/>
      <c r="H6754" s="230" t="s">
        <v>2488</v>
      </c>
      <c r="I6754" s="116" t="n">
        <v>1014846</v>
      </c>
      <c r="J6754" s="56" t="n">
        <v>1146</v>
      </c>
      <c r="K6754" s="139" t="s">
        <v>34</v>
      </c>
      <c r="L6754" s="145" t="n">
        <v>400084</v>
      </c>
      <c r="M6754" s="134"/>
      <c r="N6754" s="230" t="s">
        <v>2324</v>
      </c>
      <c r="O6754" s="134"/>
      <c r="P6754" s="12" t="str">
        <f aca="false">IF(N6754="","",IF(ISERR(FIND(LEFT(N6754,1),"aeiou")),"is a "&amp;N6754&amp;" "&amp;O6754,"is an "&amp;N6754&amp;" "&amp;O6754))</f>
        <v>is a layer </v>
      </c>
      <c r="Q6754" s="134"/>
      <c r="R6754" s="134"/>
      <c r="S6754" s="134"/>
      <c r="T6754" s="139" t="s">
        <v>37</v>
      </c>
      <c r="U6754" s="134"/>
      <c r="V6754" s="479" t="n">
        <v>38238</v>
      </c>
      <c r="W6754" s="479" t="n">
        <v>38369</v>
      </c>
      <c r="X6754" s="149" t="s">
        <v>38</v>
      </c>
      <c r="Y6754" s="480" t="s">
        <v>67</v>
      </c>
      <c r="Z6754" s="53" t="n">
        <v>400218</v>
      </c>
      <c r="AA6754" s="573" t="s">
        <v>45</v>
      </c>
    </row>
    <row r="6755" s="84" customFormat="true" ht="11.25" hidden="false" customHeight="false" outlineLevel="0" collapsed="false">
      <c r="A6755" s="9" t="n">
        <v>6756</v>
      </c>
      <c r="B6755" s="11" t="n">
        <v>910036</v>
      </c>
      <c r="C6755" s="146" t="s">
        <v>1</v>
      </c>
      <c r="D6755" s="145" t="n">
        <v>193258</v>
      </c>
      <c r="E6755" s="146" t="s">
        <v>40</v>
      </c>
      <c r="F6755" s="145" t="n">
        <v>103430065</v>
      </c>
      <c r="G6755" s="134"/>
      <c r="H6755" s="230" t="s">
        <v>10945</v>
      </c>
      <c r="I6755" s="116" t="n">
        <v>1013948</v>
      </c>
      <c r="J6755" s="56" t="n">
        <v>1146</v>
      </c>
      <c r="K6755" s="139" t="s">
        <v>34</v>
      </c>
      <c r="L6755" s="145" t="n">
        <v>100360</v>
      </c>
      <c r="M6755" s="134"/>
      <c r="N6755" s="230" t="s">
        <v>4153</v>
      </c>
      <c r="O6755" s="134"/>
      <c r="P6755" s="12" t="str">
        <f aca="false">IF(N6755="","",IF(ISERR(FIND(LEFT(N6755,1),"aeiou")),"is a "&amp;N6755&amp;" "&amp;O6755,"is an "&amp;N6755&amp;" "&amp;O6755))</f>
        <v>is a flange connection face </v>
      </c>
      <c r="Q6755" s="134"/>
      <c r="R6755" s="134"/>
      <c r="S6755" s="134"/>
      <c r="T6755" s="139" t="s">
        <v>37</v>
      </c>
      <c r="U6755" s="134"/>
      <c r="V6755" s="331" t="n">
        <v>38238</v>
      </c>
      <c r="W6755" s="331" t="n">
        <v>38238</v>
      </c>
      <c r="X6755" s="480" t="s">
        <v>66</v>
      </c>
      <c r="Y6755" s="480" t="s">
        <v>67</v>
      </c>
      <c r="Z6755" s="53" t="n">
        <v>400218</v>
      </c>
      <c r="AA6755" s="573" t="s">
        <v>45</v>
      </c>
    </row>
    <row r="6756" s="84" customFormat="true" ht="11.25" hidden="false" customHeight="false" outlineLevel="0" collapsed="false">
      <c r="A6756" s="9" t="n">
        <v>6757</v>
      </c>
      <c r="B6756" s="11" t="n">
        <v>910036</v>
      </c>
      <c r="C6756" s="146" t="s">
        <v>1</v>
      </c>
      <c r="D6756" s="145" t="n">
        <v>193258</v>
      </c>
      <c r="E6756" s="146" t="s">
        <v>40</v>
      </c>
      <c r="F6756" s="145" t="n">
        <v>103430066</v>
      </c>
      <c r="G6756" s="134"/>
      <c r="H6756" s="230" t="s">
        <v>10946</v>
      </c>
      <c r="I6756" s="116" t="n">
        <v>1013777</v>
      </c>
      <c r="J6756" s="56" t="n">
        <v>1146</v>
      </c>
      <c r="K6756" s="139" t="s">
        <v>34</v>
      </c>
      <c r="L6756" s="145" t="n">
        <v>400008</v>
      </c>
      <c r="M6756" s="134"/>
      <c r="N6756" s="230" t="s">
        <v>1385</v>
      </c>
      <c r="O6756" s="134"/>
      <c r="P6756" s="12" t="str">
        <f aca="false">IF(N6756="","",IF(ISERR(FIND(LEFT(N6756,1),"aeiou")),"is a "&amp;N6756&amp;" "&amp;O6756,"is an "&amp;N6756&amp;" "&amp;O6756))</f>
        <v>is a coating </v>
      </c>
      <c r="Q6756" s="134"/>
      <c r="R6756" s="134"/>
      <c r="S6756" s="134"/>
      <c r="T6756" s="139" t="s">
        <v>37</v>
      </c>
      <c r="U6756" s="134"/>
      <c r="V6756" s="479" t="n">
        <v>38238</v>
      </c>
      <c r="W6756" s="479" t="n">
        <v>38238</v>
      </c>
      <c r="X6756" s="149" t="s">
        <v>66</v>
      </c>
      <c r="Y6756" s="480" t="s">
        <v>67</v>
      </c>
      <c r="Z6756" s="53" t="n">
        <v>400218</v>
      </c>
      <c r="AA6756" s="573" t="s">
        <v>45</v>
      </c>
    </row>
    <row r="6757" s="84" customFormat="true" ht="11.25" hidden="false" customHeight="false" outlineLevel="0" collapsed="false">
      <c r="A6757" s="9" t="n">
        <v>6758</v>
      </c>
      <c r="B6757" s="11" t="n">
        <v>910036</v>
      </c>
      <c r="C6757" s="146" t="s">
        <v>1</v>
      </c>
      <c r="D6757" s="145" t="n">
        <v>193258</v>
      </c>
      <c r="E6757" s="146" t="s">
        <v>40</v>
      </c>
      <c r="F6757" s="145" t="n">
        <v>103430067</v>
      </c>
      <c r="G6757" s="134"/>
      <c r="H6757" s="230" t="s">
        <v>10947</v>
      </c>
      <c r="I6757" s="116" t="n">
        <v>1013908</v>
      </c>
      <c r="J6757" s="56" t="n">
        <v>1146</v>
      </c>
      <c r="K6757" s="139" t="s">
        <v>34</v>
      </c>
      <c r="L6757" s="145" t="n">
        <v>340024</v>
      </c>
      <c r="M6757" s="134"/>
      <c r="N6757" s="230" t="s">
        <v>878</v>
      </c>
      <c r="O6757" s="134"/>
      <c r="P6757" s="12" t="str">
        <f aca="false">IF(N6757="","",IF(ISERR(FIND(LEFT(N6757,1),"aeiou")),"is a "&amp;N6757&amp;" "&amp;O6757,"is an "&amp;N6757&amp;" "&amp;O6757))</f>
        <v>is a connector </v>
      </c>
      <c r="Q6757" s="134"/>
      <c r="R6757" s="134"/>
      <c r="S6757" s="134"/>
      <c r="T6757" s="139" t="s">
        <v>37</v>
      </c>
      <c r="U6757" s="134"/>
      <c r="V6757" s="479" t="n">
        <v>38238</v>
      </c>
      <c r="W6757" s="479" t="n">
        <v>38238</v>
      </c>
      <c r="X6757" s="149" t="s">
        <v>66</v>
      </c>
      <c r="Y6757" s="480" t="s">
        <v>67</v>
      </c>
      <c r="Z6757" s="53" t="n">
        <v>400218</v>
      </c>
      <c r="AA6757" s="573" t="s">
        <v>45</v>
      </c>
    </row>
    <row r="6758" s="84" customFormat="true" ht="11.25" hidden="false" customHeight="false" outlineLevel="0" collapsed="false">
      <c r="A6758" s="9" t="n">
        <v>6759</v>
      </c>
      <c r="B6758" s="11" t="n">
        <v>910036</v>
      </c>
      <c r="C6758" s="146" t="s">
        <v>1</v>
      </c>
      <c r="D6758" s="145" t="n">
        <v>193258</v>
      </c>
      <c r="E6758" s="146" t="s">
        <v>40</v>
      </c>
      <c r="F6758" s="145" t="n">
        <v>103430139</v>
      </c>
      <c r="G6758" s="134"/>
      <c r="H6758" s="230" t="s">
        <v>10948</v>
      </c>
      <c r="I6758" s="116" t="n">
        <v>1013910</v>
      </c>
      <c r="J6758" s="56" t="n">
        <v>1146</v>
      </c>
      <c r="K6758" s="139" t="s">
        <v>34</v>
      </c>
      <c r="L6758" s="145" t="n">
        <v>340024</v>
      </c>
      <c r="M6758" s="134"/>
      <c r="N6758" s="230" t="s">
        <v>878</v>
      </c>
      <c r="O6758" s="134"/>
      <c r="P6758" s="12" t="str">
        <f aca="false">IF(N6758="","",IF(ISERR(FIND(LEFT(N6758,1),"aeiou")),"is a "&amp;N6758&amp;" "&amp;O6758,"is an "&amp;N6758&amp;" "&amp;O6758))</f>
        <v>is a connector </v>
      </c>
      <c r="Q6758" s="134"/>
      <c r="R6758" s="134"/>
      <c r="S6758" s="134"/>
      <c r="T6758" s="139" t="s">
        <v>37</v>
      </c>
      <c r="U6758" s="134"/>
      <c r="V6758" s="331" t="n">
        <v>38238</v>
      </c>
      <c r="W6758" s="331" t="n">
        <v>38238</v>
      </c>
      <c r="X6758" s="480" t="s">
        <v>66</v>
      </c>
      <c r="Y6758" s="480" t="s">
        <v>67</v>
      </c>
      <c r="Z6758" s="53" t="n">
        <v>400218</v>
      </c>
      <c r="AA6758" s="573" t="s">
        <v>45</v>
      </c>
    </row>
    <row r="6759" s="84" customFormat="true" ht="11.25" hidden="false" customHeight="false" outlineLevel="0" collapsed="false">
      <c r="A6759" s="9" t="n">
        <v>6760</v>
      </c>
      <c r="B6759" s="11" t="n">
        <v>910036</v>
      </c>
      <c r="C6759" s="146" t="s">
        <v>1</v>
      </c>
      <c r="D6759" s="71" t="n">
        <v>194701</v>
      </c>
      <c r="E6759" s="72" t="s">
        <v>32</v>
      </c>
      <c r="F6759" s="145" t="n">
        <v>103430140</v>
      </c>
      <c r="G6759" s="134"/>
      <c r="H6759" s="230" t="s">
        <v>10949</v>
      </c>
      <c r="I6759" s="116" t="n">
        <v>1015059</v>
      </c>
      <c r="J6759" s="56" t="n">
        <v>1146</v>
      </c>
      <c r="K6759" s="139" t="s">
        <v>34</v>
      </c>
      <c r="L6759" s="145" t="n">
        <v>340055</v>
      </c>
      <c r="M6759" s="134"/>
      <c r="N6759" s="230" t="s">
        <v>1663</v>
      </c>
      <c r="O6759" s="134"/>
      <c r="P6759" s="12" t="str">
        <f aca="false">IF(N6759="","",IF(ISERR(FIND(LEFT(N6759,1),"aeiou")),"is a "&amp;N6759&amp;" "&amp;O6759,"is an "&amp;N6759&amp;" "&amp;O6759))</f>
        <v>is a nut </v>
      </c>
      <c r="Q6759" s="134"/>
      <c r="R6759" s="134"/>
      <c r="S6759" s="134"/>
      <c r="T6759" s="139" t="s">
        <v>37</v>
      </c>
      <c r="U6759" s="134"/>
      <c r="V6759" s="479" t="n">
        <v>38238</v>
      </c>
      <c r="W6759" s="479" t="n">
        <v>38238</v>
      </c>
      <c r="X6759" s="149" t="s">
        <v>66</v>
      </c>
      <c r="Y6759" s="480" t="s">
        <v>67</v>
      </c>
      <c r="Z6759" s="53" t="n">
        <v>400218</v>
      </c>
      <c r="AA6759" s="573" t="s">
        <v>45</v>
      </c>
    </row>
    <row r="6760" s="84" customFormat="true" ht="11.25" hidden="false" customHeight="false" outlineLevel="0" collapsed="false">
      <c r="A6760" s="9" t="n">
        <v>6761</v>
      </c>
      <c r="B6760" s="11" t="n">
        <v>910036</v>
      </c>
      <c r="C6760" s="146" t="s">
        <v>1</v>
      </c>
      <c r="D6760" s="145" t="n">
        <v>193258</v>
      </c>
      <c r="E6760" s="146" t="s">
        <v>40</v>
      </c>
      <c r="F6760" s="145" t="n">
        <v>103430141</v>
      </c>
      <c r="G6760" s="134"/>
      <c r="H6760" s="230" t="s">
        <v>10950</v>
      </c>
      <c r="I6760" s="116" t="n">
        <v>1014326</v>
      </c>
      <c r="J6760" s="56" t="n">
        <v>1146</v>
      </c>
      <c r="K6760" s="139" t="s">
        <v>34</v>
      </c>
      <c r="L6760" s="145" t="n">
        <v>30013</v>
      </c>
      <c r="M6760" s="134"/>
      <c r="N6760" s="230" t="s">
        <v>167</v>
      </c>
      <c r="O6760" s="134"/>
      <c r="P6760" s="12" t="str">
        <f aca="false">IF(N6760="","",IF(ISERR(FIND(LEFT(N6760,1),"aeiou")),"is a "&amp;N6760&amp;" "&amp;O6760,"is an "&amp;N6760&amp;" "&amp;O6760))</f>
        <v>is a flange or fitting </v>
      </c>
      <c r="Q6760" s="134"/>
      <c r="R6760" s="134"/>
      <c r="S6760" s="134"/>
      <c r="T6760" s="139" t="s">
        <v>37</v>
      </c>
      <c r="U6760" s="134"/>
      <c r="V6760" s="479" t="n">
        <v>38238</v>
      </c>
      <c r="W6760" s="479" t="n">
        <v>38238</v>
      </c>
      <c r="X6760" s="149" t="s">
        <v>66</v>
      </c>
      <c r="Y6760" s="480" t="s">
        <v>67</v>
      </c>
      <c r="Z6760" s="53" t="n">
        <v>400218</v>
      </c>
      <c r="AA6760" s="573" t="s">
        <v>45</v>
      </c>
    </row>
    <row r="6761" s="84" customFormat="true" ht="11.25" hidden="false" customHeight="false" outlineLevel="0" collapsed="false">
      <c r="A6761" s="9" t="n">
        <v>6762</v>
      </c>
      <c r="B6761" s="11" t="n">
        <v>910036</v>
      </c>
      <c r="C6761" s="146" t="s">
        <v>1</v>
      </c>
      <c r="D6761" s="145" t="n">
        <v>193258</v>
      </c>
      <c r="E6761" s="146" t="s">
        <v>40</v>
      </c>
      <c r="F6761" s="145" t="n">
        <v>103430142</v>
      </c>
      <c r="G6761" s="134"/>
      <c r="H6761" s="230" t="s">
        <v>10951</v>
      </c>
      <c r="I6761" s="116" t="n">
        <v>1013941</v>
      </c>
      <c r="J6761" s="56" t="n">
        <v>1146</v>
      </c>
      <c r="K6761" s="139" t="s">
        <v>34</v>
      </c>
      <c r="L6761" s="145" t="n">
        <v>100360</v>
      </c>
      <c r="M6761" s="134"/>
      <c r="N6761" s="230" t="s">
        <v>4153</v>
      </c>
      <c r="O6761" s="134"/>
      <c r="P6761" s="12" t="str">
        <f aca="false">IF(N6761="","",IF(ISERR(FIND(LEFT(N6761,1),"aeiou")),"is a "&amp;N6761&amp;" "&amp;O6761,"is an "&amp;N6761&amp;" "&amp;O6761))</f>
        <v>is a flange connection face </v>
      </c>
      <c r="Q6761" s="134"/>
      <c r="R6761" s="134"/>
      <c r="S6761" s="134"/>
      <c r="T6761" s="139" t="s">
        <v>37</v>
      </c>
      <c r="U6761" s="134"/>
      <c r="V6761" s="331" t="n">
        <v>38238</v>
      </c>
      <c r="W6761" s="331" t="n">
        <v>38238</v>
      </c>
      <c r="X6761" s="480" t="s">
        <v>66</v>
      </c>
      <c r="Y6761" s="480" t="s">
        <v>67</v>
      </c>
      <c r="Z6761" s="53" t="n">
        <v>400218</v>
      </c>
      <c r="AA6761" s="573" t="s">
        <v>45</v>
      </c>
    </row>
    <row r="6762" s="84" customFormat="true" ht="11.25" hidden="false" customHeight="false" outlineLevel="0" collapsed="false">
      <c r="A6762" s="9" t="n">
        <v>6763</v>
      </c>
      <c r="B6762" s="11" t="n">
        <v>910036</v>
      </c>
      <c r="C6762" s="146" t="s">
        <v>1</v>
      </c>
      <c r="D6762" s="145" t="n">
        <v>193258</v>
      </c>
      <c r="E6762" s="146" t="s">
        <v>40</v>
      </c>
      <c r="F6762" s="145" t="n">
        <v>103430143</v>
      </c>
      <c r="G6762" s="134"/>
      <c r="H6762" s="230" t="s">
        <v>10952</v>
      </c>
      <c r="I6762" s="116" t="n">
        <v>1015164</v>
      </c>
      <c r="J6762" s="56" t="n">
        <v>1146</v>
      </c>
      <c r="K6762" s="139" t="s">
        <v>34</v>
      </c>
      <c r="L6762" s="145" t="n">
        <v>10382</v>
      </c>
      <c r="M6762" s="134"/>
      <c r="N6762" s="230" t="s">
        <v>821</v>
      </c>
      <c r="O6762" s="134"/>
      <c r="P6762" s="12" t="str">
        <f aca="false">IF(N6762="","",IF(ISERR(FIND(LEFT(N6762,1),"aeiou")),"is a "&amp;N6762&amp;" "&amp;O6762,"is an "&amp;N6762&amp;" "&amp;O6762))</f>
        <v>is a hub </v>
      </c>
      <c r="Q6762" s="134"/>
      <c r="R6762" s="134"/>
      <c r="S6762" s="134"/>
      <c r="T6762" s="139" t="s">
        <v>37</v>
      </c>
      <c r="U6762" s="134"/>
      <c r="V6762" s="479" t="n">
        <v>38238</v>
      </c>
      <c r="W6762" s="479" t="n">
        <v>38238</v>
      </c>
      <c r="X6762" s="149" t="s">
        <v>66</v>
      </c>
      <c r="Y6762" s="480" t="s">
        <v>67</v>
      </c>
      <c r="Z6762" s="53" t="n">
        <v>400218</v>
      </c>
      <c r="AA6762" s="573" t="s">
        <v>45</v>
      </c>
    </row>
    <row r="6763" s="84" customFormat="true" ht="11.25" hidden="false" customHeight="false" outlineLevel="0" collapsed="false">
      <c r="A6763" s="9" t="n">
        <v>6764</v>
      </c>
      <c r="B6763" s="11" t="n">
        <v>910036</v>
      </c>
      <c r="C6763" s="146" t="s">
        <v>1</v>
      </c>
      <c r="D6763" s="145" t="n">
        <v>193258</v>
      </c>
      <c r="E6763" s="146" t="s">
        <v>40</v>
      </c>
      <c r="F6763" s="145" t="n">
        <v>103430144</v>
      </c>
      <c r="G6763" s="134"/>
      <c r="H6763" s="230" t="s">
        <v>10953</v>
      </c>
      <c r="I6763" s="116" t="n">
        <v>1015252</v>
      </c>
      <c r="J6763" s="56" t="n">
        <v>1146</v>
      </c>
      <c r="K6763" s="139" t="s">
        <v>34</v>
      </c>
      <c r="L6763" s="145" t="n">
        <v>10039</v>
      </c>
      <c r="M6763" s="134"/>
      <c r="N6763" s="230" t="s">
        <v>63</v>
      </c>
      <c r="O6763" s="134"/>
      <c r="P6763" s="12" t="str">
        <f aca="false">IF(N6763="","",IF(ISERR(FIND(LEFT(N6763,1),"aeiou")),"is a "&amp;N6763&amp;" "&amp;O6763,"is an "&amp;N6763&amp;" "&amp;O6763))</f>
        <v>is a piping flange </v>
      </c>
      <c r="Q6763" s="134"/>
      <c r="R6763" s="134"/>
      <c r="S6763" s="134"/>
      <c r="T6763" s="139" t="s">
        <v>37</v>
      </c>
      <c r="U6763" s="134"/>
      <c r="V6763" s="479" t="n">
        <v>38238</v>
      </c>
      <c r="W6763" s="479" t="n">
        <v>38238</v>
      </c>
      <c r="X6763" s="149" t="s">
        <v>66</v>
      </c>
      <c r="Y6763" s="480" t="s">
        <v>67</v>
      </c>
      <c r="Z6763" s="53" t="n">
        <v>400218</v>
      </c>
      <c r="AA6763" s="573" t="s">
        <v>45</v>
      </c>
    </row>
    <row r="6764" s="84" customFormat="true" ht="11.25" hidden="false" customHeight="false" outlineLevel="0" collapsed="false">
      <c r="A6764" s="9" t="n">
        <v>6765</v>
      </c>
      <c r="B6764" s="11" t="n">
        <v>910036</v>
      </c>
      <c r="C6764" s="146" t="s">
        <v>1</v>
      </c>
      <c r="D6764" s="145" t="n">
        <v>193258</v>
      </c>
      <c r="E6764" s="146" t="s">
        <v>40</v>
      </c>
      <c r="F6764" s="145" t="n">
        <v>103430145</v>
      </c>
      <c r="G6764" s="134"/>
      <c r="H6764" s="230" t="s">
        <v>10954</v>
      </c>
      <c r="I6764" s="116" t="n">
        <v>1014252</v>
      </c>
      <c r="J6764" s="56" t="n">
        <v>1146</v>
      </c>
      <c r="K6764" s="139" t="s">
        <v>34</v>
      </c>
      <c r="L6764" s="145" t="n">
        <v>251721</v>
      </c>
      <c r="M6764" s="134"/>
      <c r="N6764" s="230" t="s">
        <v>3942</v>
      </c>
      <c r="O6764" s="134"/>
      <c r="P6764" s="12" t="str">
        <f aca="false">IF(N6764="","",IF(ISERR(FIND(LEFT(N6764,1),"aeiou")),"is a "&amp;N6764&amp;" "&amp;O6764,"is an "&amp;N6764&amp;" "&amp;O6764))</f>
        <v>is a chamber </v>
      </c>
      <c r="Q6764" s="134"/>
      <c r="R6764" s="134"/>
      <c r="S6764" s="134"/>
      <c r="T6764" s="139" t="s">
        <v>37</v>
      </c>
      <c r="U6764" s="134"/>
      <c r="V6764" s="479" t="n">
        <v>38238</v>
      </c>
      <c r="W6764" s="479" t="n">
        <v>38238</v>
      </c>
      <c r="X6764" s="149" t="s">
        <v>66</v>
      </c>
      <c r="Y6764" s="480" t="s">
        <v>67</v>
      </c>
      <c r="Z6764" s="53" t="n">
        <v>400218</v>
      </c>
      <c r="AA6764" s="573" t="s">
        <v>45</v>
      </c>
    </row>
    <row r="6765" s="84" customFormat="true" ht="11.25" hidden="false" customHeight="false" outlineLevel="0" collapsed="false">
      <c r="A6765" s="9" t="n">
        <v>6766</v>
      </c>
      <c r="B6765" s="11" t="n">
        <v>910036</v>
      </c>
      <c r="C6765" s="146" t="s">
        <v>1</v>
      </c>
      <c r="D6765" s="145" t="n">
        <v>193258</v>
      </c>
      <c r="E6765" s="146" t="s">
        <v>40</v>
      </c>
      <c r="F6765" s="145" t="n">
        <v>103430146</v>
      </c>
      <c r="G6765" s="134"/>
      <c r="H6765" s="230" t="s">
        <v>10955</v>
      </c>
      <c r="I6765" s="116" t="n">
        <v>1013896</v>
      </c>
      <c r="J6765" s="56" t="n">
        <v>1146</v>
      </c>
      <c r="K6765" s="139" t="s">
        <v>34</v>
      </c>
      <c r="L6765" s="145" t="n">
        <v>340024</v>
      </c>
      <c r="M6765" s="134"/>
      <c r="N6765" s="230" t="s">
        <v>878</v>
      </c>
      <c r="O6765" s="134"/>
      <c r="P6765" s="12" t="str">
        <f aca="false">IF(N6765="","",IF(ISERR(FIND(LEFT(N6765,1),"aeiou")),"is a "&amp;N6765&amp;" "&amp;O6765,"is an "&amp;N6765&amp;" "&amp;O6765))</f>
        <v>is a connector </v>
      </c>
      <c r="Q6765" s="134"/>
      <c r="R6765" s="134"/>
      <c r="S6765" s="134"/>
      <c r="T6765" s="139" t="s">
        <v>37</v>
      </c>
      <c r="U6765" s="134"/>
      <c r="V6765" s="479" t="n">
        <v>38238</v>
      </c>
      <c r="W6765" s="479" t="n">
        <v>38238</v>
      </c>
      <c r="X6765" s="149" t="s">
        <v>66</v>
      </c>
      <c r="Y6765" s="480" t="s">
        <v>67</v>
      </c>
      <c r="Z6765" s="53" t="n">
        <v>400218</v>
      </c>
      <c r="AA6765" s="573" t="s">
        <v>45</v>
      </c>
    </row>
    <row r="6766" s="84" customFormat="true" ht="11.25" hidden="false" customHeight="false" outlineLevel="0" collapsed="false">
      <c r="A6766" s="9" t="n">
        <v>6767</v>
      </c>
      <c r="B6766" s="11" t="n">
        <v>910036</v>
      </c>
      <c r="C6766" s="146" t="s">
        <v>1</v>
      </c>
      <c r="D6766" s="145" t="n">
        <v>193258</v>
      </c>
      <c r="E6766" s="146" t="s">
        <v>40</v>
      </c>
      <c r="F6766" s="145" t="n">
        <v>103430147</v>
      </c>
      <c r="G6766" s="134"/>
      <c r="H6766" s="230" t="s">
        <v>10956</v>
      </c>
      <c r="I6766" s="116" t="n">
        <v>1014258</v>
      </c>
      <c r="J6766" s="56" t="n">
        <v>1146</v>
      </c>
      <c r="K6766" s="139" t="s">
        <v>34</v>
      </c>
      <c r="L6766" s="145" t="n">
        <v>520783</v>
      </c>
      <c r="M6766" s="134"/>
      <c r="N6766" s="230" t="s">
        <v>4338</v>
      </c>
      <c r="O6766" s="134"/>
      <c r="P6766" s="12" t="str">
        <f aca="false">IF(N6766="","",IF(ISERR(FIND(LEFT(N6766,1),"aeiou")),"is a "&amp;N6766&amp;" "&amp;O6766,"is an "&amp;N6766&amp;" "&amp;O6766))</f>
        <v>is a cover plate </v>
      </c>
      <c r="Q6766" s="134"/>
      <c r="R6766" s="134"/>
      <c r="S6766" s="134"/>
      <c r="T6766" s="139" t="s">
        <v>37</v>
      </c>
      <c r="U6766" s="134"/>
      <c r="V6766" s="479" t="n">
        <v>38238</v>
      </c>
      <c r="W6766" s="479" t="n">
        <v>38238</v>
      </c>
      <c r="X6766" s="149" t="s">
        <v>66</v>
      </c>
      <c r="Y6766" s="480" t="s">
        <v>67</v>
      </c>
      <c r="Z6766" s="53" t="n">
        <v>400218</v>
      </c>
      <c r="AA6766" s="573" t="s">
        <v>45</v>
      </c>
    </row>
    <row r="6767" s="84" customFormat="true" ht="11.25" hidden="false" customHeight="false" outlineLevel="0" collapsed="false">
      <c r="A6767" s="9" t="n">
        <v>6768</v>
      </c>
      <c r="B6767" s="11" t="n">
        <v>910036</v>
      </c>
      <c r="C6767" s="146" t="s">
        <v>1</v>
      </c>
      <c r="D6767" s="145" t="n">
        <v>193258</v>
      </c>
      <c r="E6767" s="146" t="s">
        <v>40</v>
      </c>
      <c r="F6767" s="145" t="n">
        <v>103430148</v>
      </c>
      <c r="G6767" s="134"/>
      <c r="H6767" s="230" t="s">
        <v>10957</v>
      </c>
      <c r="I6767" s="116" t="n">
        <v>1013946</v>
      </c>
      <c r="J6767" s="56" t="n">
        <v>1146</v>
      </c>
      <c r="K6767" s="139" t="s">
        <v>34</v>
      </c>
      <c r="L6767" s="145" t="n">
        <v>100360</v>
      </c>
      <c r="M6767" s="134"/>
      <c r="N6767" s="230" t="s">
        <v>4153</v>
      </c>
      <c r="O6767" s="134"/>
      <c r="P6767" s="12" t="str">
        <f aca="false">IF(N6767="","",IF(ISERR(FIND(LEFT(N6767,1),"aeiou")),"is a "&amp;N6767&amp;" "&amp;O6767,"is an "&amp;N6767&amp;" "&amp;O6767))</f>
        <v>is a flange connection face </v>
      </c>
      <c r="Q6767" s="134"/>
      <c r="R6767" s="134"/>
      <c r="S6767" s="134"/>
      <c r="T6767" s="139" t="s">
        <v>37</v>
      </c>
      <c r="U6767" s="134"/>
      <c r="V6767" s="331" t="n">
        <v>38238</v>
      </c>
      <c r="W6767" s="331" t="n">
        <v>38238</v>
      </c>
      <c r="X6767" s="480" t="s">
        <v>66</v>
      </c>
      <c r="Y6767" s="480" t="s">
        <v>67</v>
      </c>
      <c r="Z6767" s="53" t="n">
        <v>400218</v>
      </c>
      <c r="AA6767" s="573" t="s">
        <v>45</v>
      </c>
    </row>
    <row r="6768" s="84" customFormat="true" ht="11.25" hidden="false" customHeight="false" outlineLevel="0" collapsed="false">
      <c r="A6768" s="9" t="n">
        <v>6769</v>
      </c>
      <c r="B6768" s="11" t="n">
        <v>910036</v>
      </c>
      <c r="C6768" s="146" t="s">
        <v>1</v>
      </c>
      <c r="D6768" s="145" t="n">
        <v>193258</v>
      </c>
      <c r="E6768" s="146" t="s">
        <v>40</v>
      </c>
      <c r="F6768" s="145" t="n">
        <v>103430149</v>
      </c>
      <c r="G6768" s="134"/>
      <c r="H6768" s="230" t="s">
        <v>10958</v>
      </c>
      <c r="I6768" s="116" t="n">
        <v>1014828</v>
      </c>
      <c r="J6768" s="56" t="n">
        <v>1146</v>
      </c>
      <c r="K6768" s="139" t="s">
        <v>34</v>
      </c>
      <c r="L6768" s="145" t="n">
        <v>340039</v>
      </c>
      <c r="M6768" s="134"/>
      <c r="N6768" s="230" t="s">
        <v>1007</v>
      </c>
      <c r="O6768" s="134"/>
      <c r="P6768" s="12" t="str">
        <f aca="false">IF(N6768="","",IF(ISERR(FIND(LEFT(N6768,1),"aeiou")),"is a "&amp;N6768&amp;" "&amp;O6768,"is an "&amp;N6768&amp;" "&amp;O6768))</f>
        <v>is a gasket </v>
      </c>
      <c r="Q6768" s="134"/>
      <c r="R6768" s="134"/>
      <c r="S6768" s="134"/>
      <c r="T6768" s="139" t="s">
        <v>37</v>
      </c>
      <c r="U6768" s="134"/>
      <c r="V6768" s="479" t="n">
        <v>38238</v>
      </c>
      <c r="W6768" s="479" t="n">
        <v>38238</v>
      </c>
      <c r="X6768" s="149" t="s">
        <v>66</v>
      </c>
      <c r="Y6768" s="480" t="s">
        <v>67</v>
      </c>
      <c r="Z6768" s="53" t="n">
        <v>400218</v>
      </c>
      <c r="AA6768" s="573" t="s">
        <v>45</v>
      </c>
    </row>
    <row r="6769" s="84" customFormat="true" ht="11.25" hidden="false" customHeight="false" outlineLevel="0" collapsed="false">
      <c r="A6769" s="9" t="n">
        <v>6770</v>
      </c>
      <c r="B6769" s="11" t="n">
        <v>910036</v>
      </c>
      <c r="C6769" s="146" t="s">
        <v>1</v>
      </c>
      <c r="D6769" s="145" t="n">
        <v>193258</v>
      </c>
      <c r="E6769" s="146" t="s">
        <v>40</v>
      </c>
      <c r="F6769" s="145" t="n">
        <v>103430150</v>
      </c>
      <c r="G6769" s="134"/>
      <c r="H6769" s="230" t="s">
        <v>10959</v>
      </c>
      <c r="I6769" s="116" t="n">
        <v>1014837</v>
      </c>
      <c r="J6769" s="56" t="n">
        <v>1146</v>
      </c>
      <c r="K6769" s="139" t="s">
        <v>34</v>
      </c>
      <c r="L6769" s="145" t="n">
        <v>70542</v>
      </c>
      <c r="M6769" s="134"/>
      <c r="N6769" s="230" t="s">
        <v>10960</v>
      </c>
      <c r="O6769" s="134"/>
      <c r="P6769" s="12" t="str">
        <f aca="false">IF(N6769="","",IF(ISERR(FIND(LEFT(N6769,1),"aeiou")),"is a "&amp;N6769&amp;" "&amp;O6769,"is an "&amp;N6769&amp;" "&amp;O6769))</f>
        <v>is a gauge glass </v>
      </c>
      <c r="Q6769" s="134"/>
      <c r="R6769" s="134"/>
      <c r="S6769" s="134"/>
      <c r="T6769" s="139" t="s">
        <v>37</v>
      </c>
      <c r="U6769" s="134"/>
      <c r="V6769" s="331" t="n">
        <v>38238</v>
      </c>
      <c r="W6769" s="331" t="n">
        <v>38238</v>
      </c>
      <c r="X6769" s="149" t="s">
        <v>66</v>
      </c>
      <c r="Y6769" s="480" t="s">
        <v>67</v>
      </c>
      <c r="Z6769" s="53" t="n">
        <v>400218</v>
      </c>
      <c r="AA6769" s="573" t="s">
        <v>45</v>
      </c>
    </row>
    <row r="6770" s="84" customFormat="true" ht="11.25" hidden="false" customHeight="false" outlineLevel="0" collapsed="false">
      <c r="A6770" s="9" t="n">
        <v>6771</v>
      </c>
      <c r="B6770" s="11" t="n">
        <v>910036</v>
      </c>
      <c r="C6770" s="146" t="s">
        <v>1</v>
      </c>
      <c r="D6770" s="145" t="n">
        <v>193258</v>
      </c>
      <c r="E6770" s="146" t="s">
        <v>40</v>
      </c>
      <c r="F6770" s="145" t="n">
        <v>103430151</v>
      </c>
      <c r="G6770" s="134"/>
      <c r="H6770" s="230" t="s">
        <v>10961</v>
      </c>
      <c r="I6770" s="116" t="n">
        <v>1014866</v>
      </c>
      <c r="J6770" s="56" t="n">
        <v>1146</v>
      </c>
      <c r="K6770" s="139" t="s">
        <v>34</v>
      </c>
      <c r="L6770" s="145" t="n">
        <v>11094</v>
      </c>
      <c r="M6770" s="134"/>
      <c r="N6770" s="230" t="s">
        <v>2374</v>
      </c>
      <c r="O6770" s="134"/>
      <c r="P6770" s="12" t="str">
        <f aca="false">IF(N6770="","",IF(ISERR(FIND(LEFT(N6770,1),"aeiou")),"is a "&amp;N6770&amp;" "&amp;O6770,"is an "&amp;N6770&amp;" "&amp;O6770))</f>
        <v>is a non-frosting block </v>
      </c>
      <c r="Q6770" s="134"/>
      <c r="R6770" s="134"/>
      <c r="S6770" s="134"/>
      <c r="T6770" s="139" t="s">
        <v>37</v>
      </c>
      <c r="U6770" s="134"/>
      <c r="V6770" s="331" t="n">
        <v>38238</v>
      </c>
      <c r="W6770" s="331" t="n">
        <v>38238</v>
      </c>
      <c r="X6770" s="149" t="s">
        <v>66</v>
      </c>
      <c r="Y6770" s="480" t="s">
        <v>67</v>
      </c>
      <c r="Z6770" s="53" t="n">
        <v>400218</v>
      </c>
      <c r="AA6770" s="573" t="s">
        <v>45</v>
      </c>
    </row>
    <row r="6771" s="84" customFormat="true" ht="11.25" hidden="false" customHeight="false" outlineLevel="0" collapsed="false">
      <c r="A6771" s="9" t="n">
        <v>6772</v>
      </c>
      <c r="B6771" s="11" t="n">
        <v>910036</v>
      </c>
      <c r="C6771" s="146" t="s">
        <v>1</v>
      </c>
      <c r="D6771" s="145" t="n">
        <v>193258</v>
      </c>
      <c r="E6771" s="146" t="s">
        <v>40</v>
      </c>
      <c r="F6771" s="145" t="n">
        <v>103430152</v>
      </c>
      <c r="G6771" s="134"/>
      <c r="H6771" s="230" t="s">
        <v>10962</v>
      </c>
      <c r="I6771" s="116" t="n">
        <v>1014495</v>
      </c>
      <c r="J6771" s="56" t="n">
        <v>1146</v>
      </c>
      <c r="K6771" s="139" t="s">
        <v>34</v>
      </c>
      <c r="L6771" s="145" t="n">
        <v>340055</v>
      </c>
      <c r="M6771" s="134"/>
      <c r="N6771" s="230" t="s">
        <v>1663</v>
      </c>
      <c r="O6771" s="134"/>
      <c r="P6771" s="12" t="str">
        <f aca="false">IF(N6771="","",IF(ISERR(FIND(LEFT(N6771,1),"aeiou")),"is a "&amp;N6771&amp;" "&amp;O6771,"is an "&amp;N6771&amp;" "&amp;O6771))</f>
        <v>is a nut </v>
      </c>
      <c r="Q6771" s="134"/>
      <c r="R6771" s="134"/>
      <c r="S6771" s="134"/>
      <c r="T6771" s="139" t="s">
        <v>37</v>
      </c>
      <c r="U6771" s="134"/>
      <c r="V6771" s="479" t="n">
        <v>38238</v>
      </c>
      <c r="W6771" s="479" t="n">
        <v>38238</v>
      </c>
      <c r="X6771" s="480" t="s">
        <v>66</v>
      </c>
      <c r="Y6771" s="480" t="s">
        <v>67</v>
      </c>
      <c r="Z6771" s="53" t="n">
        <v>400218</v>
      </c>
      <c r="AA6771" s="573" t="s">
        <v>45</v>
      </c>
    </row>
    <row r="6772" s="55" customFormat="true" ht="11.25" hidden="false" customHeight="false" outlineLevel="0" collapsed="false">
      <c r="A6772" s="9" t="n">
        <v>6773</v>
      </c>
      <c r="B6772" s="11" t="n">
        <v>910036</v>
      </c>
      <c r="C6772" s="146" t="s">
        <v>1</v>
      </c>
      <c r="D6772" s="145" t="n">
        <v>193258</v>
      </c>
      <c r="E6772" s="146" t="s">
        <v>40</v>
      </c>
      <c r="F6772" s="145" t="n">
        <v>103430153</v>
      </c>
      <c r="G6772" s="134"/>
      <c r="H6772" s="230" t="s">
        <v>10963</v>
      </c>
      <c r="I6772" s="116" t="n">
        <v>1014523</v>
      </c>
      <c r="J6772" s="56" t="n">
        <v>1146</v>
      </c>
      <c r="K6772" s="139" t="s">
        <v>34</v>
      </c>
      <c r="L6772" s="145" t="n">
        <v>10308</v>
      </c>
      <c r="M6772" s="134"/>
      <c r="N6772" s="230" t="s">
        <v>693</v>
      </c>
      <c r="O6772" s="134"/>
      <c r="P6772" s="12" t="str">
        <f aca="false">IF(N6772="","",IF(ISERR(FIND(LEFT(N6772,1),"aeiou")),"is a "&amp;N6772&amp;" "&amp;O6772,"is an "&amp;N6772&amp;" "&amp;O6772))</f>
        <v>is a pipe nipple </v>
      </c>
      <c r="Q6772" s="134"/>
      <c r="R6772" s="134"/>
      <c r="S6772" s="134"/>
      <c r="T6772" s="139" t="s">
        <v>37</v>
      </c>
      <c r="U6772" s="134"/>
      <c r="V6772" s="479" t="n">
        <v>38238</v>
      </c>
      <c r="W6772" s="479" t="n">
        <v>38238</v>
      </c>
      <c r="X6772" s="149" t="s">
        <v>66</v>
      </c>
      <c r="Y6772" s="480" t="s">
        <v>67</v>
      </c>
      <c r="Z6772" s="71" t="n">
        <v>400218</v>
      </c>
      <c r="AA6772" s="573" t="s">
        <v>45</v>
      </c>
    </row>
    <row r="6773" s="270" customFormat="true" ht="12.75" hidden="false" customHeight="false" outlineLevel="0" collapsed="false">
      <c r="A6773" s="9" t="n">
        <v>6774</v>
      </c>
      <c r="B6773" s="11" t="n">
        <v>910036</v>
      </c>
      <c r="C6773" s="146" t="s">
        <v>1</v>
      </c>
      <c r="D6773" s="145" t="n">
        <v>193258</v>
      </c>
      <c r="E6773" s="146" t="s">
        <v>40</v>
      </c>
      <c r="F6773" s="145" t="n">
        <v>103430154</v>
      </c>
      <c r="G6773" s="134"/>
      <c r="H6773" s="230" t="s">
        <v>10964</v>
      </c>
      <c r="I6773" s="116" t="n">
        <v>1014322</v>
      </c>
      <c r="J6773" s="56" t="n">
        <v>1146</v>
      </c>
      <c r="K6773" s="139" t="s">
        <v>34</v>
      </c>
      <c r="L6773" s="145" t="n">
        <v>10039</v>
      </c>
      <c r="M6773" s="134"/>
      <c r="N6773" s="230" t="s">
        <v>63</v>
      </c>
      <c r="O6773" s="134"/>
      <c r="P6773" s="12" t="str">
        <f aca="false">IF(N6773="","",IF(ISERR(FIND(LEFT(N6773,1),"aeiou")),"is a "&amp;N6773&amp;" "&amp;O6773,"is an "&amp;N6773&amp;" "&amp;O6773))</f>
        <v>is a piping flange </v>
      </c>
      <c r="Q6773" s="134"/>
      <c r="R6773" s="134"/>
      <c r="S6773" s="134"/>
      <c r="T6773" s="139" t="s">
        <v>37</v>
      </c>
      <c r="U6773" s="134"/>
      <c r="V6773" s="141" t="n">
        <v>38238</v>
      </c>
      <c r="W6773" s="142" t="n">
        <v>38238</v>
      </c>
      <c r="X6773" s="480" t="s">
        <v>66</v>
      </c>
      <c r="Y6773" s="138" t="s">
        <v>67</v>
      </c>
      <c r="Z6773" s="71" t="n">
        <v>400218</v>
      </c>
      <c r="AA6773" s="571" t="s">
        <v>45</v>
      </c>
    </row>
    <row r="6774" s="270" customFormat="true" ht="12.75" hidden="false" customHeight="false" outlineLevel="0" collapsed="false">
      <c r="A6774" s="9" t="n">
        <v>6775</v>
      </c>
      <c r="B6774" s="11" t="n">
        <v>910036</v>
      </c>
      <c r="C6774" s="146" t="s">
        <v>1</v>
      </c>
      <c r="D6774" s="71" t="n">
        <v>194701</v>
      </c>
      <c r="E6774" s="72" t="s">
        <v>32</v>
      </c>
      <c r="F6774" s="145" t="n">
        <v>103430155</v>
      </c>
      <c r="G6774" s="134"/>
      <c r="H6774" s="230" t="s">
        <v>10965</v>
      </c>
      <c r="I6774" s="116" t="n">
        <v>1014634</v>
      </c>
      <c r="J6774" s="56" t="n">
        <v>1146</v>
      </c>
      <c r="K6774" s="139" t="s">
        <v>34</v>
      </c>
      <c r="L6774" s="145" t="n">
        <v>340081</v>
      </c>
      <c r="M6774" s="134"/>
      <c r="N6774" s="230" t="s">
        <v>5384</v>
      </c>
      <c r="O6774" s="134"/>
      <c r="P6774" s="12" t="str">
        <f aca="false">IF(N6774="","",IF(ISERR(FIND(LEFT(N6774,1),"aeiou")),"is a "&amp;N6774&amp;" "&amp;O6774,"is an "&amp;N6774&amp;" "&amp;O6774))</f>
        <v>is a stud bolt </v>
      </c>
      <c r="Q6774" s="134"/>
      <c r="R6774" s="134"/>
      <c r="S6774" s="134"/>
      <c r="T6774" s="139" t="s">
        <v>37</v>
      </c>
      <c r="U6774" s="134"/>
      <c r="V6774" s="141" t="n">
        <v>38238</v>
      </c>
      <c r="W6774" s="142" t="n">
        <v>38238</v>
      </c>
      <c r="X6774" s="138" t="s">
        <v>66</v>
      </c>
      <c r="Y6774" s="138" t="s">
        <v>67</v>
      </c>
      <c r="Z6774" s="53" t="n">
        <v>400218</v>
      </c>
      <c r="AA6774" s="573" t="s">
        <v>45</v>
      </c>
    </row>
    <row r="6775" s="270" customFormat="true" ht="12.75" hidden="false" customHeight="false" outlineLevel="0" collapsed="false">
      <c r="A6775" s="9" t="n">
        <v>6776</v>
      </c>
      <c r="B6775" s="11" t="n">
        <v>910036</v>
      </c>
      <c r="C6775" s="146" t="s">
        <v>1</v>
      </c>
      <c r="D6775" s="145" t="n">
        <v>193258</v>
      </c>
      <c r="E6775" s="146" t="s">
        <v>40</v>
      </c>
      <c r="F6775" s="145" t="n">
        <v>103430210</v>
      </c>
      <c r="G6775" s="134"/>
      <c r="H6775" s="230" t="s">
        <v>10966</v>
      </c>
      <c r="I6775" s="116" t="n">
        <v>1013781</v>
      </c>
      <c r="J6775" s="56" t="n">
        <v>1146</v>
      </c>
      <c r="K6775" s="139" t="s">
        <v>34</v>
      </c>
      <c r="L6775" s="145" t="n">
        <v>400008</v>
      </c>
      <c r="M6775" s="134"/>
      <c r="N6775" s="230" t="s">
        <v>1385</v>
      </c>
      <c r="O6775" s="134"/>
      <c r="P6775" s="12" t="str">
        <f aca="false">IF(N6775="","",IF(ISERR(FIND(LEFT(N6775,1),"aeiou")),"is a "&amp;N6775&amp;" "&amp;O6775,"is an "&amp;N6775&amp;" "&amp;O6775))</f>
        <v>is a coating </v>
      </c>
      <c r="Q6775" s="134"/>
      <c r="R6775" s="134"/>
      <c r="S6775" s="134"/>
      <c r="T6775" s="139" t="s">
        <v>37</v>
      </c>
      <c r="U6775" s="134"/>
      <c r="V6775" s="141" t="n">
        <v>38238</v>
      </c>
      <c r="W6775" s="142" t="n">
        <v>38238</v>
      </c>
      <c r="X6775" s="138" t="s">
        <v>66</v>
      </c>
      <c r="Y6775" s="138" t="s">
        <v>67</v>
      </c>
      <c r="Z6775" s="53" t="n">
        <v>400218</v>
      </c>
      <c r="AA6775" s="573" t="s">
        <v>45</v>
      </c>
    </row>
    <row r="6776" s="84" customFormat="true" ht="11.25" hidden="false" customHeight="false" outlineLevel="0" collapsed="false">
      <c r="A6776" s="9" t="n">
        <v>6777</v>
      </c>
      <c r="B6776" s="11" t="n">
        <v>910036</v>
      </c>
      <c r="C6776" s="146" t="s">
        <v>1</v>
      </c>
      <c r="D6776" s="145" t="n">
        <v>193258</v>
      </c>
      <c r="E6776" s="146" t="s">
        <v>40</v>
      </c>
      <c r="F6776" s="145" t="n">
        <v>103430211</v>
      </c>
      <c r="G6776" s="134"/>
      <c r="H6776" s="230" t="s">
        <v>10967</v>
      </c>
      <c r="I6776" s="116" t="n">
        <v>1013915</v>
      </c>
      <c r="J6776" s="56" t="n">
        <v>1146</v>
      </c>
      <c r="K6776" s="139" t="s">
        <v>34</v>
      </c>
      <c r="L6776" s="145" t="n">
        <v>100360</v>
      </c>
      <c r="M6776" s="134"/>
      <c r="N6776" s="230" t="s">
        <v>4153</v>
      </c>
      <c r="O6776" s="134"/>
      <c r="P6776" s="12" t="str">
        <f aca="false">IF(N6776="","",IF(ISERR(FIND(LEFT(N6776,1),"aeiou")),"is a "&amp;N6776&amp;" "&amp;O6776,"is an "&amp;N6776&amp;" "&amp;O6776))</f>
        <v>is a flange connection face </v>
      </c>
      <c r="Q6776" s="134"/>
      <c r="R6776" s="134"/>
      <c r="S6776" s="134"/>
      <c r="T6776" s="139" t="s">
        <v>37</v>
      </c>
      <c r="U6776" s="134"/>
      <c r="V6776" s="331" t="n">
        <v>38238</v>
      </c>
      <c r="W6776" s="331" t="n">
        <v>38238</v>
      </c>
      <c r="X6776" s="480" t="s">
        <v>66</v>
      </c>
      <c r="Y6776" s="480" t="s">
        <v>67</v>
      </c>
      <c r="Z6776" s="53" t="n">
        <v>400218</v>
      </c>
      <c r="AA6776" s="573" t="s">
        <v>45</v>
      </c>
    </row>
    <row r="6777" s="84" customFormat="true" ht="11.25" hidden="false" customHeight="false" outlineLevel="0" collapsed="false">
      <c r="A6777" s="9" t="n">
        <v>6778</v>
      </c>
      <c r="B6777" s="11" t="n">
        <v>910036</v>
      </c>
      <c r="C6777" s="146" t="s">
        <v>1</v>
      </c>
      <c r="D6777" s="145" t="n">
        <v>193258</v>
      </c>
      <c r="E6777" s="146" t="s">
        <v>40</v>
      </c>
      <c r="F6777" s="145" t="n">
        <v>103430212</v>
      </c>
      <c r="G6777" s="134"/>
      <c r="H6777" s="230" t="s">
        <v>10968</v>
      </c>
      <c r="I6777" s="116" t="n">
        <v>1015305</v>
      </c>
      <c r="J6777" s="56" t="n">
        <v>1146</v>
      </c>
      <c r="K6777" s="139" t="s">
        <v>34</v>
      </c>
      <c r="L6777" s="145" t="n">
        <v>340087</v>
      </c>
      <c r="M6777" s="134"/>
      <c r="N6777" s="230" t="s">
        <v>613</v>
      </c>
      <c r="O6777" s="134"/>
      <c r="P6777" s="12" t="str">
        <f aca="false">IF(N6777="","",IF(ISERR(FIND(LEFT(N6777,1),"aeiou")),"is a "&amp;N6777&amp;" "&amp;O6777,"is an "&amp;N6777&amp;" "&amp;O6777))</f>
        <v>is a thread </v>
      </c>
      <c r="Q6777" s="134"/>
      <c r="R6777" s="134"/>
      <c r="S6777" s="134"/>
      <c r="T6777" s="139" t="s">
        <v>37</v>
      </c>
      <c r="U6777" s="134"/>
      <c r="V6777" s="331" t="n">
        <v>38238</v>
      </c>
      <c r="W6777" s="331" t="n">
        <v>38238</v>
      </c>
      <c r="X6777" s="480" t="s">
        <v>66</v>
      </c>
      <c r="Y6777" s="480" t="s">
        <v>67</v>
      </c>
      <c r="Z6777" s="53" t="n">
        <v>400218</v>
      </c>
      <c r="AA6777" s="573" t="s">
        <v>45</v>
      </c>
    </row>
    <row r="6778" s="84" customFormat="true" ht="11.25" hidden="false" customHeight="false" outlineLevel="0" collapsed="false">
      <c r="A6778" s="9" t="n">
        <v>6779</v>
      </c>
      <c r="B6778" s="11" t="n">
        <v>910036</v>
      </c>
      <c r="C6778" s="146" t="s">
        <v>1</v>
      </c>
      <c r="D6778" s="145" t="n">
        <v>193258</v>
      </c>
      <c r="E6778" s="146" t="s">
        <v>40</v>
      </c>
      <c r="F6778" s="145" t="n">
        <v>103430213</v>
      </c>
      <c r="G6778" s="134"/>
      <c r="H6778" s="230" t="s">
        <v>10969</v>
      </c>
      <c r="I6778" s="116" t="n">
        <v>1014772</v>
      </c>
      <c r="J6778" s="56" t="n">
        <v>1146</v>
      </c>
      <c r="K6778" s="139" t="s">
        <v>34</v>
      </c>
      <c r="L6778" s="145" t="n">
        <v>11074</v>
      </c>
      <c r="M6778" s="134"/>
      <c r="N6778" s="230" t="s">
        <v>2323</v>
      </c>
      <c r="O6778" s="134"/>
      <c r="P6778" s="12" t="str">
        <f aca="false">IF(N6778="","",IF(ISERR(FIND(LEFT(N6778,1),"aeiou")),"is a "&amp;N6778&amp;" "&amp;O6778,"is an "&amp;N6778&amp;" "&amp;O6778))</f>
        <v>is a covering layer </v>
      </c>
      <c r="Q6778" s="134"/>
      <c r="R6778" s="134"/>
      <c r="S6778" s="134"/>
      <c r="T6778" s="139" t="s">
        <v>37</v>
      </c>
      <c r="U6778" s="134"/>
      <c r="V6778" s="479" t="n">
        <v>38238</v>
      </c>
      <c r="W6778" s="479" t="n">
        <v>38238</v>
      </c>
      <c r="X6778" s="149" t="s">
        <v>66</v>
      </c>
      <c r="Y6778" s="480" t="s">
        <v>67</v>
      </c>
      <c r="Z6778" s="53" t="n">
        <v>400218</v>
      </c>
      <c r="AA6778" s="573" t="s">
        <v>45</v>
      </c>
    </row>
    <row r="6779" s="84" customFormat="true" ht="11.25" hidden="false" customHeight="false" outlineLevel="0" collapsed="false">
      <c r="A6779" s="9" t="n">
        <v>6780</v>
      </c>
      <c r="B6779" s="11" t="n">
        <v>910036</v>
      </c>
      <c r="C6779" s="146" t="s">
        <v>1</v>
      </c>
      <c r="D6779" s="145" t="n">
        <v>193258</v>
      </c>
      <c r="E6779" s="146" t="s">
        <v>40</v>
      </c>
      <c r="F6779" s="145" t="n">
        <v>103430214</v>
      </c>
      <c r="G6779" s="134"/>
      <c r="H6779" s="230" t="s">
        <v>10970</v>
      </c>
      <c r="I6779" s="116" t="n">
        <v>1013919</v>
      </c>
      <c r="J6779" s="56" t="n">
        <v>1146</v>
      </c>
      <c r="K6779" s="139" t="s">
        <v>34</v>
      </c>
      <c r="L6779" s="145" t="n">
        <v>100360</v>
      </c>
      <c r="M6779" s="134"/>
      <c r="N6779" s="230" t="s">
        <v>4153</v>
      </c>
      <c r="O6779" s="134"/>
      <c r="P6779" s="12" t="str">
        <f aca="false">IF(N6779="","",IF(ISERR(FIND(LEFT(N6779,1),"aeiou")),"is a "&amp;N6779&amp;" "&amp;O6779,"is an "&amp;N6779&amp;" "&amp;O6779))</f>
        <v>is a flange connection face </v>
      </c>
      <c r="Q6779" s="134"/>
      <c r="R6779" s="134"/>
      <c r="S6779" s="134"/>
      <c r="T6779" s="139" t="s">
        <v>37</v>
      </c>
      <c r="U6779" s="134"/>
      <c r="V6779" s="479" t="n">
        <v>38238</v>
      </c>
      <c r="W6779" s="479" t="n">
        <v>38238</v>
      </c>
      <c r="X6779" s="149" t="s">
        <v>66</v>
      </c>
      <c r="Y6779" s="480" t="s">
        <v>67</v>
      </c>
      <c r="Z6779" s="53" t="n">
        <v>400218</v>
      </c>
      <c r="AA6779" s="573" t="s">
        <v>45</v>
      </c>
    </row>
    <row r="6780" s="84" customFormat="true" ht="11.25" hidden="false" customHeight="false" outlineLevel="0" collapsed="false">
      <c r="A6780" s="9" t="n">
        <v>6781</v>
      </c>
      <c r="B6780" s="11" t="n">
        <v>910036</v>
      </c>
      <c r="C6780" s="146" t="s">
        <v>1</v>
      </c>
      <c r="D6780" s="145" t="n">
        <v>193258</v>
      </c>
      <c r="E6780" s="146" t="s">
        <v>40</v>
      </c>
      <c r="F6780" s="145" t="n">
        <v>103430215</v>
      </c>
      <c r="G6780" s="134"/>
      <c r="H6780" s="230" t="s">
        <v>10971</v>
      </c>
      <c r="I6780" s="116" t="n">
        <v>1014484</v>
      </c>
      <c r="J6780" s="56" t="n">
        <v>1146</v>
      </c>
      <c r="K6780" s="139" t="s">
        <v>34</v>
      </c>
      <c r="L6780" s="145" t="n">
        <v>11053</v>
      </c>
      <c r="M6780" s="134"/>
      <c r="N6780" s="230" t="s">
        <v>2271</v>
      </c>
      <c r="O6780" s="134"/>
      <c r="P6780" s="12" t="str">
        <f aca="false">IF(N6780="","",IF(ISERR(FIND(LEFT(N6780,1),"aeiou")),"is a "&amp;N6780&amp;" "&amp;O6780,"is an "&amp;N6780&amp;" "&amp;O6780))</f>
        <v>is an insert </v>
      </c>
      <c r="Q6780" s="134"/>
      <c r="R6780" s="134"/>
      <c r="S6780" s="134"/>
      <c r="T6780" s="139" t="s">
        <v>37</v>
      </c>
      <c r="U6780" s="134"/>
      <c r="V6780" s="331" t="n">
        <v>38238</v>
      </c>
      <c r="W6780" s="331" t="n">
        <v>38238</v>
      </c>
      <c r="X6780" s="480" t="s">
        <v>66</v>
      </c>
      <c r="Y6780" s="480" t="s">
        <v>67</v>
      </c>
      <c r="Z6780" s="53" t="n">
        <v>400218</v>
      </c>
      <c r="AA6780" s="573" t="s">
        <v>45</v>
      </c>
    </row>
    <row r="6781" s="84" customFormat="true" ht="11.25" hidden="false" customHeight="false" outlineLevel="0" collapsed="false">
      <c r="A6781" s="9" t="n">
        <v>6782</v>
      </c>
      <c r="B6781" s="11" t="n">
        <v>910036</v>
      </c>
      <c r="C6781" s="146" t="s">
        <v>1</v>
      </c>
      <c r="D6781" s="145" t="n">
        <v>193258</v>
      </c>
      <c r="E6781" s="146" t="s">
        <v>40</v>
      </c>
      <c r="F6781" s="145" t="n">
        <v>103430216</v>
      </c>
      <c r="G6781" s="134"/>
      <c r="H6781" s="230" t="s">
        <v>10972</v>
      </c>
      <c r="I6781" s="116" t="n">
        <v>1015058</v>
      </c>
      <c r="J6781" s="56" t="n">
        <v>1146</v>
      </c>
      <c r="K6781" s="139" t="s">
        <v>34</v>
      </c>
      <c r="L6781" s="145" t="n">
        <v>11073</v>
      </c>
      <c r="M6781" s="134"/>
      <c r="N6781" s="230" t="s">
        <v>2321</v>
      </c>
      <c r="O6781" s="134"/>
      <c r="P6781" s="12" t="str">
        <f aca="false">IF(N6781="","",IF(ISERR(FIND(LEFT(N6781,1),"aeiou")),"is a "&amp;N6781&amp;" "&amp;O6781,"is an "&amp;N6781&amp;" "&amp;O6781))</f>
        <v>is a metal insert </v>
      </c>
      <c r="Q6781" s="134"/>
      <c r="R6781" s="134"/>
      <c r="S6781" s="134"/>
      <c r="T6781" s="139" t="s">
        <v>37</v>
      </c>
      <c r="U6781" s="134"/>
      <c r="V6781" s="479" t="n">
        <v>38238</v>
      </c>
      <c r="W6781" s="479" t="n">
        <v>38238</v>
      </c>
      <c r="X6781" s="149" t="s">
        <v>66</v>
      </c>
      <c r="Y6781" s="480" t="s">
        <v>67</v>
      </c>
      <c r="Z6781" s="53" t="n">
        <v>400218</v>
      </c>
      <c r="AA6781" s="573" t="s">
        <v>45</v>
      </c>
    </row>
    <row r="6782" s="84" customFormat="true" ht="11.25" hidden="false" customHeight="false" outlineLevel="0" collapsed="false">
      <c r="A6782" s="9" t="n">
        <v>6783</v>
      </c>
      <c r="B6782" s="11" t="n">
        <v>910036</v>
      </c>
      <c r="C6782" s="146" t="s">
        <v>1</v>
      </c>
      <c r="D6782" s="145" t="n">
        <v>193258</v>
      </c>
      <c r="E6782" s="146" t="s">
        <v>40</v>
      </c>
      <c r="F6782" s="145" t="n">
        <v>103430217</v>
      </c>
      <c r="G6782" s="134"/>
      <c r="H6782" s="230" t="s">
        <v>10973</v>
      </c>
      <c r="I6782" s="116" t="n">
        <v>1013944</v>
      </c>
      <c r="J6782" s="56" t="n">
        <v>1146</v>
      </c>
      <c r="K6782" s="139" t="s">
        <v>34</v>
      </c>
      <c r="L6782" s="145" t="n">
        <v>100360</v>
      </c>
      <c r="M6782" s="134"/>
      <c r="N6782" s="230" t="s">
        <v>4153</v>
      </c>
      <c r="O6782" s="134"/>
      <c r="P6782" s="12" t="str">
        <f aca="false">IF(N6782="","",IF(ISERR(FIND(LEFT(N6782,1),"aeiou")),"is a "&amp;N6782&amp;" "&amp;O6782,"is an "&amp;N6782&amp;" "&amp;O6782))</f>
        <v>is a flange connection face </v>
      </c>
      <c r="Q6782" s="134"/>
      <c r="R6782" s="134"/>
      <c r="S6782" s="134"/>
      <c r="T6782" s="139" t="s">
        <v>37</v>
      </c>
      <c r="U6782" s="134"/>
      <c r="V6782" s="331" t="n">
        <v>38238</v>
      </c>
      <c r="W6782" s="331" t="n">
        <v>38238</v>
      </c>
      <c r="X6782" s="480" t="s">
        <v>66</v>
      </c>
      <c r="Y6782" s="480" t="s">
        <v>67</v>
      </c>
      <c r="Z6782" s="53" t="n">
        <v>400218</v>
      </c>
      <c r="AA6782" s="573" t="s">
        <v>45</v>
      </c>
    </row>
    <row r="6783" s="84" customFormat="true" ht="11.25" hidden="false" customHeight="false" outlineLevel="0" collapsed="false">
      <c r="A6783" s="9" t="n">
        <v>6784</v>
      </c>
      <c r="B6783" s="11" t="n">
        <v>910036</v>
      </c>
      <c r="C6783" s="146" t="s">
        <v>1</v>
      </c>
      <c r="D6783" s="145" t="n">
        <v>193258</v>
      </c>
      <c r="E6783" s="146" t="s">
        <v>40</v>
      </c>
      <c r="F6783" s="145" t="n">
        <v>103430218</v>
      </c>
      <c r="G6783" s="134"/>
      <c r="H6783" s="230" t="s">
        <v>10974</v>
      </c>
      <c r="I6783" s="116" t="n">
        <v>1014845</v>
      </c>
      <c r="J6783" s="56" t="n">
        <v>1146</v>
      </c>
      <c r="K6783" s="139" t="s">
        <v>34</v>
      </c>
      <c r="L6783" s="145" t="n">
        <v>11053</v>
      </c>
      <c r="M6783" s="134"/>
      <c r="N6783" s="230" t="s">
        <v>2271</v>
      </c>
      <c r="O6783" s="134"/>
      <c r="P6783" s="12" t="str">
        <f aca="false">IF(N6783="","",IF(ISERR(FIND(LEFT(N6783,1),"aeiou")),"is a "&amp;N6783&amp;" "&amp;O6783,"is an "&amp;N6783&amp;" "&amp;O6783))</f>
        <v>is an insert </v>
      </c>
      <c r="Q6783" s="134"/>
      <c r="R6783" s="134"/>
      <c r="S6783" s="134"/>
      <c r="T6783" s="139" t="s">
        <v>37</v>
      </c>
      <c r="U6783" s="134"/>
      <c r="V6783" s="479" t="n">
        <v>38238</v>
      </c>
      <c r="W6783" s="479" t="n">
        <v>38238</v>
      </c>
      <c r="X6783" s="149" t="s">
        <v>66</v>
      </c>
      <c r="Y6783" s="480" t="s">
        <v>67</v>
      </c>
      <c r="Z6783" s="53" t="n">
        <v>400218</v>
      </c>
      <c r="AA6783" s="573" t="s">
        <v>45</v>
      </c>
    </row>
    <row r="6784" s="84" customFormat="true" ht="11.25" hidden="false" customHeight="false" outlineLevel="0" collapsed="false">
      <c r="A6784" s="9" t="n">
        <v>6785</v>
      </c>
      <c r="B6784" s="11" t="n">
        <v>910036</v>
      </c>
      <c r="C6784" s="146" t="s">
        <v>1</v>
      </c>
      <c r="D6784" s="145" t="n">
        <v>193258</v>
      </c>
      <c r="E6784" s="146" t="s">
        <v>40</v>
      </c>
      <c r="F6784" s="145" t="n">
        <v>103430219</v>
      </c>
      <c r="G6784" s="134"/>
      <c r="H6784" s="230" t="s">
        <v>10975</v>
      </c>
      <c r="I6784" s="116" t="n">
        <v>1013976</v>
      </c>
      <c r="J6784" s="56" t="n">
        <v>1146</v>
      </c>
      <c r="K6784" s="139" t="s">
        <v>34</v>
      </c>
      <c r="L6784" s="145" t="n">
        <v>100360</v>
      </c>
      <c r="M6784" s="134"/>
      <c r="N6784" s="230" t="s">
        <v>4153</v>
      </c>
      <c r="O6784" s="134"/>
      <c r="P6784" s="12" t="str">
        <f aca="false">IF(N6784="","",IF(ISERR(FIND(LEFT(N6784,1),"aeiou")),"is a "&amp;N6784&amp;" "&amp;O6784,"is an "&amp;N6784&amp;" "&amp;O6784))</f>
        <v>is a flange connection face </v>
      </c>
      <c r="Q6784" s="134"/>
      <c r="R6784" s="134"/>
      <c r="S6784" s="134"/>
      <c r="T6784" s="139" t="s">
        <v>37</v>
      </c>
      <c r="U6784" s="134"/>
      <c r="V6784" s="331" t="n">
        <v>38238</v>
      </c>
      <c r="W6784" s="331" t="n">
        <v>38238</v>
      </c>
      <c r="X6784" s="480" t="s">
        <v>66</v>
      </c>
      <c r="Y6784" s="480" t="s">
        <v>67</v>
      </c>
      <c r="Z6784" s="53" t="n">
        <v>400218</v>
      </c>
      <c r="AA6784" s="573" t="s">
        <v>45</v>
      </c>
    </row>
    <row r="6785" s="84" customFormat="true" ht="11.25" hidden="false" customHeight="false" outlineLevel="0" collapsed="false">
      <c r="A6785" s="9" t="n">
        <v>6786</v>
      </c>
      <c r="B6785" s="11" t="n">
        <v>910036</v>
      </c>
      <c r="C6785" s="146" t="s">
        <v>1</v>
      </c>
      <c r="D6785" s="145" t="n">
        <v>193258</v>
      </c>
      <c r="E6785" s="146" t="s">
        <v>40</v>
      </c>
      <c r="F6785" s="145" t="n">
        <v>103430220</v>
      </c>
      <c r="G6785" s="134"/>
      <c r="H6785" s="230" t="s">
        <v>10976</v>
      </c>
      <c r="I6785" s="116" t="n">
        <v>1013911</v>
      </c>
      <c r="J6785" s="56" t="n">
        <v>1146</v>
      </c>
      <c r="K6785" s="139" t="s">
        <v>34</v>
      </c>
      <c r="L6785" s="145" t="n">
        <v>100360</v>
      </c>
      <c r="M6785" s="134"/>
      <c r="N6785" s="230" t="s">
        <v>4153</v>
      </c>
      <c r="O6785" s="134"/>
      <c r="P6785" s="12" t="str">
        <f aca="false">IF(N6785="","",IF(ISERR(FIND(LEFT(N6785,1),"aeiou")),"is a "&amp;N6785&amp;" "&amp;O6785,"is an "&amp;N6785&amp;" "&amp;O6785))</f>
        <v>is a flange connection face </v>
      </c>
      <c r="Q6785" s="134"/>
      <c r="R6785" s="134"/>
      <c r="S6785" s="134"/>
      <c r="T6785" s="139" t="s">
        <v>37</v>
      </c>
      <c r="U6785" s="134"/>
      <c r="V6785" s="479" t="n">
        <v>38238</v>
      </c>
      <c r="W6785" s="479" t="n">
        <v>38238</v>
      </c>
      <c r="X6785" s="149" t="s">
        <v>66</v>
      </c>
      <c r="Y6785" s="480" t="s">
        <v>67</v>
      </c>
      <c r="Z6785" s="53" t="n">
        <v>400218</v>
      </c>
      <c r="AA6785" s="573" t="s">
        <v>45</v>
      </c>
    </row>
    <row r="6786" s="84" customFormat="true" ht="11.25" hidden="false" customHeight="false" outlineLevel="0" collapsed="false">
      <c r="A6786" s="9" t="n">
        <v>6787</v>
      </c>
      <c r="B6786" s="11" t="n">
        <v>910036</v>
      </c>
      <c r="C6786" s="146" t="s">
        <v>1</v>
      </c>
      <c r="D6786" s="145" t="n">
        <v>193258</v>
      </c>
      <c r="E6786" s="146" t="s">
        <v>40</v>
      </c>
      <c r="F6786" s="145" t="n">
        <v>103430221</v>
      </c>
      <c r="G6786" s="134"/>
      <c r="H6786" s="230" t="s">
        <v>10977</v>
      </c>
      <c r="I6786" s="116" t="n">
        <v>1013913</v>
      </c>
      <c r="J6786" s="56" t="n">
        <v>1146</v>
      </c>
      <c r="K6786" s="139" t="s">
        <v>34</v>
      </c>
      <c r="L6786" s="145" t="n">
        <v>100360</v>
      </c>
      <c r="M6786" s="134"/>
      <c r="N6786" s="230" t="s">
        <v>4153</v>
      </c>
      <c r="O6786" s="134"/>
      <c r="P6786" s="12" t="str">
        <f aca="false">IF(N6786="","",IF(ISERR(FIND(LEFT(N6786,1),"aeiou")),"is a "&amp;N6786&amp;" "&amp;O6786,"is an "&amp;N6786&amp;" "&amp;O6786))</f>
        <v>is a flange connection face </v>
      </c>
      <c r="Q6786" s="134"/>
      <c r="R6786" s="134"/>
      <c r="S6786" s="134"/>
      <c r="T6786" s="139" t="s">
        <v>37</v>
      </c>
      <c r="U6786" s="134"/>
      <c r="V6786" s="479" t="n">
        <v>38238</v>
      </c>
      <c r="W6786" s="479" t="n">
        <v>38238</v>
      </c>
      <c r="X6786" s="480" t="s">
        <v>66</v>
      </c>
      <c r="Y6786" s="480" t="s">
        <v>67</v>
      </c>
      <c r="Z6786" s="53" t="n">
        <v>400218</v>
      </c>
      <c r="AA6786" s="573" t="s">
        <v>45</v>
      </c>
    </row>
    <row r="6787" s="84" customFormat="true" ht="11.25" hidden="false" customHeight="false" outlineLevel="0" collapsed="false">
      <c r="A6787" s="9" t="n">
        <v>6788</v>
      </c>
      <c r="B6787" s="11" t="n">
        <v>910036</v>
      </c>
      <c r="C6787" s="146" t="s">
        <v>1</v>
      </c>
      <c r="D6787" s="145" t="n">
        <v>193258</v>
      </c>
      <c r="E6787" s="146" t="s">
        <v>40</v>
      </c>
      <c r="F6787" s="145" t="n">
        <v>103430222</v>
      </c>
      <c r="G6787" s="134"/>
      <c r="H6787" s="230" t="s">
        <v>10978</v>
      </c>
      <c r="I6787" s="116" t="n">
        <v>1014524</v>
      </c>
      <c r="J6787" s="56" t="n">
        <v>1146</v>
      </c>
      <c r="K6787" s="139" t="s">
        <v>34</v>
      </c>
      <c r="L6787" s="145" t="n">
        <v>10077</v>
      </c>
      <c r="M6787" s="134"/>
      <c r="N6787" s="230" t="s">
        <v>51</v>
      </c>
      <c r="O6787" s="134"/>
      <c r="P6787" s="12" t="str">
        <f aca="false">IF(N6787="","",IF(ISERR(FIND(LEFT(N6787,1),"aeiou")),"is a "&amp;N6787&amp;" "&amp;O6787,"is an "&amp;N6787&amp;" "&amp;O6787))</f>
        <v>is a pipe </v>
      </c>
      <c r="Q6787" s="134"/>
      <c r="R6787" s="134"/>
      <c r="S6787" s="134"/>
      <c r="T6787" s="139" t="s">
        <v>37</v>
      </c>
      <c r="U6787" s="134"/>
      <c r="V6787" s="479" t="n">
        <v>38238</v>
      </c>
      <c r="W6787" s="479" t="n">
        <v>38238</v>
      </c>
      <c r="X6787" s="480" t="s">
        <v>66</v>
      </c>
      <c r="Y6787" s="480" t="s">
        <v>67</v>
      </c>
      <c r="Z6787" s="53" t="n">
        <v>400218</v>
      </c>
      <c r="AA6787" s="573" t="s">
        <v>45</v>
      </c>
    </row>
    <row r="6788" s="84" customFormat="true" ht="11.25" hidden="false" customHeight="false" outlineLevel="0" collapsed="false">
      <c r="A6788" s="9" t="n">
        <v>6789</v>
      </c>
      <c r="B6788" s="11" t="n">
        <v>910036</v>
      </c>
      <c r="C6788" s="146" t="s">
        <v>1</v>
      </c>
      <c r="D6788" s="145" t="n">
        <v>193258</v>
      </c>
      <c r="E6788" s="146" t="s">
        <v>40</v>
      </c>
      <c r="F6788" s="145" t="n">
        <v>103430223</v>
      </c>
      <c r="G6788" s="134"/>
      <c r="H6788" s="230" t="s">
        <v>10979</v>
      </c>
      <c r="I6788" s="116" t="n">
        <v>1014319</v>
      </c>
      <c r="J6788" s="56" t="n">
        <v>1146</v>
      </c>
      <c r="K6788" s="139" t="s">
        <v>34</v>
      </c>
      <c r="L6788" s="145" t="n">
        <v>10039</v>
      </c>
      <c r="M6788" s="134"/>
      <c r="N6788" s="230" t="s">
        <v>63</v>
      </c>
      <c r="O6788" s="134"/>
      <c r="P6788" s="12" t="str">
        <f aca="false">IF(N6788="","",IF(ISERR(FIND(LEFT(N6788,1),"aeiou")),"is a "&amp;N6788&amp;" "&amp;O6788,"is an "&amp;N6788&amp;" "&amp;O6788))</f>
        <v>is a piping flange </v>
      </c>
      <c r="Q6788" s="134"/>
      <c r="R6788" s="134"/>
      <c r="S6788" s="134"/>
      <c r="T6788" s="139" t="s">
        <v>37</v>
      </c>
      <c r="U6788" s="134"/>
      <c r="V6788" s="479" t="n">
        <v>38238</v>
      </c>
      <c r="W6788" s="479" t="n">
        <v>38238</v>
      </c>
      <c r="X6788" s="480" t="s">
        <v>66</v>
      </c>
      <c r="Y6788" s="480" t="s">
        <v>67</v>
      </c>
      <c r="Z6788" s="53" t="n">
        <v>400218</v>
      </c>
      <c r="AA6788" s="573" t="s">
        <v>45</v>
      </c>
    </row>
    <row r="6789" s="84" customFormat="true" ht="11.25" hidden="false" customHeight="false" outlineLevel="0" collapsed="false">
      <c r="A6789" s="9" t="n">
        <v>6790</v>
      </c>
      <c r="B6789" s="11" t="n">
        <v>910036</v>
      </c>
      <c r="C6789" s="146" t="s">
        <v>1</v>
      </c>
      <c r="D6789" s="145" t="n">
        <v>193258</v>
      </c>
      <c r="E6789" s="146" t="s">
        <v>40</v>
      </c>
      <c r="F6789" s="145" t="n">
        <v>103430224</v>
      </c>
      <c r="G6789" s="134"/>
      <c r="H6789" s="230" t="s">
        <v>10980</v>
      </c>
      <c r="I6789" s="116" t="n">
        <v>1013917</v>
      </c>
      <c r="J6789" s="56" t="n">
        <v>1146</v>
      </c>
      <c r="K6789" s="139" t="s">
        <v>34</v>
      </c>
      <c r="L6789" s="145" t="n">
        <v>100360</v>
      </c>
      <c r="M6789" s="134"/>
      <c r="N6789" s="230" t="s">
        <v>4153</v>
      </c>
      <c r="O6789" s="134"/>
      <c r="P6789" s="12" t="str">
        <f aca="false">IF(N6789="","",IF(ISERR(FIND(LEFT(N6789,1),"aeiou")),"is a "&amp;N6789&amp;" "&amp;O6789,"is an "&amp;N6789&amp;" "&amp;O6789))</f>
        <v>is a flange connection face </v>
      </c>
      <c r="Q6789" s="134"/>
      <c r="R6789" s="134"/>
      <c r="S6789" s="134"/>
      <c r="T6789" s="139" t="s">
        <v>37</v>
      </c>
      <c r="U6789" s="134"/>
      <c r="V6789" s="331" t="n">
        <v>38238</v>
      </c>
      <c r="W6789" s="331" t="n">
        <v>38238</v>
      </c>
      <c r="X6789" s="480" t="s">
        <v>66</v>
      </c>
      <c r="Y6789" s="480" t="s">
        <v>67</v>
      </c>
      <c r="Z6789" s="53" t="n">
        <v>400218</v>
      </c>
      <c r="AA6789" s="573" t="s">
        <v>45</v>
      </c>
    </row>
    <row r="6790" s="84" customFormat="true" ht="11.25" hidden="false" customHeight="false" outlineLevel="0" collapsed="false">
      <c r="A6790" s="9" t="n">
        <v>6791</v>
      </c>
      <c r="B6790" s="11" t="n">
        <v>910036</v>
      </c>
      <c r="C6790" s="146" t="s">
        <v>1</v>
      </c>
      <c r="D6790" s="145" t="n">
        <v>193258</v>
      </c>
      <c r="E6790" s="146" t="s">
        <v>40</v>
      </c>
      <c r="F6790" s="145" t="n">
        <v>103430321</v>
      </c>
      <c r="G6790" s="134"/>
      <c r="H6790" s="230" t="s">
        <v>10981</v>
      </c>
      <c r="I6790" s="116" t="n">
        <v>1013914</v>
      </c>
      <c r="J6790" s="56" t="n">
        <v>1146</v>
      </c>
      <c r="K6790" s="139" t="s">
        <v>34</v>
      </c>
      <c r="L6790" s="145" t="n">
        <v>100360</v>
      </c>
      <c r="M6790" s="134"/>
      <c r="N6790" s="230" t="s">
        <v>4153</v>
      </c>
      <c r="O6790" s="134"/>
      <c r="P6790" s="12" t="str">
        <f aca="false">IF(N6790="","",IF(ISERR(FIND(LEFT(N6790,1),"aeiou")),"is a "&amp;N6790&amp;" "&amp;O6790,"is an "&amp;N6790&amp;" "&amp;O6790))</f>
        <v>is a flange connection face </v>
      </c>
      <c r="Q6790" s="134"/>
      <c r="R6790" s="134"/>
      <c r="S6790" s="134"/>
      <c r="T6790" s="139" t="s">
        <v>37</v>
      </c>
      <c r="U6790" s="134"/>
      <c r="V6790" s="331" t="n">
        <v>38238</v>
      </c>
      <c r="W6790" s="331" t="n">
        <v>38238</v>
      </c>
      <c r="X6790" s="480" t="s">
        <v>66</v>
      </c>
      <c r="Y6790" s="480" t="s">
        <v>67</v>
      </c>
      <c r="Z6790" s="53" t="n">
        <v>400218</v>
      </c>
      <c r="AA6790" s="573" t="s">
        <v>45</v>
      </c>
    </row>
    <row r="6791" s="84" customFormat="true" ht="11.25" hidden="false" customHeight="false" outlineLevel="0" collapsed="false">
      <c r="A6791" s="9" t="n">
        <v>6792</v>
      </c>
      <c r="B6791" s="11" t="n">
        <v>910036</v>
      </c>
      <c r="C6791" s="146" t="s">
        <v>1</v>
      </c>
      <c r="D6791" s="145" t="n">
        <v>193258</v>
      </c>
      <c r="E6791" s="146" t="s">
        <v>40</v>
      </c>
      <c r="F6791" s="145" t="n">
        <v>103430335</v>
      </c>
      <c r="G6791" s="134"/>
      <c r="H6791" s="230" t="s">
        <v>10982</v>
      </c>
      <c r="I6791" s="116" t="n">
        <v>1013977</v>
      </c>
      <c r="J6791" s="56" t="n">
        <v>1146</v>
      </c>
      <c r="K6791" s="139" t="s">
        <v>34</v>
      </c>
      <c r="L6791" s="145" t="n">
        <v>100360</v>
      </c>
      <c r="M6791" s="134"/>
      <c r="N6791" s="230" t="s">
        <v>4153</v>
      </c>
      <c r="O6791" s="134"/>
      <c r="P6791" s="12" t="str">
        <f aca="false">IF(N6791="","",IF(ISERR(FIND(LEFT(N6791,1),"aeiou")),"is a "&amp;N6791&amp;" "&amp;O6791,"is an "&amp;N6791&amp;" "&amp;O6791))</f>
        <v>is a flange connection face </v>
      </c>
      <c r="Q6791" s="134"/>
      <c r="R6791" s="134"/>
      <c r="S6791" s="134"/>
      <c r="T6791" s="139" t="s">
        <v>37</v>
      </c>
      <c r="U6791" s="134"/>
      <c r="V6791" s="479" t="n">
        <v>38238</v>
      </c>
      <c r="W6791" s="479" t="n">
        <v>38238</v>
      </c>
      <c r="X6791" s="149" t="s">
        <v>66</v>
      </c>
      <c r="Y6791" s="480" t="s">
        <v>67</v>
      </c>
      <c r="Z6791" s="53" t="n">
        <v>400218</v>
      </c>
      <c r="AA6791" s="573" t="s">
        <v>45</v>
      </c>
    </row>
    <row r="6792" s="84" customFormat="true" ht="11.25" hidden="false" customHeight="false" outlineLevel="0" collapsed="false">
      <c r="A6792" s="9" t="n">
        <v>6793</v>
      </c>
      <c r="B6792" s="11" t="n">
        <v>910036</v>
      </c>
      <c r="C6792" s="146" t="s">
        <v>1</v>
      </c>
      <c r="D6792" s="145" t="n">
        <v>193258</v>
      </c>
      <c r="E6792" s="146" t="s">
        <v>40</v>
      </c>
      <c r="F6792" s="145" t="n">
        <v>103430336</v>
      </c>
      <c r="G6792" s="134"/>
      <c r="H6792" s="230" t="s">
        <v>10983</v>
      </c>
      <c r="I6792" s="116" t="n">
        <v>1013978</v>
      </c>
      <c r="J6792" s="56" t="n">
        <v>1146</v>
      </c>
      <c r="K6792" s="139" t="s">
        <v>34</v>
      </c>
      <c r="L6792" s="145" t="n">
        <v>100360</v>
      </c>
      <c r="M6792" s="134"/>
      <c r="N6792" s="230" t="s">
        <v>4153</v>
      </c>
      <c r="O6792" s="134"/>
      <c r="P6792" s="12" t="str">
        <f aca="false">IF(N6792="","",IF(ISERR(FIND(LEFT(N6792,1),"aeiou")),"is a "&amp;N6792&amp;" "&amp;O6792,"is an "&amp;N6792&amp;" "&amp;O6792))</f>
        <v>is a flange connection face </v>
      </c>
      <c r="Q6792" s="134"/>
      <c r="R6792" s="134"/>
      <c r="S6792" s="134"/>
      <c r="T6792" s="139" t="s">
        <v>37</v>
      </c>
      <c r="U6792" s="134"/>
      <c r="V6792" s="331" t="n">
        <v>38238</v>
      </c>
      <c r="W6792" s="331" t="n">
        <v>38238</v>
      </c>
      <c r="X6792" s="480" t="s">
        <v>66</v>
      </c>
      <c r="Y6792" s="480" t="s">
        <v>67</v>
      </c>
      <c r="Z6792" s="53" t="n">
        <v>400218</v>
      </c>
      <c r="AA6792" s="573" t="s">
        <v>45</v>
      </c>
    </row>
    <row r="6793" s="84" customFormat="true" ht="11.25" hidden="false" customHeight="false" outlineLevel="0" collapsed="false">
      <c r="A6793" s="9" t="n">
        <v>6794</v>
      </c>
      <c r="B6793" s="11" t="n">
        <v>910036</v>
      </c>
      <c r="C6793" s="146" t="s">
        <v>1</v>
      </c>
      <c r="D6793" s="145" t="n">
        <v>193258</v>
      </c>
      <c r="E6793" s="146" t="s">
        <v>40</v>
      </c>
      <c r="F6793" s="145" t="n">
        <v>103430337</v>
      </c>
      <c r="G6793" s="134"/>
      <c r="H6793" s="230" t="s">
        <v>10984</v>
      </c>
      <c r="I6793" s="116" t="n">
        <v>1014250</v>
      </c>
      <c r="J6793" s="56" t="n">
        <v>1146</v>
      </c>
      <c r="K6793" s="139" t="s">
        <v>34</v>
      </c>
      <c r="L6793" s="145" t="n">
        <v>11086</v>
      </c>
      <c r="M6793" s="134"/>
      <c r="N6793" s="230" t="s">
        <v>2352</v>
      </c>
      <c r="O6793" s="134"/>
      <c r="P6793" s="12" t="str">
        <f aca="false">IF(N6793="","",IF(ISERR(FIND(LEFT(N6793,1),"aeiou")),"is a "&amp;N6793&amp;" "&amp;O6793,"is an "&amp;N6793&amp;" "&amp;O6793))</f>
        <v>is a centring ring </v>
      </c>
      <c r="Q6793" s="134"/>
      <c r="R6793" s="134"/>
      <c r="S6793" s="134"/>
      <c r="T6793" s="139" t="s">
        <v>37</v>
      </c>
      <c r="U6793" s="134"/>
      <c r="V6793" s="479" t="n">
        <v>38238</v>
      </c>
      <c r="W6793" s="479" t="n">
        <v>38238</v>
      </c>
      <c r="X6793" s="149" t="s">
        <v>66</v>
      </c>
      <c r="Y6793" s="480" t="s">
        <v>67</v>
      </c>
      <c r="Z6793" s="53" t="n">
        <v>400218</v>
      </c>
      <c r="AA6793" s="573" t="s">
        <v>45</v>
      </c>
    </row>
    <row r="6794" s="84" customFormat="true" ht="11.25" hidden="false" customHeight="false" outlineLevel="0" collapsed="false">
      <c r="A6794" s="9" t="n">
        <v>6795</v>
      </c>
      <c r="B6794" s="11" t="n">
        <v>910036</v>
      </c>
      <c r="C6794" s="146" t="s">
        <v>1</v>
      </c>
      <c r="D6794" s="145" t="n">
        <v>193258</v>
      </c>
      <c r="E6794" s="146" t="s">
        <v>40</v>
      </c>
      <c r="F6794" s="145" t="n">
        <v>103430338</v>
      </c>
      <c r="G6794" s="134"/>
      <c r="H6794" s="230" t="s">
        <v>2545</v>
      </c>
      <c r="I6794" s="116" t="n">
        <v>1014794</v>
      </c>
      <c r="J6794" s="56" t="n">
        <v>1146</v>
      </c>
      <c r="K6794" s="139" t="s">
        <v>34</v>
      </c>
      <c r="L6794" s="145" t="n">
        <v>640078</v>
      </c>
      <c r="M6794" s="134"/>
      <c r="N6794" s="230" t="s">
        <v>2546</v>
      </c>
      <c r="O6794" s="134"/>
      <c r="P6794" s="12" t="str">
        <f aca="false">IF(N6794="","",IF(ISERR(FIND(LEFT(N6794,1),"aeiou")),"is a "&amp;N6794&amp;" "&amp;O6794,"is an "&amp;N6794&amp;" "&amp;O6794))</f>
        <v>is a filler </v>
      </c>
      <c r="Q6794" s="134"/>
      <c r="R6794" s="134"/>
      <c r="S6794" s="134"/>
      <c r="T6794" s="139" t="s">
        <v>37</v>
      </c>
      <c r="U6794" s="134"/>
      <c r="V6794" s="479" t="n">
        <v>38238</v>
      </c>
      <c r="W6794" s="479" t="n">
        <v>38238</v>
      </c>
      <c r="X6794" s="480" t="s">
        <v>66</v>
      </c>
      <c r="Y6794" s="480" t="s">
        <v>67</v>
      </c>
      <c r="Z6794" s="53" t="n">
        <v>400218</v>
      </c>
      <c r="AA6794" s="573" t="s">
        <v>45</v>
      </c>
    </row>
    <row r="6795" s="84" customFormat="true" ht="11.25" hidden="false" customHeight="false" outlineLevel="0" collapsed="false">
      <c r="A6795" s="9" t="n">
        <v>6796</v>
      </c>
      <c r="B6795" s="11" t="n">
        <v>910036</v>
      </c>
      <c r="C6795" s="146" t="s">
        <v>1</v>
      </c>
      <c r="D6795" s="145" t="n">
        <v>193258</v>
      </c>
      <c r="E6795" s="146" t="s">
        <v>40</v>
      </c>
      <c r="F6795" s="145" t="n">
        <v>103430339</v>
      </c>
      <c r="G6795" s="134"/>
      <c r="H6795" s="230" t="s">
        <v>5444</v>
      </c>
      <c r="I6795" s="116" t="n">
        <v>1014483</v>
      </c>
      <c r="J6795" s="56" t="n">
        <v>1146</v>
      </c>
      <c r="K6795" s="139" t="s">
        <v>34</v>
      </c>
      <c r="L6795" s="145" t="n">
        <v>340043</v>
      </c>
      <c r="M6795" s="134"/>
      <c r="N6795" s="230" t="s">
        <v>5324</v>
      </c>
      <c r="O6795" s="134"/>
      <c r="P6795" s="12" t="str">
        <f aca="false">IF(N6795="","",IF(ISERR(FIND(LEFT(N6795,1),"aeiou")),"is a "&amp;N6795&amp;" "&amp;O6795,"is an "&amp;N6795&amp;" "&amp;O6795))</f>
        <v>is an inner ring </v>
      </c>
      <c r="Q6795" s="134"/>
      <c r="R6795" s="134"/>
      <c r="S6795" s="134"/>
      <c r="T6795" s="139" t="s">
        <v>37</v>
      </c>
      <c r="U6795" s="134"/>
      <c r="V6795" s="479" t="n">
        <v>38238</v>
      </c>
      <c r="W6795" s="479" t="n">
        <v>38238</v>
      </c>
      <c r="X6795" s="149" t="s">
        <v>66</v>
      </c>
      <c r="Y6795" s="480" t="s">
        <v>67</v>
      </c>
      <c r="Z6795" s="53" t="n">
        <v>400218</v>
      </c>
      <c r="AA6795" s="573" t="s">
        <v>45</v>
      </c>
    </row>
    <row r="6796" s="84" customFormat="true" ht="11.25" hidden="false" customHeight="false" outlineLevel="0" collapsed="false">
      <c r="A6796" s="9" t="n">
        <v>6797</v>
      </c>
      <c r="B6796" s="11" t="n">
        <v>910036</v>
      </c>
      <c r="C6796" s="146" t="s">
        <v>1</v>
      </c>
      <c r="D6796" s="145" t="n">
        <v>193258</v>
      </c>
      <c r="E6796" s="146" t="s">
        <v>40</v>
      </c>
      <c r="F6796" s="145" t="n">
        <v>103430340</v>
      </c>
      <c r="G6796" s="134"/>
      <c r="H6796" s="230" t="s">
        <v>2431</v>
      </c>
      <c r="I6796" s="116" t="n">
        <v>1014674</v>
      </c>
      <c r="J6796" s="56" t="n">
        <v>1146</v>
      </c>
      <c r="K6796" s="139" t="s">
        <v>34</v>
      </c>
      <c r="L6796" s="145" t="n">
        <v>130680</v>
      </c>
      <c r="M6796" s="134"/>
      <c r="N6796" s="230" t="s">
        <v>2432</v>
      </c>
      <c r="O6796" s="134"/>
      <c r="P6796" s="12" t="str">
        <f aca="false">IF(N6796="","",IF(ISERR(FIND(LEFT(N6796,1),"aeiou")),"is a "&amp;N6796&amp;" "&amp;O6796,"is an "&amp;N6796&amp;" "&amp;O6796))</f>
        <v>is a winding </v>
      </c>
      <c r="Q6796" s="134"/>
      <c r="R6796" s="134"/>
      <c r="S6796" s="134"/>
      <c r="T6796" s="139" t="s">
        <v>37</v>
      </c>
      <c r="U6796" s="134"/>
      <c r="V6796" s="141" t="n">
        <v>38238</v>
      </c>
      <c r="W6796" s="142" t="n">
        <v>38238</v>
      </c>
      <c r="X6796" s="138" t="s">
        <v>66</v>
      </c>
      <c r="Y6796" s="138" t="s">
        <v>67</v>
      </c>
      <c r="Z6796" s="53" t="n">
        <v>400218</v>
      </c>
      <c r="AA6796" s="574" t="s">
        <v>45</v>
      </c>
    </row>
    <row r="6797" s="84" customFormat="true" ht="11.25" hidden="false" customHeight="false" outlineLevel="0" collapsed="false">
      <c r="A6797" s="9" t="n">
        <v>6798</v>
      </c>
      <c r="B6797" s="11" t="n">
        <v>910036</v>
      </c>
      <c r="C6797" s="146" t="s">
        <v>1</v>
      </c>
      <c r="D6797" s="71" t="n">
        <v>194701</v>
      </c>
      <c r="E6797" s="72" t="s">
        <v>32</v>
      </c>
      <c r="F6797" s="145" t="n">
        <v>103430341</v>
      </c>
      <c r="G6797" s="134"/>
      <c r="H6797" s="230" t="s">
        <v>10985</v>
      </c>
      <c r="I6797" s="116" t="n">
        <v>1014633</v>
      </c>
      <c r="J6797" s="56" t="n">
        <v>1146</v>
      </c>
      <c r="K6797" s="139" t="s">
        <v>34</v>
      </c>
      <c r="L6797" s="145" t="n">
        <v>340081</v>
      </c>
      <c r="M6797" s="134"/>
      <c r="N6797" s="230" t="s">
        <v>5384</v>
      </c>
      <c r="O6797" s="134"/>
      <c r="P6797" s="12" t="str">
        <f aca="false">IF(N6797="","",IF(ISERR(FIND(LEFT(N6797,1),"aeiou")),"is a "&amp;N6797&amp;" "&amp;O6797,"is an "&amp;N6797&amp;" "&amp;O6797))</f>
        <v>is a stud bolt </v>
      </c>
      <c r="Q6797" s="134"/>
      <c r="R6797" s="134"/>
      <c r="S6797" s="134"/>
      <c r="T6797" s="139" t="s">
        <v>37</v>
      </c>
      <c r="U6797" s="134"/>
      <c r="V6797" s="141" t="n">
        <v>38238</v>
      </c>
      <c r="W6797" s="142" t="n">
        <v>38238</v>
      </c>
      <c r="X6797" s="138" t="s">
        <v>66</v>
      </c>
      <c r="Y6797" s="138" t="s">
        <v>67</v>
      </c>
      <c r="Z6797" s="53" t="n">
        <v>400218</v>
      </c>
      <c r="AA6797" s="574" t="s">
        <v>45</v>
      </c>
    </row>
    <row r="6798" s="84" customFormat="true" ht="11.25" hidden="false" customHeight="false" outlineLevel="0" collapsed="false">
      <c r="A6798" s="9" t="n">
        <v>6799</v>
      </c>
      <c r="B6798" s="11" t="n">
        <v>910036</v>
      </c>
      <c r="C6798" s="146" t="s">
        <v>1</v>
      </c>
      <c r="D6798" s="71" t="n">
        <v>194701</v>
      </c>
      <c r="E6798" s="72" t="s">
        <v>32</v>
      </c>
      <c r="F6798" s="145" t="n">
        <v>103430342</v>
      </c>
      <c r="G6798" s="134"/>
      <c r="H6798" s="230" t="s">
        <v>10986</v>
      </c>
      <c r="I6798" s="116" t="n">
        <v>1013780</v>
      </c>
      <c r="J6798" s="56" t="n">
        <v>1146</v>
      </c>
      <c r="K6798" s="139" t="s">
        <v>34</v>
      </c>
      <c r="L6798" s="145" t="n">
        <v>400008</v>
      </c>
      <c r="M6798" s="134"/>
      <c r="N6798" s="230" t="s">
        <v>1385</v>
      </c>
      <c r="O6798" s="134"/>
      <c r="P6798" s="12" t="str">
        <f aca="false">IF(N6798="","",IF(ISERR(FIND(LEFT(N6798,1),"aeiou")),"is a "&amp;N6798&amp;" "&amp;O6798,"is an "&amp;N6798&amp;" "&amp;O6798))</f>
        <v>is a coating </v>
      </c>
      <c r="Q6798" s="134"/>
      <c r="R6798" s="134"/>
      <c r="S6798" s="134"/>
      <c r="T6798" s="139" t="s">
        <v>37</v>
      </c>
      <c r="U6798" s="134"/>
      <c r="V6798" s="141" t="n">
        <v>38238</v>
      </c>
      <c r="W6798" s="142" t="n">
        <v>38238</v>
      </c>
      <c r="X6798" s="138" t="s">
        <v>66</v>
      </c>
      <c r="Y6798" s="138" t="s">
        <v>67</v>
      </c>
      <c r="Z6798" s="53" t="n">
        <v>400218</v>
      </c>
      <c r="AA6798" s="574" t="s">
        <v>45</v>
      </c>
    </row>
    <row r="6799" s="270" customFormat="true" ht="12.75" hidden="false" customHeight="false" outlineLevel="0" collapsed="false">
      <c r="A6799" s="9" t="n">
        <v>6800</v>
      </c>
      <c r="B6799" s="11" t="n">
        <v>910036</v>
      </c>
      <c r="C6799" s="146" t="s">
        <v>1</v>
      </c>
      <c r="D6799" s="71" t="n">
        <v>194701</v>
      </c>
      <c r="E6799" s="72" t="s">
        <v>32</v>
      </c>
      <c r="F6799" s="145" t="n">
        <v>103430343</v>
      </c>
      <c r="G6799" s="134"/>
      <c r="H6799" s="230" t="s">
        <v>10987</v>
      </c>
      <c r="I6799" s="116" t="n">
        <v>1014496</v>
      </c>
      <c r="J6799" s="56" t="n">
        <v>1146</v>
      </c>
      <c r="K6799" s="139" t="s">
        <v>34</v>
      </c>
      <c r="L6799" s="145" t="n">
        <v>340055</v>
      </c>
      <c r="M6799" s="134"/>
      <c r="N6799" s="230" t="s">
        <v>1663</v>
      </c>
      <c r="O6799" s="134"/>
      <c r="P6799" s="12" t="str">
        <f aca="false">IF(N6799="","",IF(ISERR(FIND(LEFT(N6799,1),"aeiou")),"is a "&amp;N6799&amp;" "&amp;O6799,"is an "&amp;N6799&amp;" "&amp;O6799))</f>
        <v>is a nut </v>
      </c>
      <c r="Q6799" s="134"/>
      <c r="R6799" s="134"/>
      <c r="S6799" s="134"/>
      <c r="T6799" s="139" t="s">
        <v>37</v>
      </c>
      <c r="U6799" s="134"/>
      <c r="V6799" s="141" t="n">
        <v>38238</v>
      </c>
      <c r="W6799" s="142" t="n">
        <v>38238</v>
      </c>
      <c r="X6799" s="138" t="s">
        <v>66</v>
      </c>
      <c r="Y6799" s="138" t="s">
        <v>67</v>
      </c>
      <c r="Z6799" s="53" t="n">
        <v>400218</v>
      </c>
      <c r="AA6799" s="571" t="s">
        <v>45</v>
      </c>
    </row>
    <row r="6800" s="55" customFormat="true" ht="11.25" hidden="false" customHeight="false" outlineLevel="0" collapsed="false">
      <c r="A6800" s="9" t="n">
        <v>6801</v>
      </c>
      <c r="B6800" s="11" t="n">
        <v>910036</v>
      </c>
      <c r="C6800" s="146" t="s">
        <v>1</v>
      </c>
      <c r="D6800" s="71" t="n">
        <v>194701</v>
      </c>
      <c r="E6800" s="72" t="s">
        <v>32</v>
      </c>
      <c r="F6800" s="145" t="n">
        <v>103430344</v>
      </c>
      <c r="G6800" s="134"/>
      <c r="H6800" s="230" t="s">
        <v>10988</v>
      </c>
      <c r="I6800" s="116" t="n">
        <v>1015300</v>
      </c>
      <c r="J6800" s="56" t="n">
        <v>1146</v>
      </c>
      <c r="K6800" s="139" t="s">
        <v>34</v>
      </c>
      <c r="L6800" s="145" t="n">
        <v>340087</v>
      </c>
      <c r="M6800" s="134"/>
      <c r="N6800" s="230" t="s">
        <v>613</v>
      </c>
      <c r="O6800" s="134"/>
      <c r="P6800" s="12" t="str">
        <f aca="false">IF(N6800="","",IF(ISERR(FIND(LEFT(N6800,1),"aeiou")),"is a "&amp;N6800&amp;" "&amp;O6800,"is an "&amp;N6800&amp;" "&amp;O6800))</f>
        <v>is a thread </v>
      </c>
      <c r="Q6800" s="134"/>
      <c r="R6800" s="134"/>
      <c r="S6800" s="134"/>
      <c r="T6800" s="139" t="s">
        <v>37</v>
      </c>
      <c r="U6800" s="134"/>
      <c r="V6800" s="141" t="n">
        <v>38238</v>
      </c>
      <c r="W6800" s="142" t="n">
        <v>38238</v>
      </c>
      <c r="X6800" s="138" t="s">
        <v>66</v>
      </c>
      <c r="Y6800" s="138" t="s">
        <v>67</v>
      </c>
      <c r="Z6800" s="53" t="n">
        <v>400218</v>
      </c>
      <c r="AA6800" s="571" t="s">
        <v>45</v>
      </c>
    </row>
    <row r="6801" s="270" customFormat="true" ht="12.75" hidden="false" customHeight="false" outlineLevel="0" collapsed="false">
      <c r="A6801" s="9" t="n">
        <v>6802</v>
      </c>
      <c r="B6801" s="11" t="n">
        <v>910036</v>
      </c>
      <c r="C6801" s="146" t="s">
        <v>1</v>
      </c>
      <c r="D6801" s="145" t="n">
        <v>193258</v>
      </c>
      <c r="E6801" s="146" t="s">
        <v>40</v>
      </c>
      <c r="F6801" s="145" t="n">
        <v>103430362</v>
      </c>
      <c r="G6801" s="134"/>
      <c r="H6801" s="230" t="s">
        <v>10989</v>
      </c>
      <c r="I6801" s="116" t="n">
        <v>1013767</v>
      </c>
      <c r="J6801" s="56" t="n">
        <v>1146</v>
      </c>
      <c r="K6801" s="139" t="s">
        <v>34</v>
      </c>
      <c r="L6801" s="145" t="n">
        <v>400008</v>
      </c>
      <c r="M6801" s="134"/>
      <c r="N6801" s="230" t="s">
        <v>1385</v>
      </c>
      <c r="O6801" s="134"/>
      <c r="P6801" s="12" t="str">
        <f aca="false">IF(N6801="","",IF(ISERR(FIND(LEFT(N6801,1),"aeiou")),"is a "&amp;N6801&amp;" "&amp;O6801,"is an "&amp;N6801&amp;" "&amp;O6801))</f>
        <v>is a coating </v>
      </c>
      <c r="Q6801" s="134"/>
      <c r="R6801" s="134"/>
      <c r="S6801" s="134"/>
      <c r="T6801" s="139" t="s">
        <v>37</v>
      </c>
      <c r="U6801" s="134"/>
      <c r="V6801" s="141" t="n">
        <v>38238</v>
      </c>
      <c r="W6801" s="142" t="n">
        <v>38238</v>
      </c>
      <c r="X6801" s="138" t="s">
        <v>66</v>
      </c>
      <c r="Y6801" s="138" t="s">
        <v>67</v>
      </c>
      <c r="Z6801" s="53" t="n">
        <v>400218</v>
      </c>
      <c r="AA6801" s="571" t="s">
        <v>45</v>
      </c>
    </row>
    <row r="6802" s="270" customFormat="true" ht="12.75" hidden="false" customHeight="false" outlineLevel="0" collapsed="false">
      <c r="A6802" s="9" t="n">
        <v>6803</v>
      </c>
      <c r="B6802" s="11" t="n">
        <v>910036</v>
      </c>
      <c r="C6802" s="146" t="s">
        <v>1</v>
      </c>
      <c r="D6802" s="145" t="n">
        <v>193258</v>
      </c>
      <c r="E6802" s="146" t="s">
        <v>40</v>
      </c>
      <c r="F6802" s="145" t="n">
        <v>103430363</v>
      </c>
      <c r="G6802" s="134"/>
      <c r="H6802" s="230" t="s">
        <v>10990</v>
      </c>
      <c r="I6802" s="116" t="n">
        <v>1015301</v>
      </c>
      <c r="J6802" s="56" t="n">
        <v>1146</v>
      </c>
      <c r="K6802" s="139" t="s">
        <v>34</v>
      </c>
      <c r="L6802" s="145" t="n">
        <v>340087</v>
      </c>
      <c r="M6802" s="134"/>
      <c r="N6802" s="230" t="s">
        <v>613</v>
      </c>
      <c r="O6802" s="134"/>
      <c r="P6802" s="12" t="str">
        <f aca="false">IF(N6802="","",IF(ISERR(FIND(LEFT(N6802,1),"aeiou")),"is a "&amp;N6802&amp;" "&amp;O6802,"is an "&amp;N6802&amp;" "&amp;O6802))</f>
        <v>is a thread </v>
      </c>
      <c r="Q6802" s="134"/>
      <c r="R6802" s="134"/>
      <c r="S6802" s="134"/>
      <c r="T6802" s="139" t="s">
        <v>37</v>
      </c>
      <c r="U6802" s="134"/>
      <c r="V6802" s="141" t="n">
        <v>38238</v>
      </c>
      <c r="W6802" s="142" t="n">
        <v>38238</v>
      </c>
      <c r="X6802" s="138" t="s">
        <v>66</v>
      </c>
      <c r="Y6802" s="138" t="s">
        <v>67</v>
      </c>
      <c r="Z6802" s="53" t="n">
        <v>400218</v>
      </c>
      <c r="AA6802" s="571" t="s">
        <v>45</v>
      </c>
    </row>
    <row r="6803" s="70" customFormat="true" ht="11.25" hidden="false" customHeight="false" outlineLevel="0" collapsed="false">
      <c r="A6803" s="9" t="n">
        <v>6804</v>
      </c>
      <c r="B6803" s="11" t="n">
        <v>910036</v>
      </c>
      <c r="C6803" s="146" t="s">
        <v>1</v>
      </c>
      <c r="D6803" s="145" t="n">
        <v>193258</v>
      </c>
      <c r="E6803" s="146" t="s">
        <v>40</v>
      </c>
      <c r="F6803" s="145" t="n">
        <v>103430364</v>
      </c>
      <c r="G6803" s="134"/>
      <c r="H6803" s="230" t="s">
        <v>10991</v>
      </c>
      <c r="I6803" s="116" t="n">
        <v>1013768</v>
      </c>
      <c r="J6803" s="56" t="n">
        <v>1146</v>
      </c>
      <c r="K6803" s="139" t="s">
        <v>34</v>
      </c>
      <c r="L6803" s="145" t="n">
        <v>400008</v>
      </c>
      <c r="M6803" s="134"/>
      <c r="N6803" s="230" t="s">
        <v>1385</v>
      </c>
      <c r="O6803" s="134"/>
      <c r="P6803" s="12" t="str">
        <f aca="false">IF(N6803="","",IF(ISERR(FIND(LEFT(N6803,1),"aeiou")),"is a "&amp;N6803&amp;" "&amp;O6803,"is an "&amp;N6803&amp;" "&amp;O6803))</f>
        <v>is a coating </v>
      </c>
      <c r="Q6803" s="134"/>
      <c r="R6803" s="134"/>
      <c r="S6803" s="134"/>
      <c r="T6803" s="139" t="s">
        <v>37</v>
      </c>
      <c r="U6803" s="134"/>
      <c r="V6803" s="141" t="n">
        <v>38238</v>
      </c>
      <c r="W6803" s="142" t="n">
        <v>38238</v>
      </c>
      <c r="X6803" s="138" t="s">
        <v>66</v>
      </c>
      <c r="Y6803" s="138" t="s">
        <v>67</v>
      </c>
      <c r="Z6803" s="53" t="n">
        <v>400218</v>
      </c>
      <c r="AA6803" s="571" t="s">
        <v>45</v>
      </c>
    </row>
    <row r="6804" s="144" customFormat="true" ht="11.25" hidden="false" customHeight="false" outlineLevel="0" collapsed="false">
      <c r="A6804" s="9" t="n">
        <v>6805</v>
      </c>
      <c r="B6804" s="11" t="n">
        <v>910036</v>
      </c>
      <c r="C6804" s="146" t="s">
        <v>1</v>
      </c>
      <c r="D6804" s="145" t="n">
        <v>193258</v>
      </c>
      <c r="E6804" s="146" t="s">
        <v>40</v>
      </c>
      <c r="F6804" s="145" t="n">
        <v>103430365</v>
      </c>
      <c r="G6804" s="134"/>
      <c r="H6804" s="230" t="s">
        <v>10992</v>
      </c>
      <c r="I6804" s="116" t="n">
        <v>1015302</v>
      </c>
      <c r="J6804" s="56" t="n">
        <v>1146</v>
      </c>
      <c r="K6804" s="139" t="s">
        <v>34</v>
      </c>
      <c r="L6804" s="145" t="n">
        <v>340087</v>
      </c>
      <c r="M6804" s="134"/>
      <c r="N6804" s="230" t="s">
        <v>613</v>
      </c>
      <c r="O6804" s="134"/>
      <c r="P6804" s="12" t="str">
        <f aca="false">IF(N6804="","",IF(ISERR(FIND(LEFT(N6804,1),"aeiou")),"is a "&amp;N6804&amp;" "&amp;O6804,"is an "&amp;N6804&amp;" "&amp;O6804))</f>
        <v>is a thread </v>
      </c>
      <c r="Q6804" s="134"/>
      <c r="R6804" s="134"/>
      <c r="S6804" s="134"/>
      <c r="T6804" s="139" t="s">
        <v>37</v>
      </c>
      <c r="U6804" s="134"/>
      <c r="V6804" s="141" t="n">
        <v>38238</v>
      </c>
      <c r="W6804" s="142" t="n">
        <v>38238</v>
      </c>
      <c r="X6804" s="138" t="s">
        <v>66</v>
      </c>
      <c r="Y6804" s="138" t="s">
        <v>67</v>
      </c>
      <c r="Z6804" s="53" t="n">
        <v>400218</v>
      </c>
      <c r="AA6804" s="571" t="s">
        <v>45</v>
      </c>
    </row>
    <row r="6805" s="55" customFormat="true" ht="11.25" hidden="false" customHeight="false" outlineLevel="0" collapsed="false">
      <c r="A6805" s="9" t="n">
        <v>6806</v>
      </c>
      <c r="B6805" s="11" t="n">
        <v>910036</v>
      </c>
      <c r="C6805" s="146" t="s">
        <v>1</v>
      </c>
      <c r="D6805" s="145" t="n">
        <v>193258</v>
      </c>
      <c r="E6805" s="146" t="s">
        <v>40</v>
      </c>
      <c r="F6805" s="145" t="n">
        <v>103430366</v>
      </c>
      <c r="G6805" s="134"/>
      <c r="H6805" s="230" t="s">
        <v>10993</v>
      </c>
      <c r="I6805" s="116" t="n">
        <v>1013783</v>
      </c>
      <c r="J6805" s="56" t="n">
        <v>1146</v>
      </c>
      <c r="K6805" s="139" t="s">
        <v>34</v>
      </c>
      <c r="L6805" s="145" t="n">
        <v>400008</v>
      </c>
      <c r="M6805" s="134"/>
      <c r="N6805" s="230" t="s">
        <v>1385</v>
      </c>
      <c r="O6805" s="134"/>
      <c r="P6805" s="12" t="str">
        <f aca="false">IF(N6805="","",IF(ISERR(FIND(LEFT(N6805,1),"aeiou")),"is a "&amp;N6805&amp;" "&amp;O6805,"is an "&amp;N6805&amp;" "&amp;O6805))</f>
        <v>is a coating </v>
      </c>
      <c r="Q6805" s="134"/>
      <c r="R6805" s="134"/>
      <c r="S6805" s="134"/>
      <c r="T6805" s="139" t="s">
        <v>37</v>
      </c>
      <c r="U6805" s="134"/>
      <c r="V6805" s="141" t="n">
        <v>38238</v>
      </c>
      <c r="W6805" s="142" t="n">
        <v>38238</v>
      </c>
      <c r="X6805" s="138" t="s">
        <v>66</v>
      </c>
      <c r="Y6805" s="138" t="s">
        <v>67</v>
      </c>
      <c r="Z6805" s="53" t="n">
        <v>400218</v>
      </c>
      <c r="AA6805" s="571" t="s">
        <v>45</v>
      </c>
    </row>
    <row r="6806" s="270" customFormat="true" ht="12.75" hidden="false" customHeight="false" outlineLevel="0" collapsed="false">
      <c r="A6806" s="9" t="n">
        <v>6807</v>
      </c>
      <c r="B6806" s="11" t="n">
        <v>910036</v>
      </c>
      <c r="C6806" s="146" t="s">
        <v>1</v>
      </c>
      <c r="D6806" s="145" t="n">
        <v>193258</v>
      </c>
      <c r="E6806" s="146" t="s">
        <v>40</v>
      </c>
      <c r="F6806" s="145" t="n">
        <v>103430367</v>
      </c>
      <c r="G6806" s="134"/>
      <c r="H6806" s="230" t="s">
        <v>10994</v>
      </c>
      <c r="I6806" s="116" t="n">
        <v>1015309</v>
      </c>
      <c r="J6806" s="56" t="n">
        <v>1146</v>
      </c>
      <c r="K6806" s="139" t="s">
        <v>34</v>
      </c>
      <c r="L6806" s="145" t="n">
        <v>340087</v>
      </c>
      <c r="M6806" s="134"/>
      <c r="N6806" s="230" t="s">
        <v>613</v>
      </c>
      <c r="O6806" s="134"/>
      <c r="P6806" s="12" t="str">
        <f aca="false">IF(N6806="","",IF(ISERR(FIND(LEFT(N6806,1),"aeiou")),"is a "&amp;N6806&amp;" "&amp;O6806,"is an "&amp;N6806&amp;" "&amp;O6806))</f>
        <v>is a thread </v>
      </c>
      <c r="Q6806" s="134"/>
      <c r="R6806" s="134"/>
      <c r="S6806" s="134"/>
      <c r="T6806" s="139" t="s">
        <v>37</v>
      </c>
      <c r="U6806" s="134"/>
      <c r="V6806" s="141" t="n">
        <v>38238</v>
      </c>
      <c r="W6806" s="142" t="n">
        <v>38238</v>
      </c>
      <c r="X6806" s="138" t="s">
        <v>66</v>
      </c>
      <c r="Y6806" s="138" t="s">
        <v>67</v>
      </c>
      <c r="Z6806" s="53" t="n">
        <v>400218</v>
      </c>
      <c r="AA6806" s="571" t="s">
        <v>45</v>
      </c>
    </row>
    <row r="6807" s="55" customFormat="true" ht="11.25" hidden="false" customHeight="false" outlineLevel="0" collapsed="false">
      <c r="A6807" s="9" t="n">
        <v>6808</v>
      </c>
      <c r="B6807" s="11" t="n">
        <v>910036</v>
      </c>
      <c r="C6807" s="146" t="s">
        <v>1</v>
      </c>
      <c r="D6807" s="145" t="n">
        <v>193258</v>
      </c>
      <c r="E6807" s="146" t="s">
        <v>40</v>
      </c>
      <c r="F6807" s="145" t="n">
        <v>103430377</v>
      </c>
      <c r="G6807" s="134"/>
      <c r="H6807" s="230" t="s">
        <v>10995</v>
      </c>
      <c r="I6807" s="116" t="n">
        <v>1013772</v>
      </c>
      <c r="J6807" s="56" t="n">
        <v>1146</v>
      </c>
      <c r="K6807" s="139" t="s">
        <v>34</v>
      </c>
      <c r="L6807" s="145" t="n">
        <v>400008</v>
      </c>
      <c r="M6807" s="134"/>
      <c r="N6807" s="230" t="s">
        <v>1385</v>
      </c>
      <c r="O6807" s="134"/>
      <c r="P6807" s="12" t="str">
        <f aca="false">IF(N6807="","",IF(ISERR(FIND(LEFT(N6807,1),"aeiou")),"is a "&amp;N6807&amp;" "&amp;O6807,"is an "&amp;N6807&amp;" "&amp;O6807))</f>
        <v>is a coating </v>
      </c>
      <c r="Q6807" s="134"/>
      <c r="R6807" s="134"/>
      <c r="S6807" s="134"/>
      <c r="T6807" s="139" t="s">
        <v>37</v>
      </c>
      <c r="U6807" s="134"/>
      <c r="V6807" s="141" t="n">
        <v>38238</v>
      </c>
      <c r="W6807" s="142" t="n">
        <v>38238</v>
      </c>
      <c r="X6807" s="138" t="s">
        <v>66</v>
      </c>
      <c r="Y6807" s="138" t="s">
        <v>67</v>
      </c>
      <c r="Z6807" s="53" t="n">
        <v>400218</v>
      </c>
      <c r="AA6807" s="571" t="s">
        <v>45</v>
      </c>
    </row>
    <row r="6808" s="270" customFormat="true" ht="12.75" hidden="false" customHeight="false" outlineLevel="0" collapsed="false">
      <c r="A6808" s="9" t="n">
        <v>6809</v>
      </c>
      <c r="B6808" s="11" t="n">
        <v>910036</v>
      </c>
      <c r="C6808" s="146" t="s">
        <v>1</v>
      </c>
      <c r="D6808" s="145" t="n">
        <v>193258</v>
      </c>
      <c r="E6808" s="146" t="s">
        <v>40</v>
      </c>
      <c r="F6808" s="145" t="n">
        <v>103430378</v>
      </c>
      <c r="G6808" s="134"/>
      <c r="H6808" s="230" t="s">
        <v>10996</v>
      </c>
      <c r="I6808" s="116" t="n">
        <v>1015310</v>
      </c>
      <c r="J6808" s="56" t="n">
        <v>1146</v>
      </c>
      <c r="K6808" s="139" t="s">
        <v>34</v>
      </c>
      <c r="L6808" s="145" t="n">
        <v>340087</v>
      </c>
      <c r="M6808" s="134"/>
      <c r="N6808" s="230" t="s">
        <v>613</v>
      </c>
      <c r="O6808" s="134"/>
      <c r="P6808" s="12" t="str">
        <f aca="false">IF(N6808="","",IF(ISERR(FIND(LEFT(N6808,1),"aeiou")),"is a "&amp;N6808&amp;" "&amp;O6808,"is an "&amp;N6808&amp;" "&amp;O6808))</f>
        <v>is a thread </v>
      </c>
      <c r="Q6808" s="134"/>
      <c r="R6808" s="134"/>
      <c r="S6808" s="134"/>
      <c r="T6808" s="139" t="s">
        <v>37</v>
      </c>
      <c r="U6808" s="134"/>
      <c r="V6808" s="141" t="n">
        <v>38238</v>
      </c>
      <c r="W6808" s="142" t="n">
        <v>38238</v>
      </c>
      <c r="X6808" s="138" t="s">
        <v>66</v>
      </c>
      <c r="Y6808" s="138" t="s">
        <v>67</v>
      </c>
      <c r="Z6808" s="53" t="n">
        <v>400218</v>
      </c>
      <c r="AA6808" s="571" t="s">
        <v>45</v>
      </c>
    </row>
    <row r="6809" s="270" customFormat="true" ht="12.75" hidden="false" customHeight="false" outlineLevel="0" collapsed="false">
      <c r="A6809" s="9" t="n">
        <v>6810</v>
      </c>
      <c r="B6809" s="11" t="n">
        <v>910036</v>
      </c>
      <c r="C6809" s="146" t="s">
        <v>1</v>
      </c>
      <c r="D6809" s="145" t="n">
        <v>193258</v>
      </c>
      <c r="E6809" s="146" t="s">
        <v>40</v>
      </c>
      <c r="F6809" s="145" t="n">
        <v>103430379</v>
      </c>
      <c r="G6809" s="134"/>
      <c r="H6809" s="230" t="s">
        <v>10997</v>
      </c>
      <c r="I6809" s="116" t="n">
        <v>1013782</v>
      </c>
      <c r="J6809" s="56" t="n">
        <v>1146</v>
      </c>
      <c r="K6809" s="139" t="s">
        <v>34</v>
      </c>
      <c r="L6809" s="145" t="n">
        <v>400008</v>
      </c>
      <c r="M6809" s="134"/>
      <c r="N6809" s="230" t="s">
        <v>1385</v>
      </c>
      <c r="O6809" s="134"/>
      <c r="P6809" s="12" t="str">
        <f aca="false">IF(N6809="","",IF(ISERR(FIND(LEFT(N6809,1),"aeiou")),"is a "&amp;N6809&amp;" "&amp;O6809,"is an "&amp;N6809&amp;" "&amp;O6809))</f>
        <v>is a coating </v>
      </c>
      <c r="Q6809" s="134"/>
      <c r="R6809" s="134"/>
      <c r="S6809" s="134"/>
      <c r="T6809" s="139" t="s">
        <v>37</v>
      </c>
      <c r="U6809" s="134"/>
      <c r="V6809" s="141" t="n">
        <v>38238</v>
      </c>
      <c r="W6809" s="142" t="n">
        <v>38238</v>
      </c>
      <c r="X6809" s="138" t="s">
        <v>66</v>
      </c>
      <c r="Y6809" s="138" t="s">
        <v>67</v>
      </c>
      <c r="Z6809" s="53" t="n">
        <v>400218</v>
      </c>
      <c r="AA6809" s="571" t="s">
        <v>45</v>
      </c>
    </row>
    <row r="6810" s="82" customFormat="true" ht="11.25" hidden="false" customHeight="false" outlineLevel="0" collapsed="false">
      <c r="A6810" s="9" t="n">
        <v>6811</v>
      </c>
      <c r="B6810" s="11" t="n">
        <v>910036</v>
      </c>
      <c r="C6810" s="146" t="s">
        <v>1</v>
      </c>
      <c r="D6810" s="145" t="n">
        <v>193258</v>
      </c>
      <c r="E6810" s="146" t="s">
        <v>40</v>
      </c>
      <c r="F6810" s="145" t="n">
        <v>103430380</v>
      </c>
      <c r="G6810" s="134"/>
      <c r="H6810" s="230" t="s">
        <v>10998</v>
      </c>
      <c r="I6810" s="116" t="n">
        <v>1013916</v>
      </c>
      <c r="J6810" s="56" t="n">
        <v>1146</v>
      </c>
      <c r="K6810" s="139" t="s">
        <v>34</v>
      </c>
      <c r="L6810" s="145" t="n">
        <v>100360</v>
      </c>
      <c r="M6810" s="134"/>
      <c r="N6810" s="230" t="s">
        <v>4153</v>
      </c>
      <c r="O6810" s="134"/>
      <c r="P6810" s="12" t="str">
        <f aca="false">IF(N6810="","",IF(ISERR(FIND(LEFT(N6810,1),"aeiou")),"is a "&amp;N6810&amp;" "&amp;O6810,"is an "&amp;N6810&amp;" "&amp;O6810))</f>
        <v>is a flange connection face </v>
      </c>
      <c r="Q6810" s="134"/>
      <c r="R6810" s="134"/>
      <c r="S6810" s="134"/>
      <c r="T6810" s="139" t="s">
        <v>37</v>
      </c>
      <c r="U6810" s="134"/>
      <c r="V6810" s="141" t="n">
        <v>38238</v>
      </c>
      <c r="W6810" s="142" t="n">
        <v>38238</v>
      </c>
      <c r="X6810" s="138" t="s">
        <v>66</v>
      </c>
      <c r="Y6810" s="138" t="s">
        <v>67</v>
      </c>
      <c r="Z6810" s="53" t="n">
        <v>400218</v>
      </c>
      <c r="AA6810" s="571" t="s">
        <v>45</v>
      </c>
    </row>
    <row r="6811" s="270" customFormat="true" ht="12.75" hidden="false" customHeight="false" outlineLevel="0" collapsed="false">
      <c r="A6811" s="9" t="n">
        <v>6812</v>
      </c>
      <c r="B6811" s="11" t="n">
        <v>910036</v>
      </c>
      <c r="C6811" s="146" t="s">
        <v>1</v>
      </c>
      <c r="D6811" s="145" t="n">
        <v>193258</v>
      </c>
      <c r="E6811" s="146" t="s">
        <v>40</v>
      </c>
      <c r="F6811" s="145" t="n">
        <v>103430381</v>
      </c>
      <c r="G6811" s="134"/>
      <c r="H6811" s="230" t="s">
        <v>10999</v>
      </c>
      <c r="I6811" s="116" t="n">
        <v>1015306</v>
      </c>
      <c r="J6811" s="56" t="n">
        <v>1146</v>
      </c>
      <c r="K6811" s="139" t="s">
        <v>34</v>
      </c>
      <c r="L6811" s="145" t="n">
        <v>340087</v>
      </c>
      <c r="M6811" s="134"/>
      <c r="N6811" s="230" t="s">
        <v>613</v>
      </c>
      <c r="O6811" s="134"/>
      <c r="P6811" s="12" t="str">
        <f aca="false">IF(N6811="","",IF(ISERR(FIND(LEFT(N6811,1),"aeiou")),"is a "&amp;N6811&amp;" "&amp;O6811,"is an "&amp;N6811&amp;" "&amp;O6811))</f>
        <v>is a thread </v>
      </c>
      <c r="Q6811" s="134"/>
      <c r="R6811" s="134"/>
      <c r="S6811" s="134"/>
      <c r="T6811" s="139" t="s">
        <v>37</v>
      </c>
      <c r="U6811" s="134"/>
      <c r="V6811" s="141" t="n">
        <v>38238</v>
      </c>
      <c r="W6811" s="142" t="n">
        <v>38238</v>
      </c>
      <c r="X6811" s="138" t="s">
        <v>66</v>
      </c>
      <c r="Y6811" s="138" t="s">
        <v>67</v>
      </c>
      <c r="Z6811" s="53" t="n">
        <v>400218</v>
      </c>
      <c r="AA6811" s="571" t="s">
        <v>45</v>
      </c>
    </row>
    <row r="6812" s="270" customFormat="true" ht="12.75" hidden="false" customHeight="false" outlineLevel="0" collapsed="false">
      <c r="A6812" s="9" t="n">
        <v>6813</v>
      </c>
      <c r="B6812" s="11" t="n">
        <v>910036</v>
      </c>
      <c r="C6812" s="146" t="s">
        <v>1</v>
      </c>
      <c r="D6812" s="145" t="n">
        <v>193258</v>
      </c>
      <c r="E6812" s="146" t="s">
        <v>40</v>
      </c>
      <c r="F6812" s="145" t="n">
        <v>103430382</v>
      </c>
      <c r="G6812" s="134"/>
      <c r="H6812" s="230" t="s">
        <v>11000</v>
      </c>
      <c r="I6812" s="116" t="n">
        <v>1013778</v>
      </c>
      <c r="J6812" s="56" t="n">
        <v>1146</v>
      </c>
      <c r="K6812" s="139" t="s">
        <v>34</v>
      </c>
      <c r="L6812" s="145" t="n">
        <v>400008</v>
      </c>
      <c r="M6812" s="134"/>
      <c r="N6812" s="230" t="s">
        <v>1385</v>
      </c>
      <c r="O6812" s="134"/>
      <c r="P6812" s="12" t="str">
        <f aca="false">IF(N6812="","",IF(ISERR(FIND(LEFT(N6812,1),"aeiou")),"is a "&amp;N6812&amp;" "&amp;O6812,"is an "&amp;N6812&amp;" "&amp;O6812))</f>
        <v>is a coating </v>
      </c>
      <c r="Q6812" s="134"/>
      <c r="R6812" s="134"/>
      <c r="S6812" s="134"/>
      <c r="T6812" s="139" t="s">
        <v>37</v>
      </c>
      <c r="U6812" s="134"/>
      <c r="V6812" s="141" t="n">
        <v>38238</v>
      </c>
      <c r="W6812" s="142" t="n">
        <v>38238</v>
      </c>
      <c r="X6812" s="138" t="s">
        <v>66</v>
      </c>
      <c r="Y6812" s="138" t="s">
        <v>67</v>
      </c>
      <c r="Z6812" s="53" t="n">
        <v>400218</v>
      </c>
      <c r="AA6812" s="571" t="s">
        <v>45</v>
      </c>
    </row>
    <row r="6813" s="270" customFormat="true" ht="12.75" hidden="false" customHeight="false" outlineLevel="0" collapsed="false">
      <c r="A6813" s="9" t="n">
        <v>6814</v>
      </c>
      <c r="B6813" s="11" t="n">
        <v>910036</v>
      </c>
      <c r="C6813" s="146" t="s">
        <v>1</v>
      </c>
      <c r="D6813" s="145" t="n">
        <v>193258</v>
      </c>
      <c r="E6813" s="146" t="s">
        <v>40</v>
      </c>
      <c r="F6813" s="145" t="n">
        <v>103430383</v>
      </c>
      <c r="G6813" s="134"/>
      <c r="H6813" s="230" t="s">
        <v>11001</v>
      </c>
      <c r="I6813" s="116" t="n">
        <v>1013909</v>
      </c>
      <c r="J6813" s="56" t="n">
        <v>1146</v>
      </c>
      <c r="K6813" s="139" t="s">
        <v>34</v>
      </c>
      <c r="L6813" s="145" t="n">
        <v>340024</v>
      </c>
      <c r="M6813" s="134"/>
      <c r="N6813" s="230" t="s">
        <v>878</v>
      </c>
      <c r="O6813" s="134"/>
      <c r="P6813" s="12" t="str">
        <f aca="false">IF(N6813="","",IF(ISERR(FIND(LEFT(N6813,1),"aeiou")),"is a "&amp;N6813&amp;" "&amp;O6813,"is an "&amp;N6813&amp;" "&amp;O6813))</f>
        <v>is a connector </v>
      </c>
      <c r="Q6813" s="134"/>
      <c r="R6813" s="134"/>
      <c r="S6813" s="134"/>
      <c r="T6813" s="139" t="s">
        <v>37</v>
      </c>
      <c r="U6813" s="134"/>
      <c r="V6813" s="141" t="n">
        <v>38238</v>
      </c>
      <c r="W6813" s="142" t="n">
        <v>38238</v>
      </c>
      <c r="X6813" s="138" t="s">
        <v>66</v>
      </c>
      <c r="Y6813" s="138" t="s">
        <v>67</v>
      </c>
      <c r="Z6813" s="53" t="n">
        <v>400218</v>
      </c>
      <c r="AA6813" s="571" t="s">
        <v>45</v>
      </c>
    </row>
    <row r="6814" s="270" customFormat="true" ht="12.75" hidden="false" customHeight="false" outlineLevel="0" collapsed="false">
      <c r="A6814" s="9" t="n">
        <v>6815</v>
      </c>
      <c r="B6814" s="11" t="n">
        <v>910036</v>
      </c>
      <c r="C6814" s="146" t="s">
        <v>1</v>
      </c>
      <c r="D6814" s="145" t="n">
        <v>193258</v>
      </c>
      <c r="E6814" s="146" t="s">
        <v>40</v>
      </c>
      <c r="F6814" s="145" t="n">
        <v>103430384</v>
      </c>
      <c r="G6814" s="134"/>
      <c r="H6814" s="230" t="s">
        <v>11002</v>
      </c>
      <c r="I6814" s="116" t="n">
        <v>1015307</v>
      </c>
      <c r="J6814" s="56" t="n">
        <v>1146</v>
      </c>
      <c r="K6814" s="139" t="s">
        <v>34</v>
      </c>
      <c r="L6814" s="145" t="n">
        <v>340087</v>
      </c>
      <c r="M6814" s="134"/>
      <c r="N6814" s="230" t="s">
        <v>613</v>
      </c>
      <c r="O6814" s="134"/>
      <c r="P6814" s="12" t="str">
        <f aca="false">IF(N6814="","",IF(ISERR(FIND(LEFT(N6814,1),"aeiou")),"is a "&amp;N6814&amp;" "&amp;O6814,"is an "&amp;N6814&amp;" "&amp;O6814))</f>
        <v>is a thread </v>
      </c>
      <c r="Q6814" s="134"/>
      <c r="R6814" s="134"/>
      <c r="S6814" s="134"/>
      <c r="T6814" s="139" t="s">
        <v>37</v>
      </c>
      <c r="U6814" s="134"/>
      <c r="V6814" s="141" t="n">
        <v>38238</v>
      </c>
      <c r="W6814" s="142" t="n">
        <v>38238</v>
      </c>
      <c r="X6814" s="138" t="s">
        <v>66</v>
      </c>
      <c r="Y6814" s="138" t="s">
        <v>67</v>
      </c>
      <c r="Z6814" s="53" t="n">
        <v>400218</v>
      </c>
      <c r="AA6814" s="571" t="s">
        <v>45</v>
      </c>
    </row>
    <row r="6815" s="270" customFormat="true" ht="12.75" hidden="false" customHeight="false" outlineLevel="0" collapsed="false">
      <c r="A6815" s="9" t="n">
        <v>6816</v>
      </c>
      <c r="B6815" s="11" t="n">
        <v>910036</v>
      </c>
      <c r="C6815" s="146" t="s">
        <v>1</v>
      </c>
      <c r="D6815" s="145" t="n">
        <v>193258</v>
      </c>
      <c r="E6815" s="146" t="s">
        <v>40</v>
      </c>
      <c r="F6815" s="145" t="n">
        <v>103430385</v>
      </c>
      <c r="G6815" s="134"/>
      <c r="H6815" s="230" t="s">
        <v>11003</v>
      </c>
      <c r="I6815" s="116" t="n">
        <v>1013774</v>
      </c>
      <c r="J6815" s="56" t="n">
        <v>1146</v>
      </c>
      <c r="K6815" s="139" t="s">
        <v>34</v>
      </c>
      <c r="L6815" s="145" t="n">
        <v>400008</v>
      </c>
      <c r="M6815" s="134"/>
      <c r="N6815" s="230" t="s">
        <v>1385</v>
      </c>
      <c r="O6815" s="134"/>
      <c r="P6815" s="12" t="str">
        <f aca="false">IF(N6815="","",IF(ISERR(FIND(LEFT(N6815,1),"aeiou")),"is a "&amp;N6815&amp;" "&amp;O6815,"is an "&amp;N6815&amp;" "&amp;O6815))</f>
        <v>is a coating </v>
      </c>
      <c r="Q6815" s="134"/>
      <c r="R6815" s="134"/>
      <c r="S6815" s="134"/>
      <c r="T6815" s="139" t="s">
        <v>37</v>
      </c>
      <c r="U6815" s="134"/>
      <c r="V6815" s="141" t="n">
        <v>38238</v>
      </c>
      <c r="W6815" s="142" t="n">
        <v>38238</v>
      </c>
      <c r="X6815" s="138" t="s">
        <v>66</v>
      </c>
      <c r="Y6815" s="138" t="s">
        <v>67</v>
      </c>
      <c r="Z6815" s="53" t="n">
        <v>400218</v>
      </c>
      <c r="AA6815" s="571" t="s">
        <v>45</v>
      </c>
    </row>
    <row r="6816" s="270" customFormat="true" ht="12.75" hidden="false" customHeight="false" outlineLevel="0" collapsed="false">
      <c r="A6816" s="9" t="n">
        <v>6817</v>
      </c>
      <c r="B6816" s="11" t="n">
        <v>910036</v>
      </c>
      <c r="C6816" s="146" t="s">
        <v>1</v>
      </c>
      <c r="D6816" s="145" t="n">
        <v>193258</v>
      </c>
      <c r="E6816" s="146" t="s">
        <v>40</v>
      </c>
      <c r="F6816" s="145" t="n">
        <v>103430386</v>
      </c>
      <c r="G6816" s="134"/>
      <c r="H6816" s="230" t="s">
        <v>11004</v>
      </c>
      <c r="I6816" s="116" t="n">
        <v>1015312</v>
      </c>
      <c r="J6816" s="56" t="n">
        <v>1146</v>
      </c>
      <c r="K6816" s="139" t="s">
        <v>34</v>
      </c>
      <c r="L6816" s="145" t="n">
        <v>340087</v>
      </c>
      <c r="M6816" s="134"/>
      <c r="N6816" s="230" t="s">
        <v>613</v>
      </c>
      <c r="O6816" s="134"/>
      <c r="P6816" s="12" t="str">
        <f aca="false">IF(N6816="","",IF(ISERR(FIND(LEFT(N6816,1),"aeiou")),"is a "&amp;N6816&amp;" "&amp;O6816,"is an "&amp;N6816&amp;" "&amp;O6816))</f>
        <v>is a thread </v>
      </c>
      <c r="Q6816" s="134"/>
      <c r="R6816" s="134"/>
      <c r="S6816" s="134"/>
      <c r="T6816" s="139" t="s">
        <v>37</v>
      </c>
      <c r="U6816" s="134"/>
      <c r="V6816" s="141" t="n">
        <v>38238</v>
      </c>
      <c r="W6816" s="142" t="n">
        <v>38238</v>
      </c>
      <c r="X6816" s="138" t="s">
        <v>66</v>
      </c>
      <c r="Y6816" s="138" t="s">
        <v>67</v>
      </c>
      <c r="Z6816" s="53" t="n">
        <v>400218</v>
      </c>
      <c r="AA6816" s="571" t="s">
        <v>45</v>
      </c>
    </row>
    <row r="6817" s="270" customFormat="true" ht="12.75" hidden="false" customHeight="false" outlineLevel="0" collapsed="false">
      <c r="A6817" s="9" t="n">
        <v>6818</v>
      </c>
      <c r="B6817" s="11" t="n">
        <v>910036</v>
      </c>
      <c r="C6817" s="146" t="s">
        <v>1</v>
      </c>
      <c r="D6817" s="145" t="n">
        <v>193258</v>
      </c>
      <c r="E6817" s="146" t="s">
        <v>40</v>
      </c>
      <c r="F6817" s="145" t="n">
        <v>103430387</v>
      </c>
      <c r="G6817" s="134"/>
      <c r="H6817" s="230" t="s">
        <v>11005</v>
      </c>
      <c r="I6817" s="116" t="n">
        <v>1013769</v>
      </c>
      <c r="J6817" s="56" t="n">
        <v>1146</v>
      </c>
      <c r="K6817" s="139" t="s">
        <v>34</v>
      </c>
      <c r="L6817" s="145" t="n">
        <v>400008</v>
      </c>
      <c r="M6817" s="134"/>
      <c r="N6817" s="230" t="s">
        <v>1385</v>
      </c>
      <c r="O6817" s="134"/>
      <c r="P6817" s="12" t="str">
        <f aca="false">IF(N6817="","",IF(ISERR(FIND(LEFT(N6817,1),"aeiou")),"is a "&amp;N6817&amp;" "&amp;O6817,"is an "&amp;N6817&amp;" "&amp;O6817))</f>
        <v>is a coating </v>
      </c>
      <c r="Q6817" s="134"/>
      <c r="R6817" s="134"/>
      <c r="S6817" s="134"/>
      <c r="T6817" s="139" t="s">
        <v>37</v>
      </c>
      <c r="U6817" s="134"/>
      <c r="V6817" s="141" t="n">
        <v>38238</v>
      </c>
      <c r="W6817" s="142" t="n">
        <v>38238</v>
      </c>
      <c r="X6817" s="138" t="s">
        <v>66</v>
      </c>
      <c r="Y6817" s="138" t="s">
        <v>67</v>
      </c>
      <c r="Z6817" s="53" t="n">
        <v>400218</v>
      </c>
      <c r="AA6817" s="571" t="s">
        <v>45</v>
      </c>
    </row>
    <row r="6818" s="270" customFormat="true" ht="12.75" hidden="false" customHeight="false" outlineLevel="0" collapsed="false">
      <c r="A6818" s="9" t="n">
        <v>6819</v>
      </c>
      <c r="B6818" s="11" t="n">
        <v>910036</v>
      </c>
      <c r="C6818" s="146" t="s">
        <v>1</v>
      </c>
      <c r="D6818" s="145" t="n">
        <v>193258</v>
      </c>
      <c r="E6818" s="146" t="s">
        <v>40</v>
      </c>
      <c r="F6818" s="145" t="n">
        <v>103430388</v>
      </c>
      <c r="G6818" s="134"/>
      <c r="H6818" s="230" t="s">
        <v>11006</v>
      </c>
      <c r="I6818" s="116" t="n">
        <v>1015303</v>
      </c>
      <c r="J6818" s="56" t="n">
        <v>1146</v>
      </c>
      <c r="K6818" s="139" t="s">
        <v>34</v>
      </c>
      <c r="L6818" s="145" t="n">
        <v>340087</v>
      </c>
      <c r="M6818" s="134"/>
      <c r="N6818" s="230" t="s">
        <v>613</v>
      </c>
      <c r="O6818" s="134"/>
      <c r="P6818" s="12" t="str">
        <f aca="false">IF(N6818="","",IF(ISERR(FIND(LEFT(N6818,1),"aeiou")),"is a "&amp;N6818&amp;" "&amp;O6818,"is an "&amp;N6818&amp;" "&amp;O6818))</f>
        <v>is a thread </v>
      </c>
      <c r="Q6818" s="134"/>
      <c r="R6818" s="134"/>
      <c r="S6818" s="134"/>
      <c r="T6818" s="139" t="s">
        <v>37</v>
      </c>
      <c r="U6818" s="134"/>
      <c r="V6818" s="141" t="n">
        <v>38238</v>
      </c>
      <c r="W6818" s="142" t="n">
        <v>38238</v>
      </c>
      <c r="X6818" s="138" t="s">
        <v>66</v>
      </c>
      <c r="Y6818" s="138" t="s">
        <v>67</v>
      </c>
      <c r="Z6818" s="53" t="n">
        <v>400218</v>
      </c>
      <c r="AA6818" s="571" t="s">
        <v>45</v>
      </c>
    </row>
    <row r="6819" s="270" customFormat="true" ht="12.75" hidden="false" customHeight="false" outlineLevel="0" collapsed="false">
      <c r="A6819" s="9" t="n">
        <v>6820</v>
      </c>
      <c r="B6819" s="11" t="n">
        <v>910036</v>
      </c>
      <c r="C6819" s="146" t="s">
        <v>1</v>
      </c>
      <c r="D6819" s="145" t="n">
        <v>193258</v>
      </c>
      <c r="E6819" s="146" t="s">
        <v>40</v>
      </c>
      <c r="F6819" s="145" t="n">
        <v>103430389</v>
      </c>
      <c r="G6819" s="134"/>
      <c r="H6819" s="230" t="s">
        <v>11007</v>
      </c>
      <c r="I6819" s="116" t="n">
        <v>1013770</v>
      </c>
      <c r="J6819" s="56" t="n">
        <v>1146</v>
      </c>
      <c r="K6819" s="139" t="s">
        <v>34</v>
      </c>
      <c r="L6819" s="145" t="n">
        <v>400008</v>
      </c>
      <c r="M6819" s="134"/>
      <c r="N6819" s="230" t="s">
        <v>1385</v>
      </c>
      <c r="O6819" s="134"/>
      <c r="P6819" s="12" t="str">
        <f aca="false">IF(N6819="","",IF(ISERR(FIND(LEFT(N6819,1),"aeiou")),"is a "&amp;N6819&amp;" "&amp;O6819,"is an "&amp;N6819&amp;" "&amp;O6819))</f>
        <v>is a coating </v>
      </c>
      <c r="Q6819" s="134"/>
      <c r="R6819" s="134"/>
      <c r="S6819" s="134"/>
      <c r="T6819" s="139" t="s">
        <v>37</v>
      </c>
      <c r="U6819" s="134"/>
      <c r="V6819" s="141" t="n">
        <v>38238</v>
      </c>
      <c r="W6819" s="142" t="n">
        <v>38238</v>
      </c>
      <c r="X6819" s="138" t="s">
        <v>66</v>
      </c>
      <c r="Y6819" s="138" t="s">
        <v>67</v>
      </c>
      <c r="Z6819" s="53" t="n">
        <v>400218</v>
      </c>
      <c r="AA6819" s="571" t="s">
        <v>45</v>
      </c>
    </row>
    <row r="6820" s="270" customFormat="true" ht="12.75" hidden="false" customHeight="false" outlineLevel="0" collapsed="false">
      <c r="A6820" s="9" t="n">
        <v>6821</v>
      </c>
      <c r="B6820" s="11" t="n">
        <v>910036</v>
      </c>
      <c r="C6820" s="146" t="s">
        <v>1</v>
      </c>
      <c r="D6820" s="145" t="n">
        <v>193258</v>
      </c>
      <c r="E6820" s="146" t="s">
        <v>40</v>
      </c>
      <c r="F6820" s="145" t="n">
        <v>103430390</v>
      </c>
      <c r="G6820" s="134"/>
      <c r="H6820" s="230" t="s">
        <v>11008</v>
      </c>
      <c r="I6820" s="116" t="n">
        <v>1015304</v>
      </c>
      <c r="J6820" s="56" t="n">
        <v>1146</v>
      </c>
      <c r="K6820" s="139" t="s">
        <v>34</v>
      </c>
      <c r="L6820" s="145" t="n">
        <v>340087</v>
      </c>
      <c r="M6820" s="134"/>
      <c r="N6820" s="230" t="s">
        <v>613</v>
      </c>
      <c r="O6820" s="134"/>
      <c r="P6820" s="12" t="str">
        <f aca="false">IF(N6820="","",IF(ISERR(FIND(LEFT(N6820,1),"aeiou")),"is a "&amp;N6820&amp;" "&amp;O6820,"is an "&amp;N6820&amp;" "&amp;O6820))</f>
        <v>is a thread </v>
      </c>
      <c r="Q6820" s="134"/>
      <c r="R6820" s="134"/>
      <c r="S6820" s="134"/>
      <c r="T6820" s="139" t="s">
        <v>37</v>
      </c>
      <c r="U6820" s="134"/>
      <c r="V6820" s="141" t="n">
        <v>38238</v>
      </c>
      <c r="W6820" s="142" t="n">
        <v>38238</v>
      </c>
      <c r="X6820" s="138" t="s">
        <v>66</v>
      </c>
      <c r="Y6820" s="138" t="s">
        <v>67</v>
      </c>
      <c r="Z6820" s="53" t="n">
        <v>400218</v>
      </c>
      <c r="AA6820" s="571" t="s">
        <v>45</v>
      </c>
    </row>
    <row r="6821" s="270" customFormat="true" ht="12.75" hidden="false" customHeight="false" outlineLevel="0" collapsed="false">
      <c r="A6821" s="9" t="n">
        <v>6822</v>
      </c>
      <c r="B6821" s="11" t="n">
        <v>910036</v>
      </c>
      <c r="C6821" s="146" t="s">
        <v>1</v>
      </c>
      <c r="D6821" s="145" t="n">
        <v>193258</v>
      </c>
      <c r="E6821" s="146" t="s">
        <v>40</v>
      </c>
      <c r="F6821" s="145" t="n">
        <v>103430391</v>
      </c>
      <c r="G6821" s="134"/>
      <c r="H6821" s="230" t="s">
        <v>11009</v>
      </c>
      <c r="I6821" s="116" t="n">
        <v>1013771</v>
      </c>
      <c r="J6821" s="56" t="n">
        <v>1146</v>
      </c>
      <c r="K6821" s="139" t="s">
        <v>34</v>
      </c>
      <c r="L6821" s="145" t="n">
        <v>400008</v>
      </c>
      <c r="M6821" s="134"/>
      <c r="N6821" s="230" t="s">
        <v>1385</v>
      </c>
      <c r="O6821" s="134"/>
      <c r="P6821" s="12" t="str">
        <f aca="false">IF(N6821="","",IF(ISERR(FIND(LEFT(N6821,1),"aeiou")),"is a "&amp;N6821&amp;" "&amp;O6821,"is an "&amp;N6821&amp;" "&amp;O6821))</f>
        <v>is a coating </v>
      </c>
      <c r="Q6821" s="134"/>
      <c r="R6821" s="134"/>
      <c r="S6821" s="134"/>
      <c r="T6821" s="139" t="s">
        <v>37</v>
      </c>
      <c r="U6821" s="134"/>
      <c r="V6821" s="141" t="n">
        <v>38238</v>
      </c>
      <c r="W6821" s="142" t="n">
        <v>38238</v>
      </c>
      <c r="X6821" s="138" t="s">
        <v>66</v>
      </c>
      <c r="Y6821" s="138" t="s">
        <v>67</v>
      </c>
      <c r="Z6821" s="53" t="n">
        <v>400218</v>
      </c>
      <c r="AA6821" s="571" t="s">
        <v>45</v>
      </c>
    </row>
    <row r="6822" s="270" customFormat="true" ht="12.75" hidden="false" customHeight="false" outlineLevel="0" collapsed="false">
      <c r="A6822" s="9" t="n">
        <v>6823</v>
      </c>
      <c r="B6822" s="11" t="n">
        <v>910036</v>
      </c>
      <c r="C6822" s="146" t="s">
        <v>1</v>
      </c>
      <c r="D6822" s="145" t="n">
        <v>193258</v>
      </c>
      <c r="E6822" s="146" t="s">
        <v>40</v>
      </c>
      <c r="F6822" s="145" t="n">
        <v>103430393</v>
      </c>
      <c r="G6822" s="134"/>
      <c r="H6822" s="230" t="s">
        <v>11010</v>
      </c>
      <c r="I6822" s="116" t="n">
        <v>1015308</v>
      </c>
      <c r="J6822" s="145" t="n">
        <v>1146</v>
      </c>
      <c r="K6822" s="139" t="s">
        <v>34</v>
      </c>
      <c r="L6822" s="145" t="n">
        <v>340087</v>
      </c>
      <c r="M6822" s="134"/>
      <c r="N6822" s="230" t="s">
        <v>613</v>
      </c>
      <c r="O6822" s="134"/>
      <c r="P6822" s="12" t="str">
        <f aca="false">IF(N6822="","",IF(ISERR(FIND(LEFT(N6822,1),"aeiou")),"is a "&amp;N6822&amp;" "&amp;O6822,"is an "&amp;N6822&amp;" "&amp;O6822))</f>
        <v>is a thread </v>
      </c>
      <c r="Q6822" s="134"/>
      <c r="R6822" s="134"/>
      <c r="S6822" s="134"/>
      <c r="T6822" s="139" t="s">
        <v>37</v>
      </c>
      <c r="U6822" s="134"/>
      <c r="V6822" s="141" t="n">
        <v>38238</v>
      </c>
      <c r="W6822" s="142" t="n">
        <v>38238</v>
      </c>
      <c r="X6822" s="138" t="s">
        <v>66</v>
      </c>
      <c r="Y6822" s="138" t="s">
        <v>67</v>
      </c>
      <c r="Z6822" s="53" t="n">
        <v>400218</v>
      </c>
      <c r="AA6822" s="571" t="s">
        <v>45</v>
      </c>
    </row>
    <row r="6823" s="270" customFormat="true" ht="12.75" hidden="false" customHeight="false" outlineLevel="0" collapsed="false">
      <c r="A6823" s="9" t="n">
        <v>6824</v>
      </c>
      <c r="B6823" s="11" t="n">
        <v>910036</v>
      </c>
      <c r="C6823" s="146" t="s">
        <v>1</v>
      </c>
      <c r="D6823" s="145" t="n">
        <v>193258</v>
      </c>
      <c r="E6823" s="146" t="s">
        <v>40</v>
      </c>
      <c r="F6823" s="145" t="n">
        <v>103430394</v>
      </c>
      <c r="G6823" s="134"/>
      <c r="H6823" s="230" t="s">
        <v>11011</v>
      </c>
      <c r="I6823" s="116" t="n">
        <v>1013773</v>
      </c>
      <c r="J6823" s="145" t="n">
        <v>1146</v>
      </c>
      <c r="K6823" s="139" t="s">
        <v>34</v>
      </c>
      <c r="L6823" s="145" t="n">
        <v>400008</v>
      </c>
      <c r="M6823" s="134"/>
      <c r="N6823" s="230" t="s">
        <v>1385</v>
      </c>
      <c r="O6823" s="134"/>
      <c r="P6823" s="12" t="str">
        <f aca="false">IF(N6823="","",IF(ISERR(FIND(LEFT(N6823,1),"aeiou")),"is a "&amp;N6823&amp;" "&amp;O6823,"is an "&amp;N6823&amp;" "&amp;O6823))</f>
        <v>is a coating </v>
      </c>
      <c r="Q6823" s="134"/>
      <c r="R6823" s="134"/>
      <c r="S6823" s="134"/>
      <c r="T6823" s="139" t="s">
        <v>37</v>
      </c>
      <c r="U6823" s="134"/>
      <c r="V6823" s="141" t="n">
        <v>38238</v>
      </c>
      <c r="W6823" s="142" t="n">
        <v>38238</v>
      </c>
      <c r="X6823" s="138" t="s">
        <v>66</v>
      </c>
      <c r="Y6823" s="138" t="s">
        <v>67</v>
      </c>
      <c r="Z6823" s="53" t="n">
        <v>400218</v>
      </c>
      <c r="AA6823" s="571" t="s">
        <v>45</v>
      </c>
    </row>
    <row r="6824" s="270" customFormat="true" ht="12.75" hidden="false" customHeight="false" outlineLevel="0" collapsed="false">
      <c r="A6824" s="9" t="n">
        <v>6825</v>
      </c>
      <c r="B6824" s="11" t="n">
        <v>910036</v>
      </c>
      <c r="C6824" s="146" t="s">
        <v>1</v>
      </c>
      <c r="D6824" s="145" t="n">
        <v>193258</v>
      </c>
      <c r="E6824" s="146" t="s">
        <v>40</v>
      </c>
      <c r="F6824" s="145" t="n">
        <v>103430395</v>
      </c>
      <c r="G6824" s="134"/>
      <c r="H6824" s="230" t="s">
        <v>11012</v>
      </c>
      <c r="I6824" s="116" t="n">
        <v>1015311</v>
      </c>
      <c r="J6824" s="145" t="n">
        <v>1146</v>
      </c>
      <c r="K6824" s="139" t="s">
        <v>34</v>
      </c>
      <c r="L6824" s="145" t="n">
        <v>340087</v>
      </c>
      <c r="M6824" s="134"/>
      <c r="N6824" s="230" t="s">
        <v>613</v>
      </c>
      <c r="O6824" s="134"/>
      <c r="P6824" s="12" t="str">
        <f aca="false">IF(N6824="","",IF(ISERR(FIND(LEFT(N6824,1),"aeiou")),"is a "&amp;N6824&amp;" "&amp;O6824,"is an "&amp;N6824&amp;" "&amp;O6824))</f>
        <v>is a thread </v>
      </c>
      <c r="Q6824" s="134"/>
      <c r="R6824" s="134"/>
      <c r="S6824" s="134"/>
      <c r="T6824" s="139" t="s">
        <v>37</v>
      </c>
      <c r="U6824" s="134"/>
      <c r="V6824" s="141" t="n">
        <v>38238</v>
      </c>
      <c r="W6824" s="142" t="n">
        <v>38238</v>
      </c>
      <c r="X6824" s="138" t="s">
        <v>66</v>
      </c>
      <c r="Y6824" s="138" t="s">
        <v>67</v>
      </c>
      <c r="Z6824" s="53" t="n">
        <v>400218</v>
      </c>
      <c r="AA6824" s="571" t="s">
        <v>45</v>
      </c>
    </row>
    <row r="6825" s="270" customFormat="true" ht="12.75" hidden="false" customHeight="false" outlineLevel="0" collapsed="false">
      <c r="A6825" s="9" t="n">
        <v>6826</v>
      </c>
      <c r="B6825" s="11" t="n">
        <v>910036</v>
      </c>
      <c r="C6825" s="146" t="s">
        <v>1</v>
      </c>
      <c r="D6825" s="145" t="n">
        <v>193258</v>
      </c>
      <c r="E6825" s="146" t="s">
        <v>40</v>
      </c>
      <c r="F6825" s="145" t="n">
        <v>103430594</v>
      </c>
      <c r="G6825" s="134"/>
      <c r="H6825" s="230" t="s">
        <v>11013</v>
      </c>
      <c r="I6825" s="116" t="n">
        <v>1013918</v>
      </c>
      <c r="J6825" s="56" t="n">
        <v>1146</v>
      </c>
      <c r="K6825" s="139" t="s">
        <v>34</v>
      </c>
      <c r="L6825" s="145" t="n">
        <v>100360</v>
      </c>
      <c r="M6825" s="134"/>
      <c r="N6825" s="230" t="s">
        <v>4153</v>
      </c>
      <c r="O6825" s="134"/>
      <c r="P6825" s="12" t="str">
        <f aca="false">IF(N6825="","",IF(ISERR(FIND(LEFT(N6825,1),"aeiou")),"is a "&amp;N6825&amp;" "&amp;O6825,"is an "&amp;N6825&amp;" "&amp;O6825))</f>
        <v>is a flange connection face </v>
      </c>
      <c r="Q6825" s="134"/>
      <c r="R6825" s="134"/>
      <c r="S6825" s="134"/>
      <c r="T6825" s="139" t="s">
        <v>37</v>
      </c>
      <c r="U6825" s="134"/>
      <c r="V6825" s="141" t="n">
        <v>38238</v>
      </c>
      <c r="W6825" s="142" t="n">
        <v>38238</v>
      </c>
      <c r="X6825" s="138" t="s">
        <v>66</v>
      </c>
      <c r="Y6825" s="138" t="s">
        <v>67</v>
      </c>
      <c r="Z6825" s="53" t="n">
        <v>400218</v>
      </c>
      <c r="AA6825" s="571" t="s">
        <v>45</v>
      </c>
    </row>
    <row r="6826" s="270" customFormat="true" ht="12.75" hidden="false" customHeight="false" outlineLevel="0" collapsed="false">
      <c r="A6826" s="9" t="n">
        <v>6827</v>
      </c>
      <c r="B6826" s="11" t="n">
        <v>910036</v>
      </c>
      <c r="C6826" s="146" t="s">
        <v>1</v>
      </c>
      <c r="D6826" s="145" t="n">
        <v>193258</v>
      </c>
      <c r="E6826" s="146" t="s">
        <v>40</v>
      </c>
      <c r="F6826" s="145" t="n">
        <v>103430595</v>
      </c>
      <c r="G6826" s="134"/>
      <c r="H6826" s="230" t="s">
        <v>11014</v>
      </c>
      <c r="I6826" s="116" t="n">
        <v>1013980</v>
      </c>
      <c r="J6826" s="56" t="n">
        <v>1146</v>
      </c>
      <c r="K6826" s="139" t="s">
        <v>34</v>
      </c>
      <c r="L6826" s="145" t="n">
        <v>10413</v>
      </c>
      <c r="M6826" s="134"/>
      <c r="N6826" s="230" t="s">
        <v>885</v>
      </c>
      <c r="O6826" s="134"/>
      <c r="P6826" s="12" t="str">
        <f aca="false">IF(N6826="","",IF(ISERR(FIND(LEFT(N6826,1),"aeiou")),"is a "&amp;N6826&amp;" "&amp;O6826,"is an "&amp;N6826&amp;" "&amp;O6826))</f>
        <v>is a groove </v>
      </c>
      <c r="Q6826" s="134"/>
      <c r="R6826" s="134"/>
      <c r="S6826" s="134"/>
      <c r="T6826" s="139" t="s">
        <v>37</v>
      </c>
      <c r="U6826" s="134"/>
      <c r="V6826" s="141" t="n">
        <v>38238</v>
      </c>
      <c r="W6826" s="142" t="n">
        <v>38238</v>
      </c>
      <c r="X6826" s="138" t="s">
        <v>66</v>
      </c>
      <c r="Y6826" s="138" t="s">
        <v>67</v>
      </c>
      <c r="Z6826" s="53" t="n">
        <v>400218</v>
      </c>
      <c r="AA6826" s="571" t="s">
        <v>45</v>
      </c>
    </row>
    <row r="6827" s="270" customFormat="true" ht="12.75" hidden="false" customHeight="false" outlineLevel="0" collapsed="false">
      <c r="A6827" s="9" t="n">
        <v>6828</v>
      </c>
      <c r="B6827" s="11" t="n">
        <v>910036</v>
      </c>
      <c r="C6827" s="146" t="s">
        <v>1</v>
      </c>
      <c r="D6827" s="145" t="n">
        <v>193258</v>
      </c>
      <c r="E6827" s="146" t="s">
        <v>40</v>
      </c>
      <c r="F6827" s="145" t="n">
        <v>103430596</v>
      </c>
      <c r="G6827" s="134"/>
      <c r="H6827" s="230" t="s">
        <v>11015</v>
      </c>
      <c r="I6827" s="116" t="n">
        <v>1015163</v>
      </c>
      <c r="J6827" s="56" t="n">
        <v>1146</v>
      </c>
      <c r="K6827" s="139" t="s">
        <v>34</v>
      </c>
      <c r="L6827" s="145" t="n">
        <v>10382</v>
      </c>
      <c r="M6827" s="134"/>
      <c r="N6827" s="230" t="s">
        <v>821</v>
      </c>
      <c r="O6827" s="134"/>
      <c r="P6827" s="12" t="str">
        <f aca="false">IF(N6827="","",IF(ISERR(FIND(LEFT(N6827,1),"aeiou")),"is a "&amp;N6827&amp;" "&amp;O6827,"is an "&amp;N6827&amp;" "&amp;O6827))</f>
        <v>is a hub </v>
      </c>
      <c r="Q6827" s="134"/>
      <c r="R6827" s="134"/>
      <c r="S6827" s="134"/>
      <c r="T6827" s="139" t="s">
        <v>37</v>
      </c>
      <c r="U6827" s="134"/>
      <c r="V6827" s="141" t="n">
        <v>38238</v>
      </c>
      <c r="W6827" s="142" t="n">
        <v>38238</v>
      </c>
      <c r="X6827" s="138" t="s">
        <v>66</v>
      </c>
      <c r="Y6827" s="138" t="s">
        <v>67</v>
      </c>
      <c r="Z6827" s="53" t="n">
        <v>400218</v>
      </c>
      <c r="AA6827" s="571" t="s">
        <v>45</v>
      </c>
    </row>
    <row r="6828" s="270" customFormat="true" ht="12.75" hidden="false" customHeight="false" outlineLevel="0" collapsed="false">
      <c r="A6828" s="9" t="n">
        <v>6829</v>
      </c>
      <c r="B6828" s="11" t="n">
        <v>910036</v>
      </c>
      <c r="C6828" s="146" t="s">
        <v>1</v>
      </c>
      <c r="D6828" s="145" t="n">
        <v>193258</v>
      </c>
      <c r="E6828" s="146" t="s">
        <v>40</v>
      </c>
      <c r="F6828" s="145" t="n">
        <v>103430600</v>
      </c>
      <c r="G6828" s="134"/>
      <c r="H6828" s="230" t="s">
        <v>11016</v>
      </c>
      <c r="I6828" s="116" t="n">
        <v>1015320</v>
      </c>
      <c r="J6828" s="56" t="n">
        <v>1146</v>
      </c>
      <c r="K6828" s="139" t="s">
        <v>34</v>
      </c>
      <c r="L6828" s="145" t="n">
        <v>10351</v>
      </c>
      <c r="M6828" s="134"/>
      <c r="N6828" s="230" t="s">
        <v>764</v>
      </c>
      <c r="O6828" s="134"/>
      <c r="P6828" s="12" t="str">
        <f aca="false">IF(N6828="","",IF(ISERR(FIND(LEFT(N6828,1),"aeiou")),"is a "&amp;N6828&amp;" "&amp;O6828,"is an "&amp;N6828&amp;" "&amp;O6828))</f>
        <v>is an orifice flange </v>
      </c>
      <c r="Q6828" s="134"/>
      <c r="R6828" s="134"/>
      <c r="S6828" s="134"/>
      <c r="T6828" s="139" t="s">
        <v>37</v>
      </c>
      <c r="U6828" s="134"/>
      <c r="V6828" s="141" t="n">
        <v>38238</v>
      </c>
      <c r="W6828" s="142" t="n">
        <v>38238</v>
      </c>
      <c r="X6828" s="138" t="s">
        <v>66</v>
      </c>
      <c r="Y6828" s="138" t="s">
        <v>67</v>
      </c>
      <c r="Z6828" s="53" t="n">
        <v>400218</v>
      </c>
      <c r="AA6828" s="571" t="s">
        <v>45</v>
      </c>
    </row>
    <row r="6829" s="270" customFormat="true" ht="12.75" hidden="false" customHeight="false" outlineLevel="0" collapsed="false">
      <c r="A6829" s="9" t="n">
        <v>6830</v>
      </c>
      <c r="B6829" s="11" t="n">
        <v>910036</v>
      </c>
      <c r="C6829" s="56" t="s">
        <v>1</v>
      </c>
      <c r="D6829" s="56" t="n">
        <v>190180</v>
      </c>
      <c r="E6829" s="104" t="s">
        <v>824</v>
      </c>
      <c r="F6829" s="56" t="n">
        <v>400275</v>
      </c>
      <c r="G6829" s="105"/>
      <c r="H6829" s="464" t="s">
        <v>11017</v>
      </c>
      <c r="I6829" s="57" t="n">
        <v>1400454</v>
      </c>
      <c r="J6829" s="57" t="n">
        <v>1146</v>
      </c>
      <c r="K6829" s="59" t="s">
        <v>34</v>
      </c>
      <c r="L6829" s="56" t="n">
        <v>250443</v>
      </c>
      <c r="M6829" s="9"/>
      <c r="N6829" s="117" t="s">
        <v>5221</v>
      </c>
      <c r="O6829" s="106" t="s">
        <v>11018</v>
      </c>
      <c r="P6829" s="12" t="str">
        <f aca="false">IF(N6829="","",IF(ISERR(FIND(LEFT(N6829,1),"aeiou")),"is a "&amp;N6829&amp;" "&amp;O6829,"is an "&amp;N6829&amp;" "&amp;O6829))</f>
        <v>is a tracing that consists of a heat tracing cable that is intended to be in contact with an item that need to be protected against cold and insulation to protect against heat loss. Typically wrapped around the item.</v>
      </c>
      <c r="Q6829" s="107"/>
      <c r="R6829" s="475"/>
      <c r="S6829" s="72"/>
      <c r="T6829" s="105" t="s">
        <v>37</v>
      </c>
      <c r="U6829" s="476"/>
      <c r="V6829" s="110" t="n">
        <v>41039</v>
      </c>
      <c r="W6829" s="111" t="n">
        <v>41039</v>
      </c>
      <c r="X6829" s="104" t="s">
        <v>38</v>
      </c>
      <c r="Y6829" s="104" t="s">
        <v>38</v>
      </c>
      <c r="Z6829" s="53" t="n">
        <v>400217</v>
      </c>
      <c r="AA6829" s="112" t="s">
        <v>827</v>
      </c>
    </row>
    <row r="6830" s="87" customFormat="true" ht="11.25" hidden="false" customHeight="false" outlineLevel="0" collapsed="false">
      <c r="A6830" s="9" t="n">
        <v>6831</v>
      </c>
      <c r="B6830" s="11" t="n">
        <v>910036</v>
      </c>
      <c r="C6830" s="56" t="s">
        <v>1</v>
      </c>
      <c r="D6830" s="56" t="n">
        <v>190180</v>
      </c>
      <c r="E6830" s="104" t="s">
        <v>824</v>
      </c>
      <c r="F6830" s="56" t="n">
        <v>400274</v>
      </c>
      <c r="G6830" s="105"/>
      <c r="H6830" s="464" t="s">
        <v>11019</v>
      </c>
      <c r="I6830" s="57" t="n">
        <v>1400450</v>
      </c>
      <c r="J6830" s="57" t="n">
        <v>1146</v>
      </c>
      <c r="K6830" s="108" t="s">
        <v>34</v>
      </c>
      <c r="L6830" s="56" t="n">
        <v>250038</v>
      </c>
      <c r="M6830" s="9"/>
      <c r="N6830" s="464" t="s">
        <v>11020</v>
      </c>
      <c r="O6830" s="106" t="s">
        <v>11021</v>
      </c>
      <c r="P6830" s="12" t="str">
        <f aca="false">IF(N6830="","",IF(ISERR(FIND(LEFT(N6830,1),"aeiou")),"is a "&amp;N6830&amp;" "&amp;O6830,"is an "&amp;N6830&amp;" "&amp;O6830))</f>
        <v>is an electrical cable that is intended to generate heat for protection against cold.</v>
      </c>
      <c r="Q6830" s="107"/>
      <c r="R6830" s="475"/>
      <c r="S6830" s="72"/>
      <c r="T6830" s="105" t="s">
        <v>37</v>
      </c>
      <c r="U6830" s="476"/>
      <c r="V6830" s="110" t="n">
        <v>41039</v>
      </c>
      <c r="W6830" s="111" t="n">
        <v>41039</v>
      </c>
      <c r="X6830" s="104" t="s">
        <v>38</v>
      </c>
      <c r="Y6830" s="104" t="s">
        <v>38</v>
      </c>
      <c r="Z6830" s="53" t="n">
        <v>400217</v>
      </c>
      <c r="AA6830" s="575" t="s">
        <v>827</v>
      </c>
    </row>
    <row r="6831" s="270" customFormat="true" ht="12.75" hidden="false" customHeight="false" outlineLevel="0" collapsed="false">
      <c r="A6831" s="9" t="n">
        <v>6832</v>
      </c>
      <c r="B6831" s="11" t="n">
        <v>910036</v>
      </c>
      <c r="C6831" s="57" t="s">
        <v>1</v>
      </c>
      <c r="D6831" s="56" t="n">
        <v>190180</v>
      </c>
      <c r="E6831" s="104" t="s">
        <v>824</v>
      </c>
      <c r="F6831" s="56" t="n">
        <v>400276</v>
      </c>
      <c r="G6831" s="95"/>
      <c r="H6831" s="273" t="s">
        <v>11022</v>
      </c>
      <c r="I6831" s="57" t="n">
        <v>1400451</v>
      </c>
      <c r="J6831" s="57" t="n">
        <v>1146</v>
      </c>
      <c r="K6831" s="9" t="s">
        <v>34</v>
      </c>
      <c r="L6831" s="56" t="n">
        <v>400112</v>
      </c>
      <c r="M6831" s="105"/>
      <c r="N6831" s="117" t="s">
        <v>7542</v>
      </c>
      <c r="O6831" s="273" t="s">
        <v>11023</v>
      </c>
      <c r="P6831" s="12" t="str">
        <f aca="false">IF(N6831="","",IF(ISERR(FIND(LEFT(N6831,1),"aeio")),"is a "&amp;N6831&amp;" "&amp;O6831,"is an "&amp;N6831&amp;" "&amp;O6831))</f>
        <v>is a tracing system that is intended to protect an object against raised temperatures by cooling.</v>
      </c>
      <c r="Q6831" s="273"/>
      <c r="R6831" s="273"/>
      <c r="S6831" s="273"/>
      <c r="T6831" s="63" t="s">
        <v>37</v>
      </c>
      <c r="U6831" s="64"/>
      <c r="V6831" s="65" t="n">
        <v>39079</v>
      </c>
      <c r="W6831" s="86" t="n">
        <v>39133</v>
      </c>
      <c r="X6831" s="93" t="s">
        <v>38</v>
      </c>
      <c r="Y6831" s="94" t="s">
        <v>73</v>
      </c>
      <c r="Z6831" s="53" t="n">
        <v>400217</v>
      </c>
      <c r="AA6831" s="75" t="s">
        <v>827</v>
      </c>
    </row>
    <row r="6832" s="270" customFormat="true" ht="12.75" hidden="false" customHeight="false" outlineLevel="0" collapsed="false">
      <c r="A6832" s="9" t="n">
        <v>6833</v>
      </c>
      <c r="B6832" s="11" t="n">
        <v>910036</v>
      </c>
      <c r="C6832" s="56" t="s">
        <v>1</v>
      </c>
      <c r="D6832" s="56" t="n">
        <v>190180</v>
      </c>
      <c r="E6832" s="104" t="s">
        <v>824</v>
      </c>
      <c r="F6832" s="56" t="n">
        <v>400275</v>
      </c>
      <c r="G6832" s="105"/>
      <c r="H6832" s="464" t="s">
        <v>11024</v>
      </c>
      <c r="I6832" s="57" t="n">
        <v>1400452</v>
      </c>
      <c r="J6832" s="57" t="n">
        <v>1981</v>
      </c>
      <c r="K6832" s="108" t="s">
        <v>58</v>
      </c>
      <c r="L6832" s="56" t="n">
        <v>400275</v>
      </c>
      <c r="M6832" s="9"/>
      <c r="N6832" s="464" t="s">
        <v>11017</v>
      </c>
      <c r="O6832" s="106"/>
      <c r="P6832" s="12"/>
      <c r="Q6832" s="107"/>
      <c r="R6832" s="475"/>
      <c r="S6832" s="72"/>
      <c r="T6832" s="105" t="s">
        <v>37</v>
      </c>
      <c r="U6832" s="476"/>
      <c r="V6832" s="110" t="n">
        <v>41039</v>
      </c>
      <c r="W6832" s="111" t="n">
        <v>41039</v>
      </c>
      <c r="X6832" s="104" t="s">
        <v>38</v>
      </c>
      <c r="Y6832" s="104" t="s">
        <v>38</v>
      </c>
      <c r="Z6832" s="53" t="n">
        <v>400217</v>
      </c>
      <c r="AA6832" s="112" t="s">
        <v>827</v>
      </c>
    </row>
    <row r="6833" s="270" customFormat="true" ht="12.75" hidden="false" customHeight="false" outlineLevel="0" collapsed="false">
      <c r="A6833" s="9" t="n">
        <v>6834</v>
      </c>
      <c r="B6833" s="11" t="n">
        <v>910036</v>
      </c>
      <c r="C6833" s="56" t="s">
        <v>1</v>
      </c>
      <c r="D6833" s="56" t="n">
        <v>190180</v>
      </c>
      <c r="E6833" s="104" t="s">
        <v>824</v>
      </c>
      <c r="F6833" s="56" t="n">
        <v>400109</v>
      </c>
      <c r="G6833" s="105"/>
      <c r="H6833" s="464" t="s">
        <v>11025</v>
      </c>
      <c r="I6833" s="57" t="n">
        <v>1400453</v>
      </c>
      <c r="J6833" s="57" t="n">
        <v>1981</v>
      </c>
      <c r="K6833" s="108" t="s">
        <v>58</v>
      </c>
      <c r="L6833" s="56" t="n">
        <v>400109</v>
      </c>
      <c r="M6833" s="105"/>
      <c r="N6833" s="464" t="s">
        <v>7513</v>
      </c>
      <c r="O6833" s="106"/>
      <c r="P6833" s="12"/>
      <c r="Q6833" s="107"/>
      <c r="R6833" s="475"/>
      <c r="S6833" s="72"/>
      <c r="T6833" s="105" t="s">
        <v>37</v>
      </c>
      <c r="U6833" s="476"/>
      <c r="V6833" s="110" t="n">
        <v>41039</v>
      </c>
      <c r="W6833" s="111" t="n">
        <v>41039</v>
      </c>
      <c r="X6833" s="104" t="s">
        <v>38</v>
      </c>
      <c r="Y6833" s="104" t="s">
        <v>38</v>
      </c>
      <c r="Z6833" s="53" t="n">
        <v>400217</v>
      </c>
      <c r="AA6833" s="112" t="s">
        <v>827</v>
      </c>
    </row>
    <row r="6834" s="270" customFormat="true" ht="12.75" hidden="false" customHeight="false" outlineLevel="0" collapsed="false">
      <c r="A6834" s="9" t="n">
        <v>6835</v>
      </c>
      <c r="B6834" s="11" t="n">
        <v>910036</v>
      </c>
      <c r="C6834" s="56" t="s">
        <v>1</v>
      </c>
      <c r="D6834" s="56" t="n">
        <v>193264</v>
      </c>
      <c r="E6834" s="10" t="s">
        <v>97</v>
      </c>
      <c r="F6834" s="56" t="n">
        <v>100621</v>
      </c>
      <c r="G6834" s="105"/>
      <c r="H6834" s="464" t="s">
        <v>11026</v>
      </c>
      <c r="I6834" s="11" t="n">
        <v>1101066</v>
      </c>
      <c r="J6834" s="57" t="n">
        <v>1146</v>
      </c>
      <c r="K6834" s="59" t="s">
        <v>34</v>
      </c>
      <c r="L6834" s="11" t="n">
        <v>520609</v>
      </c>
      <c r="M6834" s="10"/>
      <c r="N6834" s="118" t="s">
        <v>8451</v>
      </c>
      <c r="O6834" s="106" t="s">
        <v>11027</v>
      </c>
      <c r="P6834" s="12" t="str">
        <f aca="false">IF(N6834="","",IF(ISERR(FIND(LEFT(N6834,1),"aeiou")),"is a "&amp;N6834&amp;" "&amp;O6834,"is an "&amp;N6834&amp;" "&amp;O6834))</f>
        <v>is a particle that is spherical and has about the size of buckshot. Typically produced by congealing or freezing of droplets.</v>
      </c>
      <c r="Q6834" s="107"/>
      <c r="R6834" s="475"/>
      <c r="S6834" s="72"/>
      <c r="T6834" s="105" t="s">
        <v>37</v>
      </c>
      <c r="U6834" s="476"/>
      <c r="V6834" s="110" t="n">
        <v>41040</v>
      </c>
      <c r="W6834" s="111" t="n">
        <v>41040</v>
      </c>
      <c r="X6834" s="104" t="s">
        <v>38</v>
      </c>
      <c r="Y6834" s="338" t="s">
        <v>11028</v>
      </c>
      <c r="Z6834" s="53" t="n">
        <v>100540</v>
      </c>
      <c r="AA6834" s="79" t="s">
        <v>102</v>
      </c>
    </row>
    <row r="6835" s="270" customFormat="true" ht="12.75" hidden="false" customHeight="false" outlineLevel="0" collapsed="false">
      <c r="A6835" s="9" t="n">
        <v>6836</v>
      </c>
      <c r="B6835" s="11" t="n">
        <v>910036</v>
      </c>
      <c r="C6835" s="56" t="s">
        <v>1</v>
      </c>
      <c r="D6835" s="56" t="n">
        <v>193264</v>
      </c>
      <c r="E6835" s="10" t="s">
        <v>97</v>
      </c>
      <c r="F6835" s="56" t="n">
        <v>100622</v>
      </c>
      <c r="G6835" s="105"/>
      <c r="H6835" s="464" t="s">
        <v>11029</v>
      </c>
      <c r="I6835" s="11" t="n">
        <v>1101067</v>
      </c>
      <c r="J6835" s="57" t="n">
        <v>1146</v>
      </c>
      <c r="K6835" s="59" t="s">
        <v>34</v>
      </c>
      <c r="L6835" s="57" t="n">
        <v>730014</v>
      </c>
      <c r="M6835" s="9"/>
      <c r="N6835" s="91" t="s">
        <v>867</v>
      </c>
      <c r="O6835" s="106" t="s">
        <v>11030</v>
      </c>
      <c r="P6835" s="12" t="str">
        <f aca="false">IF(N6835="","",IF(ISERR(FIND(LEFT(N6835,1),"aeiou")),"is a "&amp;N6835&amp;" "&amp;O6835,"is an "&amp;N6835&amp;" "&amp;O6835))</f>
        <v>is a system that is intended to convert a solidifiable liquid into solid granules (prills) with a diameter of a few millimetres. The system causes a liquid to be dispersed, typically by injection into a rotating prilling bucket that is mounted on a prilling machine at the top of a prill tower. The rotating prilling bucket ensures that the liquid falls down in the tower as droplets, that are dried or cooled by gas (typically air) such that they solidify.</v>
      </c>
      <c r="Q6835" s="107"/>
      <c r="R6835" s="475"/>
      <c r="S6835" s="72"/>
      <c r="T6835" s="105" t="s">
        <v>37</v>
      </c>
      <c r="U6835" s="476"/>
      <c r="V6835" s="110" t="n">
        <v>41040</v>
      </c>
      <c r="W6835" s="111" t="n">
        <v>41040</v>
      </c>
      <c r="X6835" s="104" t="s">
        <v>38</v>
      </c>
      <c r="Y6835" s="338" t="s">
        <v>11028</v>
      </c>
      <c r="Z6835" s="53" t="n">
        <v>100540</v>
      </c>
      <c r="AA6835" s="79" t="s">
        <v>102</v>
      </c>
    </row>
    <row r="6836" s="270" customFormat="true" ht="12.75" hidden="false" customHeight="false" outlineLevel="0" collapsed="false">
      <c r="A6836" s="9" t="n">
        <v>6837</v>
      </c>
      <c r="B6836" s="11" t="n">
        <v>910036</v>
      </c>
      <c r="C6836" s="56" t="s">
        <v>1</v>
      </c>
      <c r="D6836" s="56" t="n">
        <v>193264</v>
      </c>
      <c r="E6836" s="10" t="s">
        <v>97</v>
      </c>
      <c r="F6836" s="56" t="n">
        <v>100623</v>
      </c>
      <c r="G6836" s="105"/>
      <c r="H6836" s="464" t="s">
        <v>11031</v>
      </c>
      <c r="I6836" s="11" t="n">
        <v>1101068</v>
      </c>
      <c r="J6836" s="57" t="n">
        <v>1146</v>
      </c>
      <c r="K6836" s="59" t="s">
        <v>34</v>
      </c>
      <c r="L6836" s="11" t="n">
        <v>520064</v>
      </c>
      <c r="M6836" s="10"/>
      <c r="N6836" s="267" t="s">
        <v>8063</v>
      </c>
      <c r="O6836" s="106" t="s">
        <v>11032</v>
      </c>
      <c r="P6836" s="12" t="str">
        <f aca="false">IF(N6836="","",IF(ISERR(FIND(LEFT(N6836,1),"aeiou")),"is a "&amp;N6836&amp;" "&amp;O6836,"is an "&amp;N6836&amp;" "&amp;O6836))</f>
        <v>is a column that is intended to enable the forming of prills by drying or cooling of falling droplets and their subsequent cristallization or solidification.</v>
      </c>
      <c r="Q6836" s="107"/>
      <c r="R6836" s="475"/>
      <c r="S6836" s="72"/>
      <c r="T6836" s="105" t="s">
        <v>37</v>
      </c>
      <c r="U6836" s="476"/>
      <c r="V6836" s="110" t="n">
        <v>41040</v>
      </c>
      <c r="W6836" s="111" t="n">
        <v>41040</v>
      </c>
      <c r="X6836" s="104" t="s">
        <v>38</v>
      </c>
      <c r="Y6836" s="338" t="s">
        <v>11028</v>
      </c>
      <c r="Z6836" s="53" t="n">
        <v>100540</v>
      </c>
      <c r="AA6836" s="79" t="s">
        <v>102</v>
      </c>
    </row>
    <row r="6837" s="270" customFormat="true" ht="12.75" hidden="false" customHeight="false" outlineLevel="0" collapsed="false">
      <c r="A6837" s="9" t="n">
        <v>6838</v>
      </c>
      <c r="B6837" s="11" t="n">
        <v>910036</v>
      </c>
      <c r="C6837" s="56" t="s">
        <v>1</v>
      </c>
      <c r="D6837" s="56" t="n">
        <v>193264</v>
      </c>
      <c r="E6837" s="10" t="s">
        <v>97</v>
      </c>
      <c r="F6837" s="56" t="n">
        <v>100623</v>
      </c>
      <c r="G6837" s="105"/>
      <c r="H6837" s="464" t="s">
        <v>11033</v>
      </c>
      <c r="I6837" s="11" t="n">
        <v>1101069</v>
      </c>
      <c r="J6837" s="57" t="n">
        <v>1981</v>
      </c>
      <c r="K6837" s="59" t="s">
        <v>58</v>
      </c>
      <c r="L6837" s="56" t="n">
        <v>100623</v>
      </c>
      <c r="M6837" s="105"/>
      <c r="N6837" s="464" t="s">
        <v>11031</v>
      </c>
      <c r="O6837" s="106"/>
      <c r="P6837" s="12"/>
      <c r="Q6837" s="107"/>
      <c r="R6837" s="475"/>
      <c r="S6837" s="72"/>
      <c r="T6837" s="105" t="s">
        <v>37</v>
      </c>
      <c r="U6837" s="476"/>
      <c r="V6837" s="110" t="n">
        <v>41040</v>
      </c>
      <c r="W6837" s="111" t="n">
        <v>41040</v>
      </c>
      <c r="X6837" s="104" t="s">
        <v>38</v>
      </c>
      <c r="Y6837" s="338" t="s">
        <v>11028</v>
      </c>
      <c r="Z6837" s="53" t="n">
        <v>100540</v>
      </c>
      <c r="AA6837" s="79" t="s">
        <v>102</v>
      </c>
    </row>
    <row r="6838" s="270" customFormat="true" ht="12.75" hidden="false" customHeight="false" outlineLevel="0" collapsed="false">
      <c r="A6838" s="9" t="n">
        <v>6839</v>
      </c>
      <c r="B6838" s="11" t="n">
        <v>910036</v>
      </c>
      <c r="C6838" s="56" t="s">
        <v>1</v>
      </c>
      <c r="D6838" s="56" t="n">
        <v>193264</v>
      </c>
      <c r="E6838" s="10" t="s">
        <v>97</v>
      </c>
      <c r="F6838" s="56" t="n">
        <v>100624</v>
      </c>
      <c r="G6838" s="105"/>
      <c r="H6838" s="464" t="s">
        <v>11034</v>
      </c>
      <c r="I6838" s="11" t="n">
        <v>1101070</v>
      </c>
      <c r="J6838" s="57" t="n">
        <v>1146</v>
      </c>
      <c r="K6838" s="59" t="s">
        <v>34</v>
      </c>
      <c r="L6838" s="11" t="n">
        <v>731016</v>
      </c>
      <c r="M6838" s="266"/>
      <c r="N6838" s="393" t="s">
        <v>1103</v>
      </c>
      <c r="O6838" s="106" t="s">
        <v>11035</v>
      </c>
      <c r="P6838" s="12" t="str">
        <f aca="false">IF(N6838="","",IF(ISERR(FIND(LEFT(N6838,1),"aeiou")),"is a "&amp;N6838&amp;" "&amp;O6838,"is an "&amp;N6838&amp;" "&amp;O6838))</f>
        <v>is a machine that is intended to be mounted on the top of a prill tower to contain and drive a rotating prilling bucket.</v>
      </c>
      <c r="Q6838" s="107"/>
      <c r="R6838" s="475"/>
      <c r="S6838" s="72"/>
      <c r="T6838" s="105" t="s">
        <v>37</v>
      </c>
      <c r="U6838" s="476"/>
      <c r="V6838" s="110" t="n">
        <v>41040</v>
      </c>
      <c r="W6838" s="111" t="n">
        <v>41040</v>
      </c>
      <c r="X6838" s="104" t="s">
        <v>38</v>
      </c>
      <c r="Y6838" s="338" t="s">
        <v>11028</v>
      </c>
      <c r="Z6838" s="53" t="n">
        <v>100540</v>
      </c>
      <c r="AA6838" s="79" t="s">
        <v>102</v>
      </c>
    </row>
    <row r="6839" s="270" customFormat="true" ht="12.75" hidden="false" customHeight="false" outlineLevel="0" collapsed="false">
      <c r="A6839" s="9" t="n">
        <v>6840</v>
      </c>
      <c r="B6839" s="11" t="n">
        <v>910036</v>
      </c>
      <c r="C6839" s="56" t="s">
        <v>1</v>
      </c>
      <c r="D6839" s="56" t="n">
        <v>193264</v>
      </c>
      <c r="E6839" s="10" t="s">
        <v>97</v>
      </c>
      <c r="F6839" s="56" t="n">
        <v>100625</v>
      </c>
      <c r="G6839" s="105"/>
      <c r="H6839" s="464" t="s">
        <v>11036</v>
      </c>
      <c r="I6839" s="11" t="n">
        <v>1101071</v>
      </c>
      <c r="J6839" s="57" t="n">
        <v>1146</v>
      </c>
      <c r="K6839" s="59" t="s">
        <v>34</v>
      </c>
      <c r="L6839" s="11" t="n">
        <v>730053</v>
      </c>
      <c r="M6839" s="352"/>
      <c r="N6839" s="400" t="s">
        <v>5449</v>
      </c>
      <c r="O6839" s="106" t="s">
        <v>11037</v>
      </c>
      <c r="P6839" s="12" t="str">
        <f aca="false">IF(N6839="","",IF(ISERR(FIND(LEFT(N6839,1),"aeiou")),"is a "&amp;N6839&amp;" "&amp;O6839,"is an "&amp;N6839&amp;" "&amp;O6839))</f>
        <v>is a mechanical item that is intended to be mounted in a prilling machine and rotated to distribute liquid in droplets.</v>
      </c>
      <c r="Q6839" s="107"/>
      <c r="R6839" s="475"/>
      <c r="S6839" s="72"/>
      <c r="T6839" s="105" t="s">
        <v>37</v>
      </c>
      <c r="U6839" s="476"/>
      <c r="V6839" s="110" t="n">
        <v>41040</v>
      </c>
      <c r="W6839" s="111" t="n">
        <v>41040</v>
      </c>
      <c r="X6839" s="104" t="s">
        <v>38</v>
      </c>
      <c r="Y6839" s="338" t="s">
        <v>11028</v>
      </c>
      <c r="Z6839" s="53" t="n">
        <v>100540</v>
      </c>
      <c r="AA6839" s="79" t="s">
        <v>102</v>
      </c>
    </row>
    <row r="6840" s="270" customFormat="true" ht="12.75" hidden="false" customHeight="false" outlineLevel="0" collapsed="false">
      <c r="A6840" s="9" t="n">
        <v>6841</v>
      </c>
      <c r="B6840" s="11" t="n">
        <v>910036</v>
      </c>
      <c r="C6840" s="56" t="s">
        <v>1</v>
      </c>
      <c r="D6840" s="56" t="n">
        <v>193264</v>
      </c>
      <c r="E6840" s="10" t="s">
        <v>97</v>
      </c>
      <c r="F6840" s="56" t="n">
        <v>100626</v>
      </c>
      <c r="G6840" s="105"/>
      <c r="H6840" s="464" t="s">
        <v>11038</v>
      </c>
      <c r="I6840" s="11" t="n">
        <v>1101072</v>
      </c>
      <c r="J6840" s="57" t="n">
        <v>1146</v>
      </c>
      <c r="K6840" s="59" t="s">
        <v>34</v>
      </c>
      <c r="L6840" s="11" t="n">
        <v>160248</v>
      </c>
      <c r="M6840" s="108"/>
      <c r="N6840" s="106" t="s">
        <v>4987</v>
      </c>
      <c r="O6840" s="106" t="s">
        <v>11039</v>
      </c>
      <c r="P6840" s="12" t="str">
        <f aca="false">IF(N6840="","",IF(ISERR(FIND(LEFT(N6840,1),"aeiou")),"is a "&amp;N6840&amp;" "&amp;O6840,"is an "&amp;N6840&amp;" "&amp;O6840))</f>
        <v>is a scraper that is intended to sweep crystallised prills in the bottom of a prill tower to a conveyor belt. It typically consists of a central drive under the prilling floor and 2 arms. </v>
      </c>
      <c r="Q6840" s="107"/>
      <c r="R6840" s="475"/>
      <c r="S6840" s="72"/>
      <c r="T6840" s="105" t="s">
        <v>37</v>
      </c>
      <c r="U6840" s="476"/>
      <c r="V6840" s="110" t="n">
        <v>41040</v>
      </c>
      <c r="W6840" s="111" t="n">
        <v>41040</v>
      </c>
      <c r="X6840" s="104" t="s">
        <v>38</v>
      </c>
      <c r="Y6840" s="338" t="s">
        <v>11028</v>
      </c>
      <c r="Z6840" s="53" t="n">
        <v>100540</v>
      </c>
      <c r="AA6840" s="79" t="s">
        <v>102</v>
      </c>
    </row>
    <row r="6841" s="270" customFormat="true" ht="12.75" hidden="false" customHeight="false" outlineLevel="0" collapsed="false">
      <c r="A6841" s="9" t="n">
        <v>6842</v>
      </c>
      <c r="B6841" s="11" t="n">
        <v>910036</v>
      </c>
      <c r="C6841" s="56" t="s">
        <v>1</v>
      </c>
      <c r="D6841" s="576" t="n">
        <v>193263</v>
      </c>
      <c r="E6841" s="336" t="s">
        <v>598</v>
      </c>
      <c r="F6841" s="56" t="n">
        <v>521145</v>
      </c>
      <c r="G6841" s="105"/>
      <c r="H6841" s="464" t="s">
        <v>11040</v>
      </c>
      <c r="I6841" s="11" t="n">
        <v>1521962</v>
      </c>
      <c r="J6841" s="57" t="n">
        <v>1146</v>
      </c>
      <c r="K6841" s="59" t="s">
        <v>34</v>
      </c>
      <c r="L6841" s="56" t="n">
        <v>520095</v>
      </c>
      <c r="M6841" s="9"/>
      <c r="N6841" s="106" t="s">
        <v>4541</v>
      </c>
      <c r="O6841" s="106" t="s">
        <v>11041</v>
      </c>
      <c r="P6841" s="12" t="str">
        <f aca="false">IF(N6841="","",IF(ISERR(FIND(LEFT(N6841,1),"aeiou")),"is a "&amp;N6841&amp;" "&amp;O6841,"is an "&amp;N6841&amp;" "&amp;O6841))</f>
        <v>is a drum that is supported by bearings that enable the drum to be rotated.</v>
      </c>
      <c r="Q6841" s="107"/>
      <c r="R6841" s="475"/>
      <c r="S6841" s="72"/>
      <c r="T6841" s="105" t="s">
        <v>37</v>
      </c>
      <c r="U6841" s="476"/>
      <c r="V6841" s="110" t="n">
        <v>41043</v>
      </c>
      <c r="W6841" s="111" t="n">
        <v>41043</v>
      </c>
      <c r="X6841" s="104" t="s">
        <v>38</v>
      </c>
      <c r="Y6841" s="577" t="s">
        <v>11042</v>
      </c>
      <c r="Z6841" s="56" t="n">
        <v>132040</v>
      </c>
      <c r="AA6841" s="133" t="s">
        <v>11043</v>
      </c>
    </row>
    <row r="6842" s="270" customFormat="true" ht="12.75" hidden="false" customHeight="false" outlineLevel="0" collapsed="false">
      <c r="A6842" s="9" t="n">
        <v>6843</v>
      </c>
      <c r="B6842" s="11" t="n">
        <v>910036</v>
      </c>
      <c r="C6842" s="56" t="s">
        <v>1</v>
      </c>
      <c r="D6842" s="576" t="n">
        <v>193263</v>
      </c>
      <c r="E6842" s="336" t="s">
        <v>598</v>
      </c>
      <c r="F6842" s="56" t="n">
        <v>521145</v>
      </c>
      <c r="G6842" s="105"/>
      <c r="H6842" s="464" t="s">
        <v>11044</v>
      </c>
      <c r="I6842" s="11" t="n">
        <v>1521963</v>
      </c>
      <c r="J6842" s="57" t="n">
        <v>1981</v>
      </c>
      <c r="K6842" s="59" t="s">
        <v>58</v>
      </c>
      <c r="L6842" s="56" t="n">
        <v>521145</v>
      </c>
      <c r="M6842" s="105"/>
      <c r="N6842" s="464" t="s">
        <v>11040</v>
      </c>
      <c r="O6842" s="106"/>
      <c r="P6842" s="12"/>
      <c r="Q6842" s="107"/>
      <c r="R6842" s="475"/>
      <c r="S6842" s="72"/>
      <c r="T6842" s="105" t="s">
        <v>37</v>
      </c>
      <c r="U6842" s="476"/>
      <c r="V6842" s="110" t="n">
        <v>41043</v>
      </c>
      <c r="W6842" s="111" t="n">
        <v>41043</v>
      </c>
      <c r="X6842" s="104" t="s">
        <v>38</v>
      </c>
      <c r="Y6842" s="104" t="s">
        <v>38</v>
      </c>
      <c r="Z6842" s="56" t="n">
        <v>132040</v>
      </c>
      <c r="AA6842" s="133" t="s">
        <v>11043</v>
      </c>
    </row>
    <row r="6843" s="270" customFormat="true" ht="12.75" hidden="false" customHeight="false" outlineLevel="0" collapsed="false">
      <c r="A6843" s="9" t="n">
        <v>6844</v>
      </c>
      <c r="B6843" s="11" t="n">
        <v>910036</v>
      </c>
      <c r="C6843" s="56" t="s">
        <v>1</v>
      </c>
      <c r="D6843" s="71" t="n">
        <v>194701</v>
      </c>
      <c r="E6843" s="72" t="s">
        <v>32</v>
      </c>
      <c r="F6843" s="71" t="n">
        <v>341044</v>
      </c>
      <c r="G6843" s="105"/>
      <c r="H6843" s="464" t="s">
        <v>11045</v>
      </c>
      <c r="I6843" s="11" t="n">
        <v>1341547</v>
      </c>
      <c r="J6843" s="57" t="n">
        <v>1146</v>
      </c>
      <c r="K6843" s="59" t="s">
        <v>34</v>
      </c>
      <c r="L6843" s="56" t="n">
        <v>400225</v>
      </c>
      <c r="M6843" s="10"/>
      <c r="N6843" s="113" t="s">
        <v>7793</v>
      </c>
      <c r="O6843" s="106" t="s">
        <v>11046</v>
      </c>
      <c r="P6843" s="12" t="str">
        <f aca="false">IF(N6843="","",IF(ISERR(FIND(LEFT(N6843,1),"aeiou")),"is a "&amp;N6843&amp;" "&amp;O6843,"is an "&amp;N6843&amp;" "&amp;O6843))</f>
        <v>is a hook this is intended to enable a cable to connect for mooring a ship.</v>
      </c>
      <c r="Q6843" s="107"/>
      <c r="R6843" s="475"/>
      <c r="S6843" s="72"/>
      <c r="T6843" s="105" t="s">
        <v>37</v>
      </c>
      <c r="U6843" s="476"/>
      <c r="V6843" s="110" t="n">
        <v>41044</v>
      </c>
      <c r="W6843" s="111" t="n">
        <v>41044</v>
      </c>
      <c r="X6843" s="104" t="s">
        <v>38</v>
      </c>
      <c r="Y6843" s="104" t="s">
        <v>38</v>
      </c>
      <c r="Z6843" s="53" t="n">
        <v>400216</v>
      </c>
      <c r="AA6843" s="265" t="s">
        <v>39</v>
      </c>
    </row>
    <row r="6844" s="55" customFormat="true" ht="11.25" hidden="false" customHeight="false" outlineLevel="0" collapsed="false">
      <c r="A6844" s="9" t="n">
        <v>6845</v>
      </c>
      <c r="B6844" s="11" t="n">
        <v>910036</v>
      </c>
      <c r="C6844" s="57" t="s">
        <v>1</v>
      </c>
      <c r="D6844" s="56" t="n">
        <v>193264</v>
      </c>
      <c r="E6844" s="10" t="s">
        <v>97</v>
      </c>
      <c r="F6844" s="56" t="n">
        <v>521146</v>
      </c>
      <c r="G6844" s="9"/>
      <c r="H6844" s="73" t="s">
        <v>3995</v>
      </c>
      <c r="I6844" s="11" t="n">
        <v>1521964</v>
      </c>
      <c r="J6844" s="57" t="n">
        <v>1146</v>
      </c>
      <c r="K6844" s="74" t="s">
        <v>34</v>
      </c>
      <c r="L6844" s="56" t="n">
        <v>521147</v>
      </c>
      <c r="M6844" s="9"/>
      <c r="N6844" s="73" t="s">
        <v>11047</v>
      </c>
      <c r="O6844" s="58" t="s">
        <v>11048</v>
      </c>
      <c r="P6844" s="12" t="str">
        <f aca="false">IF(N6844="","",IF(ISERR(FIND(LEFT(N6844,1),"aeio")),"is a "&amp;N6844&amp;" "&amp;O6844,"is an "&amp;N6844&amp;" "&amp;O6844))</f>
        <v>is a mechanical equipment component when being typically a part of a static equipment item.</v>
      </c>
      <c r="Q6844" s="11"/>
      <c r="R6844" s="9"/>
      <c r="S6844" s="75"/>
      <c r="T6844" s="9" t="s">
        <v>83</v>
      </c>
      <c r="U6844" s="284"/>
      <c r="V6844" s="110" t="n">
        <v>41044</v>
      </c>
      <c r="W6844" s="111" t="n">
        <v>41044</v>
      </c>
      <c r="X6844" s="68" t="s">
        <v>38</v>
      </c>
      <c r="Y6844" s="68" t="s">
        <v>38</v>
      </c>
      <c r="Z6844" s="53" t="n">
        <v>100540</v>
      </c>
      <c r="AA6844" s="69" t="s">
        <v>102</v>
      </c>
    </row>
    <row r="6845" s="55" customFormat="true" ht="11.25" hidden="false" customHeight="false" outlineLevel="0" collapsed="false">
      <c r="A6845" s="9" t="n">
        <v>6846</v>
      </c>
      <c r="B6845" s="11" t="n">
        <v>910036</v>
      </c>
      <c r="C6845" s="57" t="s">
        <v>1</v>
      </c>
      <c r="D6845" s="56" t="n">
        <v>193264</v>
      </c>
      <c r="E6845" s="10" t="s">
        <v>97</v>
      </c>
      <c r="F6845" s="56" t="n">
        <v>521147</v>
      </c>
      <c r="G6845" s="9"/>
      <c r="H6845" s="73" t="s">
        <v>11047</v>
      </c>
      <c r="I6845" s="11" t="n">
        <v>1521965</v>
      </c>
      <c r="J6845" s="57" t="n">
        <v>1146</v>
      </c>
      <c r="K6845" s="74" t="s">
        <v>34</v>
      </c>
      <c r="L6845" s="11" t="n">
        <v>730016</v>
      </c>
      <c r="M6845" s="9"/>
      <c r="N6845" s="58" t="s">
        <v>11049</v>
      </c>
      <c r="O6845" s="58" t="s">
        <v>11050</v>
      </c>
      <c r="P6845" s="12" t="str">
        <f aca="false">IF(N6845="","",IF(ISERR(FIND(LEFT(N6845,1),"aeio")),"is a "&amp;N6845&amp;" "&amp;O6845,"is an "&amp;N6845&amp;" "&amp;O6845))</f>
        <v>is an equipment component when being typically a part of a mechanical equipment item.</v>
      </c>
      <c r="Q6845" s="11"/>
      <c r="R6845" s="9"/>
      <c r="S6845" s="75"/>
      <c r="T6845" s="9" t="s">
        <v>83</v>
      </c>
      <c r="U6845" s="284"/>
      <c r="V6845" s="110" t="n">
        <v>41044</v>
      </c>
      <c r="W6845" s="111" t="n">
        <v>41044</v>
      </c>
      <c r="X6845" s="68" t="s">
        <v>38</v>
      </c>
      <c r="Y6845" s="68" t="s">
        <v>38</v>
      </c>
      <c r="Z6845" s="53" t="n">
        <v>100540</v>
      </c>
      <c r="AA6845" s="69" t="s">
        <v>102</v>
      </c>
    </row>
    <row r="6846" s="55" customFormat="true" ht="11.25" hidden="false" customHeight="false" outlineLevel="0" collapsed="false">
      <c r="A6846" s="9" t="n">
        <v>6847</v>
      </c>
      <c r="B6846" s="11" t="n">
        <v>910036</v>
      </c>
      <c r="C6846" s="57" t="s">
        <v>1</v>
      </c>
      <c r="D6846" s="56" t="n">
        <v>193264</v>
      </c>
      <c r="E6846" s="10" t="s">
        <v>97</v>
      </c>
      <c r="F6846" s="56" t="n">
        <v>521147</v>
      </c>
      <c r="G6846" s="9"/>
      <c r="H6846" s="73" t="s">
        <v>11047</v>
      </c>
      <c r="I6846" s="11" t="n">
        <v>1521966</v>
      </c>
      <c r="J6846" s="57" t="n">
        <v>1146</v>
      </c>
      <c r="K6846" s="74" t="s">
        <v>34</v>
      </c>
      <c r="L6846" s="11" t="n">
        <v>730053</v>
      </c>
      <c r="M6846" s="266"/>
      <c r="N6846" s="393" t="s">
        <v>5449</v>
      </c>
      <c r="O6846" s="58" t="s">
        <v>11050</v>
      </c>
      <c r="P6846" s="12" t="str">
        <f aca="false">IF(N6846="","",IF(ISERR(FIND(LEFT(N6846,1),"aeio")),"is a "&amp;N6846&amp;" "&amp;O6846,"is an "&amp;N6846&amp;" "&amp;O6846))</f>
        <v>is a mechanical item when being typically a part of a mechanical equipment item.</v>
      </c>
      <c r="Q6846" s="11"/>
      <c r="R6846" s="9"/>
      <c r="S6846" s="75"/>
      <c r="T6846" s="9" t="s">
        <v>83</v>
      </c>
      <c r="U6846" s="284"/>
      <c r="V6846" s="110" t="n">
        <v>41044</v>
      </c>
      <c r="W6846" s="111" t="n">
        <v>41044</v>
      </c>
      <c r="X6846" s="68" t="s">
        <v>38</v>
      </c>
      <c r="Y6846" s="68" t="s">
        <v>38</v>
      </c>
      <c r="Z6846" s="53" t="n">
        <v>100540</v>
      </c>
      <c r="AA6846" s="69" t="s">
        <v>102</v>
      </c>
    </row>
    <row r="6847" s="55" customFormat="true" ht="11.25" hidden="false" customHeight="false" outlineLevel="0" collapsed="false">
      <c r="A6847" s="9" t="n">
        <v>6848</v>
      </c>
      <c r="B6847" s="11" t="n">
        <v>910036</v>
      </c>
      <c r="C6847" s="57" t="s">
        <v>1</v>
      </c>
      <c r="D6847" s="56" t="n">
        <v>193264</v>
      </c>
      <c r="E6847" s="10" t="s">
        <v>97</v>
      </c>
      <c r="F6847" s="56" t="n">
        <v>521148</v>
      </c>
      <c r="G6847" s="9"/>
      <c r="H6847" s="73" t="s">
        <v>11051</v>
      </c>
      <c r="I6847" s="11" t="n">
        <v>1521967</v>
      </c>
      <c r="J6847" s="57" t="n">
        <v>1146</v>
      </c>
      <c r="K6847" s="74" t="s">
        <v>34</v>
      </c>
      <c r="L6847" s="11" t="n">
        <v>520226</v>
      </c>
      <c r="M6847" s="266"/>
      <c r="N6847" s="393" t="s">
        <v>4427</v>
      </c>
      <c r="O6847" s="58" t="s">
        <v>8387</v>
      </c>
      <c r="P6847" s="12" t="str">
        <f aca="false">IF(N6847="","",IF(ISERR(FIND(LEFT(N6847,1),"aeio")),"is a "&amp;N6847&amp;" "&amp;O6847,"is an "&amp;N6847&amp;" "&amp;O6847))</f>
        <v>is a tank that is intended to disperse air in a liquid.</v>
      </c>
      <c r="Q6847" s="11"/>
      <c r="R6847" s="9"/>
      <c r="S6847" s="75"/>
      <c r="T6847" s="9" t="s">
        <v>37</v>
      </c>
      <c r="U6847" s="284"/>
      <c r="V6847" s="77" t="n">
        <v>41052</v>
      </c>
      <c r="W6847" s="6" t="n">
        <v>41052</v>
      </c>
      <c r="X6847" s="68" t="s">
        <v>38</v>
      </c>
      <c r="Y6847" s="68" t="s">
        <v>38</v>
      </c>
      <c r="Z6847" s="53" t="n">
        <v>100540</v>
      </c>
      <c r="AA6847" s="69" t="s">
        <v>102</v>
      </c>
    </row>
    <row r="6848" s="55" customFormat="true" ht="11.25" hidden="false" customHeight="false" outlineLevel="0" collapsed="false">
      <c r="A6848" s="9" t="n">
        <v>6849</v>
      </c>
      <c r="B6848" s="11" t="n">
        <v>910036</v>
      </c>
      <c r="C6848" s="57" t="s">
        <v>1</v>
      </c>
      <c r="D6848" s="56" t="n">
        <v>193264</v>
      </c>
      <c r="E6848" s="10" t="s">
        <v>97</v>
      </c>
      <c r="F6848" s="56" t="n">
        <v>521149</v>
      </c>
      <c r="G6848" s="9"/>
      <c r="H6848" s="73" t="s">
        <v>11052</v>
      </c>
      <c r="I6848" s="11" t="n">
        <v>1521968</v>
      </c>
      <c r="J6848" s="57" t="n">
        <v>1146</v>
      </c>
      <c r="K6848" s="74" t="s">
        <v>34</v>
      </c>
      <c r="L6848" s="56" t="n">
        <v>520331</v>
      </c>
      <c r="M6848" s="10"/>
      <c r="N6848" s="12" t="s">
        <v>2305</v>
      </c>
      <c r="O6848" s="58" t="s">
        <v>11053</v>
      </c>
      <c r="P6848" s="12" t="str">
        <f aca="false">IF(N6848="","",IF(ISERR(FIND(LEFT(N6848,1),"aeio")),"is a "&amp;N6848&amp;" "&amp;O6848,"is an "&amp;N6848&amp;" "&amp;O6848))</f>
        <v>is a cover that is intended to provide access to a space for one or more persons.</v>
      </c>
      <c r="Q6848" s="11"/>
      <c r="R6848" s="9"/>
      <c r="S6848" s="75"/>
      <c r="T6848" s="9" t="s">
        <v>37</v>
      </c>
      <c r="U6848" s="284"/>
      <c r="V6848" s="77" t="n">
        <v>41052</v>
      </c>
      <c r="W6848" s="6" t="n">
        <v>41052</v>
      </c>
      <c r="X6848" s="68" t="s">
        <v>38</v>
      </c>
      <c r="Y6848" s="68" t="s">
        <v>38</v>
      </c>
      <c r="Z6848" s="53" t="n">
        <v>100540</v>
      </c>
      <c r="AA6848" s="69" t="s">
        <v>102</v>
      </c>
    </row>
    <row r="6849" s="55" customFormat="true" ht="11.25" hidden="false" customHeight="false" outlineLevel="0" collapsed="false">
      <c r="A6849" s="9" t="n">
        <v>6850</v>
      </c>
      <c r="B6849" s="11" t="n">
        <v>910036</v>
      </c>
      <c r="C6849" s="57" t="s">
        <v>1</v>
      </c>
      <c r="D6849" s="56" t="n">
        <v>193264</v>
      </c>
      <c r="E6849" s="10" t="s">
        <v>97</v>
      </c>
      <c r="F6849" s="56" t="n">
        <v>521150</v>
      </c>
      <c r="G6849" s="9"/>
      <c r="H6849" s="73" t="s">
        <v>11054</v>
      </c>
      <c r="I6849" s="11" t="n">
        <v>1521969</v>
      </c>
      <c r="J6849" s="57" t="n">
        <v>1146</v>
      </c>
      <c r="K6849" s="74" t="s">
        <v>34</v>
      </c>
      <c r="L6849" s="11" t="n">
        <v>520178</v>
      </c>
      <c r="M6849" s="108"/>
      <c r="N6849" s="106" t="s">
        <v>5076</v>
      </c>
      <c r="O6849" s="58" t="s">
        <v>11055</v>
      </c>
      <c r="P6849" s="12" t="str">
        <f aca="false">IF(N6849="","",IF(ISERR(FIND(LEFT(N6849,1),"aeio")),"is a "&amp;N6849&amp;" "&amp;O6849,"is an "&amp;N6849&amp;" "&amp;O6849))</f>
        <v>is a reactor that is used to treat wastes by degradation using biological agents such as microorganisms or nutrients and oxygen.</v>
      </c>
      <c r="Q6849" s="11"/>
      <c r="R6849" s="9"/>
      <c r="S6849" s="75"/>
      <c r="T6849" s="9" t="s">
        <v>37</v>
      </c>
      <c r="U6849" s="284"/>
      <c r="V6849" s="77" t="n">
        <v>41052</v>
      </c>
      <c r="W6849" s="6" t="n">
        <v>41052</v>
      </c>
      <c r="X6849" s="68" t="s">
        <v>38</v>
      </c>
      <c r="Y6849" s="68" t="s">
        <v>38</v>
      </c>
      <c r="Z6849" s="53" t="n">
        <v>100540</v>
      </c>
      <c r="AA6849" s="69" t="s">
        <v>102</v>
      </c>
    </row>
    <row r="6850" s="55" customFormat="true" ht="11.25" hidden="false" customHeight="false" outlineLevel="0" collapsed="false">
      <c r="A6850" s="9" t="n">
        <v>6851</v>
      </c>
      <c r="B6850" s="11" t="n">
        <v>910036</v>
      </c>
      <c r="C6850" s="57" t="s">
        <v>1</v>
      </c>
      <c r="D6850" s="56" t="n">
        <v>193264</v>
      </c>
      <c r="E6850" s="10" t="s">
        <v>97</v>
      </c>
      <c r="F6850" s="56" t="n">
        <v>521151</v>
      </c>
      <c r="G6850" s="9"/>
      <c r="H6850" s="73" t="s">
        <v>11056</v>
      </c>
      <c r="I6850" s="11" t="n">
        <v>1521970</v>
      </c>
      <c r="J6850" s="57" t="n">
        <v>1146</v>
      </c>
      <c r="K6850" s="74" t="s">
        <v>34</v>
      </c>
      <c r="L6850" s="56" t="n">
        <v>400084</v>
      </c>
      <c r="M6850" s="9"/>
      <c r="N6850" s="12" t="s">
        <v>2324</v>
      </c>
      <c r="O6850" s="58" t="s">
        <v>11057</v>
      </c>
      <c r="P6850" s="12" t="str">
        <f aca="false">IF(N6850="","",IF(ISERR(FIND(LEFT(N6850,1),"aeio")),"is a "&amp;N6850&amp;" "&amp;O6850,"is an "&amp;N6850&amp;" "&amp;O6850))</f>
        <v>is a layer of microorganisms in which cells adhere to each other.</v>
      </c>
      <c r="Q6850" s="11"/>
      <c r="R6850" s="9"/>
      <c r="S6850" s="75"/>
      <c r="T6850" s="9" t="s">
        <v>37</v>
      </c>
      <c r="U6850" s="284"/>
      <c r="V6850" s="77" t="n">
        <v>41052</v>
      </c>
      <c r="W6850" s="6" t="n">
        <v>41052</v>
      </c>
      <c r="X6850" s="68" t="s">
        <v>38</v>
      </c>
      <c r="Y6850" s="68" t="s">
        <v>38</v>
      </c>
      <c r="Z6850" s="53" t="n">
        <v>100540</v>
      </c>
      <c r="AA6850" s="69" t="s">
        <v>102</v>
      </c>
    </row>
    <row r="6851" s="55" customFormat="true" ht="11.25" hidden="false" customHeight="false" outlineLevel="0" collapsed="false">
      <c r="A6851" s="9" t="n">
        <v>6852</v>
      </c>
      <c r="B6851" s="11" t="n">
        <v>910036</v>
      </c>
      <c r="C6851" s="57" t="s">
        <v>1</v>
      </c>
      <c r="D6851" s="56" t="n">
        <v>193264</v>
      </c>
      <c r="E6851" s="10" t="s">
        <v>97</v>
      </c>
      <c r="F6851" s="56" t="n">
        <v>521151</v>
      </c>
      <c r="G6851" s="9"/>
      <c r="H6851" s="73" t="s">
        <v>11058</v>
      </c>
      <c r="I6851" s="11" t="n">
        <v>1521971</v>
      </c>
      <c r="J6851" s="57" t="n">
        <v>1981</v>
      </c>
      <c r="K6851" s="95" t="s">
        <v>58</v>
      </c>
      <c r="L6851" s="56" t="n">
        <v>521151</v>
      </c>
      <c r="M6851" s="9"/>
      <c r="N6851" s="73" t="s">
        <v>11056</v>
      </c>
      <c r="O6851" s="58"/>
      <c r="P6851" s="12"/>
      <c r="Q6851" s="11"/>
      <c r="R6851" s="9"/>
      <c r="S6851" s="75"/>
      <c r="T6851" s="9" t="s">
        <v>37</v>
      </c>
      <c r="U6851" s="284"/>
      <c r="V6851" s="77" t="n">
        <v>41052</v>
      </c>
      <c r="W6851" s="6" t="n">
        <v>41052</v>
      </c>
      <c r="X6851" s="68" t="s">
        <v>38</v>
      </c>
      <c r="Y6851" s="68" t="s">
        <v>38</v>
      </c>
      <c r="Z6851" s="53" t="n">
        <v>100540</v>
      </c>
      <c r="AA6851" s="69" t="s">
        <v>102</v>
      </c>
    </row>
    <row r="6852" s="55" customFormat="true" ht="11.25" hidden="false" customHeight="false" outlineLevel="0" collapsed="false">
      <c r="A6852" s="9" t="n">
        <v>6853</v>
      </c>
      <c r="B6852" s="11" t="n">
        <v>910036</v>
      </c>
      <c r="C6852" s="57" t="s">
        <v>1</v>
      </c>
      <c r="D6852" s="56" t="n">
        <v>193264</v>
      </c>
      <c r="E6852" s="10" t="s">
        <v>97</v>
      </c>
      <c r="F6852" s="56" t="n">
        <v>521152</v>
      </c>
      <c r="G6852" s="9"/>
      <c r="H6852" s="73" t="s">
        <v>11059</v>
      </c>
      <c r="I6852" s="11" t="n">
        <v>1521972</v>
      </c>
      <c r="J6852" s="57" t="n">
        <v>1146</v>
      </c>
      <c r="K6852" s="74" t="s">
        <v>34</v>
      </c>
      <c r="L6852" s="56" t="n">
        <v>521150</v>
      </c>
      <c r="M6852" s="9"/>
      <c r="N6852" s="73" t="s">
        <v>11054</v>
      </c>
      <c r="O6852" s="58" t="s">
        <v>11060</v>
      </c>
      <c r="P6852" s="12" t="str">
        <f aca="false">IF(N6852="","",IF(ISERR(FIND(LEFT(N6852,1),"aeio")),"is a "&amp;N6852&amp;" "&amp;O6852,"is an "&amp;N6852&amp;" "&amp;O6852))</f>
        <v>is a fixed film reactor consists of a series of closely spaced, parallel discs mounted on a rotating shaft which is supported just above the surface of the waste water. Microorganisms grow on the surface of the discs where biological degradation of the wastewater pollutants takes place.</v>
      </c>
      <c r="Q6852" s="11"/>
      <c r="R6852" s="9"/>
      <c r="S6852" s="75"/>
      <c r="T6852" s="9" t="s">
        <v>37</v>
      </c>
      <c r="U6852" s="284"/>
      <c r="V6852" s="77" t="n">
        <v>41052</v>
      </c>
      <c r="W6852" s="6" t="n">
        <v>41052</v>
      </c>
      <c r="X6852" s="68" t="s">
        <v>38</v>
      </c>
      <c r="Y6852" s="68" t="s">
        <v>38</v>
      </c>
      <c r="Z6852" s="53" t="n">
        <v>100540</v>
      </c>
      <c r="AA6852" s="69" t="s">
        <v>102</v>
      </c>
    </row>
    <row r="6853" s="55" customFormat="true" ht="11.25" hidden="false" customHeight="false" outlineLevel="0" collapsed="false">
      <c r="A6853" s="9" t="n">
        <v>6854</v>
      </c>
      <c r="B6853" s="11" t="n">
        <v>910036</v>
      </c>
      <c r="C6853" s="57" t="s">
        <v>1</v>
      </c>
      <c r="D6853" s="56" t="n">
        <v>193264</v>
      </c>
      <c r="E6853" s="10" t="s">
        <v>97</v>
      </c>
      <c r="F6853" s="56" t="n">
        <v>521153</v>
      </c>
      <c r="G6853" s="9"/>
      <c r="H6853" s="73" t="s">
        <v>11061</v>
      </c>
      <c r="I6853" s="11" t="n">
        <v>1521973</v>
      </c>
      <c r="J6853" s="57" t="n">
        <v>1146</v>
      </c>
      <c r="K6853" s="74" t="s">
        <v>34</v>
      </c>
      <c r="L6853" s="56" t="n">
        <v>521152</v>
      </c>
      <c r="M6853" s="9"/>
      <c r="N6853" s="73" t="s">
        <v>11059</v>
      </c>
      <c r="O6853" s="58" t="s">
        <v>11062</v>
      </c>
      <c r="P6853" s="12" t="str">
        <f aca="false">IF(N6853="","",IF(ISERR(FIND(LEFT(N6853,1),"aeio")),"is a "&amp;N6853&amp;" "&amp;O6853,"is an "&amp;N6853&amp;" "&amp;O6853))</f>
        <v>is a biological contactor that consists of a series of closely spaced, parallel discs mounted on a rotating shaft which is supported just above the surface of the waste water. Microorganisms grow on the surface of the discs where biological degradation of the wastewater pollutants takes place.</v>
      </c>
      <c r="Q6853" s="11"/>
      <c r="R6853" s="9"/>
      <c r="S6853" s="75"/>
      <c r="T6853" s="9" t="s">
        <v>37</v>
      </c>
      <c r="U6853" s="284"/>
      <c r="V6853" s="77" t="n">
        <v>41052</v>
      </c>
      <c r="W6853" s="6" t="n">
        <v>41052</v>
      </c>
      <c r="X6853" s="68" t="s">
        <v>38</v>
      </c>
      <c r="Y6853" s="68" t="s">
        <v>38</v>
      </c>
      <c r="Z6853" s="53" t="n">
        <v>100540</v>
      </c>
      <c r="AA6853" s="69" t="s">
        <v>102</v>
      </c>
    </row>
    <row r="6854" s="55" customFormat="true" ht="11.25" hidden="false" customHeight="false" outlineLevel="0" collapsed="false">
      <c r="A6854" s="9" t="n">
        <v>6855</v>
      </c>
      <c r="B6854" s="11" t="n">
        <v>910036</v>
      </c>
      <c r="C6854" s="57" t="s">
        <v>1</v>
      </c>
      <c r="D6854" s="56" t="n">
        <v>193264</v>
      </c>
      <c r="E6854" s="10" t="s">
        <v>97</v>
      </c>
      <c r="F6854" s="56" t="n">
        <v>521154</v>
      </c>
      <c r="G6854" s="9"/>
      <c r="H6854" s="73" t="s">
        <v>11063</v>
      </c>
      <c r="I6854" s="11" t="n">
        <v>1521974</v>
      </c>
      <c r="J6854" s="57" t="n">
        <v>1146</v>
      </c>
      <c r="K6854" s="74" t="s">
        <v>34</v>
      </c>
      <c r="L6854" s="11" t="n">
        <v>520328</v>
      </c>
      <c r="M6854" s="10"/>
      <c r="N6854" s="12" t="s">
        <v>4515</v>
      </c>
      <c r="O6854" s="58" t="s">
        <v>11064</v>
      </c>
      <c r="P6854" s="12" t="str">
        <f aca="false">IF(N6854="","",IF(ISERR(FIND(LEFT(N6854,1),"aeio")),"is a "&amp;N6854&amp;" "&amp;O6854,"is an "&amp;N6854&amp;" "&amp;O6854))</f>
        <v>is a container that is intended for disposal of urine and feces, and more generally of sewage and refuse. Typically it is a pit, conservancy tank, or covered cistern.</v>
      </c>
      <c r="Q6854" s="11"/>
      <c r="R6854" s="9"/>
      <c r="S6854" s="75"/>
      <c r="T6854" s="9" t="s">
        <v>37</v>
      </c>
      <c r="U6854" s="284"/>
      <c r="V6854" s="77" t="n">
        <v>41052</v>
      </c>
      <c r="W6854" s="6" t="n">
        <v>41052</v>
      </c>
      <c r="X6854" s="68" t="s">
        <v>38</v>
      </c>
      <c r="Y6854" s="68" t="s">
        <v>38</v>
      </c>
      <c r="Z6854" s="53" t="n">
        <v>100540</v>
      </c>
      <c r="AA6854" s="69" t="s">
        <v>102</v>
      </c>
    </row>
    <row r="6855" s="55" customFormat="true" ht="11.25" hidden="false" customHeight="false" outlineLevel="0" collapsed="false">
      <c r="A6855" s="9" t="n">
        <v>6856</v>
      </c>
      <c r="B6855" s="11" t="n">
        <v>910036</v>
      </c>
      <c r="C6855" s="57" t="s">
        <v>1</v>
      </c>
      <c r="D6855" s="56" t="n">
        <v>193264</v>
      </c>
      <c r="E6855" s="10" t="s">
        <v>97</v>
      </c>
      <c r="F6855" s="56" t="n">
        <v>521154</v>
      </c>
      <c r="G6855" s="9"/>
      <c r="H6855" s="73" t="s">
        <v>11065</v>
      </c>
      <c r="I6855" s="11" t="n">
        <v>1521975</v>
      </c>
      <c r="J6855" s="57" t="n">
        <v>1981</v>
      </c>
      <c r="K6855" s="95" t="s">
        <v>58</v>
      </c>
      <c r="L6855" s="56" t="n">
        <v>521154</v>
      </c>
      <c r="M6855" s="9"/>
      <c r="N6855" s="73" t="s">
        <v>11063</v>
      </c>
      <c r="O6855" s="58"/>
      <c r="P6855" s="12"/>
      <c r="Q6855" s="11"/>
      <c r="R6855" s="9"/>
      <c r="S6855" s="75"/>
      <c r="T6855" s="9" t="s">
        <v>37</v>
      </c>
      <c r="U6855" s="284"/>
      <c r="V6855" s="77" t="n">
        <v>41052</v>
      </c>
      <c r="W6855" s="6" t="n">
        <v>41052</v>
      </c>
      <c r="X6855" s="68" t="s">
        <v>38</v>
      </c>
      <c r="Y6855" s="68" t="s">
        <v>38</v>
      </c>
      <c r="Z6855" s="53" t="n">
        <v>100540</v>
      </c>
      <c r="AA6855" s="69" t="s">
        <v>102</v>
      </c>
    </row>
    <row r="6856" s="55" customFormat="true" ht="11.25" hidden="false" customHeight="false" outlineLevel="0" collapsed="false">
      <c r="A6856" s="9" t="n">
        <v>6857</v>
      </c>
      <c r="B6856" s="11" t="n">
        <v>910036</v>
      </c>
      <c r="C6856" s="57" t="s">
        <v>1</v>
      </c>
      <c r="D6856" s="56" t="n">
        <v>193264</v>
      </c>
      <c r="E6856" s="10" t="s">
        <v>97</v>
      </c>
      <c r="F6856" s="56" t="n">
        <v>521155</v>
      </c>
      <c r="G6856" s="9"/>
      <c r="H6856" s="73" t="s">
        <v>11066</v>
      </c>
      <c r="I6856" s="11" t="n">
        <v>1521976</v>
      </c>
      <c r="J6856" s="57" t="n">
        <v>1146</v>
      </c>
      <c r="K6856" s="74" t="s">
        <v>34</v>
      </c>
      <c r="L6856" s="116" t="n">
        <v>45372</v>
      </c>
      <c r="M6856" s="9"/>
      <c r="N6856" s="73" t="s">
        <v>11067</v>
      </c>
      <c r="O6856" s="58" t="s">
        <v>11068</v>
      </c>
      <c r="P6856" s="12" t="str">
        <f aca="false">IF(N6856="","",IF(ISERR(FIND(LEFT(N6856,1),"aeio")),"is a "&amp;N6856&amp;" "&amp;O6856,"is an "&amp;N6856&amp;" "&amp;O6856))</f>
        <v>is a station that is intended to branch a gas supply line into a number of lines for distribution of gas to different places.</v>
      </c>
      <c r="Q6856" s="11"/>
      <c r="R6856" s="9"/>
      <c r="S6856" s="75"/>
      <c r="T6856" s="9" t="s">
        <v>37</v>
      </c>
      <c r="U6856" s="284"/>
      <c r="V6856" s="77" t="n">
        <v>41058</v>
      </c>
      <c r="W6856" s="6" t="n">
        <v>41058</v>
      </c>
      <c r="X6856" s="68" t="s">
        <v>38</v>
      </c>
      <c r="Y6856" s="68" t="s">
        <v>38</v>
      </c>
      <c r="Z6856" s="53" t="n">
        <v>100540</v>
      </c>
      <c r="AA6856" s="69" t="s">
        <v>102</v>
      </c>
    </row>
    <row r="6857" s="55" customFormat="true" ht="11.25" hidden="false" customHeight="false" outlineLevel="0" collapsed="false">
      <c r="A6857" s="9" t="n">
        <v>6858</v>
      </c>
      <c r="B6857" s="11" t="n">
        <v>910036</v>
      </c>
      <c r="C6857" s="57" t="s">
        <v>1</v>
      </c>
      <c r="D6857" s="56" t="n">
        <v>193264</v>
      </c>
      <c r="E6857" s="10" t="s">
        <v>97</v>
      </c>
      <c r="F6857" s="56" t="n">
        <v>521156</v>
      </c>
      <c r="G6857" s="9"/>
      <c r="H6857" s="73" t="s">
        <v>11069</v>
      </c>
      <c r="I6857" s="11" t="n">
        <v>1521977</v>
      </c>
      <c r="J6857" s="57" t="n">
        <v>1146</v>
      </c>
      <c r="K6857" s="74" t="s">
        <v>34</v>
      </c>
      <c r="L6857" s="11" t="n">
        <v>520178</v>
      </c>
      <c r="M6857" s="10"/>
      <c r="N6857" s="12" t="s">
        <v>5076</v>
      </c>
      <c r="O6857" s="58" t="s">
        <v>11070</v>
      </c>
      <c r="P6857" s="12" t="str">
        <f aca="false">IF(N6857="","",IF(ISERR(FIND(LEFT(N6857,1),"aeio")),"is a "&amp;N6857&amp;" "&amp;O6857,"is an "&amp;N6857&amp;" "&amp;O6857))</f>
        <v>is a reactor that is intended to enable the break down of biodegradable material by microorganisms in the absence of oxygen.</v>
      </c>
      <c r="Q6857" s="11"/>
      <c r="R6857" s="9"/>
      <c r="S6857" s="75"/>
      <c r="T6857" s="9" t="s">
        <v>37</v>
      </c>
      <c r="U6857" s="284"/>
      <c r="V6857" s="77" t="n">
        <v>41059</v>
      </c>
      <c r="W6857" s="6" t="n">
        <v>41059</v>
      </c>
      <c r="X6857" s="68" t="s">
        <v>38</v>
      </c>
      <c r="Y6857" s="68" t="s">
        <v>11071</v>
      </c>
      <c r="Z6857" s="53" t="n">
        <v>100540</v>
      </c>
      <c r="AA6857" s="69" t="s">
        <v>102</v>
      </c>
    </row>
    <row r="6858" s="55" customFormat="true" ht="11.25" hidden="false" customHeight="false" outlineLevel="0" collapsed="false">
      <c r="A6858" s="9" t="n">
        <v>6859</v>
      </c>
      <c r="B6858" s="11" t="n">
        <v>910036</v>
      </c>
      <c r="C6858" s="57" t="s">
        <v>1</v>
      </c>
      <c r="D6858" s="56" t="n">
        <v>193264</v>
      </c>
      <c r="E6858" s="10" t="s">
        <v>97</v>
      </c>
      <c r="F6858" s="56" t="n">
        <v>521156</v>
      </c>
      <c r="G6858" s="9"/>
      <c r="H6858" s="73" t="s">
        <v>11072</v>
      </c>
      <c r="I6858" s="11" t="n">
        <v>1521978</v>
      </c>
      <c r="J6858" s="57" t="n">
        <v>1981</v>
      </c>
      <c r="K6858" s="95" t="s">
        <v>58</v>
      </c>
      <c r="L6858" s="56" t="n">
        <v>521156</v>
      </c>
      <c r="M6858" s="9"/>
      <c r="N6858" s="73" t="s">
        <v>11069</v>
      </c>
      <c r="O6858" s="58"/>
      <c r="P6858" s="12"/>
      <c r="Q6858" s="11"/>
      <c r="R6858" s="9"/>
      <c r="S6858" s="75"/>
      <c r="T6858" s="9" t="s">
        <v>37</v>
      </c>
      <c r="U6858" s="284"/>
      <c r="V6858" s="77" t="n">
        <v>41059</v>
      </c>
      <c r="W6858" s="6" t="n">
        <v>41059</v>
      </c>
      <c r="X6858" s="68" t="s">
        <v>38</v>
      </c>
      <c r="Y6858" s="68" t="s">
        <v>11071</v>
      </c>
      <c r="Z6858" s="53" t="n">
        <v>100540</v>
      </c>
      <c r="AA6858" s="69" t="s">
        <v>102</v>
      </c>
    </row>
    <row r="6859" s="55" customFormat="true" ht="11.25" hidden="false" customHeight="false" outlineLevel="0" collapsed="false">
      <c r="A6859" s="9" t="n">
        <v>6860</v>
      </c>
      <c r="B6859" s="11" t="n">
        <v>910036</v>
      </c>
      <c r="C6859" s="57" t="s">
        <v>1</v>
      </c>
      <c r="D6859" s="56" t="n">
        <v>193264</v>
      </c>
      <c r="E6859" s="10" t="s">
        <v>97</v>
      </c>
      <c r="F6859" s="56" t="n">
        <v>521157</v>
      </c>
      <c r="G6859" s="9"/>
      <c r="H6859" s="73" t="s">
        <v>11073</v>
      </c>
      <c r="I6859" s="11" t="n">
        <v>1521979</v>
      </c>
      <c r="J6859" s="57" t="n">
        <v>1146</v>
      </c>
      <c r="K6859" s="74" t="s">
        <v>34</v>
      </c>
      <c r="L6859" s="11" t="n">
        <v>520226</v>
      </c>
      <c r="M6859" s="59"/>
      <c r="N6859" s="114" t="s">
        <v>4427</v>
      </c>
      <c r="O6859" s="58" t="s">
        <v>11074</v>
      </c>
      <c r="P6859" s="12" t="str">
        <f aca="false">IF(N6859="","",IF(ISERR(FIND(LEFT(N6859,1),"aeiou")),"is a "&amp;N6859&amp;" "&amp;O6859,"is an "&amp;N6859&amp;" "&amp;O6859))</f>
        <v>is a tank that is intended to enable a floatation process. Typically equppped with a skimmer.</v>
      </c>
      <c r="Q6859" s="11"/>
      <c r="R6859" s="9"/>
      <c r="S6859" s="75"/>
      <c r="T6859" s="9" t="s">
        <v>37</v>
      </c>
      <c r="U6859" s="284"/>
      <c r="V6859" s="77" t="n">
        <v>41061</v>
      </c>
      <c r="W6859" s="6" t="n">
        <v>41061</v>
      </c>
      <c r="X6859" s="68" t="s">
        <v>38</v>
      </c>
      <c r="Y6859" s="68" t="s">
        <v>11071</v>
      </c>
      <c r="Z6859" s="53" t="n">
        <v>100540</v>
      </c>
      <c r="AA6859" s="69" t="s">
        <v>102</v>
      </c>
    </row>
    <row r="6860" s="55" customFormat="true" ht="11.25" hidden="false" customHeight="false" outlineLevel="0" collapsed="false">
      <c r="A6860" s="9" t="n">
        <v>6861</v>
      </c>
      <c r="B6860" s="11"/>
      <c r="C6860" s="57" t="s">
        <v>4565</v>
      </c>
      <c r="D6860" s="57" t="n">
        <v>193255</v>
      </c>
      <c r="E6860" s="10" t="s">
        <v>3514</v>
      </c>
      <c r="F6860" s="11" t="n">
        <v>100451</v>
      </c>
      <c r="G6860" s="9"/>
      <c r="H6860" s="297" t="s">
        <v>11075</v>
      </c>
      <c r="I6860" s="11" t="n">
        <v>1521980</v>
      </c>
      <c r="J6860" s="57" t="n">
        <v>1981</v>
      </c>
      <c r="K6860" s="95" t="s">
        <v>58</v>
      </c>
      <c r="L6860" s="11" t="n">
        <v>100451</v>
      </c>
      <c r="M6860" s="9"/>
      <c r="N6860" s="297" t="s">
        <v>4271</v>
      </c>
      <c r="O6860" s="58"/>
      <c r="P6860" s="12"/>
      <c r="Q6860" s="11"/>
      <c r="R6860" s="9"/>
      <c r="S6860" s="75"/>
      <c r="T6860" s="9" t="s">
        <v>37</v>
      </c>
      <c r="U6860" s="284"/>
      <c r="V6860" s="77" t="n">
        <v>41061</v>
      </c>
      <c r="W6860" s="6" t="n">
        <v>41061</v>
      </c>
      <c r="X6860" s="68" t="s">
        <v>38</v>
      </c>
      <c r="Y6860" s="68" t="s">
        <v>11071</v>
      </c>
      <c r="Z6860" s="53" t="n">
        <v>100540</v>
      </c>
      <c r="AA6860" s="69" t="s">
        <v>102</v>
      </c>
    </row>
    <row r="6861" s="55" customFormat="true" ht="11.25" hidden="false" customHeight="false" outlineLevel="0" collapsed="false">
      <c r="A6861" s="9" t="n">
        <v>6862</v>
      </c>
      <c r="B6861" s="11"/>
      <c r="C6861" s="57" t="s">
        <v>4565</v>
      </c>
      <c r="D6861" s="56" t="n">
        <v>193264</v>
      </c>
      <c r="E6861" s="10" t="s">
        <v>97</v>
      </c>
      <c r="F6861" s="11" t="n">
        <v>520381</v>
      </c>
      <c r="G6861" s="9"/>
      <c r="H6861" s="276" t="s">
        <v>8583</v>
      </c>
      <c r="I6861" s="11" t="n">
        <v>1521981</v>
      </c>
      <c r="J6861" s="57" t="n">
        <v>1981</v>
      </c>
      <c r="K6861" s="95" t="s">
        <v>58</v>
      </c>
      <c r="L6861" s="11" t="n">
        <v>520381</v>
      </c>
      <c r="M6861" s="9"/>
      <c r="N6861" s="276" t="s">
        <v>8580</v>
      </c>
      <c r="O6861" s="58"/>
      <c r="P6861" s="12"/>
      <c r="Q6861" s="11"/>
      <c r="R6861" s="9"/>
      <c r="S6861" s="75"/>
      <c r="T6861" s="9" t="s">
        <v>37</v>
      </c>
      <c r="U6861" s="284"/>
      <c r="V6861" s="77" t="n">
        <v>41061</v>
      </c>
      <c r="W6861" s="6" t="n">
        <v>41061</v>
      </c>
      <c r="X6861" s="68" t="s">
        <v>38</v>
      </c>
      <c r="Y6861" s="68" t="s">
        <v>11071</v>
      </c>
      <c r="Z6861" s="53" t="n">
        <v>100540</v>
      </c>
      <c r="AA6861" s="69" t="s">
        <v>102</v>
      </c>
    </row>
    <row r="6862" s="55" customFormat="true" ht="11.25" hidden="false" customHeight="false" outlineLevel="0" collapsed="false">
      <c r="A6862" s="9" t="n">
        <v>6863</v>
      </c>
      <c r="B6862" s="11"/>
      <c r="C6862" s="57" t="s">
        <v>4565</v>
      </c>
      <c r="D6862" s="56" t="n">
        <v>193264</v>
      </c>
      <c r="E6862" s="10" t="s">
        <v>97</v>
      </c>
      <c r="F6862" s="11" t="n">
        <v>520382</v>
      </c>
      <c r="G6862" s="10"/>
      <c r="H6862" s="276" t="s">
        <v>8587</v>
      </c>
      <c r="I6862" s="11" t="n">
        <v>1521982</v>
      </c>
      <c r="J6862" s="57" t="n">
        <v>1981</v>
      </c>
      <c r="K6862" s="95" t="s">
        <v>58</v>
      </c>
      <c r="L6862" s="11" t="n">
        <v>520382</v>
      </c>
      <c r="M6862" s="10"/>
      <c r="N6862" s="276" t="s">
        <v>8584</v>
      </c>
      <c r="O6862" s="58"/>
      <c r="P6862" s="12"/>
      <c r="Q6862" s="11"/>
      <c r="R6862" s="9"/>
      <c r="S6862" s="75"/>
      <c r="T6862" s="9" t="s">
        <v>37</v>
      </c>
      <c r="U6862" s="284"/>
      <c r="V6862" s="77" t="n">
        <v>41061</v>
      </c>
      <c r="W6862" s="6" t="n">
        <v>41061</v>
      </c>
      <c r="X6862" s="68" t="s">
        <v>38</v>
      </c>
      <c r="Y6862" s="68" t="s">
        <v>11071</v>
      </c>
      <c r="Z6862" s="53" t="n">
        <v>100540</v>
      </c>
      <c r="AA6862" s="69" t="s">
        <v>102</v>
      </c>
    </row>
    <row r="6863" s="87" customFormat="true" ht="11.25" hidden="false" customHeight="false" outlineLevel="0" collapsed="false">
      <c r="A6863" s="9" t="n">
        <v>6864</v>
      </c>
      <c r="B6863" s="11" t="n">
        <v>910036</v>
      </c>
      <c r="C6863" s="56" t="s">
        <v>1</v>
      </c>
      <c r="D6863" s="56" t="n">
        <v>193264</v>
      </c>
      <c r="E6863" s="10" t="s">
        <v>97</v>
      </c>
      <c r="F6863" s="11" t="n">
        <v>42908</v>
      </c>
      <c r="G6863" s="10"/>
      <c r="H6863" s="267" t="s">
        <v>11076</v>
      </c>
      <c r="I6863" s="11" t="n">
        <v>1521983</v>
      </c>
      <c r="J6863" s="57" t="n">
        <v>1981</v>
      </c>
      <c r="K6863" s="95" t="s">
        <v>58</v>
      </c>
      <c r="L6863" s="11" t="n">
        <v>42908</v>
      </c>
      <c r="M6863" s="10"/>
      <c r="N6863" s="267" t="s">
        <v>11077</v>
      </c>
      <c r="O6863" s="12"/>
      <c r="P6863" s="12"/>
      <c r="Q6863" s="11"/>
      <c r="R6863" s="13"/>
      <c r="S6863" s="80"/>
      <c r="T6863" s="9" t="s">
        <v>37</v>
      </c>
      <c r="U6863" s="120"/>
      <c r="V6863" s="77" t="n">
        <v>41061</v>
      </c>
      <c r="W6863" s="207" t="n">
        <v>41061</v>
      </c>
      <c r="X6863" s="333" t="s">
        <v>38</v>
      </c>
      <c r="Y6863" s="221" t="s">
        <v>38</v>
      </c>
      <c r="Z6863" s="53" t="n">
        <v>100540</v>
      </c>
      <c r="AA6863" s="320" t="s">
        <v>102</v>
      </c>
    </row>
    <row r="6864" s="87" customFormat="true" ht="11.25" hidden="false" customHeight="false" outlineLevel="0" collapsed="false">
      <c r="A6864" s="9" t="n">
        <v>6865</v>
      </c>
      <c r="B6864" s="11" t="n">
        <v>910036</v>
      </c>
      <c r="C6864" s="56" t="s">
        <v>1</v>
      </c>
      <c r="D6864" s="56" t="n">
        <v>193264</v>
      </c>
      <c r="E6864" s="10" t="s">
        <v>97</v>
      </c>
      <c r="F6864" s="11" t="n">
        <v>42908</v>
      </c>
      <c r="G6864" s="10"/>
      <c r="H6864" s="267" t="s">
        <v>11077</v>
      </c>
      <c r="I6864" s="11" t="n">
        <v>1521984</v>
      </c>
      <c r="J6864" s="57" t="n">
        <v>1146</v>
      </c>
      <c r="K6864" s="74" t="s">
        <v>34</v>
      </c>
      <c r="L6864" s="11" t="n">
        <v>520373</v>
      </c>
      <c r="M6864" s="10"/>
      <c r="N6864" s="267" t="s">
        <v>8562</v>
      </c>
      <c r="O6864" s="12" t="s">
        <v>11078</v>
      </c>
      <c r="P6864" s="12" t="str">
        <f aca="false">IF(N6864="","",IF(ISERR(FIND(LEFT(N6864,1),"aeio")),"is a "&amp;N6864&amp;" "&amp;O6864,"is an "&amp;N6864&amp;" "&amp;O6864))</f>
        <v>is a fixed bed that consists of filter material.</v>
      </c>
      <c r="Q6864" s="11"/>
      <c r="R6864" s="13"/>
      <c r="S6864" s="80"/>
      <c r="T6864" s="9" t="s">
        <v>37</v>
      </c>
      <c r="U6864" s="120"/>
      <c r="V6864" s="77" t="n">
        <v>41061</v>
      </c>
      <c r="W6864" s="207" t="n">
        <v>41061</v>
      </c>
      <c r="X6864" s="333" t="s">
        <v>38</v>
      </c>
      <c r="Y6864" s="221" t="s">
        <v>38</v>
      </c>
      <c r="Z6864" s="53" t="n">
        <v>100540</v>
      </c>
      <c r="AA6864" s="320" t="s">
        <v>102</v>
      </c>
    </row>
    <row r="6865" s="270" customFormat="true" ht="12.75" hidden="false" customHeight="false" outlineLevel="0" collapsed="false">
      <c r="A6865" s="9" t="n">
        <v>6866</v>
      </c>
      <c r="B6865" s="11" t="n">
        <v>910036</v>
      </c>
      <c r="C6865" s="71" t="s">
        <v>1</v>
      </c>
      <c r="D6865" s="56" t="n">
        <v>190600</v>
      </c>
      <c r="E6865" s="10" t="s">
        <v>10214</v>
      </c>
      <c r="F6865" s="56" t="n">
        <v>521158</v>
      </c>
      <c r="G6865" s="9"/>
      <c r="H6865" s="12" t="s">
        <v>11079</v>
      </c>
      <c r="I6865" s="11" t="n">
        <v>1521986</v>
      </c>
      <c r="J6865" s="57" t="n">
        <v>1146</v>
      </c>
      <c r="K6865" s="74" t="s">
        <v>34</v>
      </c>
      <c r="L6865" s="57" t="n">
        <v>670115</v>
      </c>
      <c r="M6865" s="9"/>
      <c r="N6865" s="156" t="s">
        <v>7077</v>
      </c>
      <c r="O6865" s="73" t="s">
        <v>11080</v>
      </c>
      <c r="P6865" s="12" t="str">
        <f aca="false">IF(N6865="","",IF(ISERR(FIND(LEFT(N6865,1),"aeio")),"is a "&amp;N6865&amp;" "&amp;O6865,"is an "&amp;N6865&amp;" "&amp;O6865))</f>
        <v>is a transport system that uses gravity as a driving force for the transport of material.</v>
      </c>
      <c r="Q6865" s="11"/>
      <c r="R6865" s="9"/>
      <c r="S6865" s="80"/>
      <c r="T6865" s="9" t="s">
        <v>37</v>
      </c>
      <c r="U6865" s="90"/>
      <c r="V6865" s="77" t="n">
        <v>41061</v>
      </c>
      <c r="W6865" s="207" t="n">
        <v>41061</v>
      </c>
      <c r="X6865" s="10" t="s">
        <v>38</v>
      </c>
      <c r="Y6865" s="160" t="s">
        <v>38</v>
      </c>
      <c r="Z6865" s="53" t="n">
        <v>100541</v>
      </c>
      <c r="AA6865" s="75" t="s">
        <v>4465</v>
      </c>
    </row>
    <row r="6866" s="270" customFormat="true" ht="12.75" hidden="false" customHeight="false" outlineLevel="0" collapsed="false">
      <c r="A6866" s="9" t="n">
        <v>6867</v>
      </c>
      <c r="B6866" s="11" t="n">
        <v>910036</v>
      </c>
      <c r="C6866" s="71" t="s">
        <v>1</v>
      </c>
      <c r="D6866" s="56" t="n">
        <v>190600</v>
      </c>
      <c r="E6866" s="10" t="s">
        <v>10214</v>
      </c>
      <c r="F6866" s="56" t="n">
        <v>521159</v>
      </c>
      <c r="G6866" s="9"/>
      <c r="H6866" s="12" t="s">
        <v>11081</v>
      </c>
      <c r="I6866" s="11" t="n">
        <v>1521987</v>
      </c>
      <c r="J6866" s="57" t="n">
        <v>1146</v>
      </c>
      <c r="K6866" s="74" t="s">
        <v>34</v>
      </c>
      <c r="L6866" s="56" t="n">
        <v>521158</v>
      </c>
      <c r="M6866" s="9"/>
      <c r="N6866" s="12" t="s">
        <v>11079</v>
      </c>
      <c r="O6866" s="73" t="s">
        <v>11082</v>
      </c>
      <c r="P6866" s="12" t="str">
        <f aca="false">IF(N6866="","",IF(ISERR(FIND(LEFT(N6866,1),"aeio")),"is a "&amp;N6866&amp;" "&amp;O6866,"is an "&amp;N6866&amp;" "&amp;O6866))</f>
        <v>is a gravity system that is intended for drainage.</v>
      </c>
      <c r="Q6866" s="11"/>
      <c r="R6866" s="9"/>
      <c r="S6866" s="80"/>
      <c r="T6866" s="9" t="s">
        <v>37</v>
      </c>
      <c r="U6866" s="90"/>
      <c r="V6866" s="77" t="n">
        <v>41061</v>
      </c>
      <c r="W6866" s="207" t="n">
        <v>41061</v>
      </c>
      <c r="X6866" s="10" t="s">
        <v>38</v>
      </c>
      <c r="Y6866" s="160" t="s">
        <v>38</v>
      </c>
      <c r="Z6866" s="53" t="n">
        <v>100541</v>
      </c>
      <c r="AA6866" s="75" t="s">
        <v>4465</v>
      </c>
    </row>
    <row r="6867" s="270" customFormat="true" ht="12.75" hidden="false" customHeight="false" outlineLevel="0" collapsed="false">
      <c r="A6867" s="9" t="n">
        <v>6868</v>
      </c>
      <c r="B6867" s="11" t="n">
        <v>910036</v>
      </c>
      <c r="C6867" s="71" t="s">
        <v>1</v>
      </c>
      <c r="D6867" s="56" t="n">
        <v>190600</v>
      </c>
      <c r="E6867" s="10" t="s">
        <v>10214</v>
      </c>
      <c r="F6867" s="56" t="n">
        <v>521160</v>
      </c>
      <c r="G6867" s="9"/>
      <c r="H6867" s="12" t="s">
        <v>11083</v>
      </c>
      <c r="I6867" s="11" t="n">
        <v>1521988</v>
      </c>
      <c r="J6867" s="57" t="n">
        <v>1146</v>
      </c>
      <c r="K6867" s="74" t="s">
        <v>34</v>
      </c>
      <c r="L6867" s="56" t="n">
        <v>521158</v>
      </c>
      <c r="M6867" s="9"/>
      <c r="N6867" s="12" t="s">
        <v>11079</v>
      </c>
      <c r="O6867" s="73" t="s">
        <v>11084</v>
      </c>
      <c r="P6867" s="12" t="str">
        <f aca="false">IF(N6867="","",IF(ISERR(FIND(LEFT(N6867,1),"aeio")),"is a "&amp;N6867&amp;" "&amp;O6867,"is an "&amp;N6867&amp;" "&amp;O6867))</f>
        <v>is a gravity system that is intended for sewering.</v>
      </c>
      <c r="Q6867" s="11"/>
      <c r="R6867" s="9"/>
      <c r="S6867" s="80"/>
      <c r="T6867" s="9" t="s">
        <v>37</v>
      </c>
      <c r="U6867" s="90"/>
      <c r="V6867" s="77" t="n">
        <v>41061</v>
      </c>
      <c r="W6867" s="207" t="n">
        <v>41061</v>
      </c>
      <c r="X6867" s="10" t="s">
        <v>38</v>
      </c>
      <c r="Y6867" s="160" t="s">
        <v>38</v>
      </c>
      <c r="Z6867" s="53" t="n">
        <v>100541</v>
      </c>
      <c r="AA6867" s="75" t="s">
        <v>4465</v>
      </c>
    </row>
    <row r="6868" s="270" customFormat="true" ht="12.75" hidden="false" customHeight="false" outlineLevel="0" collapsed="false">
      <c r="A6868" s="9" t="n">
        <v>6869</v>
      </c>
      <c r="B6868" s="11" t="n">
        <v>910036</v>
      </c>
      <c r="C6868" s="71" t="s">
        <v>1</v>
      </c>
      <c r="D6868" s="56" t="n">
        <v>190600</v>
      </c>
      <c r="E6868" s="10" t="s">
        <v>10214</v>
      </c>
      <c r="F6868" s="56" t="n">
        <v>521159</v>
      </c>
      <c r="G6868" s="9"/>
      <c r="H6868" s="12" t="s">
        <v>11081</v>
      </c>
      <c r="I6868" s="11" t="n">
        <v>1521989</v>
      </c>
      <c r="J6868" s="57" t="n">
        <v>1146</v>
      </c>
      <c r="K6868" s="74" t="s">
        <v>34</v>
      </c>
      <c r="L6868" s="57" t="n">
        <v>40045</v>
      </c>
      <c r="M6868" s="9"/>
      <c r="N6868" s="12" t="s">
        <v>10541</v>
      </c>
      <c r="O6868" s="73" t="s">
        <v>11080</v>
      </c>
      <c r="P6868" s="12" t="str">
        <f aca="false">IF(N6868="","",IF(ISERR(FIND(LEFT(N6868,1),"aeio")),"is a "&amp;N6868&amp;" "&amp;O6868,"is an "&amp;N6868&amp;" "&amp;O6868))</f>
        <v>is a drainage system that uses gravity as a driving force for the transport of material.</v>
      </c>
      <c r="Q6868" s="11"/>
      <c r="R6868" s="9"/>
      <c r="S6868" s="80"/>
      <c r="T6868" s="9" t="s">
        <v>37</v>
      </c>
      <c r="U6868" s="90"/>
      <c r="V6868" s="77" t="n">
        <v>41061</v>
      </c>
      <c r="W6868" s="207" t="n">
        <v>41061</v>
      </c>
      <c r="X6868" s="10" t="s">
        <v>38</v>
      </c>
      <c r="Y6868" s="160" t="s">
        <v>38</v>
      </c>
      <c r="Z6868" s="53" t="n">
        <v>100541</v>
      </c>
      <c r="AA6868" s="75" t="s">
        <v>4465</v>
      </c>
    </row>
    <row r="6869" s="270" customFormat="true" ht="12.75" hidden="false" customHeight="false" outlineLevel="0" collapsed="false">
      <c r="A6869" s="9" t="n">
        <v>6870</v>
      </c>
      <c r="B6869" s="11" t="n">
        <v>910036</v>
      </c>
      <c r="C6869" s="71" t="s">
        <v>1</v>
      </c>
      <c r="D6869" s="56" t="n">
        <v>190600</v>
      </c>
      <c r="E6869" s="10" t="s">
        <v>10214</v>
      </c>
      <c r="F6869" s="56" t="n">
        <v>521160</v>
      </c>
      <c r="G6869" s="9"/>
      <c r="H6869" s="12" t="s">
        <v>11083</v>
      </c>
      <c r="I6869" s="11" t="n">
        <v>1521990</v>
      </c>
      <c r="J6869" s="57" t="n">
        <v>1146</v>
      </c>
      <c r="K6869" s="74" t="s">
        <v>34</v>
      </c>
      <c r="L6869" s="56" t="n">
        <v>40170</v>
      </c>
      <c r="M6869" s="9"/>
      <c r="N6869" s="12" t="s">
        <v>11085</v>
      </c>
      <c r="O6869" s="73" t="s">
        <v>11080</v>
      </c>
      <c r="P6869" s="12" t="str">
        <f aca="false">IF(N6869="","",IF(ISERR(FIND(LEFT(N6869,1),"aeio")),"is a "&amp;N6869&amp;" "&amp;O6869,"is an "&amp;N6869&amp;" "&amp;O6869))</f>
        <v>is a sewer system that uses gravity as a driving force for the transport of material.</v>
      </c>
      <c r="Q6869" s="11"/>
      <c r="R6869" s="9"/>
      <c r="S6869" s="80"/>
      <c r="T6869" s="9" t="s">
        <v>37</v>
      </c>
      <c r="U6869" s="90"/>
      <c r="V6869" s="77" t="n">
        <v>41061</v>
      </c>
      <c r="W6869" s="207" t="n">
        <v>41061</v>
      </c>
      <c r="X6869" s="10" t="s">
        <v>38</v>
      </c>
      <c r="Y6869" s="160" t="s">
        <v>38</v>
      </c>
      <c r="Z6869" s="53" t="n">
        <v>100541</v>
      </c>
      <c r="AA6869" s="75" t="s">
        <v>4465</v>
      </c>
    </row>
    <row r="6870" s="270" customFormat="true" ht="12.75" hidden="false" customHeight="false" outlineLevel="0" collapsed="false">
      <c r="A6870" s="9" t="n">
        <v>6871</v>
      </c>
      <c r="B6870" s="11" t="n">
        <v>910036</v>
      </c>
      <c r="C6870" s="71" t="s">
        <v>1</v>
      </c>
      <c r="D6870" s="56" t="n">
        <v>193264</v>
      </c>
      <c r="E6870" s="10" t="s">
        <v>97</v>
      </c>
      <c r="F6870" s="56" t="n">
        <v>521161</v>
      </c>
      <c r="G6870" s="9"/>
      <c r="H6870" s="12" t="s">
        <v>11086</v>
      </c>
      <c r="I6870" s="11" t="n">
        <v>1521991</v>
      </c>
      <c r="J6870" s="57" t="n">
        <v>1146</v>
      </c>
      <c r="K6870" s="74" t="s">
        <v>34</v>
      </c>
      <c r="L6870" s="11" t="n">
        <v>520201</v>
      </c>
      <c r="M6870" s="9"/>
      <c r="N6870" s="12" t="s">
        <v>162</v>
      </c>
      <c r="O6870" s="73" t="s">
        <v>11087</v>
      </c>
      <c r="P6870" s="12" t="str">
        <f aca="false">IF(N6870="","",IF(ISERR(FIND(LEFT(N6870,1),"aeio")),"is a "&amp;N6870&amp;" "&amp;O6870,"is an "&amp;N6870&amp;" "&amp;O6870))</f>
        <v>is a separator that is intended to separate grease from a fluid. Typically from water.</v>
      </c>
      <c r="Q6870" s="11"/>
      <c r="R6870" s="9"/>
      <c r="S6870" s="80"/>
      <c r="T6870" s="9" t="s">
        <v>37</v>
      </c>
      <c r="U6870" s="90"/>
      <c r="V6870" s="77" t="n">
        <v>41061</v>
      </c>
      <c r="W6870" s="207" t="n">
        <v>41061</v>
      </c>
      <c r="X6870" s="10" t="s">
        <v>38</v>
      </c>
      <c r="Y6870" s="160" t="s">
        <v>38</v>
      </c>
      <c r="Z6870" s="53" t="n">
        <v>100541</v>
      </c>
      <c r="AA6870" s="75" t="s">
        <v>4465</v>
      </c>
    </row>
    <row r="6871" s="270" customFormat="true" ht="12.75" hidden="false" customHeight="false" outlineLevel="0" collapsed="false">
      <c r="A6871" s="9" t="n">
        <v>6872</v>
      </c>
      <c r="B6871" s="11" t="n">
        <v>910036</v>
      </c>
      <c r="C6871" s="71" t="s">
        <v>1</v>
      </c>
      <c r="D6871" s="56" t="n">
        <v>193264</v>
      </c>
      <c r="E6871" s="10" t="s">
        <v>97</v>
      </c>
      <c r="F6871" s="56" t="n">
        <v>521162</v>
      </c>
      <c r="G6871" s="9"/>
      <c r="H6871" s="12" t="s">
        <v>11088</v>
      </c>
      <c r="I6871" s="11" t="n">
        <v>1521992</v>
      </c>
      <c r="J6871" s="57" t="n">
        <v>1146</v>
      </c>
      <c r="K6871" s="74" t="s">
        <v>34</v>
      </c>
      <c r="L6871" s="11" t="n">
        <v>520226</v>
      </c>
      <c r="M6871" s="59"/>
      <c r="N6871" s="114" t="s">
        <v>4427</v>
      </c>
      <c r="O6871" s="73" t="s">
        <v>11089</v>
      </c>
      <c r="P6871" s="12" t="str">
        <f aca="false">IF(N6871="","",IF(ISERR(FIND(LEFT(N6871,1),"aeio")),"is a "&amp;N6871&amp;" "&amp;O6871,"is an "&amp;N6871&amp;" "&amp;O6871))</f>
        <v>is a tank that is long and narrow and is designed to slow down the flow so that solids will settle out of the water.</v>
      </c>
      <c r="Q6871" s="11"/>
      <c r="R6871" s="9"/>
      <c r="S6871" s="80"/>
      <c r="T6871" s="9" t="s">
        <v>37</v>
      </c>
      <c r="U6871" s="90"/>
      <c r="V6871" s="77" t="n">
        <v>41061</v>
      </c>
      <c r="W6871" s="207" t="n">
        <v>41061</v>
      </c>
      <c r="X6871" s="10" t="s">
        <v>38</v>
      </c>
      <c r="Y6871" s="160" t="s">
        <v>38</v>
      </c>
      <c r="Z6871" s="53" t="n">
        <v>100541</v>
      </c>
      <c r="AA6871" s="75" t="s">
        <v>4465</v>
      </c>
    </row>
    <row r="6872" s="270" customFormat="true" ht="12.75" hidden="false" customHeight="false" outlineLevel="0" collapsed="false">
      <c r="A6872" s="9" t="n">
        <v>6873</v>
      </c>
      <c r="B6872" s="11" t="n">
        <v>910036</v>
      </c>
      <c r="C6872" s="71" t="s">
        <v>1</v>
      </c>
      <c r="D6872" s="56" t="n">
        <v>193264</v>
      </c>
      <c r="E6872" s="10" t="s">
        <v>97</v>
      </c>
      <c r="F6872" s="56" t="n">
        <v>521163</v>
      </c>
      <c r="G6872" s="9"/>
      <c r="H6872" s="12" t="s">
        <v>11090</v>
      </c>
      <c r="I6872" s="11" t="n">
        <v>1521993</v>
      </c>
      <c r="J6872" s="57" t="n">
        <v>1146</v>
      </c>
      <c r="K6872" s="74" t="s">
        <v>34</v>
      </c>
      <c r="L6872" s="11" t="n">
        <v>730040</v>
      </c>
      <c r="M6872" s="266"/>
      <c r="N6872" s="393" t="s">
        <v>10359</v>
      </c>
      <c r="O6872" s="73" t="s">
        <v>11091</v>
      </c>
      <c r="P6872" s="12" t="str">
        <f aca="false">IF(N6872="","",IF(ISERR(FIND(LEFT(N6872,1),"aeio")),"is a "&amp;N6872&amp;" "&amp;O6872,"is an "&amp;N6872&amp;" "&amp;O6872))</f>
        <v>is an interface of water and the atmosphere assuming there are no capillary effects.</v>
      </c>
      <c r="Q6872" s="11"/>
      <c r="R6872" s="9"/>
      <c r="S6872" s="80"/>
      <c r="T6872" s="9" t="s">
        <v>37</v>
      </c>
      <c r="U6872" s="90"/>
      <c r="V6872" s="77" t="n">
        <v>41064</v>
      </c>
      <c r="W6872" s="207" t="n">
        <v>41064</v>
      </c>
      <c r="X6872" s="10" t="s">
        <v>38</v>
      </c>
      <c r="Y6872" s="578" t="s">
        <v>11092</v>
      </c>
      <c r="Z6872" s="53" t="n">
        <v>100541</v>
      </c>
      <c r="AA6872" s="75" t="s">
        <v>4465</v>
      </c>
    </row>
    <row r="6873" s="270" customFormat="true" ht="12.75" hidden="false" customHeight="false" outlineLevel="0" collapsed="false">
      <c r="A6873" s="9" t="n">
        <v>6874</v>
      </c>
      <c r="B6873" s="11" t="n">
        <v>910036</v>
      </c>
      <c r="C6873" s="71" t="s">
        <v>1</v>
      </c>
      <c r="D6873" s="56" t="n">
        <v>193264</v>
      </c>
      <c r="E6873" s="10" t="s">
        <v>97</v>
      </c>
      <c r="F6873" s="56" t="n">
        <v>521164</v>
      </c>
      <c r="G6873" s="9"/>
      <c r="H6873" s="12" t="s">
        <v>11093</v>
      </c>
      <c r="I6873" s="11" t="n">
        <v>1521994</v>
      </c>
      <c r="J6873" s="57" t="n">
        <v>1146</v>
      </c>
      <c r="K6873" s="74" t="s">
        <v>34</v>
      </c>
      <c r="L6873" s="56" t="n">
        <v>521163</v>
      </c>
      <c r="M6873" s="9"/>
      <c r="N6873" s="12" t="s">
        <v>11090</v>
      </c>
      <c r="O6873" s="73" t="s">
        <v>11094</v>
      </c>
      <c r="P6873" s="12" t="str">
        <f aca="false">IF(N6873="","",IF(ISERR(FIND(LEFT(N6873,1),"aeio")),"is a "&amp;N6873&amp;" "&amp;O6873,"is an "&amp;N6873&amp;" "&amp;O6873))</f>
        <v>is a water table of water in the ground and the atmosphere where the water pressure head is equal to the atmospheric pressure (where gauge pressure = 0). It may be conveniently visualized as the 'surface' of the subsurface materials that are saturated with groundwater in a given vicinity. However, saturated conditions may extend above the water table as surface tension holds water in some pores below atmospheric pressure.</v>
      </c>
      <c r="Q6873" s="11"/>
      <c r="R6873" s="9"/>
      <c r="S6873" s="80"/>
      <c r="T6873" s="9" t="s">
        <v>37</v>
      </c>
      <c r="U6873" s="90"/>
      <c r="V6873" s="77" t="n">
        <v>41064</v>
      </c>
      <c r="W6873" s="207" t="n">
        <v>41064</v>
      </c>
      <c r="X6873" s="10" t="s">
        <v>38</v>
      </c>
      <c r="Y6873" s="578" t="s">
        <v>11092</v>
      </c>
      <c r="Z6873" s="53" t="n">
        <v>100541</v>
      </c>
      <c r="AA6873" s="75" t="s">
        <v>4465</v>
      </c>
    </row>
    <row r="6874" s="270" customFormat="true" ht="12.75" hidden="false" customHeight="false" outlineLevel="0" collapsed="false">
      <c r="A6874" s="9" t="n">
        <v>6875</v>
      </c>
      <c r="B6874" s="11" t="n">
        <v>910036</v>
      </c>
      <c r="C6874" s="71" t="s">
        <v>1</v>
      </c>
      <c r="D6874" s="56" t="n">
        <v>193264</v>
      </c>
      <c r="E6874" s="10" t="s">
        <v>97</v>
      </c>
      <c r="F6874" s="56" t="n">
        <v>521164</v>
      </c>
      <c r="G6874" s="9"/>
      <c r="H6874" s="12" t="s">
        <v>11095</v>
      </c>
      <c r="I6874" s="11" t="n">
        <v>1521995</v>
      </c>
      <c r="J6874" s="57" t="n">
        <v>1981</v>
      </c>
      <c r="K6874" s="556" t="s">
        <v>58</v>
      </c>
      <c r="L6874" s="56" t="n">
        <v>521164</v>
      </c>
      <c r="M6874" s="9"/>
      <c r="N6874" s="12" t="s">
        <v>11093</v>
      </c>
      <c r="O6874" s="73"/>
      <c r="P6874" s="12"/>
      <c r="Q6874" s="11"/>
      <c r="R6874" s="9"/>
      <c r="S6874" s="80"/>
      <c r="T6874" s="9" t="s">
        <v>37</v>
      </c>
      <c r="U6874" s="90"/>
      <c r="V6874" s="77" t="n">
        <v>41064</v>
      </c>
      <c r="W6874" s="207" t="n">
        <v>41064</v>
      </c>
      <c r="X6874" s="10" t="s">
        <v>38</v>
      </c>
      <c r="Y6874" s="578" t="s">
        <v>11092</v>
      </c>
      <c r="Z6874" s="53" t="n">
        <v>100541</v>
      </c>
      <c r="AA6874" s="75" t="s">
        <v>4465</v>
      </c>
    </row>
    <row r="6875" s="270" customFormat="true" ht="12.75" hidden="false" customHeight="false" outlineLevel="0" collapsed="false">
      <c r="A6875" s="9" t="n">
        <v>6876</v>
      </c>
      <c r="B6875" s="11" t="n">
        <v>910036</v>
      </c>
      <c r="C6875" s="71" t="s">
        <v>1</v>
      </c>
      <c r="D6875" s="56" t="n">
        <v>193264</v>
      </c>
      <c r="E6875" s="10" t="s">
        <v>97</v>
      </c>
      <c r="F6875" s="56" t="n">
        <v>521165</v>
      </c>
      <c r="G6875" s="9"/>
      <c r="H6875" s="12" t="s">
        <v>11096</v>
      </c>
      <c r="I6875" s="11" t="n">
        <v>1521996</v>
      </c>
      <c r="J6875" s="57" t="n">
        <v>1146</v>
      </c>
      <c r="K6875" s="74" t="s">
        <v>34</v>
      </c>
      <c r="L6875" s="57" t="n">
        <v>731017</v>
      </c>
      <c r="M6875" s="90"/>
      <c r="N6875" s="12" t="s">
        <v>2679</v>
      </c>
      <c r="O6875" s="73" t="s">
        <v>11097</v>
      </c>
      <c r="P6875" s="12" t="str">
        <f aca="false">IF(N6875="","",IF(ISERR(FIND(LEFT(N6875,1),"aeio")),"is a "&amp;N6875&amp;" "&amp;O6875,"is an "&amp;N6875&amp;" "&amp;O6875))</f>
        <v>is a device that is intended to discharge liquid into permeable ground.</v>
      </c>
      <c r="Q6875" s="11"/>
      <c r="R6875" s="9"/>
      <c r="S6875" s="80"/>
      <c r="T6875" s="9" t="s">
        <v>37</v>
      </c>
      <c r="U6875" s="90"/>
      <c r="V6875" s="77" t="n">
        <v>41064</v>
      </c>
      <c r="W6875" s="207" t="n">
        <v>41064</v>
      </c>
      <c r="X6875" s="10" t="s">
        <v>38</v>
      </c>
      <c r="Y6875" s="160" t="s">
        <v>11071</v>
      </c>
      <c r="Z6875" s="53" t="n">
        <v>100541</v>
      </c>
      <c r="AA6875" s="75" t="s">
        <v>4465</v>
      </c>
    </row>
    <row r="6876" s="270" customFormat="true" ht="12.75" hidden="false" customHeight="false" outlineLevel="0" collapsed="false">
      <c r="A6876" s="9" t="n">
        <v>6877</v>
      </c>
      <c r="B6876" s="11" t="n">
        <v>910036</v>
      </c>
      <c r="C6876" s="71" t="s">
        <v>1</v>
      </c>
      <c r="D6876" s="56" t="n">
        <v>193264</v>
      </c>
      <c r="E6876" s="10" t="s">
        <v>97</v>
      </c>
      <c r="F6876" s="56" t="n">
        <v>521166</v>
      </c>
      <c r="G6876" s="9"/>
      <c r="H6876" s="12" t="s">
        <v>11098</v>
      </c>
      <c r="I6876" s="11" t="n">
        <v>1521997</v>
      </c>
      <c r="J6876" s="57" t="n">
        <v>1146</v>
      </c>
      <c r="K6876" s="74" t="s">
        <v>34</v>
      </c>
      <c r="L6876" s="57" t="n">
        <v>40196</v>
      </c>
      <c r="M6876" s="90"/>
      <c r="N6876" s="12" t="s">
        <v>892</v>
      </c>
      <c r="O6876" s="73" t="s">
        <v>11099</v>
      </c>
      <c r="P6876" s="12" t="str">
        <f aca="false">IF(N6876="","",IF(ISERR(FIND(LEFT(N6876,1),"aeio")),"is a "&amp;N6876&amp;" "&amp;O6876,"is an "&amp;N6876&amp;" "&amp;O6876))</f>
        <v>is a construction that is intended to be mounted underground in order to enable water to be infiltrated into the ground.</v>
      </c>
      <c r="Q6876" s="11"/>
      <c r="R6876" s="9"/>
      <c r="S6876" s="80"/>
      <c r="T6876" s="9" t="s">
        <v>37</v>
      </c>
      <c r="U6876" s="90"/>
      <c r="V6876" s="77" t="n">
        <v>41064</v>
      </c>
      <c r="W6876" s="207" t="n">
        <v>41064</v>
      </c>
      <c r="X6876" s="10" t="s">
        <v>38</v>
      </c>
      <c r="Y6876" s="160" t="s">
        <v>11071</v>
      </c>
      <c r="Z6876" s="53" t="n">
        <v>100541</v>
      </c>
      <c r="AA6876" s="75" t="s">
        <v>4465</v>
      </c>
    </row>
    <row r="6877" s="270" customFormat="true" ht="12.75" hidden="false" customHeight="false" outlineLevel="0" collapsed="false">
      <c r="A6877" s="9" t="n">
        <v>6878</v>
      </c>
      <c r="B6877" s="11" t="n">
        <v>910036</v>
      </c>
      <c r="C6877" s="71" t="s">
        <v>1</v>
      </c>
      <c r="D6877" s="56" t="n">
        <v>193264</v>
      </c>
      <c r="E6877" s="10" t="s">
        <v>97</v>
      </c>
      <c r="F6877" s="56" t="n">
        <v>521167</v>
      </c>
      <c r="G6877" s="9"/>
      <c r="H6877" s="12" t="s">
        <v>11100</v>
      </c>
      <c r="I6877" s="11" t="n">
        <v>1521998</v>
      </c>
      <c r="J6877" s="57" t="n">
        <v>1146</v>
      </c>
      <c r="K6877" s="74" t="s">
        <v>34</v>
      </c>
      <c r="L6877" s="57" t="n">
        <v>730014</v>
      </c>
      <c r="M6877" s="9"/>
      <c r="N6877" s="91" t="s">
        <v>867</v>
      </c>
      <c r="O6877" s="73" t="s">
        <v>11101</v>
      </c>
      <c r="P6877" s="12" t="str">
        <f aca="false">IF(N6877="","",IF(ISERR(FIND(LEFT(N6877,1),"aeio")),"is a "&amp;N6877&amp;" "&amp;O6877,"is an "&amp;N6877&amp;" "&amp;O6877))</f>
        <v>is a system that is intended to ensure infiltration of water into the ground.</v>
      </c>
      <c r="Q6877" s="11"/>
      <c r="R6877" s="9"/>
      <c r="S6877" s="80"/>
      <c r="T6877" s="9" t="s">
        <v>37</v>
      </c>
      <c r="U6877" s="90"/>
      <c r="V6877" s="77" t="n">
        <v>41064</v>
      </c>
      <c r="W6877" s="207" t="n">
        <v>41064</v>
      </c>
      <c r="X6877" s="10" t="s">
        <v>38</v>
      </c>
      <c r="Y6877" s="10" t="s">
        <v>38</v>
      </c>
      <c r="Z6877" s="53" t="n">
        <v>100541</v>
      </c>
      <c r="AA6877" s="75" t="s">
        <v>4465</v>
      </c>
    </row>
    <row r="6878" s="270" customFormat="true" ht="12.75" hidden="false" customHeight="false" outlineLevel="0" collapsed="false">
      <c r="A6878" s="9" t="n">
        <v>6879</v>
      </c>
      <c r="B6878" s="11" t="n">
        <v>910036</v>
      </c>
      <c r="C6878" s="71" t="s">
        <v>1</v>
      </c>
      <c r="D6878" s="71" t="n">
        <v>194701</v>
      </c>
      <c r="E6878" s="72" t="s">
        <v>32</v>
      </c>
      <c r="F6878" s="56" t="n">
        <v>521168</v>
      </c>
      <c r="G6878" s="9"/>
      <c r="H6878" s="12" t="s">
        <v>11102</v>
      </c>
      <c r="I6878" s="11" t="n">
        <v>1857556</v>
      </c>
      <c r="J6878" s="57" t="n">
        <v>1146</v>
      </c>
      <c r="K6878" s="74" t="s">
        <v>34</v>
      </c>
      <c r="L6878" s="11" t="n">
        <v>10372</v>
      </c>
      <c r="M6878" s="129"/>
      <c r="N6878" s="129" t="s">
        <v>182</v>
      </c>
      <c r="O6878" s="73" t="s">
        <v>11103</v>
      </c>
      <c r="P6878" s="12" t="str">
        <f aca="false">IF(N6878="","",IF(ISERR(FIND(LEFT(N6878,1),"aeio")),"is a "&amp;N6878&amp;" "&amp;O6878,"is an "&amp;N6878&amp;" "&amp;O6878))</f>
        <v>is a support that is intended to enable mounting of an item.</v>
      </c>
      <c r="Q6878" s="11"/>
      <c r="R6878" s="9"/>
      <c r="S6878" s="80"/>
      <c r="T6878" s="9" t="s">
        <v>37</v>
      </c>
      <c r="U6878" s="90"/>
      <c r="V6878" s="141" t="n">
        <v>38916</v>
      </c>
      <c r="W6878" s="207" t="n">
        <v>41064</v>
      </c>
      <c r="X6878" s="10" t="s">
        <v>38</v>
      </c>
      <c r="Y6878" s="80" t="s">
        <v>5291</v>
      </c>
      <c r="Z6878" s="53" t="n">
        <v>400216</v>
      </c>
      <c r="AA6878" s="75" t="s">
        <v>39</v>
      </c>
    </row>
    <row r="6879" s="270" customFormat="true" ht="12.75" hidden="false" customHeight="false" outlineLevel="0" collapsed="false">
      <c r="A6879" s="9" t="n">
        <v>6880</v>
      </c>
      <c r="B6879" s="11" t="n">
        <v>910036</v>
      </c>
      <c r="C6879" s="71" t="s">
        <v>1</v>
      </c>
      <c r="D6879" s="56" t="n">
        <v>190600</v>
      </c>
      <c r="E6879" s="10" t="s">
        <v>10214</v>
      </c>
      <c r="F6879" s="56" t="n">
        <v>521158</v>
      </c>
      <c r="G6879" s="9"/>
      <c r="H6879" s="12" t="s">
        <v>11104</v>
      </c>
      <c r="I6879" s="11" t="n">
        <v>1522000</v>
      </c>
      <c r="J6879" s="57" t="n">
        <v>1981</v>
      </c>
      <c r="K6879" s="556" t="s">
        <v>58</v>
      </c>
      <c r="L6879" s="56" t="n">
        <v>521158</v>
      </c>
      <c r="M6879" s="9"/>
      <c r="N6879" s="12" t="s">
        <v>11079</v>
      </c>
      <c r="O6879" s="73"/>
      <c r="P6879" s="12"/>
      <c r="Q6879" s="11"/>
      <c r="R6879" s="9"/>
      <c r="S6879" s="80"/>
      <c r="T6879" s="9" t="s">
        <v>37</v>
      </c>
      <c r="U6879" s="90"/>
      <c r="V6879" s="77" t="n">
        <v>41064</v>
      </c>
      <c r="W6879" s="207" t="n">
        <v>41064</v>
      </c>
      <c r="X6879" s="10" t="s">
        <v>38</v>
      </c>
      <c r="Y6879" s="578" t="s">
        <v>11092</v>
      </c>
      <c r="Z6879" s="53" t="n">
        <v>100541</v>
      </c>
      <c r="AA6879" s="75" t="s">
        <v>4465</v>
      </c>
    </row>
    <row r="6880" s="270" customFormat="true" ht="12.75" hidden="false" customHeight="false" outlineLevel="0" collapsed="false">
      <c r="A6880" s="9" t="n">
        <v>6881</v>
      </c>
      <c r="B6880" s="11" t="n">
        <v>910036</v>
      </c>
      <c r="C6880" s="71" t="s">
        <v>1</v>
      </c>
      <c r="D6880" s="71" t="n">
        <v>194701</v>
      </c>
      <c r="E6880" s="72" t="s">
        <v>32</v>
      </c>
      <c r="F6880" s="56" t="n">
        <v>521169</v>
      </c>
      <c r="G6880" s="9"/>
      <c r="H6880" s="12" t="s">
        <v>11105</v>
      </c>
      <c r="I6880" s="11" t="n">
        <v>1522001</v>
      </c>
      <c r="J6880" s="57" t="n">
        <v>1146</v>
      </c>
      <c r="K6880" s="74" t="s">
        <v>34</v>
      </c>
      <c r="L6880" s="57" t="n">
        <v>340193</v>
      </c>
      <c r="M6880" s="9"/>
      <c r="N6880" s="73" t="s">
        <v>5279</v>
      </c>
      <c r="O6880" s="73" t="s">
        <v>11106</v>
      </c>
      <c r="P6880" s="12" t="str">
        <f aca="false">IF(N6880="","",IF(ISERR(FIND(LEFT(N6880,1),"aeio")),"is a "&amp;N6880&amp;" "&amp;O6880,"is an "&amp;N6880&amp;" "&amp;O6880))</f>
        <v>is a joint that does prevent angular deflection.</v>
      </c>
      <c r="Q6880" s="11"/>
      <c r="R6880" s="9"/>
      <c r="S6880" s="80"/>
      <c r="T6880" s="9" t="s">
        <v>37</v>
      </c>
      <c r="U6880" s="90"/>
      <c r="V6880" s="77" t="n">
        <v>41069</v>
      </c>
      <c r="W6880" s="207" t="n">
        <v>41069</v>
      </c>
      <c r="X6880" s="10" t="s">
        <v>38</v>
      </c>
      <c r="Y6880" s="160" t="s">
        <v>11071</v>
      </c>
      <c r="Z6880" s="53" t="n">
        <v>400216</v>
      </c>
      <c r="AA6880" s="112" t="s">
        <v>39</v>
      </c>
    </row>
    <row r="6881" s="270" customFormat="true" ht="12.75" hidden="false" customHeight="false" outlineLevel="0" collapsed="false">
      <c r="A6881" s="9" t="n">
        <v>6882</v>
      </c>
      <c r="B6881" s="11" t="n">
        <v>910036</v>
      </c>
      <c r="C6881" s="71" t="s">
        <v>1</v>
      </c>
      <c r="D6881" s="56" t="n">
        <v>193264</v>
      </c>
      <c r="E6881" s="10" t="s">
        <v>97</v>
      </c>
      <c r="F6881" s="56" t="n">
        <v>521170</v>
      </c>
      <c r="G6881" s="9"/>
      <c r="H6881" s="12" t="s">
        <v>11107</v>
      </c>
      <c r="I6881" s="11" t="n">
        <v>1522002</v>
      </c>
      <c r="J6881" s="57" t="n">
        <v>1146</v>
      </c>
      <c r="K6881" s="74" t="s">
        <v>34</v>
      </c>
      <c r="L6881" s="11" t="n">
        <v>730026</v>
      </c>
      <c r="M6881" s="10"/>
      <c r="N6881" s="73" t="s">
        <v>8984</v>
      </c>
      <c r="O6881" s="73" t="s">
        <v>11108</v>
      </c>
      <c r="P6881" s="12" t="str">
        <f aca="false">IF(N6881="","",IF(ISERR(FIND(LEFT(N6881,1),"aeio")),"is a "&amp;N6881&amp;" "&amp;O6881,"is an "&amp;N6881&amp;" "&amp;O6881))</f>
        <v>is a physical point where it is intended to take one or more samples or where samples are taken.</v>
      </c>
      <c r="Q6881" s="11"/>
      <c r="R6881" s="9"/>
      <c r="S6881" s="80"/>
      <c r="T6881" s="9" t="s">
        <v>37</v>
      </c>
      <c r="U6881" s="90"/>
      <c r="V6881" s="77" t="n">
        <v>41069</v>
      </c>
      <c r="W6881" s="207" t="n">
        <v>41069</v>
      </c>
      <c r="X6881" s="10" t="s">
        <v>38</v>
      </c>
      <c r="Y6881" s="160" t="s">
        <v>11071</v>
      </c>
      <c r="Z6881" s="53" t="n">
        <v>100541</v>
      </c>
      <c r="AA6881" s="75" t="s">
        <v>4465</v>
      </c>
    </row>
    <row r="6882" s="270" customFormat="true" ht="12.75" hidden="false" customHeight="false" outlineLevel="0" collapsed="false">
      <c r="A6882" s="9" t="n">
        <v>6883</v>
      </c>
      <c r="B6882" s="11" t="n">
        <v>910036</v>
      </c>
      <c r="C6882" s="71" t="s">
        <v>1</v>
      </c>
      <c r="D6882" s="56" t="n">
        <v>193264</v>
      </c>
      <c r="E6882" s="10" t="s">
        <v>97</v>
      </c>
      <c r="F6882" s="56" t="n">
        <v>521171</v>
      </c>
      <c r="G6882" s="9"/>
      <c r="H6882" s="12" t="s">
        <v>11109</v>
      </c>
      <c r="I6882" s="11" t="n">
        <v>1522003</v>
      </c>
      <c r="J6882" s="57" t="n">
        <v>1146</v>
      </c>
      <c r="K6882" s="74" t="s">
        <v>34</v>
      </c>
      <c r="L6882" s="11" t="n">
        <v>520630</v>
      </c>
      <c r="M6882" s="10"/>
      <c r="N6882" s="73" t="s">
        <v>9006</v>
      </c>
      <c r="O6882" s="73" t="s">
        <v>11110</v>
      </c>
      <c r="P6882" s="12" t="str">
        <f aca="false">IF(N6882="","",IF(ISERR(FIND(LEFT(N6882,1),"aeio")),"is a "&amp;N6882&amp;" "&amp;O6882,"is an "&amp;N6882&amp;" "&amp;O6882))</f>
        <v>is a batch reactor that is intended to operate in batch mode where a sequence of process stages take place in the same reactor. Typical stages used in waste water treatment are fill, react, settle, draw and idle stages.</v>
      </c>
      <c r="Q6882" s="11"/>
      <c r="R6882" s="9"/>
      <c r="S6882" s="80"/>
      <c r="T6882" s="9" t="s">
        <v>37</v>
      </c>
      <c r="U6882" s="90"/>
      <c r="V6882" s="77" t="n">
        <v>41069</v>
      </c>
      <c r="W6882" s="207" t="n">
        <v>41069</v>
      </c>
      <c r="X6882" s="10" t="s">
        <v>38</v>
      </c>
      <c r="Y6882" s="160" t="s">
        <v>11071</v>
      </c>
      <c r="Z6882" s="53" t="n">
        <v>100541</v>
      </c>
      <c r="AA6882" s="75" t="s">
        <v>4465</v>
      </c>
    </row>
    <row r="6883" s="270" customFormat="true" ht="12.75" hidden="false" customHeight="false" outlineLevel="0" collapsed="false">
      <c r="A6883" s="9" t="n">
        <v>6884</v>
      </c>
      <c r="B6883" s="11" t="n">
        <v>910036</v>
      </c>
      <c r="C6883" s="71" t="s">
        <v>1</v>
      </c>
      <c r="D6883" s="56" t="n">
        <v>193264</v>
      </c>
      <c r="E6883" s="10" t="s">
        <v>97</v>
      </c>
      <c r="F6883" s="56" t="n">
        <v>521171</v>
      </c>
      <c r="G6883" s="9"/>
      <c r="H6883" s="12" t="s">
        <v>11111</v>
      </c>
      <c r="I6883" s="11" t="n">
        <v>1522004</v>
      </c>
      <c r="J6883" s="57" t="n">
        <v>1981</v>
      </c>
      <c r="K6883" s="95" t="s">
        <v>58</v>
      </c>
      <c r="L6883" s="56" t="n">
        <v>521171</v>
      </c>
      <c r="M6883" s="9"/>
      <c r="N6883" s="12" t="s">
        <v>11109</v>
      </c>
      <c r="O6883" s="73"/>
      <c r="P6883" s="12"/>
      <c r="Q6883" s="11"/>
      <c r="R6883" s="9"/>
      <c r="S6883" s="80"/>
      <c r="T6883" s="9" t="s">
        <v>37</v>
      </c>
      <c r="U6883" s="90"/>
      <c r="V6883" s="77" t="n">
        <v>41069</v>
      </c>
      <c r="W6883" s="207" t="n">
        <v>41069</v>
      </c>
      <c r="X6883" s="10" t="s">
        <v>38</v>
      </c>
      <c r="Y6883" s="160" t="s">
        <v>11071</v>
      </c>
      <c r="Z6883" s="53" t="n">
        <v>100541</v>
      </c>
      <c r="AA6883" s="75" t="s">
        <v>4465</v>
      </c>
    </row>
    <row r="6884" s="270" customFormat="true" ht="12.75" hidden="false" customHeight="false" outlineLevel="0" collapsed="false">
      <c r="A6884" s="9" t="n">
        <v>6885</v>
      </c>
      <c r="B6884" s="11" t="n">
        <v>910036</v>
      </c>
      <c r="C6884" s="71" t="s">
        <v>1</v>
      </c>
      <c r="D6884" s="56" t="n">
        <v>193264</v>
      </c>
      <c r="E6884" s="10" t="s">
        <v>97</v>
      </c>
      <c r="F6884" s="56" t="n">
        <v>521171</v>
      </c>
      <c r="G6884" s="9"/>
      <c r="H6884" s="12" t="s">
        <v>11112</v>
      </c>
      <c r="I6884" s="11" t="n">
        <v>1522005</v>
      </c>
      <c r="J6884" s="57" t="n">
        <v>1982</v>
      </c>
      <c r="K6884" s="74" t="s">
        <v>5000</v>
      </c>
      <c r="L6884" s="56" t="n">
        <v>521171</v>
      </c>
      <c r="M6884" s="9"/>
      <c r="N6884" s="12" t="s">
        <v>11109</v>
      </c>
      <c r="O6884" s="73"/>
      <c r="P6884" s="12"/>
      <c r="Q6884" s="11"/>
      <c r="R6884" s="9"/>
      <c r="S6884" s="80"/>
      <c r="T6884" s="9" t="s">
        <v>37</v>
      </c>
      <c r="U6884" s="90"/>
      <c r="V6884" s="77" t="n">
        <v>41069</v>
      </c>
      <c r="W6884" s="207" t="n">
        <v>41069</v>
      </c>
      <c r="X6884" s="10" t="s">
        <v>38</v>
      </c>
      <c r="Y6884" s="160" t="s">
        <v>11071</v>
      </c>
      <c r="Z6884" s="53" t="n">
        <v>100541</v>
      </c>
      <c r="AA6884" s="75" t="s">
        <v>4465</v>
      </c>
    </row>
    <row r="6885" s="270" customFormat="true" ht="12.75" hidden="false" customHeight="false" outlineLevel="0" collapsed="false">
      <c r="A6885" s="9" t="n">
        <v>6886</v>
      </c>
      <c r="B6885" s="11" t="n">
        <v>910036</v>
      </c>
      <c r="C6885" s="71" t="s">
        <v>1</v>
      </c>
      <c r="D6885" s="56" t="n">
        <v>193264</v>
      </c>
      <c r="E6885" s="10" t="s">
        <v>97</v>
      </c>
      <c r="F6885" s="56" t="n">
        <v>521172</v>
      </c>
      <c r="G6885" s="9"/>
      <c r="H6885" s="12" t="s">
        <v>11113</v>
      </c>
      <c r="I6885" s="11" t="n">
        <v>1522006</v>
      </c>
      <c r="J6885" s="57" t="n">
        <v>1146</v>
      </c>
      <c r="K6885" s="74" t="s">
        <v>34</v>
      </c>
      <c r="L6885" s="11" t="n">
        <v>370465</v>
      </c>
      <c r="M6885" s="9"/>
      <c r="N6885" s="12" t="s">
        <v>7140</v>
      </c>
      <c r="O6885" s="73" t="s">
        <v>11114</v>
      </c>
      <c r="P6885" s="12" t="str">
        <f aca="false">IF(N6885="","",IF(ISERR(FIND(LEFT(N6885,1),"aeio")),"is a "&amp;N6885&amp;" "&amp;O6885,"is an "&amp;N6885&amp;" "&amp;O6885))</f>
        <v>is a reactor system that includes at least one sequencing batch reactor and auxilliary equipment, piping and instrumentation.</v>
      </c>
      <c r="Q6885" s="11"/>
      <c r="R6885" s="9"/>
      <c r="S6885" s="80"/>
      <c r="T6885" s="9" t="s">
        <v>37</v>
      </c>
      <c r="U6885" s="90"/>
      <c r="V6885" s="77" t="n">
        <v>41069</v>
      </c>
      <c r="W6885" s="207" t="n">
        <v>41069</v>
      </c>
      <c r="X6885" s="10" t="s">
        <v>38</v>
      </c>
      <c r="Y6885" s="160" t="s">
        <v>11071</v>
      </c>
      <c r="Z6885" s="53" t="n">
        <v>100541</v>
      </c>
      <c r="AA6885" s="75" t="s">
        <v>4465</v>
      </c>
    </row>
    <row r="6886" s="270" customFormat="true" ht="12.75" hidden="false" customHeight="false" outlineLevel="0" collapsed="false">
      <c r="A6886" s="9" t="n">
        <v>6887</v>
      </c>
      <c r="B6886" s="11" t="n">
        <v>910036</v>
      </c>
      <c r="C6886" s="71" t="s">
        <v>1</v>
      </c>
      <c r="D6886" s="56" t="n">
        <v>193264</v>
      </c>
      <c r="E6886" s="10" t="s">
        <v>97</v>
      </c>
      <c r="F6886" s="56" t="n">
        <v>521172</v>
      </c>
      <c r="G6886" s="9"/>
      <c r="H6886" s="12" t="s">
        <v>11115</v>
      </c>
      <c r="I6886" s="11" t="n">
        <v>1522007</v>
      </c>
      <c r="J6886" s="57" t="n">
        <v>1982</v>
      </c>
      <c r="K6886" s="74" t="s">
        <v>5000</v>
      </c>
      <c r="L6886" s="56" t="n">
        <v>521172</v>
      </c>
      <c r="M6886" s="9"/>
      <c r="N6886" s="12" t="s">
        <v>11113</v>
      </c>
      <c r="O6886" s="73"/>
      <c r="P6886" s="12"/>
      <c r="Q6886" s="11"/>
      <c r="R6886" s="9"/>
      <c r="S6886" s="80"/>
      <c r="T6886" s="9" t="s">
        <v>37</v>
      </c>
      <c r="U6886" s="90"/>
      <c r="V6886" s="77" t="n">
        <v>41069</v>
      </c>
      <c r="W6886" s="207" t="n">
        <v>41069</v>
      </c>
      <c r="X6886" s="10" t="s">
        <v>38</v>
      </c>
      <c r="Y6886" s="160" t="s">
        <v>11071</v>
      </c>
      <c r="Z6886" s="53" t="n">
        <v>100541</v>
      </c>
      <c r="AA6886" s="75" t="s">
        <v>4465</v>
      </c>
    </row>
    <row r="6887" s="270" customFormat="true" ht="12.75" hidden="false" customHeight="false" outlineLevel="0" collapsed="false">
      <c r="A6887" s="9" t="n">
        <v>6888</v>
      </c>
      <c r="B6887" s="11" t="n">
        <v>910036</v>
      </c>
      <c r="C6887" s="71" t="s">
        <v>1</v>
      </c>
      <c r="D6887" s="56" t="n">
        <v>191703</v>
      </c>
      <c r="E6887" s="57" t="s">
        <v>149</v>
      </c>
      <c r="F6887" s="56" t="n">
        <v>521173</v>
      </c>
      <c r="G6887" s="9"/>
      <c r="H6887" s="12" t="s">
        <v>4988</v>
      </c>
      <c r="I6887" s="11" t="n">
        <v>1522008</v>
      </c>
      <c r="J6887" s="57" t="n">
        <v>1146</v>
      </c>
      <c r="K6887" s="74" t="s">
        <v>34</v>
      </c>
      <c r="L6887" s="11" t="n">
        <v>731017</v>
      </c>
      <c r="M6887" s="105"/>
      <c r="N6887" s="106" t="s">
        <v>2679</v>
      </c>
      <c r="O6887" s="73" t="s">
        <v>11116</v>
      </c>
      <c r="P6887" s="12" t="str">
        <f aca="false">IF(N6887="","",IF(ISERR(FIND(LEFT(N6887,1),"aeio")),"is a "&amp;N6887&amp;" "&amp;O6887,"is an "&amp;N6887&amp;" "&amp;O6887))</f>
        <v>is a device that is intended to operate by mechanical means. Typically driven by kinetic energy.</v>
      </c>
      <c r="Q6887" s="11"/>
      <c r="R6887" s="9"/>
      <c r="S6887" s="80"/>
      <c r="T6887" s="9" t="s">
        <v>37</v>
      </c>
      <c r="U6887" s="90"/>
      <c r="V6887" s="77" t="n">
        <v>41069</v>
      </c>
      <c r="W6887" s="207" t="n">
        <v>41069</v>
      </c>
      <c r="X6887" s="10" t="s">
        <v>38</v>
      </c>
      <c r="Y6887" s="160" t="s">
        <v>11071</v>
      </c>
      <c r="Z6887" s="53" t="n">
        <v>100541</v>
      </c>
      <c r="AA6887" s="75" t="s">
        <v>4465</v>
      </c>
    </row>
    <row r="6888" s="270" customFormat="true" ht="12.75" hidden="false" customHeight="false" outlineLevel="0" collapsed="false">
      <c r="A6888" s="9" t="n">
        <v>6889</v>
      </c>
      <c r="B6888" s="11" t="n">
        <v>910036</v>
      </c>
      <c r="C6888" s="71" t="s">
        <v>1</v>
      </c>
      <c r="D6888" s="56" t="n">
        <v>191703</v>
      </c>
      <c r="E6888" s="57" t="s">
        <v>149</v>
      </c>
      <c r="F6888" s="56" t="n">
        <v>521174</v>
      </c>
      <c r="G6888" s="9"/>
      <c r="H6888" s="12" t="s">
        <v>11117</v>
      </c>
      <c r="I6888" s="11" t="n">
        <v>1522009</v>
      </c>
      <c r="J6888" s="57" t="n">
        <v>1146</v>
      </c>
      <c r="K6888" s="74" t="s">
        <v>34</v>
      </c>
      <c r="L6888" s="11" t="n">
        <v>251707</v>
      </c>
      <c r="M6888" s="376"/>
      <c r="N6888" s="91" t="s">
        <v>5241</v>
      </c>
      <c r="O6888" s="73" t="s">
        <v>11118</v>
      </c>
      <c r="P6888" s="12" t="str">
        <f aca="false">IF(N6888="","",IF(ISERR(FIND(LEFT(N6888,1),"aeio")),"is a "&amp;N6888&amp;" "&amp;O6888,"is an "&amp;N6888&amp;" "&amp;O6888))</f>
        <v>is a board that is intended to be partly immersed in flowing water to hold back scum.</v>
      </c>
      <c r="Q6888" s="11"/>
      <c r="R6888" s="9"/>
      <c r="S6888" s="80"/>
      <c r="T6888" s="9" t="s">
        <v>37</v>
      </c>
      <c r="U6888" s="90"/>
      <c r="V6888" s="77" t="n">
        <v>41071</v>
      </c>
      <c r="W6888" s="207" t="n">
        <v>41071</v>
      </c>
      <c r="X6888" s="10" t="s">
        <v>38</v>
      </c>
      <c r="Y6888" s="578" t="s">
        <v>11119</v>
      </c>
      <c r="Z6888" s="53" t="n">
        <v>100541</v>
      </c>
      <c r="AA6888" s="75" t="s">
        <v>4465</v>
      </c>
    </row>
    <row r="6889" s="270" customFormat="true" ht="12.75" hidden="false" customHeight="false" outlineLevel="0" collapsed="false">
      <c r="A6889" s="9" t="n">
        <v>6890</v>
      </c>
      <c r="B6889" s="11" t="n">
        <v>910036</v>
      </c>
      <c r="C6889" s="71" t="s">
        <v>1</v>
      </c>
      <c r="D6889" s="56" t="n">
        <v>191703</v>
      </c>
      <c r="E6889" s="57" t="s">
        <v>149</v>
      </c>
      <c r="F6889" s="56" t="n">
        <v>521175</v>
      </c>
      <c r="G6889" s="9"/>
      <c r="H6889" s="12" t="s">
        <v>11120</v>
      </c>
      <c r="I6889" s="11" t="n">
        <v>1522010</v>
      </c>
      <c r="J6889" s="57" t="n">
        <v>1146</v>
      </c>
      <c r="K6889" s="74" t="s">
        <v>34</v>
      </c>
      <c r="L6889" s="56" t="n">
        <v>400084</v>
      </c>
      <c r="M6889" s="9"/>
      <c r="N6889" s="12" t="s">
        <v>2324</v>
      </c>
      <c r="O6889" s="73" t="s">
        <v>11121</v>
      </c>
      <c r="P6889" s="12" t="str">
        <f aca="false">IF(N6889="","",IF(ISERR(FIND(LEFT(N6889,1),"aeio")),"is a "&amp;N6889&amp;" "&amp;O6889,"is an "&amp;N6889&amp;" "&amp;O6889))</f>
        <v>is a layer of foul or extraneous matter on the surface of a liquid.</v>
      </c>
      <c r="Q6889" s="11"/>
      <c r="R6889" s="9"/>
      <c r="S6889" s="80"/>
      <c r="T6889" s="9" t="s">
        <v>37</v>
      </c>
      <c r="U6889" s="90"/>
      <c r="V6889" s="77" t="n">
        <v>41071</v>
      </c>
      <c r="W6889" s="207" t="n">
        <v>41071</v>
      </c>
      <c r="X6889" s="10" t="s">
        <v>38</v>
      </c>
      <c r="Y6889" s="578" t="s">
        <v>11119</v>
      </c>
      <c r="Z6889" s="53" t="n">
        <v>100541</v>
      </c>
      <c r="AA6889" s="75" t="s">
        <v>4465</v>
      </c>
    </row>
    <row r="6890" s="580" customFormat="true" ht="11.25" hidden="false" customHeight="false" outlineLevel="0" collapsed="false">
      <c r="A6890" s="9" t="n">
        <v>6891</v>
      </c>
      <c r="B6890" s="145" t="n">
        <v>910036</v>
      </c>
      <c r="C6890" s="94" t="s">
        <v>1</v>
      </c>
      <c r="D6890" s="326" t="n">
        <v>190600</v>
      </c>
      <c r="E6890" s="327" t="s">
        <v>10214</v>
      </c>
      <c r="F6890" s="57" t="n">
        <v>40230</v>
      </c>
      <c r="G6890" s="427"/>
      <c r="H6890" s="428" t="s">
        <v>11122</v>
      </c>
      <c r="I6890" s="11" t="n">
        <v>1855330</v>
      </c>
      <c r="J6890" s="57" t="n">
        <v>1981</v>
      </c>
      <c r="K6890" s="95" t="s">
        <v>58</v>
      </c>
      <c r="L6890" s="57" t="n">
        <v>40230</v>
      </c>
      <c r="M6890" s="9"/>
      <c r="N6890" s="12" t="s">
        <v>11123</v>
      </c>
      <c r="O6890" s="329"/>
      <c r="P6890" s="114"/>
      <c r="Q6890" s="427"/>
      <c r="R6890" s="427"/>
      <c r="S6890" s="427"/>
      <c r="T6890" s="9" t="s">
        <v>37</v>
      </c>
      <c r="U6890" s="427"/>
      <c r="V6890" s="479" t="n">
        <v>38960</v>
      </c>
      <c r="W6890" s="479" t="n">
        <v>38960</v>
      </c>
      <c r="X6890" s="332" t="s">
        <v>66</v>
      </c>
      <c r="Y6890" s="333" t="s">
        <v>4557</v>
      </c>
      <c r="Z6890" s="579" t="n">
        <v>100537</v>
      </c>
      <c r="AA6890" s="134" t="s">
        <v>155</v>
      </c>
    </row>
    <row r="6891" s="270" customFormat="true" ht="12.75" hidden="false" customHeight="false" outlineLevel="0" collapsed="false">
      <c r="A6891" s="9" t="n">
        <v>6892</v>
      </c>
      <c r="B6891" s="11" t="n">
        <v>910036</v>
      </c>
      <c r="C6891" s="71" t="s">
        <v>1</v>
      </c>
      <c r="D6891" s="56" t="n">
        <v>191703</v>
      </c>
      <c r="E6891" s="57" t="s">
        <v>149</v>
      </c>
      <c r="F6891" s="56" t="n">
        <v>521176</v>
      </c>
      <c r="G6891" s="9"/>
      <c r="H6891" s="12" t="s">
        <v>11124</v>
      </c>
      <c r="I6891" s="11" t="n">
        <v>1522011</v>
      </c>
      <c r="J6891" s="57" t="n">
        <v>1146</v>
      </c>
      <c r="K6891" s="74" t="s">
        <v>34</v>
      </c>
      <c r="L6891" s="11" t="n">
        <v>520149</v>
      </c>
      <c r="M6891" s="10"/>
      <c r="N6891" s="12" t="s">
        <v>8225</v>
      </c>
      <c r="O6891" s="73" t="s">
        <v>11125</v>
      </c>
      <c r="P6891" s="12" t="str">
        <f aca="false">IF(N6891="","",IF(ISERR(FIND(LEFT(N6891,1),"aeio")),"is a "&amp;N6891&amp;" "&amp;O6891,"is an "&amp;N6891&amp;" "&amp;O6891))</f>
        <v>is a membrane that allows for molecules of some kind to pass through but not others.</v>
      </c>
      <c r="Q6891" s="11"/>
      <c r="R6891" s="9"/>
      <c r="S6891" s="80"/>
      <c r="T6891" s="9" t="s">
        <v>37</v>
      </c>
      <c r="U6891" s="90"/>
      <c r="V6891" s="77" t="n">
        <v>41071</v>
      </c>
      <c r="W6891" s="207" t="n">
        <v>41071</v>
      </c>
      <c r="X6891" s="10" t="s">
        <v>38</v>
      </c>
      <c r="Y6891" s="578" t="s">
        <v>11126</v>
      </c>
      <c r="Z6891" s="53" t="n">
        <v>100541</v>
      </c>
      <c r="AA6891" s="75" t="s">
        <v>4465</v>
      </c>
    </row>
    <row r="6892" s="270" customFormat="true" ht="12.75" hidden="false" customHeight="false" outlineLevel="0" collapsed="false">
      <c r="A6892" s="9" t="n">
        <v>6893</v>
      </c>
      <c r="B6892" s="11" t="n">
        <v>910036</v>
      </c>
      <c r="C6892" s="71" t="s">
        <v>1</v>
      </c>
      <c r="D6892" s="56" t="n">
        <v>190600</v>
      </c>
      <c r="E6892" s="10" t="s">
        <v>10214</v>
      </c>
      <c r="F6892" s="56" t="n">
        <v>521177</v>
      </c>
      <c r="G6892" s="9"/>
      <c r="H6892" s="12" t="s">
        <v>11127</v>
      </c>
      <c r="I6892" s="11" t="n">
        <v>1522012</v>
      </c>
      <c r="J6892" s="57" t="n">
        <v>1146</v>
      </c>
      <c r="K6892" s="74" t="s">
        <v>34</v>
      </c>
      <c r="L6892" s="56" t="n">
        <v>40170</v>
      </c>
      <c r="M6892" s="9"/>
      <c r="N6892" s="12" t="s">
        <v>11085</v>
      </c>
      <c r="O6892" s="73" t="s">
        <v>11128</v>
      </c>
      <c r="P6892" s="12" t="str">
        <f aca="false">IF(N6892="","",IF(ISERR(FIND(LEFT(N6892,1),"aeio")),"is a "&amp;N6892&amp;" "&amp;O6892,"is an "&amp;N6892&amp;" "&amp;O6892))</f>
        <v>is a sewer system that is intended to collect separately municipal wastewaters (blackwater from toilets, greywater and industrial wastewater) and surface run-off (rainwater and stormwater).</v>
      </c>
      <c r="Q6892" s="11"/>
      <c r="R6892" s="9"/>
      <c r="S6892" s="80"/>
      <c r="T6892" s="9" t="s">
        <v>37</v>
      </c>
      <c r="U6892" s="90"/>
      <c r="V6892" s="77" t="n">
        <v>41071</v>
      </c>
      <c r="W6892" s="207" t="n">
        <v>41071</v>
      </c>
      <c r="X6892" s="10" t="s">
        <v>38</v>
      </c>
      <c r="Y6892" s="578" t="s">
        <v>11129</v>
      </c>
      <c r="Z6892" s="53" t="n">
        <v>100541</v>
      </c>
      <c r="AA6892" s="75" t="s">
        <v>4465</v>
      </c>
    </row>
    <row r="6893" s="270" customFormat="true" ht="12.75" hidden="false" customHeight="false" outlineLevel="0" collapsed="false">
      <c r="A6893" s="9" t="n">
        <v>6894</v>
      </c>
      <c r="B6893" s="11" t="n">
        <v>910036</v>
      </c>
      <c r="C6893" s="71" t="s">
        <v>1</v>
      </c>
      <c r="D6893" s="56" t="n">
        <v>190600</v>
      </c>
      <c r="E6893" s="10" t="s">
        <v>10214</v>
      </c>
      <c r="F6893" s="57" t="n">
        <v>40230</v>
      </c>
      <c r="G6893" s="9"/>
      <c r="H6893" s="12" t="s">
        <v>11123</v>
      </c>
      <c r="I6893" s="11" t="n">
        <v>1522013</v>
      </c>
      <c r="J6893" s="57" t="n">
        <v>1146</v>
      </c>
      <c r="K6893" s="74" t="s">
        <v>34</v>
      </c>
      <c r="L6893" s="56" t="n">
        <v>40170</v>
      </c>
      <c r="M6893" s="9"/>
      <c r="N6893" s="12" t="s">
        <v>11085</v>
      </c>
      <c r="O6893" s="73" t="s">
        <v>11130</v>
      </c>
      <c r="P6893" s="12" t="str">
        <f aca="false">IF(N6893="","",IF(ISERR(FIND(LEFT(N6893,1),"aeio")),"is a "&amp;N6893&amp;" "&amp;O6893,"is an "&amp;N6893&amp;" "&amp;O6893))</f>
        <v>is a sewer system that is intended to collect in combination municipal wastewaters (blackwater from toilets, greywater and industrial wastewater) as well as surface run-off (rainwater and stormwater).</v>
      </c>
      <c r="Q6893" s="11"/>
      <c r="R6893" s="9"/>
      <c r="S6893" s="80"/>
      <c r="T6893" s="9" t="s">
        <v>37</v>
      </c>
      <c r="U6893" s="90"/>
      <c r="V6893" s="77" t="n">
        <v>41071</v>
      </c>
      <c r="W6893" s="207" t="n">
        <v>41071</v>
      </c>
      <c r="X6893" s="10" t="s">
        <v>38</v>
      </c>
      <c r="Y6893" s="578" t="s">
        <v>11126</v>
      </c>
      <c r="Z6893" s="53" t="n">
        <v>100541</v>
      </c>
      <c r="AA6893" s="75" t="s">
        <v>4465</v>
      </c>
    </row>
    <row r="6894" s="87" customFormat="true" ht="11.25" hidden="false" customHeight="false" outlineLevel="0" collapsed="false">
      <c r="A6894" s="9" t="n">
        <v>6895</v>
      </c>
      <c r="B6894" s="11" t="n">
        <v>910036</v>
      </c>
      <c r="C6894" s="56" t="s">
        <v>1</v>
      </c>
      <c r="D6894" s="56" t="n">
        <v>193264</v>
      </c>
      <c r="E6894" s="10" t="s">
        <v>97</v>
      </c>
      <c r="F6894" s="56" t="n">
        <v>521178</v>
      </c>
      <c r="G6894" s="10"/>
      <c r="H6894" s="12" t="s">
        <v>11131</v>
      </c>
      <c r="I6894" s="11" t="n">
        <v>1522014</v>
      </c>
      <c r="J6894" s="57" t="n">
        <v>5849</v>
      </c>
      <c r="K6894" s="9" t="s">
        <v>309</v>
      </c>
      <c r="L6894" s="11" t="n">
        <v>520226</v>
      </c>
      <c r="M6894" s="59"/>
      <c r="N6894" s="114" t="s">
        <v>4427</v>
      </c>
      <c r="O6894" s="12" t="s">
        <v>7981</v>
      </c>
      <c r="P6894" s="169"/>
      <c r="Q6894" s="11"/>
      <c r="R6894" s="13"/>
      <c r="S6894" s="502"/>
      <c r="T6894" s="61" t="s">
        <v>37</v>
      </c>
      <c r="U6894" s="109"/>
      <c r="V6894" s="77" t="n">
        <v>41071</v>
      </c>
      <c r="W6894" s="207" t="n">
        <v>41071</v>
      </c>
      <c r="X6894" s="10" t="s">
        <v>38</v>
      </c>
      <c r="Y6894" s="10" t="s">
        <v>38</v>
      </c>
      <c r="Z6894" s="53" t="n">
        <v>100540</v>
      </c>
      <c r="AA6894" s="320" t="s">
        <v>102</v>
      </c>
    </row>
    <row r="6895" s="87" customFormat="true" ht="11.25" hidden="false" customHeight="false" outlineLevel="0" collapsed="false">
      <c r="A6895" s="9" t="n">
        <v>6896</v>
      </c>
      <c r="B6895" s="11" t="n">
        <v>910036</v>
      </c>
      <c r="C6895" s="56" t="s">
        <v>1</v>
      </c>
      <c r="D6895" s="56" t="n">
        <v>193264</v>
      </c>
      <c r="E6895" s="10" t="s">
        <v>97</v>
      </c>
      <c r="F6895" s="56" t="n">
        <v>521178</v>
      </c>
      <c r="G6895" s="10"/>
      <c r="H6895" s="12" t="s">
        <v>11131</v>
      </c>
      <c r="I6895" s="11" t="n">
        <v>1522015</v>
      </c>
      <c r="J6895" s="57" t="n">
        <v>1146</v>
      </c>
      <c r="K6895" s="74" t="s">
        <v>34</v>
      </c>
      <c r="L6895" s="57" t="n">
        <v>553812</v>
      </c>
      <c r="M6895" s="59"/>
      <c r="N6895" s="114" t="s">
        <v>276</v>
      </c>
      <c r="O6895" s="12" t="s">
        <v>11132</v>
      </c>
      <c r="P6895" s="12" t="str">
        <f aca="false">IF(N6895="","",IF(ISERR(FIND(LEFT(N6895,1),"aeio")),"is a "&amp;N6895&amp;" "&amp;O6895,"is an "&amp;N6895&amp;" "&amp;O6895))</f>
        <v>is an application of a tank for separation of solids from fluids based on specific gravity by enabling the use of settling time.</v>
      </c>
      <c r="Q6895" s="11"/>
      <c r="R6895" s="13"/>
      <c r="S6895" s="502"/>
      <c r="T6895" s="61" t="s">
        <v>37</v>
      </c>
      <c r="U6895" s="120"/>
      <c r="V6895" s="77" t="n">
        <v>41071</v>
      </c>
      <c r="W6895" s="207" t="n">
        <v>41071</v>
      </c>
      <c r="X6895" s="10" t="s">
        <v>38</v>
      </c>
      <c r="Y6895" s="10" t="s">
        <v>38</v>
      </c>
      <c r="Z6895" s="53" t="n">
        <v>100540</v>
      </c>
      <c r="AA6895" s="320" t="s">
        <v>102</v>
      </c>
    </row>
    <row r="6896" s="87" customFormat="true" ht="11.25" hidden="false" customHeight="false" outlineLevel="0" collapsed="false">
      <c r="A6896" s="9" t="n">
        <v>6897</v>
      </c>
      <c r="B6896" s="11" t="n">
        <v>910036</v>
      </c>
      <c r="C6896" s="56" t="s">
        <v>1</v>
      </c>
      <c r="D6896" s="56" t="n">
        <v>193264</v>
      </c>
      <c r="E6896" s="10" t="s">
        <v>97</v>
      </c>
      <c r="F6896" s="56" t="n">
        <v>521178</v>
      </c>
      <c r="G6896" s="10"/>
      <c r="H6896" s="12" t="s">
        <v>11133</v>
      </c>
      <c r="I6896" s="11" t="n">
        <v>1522016</v>
      </c>
      <c r="J6896" s="57" t="n">
        <v>1981</v>
      </c>
      <c r="K6896" s="95" t="s">
        <v>58</v>
      </c>
      <c r="L6896" s="56" t="n">
        <v>521178</v>
      </c>
      <c r="M6896" s="10"/>
      <c r="N6896" s="12" t="s">
        <v>11131</v>
      </c>
      <c r="O6896" s="12"/>
      <c r="P6896" s="169"/>
      <c r="Q6896" s="11"/>
      <c r="R6896" s="13"/>
      <c r="S6896" s="502"/>
      <c r="T6896" s="61" t="s">
        <v>37</v>
      </c>
      <c r="U6896" s="109"/>
      <c r="V6896" s="77" t="n">
        <v>41071</v>
      </c>
      <c r="W6896" s="207" t="n">
        <v>41071</v>
      </c>
      <c r="X6896" s="10" t="s">
        <v>38</v>
      </c>
      <c r="Y6896" s="10" t="s">
        <v>38</v>
      </c>
      <c r="Z6896" s="53" t="n">
        <v>100540</v>
      </c>
      <c r="AA6896" s="320" t="s">
        <v>102</v>
      </c>
    </row>
    <row r="6897" s="87" customFormat="true" ht="11.25" hidden="false" customHeight="false" outlineLevel="0" collapsed="false">
      <c r="A6897" s="9" t="n">
        <v>6898</v>
      </c>
      <c r="B6897" s="11" t="n">
        <v>910036</v>
      </c>
      <c r="C6897" s="56" t="s">
        <v>1</v>
      </c>
      <c r="D6897" s="71" t="n">
        <v>194701</v>
      </c>
      <c r="E6897" s="72" t="s">
        <v>32</v>
      </c>
      <c r="F6897" s="56" t="n">
        <v>521180</v>
      </c>
      <c r="G6897" s="10"/>
      <c r="H6897" s="12" t="s">
        <v>8037</v>
      </c>
      <c r="I6897" s="11" t="n">
        <v>1522019</v>
      </c>
      <c r="J6897" s="57" t="n">
        <v>1146</v>
      </c>
      <c r="K6897" s="74" t="s">
        <v>34</v>
      </c>
      <c r="L6897" s="11" t="n">
        <v>730053</v>
      </c>
      <c r="M6897" s="266"/>
      <c r="N6897" s="393" t="s">
        <v>5449</v>
      </c>
      <c r="O6897" s="12" t="s">
        <v>11134</v>
      </c>
      <c r="P6897" s="12" t="str">
        <f aca="false">IF(N6897="","",IF(ISERR(FIND(LEFT(N6897,1),"aeio")),"is a "&amp;N6897&amp;" "&amp;O6897,"is an "&amp;N6897&amp;" "&amp;O6897))</f>
        <v>is a mechanical item that is intended to be used to make a connection.</v>
      </c>
      <c r="Q6897" s="11"/>
      <c r="R6897" s="13"/>
      <c r="S6897" s="502"/>
      <c r="T6897" s="61" t="s">
        <v>37</v>
      </c>
      <c r="U6897" s="120"/>
      <c r="V6897" s="501" t="n">
        <v>41187</v>
      </c>
      <c r="W6897" s="501" t="n">
        <v>41187</v>
      </c>
      <c r="X6897" s="10" t="s">
        <v>38</v>
      </c>
      <c r="Y6897" s="10" t="s">
        <v>38</v>
      </c>
      <c r="Z6897" s="53" t="n">
        <v>100540</v>
      </c>
      <c r="AA6897" s="320" t="s">
        <v>102</v>
      </c>
    </row>
    <row r="6898" s="87" customFormat="true" ht="11.25" hidden="false" customHeight="false" outlineLevel="0" collapsed="false">
      <c r="A6898" s="9" t="n">
        <v>6899</v>
      </c>
      <c r="B6898" s="11" t="n">
        <v>910036</v>
      </c>
      <c r="C6898" s="56" t="s">
        <v>1</v>
      </c>
      <c r="D6898" s="71" t="n">
        <v>194701</v>
      </c>
      <c r="E6898" s="72" t="s">
        <v>32</v>
      </c>
      <c r="F6898" s="56" t="n">
        <v>521182</v>
      </c>
      <c r="G6898" s="10"/>
      <c r="H6898" s="12" t="s">
        <v>11135</v>
      </c>
      <c r="I6898" s="11" t="n">
        <v>1522021</v>
      </c>
      <c r="J6898" s="57" t="n">
        <v>1146</v>
      </c>
      <c r="K6898" s="74" t="s">
        <v>34</v>
      </c>
      <c r="L6898" s="145" t="n">
        <v>42045</v>
      </c>
      <c r="M6898" s="139"/>
      <c r="N6898" s="134" t="s">
        <v>11136</v>
      </c>
      <c r="O6898" s="12" t="s">
        <v>11137</v>
      </c>
      <c r="P6898" s="12" t="str">
        <f aca="false">IF(N6898="","",IF(ISERR(FIND(LEFT(N6898,1),"aeio")),"is a "&amp;N6898&amp;" "&amp;O6898,"is an "&amp;N6898&amp;" "&amp;O6898))</f>
        <v>is an adhesive that is activated by heat and remains active after cooling again.</v>
      </c>
      <c r="Q6898" s="11"/>
      <c r="R6898" s="13"/>
      <c r="S6898" s="502"/>
      <c r="T6898" s="61" t="s">
        <v>37</v>
      </c>
      <c r="U6898" s="120"/>
      <c r="V6898" s="501" t="n">
        <v>41232</v>
      </c>
      <c r="W6898" s="501" t="n">
        <v>41232</v>
      </c>
      <c r="X6898" s="10" t="s">
        <v>38</v>
      </c>
      <c r="Y6898" s="10" t="s">
        <v>38</v>
      </c>
      <c r="Z6898" s="53" t="n">
        <v>100540</v>
      </c>
      <c r="AA6898" s="320" t="s">
        <v>102</v>
      </c>
    </row>
    <row r="6899" s="153" customFormat="true" ht="11.25" hidden="false" customHeight="false" outlineLevel="0" collapsed="false">
      <c r="A6899" s="9" t="n">
        <v>6900</v>
      </c>
      <c r="B6899" s="11" t="n">
        <v>910036</v>
      </c>
      <c r="C6899" s="57" t="s">
        <v>1</v>
      </c>
      <c r="D6899" s="71" t="n">
        <v>194701</v>
      </c>
      <c r="E6899" s="72" t="s">
        <v>32</v>
      </c>
      <c r="F6899" s="56" t="n">
        <v>521183</v>
      </c>
      <c r="G6899" s="9"/>
      <c r="H6899" s="73" t="s">
        <v>10169</v>
      </c>
      <c r="I6899" s="11" t="n">
        <v>1522022</v>
      </c>
      <c r="J6899" s="57" t="n">
        <v>1146</v>
      </c>
      <c r="K6899" s="74" t="s">
        <v>34</v>
      </c>
      <c r="L6899" s="57" t="n">
        <v>340193</v>
      </c>
      <c r="M6899" s="9"/>
      <c r="N6899" s="73" t="s">
        <v>5279</v>
      </c>
      <c r="O6899" s="58" t="s">
        <v>11138</v>
      </c>
      <c r="P6899" s="12" t="str">
        <f aca="false">IF(N6899="","",IF(ISERR(FIND(LEFT(N6899,1),"aeio")),"is a "&amp;N6899&amp;" "&amp;O6899,"is an "&amp;N6899&amp;" "&amp;O6899))</f>
        <v>is a joint of two overlapping pieces of material.</v>
      </c>
      <c r="Q6899" s="11"/>
      <c r="R6899" s="9"/>
      <c r="S6899" s="75"/>
      <c r="T6899" s="9" t="s">
        <v>37</v>
      </c>
      <c r="U6899" s="76"/>
      <c r="V6899" s="77" t="n">
        <v>41233</v>
      </c>
      <c r="W6899" s="6" t="n">
        <v>41233</v>
      </c>
      <c r="X6899" s="10" t="s">
        <v>38</v>
      </c>
      <c r="Y6899" s="10" t="s">
        <v>38</v>
      </c>
      <c r="Z6899" s="53" t="n">
        <v>400216</v>
      </c>
      <c r="AA6899" s="112" t="s">
        <v>39</v>
      </c>
    </row>
    <row r="6900" s="153" customFormat="true" ht="11.25" hidden="false" customHeight="false" outlineLevel="0" collapsed="false">
      <c r="A6900" s="9" t="n">
        <v>6901</v>
      </c>
      <c r="B6900" s="11" t="n">
        <v>910036</v>
      </c>
      <c r="C6900" s="57" t="s">
        <v>1</v>
      </c>
      <c r="D6900" s="71" t="n">
        <v>193707</v>
      </c>
      <c r="E6900" s="10" t="s">
        <v>113</v>
      </c>
      <c r="F6900" s="56" t="n">
        <v>521184</v>
      </c>
      <c r="G6900" s="9"/>
      <c r="H6900" s="73" t="s">
        <v>11139</v>
      </c>
      <c r="I6900" s="11" t="n">
        <v>1522023</v>
      </c>
      <c r="J6900" s="57" t="n">
        <v>1146</v>
      </c>
      <c r="K6900" s="74" t="s">
        <v>34</v>
      </c>
      <c r="L6900" s="11" t="n">
        <v>160170</v>
      </c>
      <c r="M6900" s="10"/>
      <c r="N6900" s="276" t="s">
        <v>7891</v>
      </c>
      <c r="O6900" s="58" t="s">
        <v>11140</v>
      </c>
      <c r="P6900" s="12" t="str">
        <f aca="false">IF(N6900="","",IF(ISERR(FIND(LEFT(N6900,1),"aeio")),"is a "&amp;N6900&amp;" "&amp;O6900,"is an "&amp;N6900&amp;" "&amp;O6900))</f>
        <v>is a role of an item when being essential for proper operation.</v>
      </c>
      <c r="Q6900" s="11"/>
      <c r="R6900" s="9"/>
      <c r="S6900" s="75"/>
      <c r="T6900" s="9" t="s">
        <v>37</v>
      </c>
      <c r="U6900" s="76"/>
      <c r="V6900" s="77" t="n">
        <v>41233</v>
      </c>
      <c r="W6900" s="6" t="n">
        <v>41233</v>
      </c>
      <c r="X6900" s="10" t="s">
        <v>38</v>
      </c>
      <c r="Y6900" s="10" t="s">
        <v>38</v>
      </c>
      <c r="Z6900" s="53" t="n">
        <v>100537</v>
      </c>
      <c r="AA6900" s="286" t="s">
        <v>155</v>
      </c>
    </row>
    <row r="6901" s="153" customFormat="true" ht="11.25" hidden="false" customHeight="false" outlineLevel="0" collapsed="false">
      <c r="A6901" s="9" t="n">
        <v>6902</v>
      </c>
      <c r="B6901" s="11" t="n">
        <v>910036</v>
      </c>
      <c r="C6901" s="57" t="s">
        <v>1</v>
      </c>
      <c r="D6901" s="71" t="n">
        <v>193707</v>
      </c>
      <c r="E6901" s="10" t="s">
        <v>113</v>
      </c>
      <c r="F6901" s="56" t="n">
        <v>521184</v>
      </c>
      <c r="G6901" s="9"/>
      <c r="H6901" s="73" t="s">
        <v>11141</v>
      </c>
      <c r="I6901" s="11" t="n">
        <v>1522024</v>
      </c>
      <c r="J6901" s="57" t="n">
        <v>1981</v>
      </c>
      <c r="K6901" s="95" t="s">
        <v>58</v>
      </c>
      <c r="L6901" s="56" t="n">
        <v>521184</v>
      </c>
      <c r="M6901" s="9"/>
      <c r="N6901" s="73" t="s">
        <v>11139</v>
      </c>
      <c r="O6901" s="58"/>
      <c r="P6901" s="12"/>
      <c r="Q6901" s="11"/>
      <c r="R6901" s="9"/>
      <c r="S6901" s="75"/>
      <c r="T6901" s="9" t="s">
        <v>37</v>
      </c>
      <c r="U6901" s="76"/>
      <c r="V6901" s="77" t="n">
        <v>41233</v>
      </c>
      <c r="W6901" s="6" t="n">
        <v>41233</v>
      </c>
      <c r="X6901" s="10" t="s">
        <v>38</v>
      </c>
      <c r="Y6901" s="10" t="s">
        <v>38</v>
      </c>
      <c r="Z6901" s="53" t="n">
        <v>100537</v>
      </c>
      <c r="AA6901" s="286" t="s">
        <v>155</v>
      </c>
    </row>
    <row r="6902" s="153" customFormat="true" ht="11.25" hidden="false" customHeight="false" outlineLevel="0" collapsed="false">
      <c r="A6902" s="9" t="n">
        <v>6903</v>
      </c>
      <c r="B6902" s="11" t="n">
        <v>910036</v>
      </c>
      <c r="C6902" s="57" t="s">
        <v>1</v>
      </c>
      <c r="D6902" s="71" t="n">
        <v>194701</v>
      </c>
      <c r="E6902" s="72" t="s">
        <v>32</v>
      </c>
      <c r="F6902" s="56" t="n">
        <v>370910</v>
      </c>
      <c r="G6902" s="9"/>
      <c r="H6902" s="73" t="s">
        <v>11142</v>
      </c>
      <c r="I6902" s="11" t="n">
        <v>1522025</v>
      </c>
      <c r="J6902" s="57" t="n">
        <v>1146</v>
      </c>
      <c r="K6902" s="74" t="s">
        <v>34</v>
      </c>
      <c r="L6902" s="11" t="n">
        <v>160170</v>
      </c>
      <c r="M6902" s="10"/>
      <c r="N6902" s="276" t="s">
        <v>7891</v>
      </c>
      <c r="O6902" s="58" t="s">
        <v>11143</v>
      </c>
      <c r="P6902" s="12" t="str">
        <f aca="false">IF(N6902="","",IF(ISERR(FIND(LEFT(N6902,1),"aeio")),"is a "&amp;N6902&amp;" "&amp;O6902,"is an "&amp;N6902&amp;" "&amp;O6902))</f>
        <v>is a role of an item that ties in, relates or is connected to an item.</v>
      </c>
      <c r="Q6902" s="11"/>
      <c r="R6902" s="9"/>
      <c r="S6902" s="75"/>
      <c r="T6902" s="9" t="s">
        <v>37</v>
      </c>
      <c r="U6902" s="76"/>
      <c r="V6902" s="77" t="n">
        <v>41233</v>
      </c>
      <c r="W6902" s="6" t="n">
        <v>41233</v>
      </c>
      <c r="X6902" s="10" t="s">
        <v>38</v>
      </c>
      <c r="Y6902" s="10" t="s">
        <v>38</v>
      </c>
      <c r="Z6902" s="53" t="n">
        <v>400216</v>
      </c>
      <c r="AA6902" s="112" t="s">
        <v>39</v>
      </c>
    </row>
    <row r="6903" s="153" customFormat="true" ht="11.25" hidden="false" customHeight="false" outlineLevel="0" collapsed="false">
      <c r="A6903" s="9" t="n">
        <v>6904</v>
      </c>
      <c r="B6903" s="11" t="n">
        <v>910036</v>
      </c>
      <c r="C6903" s="57" t="s">
        <v>1</v>
      </c>
      <c r="D6903" s="71" t="n">
        <v>193707</v>
      </c>
      <c r="E6903" s="10" t="s">
        <v>113</v>
      </c>
      <c r="F6903" s="56" t="n">
        <v>370911</v>
      </c>
      <c r="G6903" s="9"/>
      <c r="H6903" s="73" t="s">
        <v>11144</v>
      </c>
      <c r="I6903" s="11" t="n">
        <v>1522026</v>
      </c>
      <c r="J6903" s="57" t="n">
        <v>1146</v>
      </c>
      <c r="K6903" s="74" t="s">
        <v>34</v>
      </c>
      <c r="L6903" s="581" t="n">
        <v>730033</v>
      </c>
      <c r="M6903" s="582"/>
      <c r="N6903" s="583" t="s">
        <v>11145</v>
      </c>
      <c r="O6903" s="58" t="s">
        <v>11146</v>
      </c>
      <c r="P6903" s="12" t="str">
        <f aca="false">IF(N6903="","",IF(ISERR(FIND(LEFT(N6903,1),"aeio")),"is a "&amp;N6903&amp;" "&amp;O6903,"is an "&amp;N6903&amp;" "&amp;O6903))</f>
        <v>is a collection of materials each of which is a utility. Typically steam, electricity, hot oil, etc.</v>
      </c>
      <c r="Q6903" s="11"/>
      <c r="R6903" s="9"/>
      <c r="S6903" s="75"/>
      <c r="T6903" s="9" t="s">
        <v>37</v>
      </c>
      <c r="U6903" s="76"/>
      <c r="V6903" s="77" t="n">
        <v>41233</v>
      </c>
      <c r="W6903" s="6" t="n">
        <v>41233</v>
      </c>
      <c r="X6903" s="10" t="s">
        <v>38</v>
      </c>
      <c r="Y6903" s="10" t="s">
        <v>38</v>
      </c>
      <c r="Z6903" s="53" t="n">
        <v>100537</v>
      </c>
      <c r="AA6903" s="286" t="s">
        <v>155</v>
      </c>
    </row>
    <row r="6904" s="153" customFormat="true" ht="11.25" hidden="false" customHeight="false" outlineLevel="0" collapsed="false">
      <c r="A6904" s="9" t="n">
        <v>6905</v>
      </c>
      <c r="B6904" s="11" t="n">
        <v>910036</v>
      </c>
      <c r="C6904" s="57" t="s">
        <v>1</v>
      </c>
      <c r="D6904" s="71" t="n">
        <v>193707</v>
      </c>
      <c r="E6904" s="10" t="s">
        <v>113</v>
      </c>
      <c r="F6904" s="56" t="n">
        <v>370912</v>
      </c>
      <c r="G6904" s="9"/>
      <c r="H6904" s="73" t="s">
        <v>11147</v>
      </c>
      <c r="I6904" s="11" t="n">
        <v>1522027</v>
      </c>
      <c r="J6904" s="57" t="n">
        <v>1146</v>
      </c>
      <c r="K6904" s="74" t="s">
        <v>34</v>
      </c>
      <c r="L6904" s="11" t="n">
        <v>700000</v>
      </c>
      <c r="M6904" s="9"/>
      <c r="N6904" s="12" t="s">
        <v>4884</v>
      </c>
      <c r="O6904" s="58" t="s">
        <v>11148</v>
      </c>
      <c r="P6904" s="12" t="str">
        <f aca="false">IF(N6904="","",IF(ISERR(FIND(LEFT(N6904,1),"aeio")),"is a "&amp;N6904&amp;" "&amp;O6904,"is an "&amp;N6904&amp;" "&amp;O6904))</f>
        <v>is a site that is reserved for demolition activities.</v>
      </c>
      <c r="Q6904" s="11"/>
      <c r="R6904" s="9"/>
      <c r="S6904" s="75"/>
      <c r="T6904" s="9" t="s">
        <v>37</v>
      </c>
      <c r="U6904" s="76"/>
      <c r="V6904" s="77" t="n">
        <v>41235</v>
      </c>
      <c r="W6904" s="6" t="n">
        <v>41235</v>
      </c>
      <c r="X6904" s="10" t="s">
        <v>38</v>
      </c>
      <c r="Y6904" s="10" t="s">
        <v>38</v>
      </c>
      <c r="Z6904" s="53" t="n">
        <v>100537</v>
      </c>
      <c r="AA6904" s="286" t="s">
        <v>155</v>
      </c>
    </row>
    <row r="6905" s="153" customFormat="true" ht="11.25" hidden="false" customHeight="false" outlineLevel="0" collapsed="false">
      <c r="A6905" s="9" t="n">
        <v>6906</v>
      </c>
      <c r="B6905" s="11" t="n">
        <v>910036</v>
      </c>
      <c r="C6905" s="57" t="s">
        <v>1</v>
      </c>
      <c r="D6905" s="71" t="n">
        <v>193707</v>
      </c>
      <c r="E6905" s="10" t="s">
        <v>113</v>
      </c>
      <c r="F6905" s="56" t="n">
        <v>160456</v>
      </c>
      <c r="G6905" s="9"/>
      <c r="H6905" s="73" t="s">
        <v>11149</v>
      </c>
      <c r="I6905" s="11" t="n">
        <v>1522028</v>
      </c>
      <c r="J6905" s="57" t="n">
        <v>1146</v>
      </c>
      <c r="K6905" s="74" t="s">
        <v>34</v>
      </c>
      <c r="L6905" s="11" t="n">
        <v>40186</v>
      </c>
      <c r="M6905" s="9"/>
      <c r="N6905" s="12" t="s">
        <v>5293</v>
      </c>
      <c r="O6905" s="58" t="s">
        <v>11150</v>
      </c>
      <c r="P6905" s="12" t="str">
        <f aca="false">IF(N6905="","",IF(ISERR(FIND(LEFT(N6905,1),"aeio")),"is a "&amp;N6905&amp;" "&amp;O6905,"is an "&amp;N6905&amp;" "&amp;O6905))</f>
        <v>is a terminal that is located outside a main plot.</v>
      </c>
      <c r="Q6905" s="11"/>
      <c r="R6905" s="9"/>
      <c r="S6905" s="75"/>
      <c r="T6905" s="9" t="s">
        <v>37</v>
      </c>
      <c r="U6905" s="76"/>
      <c r="V6905" s="77" t="n">
        <v>41235</v>
      </c>
      <c r="W6905" s="6" t="n">
        <v>41235</v>
      </c>
      <c r="X6905" s="10" t="s">
        <v>38</v>
      </c>
      <c r="Y6905" s="10" t="s">
        <v>38</v>
      </c>
      <c r="Z6905" s="53" t="n">
        <v>400216</v>
      </c>
      <c r="AA6905" s="112" t="s">
        <v>39</v>
      </c>
    </row>
    <row r="6906" s="153" customFormat="true" ht="11.25" hidden="false" customHeight="false" outlineLevel="0" collapsed="false">
      <c r="A6906" s="9" t="n">
        <v>6907</v>
      </c>
      <c r="B6906" s="11" t="n">
        <v>910036</v>
      </c>
      <c r="C6906" s="57" t="s">
        <v>1</v>
      </c>
      <c r="D6906" s="71" t="n">
        <v>193707</v>
      </c>
      <c r="E6906" s="10" t="s">
        <v>113</v>
      </c>
      <c r="F6906" s="56" t="n">
        <v>160457</v>
      </c>
      <c r="G6906" s="9"/>
      <c r="H6906" s="73" t="s">
        <v>11151</v>
      </c>
      <c r="I6906" s="11" t="n">
        <v>1522029</v>
      </c>
      <c r="J6906" s="57" t="n">
        <v>1146</v>
      </c>
      <c r="K6906" s="74" t="s">
        <v>34</v>
      </c>
      <c r="L6906" s="11" t="n">
        <v>731016</v>
      </c>
      <c r="M6906" s="266"/>
      <c r="N6906" s="393" t="s">
        <v>1103</v>
      </c>
      <c r="O6906" s="58" t="s">
        <v>11152</v>
      </c>
      <c r="P6906" s="12" t="str">
        <f aca="false">IF(N6906="","",IF(ISERR(FIND(LEFT(N6906,1),"aeio")),"is a "&amp;N6906&amp;" "&amp;O6906,"is an "&amp;N6906&amp;" "&amp;O6906))</f>
        <v>is a machine that is intended to thrash seeds.</v>
      </c>
      <c r="Q6906" s="11"/>
      <c r="R6906" s="9"/>
      <c r="S6906" s="75"/>
      <c r="T6906" s="9" t="s">
        <v>37</v>
      </c>
      <c r="U6906" s="76"/>
      <c r="V6906" s="77" t="n">
        <v>41302</v>
      </c>
      <c r="W6906" s="6" t="n">
        <v>41302</v>
      </c>
      <c r="X6906" s="10" t="s">
        <v>38</v>
      </c>
      <c r="Y6906" s="10" t="s">
        <v>38</v>
      </c>
      <c r="Z6906" s="53" t="n">
        <v>100537</v>
      </c>
      <c r="AA6906" s="286" t="s">
        <v>155</v>
      </c>
    </row>
    <row r="6907" s="153" customFormat="true" ht="11.25" hidden="false" customHeight="false" outlineLevel="0" collapsed="false">
      <c r="A6907" s="9" t="n">
        <v>6908</v>
      </c>
      <c r="B6907" s="11" t="n">
        <v>910036</v>
      </c>
      <c r="C6907" s="57" t="s">
        <v>1</v>
      </c>
      <c r="D6907" s="71" t="n">
        <v>193707</v>
      </c>
      <c r="E6907" s="10" t="s">
        <v>113</v>
      </c>
      <c r="F6907" s="56" t="n">
        <v>160457</v>
      </c>
      <c r="G6907" s="9"/>
      <c r="H6907" s="73" t="s">
        <v>11153</v>
      </c>
      <c r="I6907" s="11" t="n">
        <v>1522030</v>
      </c>
      <c r="J6907" s="57" t="n">
        <v>1981</v>
      </c>
      <c r="K6907" s="95" t="s">
        <v>58</v>
      </c>
      <c r="L6907" s="56" t="n">
        <v>160457</v>
      </c>
      <c r="M6907" s="9"/>
      <c r="N6907" s="73" t="s">
        <v>11151</v>
      </c>
      <c r="O6907" s="58"/>
      <c r="P6907" s="12"/>
      <c r="Q6907" s="11"/>
      <c r="R6907" s="9"/>
      <c r="S6907" s="75"/>
      <c r="T6907" s="9" t="s">
        <v>37</v>
      </c>
      <c r="U6907" s="76"/>
      <c r="V6907" s="77" t="n">
        <v>41302</v>
      </c>
      <c r="W6907" s="6" t="n">
        <v>41302</v>
      </c>
      <c r="X6907" s="10" t="s">
        <v>38</v>
      </c>
      <c r="Y6907" s="10" t="s">
        <v>38</v>
      </c>
      <c r="Z6907" s="53" t="n">
        <v>100537</v>
      </c>
      <c r="AA6907" s="286" t="s">
        <v>155</v>
      </c>
    </row>
    <row r="6908" s="153" customFormat="true" ht="11.25" hidden="false" customHeight="false" outlineLevel="0" collapsed="false">
      <c r="A6908" s="9" t="n">
        <v>6909</v>
      </c>
      <c r="B6908" s="11" t="n">
        <v>910036</v>
      </c>
      <c r="C6908" s="57" t="s">
        <v>1</v>
      </c>
      <c r="D6908" s="71" t="n">
        <v>193707</v>
      </c>
      <c r="E6908" s="10" t="s">
        <v>113</v>
      </c>
      <c r="F6908" s="56" t="n">
        <v>160458</v>
      </c>
      <c r="G6908" s="9"/>
      <c r="H6908" s="73" t="s">
        <v>11154</v>
      </c>
      <c r="I6908" s="11" t="n">
        <v>1522031</v>
      </c>
      <c r="J6908" s="57" t="n">
        <v>1146</v>
      </c>
      <c r="K6908" s="74" t="s">
        <v>34</v>
      </c>
      <c r="L6908" s="56" t="n">
        <v>730063</v>
      </c>
      <c r="M6908" s="9"/>
      <c r="N6908" s="73" t="s">
        <v>128</v>
      </c>
      <c r="O6908" s="58" t="s">
        <v>11155</v>
      </c>
      <c r="P6908" s="12" t="str">
        <f aca="false">IF(N6908="","",IF(ISERR(FIND(LEFT(N6908,1),"aeio")),"is a "&amp;N6908&amp;" "&amp;O6908,"is an "&amp;N6908&amp;" "&amp;O6908))</f>
        <v>is an artefact that is imaginary as a result of a design process. The idea may be documented.</v>
      </c>
      <c r="Q6908" s="11"/>
      <c r="R6908" s="9"/>
      <c r="S6908" s="75"/>
      <c r="T6908" s="9" t="s">
        <v>37</v>
      </c>
      <c r="U6908" s="76"/>
      <c r="V6908" s="77" t="n">
        <v>41503</v>
      </c>
      <c r="W6908" s="6" t="n">
        <v>41503</v>
      </c>
      <c r="X6908" s="10" t="s">
        <v>38</v>
      </c>
      <c r="Y6908" s="10" t="s">
        <v>38</v>
      </c>
      <c r="Z6908" s="53" t="n">
        <v>100537</v>
      </c>
      <c r="AA6908" s="286" t="s">
        <v>155</v>
      </c>
    </row>
    <row r="6909" s="153" customFormat="true" ht="11.25" hidden="false" customHeight="false" outlineLevel="0" collapsed="false">
      <c r="A6909" s="9" t="n">
        <v>6910</v>
      </c>
      <c r="B6909" s="11" t="n">
        <v>910036</v>
      </c>
      <c r="C6909" s="57" t="s">
        <v>1</v>
      </c>
      <c r="D6909" s="71" t="n">
        <v>193707</v>
      </c>
      <c r="E6909" s="10" t="s">
        <v>113</v>
      </c>
      <c r="F6909" s="56" t="n">
        <v>160459</v>
      </c>
      <c r="G6909" s="9"/>
      <c r="H6909" s="73" t="s">
        <v>11156</v>
      </c>
      <c r="I6909" s="11" t="n">
        <v>1522032</v>
      </c>
      <c r="J6909" s="57" t="n">
        <v>1146</v>
      </c>
      <c r="K6909" s="74" t="s">
        <v>34</v>
      </c>
      <c r="L6909" s="11" t="n">
        <v>160170</v>
      </c>
      <c r="M6909" s="10"/>
      <c r="N6909" s="276" t="s">
        <v>7891</v>
      </c>
      <c r="O6909" s="58" t="s">
        <v>11157</v>
      </c>
      <c r="P6909" s="12" t="str">
        <f aca="false">IF(N6909="","",IF(ISERR(FIND(LEFT(N6909,1),"aeio")),"is a "&amp;N6909&amp;" "&amp;O6909,"is an "&amp;N6909&amp;" "&amp;O6909))</f>
        <v>is a role of an item as being identified by a tag name.</v>
      </c>
      <c r="Q6909" s="11"/>
      <c r="R6909" s="9"/>
      <c r="S6909" s="75"/>
      <c r="T6909" s="9" t="s">
        <v>37</v>
      </c>
      <c r="U6909" s="76"/>
      <c r="V6909" s="77" t="n">
        <v>41503</v>
      </c>
      <c r="W6909" s="6" t="n">
        <v>41503</v>
      </c>
      <c r="X6909" s="10" t="s">
        <v>38</v>
      </c>
      <c r="Y6909" s="10" t="s">
        <v>38</v>
      </c>
      <c r="Z6909" s="53" t="n">
        <v>100537</v>
      </c>
      <c r="AA6909" s="286" t="s">
        <v>155</v>
      </c>
    </row>
    <row r="6910" s="87" customFormat="true" ht="11.25" hidden="false" customHeight="false" outlineLevel="0" collapsed="false">
      <c r="A6910" s="9" t="n">
        <v>6911</v>
      </c>
      <c r="B6910" s="11" t="n">
        <v>910036</v>
      </c>
      <c r="C6910" s="56" t="s">
        <v>1</v>
      </c>
      <c r="D6910" s="56" t="n">
        <v>190180</v>
      </c>
      <c r="E6910" s="10" t="s">
        <v>824</v>
      </c>
      <c r="F6910" s="57" t="n">
        <v>370203</v>
      </c>
      <c r="G6910" s="9"/>
      <c r="H6910" s="118" t="s">
        <v>11158</v>
      </c>
      <c r="I6910" s="11" t="n">
        <v>1522033</v>
      </c>
      <c r="J6910" s="57" t="n">
        <v>1981</v>
      </c>
      <c r="K6910" s="95" t="s">
        <v>58</v>
      </c>
      <c r="L6910" s="57" t="n">
        <v>370203</v>
      </c>
      <c r="M6910" s="9"/>
      <c r="N6910" s="118" t="s">
        <v>6781</v>
      </c>
      <c r="O6910" s="73"/>
      <c r="P6910" s="12"/>
      <c r="Q6910" s="107"/>
      <c r="R6910" s="9"/>
      <c r="S6910" s="80"/>
      <c r="T6910" s="9" t="s">
        <v>37</v>
      </c>
      <c r="U6910" s="64"/>
      <c r="V6910" s="77" t="n">
        <v>41503</v>
      </c>
      <c r="W6910" s="6" t="n">
        <v>41503</v>
      </c>
      <c r="X6910" s="10" t="s">
        <v>38</v>
      </c>
      <c r="Y6910" s="10" t="s">
        <v>38</v>
      </c>
      <c r="Z6910" s="53" t="n">
        <v>400217</v>
      </c>
      <c r="AA6910" s="112" t="s">
        <v>827</v>
      </c>
    </row>
    <row r="6911" s="198" customFormat="true" ht="11.25" hidden="false" customHeight="false" outlineLevel="0" collapsed="false">
      <c r="A6911" s="9" t="n">
        <v>6912</v>
      </c>
      <c r="B6911" s="11" t="n">
        <v>910036</v>
      </c>
      <c r="C6911" s="10" t="s">
        <v>1</v>
      </c>
      <c r="D6911" s="71" t="n">
        <v>194701</v>
      </c>
      <c r="E6911" s="72" t="s">
        <v>32</v>
      </c>
      <c r="F6911" s="190" t="n">
        <v>41164</v>
      </c>
      <c r="G6911" s="191"/>
      <c r="H6911" s="191" t="s">
        <v>11159</v>
      </c>
      <c r="I6911" s="11" t="n">
        <v>1046068</v>
      </c>
      <c r="J6911" s="57" t="n">
        <v>1146</v>
      </c>
      <c r="K6911" s="192" t="s">
        <v>34</v>
      </c>
      <c r="L6911" s="190" t="n">
        <v>340022</v>
      </c>
      <c r="M6911" s="9"/>
      <c r="N6911" s="191" t="s">
        <v>5289</v>
      </c>
      <c r="O6911" s="191"/>
      <c r="P6911" s="12" t="str">
        <f aca="false">IF(N6911="","",IF(ISERR(FIND(LEFT(N6911,1),"aeio")),"is a "&amp;N6911&amp;" "&amp;O6911,"is an "&amp;N6911&amp;" "&amp;O6911))</f>
        <v>is a connection </v>
      </c>
      <c r="Q6911" s="191"/>
      <c r="R6911" s="191"/>
      <c r="S6911" s="194"/>
      <c r="T6911" s="9" t="s">
        <v>37</v>
      </c>
      <c r="U6911" s="191"/>
      <c r="V6911" s="196" t="n">
        <v>39787</v>
      </c>
      <c r="W6911" s="196" t="n">
        <v>41663</v>
      </c>
      <c r="X6911" s="194" t="s">
        <v>38</v>
      </c>
      <c r="Y6911" s="197" t="s">
        <v>894</v>
      </c>
      <c r="Z6911" s="53" t="n">
        <v>400216</v>
      </c>
      <c r="AA6911" s="75" t="s">
        <v>39</v>
      </c>
    </row>
    <row r="6912" s="198" customFormat="true" ht="11.25" hidden="false" customHeight="false" outlineLevel="0" collapsed="false">
      <c r="A6912" s="9" t="n">
        <v>6913</v>
      </c>
      <c r="B6912" s="11" t="n">
        <v>910036</v>
      </c>
      <c r="C6912" s="10" t="s">
        <v>1</v>
      </c>
      <c r="D6912" s="71" t="n">
        <v>194701</v>
      </c>
      <c r="E6912" s="72" t="s">
        <v>32</v>
      </c>
      <c r="F6912" s="190" t="n">
        <v>41165</v>
      </c>
      <c r="G6912" s="191"/>
      <c r="H6912" s="191" t="s">
        <v>11160</v>
      </c>
      <c r="I6912" s="11" t="n">
        <v>1043402</v>
      </c>
      <c r="J6912" s="57" t="n">
        <v>1146</v>
      </c>
      <c r="K6912" s="192" t="s">
        <v>34</v>
      </c>
      <c r="L6912" s="190" t="n">
        <v>340118</v>
      </c>
      <c r="M6912" s="9"/>
      <c r="N6912" s="191" t="s">
        <v>905</v>
      </c>
      <c r="O6912" s="191"/>
      <c r="P6912" s="12" t="str">
        <f aca="false">IF(N6912="","",IF(ISERR(FIND(LEFT(N6912,1),"aeio")),"is a "&amp;N6912&amp;" "&amp;O6912,"is an "&amp;N6912&amp;" "&amp;O6912))</f>
        <v>is a fastener </v>
      </c>
      <c r="Q6912" s="191"/>
      <c r="R6912" s="191"/>
      <c r="S6912" s="194"/>
      <c r="T6912" s="9" t="s">
        <v>37</v>
      </c>
      <c r="U6912" s="191"/>
      <c r="V6912" s="196" t="n">
        <v>39787</v>
      </c>
      <c r="W6912" s="196" t="n">
        <v>41663</v>
      </c>
      <c r="X6912" s="194" t="s">
        <v>38</v>
      </c>
      <c r="Y6912" s="197" t="s">
        <v>894</v>
      </c>
      <c r="Z6912" s="53" t="n">
        <v>400216</v>
      </c>
      <c r="AA6912" s="75" t="s">
        <v>39</v>
      </c>
    </row>
    <row r="6913" s="198" customFormat="true" ht="11.25" hidden="false" customHeight="false" outlineLevel="0" collapsed="false">
      <c r="A6913" s="9" t="n">
        <v>6914</v>
      </c>
      <c r="B6913" s="11" t="n">
        <v>910036</v>
      </c>
      <c r="C6913" s="10" t="s">
        <v>1</v>
      </c>
      <c r="D6913" s="71" t="n">
        <v>194701</v>
      </c>
      <c r="E6913" s="72" t="s">
        <v>32</v>
      </c>
      <c r="F6913" s="190" t="n">
        <v>41165</v>
      </c>
      <c r="G6913" s="191"/>
      <c r="H6913" s="191" t="s">
        <v>11160</v>
      </c>
      <c r="I6913" s="11" t="n">
        <v>1046063</v>
      </c>
      <c r="J6913" s="57" t="n">
        <v>1146</v>
      </c>
      <c r="K6913" s="192" t="s">
        <v>34</v>
      </c>
      <c r="L6913" s="190" t="n">
        <v>340022</v>
      </c>
      <c r="M6913" s="9"/>
      <c r="N6913" s="191" t="s">
        <v>5289</v>
      </c>
      <c r="O6913" s="191"/>
      <c r="P6913" s="12" t="str">
        <f aca="false">IF(N6913="","",IF(ISERR(FIND(LEFT(N6913,1),"aeio")),"is a "&amp;N6913&amp;" "&amp;O6913,"is an "&amp;N6913&amp;" "&amp;O6913))</f>
        <v>is a connection </v>
      </c>
      <c r="Q6913" s="191"/>
      <c r="R6913" s="191"/>
      <c r="S6913" s="194"/>
      <c r="T6913" s="9" t="s">
        <v>37</v>
      </c>
      <c r="U6913" s="191"/>
      <c r="V6913" s="196" t="n">
        <v>39787</v>
      </c>
      <c r="W6913" s="196" t="n">
        <v>41663</v>
      </c>
      <c r="X6913" s="194" t="s">
        <v>38</v>
      </c>
      <c r="Y6913" s="197" t="s">
        <v>894</v>
      </c>
      <c r="Z6913" s="53" t="n">
        <v>400216</v>
      </c>
      <c r="AA6913" s="75" t="s">
        <v>39</v>
      </c>
    </row>
    <row r="6914" s="198" customFormat="true" ht="11.25" hidden="false" customHeight="false" outlineLevel="0" collapsed="false">
      <c r="A6914" s="9" t="n">
        <v>6915</v>
      </c>
      <c r="B6914" s="11" t="n">
        <v>910036</v>
      </c>
      <c r="C6914" s="10" t="s">
        <v>1</v>
      </c>
      <c r="D6914" s="71" t="n">
        <v>194701</v>
      </c>
      <c r="E6914" s="72" t="s">
        <v>32</v>
      </c>
      <c r="F6914" s="190" t="n">
        <v>41166</v>
      </c>
      <c r="G6914" s="191"/>
      <c r="H6914" s="191" t="s">
        <v>11161</v>
      </c>
      <c r="I6914" s="11" t="n">
        <v>1042638</v>
      </c>
      <c r="J6914" s="57" t="n">
        <v>1146</v>
      </c>
      <c r="K6914" s="192" t="s">
        <v>34</v>
      </c>
      <c r="L6914" s="190" t="n">
        <v>42045</v>
      </c>
      <c r="M6914" s="9"/>
      <c r="N6914" s="191" t="s">
        <v>11136</v>
      </c>
      <c r="O6914" s="191"/>
      <c r="P6914" s="12" t="str">
        <f aca="false">IF(N6914="","",IF(ISERR(FIND(LEFT(N6914,1),"aeio")),"is a "&amp;N6914&amp;" "&amp;O6914,"is an "&amp;N6914&amp;" "&amp;O6914))</f>
        <v>is an adhesive </v>
      </c>
      <c r="Q6914" s="191"/>
      <c r="R6914" s="191"/>
      <c r="S6914" s="194"/>
      <c r="T6914" s="9" t="s">
        <v>37</v>
      </c>
      <c r="U6914" s="191"/>
      <c r="V6914" s="196" t="n">
        <v>39787</v>
      </c>
      <c r="W6914" s="196" t="n">
        <v>41663</v>
      </c>
      <c r="X6914" s="194" t="s">
        <v>38</v>
      </c>
      <c r="Y6914" s="197" t="s">
        <v>894</v>
      </c>
      <c r="Z6914" s="53" t="n">
        <v>400216</v>
      </c>
      <c r="AA6914" s="75" t="s">
        <v>39</v>
      </c>
    </row>
    <row r="6915" s="198" customFormat="true" ht="11.25" hidden="false" customHeight="false" outlineLevel="0" collapsed="false">
      <c r="A6915" s="9" t="n">
        <v>6916</v>
      </c>
      <c r="B6915" s="11" t="n">
        <v>910036</v>
      </c>
      <c r="C6915" s="10" t="s">
        <v>1</v>
      </c>
      <c r="D6915" s="71" t="n">
        <v>194701</v>
      </c>
      <c r="E6915" s="72" t="s">
        <v>32</v>
      </c>
      <c r="F6915" s="190" t="n">
        <v>41167</v>
      </c>
      <c r="G6915" s="191"/>
      <c r="H6915" s="191" t="s">
        <v>11162</v>
      </c>
      <c r="I6915" s="11" t="n">
        <v>1043392</v>
      </c>
      <c r="J6915" s="57" t="n">
        <v>1146</v>
      </c>
      <c r="K6915" s="192" t="s">
        <v>34</v>
      </c>
      <c r="L6915" s="190" t="n">
        <v>340118</v>
      </c>
      <c r="M6915" s="9"/>
      <c r="N6915" s="191" t="s">
        <v>905</v>
      </c>
      <c r="O6915" s="191"/>
      <c r="P6915" s="12" t="str">
        <f aca="false">IF(N6915="","",IF(ISERR(FIND(LEFT(N6915,1),"aeio")),"is a "&amp;N6915&amp;" "&amp;O6915,"is an "&amp;N6915&amp;" "&amp;O6915))</f>
        <v>is a fastener </v>
      </c>
      <c r="Q6915" s="191"/>
      <c r="R6915" s="191"/>
      <c r="S6915" s="194"/>
      <c r="T6915" s="9" t="s">
        <v>37</v>
      </c>
      <c r="U6915" s="191"/>
      <c r="V6915" s="196" t="n">
        <v>39787</v>
      </c>
      <c r="W6915" s="196" t="n">
        <v>41663</v>
      </c>
      <c r="X6915" s="194" t="s">
        <v>38</v>
      </c>
      <c r="Y6915" s="197" t="s">
        <v>894</v>
      </c>
      <c r="Z6915" s="53" t="n">
        <v>400216</v>
      </c>
      <c r="AA6915" s="75" t="s">
        <v>39</v>
      </c>
    </row>
    <row r="6916" s="198" customFormat="true" ht="11.25" hidden="false" customHeight="false" outlineLevel="0" collapsed="false">
      <c r="A6916" s="9" t="n">
        <v>6917</v>
      </c>
      <c r="B6916" s="11" t="n">
        <v>910036</v>
      </c>
      <c r="C6916" s="10" t="s">
        <v>1</v>
      </c>
      <c r="D6916" s="71" t="n">
        <v>194701</v>
      </c>
      <c r="E6916" s="72" t="s">
        <v>32</v>
      </c>
      <c r="F6916" s="190" t="n">
        <v>41169</v>
      </c>
      <c r="G6916" s="191"/>
      <c r="H6916" s="191" t="s">
        <v>11163</v>
      </c>
      <c r="I6916" s="11" t="n">
        <v>1043393</v>
      </c>
      <c r="J6916" s="57" t="n">
        <v>1146</v>
      </c>
      <c r="K6916" s="192" t="s">
        <v>34</v>
      </c>
      <c r="L6916" s="190" t="n">
        <v>340118</v>
      </c>
      <c r="M6916" s="9"/>
      <c r="N6916" s="191" t="s">
        <v>905</v>
      </c>
      <c r="O6916" s="191"/>
      <c r="P6916" s="12" t="str">
        <f aca="false">IF(N6916="","",IF(ISERR(FIND(LEFT(N6916,1),"aeio")),"is a "&amp;N6916&amp;" "&amp;O6916,"is an "&amp;N6916&amp;" "&amp;O6916))</f>
        <v>is a fastener </v>
      </c>
      <c r="Q6916" s="191"/>
      <c r="R6916" s="191"/>
      <c r="S6916" s="194"/>
      <c r="T6916" s="9" t="s">
        <v>37</v>
      </c>
      <c r="U6916" s="191"/>
      <c r="V6916" s="196" t="n">
        <v>39787</v>
      </c>
      <c r="W6916" s="196" t="n">
        <v>41663</v>
      </c>
      <c r="X6916" s="194" t="s">
        <v>38</v>
      </c>
      <c r="Y6916" s="197" t="s">
        <v>894</v>
      </c>
      <c r="Z6916" s="53" t="n">
        <v>400216</v>
      </c>
      <c r="AA6916" s="75" t="s">
        <v>39</v>
      </c>
    </row>
    <row r="6917" s="198" customFormat="true" ht="11.25" hidden="false" customHeight="false" outlineLevel="0" collapsed="false">
      <c r="A6917" s="9" t="n">
        <v>6918</v>
      </c>
      <c r="B6917" s="11" t="n">
        <v>910036</v>
      </c>
      <c r="C6917" s="10" t="s">
        <v>1</v>
      </c>
      <c r="D6917" s="71" t="n">
        <v>194701</v>
      </c>
      <c r="E6917" s="72" t="s">
        <v>32</v>
      </c>
      <c r="F6917" s="190" t="n">
        <v>41172</v>
      </c>
      <c r="G6917" s="191"/>
      <c r="H6917" s="191" t="s">
        <v>11164</v>
      </c>
      <c r="I6917" s="11" t="n">
        <v>1043963</v>
      </c>
      <c r="J6917" s="57" t="n">
        <v>1146</v>
      </c>
      <c r="K6917" s="192" t="s">
        <v>34</v>
      </c>
      <c r="L6917" s="56" t="n">
        <v>340096</v>
      </c>
      <c r="M6917" s="10"/>
      <c r="N6917" s="12" t="s">
        <v>1247</v>
      </c>
      <c r="O6917" s="191"/>
      <c r="P6917" s="12" t="str">
        <f aca="false">IF(N6917="","",IF(ISERR(FIND(LEFT(N6917,1),"aeio")),"is a "&amp;N6917&amp;" "&amp;O6917,"is an "&amp;N6917&amp;" "&amp;O6917))</f>
        <v>is a ring </v>
      </c>
      <c r="Q6917" s="191"/>
      <c r="R6917" s="191"/>
      <c r="S6917" s="194"/>
      <c r="T6917" s="9" t="s">
        <v>37</v>
      </c>
      <c r="U6917" s="191"/>
      <c r="V6917" s="196" t="n">
        <v>39787</v>
      </c>
      <c r="W6917" s="196" t="n">
        <v>41663</v>
      </c>
      <c r="X6917" s="194" t="s">
        <v>38</v>
      </c>
      <c r="Y6917" s="197" t="s">
        <v>894</v>
      </c>
      <c r="Z6917" s="53" t="n">
        <v>400216</v>
      </c>
      <c r="AA6917" s="75" t="s">
        <v>39</v>
      </c>
    </row>
    <row r="6918" s="198" customFormat="true" ht="11.25" hidden="false" customHeight="false" outlineLevel="0" collapsed="false">
      <c r="A6918" s="9" t="n">
        <v>6919</v>
      </c>
      <c r="B6918" s="11" t="n">
        <v>910036</v>
      </c>
      <c r="C6918" s="10" t="s">
        <v>1</v>
      </c>
      <c r="D6918" s="71" t="n">
        <v>194701</v>
      </c>
      <c r="E6918" s="72" t="s">
        <v>32</v>
      </c>
      <c r="F6918" s="190" t="n">
        <v>41173</v>
      </c>
      <c r="G6918" s="191"/>
      <c r="H6918" s="191" t="s">
        <v>2330</v>
      </c>
      <c r="I6918" s="11" t="n">
        <v>1043962</v>
      </c>
      <c r="J6918" s="57" t="n">
        <v>1146</v>
      </c>
      <c r="K6918" s="192" t="s">
        <v>34</v>
      </c>
      <c r="L6918" s="57" t="n">
        <v>340185</v>
      </c>
      <c r="M6918" s="10"/>
      <c r="N6918" s="127" t="s">
        <v>2327</v>
      </c>
      <c r="O6918" s="191"/>
      <c r="P6918" s="12" t="str">
        <f aca="false">IF(N6918="","",IF(ISERR(FIND(LEFT(N6918,1),"aeio")),"is a "&amp;N6918&amp;" "&amp;O6918,"is an "&amp;N6918&amp;" "&amp;O6918))</f>
        <v>is a pin </v>
      </c>
      <c r="Q6918" s="191"/>
      <c r="R6918" s="191"/>
      <c r="S6918" s="194"/>
      <c r="T6918" s="9" t="s">
        <v>37</v>
      </c>
      <c r="U6918" s="191"/>
      <c r="V6918" s="196" t="n">
        <v>39787</v>
      </c>
      <c r="W6918" s="196" t="n">
        <v>41663</v>
      </c>
      <c r="X6918" s="194" t="s">
        <v>38</v>
      </c>
      <c r="Y6918" s="197" t="s">
        <v>894</v>
      </c>
      <c r="Z6918" s="53" t="n">
        <v>400216</v>
      </c>
      <c r="AA6918" s="75" t="s">
        <v>39</v>
      </c>
    </row>
    <row r="6919" s="84" customFormat="true" ht="11.25" hidden="false" customHeight="false" outlineLevel="0" collapsed="false">
      <c r="A6919" s="9" t="n">
        <v>6920</v>
      </c>
      <c r="B6919" s="11" t="n">
        <v>910036</v>
      </c>
      <c r="C6919" s="56" t="s">
        <v>1</v>
      </c>
      <c r="D6919" s="56" t="n">
        <v>193258</v>
      </c>
      <c r="E6919" s="10" t="s">
        <v>40</v>
      </c>
      <c r="F6919" s="190" t="n">
        <v>11635</v>
      </c>
      <c r="G6919" s="150"/>
      <c r="H6919" s="118" t="s">
        <v>11165</v>
      </c>
      <c r="I6919" s="11" t="n">
        <v>1522034</v>
      </c>
      <c r="J6919" s="57" t="n">
        <v>1146</v>
      </c>
      <c r="K6919" s="192" t="s">
        <v>34</v>
      </c>
      <c r="L6919" s="56" t="n">
        <v>10238</v>
      </c>
      <c r="M6919" s="150"/>
      <c r="N6919" s="118" t="s">
        <v>556</v>
      </c>
      <c r="O6919" s="58" t="s">
        <v>11166</v>
      </c>
      <c r="P6919" s="12" t="str">
        <f aca="false">IF(N6919="","",IF(ISERR(FIND(LEFT(N6919,1),"aeiou")),"is a "&amp;N6919&amp;" "&amp;O6919,"is an "&amp;N6919&amp;" "&amp;O6919))</f>
        <v>is a discharge pipeline the is intended to tranport fluid that is discharged from a pump.</v>
      </c>
      <c r="Q6919" s="60"/>
      <c r="R6919" s="63"/>
      <c r="S6919" s="72"/>
      <c r="T6919" s="150" t="s">
        <v>37</v>
      </c>
      <c r="U6919" s="109"/>
      <c r="V6919" s="167" t="n">
        <v>41737</v>
      </c>
      <c r="W6919" s="168" t="n">
        <v>41737</v>
      </c>
      <c r="X6919" s="133" t="s">
        <v>38</v>
      </c>
      <c r="Y6919" s="133" t="s">
        <v>248</v>
      </c>
      <c r="Z6919" s="53" t="n">
        <v>400218</v>
      </c>
      <c r="AA6919" s="69" t="s">
        <v>45</v>
      </c>
    </row>
    <row r="6920" s="87" customFormat="true" ht="11.25" hidden="false" customHeight="false" outlineLevel="0" collapsed="false">
      <c r="A6920" s="9" t="n">
        <v>6921</v>
      </c>
      <c r="B6920" s="11" t="n">
        <v>910036</v>
      </c>
      <c r="C6920" s="71" t="s">
        <v>1</v>
      </c>
      <c r="D6920" s="71" t="n">
        <v>193707</v>
      </c>
      <c r="E6920" s="10" t="s">
        <v>113</v>
      </c>
      <c r="F6920" s="11" t="n">
        <v>370914</v>
      </c>
      <c r="G6920" s="9"/>
      <c r="H6920" s="12" t="s">
        <v>11167</v>
      </c>
      <c r="I6920" s="11" t="n">
        <v>1850040</v>
      </c>
      <c r="J6920" s="57" t="n">
        <v>1146</v>
      </c>
      <c r="K6920" s="74" t="s">
        <v>34</v>
      </c>
      <c r="L6920" s="11" t="n">
        <v>160104</v>
      </c>
      <c r="M6920" s="160"/>
      <c r="N6920" s="156" t="s">
        <v>3914</v>
      </c>
      <c r="O6920" s="73" t="s">
        <v>11168</v>
      </c>
      <c r="P6920" s="12" t="str">
        <f aca="false">IF(N6920="","",IF(ISERR(FIND(LEFT(N6920,1),"aeio")),"is a "&amp;N6920&amp;" "&amp;O6920,"is an "&amp;N6920&amp;" "&amp;O6920))</f>
        <v>is a process unit that is intended to treat air by bringing it at a required quality. It may be part of an air conditioning system.</v>
      </c>
      <c r="Q6920" s="11"/>
      <c r="R6920" s="63"/>
      <c r="S6920" s="75"/>
      <c r="T6920" s="150" t="s">
        <v>37</v>
      </c>
      <c r="U6920" s="90"/>
      <c r="V6920" s="77" t="n">
        <v>38553</v>
      </c>
      <c r="W6920" s="6" t="n">
        <v>41772</v>
      </c>
      <c r="X6920" s="10" t="s">
        <v>38</v>
      </c>
      <c r="Y6920" s="10" t="s">
        <v>38</v>
      </c>
      <c r="Z6920" s="53" t="n">
        <v>100538</v>
      </c>
      <c r="AA6920" s="75" t="s">
        <v>4460</v>
      </c>
    </row>
    <row r="6921" s="165" customFormat="true" ht="11.25" hidden="false" customHeight="false" outlineLevel="0" collapsed="false">
      <c r="A6921" s="9" t="n">
        <v>6922</v>
      </c>
      <c r="B6921" s="11" t="n">
        <v>910036</v>
      </c>
      <c r="C6921" s="57" t="s">
        <v>1</v>
      </c>
      <c r="D6921" s="71" t="n">
        <v>194701</v>
      </c>
      <c r="E6921" s="72" t="s">
        <v>32</v>
      </c>
      <c r="F6921" s="11" t="n">
        <v>100406</v>
      </c>
      <c r="G6921" s="9"/>
      <c r="H6921" s="73" t="s">
        <v>11169</v>
      </c>
      <c r="I6921" s="11" t="n">
        <v>1522035</v>
      </c>
      <c r="J6921" s="57" t="n">
        <v>1981</v>
      </c>
      <c r="K6921" s="95" t="s">
        <v>58</v>
      </c>
      <c r="L6921" s="11" t="n">
        <v>100406</v>
      </c>
      <c r="M6921" s="9"/>
      <c r="N6921" s="73" t="s">
        <v>4204</v>
      </c>
      <c r="O6921" s="58"/>
      <c r="P6921" s="12"/>
      <c r="Q6921" s="11"/>
      <c r="R6921" s="9"/>
      <c r="S6921" s="75"/>
      <c r="T6921" s="150" t="s">
        <v>37</v>
      </c>
      <c r="U6921" s="76"/>
      <c r="V6921" s="77" t="n">
        <v>41794</v>
      </c>
      <c r="W6921" s="6" t="n">
        <v>41794</v>
      </c>
      <c r="X6921" s="10" t="s">
        <v>38</v>
      </c>
      <c r="Y6921" s="10" t="s">
        <v>38</v>
      </c>
      <c r="Z6921" s="53" t="n">
        <v>100536</v>
      </c>
      <c r="AA6921" s="69" t="s">
        <v>3518</v>
      </c>
    </row>
    <row r="6922" s="165" customFormat="true" ht="11.25" hidden="false" customHeight="false" outlineLevel="0" collapsed="false">
      <c r="A6922" s="9" t="n">
        <v>6923</v>
      </c>
      <c r="B6922" s="11" t="n">
        <v>910036</v>
      </c>
      <c r="C6922" s="57" t="s">
        <v>1</v>
      </c>
      <c r="D6922" s="71" t="n">
        <v>194701</v>
      </c>
      <c r="E6922" s="72" t="s">
        <v>32</v>
      </c>
      <c r="F6922" s="11" t="n">
        <v>341045</v>
      </c>
      <c r="G6922" s="9"/>
      <c r="H6922" s="73" t="s">
        <v>11170</v>
      </c>
      <c r="I6922" s="11" t="n">
        <v>1522036</v>
      </c>
      <c r="J6922" s="57" t="n">
        <v>1146</v>
      </c>
      <c r="K6922" s="74" t="s">
        <v>34</v>
      </c>
      <c r="L6922" s="57" t="n">
        <v>340037</v>
      </c>
      <c r="M6922" s="9"/>
      <c r="N6922" s="73" t="s">
        <v>4137</v>
      </c>
      <c r="O6922" s="58" t="s">
        <v>11171</v>
      </c>
      <c r="P6922" s="12" t="str">
        <f aca="false">IF(N6922="","",IF(ISERR(FIND(LEFT(N6922,1),"aeio")),"is a "&amp;N6922&amp;" "&amp;O6922,"is an "&amp;N6922&amp;" "&amp;O6922))</f>
        <v>is a flanged connection in which two opposing layers each with a groove are connected by a separate mating tongue.</v>
      </c>
      <c r="Q6922" s="11"/>
      <c r="R6922" s="9"/>
      <c r="S6922" s="75"/>
      <c r="T6922" s="150" t="s">
        <v>37</v>
      </c>
      <c r="U6922" s="76"/>
      <c r="V6922" s="77" t="n">
        <v>41794</v>
      </c>
      <c r="W6922" s="6" t="n">
        <v>41794</v>
      </c>
      <c r="X6922" s="10" t="s">
        <v>38</v>
      </c>
      <c r="Y6922" s="10" t="s">
        <v>38</v>
      </c>
      <c r="Z6922" s="53" t="n">
        <v>100536</v>
      </c>
      <c r="AA6922" s="69" t="s">
        <v>3518</v>
      </c>
    </row>
    <row r="6923" s="165" customFormat="true" ht="11.25" hidden="false" customHeight="false" outlineLevel="0" collapsed="false">
      <c r="A6923" s="9" t="n">
        <v>6924</v>
      </c>
      <c r="B6923" s="11" t="n">
        <v>910036</v>
      </c>
      <c r="C6923" s="57" t="s">
        <v>1</v>
      </c>
      <c r="D6923" s="71" t="n">
        <v>194701</v>
      </c>
      <c r="E6923" s="72" t="s">
        <v>32</v>
      </c>
      <c r="F6923" s="11" t="n">
        <v>341045</v>
      </c>
      <c r="G6923" s="9"/>
      <c r="H6923" s="73" t="s">
        <v>11172</v>
      </c>
      <c r="I6923" s="11" t="n">
        <v>1522037</v>
      </c>
      <c r="J6923" s="57" t="n">
        <v>1981</v>
      </c>
      <c r="K6923" s="95" t="s">
        <v>58</v>
      </c>
      <c r="L6923" s="11" t="n">
        <v>341045</v>
      </c>
      <c r="M6923" s="9"/>
      <c r="N6923" s="73" t="s">
        <v>4204</v>
      </c>
      <c r="O6923" s="58"/>
      <c r="P6923" s="12"/>
      <c r="Q6923" s="11"/>
      <c r="R6923" s="9"/>
      <c r="S6923" s="75"/>
      <c r="T6923" s="150" t="s">
        <v>37</v>
      </c>
      <c r="U6923" s="76"/>
      <c r="V6923" s="77" t="n">
        <v>41794</v>
      </c>
      <c r="W6923" s="6" t="n">
        <v>41794</v>
      </c>
      <c r="X6923" s="10" t="s">
        <v>38</v>
      </c>
      <c r="Y6923" s="10" t="s">
        <v>38</v>
      </c>
      <c r="Z6923" s="53" t="n">
        <v>100536</v>
      </c>
      <c r="AA6923" s="69" t="s">
        <v>3518</v>
      </c>
    </row>
    <row r="6924" s="164" customFormat="true" ht="11.25" hidden="false" customHeight="false" outlineLevel="0" collapsed="false">
      <c r="A6924" s="9" t="n">
        <v>6925</v>
      </c>
      <c r="B6924" s="11" t="n">
        <v>910036</v>
      </c>
      <c r="C6924" s="56" t="s">
        <v>1</v>
      </c>
      <c r="D6924" s="56" t="n">
        <v>193258</v>
      </c>
      <c r="E6924" s="10" t="s">
        <v>40</v>
      </c>
      <c r="F6924" s="11" t="n">
        <v>341046</v>
      </c>
      <c r="G6924" s="9"/>
      <c r="H6924" s="12" t="s">
        <v>536</v>
      </c>
      <c r="I6924" s="57" t="n">
        <v>1016010</v>
      </c>
      <c r="J6924" s="57" t="n">
        <v>1146</v>
      </c>
      <c r="K6924" s="59" t="s">
        <v>34</v>
      </c>
      <c r="L6924" s="98" t="n">
        <v>45133</v>
      </c>
      <c r="M6924" s="9"/>
      <c r="N6924" s="85" t="s">
        <v>587</v>
      </c>
      <c r="O6924" s="58" t="s">
        <v>11173</v>
      </c>
      <c r="P6924" s="12" t="str">
        <f aca="false">IF(N6924="","",IF(ISERR(FIND(LEFT(N6924,1),"aeiou")),"is a "&amp;N6924&amp;" "&amp;O6924,"is an "&amp;N6924&amp;" "&amp;O6924))</f>
        <v>is a spacer that is intended to ensure a distance between pipes.</v>
      </c>
      <c r="Q6924" s="60"/>
      <c r="R6924" s="63"/>
      <c r="S6924" s="80"/>
      <c r="T6924" s="63" t="s">
        <v>37</v>
      </c>
      <c r="U6924" s="64"/>
      <c r="V6924" s="77" t="n">
        <v>41794</v>
      </c>
      <c r="W6924" s="6" t="n">
        <v>41794</v>
      </c>
      <c r="X6924" s="10" t="s">
        <v>38</v>
      </c>
      <c r="Y6924" s="10" t="s">
        <v>38</v>
      </c>
      <c r="Z6924" s="53" t="n">
        <v>400218</v>
      </c>
      <c r="AA6924" s="69" t="s">
        <v>45</v>
      </c>
    </row>
    <row r="6925" s="164" customFormat="true" ht="11.25" hidden="false" customHeight="false" outlineLevel="0" collapsed="false">
      <c r="A6925" s="9" t="n">
        <v>6926</v>
      </c>
      <c r="B6925" s="11" t="n">
        <v>910036</v>
      </c>
      <c r="C6925" s="56" t="s">
        <v>1</v>
      </c>
      <c r="D6925" s="71" t="n">
        <v>194701</v>
      </c>
      <c r="E6925" s="72" t="s">
        <v>32</v>
      </c>
      <c r="F6925" s="11" t="n">
        <v>341047</v>
      </c>
      <c r="G6925" s="9"/>
      <c r="H6925" s="85" t="s">
        <v>589</v>
      </c>
      <c r="I6925" s="57" t="n">
        <v>1016011</v>
      </c>
      <c r="J6925" s="57" t="n">
        <v>1146</v>
      </c>
      <c r="K6925" s="59" t="s">
        <v>34</v>
      </c>
      <c r="L6925" s="57" t="n">
        <v>340193</v>
      </c>
      <c r="M6925" s="9"/>
      <c r="N6925" s="73" t="s">
        <v>5279</v>
      </c>
      <c r="O6925" s="85" t="s">
        <v>11174</v>
      </c>
      <c r="P6925" s="12" t="str">
        <f aca="false">IF(N6925="","",IF(ISERR(FIND(LEFT(N6925,1),"aeiou")),"is a "&amp;N6925&amp;" "&amp;O6925,"is an "&amp;N6925&amp;" "&amp;O6925))</f>
        <v>is a joint that is intended to accommodate some movement between connected items.</v>
      </c>
      <c r="Q6925" s="60"/>
      <c r="R6925" s="63"/>
      <c r="S6925" s="99"/>
      <c r="T6925" s="97" t="s">
        <v>37</v>
      </c>
      <c r="U6925" s="100"/>
      <c r="V6925" s="77" t="n">
        <v>41794</v>
      </c>
      <c r="W6925" s="6" t="n">
        <v>41794</v>
      </c>
      <c r="X6925" s="10" t="s">
        <v>38</v>
      </c>
      <c r="Y6925" s="10" t="s">
        <v>38</v>
      </c>
      <c r="Z6925" s="53" t="n">
        <v>400216</v>
      </c>
      <c r="AA6925" s="75" t="s">
        <v>39</v>
      </c>
    </row>
    <row r="6926" s="164" customFormat="true" ht="11.25" hidden="false" customHeight="false" outlineLevel="0" collapsed="false">
      <c r="A6926" s="9" t="n">
        <v>6927</v>
      </c>
      <c r="B6926" s="11" t="n">
        <v>910036</v>
      </c>
      <c r="C6926" s="56" t="s">
        <v>1</v>
      </c>
      <c r="D6926" s="56" t="n">
        <v>193258</v>
      </c>
      <c r="E6926" s="57" t="s">
        <v>40</v>
      </c>
      <c r="F6926" s="57" t="n">
        <v>10264</v>
      </c>
      <c r="G6926" s="9"/>
      <c r="H6926" s="85" t="s">
        <v>589</v>
      </c>
      <c r="I6926" s="57" t="n">
        <v>1016012</v>
      </c>
      <c r="J6926" s="57" t="n">
        <v>1146</v>
      </c>
      <c r="K6926" s="59" t="s">
        <v>34</v>
      </c>
      <c r="L6926" s="11" t="n">
        <v>341047</v>
      </c>
      <c r="M6926" s="9"/>
      <c r="N6926" s="85" t="s">
        <v>589</v>
      </c>
      <c r="O6926" s="85" t="s">
        <v>611</v>
      </c>
      <c r="P6926" s="12" t="str">
        <f aca="false">IF(N6926="","",IF(ISERR(FIND(LEFT(N6926,1),"aeiou")),"is a "&amp;N6926&amp;" "&amp;O6926,"is an "&amp;N6926&amp;" "&amp;O6926))</f>
        <v>is an expansion joint that is intended to accommodate movement in piping due to temperature changes or vibrations.</v>
      </c>
      <c r="Q6926" s="60"/>
      <c r="R6926" s="63"/>
      <c r="S6926" s="99"/>
      <c r="T6926" s="97" t="s">
        <v>37</v>
      </c>
      <c r="U6926" s="100"/>
      <c r="V6926" s="77" t="n">
        <v>41794</v>
      </c>
      <c r="W6926" s="6" t="n">
        <v>41794</v>
      </c>
      <c r="X6926" s="10" t="s">
        <v>38</v>
      </c>
      <c r="Y6926" s="10" t="s">
        <v>38</v>
      </c>
      <c r="Z6926" s="53" t="n">
        <v>400216</v>
      </c>
      <c r="AA6926" s="75" t="s">
        <v>39</v>
      </c>
    </row>
    <row r="6927" s="198" customFormat="true" ht="11.25" hidden="false" customHeight="false" outlineLevel="0" collapsed="false">
      <c r="A6927" s="9" t="n">
        <v>6928</v>
      </c>
      <c r="B6927" s="11" t="n">
        <v>910036</v>
      </c>
      <c r="C6927" s="10" t="s">
        <v>1</v>
      </c>
      <c r="D6927" s="71" t="n">
        <v>191703</v>
      </c>
      <c r="E6927" s="72" t="s">
        <v>149</v>
      </c>
      <c r="F6927" s="190" t="n">
        <v>42899</v>
      </c>
      <c r="G6927" s="191"/>
      <c r="H6927" s="191" t="s">
        <v>11175</v>
      </c>
      <c r="I6927" s="11" t="n">
        <v>1043005</v>
      </c>
      <c r="J6927" s="57" t="n">
        <v>1146</v>
      </c>
      <c r="K6927" s="192" t="s">
        <v>34</v>
      </c>
      <c r="L6927" s="190" t="n">
        <v>730014</v>
      </c>
      <c r="M6927" s="193"/>
      <c r="N6927" s="191" t="s">
        <v>867</v>
      </c>
      <c r="O6927" s="191"/>
      <c r="P6927" s="12" t="str">
        <f aca="false">IF(N6927="","",IF(ISERR(FIND(LEFT(N6927,1),"aeio")),"is a "&amp;N6927&amp;" "&amp;O6927,"is an "&amp;N6927&amp;" "&amp;O6927))</f>
        <v>is a system </v>
      </c>
      <c r="Q6927" s="191"/>
      <c r="R6927" s="191"/>
      <c r="S6927" s="194"/>
      <c r="T6927" s="193" t="s">
        <v>83</v>
      </c>
      <c r="U6927" s="191"/>
      <c r="V6927" s="196" t="n">
        <v>39787</v>
      </c>
      <c r="W6927" s="196" t="n">
        <v>39787</v>
      </c>
      <c r="X6927" s="194" t="s">
        <v>38</v>
      </c>
      <c r="Y6927" s="197" t="s">
        <v>894</v>
      </c>
      <c r="Z6927" s="71" t="n">
        <v>100541</v>
      </c>
      <c r="AA6927" s="166" t="s">
        <v>4465</v>
      </c>
    </row>
    <row r="6928" s="198" customFormat="true" ht="11.25" hidden="false" customHeight="false" outlineLevel="0" collapsed="false">
      <c r="A6928" s="9" t="n">
        <v>6929</v>
      </c>
      <c r="B6928" s="11" t="n">
        <v>910036</v>
      </c>
      <c r="C6928" s="10" t="s">
        <v>1</v>
      </c>
      <c r="D6928" s="71" t="n">
        <v>191703</v>
      </c>
      <c r="E6928" s="72" t="s">
        <v>149</v>
      </c>
      <c r="F6928" s="190" t="n">
        <v>42900</v>
      </c>
      <c r="G6928" s="191"/>
      <c r="H6928" s="191" t="s">
        <v>11176</v>
      </c>
      <c r="I6928" s="11" t="n">
        <v>1043003</v>
      </c>
      <c r="J6928" s="57" t="n">
        <v>1146</v>
      </c>
      <c r="K6928" s="192" t="s">
        <v>34</v>
      </c>
      <c r="L6928" s="190" t="n">
        <v>730014</v>
      </c>
      <c r="M6928" s="193"/>
      <c r="N6928" s="191" t="s">
        <v>867</v>
      </c>
      <c r="O6928" s="191"/>
      <c r="P6928" s="12" t="str">
        <f aca="false">IF(N6928="","",IF(ISERR(FIND(LEFT(N6928,1),"aeio")),"is a "&amp;N6928&amp;" "&amp;O6928,"is an "&amp;N6928&amp;" "&amp;O6928))</f>
        <v>is a system </v>
      </c>
      <c r="Q6928" s="191"/>
      <c r="R6928" s="191"/>
      <c r="S6928" s="194"/>
      <c r="T6928" s="193" t="s">
        <v>83</v>
      </c>
      <c r="U6928" s="191"/>
      <c r="V6928" s="196" t="n">
        <v>39787</v>
      </c>
      <c r="W6928" s="196" t="n">
        <v>39787</v>
      </c>
      <c r="X6928" s="194" t="s">
        <v>38</v>
      </c>
      <c r="Y6928" s="197" t="s">
        <v>894</v>
      </c>
      <c r="Z6928" s="71" t="n">
        <v>100541</v>
      </c>
      <c r="AA6928" s="166" t="s">
        <v>4465</v>
      </c>
    </row>
    <row r="6929" s="198" customFormat="true" ht="11.25" hidden="false" customHeight="false" outlineLevel="0" collapsed="false">
      <c r="A6929" s="9" t="n">
        <v>6930</v>
      </c>
      <c r="B6929" s="11" t="n">
        <v>910036</v>
      </c>
      <c r="C6929" s="10" t="s">
        <v>1</v>
      </c>
      <c r="D6929" s="199" t="n">
        <v>731073</v>
      </c>
      <c r="E6929" s="72" t="s">
        <v>11177</v>
      </c>
      <c r="F6929" s="190" t="n">
        <v>41289</v>
      </c>
      <c r="G6929" s="191"/>
      <c r="H6929" s="191" t="s">
        <v>11178</v>
      </c>
      <c r="I6929" s="11" t="n">
        <v>1043546</v>
      </c>
      <c r="J6929" s="57" t="n">
        <v>1146</v>
      </c>
      <c r="K6929" s="192" t="s">
        <v>34</v>
      </c>
      <c r="L6929" s="199" t="n">
        <v>45266</v>
      </c>
      <c r="M6929" s="193"/>
      <c r="N6929" s="191" t="s">
        <v>11179</v>
      </c>
      <c r="O6929" s="191"/>
      <c r="P6929" s="12" t="s">
        <v>11180</v>
      </c>
      <c r="Q6929" s="191"/>
      <c r="R6929" s="191"/>
      <c r="S6929" s="194"/>
      <c r="T6929" s="193" t="s">
        <v>83</v>
      </c>
      <c r="U6929" s="191"/>
      <c r="V6929" s="196" t="n">
        <v>39787</v>
      </c>
      <c r="W6929" s="196" t="n">
        <v>39787</v>
      </c>
      <c r="X6929" s="194" t="s">
        <v>38</v>
      </c>
      <c r="Y6929" s="197" t="s">
        <v>894</v>
      </c>
      <c r="Z6929" s="71" t="n">
        <v>100541</v>
      </c>
      <c r="AA6929" s="166" t="s">
        <v>4465</v>
      </c>
    </row>
    <row r="6930" s="198" customFormat="true" ht="11.25" hidden="false" customHeight="false" outlineLevel="0" collapsed="false">
      <c r="A6930" s="9" t="n">
        <v>6931</v>
      </c>
      <c r="B6930" s="11" t="n">
        <v>910036</v>
      </c>
      <c r="C6930" s="10" t="s">
        <v>1</v>
      </c>
      <c r="D6930" s="199" t="n">
        <v>731073</v>
      </c>
      <c r="E6930" s="72" t="s">
        <v>11177</v>
      </c>
      <c r="F6930" s="190" t="n">
        <v>41289</v>
      </c>
      <c r="G6930" s="191"/>
      <c r="H6930" s="191" t="s">
        <v>11178</v>
      </c>
      <c r="I6930" s="11" t="n">
        <v>1044159</v>
      </c>
      <c r="J6930" s="57" t="n">
        <v>1146</v>
      </c>
      <c r="K6930" s="192" t="s">
        <v>34</v>
      </c>
      <c r="L6930" s="199" t="n">
        <v>45267</v>
      </c>
      <c r="M6930" s="193"/>
      <c r="N6930" s="191" t="s">
        <v>11181</v>
      </c>
      <c r="O6930" s="191"/>
      <c r="P6930" s="12" t="s">
        <v>11182</v>
      </c>
      <c r="Q6930" s="191"/>
      <c r="R6930" s="191"/>
      <c r="S6930" s="194"/>
      <c r="T6930" s="193" t="s">
        <v>83</v>
      </c>
      <c r="U6930" s="191"/>
      <c r="V6930" s="196" t="n">
        <v>39787</v>
      </c>
      <c r="W6930" s="196" t="n">
        <v>39787</v>
      </c>
      <c r="X6930" s="194" t="s">
        <v>38</v>
      </c>
      <c r="Y6930" s="197" t="s">
        <v>894</v>
      </c>
      <c r="Z6930" s="71" t="n">
        <v>100541</v>
      </c>
      <c r="AA6930" s="166" t="s">
        <v>4465</v>
      </c>
    </row>
    <row r="6931" s="198" customFormat="true" ht="11.25" hidden="false" customHeight="false" outlineLevel="0" collapsed="false">
      <c r="A6931" s="9" t="n">
        <v>6932</v>
      </c>
      <c r="B6931" s="11" t="n">
        <v>910036</v>
      </c>
      <c r="C6931" s="10" t="s">
        <v>1</v>
      </c>
      <c r="D6931" s="199" t="n">
        <v>731073</v>
      </c>
      <c r="E6931" s="72" t="s">
        <v>11177</v>
      </c>
      <c r="F6931" s="190" t="n">
        <v>42631</v>
      </c>
      <c r="G6931" s="191"/>
      <c r="H6931" s="191" t="s">
        <v>11183</v>
      </c>
      <c r="I6931" s="11" t="n">
        <v>1045611</v>
      </c>
      <c r="J6931" s="57" t="n">
        <v>1146</v>
      </c>
      <c r="K6931" s="192" t="s">
        <v>34</v>
      </c>
      <c r="L6931" s="199" t="n">
        <v>45278</v>
      </c>
      <c r="M6931" s="193"/>
      <c r="N6931" s="191" t="s">
        <v>11184</v>
      </c>
      <c r="O6931" s="191"/>
      <c r="P6931" s="12" t="s">
        <v>11185</v>
      </c>
      <c r="Q6931" s="191"/>
      <c r="R6931" s="191"/>
      <c r="S6931" s="194"/>
      <c r="T6931" s="193" t="s">
        <v>83</v>
      </c>
      <c r="U6931" s="191"/>
      <c r="V6931" s="196" t="n">
        <v>39787</v>
      </c>
      <c r="W6931" s="196" t="n">
        <v>39787</v>
      </c>
      <c r="X6931" s="194" t="s">
        <v>38</v>
      </c>
      <c r="Y6931" s="197" t="s">
        <v>894</v>
      </c>
      <c r="Z6931" s="71" t="n">
        <v>100541</v>
      </c>
      <c r="AA6931" s="166" t="s">
        <v>4465</v>
      </c>
    </row>
    <row r="6932" s="198" customFormat="true" ht="11.25" hidden="false" customHeight="false" outlineLevel="0" collapsed="false">
      <c r="A6932" s="9" t="n">
        <v>6933</v>
      </c>
      <c r="B6932" s="11" t="n">
        <v>910036</v>
      </c>
      <c r="C6932" s="10" t="s">
        <v>1</v>
      </c>
      <c r="D6932" s="71" t="n">
        <v>190758</v>
      </c>
      <c r="E6932" s="72" t="s">
        <v>9544</v>
      </c>
      <c r="F6932" s="190" t="n">
        <v>43390</v>
      </c>
      <c r="G6932" s="191"/>
      <c r="H6932" s="191" t="s">
        <v>11186</v>
      </c>
      <c r="I6932" s="11" t="n">
        <v>1044155</v>
      </c>
      <c r="J6932" s="57" t="n">
        <v>1146</v>
      </c>
      <c r="K6932" s="192" t="s">
        <v>34</v>
      </c>
      <c r="L6932" s="190" t="n">
        <v>45268</v>
      </c>
      <c r="M6932" s="193"/>
      <c r="N6932" s="191" t="s">
        <v>11187</v>
      </c>
      <c r="O6932" s="191"/>
      <c r="P6932" s="12" t="s">
        <v>11188</v>
      </c>
      <c r="Q6932" s="191"/>
      <c r="R6932" s="191"/>
      <c r="S6932" s="194"/>
      <c r="T6932" s="193" t="s">
        <v>83</v>
      </c>
      <c r="U6932" s="191"/>
      <c r="V6932" s="196" t="n">
        <v>39787</v>
      </c>
      <c r="W6932" s="196" t="n">
        <v>39787</v>
      </c>
      <c r="X6932" s="194" t="s">
        <v>38</v>
      </c>
      <c r="Y6932" s="197" t="s">
        <v>894</v>
      </c>
      <c r="Z6932" s="71" t="n">
        <v>100541</v>
      </c>
      <c r="AA6932" s="166" t="s">
        <v>4465</v>
      </c>
    </row>
    <row r="6933" s="198" customFormat="true" ht="11.25" hidden="false" customHeight="false" outlineLevel="0" collapsed="false">
      <c r="A6933" s="9" t="n">
        <v>6934</v>
      </c>
      <c r="B6933" s="11" t="n">
        <v>910036</v>
      </c>
      <c r="C6933" s="10" t="s">
        <v>1</v>
      </c>
      <c r="D6933" s="199" t="n">
        <v>191552</v>
      </c>
      <c r="E6933" s="72" t="s">
        <v>11189</v>
      </c>
      <c r="F6933" s="190" t="n">
        <v>43899</v>
      </c>
      <c r="G6933" s="191"/>
      <c r="H6933" s="191" t="s">
        <v>11190</v>
      </c>
      <c r="I6933" s="11" t="n">
        <v>1044153</v>
      </c>
      <c r="J6933" s="57" t="n">
        <v>1146</v>
      </c>
      <c r="K6933" s="192" t="s">
        <v>34</v>
      </c>
      <c r="L6933" s="190" t="n">
        <v>45268</v>
      </c>
      <c r="M6933" s="193"/>
      <c r="N6933" s="191" t="s">
        <v>11187</v>
      </c>
      <c r="O6933" s="191"/>
      <c r="P6933" s="12" t="s">
        <v>11188</v>
      </c>
      <c r="Q6933" s="191"/>
      <c r="R6933" s="191"/>
      <c r="S6933" s="194"/>
      <c r="T6933" s="193" t="s">
        <v>83</v>
      </c>
      <c r="U6933" s="191"/>
      <c r="V6933" s="196" t="n">
        <v>39787</v>
      </c>
      <c r="W6933" s="196" t="n">
        <v>39787</v>
      </c>
      <c r="X6933" s="194" t="s">
        <v>38</v>
      </c>
      <c r="Y6933" s="197" t="s">
        <v>894</v>
      </c>
      <c r="Z6933" s="71" t="n">
        <v>100541</v>
      </c>
      <c r="AA6933" s="166" t="s">
        <v>4465</v>
      </c>
    </row>
    <row r="6934" s="198" customFormat="true" ht="11.25" hidden="false" customHeight="false" outlineLevel="0" collapsed="false">
      <c r="A6934" s="9" t="n">
        <v>6935</v>
      </c>
      <c r="B6934" s="11" t="n">
        <v>910036</v>
      </c>
      <c r="C6934" s="10" t="s">
        <v>1</v>
      </c>
      <c r="D6934" s="71" t="n">
        <v>190758</v>
      </c>
      <c r="E6934" s="72" t="s">
        <v>9544</v>
      </c>
      <c r="F6934" s="190" t="n">
        <v>43903</v>
      </c>
      <c r="G6934" s="191"/>
      <c r="H6934" s="191" t="s">
        <v>11191</v>
      </c>
      <c r="I6934" s="11" t="n">
        <v>1045612</v>
      </c>
      <c r="J6934" s="57" t="n">
        <v>1146</v>
      </c>
      <c r="K6934" s="192" t="s">
        <v>34</v>
      </c>
      <c r="L6934" s="199" t="n">
        <v>45278</v>
      </c>
      <c r="M6934" s="193"/>
      <c r="N6934" s="191" t="s">
        <v>11184</v>
      </c>
      <c r="O6934" s="191"/>
      <c r="P6934" s="12" t="s">
        <v>11185</v>
      </c>
      <c r="Q6934" s="191"/>
      <c r="R6934" s="191"/>
      <c r="S6934" s="194"/>
      <c r="T6934" s="193" t="s">
        <v>83</v>
      </c>
      <c r="U6934" s="191"/>
      <c r="V6934" s="196" t="n">
        <v>39787</v>
      </c>
      <c r="W6934" s="196" t="n">
        <v>39787</v>
      </c>
      <c r="X6934" s="194" t="s">
        <v>38</v>
      </c>
      <c r="Y6934" s="197" t="s">
        <v>894</v>
      </c>
      <c r="Z6934" s="71" t="n">
        <v>100541</v>
      </c>
      <c r="AA6934" s="166" t="s">
        <v>4465</v>
      </c>
    </row>
    <row r="6935" s="198" customFormat="true" ht="11.25" hidden="false" customHeight="false" outlineLevel="0" collapsed="false">
      <c r="A6935" s="9" t="n">
        <v>6936</v>
      </c>
      <c r="B6935" s="11" t="n">
        <v>910036</v>
      </c>
      <c r="C6935" s="10" t="s">
        <v>1</v>
      </c>
      <c r="D6935" s="71" t="n">
        <v>190758</v>
      </c>
      <c r="E6935" s="72" t="s">
        <v>9544</v>
      </c>
      <c r="F6935" s="190" t="n">
        <v>43909</v>
      </c>
      <c r="G6935" s="191"/>
      <c r="H6935" s="191" t="s">
        <v>11192</v>
      </c>
      <c r="I6935" s="11" t="n">
        <v>1044157</v>
      </c>
      <c r="J6935" s="57" t="n">
        <v>1146</v>
      </c>
      <c r="K6935" s="192" t="s">
        <v>34</v>
      </c>
      <c r="L6935" s="199" t="n">
        <v>45267</v>
      </c>
      <c r="M6935" s="193"/>
      <c r="N6935" s="191" t="s">
        <v>11181</v>
      </c>
      <c r="O6935" s="191"/>
      <c r="P6935" s="12" t="s">
        <v>11182</v>
      </c>
      <c r="Q6935" s="191"/>
      <c r="R6935" s="191"/>
      <c r="S6935" s="194"/>
      <c r="T6935" s="193" t="s">
        <v>83</v>
      </c>
      <c r="U6935" s="191"/>
      <c r="V6935" s="196" t="n">
        <v>39787</v>
      </c>
      <c r="W6935" s="196" t="n">
        <v>39787</v>
      </c>
      <c r="X6935" s="194" t="s">
        <v>38</v>
      </c>
      <c r="Y6935" s="197" t="s">
        <v>894</v>
      </c>
      <c r="Z6935" s="71" t="n">
        <v>100541</v>
      </c>
      <c r="AA6935" s="166" t="s">
        <v>4465</v>
      </c>
      <c r="AB6935" s="584"/>
      <c r="AC6935" s="584"/>
      <c r="AD6935" s="584"/>
      <c r="AE6935" s="584"/>
      <c r="AF6935" s="584"/>
      <c r="AG6935" s="584"/>
      <c r="AH6935" s="584"/>
      <c r="AI6935" s="584"/>
      <c r="AJ6935" s="584"/>
      <c r="AK6935" s="584"/>
      <c r="AL6935" s="584"/>
      <c r="AM6935" s="584"/>
      <c r="AN6935" s="584"/>
      <c r="AO6935" s="584"/>
      <c r="AP6935" s="584"/>
      <c r="AQ6935" s="584"/>
      <c r="AR6935" s="584"/>
      <c r="AS6935" s="584"/>
      <c r="AT6935" s="584"/>
    </row>
    <row r="6936" s="198" customFormat="true" ht="11.25" hidden="false" customHeight="false" outlineLevel="0" collapsed="false">
      <c r="A6936" s="9" t="n">
        <v>6937</v>
      </c>
      <c r="B6936" s="11" t="n">
        <v>910036</v>
      </c>
      <c r="C6936" s="10" t="s">
        <v>1</v>
      </c>
      <c r="D6936" s="71" t="n">
        <v>190758</v>
      </c>
      <c r="E6936" s="72" t="s">
        <v>9544</v>
      </c>
      <c r="F6936" s="190" t="n">
        <v>370460</v>
      </c>
      <c r="G6936" s="191"/>
      <c r="H6936" s="191" t="s">
        <v>6539</v>
      </c>
      <c r="I6936" s="11" t="n">
        <v>1044158</v>
      </c>
      <c r="J6936" s="57" t="n">
        <v>1146</v>
      </c>
      <c r="K6936" s="192" t="s">
        <v>34</v>
      </c>
      <c r="L6936" s="199" t="n">
        <v>45267</v>
      </c>
      <c r="M6936" s="193"/>
      <c r="N6936" s="191" t="s">
        <v>11181</v>
      </c>
      <c r="O6936" s="191"/>
      <c r="P6936" s="12" t="s">
        <v>11182</v>
      </c>
      <c r="Q6936" s="191"/>
      <c r="R6936" s="191"/>
      <c r="S6936" s="194"/>
      <c r="T6936" s="193" t="s">
        <v>83</v>
      </c>
      <c r="U6936" s="191"/>
      <c r="V6936" s="196" t="n">
        <v>39787</v>
      </c>
      <c r="W6936" s="196" t="n">
        <v>39787</v>
      </c>
      <c r="X6936" s="194" t="s">
        <v>38</v>
      </c>
      <c r="Y6936" s="197" t="s">
        <v>894</v>
      </c>
      <c r="Z6936" s="71" t="n">
        <v>100541</v>
      </c>
      <c r="AA6936" s="166" t="s">
        <v>4465</v>
      </c>
    </row>
    <row r="6937" s="198" customFormat="true" ht="11.25" hidden="false" customHeight="false" outlineLevel="0" collapsed="false">
      <c r="A6937" s="9" t="n">
        <v>6938</v>
      </c>
      <c r="B6937" s="11" t="n">
        <v>910036</v>
      </c>
      <c r="C6937" s="10" t="s">
        <v>1</v>
      </c>
      <c r="D6937" s="71" t="n">
        <v>191703</v>
      </c>
      <c r="E6937" s="72" t="s">
        <v>149</v>
      </c>
      <c r="F6937" s="190" t="n">
        <v>44165</v>
      </c>
      <c r="G6937" s="191"/>
      <c r="H6937" s="191" t="s">
        <v>11193</v>
      </c>
      <c r="I6937" s="11" t="n">
        <v>1044160</v>
      </c>
      <c r="J6937" s="57" t="n">
        <v>1146</v>
      </c>
      <c r="K6937" s="192" t="s">
        <v>34</v>
      </c>
      <c r="L6937" s="199" t="n">
        <v>45271</v>
      </c>
      <c r="M6937" s="193"/>
      <c r="N6937" s="191" t="s">
        <v>11194</v>
      </c>
      <c r="O6937" s="191"/>
      <c r="P6937" s="12" t="s">
        <v>11195</v>
      </c>
      <c r="Q6937" s="191"/>
      <c r="R6937" s="191"/>
      <c r="S6937" s="194"/>
      <c r="T6937" s="193" t="s">
        <v>83</v>
      </c>
      <c r="U6937" s="191"/>
      <c r="V6937" s="196" t="n">
        <v>39787</v>
      </c>
      <c r="W6937" s="196" t="n">
        <v>39787</v>
      </c>
      <c r="X6937" s="194" t="s">
        <v>38</v>
      </c>
      <c r="Y6937" s="197" t="s">
        <v>894</v>
      </c>
      <c r="Z6937" s="190" t="n">
        <v>45295</v>
      </c>
      <c r="AA6937" s="191" t="s">
        <v>11196</v>
      </c>
    </row>
    <row r="6938" s="198" customFormat="true" ht="11.25" hidden="false" customHeight="false" outlineLevel="0" collapsed="false">
      <c r="A6938" s="9" t="n">
        <v>6939</v>
      </c>
      <c r="B6938" s="11" t="n">
        <v>910036</v>
      </c>
      <c r="C6938" s="10" t="s">
        <v>1</v>
      </c>
      <c r="D6938" s="71" t="n">
        <v>191703</v>
      </c>
      <c r="E6938" s="72" t="s">
        <v>149</v>
      </c>
      <c r="F6938" s="190" t="n">
        <v>44166</v>
      </c>
      <c r="G6938" s="191"/>
      <c r="H6938" s="191" t="s">
        <v>11197</v>
      </c>
      <c r="I6938" s="11" t="n">
        <v>1044161</v>
      </c>
      <c r="J6938" s="57" t="n">
        <v>1146</v>
      </c>
      <c r="K6938" s="192" t="s">
        <v>34</v>
      </c>
      <c r="L6938" s="199" t="n">
        <v>45271</v>
      </c>
      <c r="M6938" s="193"/>
      <c r="N6938" s="191" t="s">
        <v>11194</v>
      </c>
      <c r="O6938" s="191"/>
      <c r="P6938" s="12" t="s">
        <v>11195</v>
      </c>
      <c r="Q6938" s="191"/>
      <c r="R6938" s="191"/>
      <c r="S6938" s="194"/>
      <c r="T6938" s="193" t="s">
        <v>83</v>
      </c>
      <c r="U6938" s="191"/>
      <c r="V6938" s="196" t="n">
        <v>39787</v>
      </c>
      <c r="W6938" s="196" t="n">
        <v>39787</v>
      </c>
      <c r="X6938" s="194" t="s">
        <v>38</v>
      </c>
      <c r="Y6938" s="197" t="s">
        <v>894</v>
      </c>
      <c r="Z6938" s="190" t="n">
        <v>45295</v>
      </c>
      <c r="AA6938" s="191" t="s">
        <v>11196</v>
      </c>
    </row>
    <row r="6939" s="198" customFormat="true" ht="11.25" hidden="false" customHeight="false" outlineLevel="0" collapsed="false">
      <c r="A6939" s="9" t="n">
        <v>6940</v>
      </c>
      <c r="B6939" s="11" t="n">
        <v>910036</v>
      </c>
      <c r="C6939" s="10" t="s">
        <v>1</v>
      </c>
      <c r="D6939" s="71" t="n">
        <v>191703</v>
      </c>
      <c r="E6939" s="72" t="s">
        <v>149</v>
      </c>
      <c r="F6939" s="199" t="n">
        <v>45271</v>
      </c>
      <c r="G6939" s="191"/>
      <c r="H6939" s="191" t="s">
        <v>11194</v>
      </c>
      <c r="I6939" s="11" t="n">
        <v>1047448</v>
      </c>
      <c r="J6939" s="57" t="n">
        <v>1146</v>
      </c>
      <c r="K6939" s="192" t="s">
        <v>34</v>
      </c>
      <c r="L6939" s="190" t="n">
        <v>42899</v>
      </c>
      <c r="M6939" s="191"/>
      <c r="N6939" s="191" t="s">
        <v>11175</v>
      </c>
      <c r="O6939" s="191" t="s">
        <v>11198</v>
      </c>
      <c r="P6939" s="12" t="s">
        <v>11199</v>
      </c>
      <c r="Q6939" s="191"/>
      <c r="R6939" s="191"/>
      <c r="S6939" s="194"/>
      <c r="T6939" s="193" t="s">
        <v>83</v>
      </c>
      <c r="U6939" s="191"/>
      <c r="V6939" s="196" t="n">
        <v>40511</v>
      </c>
      <c r="W6939" s="196" t="n">
        <v>40511</v>
      </c>
      <c r="X6939" s="194" t="s">
        <v>38</v>
      </c>
      <c r="Y6939" s="197" t="s">
        <v>894</v>
      </c>
      <c r="Z6939" s="71" t="n">
        <v>100541</v>
      </c>
      <c r="AA6939" s="166" t="s">
        <v>4465</v>
      </c>
    </row>
    <row r="6940" s="198" customFormat="true" ht="11.25" hidden="false" customHeight="false" outlineLevel="0" collapsed="false">
      <c r="A6940" s="9" t="n">
        <v>6941</v>
      </c>
      <c r="B6940" s="11" t="n">
        <v>910036</v>
      </c>
      <c r="C6940" s="10" t="s">
        <v>1</v>
      </c>
      <c r="D6940" s="199" t="n">
        <v>193255</v>
      </c>
      <c r="E6940" s="72" t="s">
        <v>3514</v>
      </c>
      <c r="F6940" s="199" t="n">
        <v>45272</v>
      </c>
      <c r="G6940" s="191"/>
      <c r="H6940" s="191" t="s">
        <v>4520</v>
      </c>
      <c r="I6940" s="11" t="n">
        <v>1047449</v>
      </c>
      <c r="J6940" s="57" t="n">
        <v>1146</v>
      </c>
      <c r="K6940" s="192" t="s">
        <v>34</v>
      </c>
      <c r="L6940" s="190" t="n">
        <v>42899</v>
      </c>
      <c r="M6940" s="191"/>
      <c r="N6940" s="191" t="s">
        <v>11175</v>
      </c>
      <c r="O6940" s="191" t="s">
        <v>11200</v>
      </c>
      <c r="P6940" s="12" t="s">
        <v>11201</v>
      </c>
      <c r="Q6940" s="191"/>
      <c r="R6940" s="191"/>
      <c r="S6940" s="194"/>
      <c r="T6940" s="193" t="s">
        <v>83</v>
      </c>
      <c r="U6940" s="191"/>
      <c r="V6940" s="196" t="n">
        <v>40511</v>
      </c>
      <c r="W6940" s="196" t="n">
        <v>40511</v>
      </c>
      <c r="X6940" s="194" t="s">
        <v>38</v>
      </c>
      <c r="Y6940" s="197" t="s">
        <v>894</v>
      </c>
      <c r="Z6940" s="71" t="n">
        <v>100541</v>
      </c>
      <c r="AA6940" s="166" t="s">
        <v>4465</v>
      </c>
    </row>
    <row r="6941" s="198" customFormat="true" ht="11.25" hidden="false" customHeight="false" outlineLevel="0" collapsed="false">
      <c r="A6941" s="9" t="n">
        <v>6942</v>
      </c>
      <c r="B6941" s="11" t="n">
        <v>910036</v>
      </c>
      <c r="C6941" s="10" t="s">
        <v>1</v>
      </c>
      <c r="D6941" s="71" t="n">
        <v>191703</v>
      </c>
      <c r="E6941" s="72" t="s">
        <v>149</v>
      </c>
      <c r="F6941" s="199" t="n">
        <v>45274</v>
      </c>
      <c r="G6941" s="191"/>
      <c r="H6941" s="191" t="s">
        <v>11202</v>
      </c>
      <c r="I6941" s="11" t="n">
        <v>1047451</v>
      </c>
      <c r="J6941" s="57" t="n">
        <v>1146</v>
      </c>
      <c r="K6941" s="192" t="s">
        <v>34</v>
      </c>
      <c r="L6941" s="190" t="n">
        <v>42900</v>
      </c>
      <c r="M6941" s="191"/>
      <c r="N6941" s="191" t="s">
        <v>11176</v>
      </c>
      <c r="O6941" s="191" t="s">
        <v>11203</v>
      </c>
      <c r="P6941" s="12" t="str">
        <f aca="false">IF(N6941="","",IF(ISERR(FIND(LEFT(N6941,1),"aeio")),"is a "&amp;N6941&amp;" "&amp;O6941,"is an "&amp;N6941&amp;" "&amp;O6941))</f>
        <v>is an energy generation system that is intended to generate kinetic energy. Typically in the form of rotational energy or translation movement energy.</v>
      </c>
      <c r="Q6941" s="191"/>
      <c r="R6941" s="191"/>
      <c r="S6941" s="194"/>
      <c r="T6941" s="193" t="s">
        <v>83</v>
      </c>
      <c r="U6941" s="191"/>
      <c r="V6941" s="196" t="n">
        <v>40511</v>
      </c>
      <c r="W6941" s="196" t="n">
        <v>40511</v>
      </c>
      <c r="X6941" s="194" t="s">
        <v>38</v>
      </c>
      <c r="Y6941" s="197" t="s">
        <v>894</v>
      </c>
      <c r="Z6941" s="71" t="n">
        <v>100541</v>
      </c>
      <c r="AA6941" s="166" t="s">
        <v>4465</v>
      </c>
    </row>
    <row r="6942" s="198" customFormat="true" ht="11.25" hidden="false" customHeight="false" outlineLevel="0" collapsed="false">
      <c r="A6942" s="9" t="n">
        <v>6943</v>
      </c>
      <c r="B6942" s="11" t="n">
        <v>910036</v>
      </c>
      <c r="C6942" s="10" t="s">
        <v>1</v>
      </c>
      <c r="D6942" s="199" t="n">
        <v>731073</v>
      </c>
      <c r="E6942" s="72" t="s">
        <v>11177</v>
      </c>
      <c r="F6942" s="190" t="n">
        <v>43837</v>
      </c>
      <c r="G6942" s="191"/>
      <c r="H6942" s="191" t="s">
        <v>11204</v>
      </c>
      <c r="I6942" s="11" t="n">
        <v>1043555</v>
      </c>
      <c r="J6942" s="57" t="n">
        <v>1146</v>
      </c>
      <c r="K6942" s="192" t="s">
        <v>34</v>
      </c>
      <c r="L6942" s="190" t="n">
        <v>370592</v>
      </c>
      <c r="M6942" s="191"/>
      <c r="N6942" s="191" t="s">
        <v>3946</v>
      </c>
      <c r="O6942" s="191"/>
      <c r="P6942" s="12" t="str">
        <f aca="false">IF(N6942="","",IF(ISERR(FIND(LEFT(N6942,1),"aeio")),"is a "&amp;N6942&amp;" "&amp;O6942,"is an "&amp;N6942&amp;" "&amp;O6942))</f>
        <v>is a water cooling system </v>
      </c>
      <c r="Q6942" s="191"/>
      <c r="R6942" s="191"/>
      <c r="S6942" s="194"/>
      <c r="T6942" s="193" t="s">
        <v>83</v>
      </c>
      <c r="U6942" s="191"/>
      <c r="V6942" s="196" t="n">
        <v>39787</v>
      </c>
      <c r="W6942" s="196" t="n">
        <v>39787</v>
      </c>
      <c r="X6942" s="194" t="s">
        <v>38</v>
      </c>
      <c r="Y6942" s="197" t="s">
        <v>894</v>
      </c>
      <c r="Z6942" s="71" t="n">
        <v>100541</v>
      </c>
      <c r="AA6942" s="166" t="s">
        <v>4465</v>
      </c>
    </row>
    <row r="6943" s="198" customFormat="true" ht="11.25" hidden="false" customHeight="false" outlineLevel="0" collapsed="false">
      <c r="A6943" s="9" t="n">
        <v>6944</v>
      </c>
      <c r="B6943" s="11" t="n">
        <v>910036</v>
      </c>
      <c r="C6943" s="10" t="s">
        <v>1</v>
      </c>
      <c r="D6943" s="199" t="n">
        <v>731073</v>
      </c>
      <c r="E6943" s="72" t="s">
        <v>11177</v>
      </c>
      <c r="F6943" s="190" t="n">
        <v>370592</v>
      </c>
      <c r="G6943" s="191"/>
      <c r="H6943" s="191" t="s">
        <v>3946</v>
      </c>
      <c r="I6943" s="11" t="n">
        <v>1044042</v>
      </c>
      <c r="J6943" s="57" t="n">
        <v>1146</v>
      </c>
      <c r="K6943" s="192" t="s">
        <v>34</v>
      </c>
      <c r="L6943" s="190" t="n">
        <v>370614</v>
      </c>
      <c r="M6943" s="193"/>
      <c r="N6943" s="191" t="s">
        <v>6638</v>
      </c>
      <c r="O6943" s="191" t="s">
        <v>7316</v>
      </c>
      <c r="P6943" s="12" t="str">
        <f aca="false">IF(N6943="","",IF(ISERR(FIND(LEFT(N6943,1),"aeio")),"is a "&amp;N6943&amp;" "&amp;O6943,"is an "&amp;N6943&amp;" "&amp;O6943))</f>
        <v>is a water treatment system that is intended to cool water.</v>
      </c>
      <c r="Q6943" s="191"/>
      <c r="R6943" s="191"/>
      <c r="S6943" s="194"/>
      <c r="T6943" s="193" t="s">
        <v>83</v>
      </c>
      <c r="U6943" s="191"/>
      <c r="V6943" s="196" t="n">
        <v>39787</v>
      </c>
      <c r="W6943" s="196" t="n">
        <v>39787</v>
      </c>
      <c r="X6943" s="194" t="s">
        <v>38</v>
      </c>
      <c r="Y6943" s="197" t="s">
        <v>894</v>
      </c>
      <c r="Z6943" s="190" t="n">
        <v>45295</v>
      </c>
      <c r="AA6943" s="191" t="s">
        <v>11196</v>
      </c>
    </row>
  </sheetData>
  <autoFilter ref="A3:AA6943"/>
  <hyperlinks>
    <hyperlink ref="Y2867" r:id="rId1" display="http://www.ittstandard.com/STN-GlossaryOfTerms.asp"/>
    <hyperlink ref="Y2868" r:id="rId2" display="http://www.engineeringpage.com/heat_exchangers/tema.html"/>
    <hyperlink ref="Y3830" r:id="rId3" display="http://en.wikipedia.org/wiki/Drill_bit"/>
    <hyperlink ref="Y4044" r:id="rId4" display="http://en.wikipedia.org/wiki/Drill_bit"/>
    <hyperlink ref="Y4045" r:id="rId5" display="http://en.wikipedia.org/wiki/Drill_bit"/>
    <hyperlink ref="Y4046" r:id="rId6" display="http://en.wikipedia.org/wiki/Drill_bit"/>
    <hyperlink ref="Y4047" r:id="rId7" display="http://en.wikipedia.org/wiki/Drill_bit"/>
    <hyperlink ref="Y4048" r:id="rId8" display="http://en.wikipedia.org/wiki/Drill_bit"/>
    <hyperlink ref="Y4049" r:id="rId9" display="http://en.wikipedia.org/wiki/Drill_bit"/>
    <hyperlink ref="Y4050" r:id="rId10" display="http://en.wikipedia.org/wiki/Drill_bit"/>
    <hyperlink ref="Y4051" r:id="rId11" display="http://en.wikipedia.org/wiki/Drill_bit"/>
    <hyperlink ref="Y4052" r:id="rId12" display="http://en.wikipedia.org/wiki/Drill_bit"/>
    <hyperlink ref="Y4053" r:id="rId13" display="http://en.wikipedia.org/wiki/Drill_bit"/>
    <hyperlink ref="Y4054" r:id="rId14" display="http://en.wikipedia.org/wiki/Drill_bit"/>
    <hyperlink ref="Y4055" r:id="rId15" display="http://en.wikipedia.org/wiki/Drill_bit"/>
    <hyperlink ref="Y4056" r:id="rId16" display="http://en.wikipedia.org/wiki/Drill_bit"/>
    <hyperlink ref="Y4057" r:id="rId17" display="http://en.wikipedia.org/wiki/Drill_bit"/>
    <hyperlink ref="Y4058" r:id="rId18" display="http://en.wikipedia.org/wiki/Drill_bit"/>
    <hyperlink ref="Y4059" r:id="rId19" display="http://en.wikipedia.org/wiki/Drill_bit"/>
    <hyperlink ref="Y4060" r:id="rId20" display="http://en.wikipedia.org/wiki/Drill_bit"/>
    <hyperlink ref="Y4061" r:id="rId21" display="http://en.wikipedia.org/wiki/Drill_bit"/>
    <hyperlink ref="Y4062" r:id="rId22" display="http://en.wikipedia.org/wiki/Drill_bit"/>
    <hyperlink ref="Y4063" r:id="rId23" display="http://en.wikipedia.org/wiki/Drill_bit"/>
    <hyperlink ref="Y4064" r:id="rId24" display="http://en.wikipedia.org/wiki/Drill_bit"/>
    <hyperlink ref="Y4065" r:id="rId25" display="http://en.wikipedia.org/wiki/Drill_bit"/>
    <hyperlink ref="Y4066" r:id="rId26" display="http://en.wikipedia.org/wiki/Drill_bit"/>
    <hyperlink ref="Y4067" r:id="rId27" display="http://en.wikipedia.org/wiki/Drill_bit"/>
    <hyperlink ref="Y4068" r:id="rId28" display="http://en.wikipedia.org/wiki/Drill_bit"/>
    <hyperlink ref="Y4069" r:id="rId29" display="http://en.wikipedia.org/wiki/Drill_bit"/>
    <hyperlink ref="Y4070" r:id="rId30" display="http://en.wikipedia.org/wiki/Drill_bit"/>
    <hyperlink ref="Y4071" r:id="rId31" display="http://en.wikipedia.org/wiki/Drill_bit"/>
    <hyperlink ref="Y4072" r:id="rId32" display="http://en.wikipedia.org/wiki/Drill_bit"/>
    <hyperlink ref="Y4073" r:id="rId33" display="http://en.wikipedia.org/wiki/Drill_bit"/>
    <hyperlink ref="Y4074" r:id="rId34" display="http://en.wikipedia.org/wiki/Drill_bit"/>
    <hyperlink ref="Y4075" r:id="rId35" display="http://en.wikipedia.org/wiki/Drill_bit"/>
    <hyperlink ref="Y4076" r:id="rId36" display="http://en.wikipedia.org/wiki/Drill_bit"/>
    <hyperlink ref="Y4077" r:id="rId37" display="http://en.wikipedia.org/wiki/Drill_bit"/>
    <hyperlink ref="Y4078" r:id="rId38" display="http://en.wikipedia.org/wiki/Drill_bit"/>
    <hyperlink ref="Y4079" r:id="rId39" display="http://en.wikipedia.org/wiki/Drill_bit"/>
    <hyperlink ref="Y4080" r:id="rId40" display="http://en.wikipedia.org/wiki/Drill_bit"/>
    <hyperlink ref="Y4081" r:id="rId41" display="http://en.wikipedia.org/wiki/Drill_bit"/>
    <hyperlink ref="Y4082" r:id="rId42" display="http://en.wikipedia.org/wiki/Drill_bit"/>
    <hyperlink ref="Y4778" r:id="rId43" display="www.isa.org"/>
    <hyperlink ref="Y4779" r:id="rId44" display="www.isa.org"/>
    <hyperlink ref="Y6834" r:id="rId45" display="http://encyclopedia2.thefreedictionary.com/Prilling"/>
    <hyperlink ref="Y6835" r:id="rId46" display="http://encyclopedia2.thefreedictionary.com/Prilling"/>
    <hyperlink ref="Y6836" r:id="rId47" display="http://encyclopedia2.thefreedictionary.com/Prilling"/>
    <hyperlink ref="Y6837" r:id="rId48" display="http://encyclopedia2.thefreedictionary.com/Prilling"/>
    <hyperlink ref="Y6838" r:id="rId49" display="http://encyclopedia2.thefreedictionary.com/Prilling"/>
    <hyperlink ref="Y6839" r:id="rId50" display="http://encyclopedia2.thefreedictionary.com/Prilling"/>
    <hyperlink ref="Y6840" r:id="rId51" display="http://encyclopedia2.thefreedictionary.com/Prilling"/>
    <hyperlink ref="Y6841" r:id="rId52" display="http://en.wikipedia.org/wiki/Drum_Motor"/>
    <hyperlink ref="Y6872" r:id="rId53" display="http://en.wikipedia.org/wiki/Water_table"/>
    <hyperlink ref="Y6873" r:id="rId54" display="http://en.wikipedia.org/wiki/Water_table"/>
    <hyperlink ref="Y6874" r:id="rId55" display="http://en.wikipedia.org/wiki/Water_table"/>
    <hyperlink ref="Y6875" r:id="rId56" display="EN 16323"/>
    <hyperlink ref="Y6876" r:id="rId57" display="EN 16323"/>
    <hyperlink ref="Y6879" r:id="rId58" display="http://en.wikipedia.org/wiki/Water_table"/>
    <hyperlink ref="Y6880" r:id="rId59" display="EN 16323"/>
    <hyperlink ref="Y6881" r:id="rId60" display="EN 16323"/>
    <hyperlink ref="Y6882" r:id="rId61" display="EN 16323"/>
    <hyperlink ref="Y6883" r:id="rId62" display="EN 16323"/>
    <hyperlink ref="Y6884" r:id="rId63" display="EN 16323"/>
    <hyperlink ref="Y6885" r:id="rId64" display="EN 16323"/>
    <hyperlink ref="Y6886" r:id="rId65" display="EN 16323"/>
    <hyperlink ref="Y6887" r:id="rId66" display="EN 16323"/>
    <hyperlink ref="Y6888" r:id="rId67" display="http://dictionary.reference.com/browse/scumboard"/>
    <hyperlink ref="Y6889" r:id="rId68" display="http://dictionary.reference.com/browse/scumboard"/>
    <hyperlink ref="Y6891" r:id="rId69" display="http://dictionary.reference.com/browse/semipermeable+membrane?s=t"/>
    <hyperlink ref="Y6892" r:id="rId70" display="http://www.sswm.info/category/implementation-tools/wastewater-collection/hardware/sewers/separate-sewers"/>
    <hyperlink ref="Y6893" r:id="rId71" display="http://dictionary.reference.com/browse/semipermeable+membrane?s=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9:36:28Z</dcterms:created>
  <dc:creator>andries.vanrenssen@gellish.net</dc:creator>
  <dc:description/>
  <dc:language>en-US</dc:language>
  <cp:lastModifiedBy>Andries van Renssen</cp:lastModifiedBy>
  <dcterms:modified xsi:type="dcterms:W3CDTF">2014-11-22T10:10:09Z</dcterms:modified>
  <cp:revision>0</cp:revision>
  <dc:subject/>
  <dc:title>Physical objects &amp; static &amp; civil etc</dc:title>
</cp:coreProperties>
</file>